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3.1" sheetId="1" state="visible" r:id="rId2"/>
    <sheet name="Annexe 3.2" sheetId="2" state="visible" r:id="rId3"/>
    <sheet name="Annexe 3.3" sheetId="3" state="visible" r:id="rId4"/>
    <sheet name="Annexe 3.4" sheetId="4" state="visible" r:id="rId5"/>
    <sheet name="1120 FRFC 1A" sheetId="5" state="visible" r:id="rId6"/>
  </sheets>
  <definedNames>
    <definedName function="false" hidden="false" name="First" vbProcedure="false">'1120 FRFC 1A'!$C$2</definedName>
    <definedName function="false" hidden="false" name="Last" vbProcedure="false">'1120 FRFC 1A'!$C$36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ample</t>
  </si>
  <si>
    <t xml:space="preserve">Temps (jours)</t>
  </si>
  <si>
    <t xml:space="preserve">Temps (minutes)</t>
  </si>
  <si>
    <t xml:space="preserve">Tolérance -</t>
  </si>
  <si>
    <t xml:space="preserve">Charge nette</t>
  </si>
  <si>
    <t xml:space="preserve">Consigne 733 kN</t>
  </si>
  <si>
    <t xml:space="preserve">Tolérance +</t>
  </si>
  <si>
    <t xml:space="preserve">Déplacement latéral</t>
  </si>
  <si>
    <t xml:space="preserve">Déplacement axial</t>
  </si>
  <si>
    <t xml:space="preserve">Th1</t>
  </si>
  <si>
    <t xml:space="preserve">Th2</t>
  </si>
  <si>
    <t xml:space="preserve">Th3</t>
  </si>
  <si>
    <t xml:space="preserve">Th4</t>
  </si>
  <si>
    <t xml:space="preserve">Th5</t>
  </si>
  <si>
    <t xml:space="preserve">Th6</t>
  </si>
  <si>
    <t xml:space="preserve">Th7</t>
  </si>
  <si>
    <t xml:space="preserve">Th8</t>
  </si>
  <si>
    <t xml:space="preserve">Th9</t>
  </si>
  <si>
    <t xml:space="preserve">Th10</t>
  </si>
  <si>
    <t xml:space="preserve">Th11</t>
  </si>
  <si>
    <t xml:space="preserve">Th12</t>
  </si>
  <si>
    <t xml:space="preserve">Th13</t>
  </si>
  <si>
    <t xml:space="preserve">Th14</t>
  </si>
  <si>
    <t xml:space="preserve">Th15</t>
  </si>
  <si>
    <t xml:space="preserve">Th16</t>
  </si>
  <si>
    <t xml:space="preserve">Th17</t>
  </si>
  <si>
    <t xml:space="preserve">Th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ge nette exercée sur l'élément d'épreuve</a:t>
            </a:r>
          </a:p>
        </c:rich>
      </c:tx>
      <c:layout>
        <c:manualLayout>
          <c:xMode val="edge"/>
          <c:yMode val="edge"/>
          <c:x val="0.335137007055972"/>
          <c:y val="0.0268101636629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424786805766"/>
          <c:y val="0.076927975546074"/>
          <c:w val="0.918488377126531"/>
          <c:h val="0.87562886072725"/>
        </c:manualLayout>
      </c:layout>
      <c:scatterChart>
        <c:scatterStyle val="line"/>
        <c:varyColors val="0"/>
        <c:ser>
          <c:idx val="0"/>
          <c:order val="0"/>
          <c:tx>
            <c:strRef>
              <c:f>'1120 FRFC 1A'!$D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D$2:$D$3667</c:f>
              <c:numCache>
                <c:formatCode>General</c:formatCode>
                <c:ptCount val="3666"/>
                <c:pt idx="1082">
                  <c:v>696.35</c:v>
                </c:pt>
                <c:pt idx="1083">
                  <c:v>696.35</c:v>
                </c:pt>
                <c:pt idx="1084">
                  <c:v>696.35</c:v>
                </c:pt>
                <c:pt idx="1085">
                  <c:v>696.35</c:v>
                </c:pt>
                <c:pt idx="1086">
                  <c:v>696.35</c:v>
                </c:pt>
                <c:pt idx="1087">
                  <c:v>696.35</c:v>
                </c:pt>
                <c:pt idx="1088">
                  <c:v>696.35</c:v>
                </c:pt>
                <c:pt idx="1089">
                  <c:v>696.35</c:v>
                </c:pt>
                <c:pt idx="1090">
                  <c:v>696.35</c:v>
                </c:pt>
                <c:pt idx="1091">
                  <c:v>696.35</c:v>
                </c:pt>
                <c:pt idx="1092">
                  <c:v>696.35</c:v>
                </c:pt>
                <c:pt idx="1093">
                  <c:v>696.35</c:v>
                </c:pt>
                <c:pt idx="1094">
                  <c:v>696.35</c:v>
                </c:pt>
                <c:pt idx="1095">
                  <c:v>696.35</c:v>
                </c:pt>
                <c:pt idx="1096">
                  <c:v>696.35</c:v>
                </c:pt>
                <c:pt idx="1097">
                  <c:v>696.35</c:v>
                </c:pt>
                <c:pt idx="1098">
                  <c:v>696.35</c:v>
                </c:pt>
                <c:pt idx="1099">
                  <c:v>696.35</c:v>
                </c:pt>
                <c:pt idx="1100">
                  <c:v>696.35</c:v>
                </c:pt>
                <c:pt idx="1101">
                  <c:v>696.35</c:v>
                </c:pt>
                <c:pt idx="1102">
                  <c:v>696.35</c:v>
                </c:pt>
                <c:pt idx="1103">
                  <c:v>696.35</c:v>
                </c:pt>
                <c:pt idx="1104">
                  <c:v>696.35</c:v>
                </c:pt>
                <c:pt idx="1105">
                  <c:v>696.35</c:v>
                </c:pt>
                <c:pt idx="1106">
                  <c:v>696.35</c:v>
                </c:pt>
                <c:pt idx="1107">
                  <c:v>696.35</c:v>
                </c:pt>
                <c:pt idx="1108">
                  <c:v>696.35</c:v>
                </c:pt>
                <c:pt idx="1109">
                  <c:v>696.35</c:v>
                </c:pt>
                <c:pt idx="1110">
                  <c:v>696.35</c:v>
                </c:pt>
                <c:pt idx="1111">
                  <c:v>696.35</c:v>
                </c:pt>
                <c:pt idx="1112">
                  <c:v>696.35</c:v>
                </c:pt>
                <c:pt idx="1113">
                  <c:v>696.35</c:v>
                </c:pt>
                <c:pt idx="1114">
                  <c:v>696.35</c:v>
                </c:pt>
                <c:pt idx="1115">
                  <c:v>696.35</c:v>
                </c:pt>
                <c:pt idx="1116">
                  <c:v>696.35</c:v>
                </c:pt>
                <c:pt idx="1117">
                  <c:v>696.35</c:v>
                </c:pt>
                <c:pt idx="1118">
                  <c:v>696.35</c:v>
                </c:pt>
                <c:pt idx="1119">
                  <c:v>696.35</c:v>
                </c:pt>
                <c:pt idx="1120">
                  <c:v>696.35</c:v>
                </c:pt>
                <c:pt idx="1121">
                  <c:v>696.35</c:v>
                </c:pt>
                <c:pt idx="1122">
                  <c:v>696.35</c:v>
                </c:pt>
                <c:pt idx="1123">
                  <c:v>696.35</c:v>
                </c:pt>
                <c:pt idx="1124">
                  <c:v>696.35</c:v>
                </c:pt>
                <c:pt idx="1125">
                  <c:v>696.35</c:v>
                </c:pt>
                <c:pt idx="1126">
                  <c:v>696.35</c:v>
                </c:pt>
                <c:pt idx="1127">
                  <c:v>696.35</c:v>
                </c:pt>
                <c:pt idx="1128">
                  <c:v>696.35</c:v>
                </c:pt>
                <c:pt idx="1129">
                  <c:v>696.35</c:v>
                </c:pt>
                <c:pt idx="1130">
                  <c:v>696.35</c:v>
                </c:pt>
                <c:pt idx="1131">
                  <c:v>696.35</c:v>
                </c:pt>
                <c:pt idx="1132">
                  <c:v>696.35</c:v>
                </c:pt>
                <c:pt idx="1133">
                  <c:v>696.35</c:v>
                </c:pt>
                <c:pt idx="1134">
                  <c:v>696.35</c:v>
                </c:pt>
                <c:pt idx="1135">
                  <c:v>696.35</c:v>
                </c:pt>
                <c:pt idx="1136">
                  <c:v>696.35</c:v>
                </c:pt>
                <c:pt idx="1137">
                  <c:v>696.35</c:v>
                </c:pt>
                <c:pt idx="1138">
                  <c:v>696.35</c:v>
                </c:pt>
                <c:pt idx="1139">
                  <c:v>696.35</c:v>
                </c:pt>
                <c:pt idx="1140">
                  <c:v>696.35</c:v>
                </c:pt>
                <c:pt idx="1141">
                  <c:v>696.35</c:v>
                </c:pt>
                <c:pt idx="1142">
                  <c:v>696.35</c:v>
                </c:pt>
                <c:pt idx="1143">
                  <c:v>696.35</c:v>
                </c:pt>
                <c:pt idx="1144">
                  <c:v>696.35</c:v>
                </c:pt>
                <c:pt idx="1145">
                  <c:v>696.35</c:v>
                </c:pt>
                <c:pt idx="1146">
                  <c:v>696.35</c:v>
                </c:pt>
                <c:pt idx="1147">
                  <c:v>696.35</c:v>
                </c:pt>
                <c:pt idx="1148">
                  <c:v>696.35</c:v>
                </c:pt>
                <c:pt idx="1149">
                  <c:v>696.35</c:v>
                </c:pt>
                <c:pt idx="1150">
                  <c:v>696.35</c:v>
                </c:pt>
                <c:pt idx="1151">
                  <c:v>696.35</c:v>
                </c:pt>
                <c:pt idx="1152">
                  <c:v>696.35</c:v>
                </c:pt>
                <c:pt idx="1153">
                  <c:v>696.35</c:v>
                </c:pt>
                <c:pt idx="1154">
                  <c:v>696.35</c:v>
                </c:pt>
                <c:pt idx="1155">
                  <c:v>696.35</c:v>
                </c:pt>
                <c:pt idx="1156">
                  <c:v>696.35</c:v>
                </c:pt>
                <c:pt idx="1157">
                  <c:v>696.35</c:v>
                </c:pt>
                <c:pt idx="1158">
                  <c:v>696.35</c:v>
                </c:pt>
                <c:pt idx="1159">
                  <c:v>696.35</c:v>
                </c:pt>
                <c:pt idx="1160">
                  <c:v>696.35</c:v>
                </c:pt>
                <c:pt idx="1161">
                  <c:v>696.35</c:v>
                </c:pt>
                <c:pt idx="1162">
                  <c:v>696.35</c:v>
                </c:pt>
                <c:pt idx="1163">
                  <c:v>696.35</c:v>
                </c:pt>
                <c:pt idx="1164">
                  <c:v>696.35</c:v>
                </c:pt>
                <c:pt idx="1165">
                  <c:v>696.35</c:v>
                </c:pt>
                <c:pt idx="1166">
                  <c:v>696.35</c:v>
                </c:pt>
                <c:pt idx="1167">
                  <c:v>696.35</c:v>
                </c:pt>
                <c:pt idx="1168">
                  <c:v>696.35</c:v>
                </c:pt>
                <c:pt idx="1169">
                  <c:v>696.35</c:v>
                </c:pt>
                <c:pt idx="1170">
                  <c:v>696.35</c:v>
                </c:pt>
                <c:pt idx="1171">
                  <c:v>696.35</c:v>
                </c:pt>
                <c:pt idx="1172">
                  <c:v>696.35</c:v>
                </c:pt>
                <c:pt idx="1173">
                  <c:v>696.35</c:v>
                </c:pt>
                <c:pt idx="1174">
                  <c:v>696.35</c:v>
                </c:pt>
                <c:pt idx="1175">
                  <c:v>696.35</c:v>
                </c:pt>
                <c:pt idx="1176">
                  <c:v>696.35</c:v>
                </c:pt>
                <c:pt idx="1177">
                  <c:v>696.35</c:v>
                </c:pt>
                <c:pt idx="1178">
                  <c:v>696.35</c:v>
                </c:pt>
                <c:pt idx="1179">
                  <c:v>696.35</c:v>
                </c:pt>
                <c:pt idx="1180">
                  <c:v>696.35</c:v>
                </c:pt>
                <c:pt idx="1181">
                  <c:v>696.35</c:v>
                </c:pt>
                <c:pt idx="1182">
                  <c:v>696.35</c:v>
                </c:pt>
                <c:pt idx="1183">
                  <c:v>696.35</c:v>
                </c:pt>
                <c:pt idx="1184">
                  <c:v>696.35</c:v>
                </c:pt>
                <c:pt idx="1185">
                  <c:v>696.35</c:v>
                </c:pt>
                <c:pt idx="1186">
                  <c:v>696.35</c:v>
                </c:pt>
                <c:pt idx="1187">
                  <c:v>696.35</c:v>
                </c:pt>
                <c:pt idx="1188">
                  <c:v>696.35</c:v>
                </c:pt>
                <c:pt idx="1189">
                  <c:v>696.35</c:v>
                </c:pt>
                <c:pt idx="1190">
                  <c:v>696.35</c:v>
                </c:pt>
                <c:pt idx="1191">
                  <c:v>696.35</c:v>
                </c:pt>
                <c:pt idx="1192">
                  <c:v>696.35</c:v>
                </c:pt>
                <c:pt idx="1193">
                  <c:v>696.35</c:v>
                </c:pt>
                <c:pt idx="1194">
                  <c:v>696.35</c:v>
                </c:pt>
                <c:pt idx="1195">
                  <c:v>696.35</c:v>
                </c:pt>
                <c:pt idx="1196">
                  <c:v>696.35</c:v>
                </c:pt>
                <c:pt idx="1197">
                  <c:v>696.35</c:v>
                </c:pt>
                <c:pt idx="1198">
                  <c:v>696.35</c:v>
                </c:pt>
                <c:pt idx="1199">
                  <c:v>696.35</c:v>
                </c:pt>
                <c:pt idx="1200">
                  <c:v>696.35</c:v>
                </c:pt>
                <c:pt idx="1201">
                  <c:v>696.35</c:v>
                </c:pt>
                <c:pt idx="1202">
                  <c:v>696.35</c:v>
                </c:pt>
                <c:pt idx="1203">
                  <c:v>696.35</c:v>
                </c:pt>
                <c:pt idx="1204">
                  <c:v>696.35</c:v>
                </c:pt>
                <c:pt idx="1205">
                  <c:v>696.35</c:v>
                </c:pt>
                <c:pt idx="1206">
                  <c:v>696.35</c:v>
                </c:pt>
                <c:pt idx="1207">
                  <c:v>696.35</c:v>
                </c:pt>
                <c:pt idx="1208">
                  <c:v>696.35</c:v>
                </c:pt>
                <c:pt idx="1209">
                  <c:v>696.35</c:v>
                </c:pt>
                <c:pt idx="1210">
                  <c:v>696.35</c:v>
                </c:pt>
                <c:pt idx="1211">
                  <c:v>696.35</c:v>
                </c:pt>
                <c:pt idx="1212">
                  <c:v>696.35</c:v>
                </c:pt>
                <c:pt idx="1213">
                  <c:v>696.35</c:v>
                </c:pt>
                <c:pt idx="1214">
                  <c:v>696.35</c:v>
                </c:pt>
                <c:pt idx="1215">
                  <c:v>696.35</c:v>
                </c:pt>
                <c:pt idx="1216">
                  <c:v>696.35</c:v>
                </c:pt>
                <c:pt idx="1217">
                  <c:v>696.35</c:v>
                </c:pt>
                <c:pt idx="1218">
                  <c:v>696.35</c:v>
                </c:pt>
                <c:pt idx="1219">
                  <c:v>696.35</c:v>
                </c:pt>
                <c:pt idx="1220">
                  <c:v>696.35</c:v>
                </c:pt>
                <c:pt idx="1221">
                  <c:v>696.35</c:v>
                </c:pt>
                <c:pt idx="1222">
                  <c:v>696.35</c:v>
                </c:pt>
                <c:pt idx="1223">
                  <c:v>696.35</c:v>
                </c:pt>
                <c:pt idx="1224">
                  <c:v>696.35</c:v>
                </c:pt>
                <c:pt idx="1225">
                  <c:v>696.35</c:v>
                </c:pt>
                <c:pt idx="1226">
                  <c:v>696.35</c:v>
                </c:pt>
                <c:pt idx="1227">
                  <c:v>696.35</c:v>
                </c:pt>
                <c:pt idx="1228">
                  <c:v>696.35</c:v>
                </c:pt>
                <c:pt idx="1229">
                  <c:v>696.35</c:v>
                </c:pt>
                <c:pt idx="1230">
                  <c:v>696.35</c:v>
                </c:pt>
                <c:pt idx="1231">
                  <c:v>696.35</c:v>
                </c:pt>
                <c:pt idx="1232">
                  <c:v>696.35</c:v>
                </c:pt>
                <c:pt idx="1233">
                  <c:v>696.35</c:v>
                </c:pt>
                <c:pt idx="1234">
                  <c:v>696.35</c:v>
                </c:pt>
                <c:pt idx="1235">
                  <c:v>696.35</c:v>
                </c:pt>
                <c:pt idx="1236">
                  <c:v>696.35</c:v>
                </c:pt>
                <c:pt idx="1237">
                  <c:v>696.35</c:v>
                </c:pt>
                <c:pt idx="1238">
                  <c:v>696.35</c:v>
                </c:pt>
                <c:pt idx="1239">
                  <c:v>696.35</c:v>
                </c:pt>
                <c:pt idx="1240">
                  <c:v>696.35</c:v>
                </c:pt>
                <c:pt idx="1241">
                  <c:v>696.35</c:v>
                </c:pt>
                <c:pt idx="1242">
                  <c:v>696.35</c:v>
                </c:pt>
                <c:pt idx="1243">
                  <c:v>696.35</c:v>
                </c:pt>
                <c:pt idx="1244">
                  <c:v>696.35</c:v>
                </c:pt>
                <c:pt idx="1245">
                  <c:v>696.35</c:v>
                </c:pt>
                <c:pt idx="1246">
                  <c:v>696.35</c:v>
                </c:pt>
                <c:pt idx="1247">
                  <c:v>696.35</c:v>
                </c:pt>
                <c:pt idx="1248">
                  <c:v>696.35</c:v>
                </c:pt>
                <c:pt idx="1249">
                  <c:v>696.35</c:v>
                </c:pt>
                <c:pt idx="1250">
                  <c:v>696.35</c:v>
                </c:pt>
                <c:pt idx="1251">
                  <c:v>696.35</c:v>
                </c:pt>
                <c:pt idx="1252">
                  <c:v>696.35</c:v>
                </c:pt>
                <c:pt idx="1253">
                  <c:v>696.35</c:v>
                </c:pt>
                <c:pt idx="1254">
                  <c:v>696.35</c:v>
                </c:pt>
                <c:pt idx="1255">
                  <c:v>696.35</c:v>
                </c:pt>
                <c:pt idx="1256">
                  <c:v>696.35</c:v>
                </c:pt>
                <c:pt idx="1257">
                  <c:v>696.35</c:v>
                </c:pt>
                <c:pt idx="1258">
                  <c:v>696.35</c:v>
                </c:pt>
                <c:pt idx="1259">
                  <c:v>696.35</c:v>
                </c:pt>
                <c:pt idx="1260">
                  <c:v>696.35</c:v>
                </c:pt>
                <c:pt idx="1261">
                  <c:v>696.35</c:v>
                </c:pt>
                <c:pt idx="1262">
                  <c:v>696.35</c:v>
                </c:pt>
                <c:pt idx="1263">
                  <c:v>696.35</c:v>
                </c:pt>
                <c:pt idx="1264">
                  <c:v>696.35</c:v>
                </c:pt>
                <c:pt idx="1265">
                  <c:v>696.35</c:v>
                </c:pt>
                <c:pt idx="1266">
                  <c:v>696.35</c:v>
                </c:pt>
                <c:pt idx="1267">
                  <c:v>696.35</c:v>
                </c:pt>
                <c:pt idx="1268">
                  <c:v>696.35</c:v>
                </c:pt>
                <c:pt idx="1269">
                  <c:v>696.35</c:v>
                </c:pt>
                <c:pt idx="1270">
                  <c:v>696.35</c:v>
                </c:pt>
                <c:pt idx="1271">
                  <c:v>696.35</c:v>
                </c:pt>
                <c:pt idx="1272">
                  <c:v>696.35</c:v>
                </c:pt>
                <c:pt idx="1273">
                  <c:v>696.35</c:v>
                </c:pt>
                <c:pt idx="1274">
                  <c:v>696.35</c:v>
                </c:pt>
                <c:pt idx="1275">
                  <c:v>696.35</c:v>
                </c:pt>
                <c:pt idx="1276">
                  <c:v>696.35</c:v>
                </c:pt>
                <c:pt idx="1277">
                  <c:v>696.35</c:v>
                </c:pt>
                <c:pt idx="1278">
                  <c:v>696.35</c:v>
                </c:pt>
                <c:pt idx="1279">
                  <c:v>696.35</c:v>
                </c:pt>
                <c:pt idx="1280">
                  <c:v>696.35</c:v>
                </c:pt>
                <c:pt idx="1281">
                  <c:v>696.35</c:v>
                </c:pt>
                <c:pt idx="1282">
                  <c:v>696.35</c:v>
                </c:pt>
                <c:pt idx="1283">
                  <c:v>696.35</c:v>
                </c:pt>
                <c:pt idx="1284">
                  <c:v>696.35</c:v>
                </c:pt>
                <c:pt idx="1285">
                  <c:v>696.35</c:v>
                </c:pt>
                <c:pt idx="1286">
                  <c:v>696.35</c:v>
                </c:pt>
                <c:pt idx="1287">
                  <c:v>696.35</c:v>
                </c:pt>
                <c:pt idx="1288">
                  <c:v>696.35</c:v>
                </c:pt>
                <c:pt idx="1289">
                  <c:v>696.35</c:v>
                </c:pt>
                <c:pt idx="1290">
                  <c:v>696.35</c:v>
                </c:pt>
                <c:pt idx="1291">
                  <c:v>696.35</c:v>
                </c:pt>
                <c:pt idx="1292">
                  <c:v>696.35</c:v>
                </c:pt>
                <c:pt idx="1293">
                  <c:v>696.35</c:v>
                </c:pt>
                <c:pt idx="1294">
                  <c:v>696.35</c:v>
                </c:pt>
                <c:pt idx="1295">
                  <c:v>696.35</c:v>
                </c:pt>
                <c:pt idx="1296">
                  <c:v>696.35</c:v>
                </c:pt>
                <c:pt idx="1297">
                  <c:v>696.35</c:v>
                </c:pt>
                <c:pt idx="1298">
                  <c:v>696.35</c:v>
                </c:pt>
                <c:pt idx="1299">
                  <c:v>696.35</c:v>
                </c:pt>
                <c:pt idx="1300">
                  <c:v>696.35</c:v>
                </c:pt>
                <c:pt idx="1301">
                  <c:v>696.35</c:v>
                </c:pt>
                <c:pt idx="1302">
                  <c:v>696.35</c:v>
                </c:pt>
                <c:pt idx="1303">
                  <c:v>696.35</c:v>
                </c:pt>
                <c:pt idx="1304">
                  <c:v>696.35</c:v>
                </c:pt>
                <c:pt idx="1305">
                  <c:v>696.35</c:v>
                </c:pt>
                <c:pt idx="1306">
                  <c:v>696.35</c:v>
                </c:pt>
                <c:pt idx="1307">
                  <c:v>696.35</c:v>
                </c:pt>
                <c:pt idx="1308">
                  <c:v>696.35</c:v>
                </c:pt>
                <c:pt idx="1309">
                  <c:v>696.35</c:v>
                </c:pt>
                <c:pt idx="1310">
                  <c:v>696.35</c:v>
                </c:pt>
                <c:pt idx="1311">
                  <c:v>696.35</c:v>
                </c:pt>
                <c:pt idx="1312">
                  <c:v>696.35</c:v>
                </c:pt>
                <c:pt idx="1313">
                  <c:v>696.35</c:v>
                </c:pt>
                <c:pt idx="1314">
                  <c:v>696.35</c:v>
                </c:pt>
                <c:pt idx="1315">
                  <c:v>696.35</c:v>
                </c:pt>
                <c:pt idx="1316">
                  <c:v>696.35</c:v>
                </c:pt>
                <c:pt idx="1317">
                  <c:v>696.35</c:v>
                </c:pt>
                <c:pt idx="1318">
                  <c:v>696.35</c:v>
                </c:pt>
                <c:pt idx="1319">
                  <c:v>696.35</c:v>
                </c:pt>
                <c:pt idx="1320">
                  <c:v>696.35</c:v>
                </c:pt>
                <c:pt idx="1321">
                  <c:v>696.35</c:v>
                </c:pt>
                <c:pt idx="1322">
                  <c:v>696.35</c:v>
                </c:pt>
                <c:pt idx="1323">
                  <c:v>696.35</c:v>
                </c:pt>
                <c:pt idx="1324">
                  <c:v>696.35</c:v>
                </c:pt>
                <c:pt idx="1325">
                  <c:v>696.35</c:v>
                </c:pt>
                <c:pt idx="1326">
                  <c:v>696.35</c:v>
                </c:pt>
                <c:pt idx="1327">
                  <c:v>696.35</c:v>
                </c:pt>
                <c:pt idx="1328">
                  <c:v>696.35</c:v>
                </c:pt>
                <c:pt idx="1329">
                  <c:v>696.35</c:v>
                </c:pt>
                <c:pt idx="1330">
                  <c:v>696.35</c:v>
                </c:pt>
                <c:pt idx="1331">
                  <c:v>696.35</c:v>
                </c:pt>
                <c:pt idx="1332">
                  <c:v>696.35</c:v>
                </c:pt>
                <c:pt idx="1333">
                  <c:v>696.35</c:v>
                </c:pt>
                <c:pt idx="1334">
                  <c:v>696.35</c:v>
                </c:pt>
                <c:pt idx="1335">
                  <c:v>696.35</c:v>
                </c:pt>
                <c:pt idx="1336">
                  <c:v>696.35</c:v>
                </c:pt>
                <c:pt idx="1337">
                  <c:v>696.35</c:v>
                </c:pt>
                <c:pt idx="1338">
                  <c:v>696.35</c:v>
                </c:pt>
                <c:pt idx="1339">
                  <c:v>696.35</c:v>
                </c:pt>
                <c:pt idx="1340">
                  <c:v>696.35</c:v>
                </c:pt>
                <c:pt idx="1341">
                  <c:v>696.35</c:v>
                </c:pt>
                <c:pt idx="1342">
                  <c:v>696.35</c:v>
                </c:pt>
                <c:pt idx="1343">
                  <c:v>696.35</c:v>
                </c:pt>
                <c:pt idx="1344">
                  <c:v>696.35</c:v>
                </c:pt>
                <c:pt idx="1345">
                  <c:v>696.35</c:v>
                </c:pt>
                <c:pt idx="1346">
                  <c:v>696.35</c:v>
                </c:pt>
                <c:pt idx="1347">
                  <c:v>696.35</c:v>
                </c:pt>
                <c:pt idx="1348">
                  <c:v>696.35</c:v>
                </c:pt>
                <c:pt idx="1349">
                  <c:v>696.35</c:v>
                </c:pt>
                <c:pt idx="1350">
                  <c:v>696.35</c:v>
                </c:pt>
                <c:pt idx="1351">
                  <c:v>696.35</c:v>
                </c:pt>
                <c:pt idx="1352">
                  <c:v>696.35</c:v>
                </c:pt>
                <c:pt idx="1353">
                  <c:v>696.35</c:v>
                </c:pt>
                <c:pt idx="1354">
                  <c:v>696.35</c:v>
                </c:pt>
                <c:pt idx="1355">
                  <c:v>696.35</c:v>
                </c:pt>
                <c:pt idx="1356">
                  <c:v>696.35</c:v>
                </c:pt>
                <c:pt idx="1357">
                  <c:v>696.35</c:v>
                </c:pt>
                <c:pt idx="1358">
                  <c:v>696.35</c:v>
                </c:pt>
                <c:pt idx="1359">
                  <c:v>696.35</c:v>
                </c:pt>
                <c:pt idx="1360">
                  <c:v>696.35</c:v>
                </c:pt>
                <c:pt idx="1361">
                  <c:v>696.35</c:v>
                </c:pt>
                <c:pt idx="1362">
                  <c:v>696.35</c:v>
                </c:pt>
                <c:pt idx="1363">
                  <c:v>696.35</c:v>
                </c:pt>
                <c:pt idx="1364">
                  <c:v>696.35</c:v>
                </c:pt>
                <c:pt idx="1365">
                  <c:v>696.35</c:v>
                </c:pt>
                <c:pt idx="1366">
                  <c:v>696.35</c:v>
                </c:pt>
                <c:pt idx="1367">
                  <c:v>696.35</c:v>
                </c:pt>
                <c:pt idx="1368">
                  <c:v>696.35</c:v>
                </c:pt>
                <c:pt idx="1369">
                  <c:v>696.35</c:v>
                </c:pt>
                <c:pt idx="1370">
                  <c:v>696.35</c:v>
                </c:pt>
                <c:pt idx="1371">
                  <c:v>696.35</c:v>
                </c:pt>
                <c:pt idx="1372">
                  <c:v>696.35</c:v>
                </c:pt>
                <c:pt idx="1373">
                  <c:v>696.35</c:v>
                </c:pt>
                <c:pt idx="1374">
                  <c:v>696.35</c:v>
                </c:pt>
                <c:pt idx="1375">
                  <c:v>696.35</c:v>
                </c:pt>
                <c:pt idx="1376">
                  <c:v>696.35</c:v>
                </c:pt>
                <c:pt idx="1377">
                  <c:v>696.35</c:v>
                </c:pt>
                <c:pt idx="1378">
                  <c:v>696.35</c:v>
                </c:pt>
                <c:pt idx="1379">
                  <c:v>696.35</c:v>
                </c:pt>
                <c:pt idx="1380">
                  <c:v>696.35</c:v>
                </c:pt>
                <c:pt idx="1381">
                  <c:v>696.35</c:v>
                </c:pt>
                <c:pt idx="1382">
                  <c:v>696.35</c:v>
                </c:pt>
                <c:pt idx="1383">
                  <c:v>696.35</c:v>
                </c:pt>
                <c:pt idx="1384">
                  <c:v>696.35</c:v>
                </c:pt>
                <c:pt idx="1385">
                  <c:v>696.35</c:v>
                </c:pt>
                <c:pt idx="1386">
                  <c:v>696.35</c:v>
                </c:pt>
                <c:pt idx="1387">
                  <c:v>696.35</c:v>
                </c:pt>
                <c:pt idx="1388">
                  <c:v>696.35</c:v>
                </c:pt>
                <c:pt idx="1389">
                  <c:v>696.35</c:v>
                </c:pt>
                <c:pt idx="1390">
                  <c:v>696.35</c:v>
                </c:pt>
                <c:pt idx="1391">
                  <c:v>696.35</c:v>
                </c:pt>
                <c:pt idx="1392">
                  <c:v>696.35</c:v>
                </c:pt>
                <c:pt idx="1393">
                  <c:v>696.35</c:v>
                </c:pt>
                <c:pt idx="1394">
                  <c:v>696.35</c:v>
                </c:pt>
                <c:pt idx="1395">
                  <c:v>696.35</c:v>
                </c:pt>
                <c:pt idx="1396">
                  <c:v>696.35</c:v>
                </c:pt>
                <c:pt idx="1397">
                  <c:v>696.35</c:v>
                </c:pt>
                <c:pt idx="1398">
                  <c:v>696.35</c:v>
                </c:pt>
                <c:pt idx="1399">
                  <c:v>696.35</c:v>
                </c:pt>
                <c:pt idx="1400">
                  <c:v>696.35</c:v>
                </c:pt>
                <c:pt idx="1401">
                  <c:v>696.35</c:v>
                </c:pt>
                <c:pt idx="1402">
                  <c:v>696.35</c:v>
                </c:pt>
                <c:pt idx="1403">
                  <c:v>696.35</c:v>
                </c:pt>
                <c:pt idx="1404">
                  <c:v>696.35</c:v>
                </c:pt>
                <c:pt idx="1405">
                  <c:v>696.35</c:v>
                </c:pt>
                <c:pt idx="1406">
                  <c:v>696.35</c:v>
                </c:pt>
                <c:pt idx="1407">
                  <c:v>696.35</c:v>
                </c:pt>
                <c:pt idx="1408">
                  <c:v>696.35</c:v>
                </c:pt>
                <c:pt idx="1409">
                  <c:v>696.35</c:v>
                </c:pt>
                <c:pt idx="1410">
                  <c:v>696.35</c:v>
                </c:pt>
                <c:pt idx="1411">
                  <c:v>696.35</c:v>
                </c:pt>
                <c:pt idx="1412">
                  <c:v>696.35</c:v>
                </c:pt>
                <c:pt idx="1413">
                  <c:v>696.35</c:v>
                </c:pt>
                <c:pt idx="1414">
                  <c:v>696.35</c:v>
                </c:pt>
                <c:pt idx="1415">
                  <c:v>696.35</c:v>
                </c:pt>
                <c:pt idx="1416">
                  <c:v>696.35</c:v>
                </c:pt>
                <c:pt idx="1417">
                  <c:v>696.35</c:v>
                </c:pt>
                <c:pt idx="1418">
                  <c:v>696.35</c:v>
                </c:pt>
                <c:pt idx="1419">
                  <c:v>696.35</c:v>
                </c:pt>
                <c:pt idx="1420">
                  <c:v>696.35</c:v>
                </c:pt>
                <c:pt idx="1421">
                  <c:v>696.35</c:v>
                </c:pt>
                <c:pt idx="1422">
                  <c:v>696.35</c:v>
                </c:pt>
                <c:pt idx="1423">
                  <c:v>696.35</c:v>
                </c:pt>
                <c:pt idx="1424">
                  <c:v>696.35</c:v>
                </c:pt>
                <c:pt idx="1425">
                  <c:v>696.35</c:v>
                </c:pt>
                <c:pt idx="1426">
                  <c:v>696.35</c:v>
                </c:pt>
                <c:pt idx="1427">
                  <c:v>696.35</c:v>
                </c:pt>
                <c:pt idx="1428">
                  <c:v>696.35</c:v>
                </c:pt>
                <c:pt idx="1429">
                  <c:v>696.35</c:v>
                </c:pt>
                <c:pt idx="1430">
                  <c:v>696.35</c:v>
                </c:pt>
                <c:pt idx="1431">
                  <c:v>696.35</c:v>
                </c:pt>
                <c:pt idx="1432">
                  <c:v>696.35</c:v>
                </c:pt>
                <c:pt idx="1433">
                  <c:v>696.35</c:v>
                </c:pt>
                <c:pt idx="1434">
                  <c:v>696.35</c:v>
                </c:pt>
                <c:pt idx="1435">
                  <c:v>696.35</c:v>
                </c:pt>
                <c:pt idx="1436">
                  <c:v>696.35</c:v>
                </c:pt>
                <c:pt idx="1437">
                  <c:v>696.35</c:v>
                </c:pt>
                <c:pt idx="1438">
                  <c:v>696.35</c:v>
                </c:pt>
                <c:pt idx="1439">
                  <c:v>696.35</c:v>
                </c:pt>
                <c:pt idx="1440">
                  <c:v>696.35</c:v>
                </c:pt>
                <c:pt idx="1441">
                  <c:v>696.35</c:v>
                </c:pt>
                <c:pt idx="1442">
                  <c:v>696.35</c:v>
                </c:pt>
                <c:pt idx="1443">
                  <c:v>696.35</c:v>
                </c:pt>
                <c:pt idx="1444">
                  <c:v>696.35</c:v>
                </c:pt>
                <c:pt idx="1445">
                  <c:v>696.35</c:v>
                </c:pt>
                <c:pt idx="1446">
                  <c:v>696.35</c:v>
                </c:pt>
                <c:pt idx="1447">
                  <c:v>696.35</c:v>
                </c:pt>
                <c:pt idx="1448">
                  <c:v>696.35</c:v>
                </c:pt>
                <c:pt idx="1449">
                  <c:v>696.35</c:v>
                </c:pt>
                <c:pt idx="1450">
                  <c:v>696.35</c:v>
                </c:pt>
                <c:pt idx="1451">
                  <c:v>696.35</c:v>
                </c:pt>
                <c:pt idx="1452">
                  <c:v>696.35</c:v>
                </c:pt>
                <c:pt idx="1453">
                  <c:v>696.35</c:v>
                </c:pt>
                <c:pt idx="1454">
                  <c:v>696.35</c:v>
                </c:pt>
                <c:pt idx="1455">
                  <c:v>696.35</c:v>
                </c:pt>
                <c:pt idx="1456">
                  <c:v>696.35</c:v>
                </c:pt>
                <c:pt idx="1457">
                  <c:v>696.35</c:v>
                </c:pt>
                <c:pt idx="1458">
                  <c:v>696.35</c:v>
                </c:pt>
                <c:pt idx="1459">
                  <c:v>696.35</c:v>
                </c:pt>
                <c:pt idx="1460">
                  <c:v>696.35</c:v>
                </c:pt>
                <c:pt idx="1461">
                  <c:v>696.35</c:v>
                </c:pt>
                <c:pt idx="1462">
                  <c:v>696.35</c:v>
                </c:pt>
                <c:pt idx="1463">
                  <c:v>696.35</c:v>
                </c:pt>
                <c:pt idx="1464">
                  <c:v>696.35</c:v>
                </c:pt>
                <c:pt idx="1465">
                  <c:v>696.35</c:v>
                </c:pt>
                <c:pt idx="1466">
                  <c:v>696.35</c:v>
                </c:pt>
                <c:pt idx="1467">
                  <c:v>696.35</c:v>
                </c:pt>
                <c:pt idx="1468">
                  <c:v>696.35</c:v>
                </c:pt>
                <c:pt idx="1469">
                  <c:v>696.35</c:v>
                </c:pt>
                <c:pt idx="1470">
                  <c:v>696.35</c:v>
                </c:pt>
                <c:pt idx="1471">
                  <c:v>696.35</c:v>
                </c:pt>
                <c:pt idx="1472">
                  <c:v>696.35</c:v>
                </c:pt>
                <c:pt idx="1473">
                  <c:v>696.35</c:v>
                </c:pt>
                <c:pt idx="1474">
                  <c:v>696.35</c:v>
                </c:pt>
                <c:pt idx="1475">
                  <c:v>696.35</c:v>
                </c:pt>
                <c:pt idx="1476">
                  <c:v>696.35</c:v>
                </c:pt>
                <c:pt idx="1477">
                  <c:v>696.35</c:v>
                </c:pt>
                <c:pt idx="1478">
                  <c:v>696.35</c:v>
                </c:pt>
                <c:pt idx="1479">
                  <c:v>696.35</c:v>
                </c:pt>
                <c:pt idx="1480">
                  <c:v>696.35</c:v>
                </c:pt>
                <c:pt idx="1481">
                  <c:v>696.35</c:v>
                </c:pt>
                <c:pt idx="1482">
                  <c:v>696.35</c:v>
                </c:pt>
                <c:pt idx="1483">
                  <c:v>696.35</c:v>
                </c:pt>
                <c:pt idx="1484">
                  <c:v>696.35</c:v>
                </c:pt>
                <c:pt idx="1485">
                  <c:v>696.35</c:v>
                </c:pt>
                <c:pt idx="1486">
                  <c:v>696.35</c:v>
                </c:pt>
                <c:pt idx="1487">
                  <c:v>696.35</c:v>
                </c:pt>
                <c:pt idx="1488">
                  <c:v>696.35</c:v>
                </c:pt>
                <c:pt idx="1489">
                  <c:v>696.35</c:v>
                </c:pt>
                <c:pt idx="1490">
                  <c:v>696.35</c:v>
                </c:pt>
                <c:pt idx="1491">
                  <c:v>696.35</c:v>
                </c:pt>
                <c:pt idx="1492">
                  <c:v>696.35</c:v>
                </c:pt>
                <c:pt idx="1493">
                  <c:v>696.35</c:v>
                </c:pt>
                <c:pt idx="1494">
                  <c:v>696.35</c:v>
                </c:pt>
                <c:pt idx="1495">
                  <c:v>696.35</c:v>
                </c:pt>
                <c:pt idx="1496">
                  <c:v>696.35</c:v>
                </c:pt>
                <c:pt idx="1497">
                  <c:v>696.35</c:v>
                </c:pt>
                <c:pt idx="1498">
                  <c:v>696.35</c:v>
                </c:pt>
                <c:pt idx="1499">
                  <c:v>696.35</c:v>
                </c:pt>
                <c:pt idx="1500">
                  <c:v>696.35</c:v>
                </c:pt>
                <c:pt idx="1501">
                  <c:v>696.35</c:v>
                </c:pt>
                <c:pt idx="1502">
                  <c:v>696.35</c:v>
                </c:pt>
                <c:pt idx="1503">
                  <c:v>696.35</c:v>
                </c:pt>
                <c:pt idx="1504">
                  <c:v>696.35</c:v>
                </c:pt>
                <c:pt idx="1505">
                  <c:v>696.35</c:v>
                </c:pt>
                <c:pt idx="1506">
                  <c:v>696.35</c:v>
                </c:pt>
                <c:pt idx="1507">
                  <c:v>696.35</c:v>
                </c:pt>
                <c:pt idx="1508">
                  <c:v>696.35</c:v>
                </c:pt>
                <c:pt idx="1509">
                  <c:v>696.35</c:v>
                </c:pt>
                <c:pt idx="1510">
                  <c:v>696.35</c:v>
                </c:pt>
                <c:pt idx="1511">
                  <c:v>696.35</c:v>
                </c:pt>
                <c:pt idx="1512">
                  <c:v>696.35</c:v>
                </c:pt>
                <c:pt idx="1513">
                  <c:v>696.35</c:v>
                </c:pt>
                <c:pt idx="1514">
                  <c:v>696.35</c:v>
                </c:pt>
                <c:pt idx="1515">
                  <c:v>696.35</c:v>
                </c:pt>
                <c:pt idx="1516">
                  <c:v>696.35</c:v>
                </c:pt>
                <c:pt idx="1517">
                  <c:v>696.35</c:v>
                </c:pt>
                <c:pt idx="1518">
                  <c:v>696.35</c:v>
                </c:pt>
                <c:pt idx="1519">
                  <c:v>696.35</c:v>
                </c:pt>
                <c:pt idx="1520">
                  <c:v>696.35</c:v>
                </c:pt>
                <c:pt idx="1521">
                  <c:v>696.35</c:v>
                </c:pt>
                <c:pt idx="1522">
                  <c:v>696.35</c:v>
                </c:pt>
                <c:pt idx="1523">
                  <c:v>696.35</c:v>
                </c:pt>
                <c:pt idx="1524">
                  <c:v>696.35</c:v>
                </c:pt>
                <c:pt idx="1525">
                  <c:v>696.35</c:v>
                </c:pt>
                <c:pt idx="1526">
                  <c:v>696.35</c:v>
                </c:pt>
                <c:pt idx="1527">
                  <c:v>696.35</c:v>
                </c:pt>
                <c:pt idx="1528">
                  <c:v>696.35</c:v>
                </c:pt>
                <c:pt idx="1529">
                  <c:v>696.35</c:v>
                </c:pt>
                <c:pt idx="1530">
                  <c:v>696.35</c:v>
                </c:pt>
                <c:pt idx="1531">
                  <c:v>696.35</c:v>
                </c:pt>
                <c:pt idx="1532">
                  <c:v>696.35</c:v>
                </c:pt>
                <c:pt idx="1533">
                  <c:v>696.35</c:v>
                </c:pt>
                <c:pt idx="1534">
                  <c:v>696.35</c:v>
                </c:pt>
                <c:pt idx="1535">
                  <c:v>696.35</c:v>
                </c:pt>
                <c:pt idx="1536">
                  <c:v>696.35</c:v>
                </c:pt>
                <c:pt idx="1537">
                  <c:v>696.35</c:v>
                </c:pt>
                <c:pt idx="1538">
                  <c:v>696.35</c:v>
                </c:pt>
                <c:pt idx="1539">
                  <c:v>696.35</c:v>
                </c:pt>
                <c:pt idx="1540">
                  <c:v>696.35</c:v>
                </c:pt>
                <c:pt idx="1541">
                  <c:v>696.35</c:v>
                </c:pt>
                <c:pt idx="1542">
                  <c:v>696.35</c:v>
                </c:pt>
                <c:pt idx="1543">
                  <c:v>696.35</c:v>
                </c:pt>
                <c:pt idx="1544">
                  <c:v>696.35</c:v>
                </c:pt>
                <c:pt idx="1545">
                  <c:v>696.35</c:v>
                </c:pt>
                <c:pt idx="1546">
                  <c:v>696.35</c:v>
                </c:pt>
                <c:pt idx="1547">
                  <c:v>696.35</c:v>
                </c:pt>
                <c:pt idx="1548">
                  <c:v>696.35</c:v>
                </c:pt>
                <c:pt idx="1549">
                  <c:v>696.35</c:v>
                </c:pt>
                <c:pt idx="1550">
                  <c:v>696.35</c:v>
                </c:pt>
                <c:pt idx="1551">
                  <c:v>696.35</c:v>
                </c:pt>
                <c:pt idx="1552">
                  <c:v>696.35</c:v>
                </c:pt>
                <c:pt idx="1553">
                  <c:v>696.35</c:v>
                </c:pt>
                <c:pt idx="1554">
                  <c:v>696.35</c:v>
                </c:pt>
                <c:pt idx="1555">
                  <c:v>696.35</c:v>
                </c:pt>
                <c:pt idx="1556">
                  <c:v>696.35</c:v>
                </c:pt>
                <c:pt idx="1557">
                  <c:v>696.35</c:v>
                </c:pt>
                <c:pt idx="1558">
                  <c:v>696.35</c:v>
                </c:pt>
                <c:pt idx="1559">
                  <c:v>696.35</c:v>
                </c:pt>
                <c:pt idx="1560">
                  <c:v>696.35</c:v>
                </c:pt>
                <c:pt idx="1561">
                  <c:v>696.35</c:v>
                </c:pt>
                <c:pt idx="1562">
                  <c:v>696.35</c:v>
                </c:pt>
                <c:pt idx="1563">
                  <c:v>696.35</c:v>
                </c:pt>
                <c:pt idx="1564">
                  <c:v>696.35</c:v>
                </c:pt>
                <c:pt idx="1565">
                  <c:v>696.35</c:v>
                </c:pt>
                <c:pt idx="1566">
                  <c:v>696.35</c:v>
                </c:pt>
                <c:pt idx="1567">
                  <c:v>696.35</c:v>
                </c:pt>
                <c:pt idx="1568">
                  <c:v>696.35</c:v>
                </c:pt>
                <c:pt idx="1569">
                  <c:v>696.35</c:v>
                </c:pt>
                <c:pt idx="1570">
                  <c:v>696.35</c:v>
                </c:pt>
                <c:pt idx="1571">
                  <c:v>696.35</c:v>
                </c:pt>
                <c:pt idx="1572">
                  <c:v>696.35</c:v>
                </c:pt>
                <c:pt idx="1573">
                  <c:v>696.35</c:v>
                </c:pt>
                <c:pt idx="1574">
                  <c:v>696.35</c:v>
                </c:pt>
                <c:pt idx="1575">
                  <c:v>696.35</c:v>
                </c:pt>
                <c:pt idx="1576">
                  <c:v>696.35</c:v>
                </c:pt>
                <c:pt idx="1577">
                  <c:v>696.35</c:v>
                </c:pt>
                <c:pt idx="1578">
                  <c:v>696.35</c:v>
                </c:pt>
                <c:pt idx="1579">
                  <c:v>696.35</c:v>
                </c:pt>
                <c:pt idx="1580">
                  <c:v>696.35</c:v>
                </c:pt>
                <c:pt idx="1581">
                  <c:v>696.35</c:v>
                </c:pt>
                <c:pt idx="1582">
                  <c:v>696.35</c:v>
                </c:pt>
                <c:pt idx="1583">
                  <c:v>696.35</c:v>
                </c:pt>
                <c:pt idx="1584">
                  <c:v>696.35</c:v>
                </c:pt>
                <c:pt idx="1585">
                  <c:v>696.35</c:v>
                </c:pt>
                <c:pt idx="1586">
                  <c:v>696.35</c:v>
                </c:pt>
                <c:pt idx="1587">
                  <c:v>696.35</c:v>
                </c:pt>
                <c:pt idx="1588">
                  <c:v>696.35</c:v>
                </c:pt>
                <c:pt idx="1589">
                  <c:v>696.35</c:v>
                </c:pt>
                <c:pt idx="1590">
                  <c:v>696.35</c:v>
                </c:pt>
                <c:pt idx="1591">
                  <c:v>696.35</c:v>
                </c:pt>
                <c:pt idx="1592">
                  <c:v>696.35</c:v>
                </c:pt>
                <c:pt idx="1593">
                  <c:v>696.35</c:v>
                </c:pt>
                <c:pt idx="1594">
                  <c:v>696.35</c:v>
                </c:pt>
                <c:pt idx="1595">
                  <c:v>696.35</c:v>
                </c:pt>
                <c:pt idx="1596">
                  <c:v>696.35</c:v>
                </c:pt>
                <c:pt idx="1597">
                  <c:v>696.35</c:v>
                </c:pt>
                <c:pt idx="1598">
                  <c:v>696.35</c:v>
                </c:pt>
                <c:pt idx="1599">
                  <c:v>696.35</c:v>
                </c:pt>
                <c:pt idx="1600">
                  <c:v>696.35</c:v>
                </c:pt>
                <c:pt idx="1601">
                  <c:v>696.35</c:v>
                </c:pt>
                <c:pt idx="1602">
                  <c:v>696.35</c:v>
                </c:pt>
                <c:pt idx="1603">
                  <c:v>696.35</c:v>
                </c:pt>
                <c:pt idx="1604">
                  <c:v>696.35</c:v>
                </c:pt>
                <c:pt idx="1605">
                  <c:v>696.35</c:v>
                </c:pt>
                <c:pt idx="1606">
                  <c:v>696.35</c:v>
                </c:pt>
                <c:pt idx="1607">
                  <c:v>696.35</c:v>
                </c:pt>
                <c:pt idx="1608">
                  <c:v>696.35</c:v>
                </c:pt>
                <c:pt idx="1609">
                  <c:v>696.35</c:v>
                </c:pt>
                <c:pt idx="1610">
                  <c:v>696.35</c:v>
                </c:pt>
                <c:pt idx="1611">
                  <c:v>696.35</c:v>
                </c:pt>
                <c:pt idx="1612">
                  <c:v>696.35</c:v>
                </c:pt>
                <c:pt idx="1613">
                  <c:v>696.35</c:v>
                </c:pt>
                <c:pt idx="1614">
                  <c:v>696.35</c:v>
                </c:pt>
                <c:pt idx="1615">
                  <c:v>696.35</c:v>
                </c:pt>
                <c:pt idx="1616">
                  <c:v>696.35</c:v>
                </c:pt>
                <c:pt idx="1617">
                  <c:v>696.35</c:v>
                </c:pt>
                <c:pt idx="1618">
                  <c:v>696.35</c:v>
                </c:pt>
                <c:pt idx="1619">
                  <c:v>696.35</c:v>
                </c:pt>
                <c:pt idx="1620">
                  <c:v>696.35</c:v>
                </c:pt>
                <c:pt idx="1621">
                  <c:v>696.35</c:v>
                </c:pt>
                <c:pt idx="1622">
                  <c:v>696.35</c:v>
                </c:pt>
                <c:pt idx="1623">
                  <c:v>696.35</c:v>
                </c:pt>
                <c:pt idx="1624">
                  <c:v>696.35</c:v>
                </c:pt>
                <c:pt idx="1625">
                  <c:v>696.35</c:v>
                </c:pt>
                <c:pt idx="1626">
                  <c:v>696.35</c:v>
                </c:pt>
                <c:pt idx="1627">
                  <c:v>696.35</c:v>
                </c:pt>
                <c:pt idx="1628">
                  <c:v>696.35</c:v>
                </c:pt>
                <c:pt idx="1629">
                  <c:v>696.35</c:v>
                </c:pt>
                <c:pt idx="1630">
                  <c:v>696.35</c:v>
                </c:pt>
                <c:pt idx="1631">
                  <c:v>696.35</c:v>
                </c:pt>
                <c:pt idx="1632">
                  <c:v>696.35</c:v>
                </c:pt>
                <c:pt idx="1633">
                  <c:v>696.35</c:v>
                </c:pt>
                <c:pt idx="1634">
                  <c:v>696.35</c:v>
                </c:pt>
                <c:pt idx="1635">
                  <c:v>696.35</c:v>
                </c:pt>
                <c:pt idx="1636">
                  <c:v>696.35</c:v>
                </c:pt>
                <c:pt idx="1637">
                  <c:v>696.35</c:v>
                </c:pt>
                <c:pt idx="1638">
                  <c:v>696.35</c:v>
                </c:pt>
                <c:pt idx="1639">
                  <c:v>696.35</c:v>
                </c:pt>
                <c:pt idx="1640">
                  <c:v>696.35</c:v>
                </c:pt>
                <c:pt idx="1641">
                  <c:v>696.35</c:v>
                </c:pt>
                <c:pt idx="1642">
                  <c:v>696.35</c:v>
                </c:pt>
                <c:pt idx="1643">
                  <c:v>696.35</c:v>
                </c:pt>
                <c:pt idx="1644">
                  <c:v>696.35</c:v>
                </c:pt>
                <c:pt idx="1645">
                  <c:v>696.35</c:v>
                </c:pt>
                <c:pt idx="1646">
                  <c:v>696.35</c:v>
                </c:pt>
                <c:pt idx="1647">
                  <c:v>696.35</c:v>
                </c:pt>
                <c:pt idx="1648">
                  <c:v>696.35</c:v>
                </c:pt>
                <c:pt idx="1649">
                  <c:v>696.35</c:v>
                </c:pt>
                <c:pt idx="1650">
                  <c:v>696.35</c:v>
                </c:pt>
                <c:pt idx="1651">
                  <c:v>696.35</c:v>
                </c:pt>
                <c:pt idx="1652">
                  <c:v>696.35</c:v>
                </c:pt>
                <c:pt idx="1653">
                  <c:v>696.35</c:v>
                </c:pt>
                <c:pt idx="1654">
                  <c:v>696.35</c:v>
                </c:pt>
                <c:pt idx="1655">
                  <c:v>696.35</c:v>
                </c:pt>
                <c:pt idx="1656">
                  <c:v>696.35</c:v>
                </c:pt>
                <c:pt idx="1657">
                  <c:v>696.35</c:v>
                </c:pt>
                <c:pt idx="1658">
                  <c:v>696.35</c:v>
                </c:pt>
                <c:pt idx="1659">
                  <c:v>696.35</c:v>
                </c:pt>
                <c:pt idx="1660">
                  <c:v>696.35</c:v>
                </c:pt>
                <c:pt idx="1661">
                  <c:v>696.35</c:v>
                </c:pt>
                <c:pt idx="1662">
                  <c:v>696.35</c:v>
                </c:pt>
                <c:pt idx="1663">
                  <c:v>696.35</c:v>
                </c:pt>
                <c:pt idx="1664">
                  <c:v>696.35</c:v>
                </c:pt>
                <c:pt idx="1665">
                  <c:v>696.35</c:v>
                </c:pt>
                <c:pt idx="1666">
                  <c:v>696.35</c:v>
                </c:pt>
                <c:pt idx="1667">
                  <c:v>696.35</c:v>
                </c:pt>
                <c:pt idx="1668">
                  <c:v>696.35</c:v>
                </c:pt>
                <c:pt idx="1669">
                  <c:v>696.35</c:v>
                </c:pt>
                <c:pt idx="1670">
                  <c:v>696.35</c:v>
                </c:pt>
                <c:pt idx="1671">
                  <c:v>696.35</c:v>
                </c:pt>
                <c:pt idx="1672">
                  <c:v>696.35</c:v>
                </c:pt>
                <c:pt idx="1673">
                  <c:v>696.35</c:v>
                </c:pt>
                <c:pt idx="1674">
                  <c:v>696.35</c:v>
                </c:pt>
                <c:pt idx="1675">
                  <c:v>696.35</c:v>
                </c:pt>
                <c:pt idx="1676">
                  <c:v>696.35</c:v>
                </c:pt>
                <c:pt idx="1677">
                  <c:v>696.35</c:v>
                </c:pt>
                <c:pt idx="1678">
                  <c:v>696.35</c:v>
                </c:pt>
                <c:pt idx="1679">
                  <c:v>696.35</c:v>
                </c:pt>
                <c:pt idx="1680">
                  <c:v>696.35</c:v>
                </c:pt>
                <c:pt idx="1681">
                  <c:v>696.35</c:v>
                </c:pt>
                <c:pt idx="1682">
                  <c:v>696.35</c:v>
                </c:pt>
                <c:pt idx="1683">
                  <c:v>696.35</c:v>
                </c:pt>
                <c:pt idx="1684">
                  <c:v>696.35</c:v>
                </c:pt>
                <c:pt idx="1685">
                  <c:v>696.35</c:v>
                </c:pt>
                <c:pt idx="1686">
                  <c:v>696.35</c:v>
                </c:pt>
                <c:pt idx="1687">
                  <c:v>696.35</c:v>
                </c:pt>
                <c:pt idx="1688">
                  <c:v>696.35</c:v>
                </c:pt>
                <c:pt idx="1689">
                  <c:v>696.35</c:v>
                </c:pt>
                <c:pt idx="1690">
                  <c:v>696.35</c:v>
                </c:pt>
                <c:pt idx="1691">
                  <c:v>696.35</c:v>
                </c:pt>
                <c:pt idx="1692">
                  <c:v>696.35</c:v>
                </c:pt>
                <c:pt idx="1693">
                  <c:v>696.35</c:v>
                </c:pt>
                <c:pt idx="1694">
                  <c:v>696.35</c:v>
                </c:pt>
                <c:pt idx="1695">
                  <c:v>696.35</c:v>
                </c:pt>
                <c:pt idx="1696">
                  <c:v>696.35</c:v>
                </c:pt>
                <c:pt idx="1697">
                  <c:v>696.35</c:v>
                </c:pt>
                <c:pt idx="1698">
                  <c:v>696.35</c:v>
                </c:pt>
                <c:pt idx="1699">
                  <c:v>696.35</c:v>
                </c:pt>
                <c:pt idx="1700">
                  <c:v>696.35</c:v>
                </c:pt>
                <c:pt idx="1701">
                  <c:v>696.35</c:v>
                </c:pt>
                <c:pt idx="1702">
                  <c:v>696.35</c:v>
                </c:pt>
                <c:pt idx="1703">
                  <c:v>696.35</c:v>
                </c:pt>
                <c:pt idx="1704">
                  <c:v>696.35</c:v>
                </c:pt>
                <c:pt idx="1705">
                  <c:v>696.35</c:v>
                </c:pt>
                <c:pt idx="1706">
                  <c:v>696.35</c:v>
                </c:pt>
                <c:pt idx="1707">
                  <c:v>696.35</c:v>
                </c:pt>
                <c:pt idx="1708">
                  <c:v>696.35</c:v>
                </c:pt>
                <c:pt idx="1709">
                  <c:v>696.35</c:v>
                </c:pt>
                <c:pt idx="1710">
                  <c:v>696.35</c:v>
                </c:pt>
                <c:pt idx="1711">
                  <c:v>696.35</c:v>
                </c:pt>
                <c:pt idx="1712">
                  <c:v>696.35</c:v>
                </c:pt>
                <c:pt idx="1713">
                  <c:v>696.35</c:v>
                </c:pt>
                <c:pt idx="1714">
                  <c:v>696.35</c:v>
                </c:pt>
                <c:pt idx="1715">
                  <c:v>696.35</c:v>
                </c:pt>
                <c:pt idx="1716">
                  <c:v>696.35</c:v>
                </c:pt>
                <c:pt idx="1717">
                  <c:v>696.35</c:v>
                </c:pt>
                <c:pt idx="1718">
                  <c:v>696.35</c:v>
                </c:pt>
                <c:pt idx="1719">
                  <c:v>696.35</c:v>
                </c:pt>
                <c:pt idx="1720">
                  <c:v>696.35</c:v>
                </c:pt>
                <c:pt idx="1721">
                  <c:v>696.35</c:v>
                </c:pt>
                <c:pt idx="1722">
                  <c:v>696.35</c:v>
                </c:pt>
                <c:pt idx="1723">
                  <c:v>696.35</c:v>
                </c:pt>
                <c:pt idx="1724">
                  <c:v>696.35</c:v>
                </c:pt>
                <c:pt idx="1725">
                  <c:v>696.35</c:v>
                </c:pt>
                <c:pt idx="1726">
                  <c:v>696.35</c:v>
                </c:pt>
                <c:pt idx="1727">
                  <c:v>696.35</c:v>
                </c:pt>
                <c:pt idx="1728">
                  <c:v>696.35</c:v>
                </c:pt>
                <c:pt idx="1729">
                  <c:v>696.35</c:v>
                </c:pt>
                <c:pt idx="1730">
                  <c:v>696.35</c:v>
                </c:pt>
                <c:pt idx="1731">
                  <c:v>696.35</c:v>
                </c:pt>
                <c:pt idx="1732">
                  <c:v>696.35</c:v>
                </c:pt>
                <c:pt idx="1733">
                  <c:v>696.35</c:v>
                </c:pt>
                <c:pt idx="1734">
                  <c:v>696.35</c:v>
                </c:pt>
                <c:pt idx="1735">
                  <c:v>696.35</c:v>
                </c:pt>
                <c:pt idx="1736">
                  <c:v>696.35</c:v>
                </c:pt>
                <c:pt idx="1737">
                  <c:v>696.35</c:v>
                </c:pt>
                <c:pt idx="1738">
                  <c:v>696.35</c:v>
                </c:pt>
                <c:pt idx="1739">
                  <c:v>696.35</c:v>
                </c:pt>
                <c:pt idx="1740">
                  <c:v>696.35</c:v>
                </c:pt>
                <c:pt idx="1741">
                  <c:v>696.35</c:v>
                </c:pt>
                <c:pt idx="1742">
                  <c:v>696.35</c:v>
                </c:pt>
                <c:pt idx="1743">
                  <c:v>696.35</c:v>
                </c:pt>
                <c:pt idx="1744">
                  <c:v>696.35</c:v>
                </c:pt>
                <c:pt idx="1745">
                  <c:v>696.35</c:v>
                </c:pt>
                <c:pt idx="1746">
                  <c:v>696.35</c:v>
                </c:pt>
                <c:pt idx="1747">
                  <c:v>696.35</c:v>
                </c:pt>
                <c:pt idx="1748">
                  <c:v>696.35</c:v>
                </c:pt>
                <c:pt idx="1749">
                  <c:v>696.35</c:v>
                </c:pt>
                <c:pt idx="1750">
                  <c:v>696.35</c:v>
                </c:pt>
                <c:pt idx="1751">
                  <c:v>696.35</c:v>
                </c:pt>
                <c:pt idx="1752">
                  <c:v>696.35</c:v>
                </c:pt>
                <c:pt idx="1753">
                  <c:v>696.35</c:v>
                </c:pt>
                <c:pt idx="1754">
                  <c:v>696.35</c:v>
                </c:pt>
                <c:pt idx="1755">
                  <c:v>696.35</c:v>
                </c:pt>
                <c:pt idx="1756">
                  <c:v>696.35</c:v>
                </c:pt>
                <c:pt idx="1757">
                  <c:v>696.35</c:v>
                </c:pt>
                <c:pt idx="1758">
                  <c:v>696.35</c:v>
                </c:pt>
                <c:pt idx="1759">
                  <c:v>696.35</c:v>
                </c:pt>
                <c:pt idx="1760">
                  <c:v>696.35</c:v>
                </c:pt>
                <c:pt idx="1761">
                  <c:v>696.35</c:v>
                </c:pt>
                <c:pt idx="1762">
                  <c:v>696.35</c:v>
                </c:pt>
                <c:pt idx="1763">
                  <c:v>696.35</c:v>
                </c:pt>
                <c:pt idx="1764">
                  <c:v>696.35</c:v>
                </c:pt>
                <c:pt idx="1765">
                  <c:v>696.35</c:v>
                </c:pt>
                <c:pt idx="1766">
                  <c:v>696.35</c:v>
                </c:pt>
                <c:pt idx="1767">
                  <c:v>696.35</c:v>
                </c:pt>
                <c:pt idx="1768">
                  <c:v>696.35</c:v>
                </c:pt>
                <c:pt idx="1769">
                  <c:v>696.35</c:v>
                </c:pt>
                <c:pt idx="1770">
                  <c:v>696.35</c:v>
                </c:pt>
                <c:pt idx="1771">
                  <c:v>696.35</c:v>
                </c:pt>
                <c:pt idx="1772">
                  <c:v>696.35</c:v>
                </c:pt>
                <c:pt idx="1773">
                  <c:v>696.35</c:v>
                </c:pt>
                <c:pt idx="1774">
                  <c:v>696.35</c:v>
                </c:pt>
                <c:pt idx="1775">
                  <c:v>696.35</c:v>
                </c:pt>
                <c:pt idx="1776">
                  <c:v>696.35</c:v>
                </c:pt>
                <c:pt idx="1777">
                  <c:v>696.35</c:v>
                </c:pt>
                <c:pt idx="1778">
                  <c:v>696.35</c:v>
                </c:pt>
                <c:pt idx="1779">
                  <c:v>696.35</c:v>
                </c:pt>
                <c:pt idx="1780">
                  <c:v>696.35</c:v>
                </c:pt>
                <c:pt idx="1781">
                  <c:v>696.35</c:v>
                </c:pt>
                <c:pt idx="1782">
                  <c:v>696.35</c:v>
                </c:pt>
                <c:pt idx="1783">
                  <c:v>696.35</c:v>
                </c:pt>
                <c:pt idx="1784">
                  <c:v>696.35</c:v>
                </c:pt>
                <c:pt idx="1785">
                  <c:v>696.35</c:v>
                </c:pt>
                <c:pt idx="1786">
                  <c:v>696.35</c:v>
                </c:pt>
                <c:pt idx="1787">
                  <c:v>696.35</c:v>
                </c:pt>
                <c:pt idx="1788">
                  <c:v>696.35</c:v>
                </c:pt>
                <c:pt idx="1789">
                  <c:v>696.35</c:v>
                </c:pt>
                <c:pt idx="1790">
                  <c:v>696.35</c:v>
                </c:pt>
                <c:pt idx="1791">
                  <c:v>696.35</c:v>
                </c:pt>
                <c:pt idx="1792">
                  <c:v>696.35</c:v>
                </c:pt>
                <c:pt idx="1793">
                  <c:v>696.35</c:v>
                </c:pt>
                <c:pt idx="1794">
                  <c:v>696.35</c:v>
                </c:pt>
                <c:pt idx="1795">
                  <c:v>696.35</c:v>
                </c:pt>
                <c:pt idx="1796">
                  <c:v>696.35</c:v>
                </c:pt>
                <c:pt idx="1797">
                  <c:v>696.35</c:v>
                </c:pt>
                <c:pt idx="1798">
                  <c:v>696.35</c:v>
                </c:pt>
                <c:pt idx="1799">
                  <c:v>696.35</c:v>
                </c:pt>
                <c:pt idx="1800">
                  <c:v>696.35</c:v>
                </c:pt>
                <c:pt idx="1801">
                  <c:v>696.35</c:v>
                </c:pt>
                <c:pt idx="1802">
                  <c:v>696.35</c:v>
                </c:pt>
                <c:pt idx="1803">
                  <c:v>696.35</c:v>
                </c:pt>
                <c:pt idx="1804">
                  <c:v>696.35</c:v>
                </c:pt>
                <c:pt idx="1805">
                  <c:v>696.35</c:v>
                </c:pt>
                <c:pt idx="1806">
                  <c:v>696.35</c:v>
                </c:pt>
                <c:pt idx="1807">
                  <c:v>696.35</c:v>
                </c:pt>
                <c:pt idx="1808">
                  <c:v>696.35</c:v>
                </c:pt>
                <c:pt idx="1809">
                  <c:v>696.35</c:v>
                </c:pt>
                <c:pt idx="1810">
                  <c:v>696.35</c:v>
                </c:pt>
                <c:pt idx="1811">
                  <c:v>696.35</c:v>
                </c:pt>
                <c:pt idx="1812">
                  <c:v>696.35</c:v>
                </c:pt>
                <c:pt idx="1813">
                  <c:v>696.35</c:v>
                </c:pt>
                <c:pt idx="1814">
                  <c:v>696.35</c:v>
                </c:pt>
                <c:pt idx="1815">
                  <c:v>696.35</c:v>
                </c:pt>
                <c:pt idx="1816">
                  <c:v>696.35</c:v>
                </c:pt>
                <c:pt idx="1817">
                  <c:v>696.35</c:v>
                </c:pt>
                <c:pt idx="1818">
                  <c:v>696.35</c:v>
                </c:pt>
                <c:pt idx="1819">
                  <c:v>696.35</c:v>
                </c:pt>
                <c:pt idx="1820">
                  <c:v>696.35</c:v>
                </c:pt>
                <c:pt idx="1821">
                  <c:v>696.35</c:v>
                </c:pt>
                <c:pt idx="1822">
                  <c:v>696.35</c:v>
                </c:pt>
                <c:pt idx="1823">
                  <c:v>696.35</c:v>
                </c:pt>
                <c:pt idx="1824">
                  <c:v>696.35</c:v>
                </c:pt>
                <c:pt idx="1825">
                  <c:v>696.35</c:v>
                </c:pt>
                <c:pt idx="1826">
                  <c:v>696.35</c:v>
                </c:pt>
                <c:pt idx="1827">
                  <c:v>696.35</c:v>
                </c:pt>
                <c:pt idx="1828">
                  <c:v>696.35</c:v>
                </c:pt>
                <c:pt idx="1829">
                  <c:v>696.35</c:v>
                </c:pt>
                <c:pt idx="1830">
                  <c:v>696.35</c:v>
                </c:pt>
                <c:pt idx="1831">
                  <c:v>696.35</c:v>
                </c:pt>
                <c:pt idx="1832">
                  <c:v>696.35</c:v>
                </c:pt>
                <c:pt idx="1833">
                  <c:v>696.35</c:v>
                </c:pt>
                <c:pt idx="1834">
                  <c:v>696.35</c:v>
                </c:pt>
                <c:pt idx="1835">
                  <c:v>696.35</c:v>
                </c:pt>
                <c:pt idx="1836">
                  <c:v>696.35</c:v>
                </c:pt>
                <c:pt idx="1837">
                  <c:v>696.35</c:v>
                </c:pt>
                <c:pt idx="1838">
                  <c:v>696.35</c:v>
                </c:pt>
                <c:pt idx="1839">
                  <c:v>696.35</c:v>
                </c:pt>
                <c:pt idx="1840">
                  <c:v>696.35</c:v>
                </c:pt>
                <c:pt idx="1841">
                  <c:v>696.35</c:v>
                </c:pt>
                <c:pt idx="1842">
                  <c:v>696.35</c:v>
                </c:pt>
                <c:pt idx="1843">
                  <c:v>696.35</c:v>
                </c:pt>
                <c:pt idx="1844">
                  <c:v>696.35</c:v>
                </c:pt>
                <c:pt idx="1845">
                  <c:v>696.35</c:v>
                </c:pt>
                <c:pt idx="1846">
                  <c:v>696.35</c:v>
                </c:pt>
                <c:pt idx="1847">
                  <c:v>696.35</c:v>
                </c:pt>
                <c:pt idx="1848">
                  <c:v>696.35</c:v>
                </c:pt>
                <c:pt idx="1849">
                  <c:v>696.35</c:v>
                </c:pt>
                <c:pt idx="1850">
                  <c:v>696.35</c:v>
                </c:pt>
                <c:pt idx="1851">
                  <c:v>696.35</c:v>
                </c:pt>
                <c:pt idx="1852">
                  <c:v>696.35</c:v>
                </c:pt>
                <c:pt idx="1853">
                  <c:v>696.35</c:v>
                </c:pt>
                <c:pt idx="1854">
                  <c:v>696.35</c:v>
                </c:pt>
                <c:pt idx="1855">
                  <c:v>696.35</c:v>
                </c:pt>
                <c:pt idx="1856">
                  <c:v>696.35</c:v>
                </c:pt>
                <c:pt idx="1857">
                  <c:v>696.35</c:v>
                </c:pt>
                <c:pt idx="1858">
                  <c:v>696.35</c:v>
                </c:pt>
                <c:pt idx="1859">
                  <c:v>696.35</c:v>
                </c:pt>
                <c:pt idx="1860">
                  <c:v>696.35</c:v>
                </c:pt>
                <c:pt idx="1861">
                  <c:v>696.35</c:v>
                </c:pt>
                <c:pt idx="1862">
                  <c:v>696.35</c:v>
                </c:pt>
                <c:pt idx="1863">
                  <c:v>696.35</c:v>
                </c:pt>
                <c:pt idx="1864">
                  <c:v>696.35</c:v>
                </c:pt>
                <c:pt idx="1865">
                  <c:v>696.35</c:v>
                </c:pt>
                <c:pt idx="1866">
                  <c:v>696.35</c:v>
                </c:pt>
                <c:pt idx="1867">
                  <c:v>696.35</c:v>
                </c:pt>
                <c:pt idx="1868">
                  <c:v>696.35</c:v>
                </c:pt>
                <c:pt idx="1869">
                  <c:v>696.35</c:v>
                </c:pt>
                <c:pt idx="1870">
                  <c:v>696.35</c:v>
                </c:pt>
                <c:pt idx="1871">
                  <c:v>696.35</c:v>
                </c:pt>
                <c:pt idx="1872">
                  <c:v>696.35</c:v>
                </c:pt>
                <c:pt idx="1873">
                  <c:v>696.35</c:v>
                </c:pt>
                <c:pt idx="1874">
                  <c:v>696.35</c:v>
                </c:pt>
                <c:pt idx="1875">
                  <c:v>696.35</c:v>
                </c:pt>
                <c:pt idx="1876">
                  <c:v>696.35</c:v>
                </c:pt>
                <c:pt idx="1877">
                  <c:v>696.35</c:v>
                </c:pt>
                <c:pt idx="1878">
                  <c:v>696.35</c:v>
                </c:pt>
                <c:pt idx="1879">
                  <c:v>696.35</c:v>
                </c:pt>
                <c:pt idx="1880">
                  <c:v>696.35</c:v>
                </c:pt>
                <c:pt idx="1881">
                  <c:v>696.35</c:v>
                </c:pt>
                <c:pt idx="1882">
                  <c:v>696.35</c:v>
                </c:pt>
                <c:pt idx="1883">
                  <c:v>696.35</c:v>
                </c:pt>
                <c:pt idx="1884">
                  <c:v>696.35</c:v>
                </c:pt>
                <c:pt idx="1885">
                  <c:v>696.35</c:v>
                </c:pt>
                <c:pt idx="1886">
                  <c:v>696.35</c:v>
                </c:pt>
                <c:pt idx="1887">
                  <c:v>696.35</c:v>
                </c:pt>
                <c:pt idx="1888">
                  <c:v>696.35</c:v>
                </c:pt>
                <c:pt idx="1889">
                  <c:v>696.35</c:v>
                </c:pt>
                <c:pt idx="1890">
                  <c:v>696.35</c:v>
                </c:pt>
                <c:pt idx="1891">
                  <c:v>696.35</c:v>
                </c:pt>
                <c:pt idx="1892">
                  <c:v>696.35</c:v>
                </c:pt>
                <c:pt idx="1893">
                  <c:v>696.35</c:v>
                </c:pt>
                <c:pt idx="1894">
                  <c:v>696.35</c:v>
                </c:pt>
                <c:pt idx="1895">
                  <c:v>696.35</c:v>
                </c:pt>
                <c:pt idx="1896">
                  <c:v>696.35</c:v>
                </c:pt>
                <c:pt idx="1897">
                  <c:v>696.35</c:v>
                </c:pt>
                <c:pt idx="1898">
                  <c:v>696.35</c:v>
                </c:pt>
                <c:pt idx="1899">
                  <c:v>696.35</c:v>
                </c:pt>
                <c:pt idx="1900">
                  <c:v>696.35</c:v>
                </c:pt>
                <c:pt idx="1901">
                  <c:v>696.35</c:v>
                </c:pt>
                <c:pt idx="1902">
                  <c:v>696.35</c:v>
                </c:pt>
                <c:pt idx="1903">
                  <c:v>696.35</c:v>
                </c:pt>
                <c:pt idx="1904">
                  <c:v>696.35</c:v>
                </c:pt>
                <c:pt idx="1905">
                  <c:v>696.35</c:v>
                </c:pt>
                <c:pt idx="1906">
                  <c:v>696.35</c:v>
                </c:pt>
                <c:pt idx="1907">
                  <c:v>696.35</c:v>
                </c:pt>
                <c:pt idx="1908">
                  <c:v>696.35</c:v>
                </c:pt>
                <c:pt idx="1909">
                  <c:v>696.35</c:v>
                </c:pt>
                <c:pt idx="1910">
                  <c:v>696.35</c:v>
                </c:pt>
                <c:pt idx="1911">
                  <c:v>696.35</c:v>
                </c:pt>
                <c:pt idx="1912">
                  <c:v>696.35</c:v>
                </c:pt>
                <c:pt idx="1913">
                  <c:v>696.35</c:v>
                </c:pt>
                <c:pt idx="1914">
                  <c:v>696.35</c:v>
                </c:pt>
                <c:pt idx="1915">
                  <c:v>696.35</c:v>
                </c:pt>
                <c:pt idx="1916">
                  <c:v>696.35</c:v>
                </c:pt>
                <c:pt idx="1917">
                  <c:v>696.35</c:v>
                </c:pt>
                <c:pt idx="1918">
                  <c:v>696.35</c:v>
                </c:pt>
                <c:pt idx="1919">
                  <c:v>696.35</c:v>
                </c:pt>
                <c:pt idx="1920">
                  <c:v>696.35</c:v>
                </c:pt>
                <c:pt idx="1921">
                  <c:v>696.35</c:v>
                </c:pt>
                <c:pt idx="1922">
                  <c:v>696.35</c:v>
                </c:pt>
                <c:pt idx="1923">
                  <c:v>696.35</c:v>
                </c:pt>
                <c:pt idx="1924">
                  <c:v>696.35</c:v>
                </c:pt>
                <c:pt idx="1925">
                  <c:v>696.35</c:v>
                </c:pt>
                <c:pt idx="1926">
                  <c:v>696.35</c:v>
                </c:pt>
                <c:pt idx="1927">
                  <c:v>696.35</c:v>
                </c:pt>
                <c:pt idx="1928">
                  <c:v>696.35</c:v>
                </c:pt>
                <c:pt idx="1929">
                  <c:v>696.35</c:v>
                </c:pt>
                <c:pt idx="1930">
                  <c:v>696.35</c:v>
                </c:pt>
                <c:pt idx="1931">
                  <c:v>696.35</c:v>
                </c:pt>
                <c:pt idx="1932">
                  <c:v>696.35</c:v>
                </c:pt>
                <c:pt idx="1933">
                  <c:v>696.35</c:v>
                </c:pt>
                <c:pt idx="1934">
                  <c:v>696.35</c:v>
                </c:pt>
                <c:pt idx="1935">
                  <c:v>696.35</c:v>
                </c:pt>
                <c:pt idx="1936">
                  <c:v>696.35</c:v>
                </c:pt>
                <c:pt idx="1937">
                  <c:v>696.35</c:v>
                </c:pt>
                <c:pt idx="1938">
                  <c:v>696.35</c:v>
                </c:pt>
                <c:pt idx="1939">
                  <c:v>696.35</c:v>
                </c:pt>
                <c:pt idx="1940">
                  <c:v>696.35</c:v>
                </c:pt>
                <c:pt idx="1941">
                  <c:v>696.35</c:v>
                </c:pt>
                <c:pt idx="1942">
                  <c:v>696.35</c:v>
                </c:pt>
                <c:pt idx="1943">
                  <c:v>696.35</c:v>
                </c:pt>
                <c:pt idx="1944">
                  <c:v>696.35</c:v>
                </c:pt>
                <c:pt idx="1945">
                  <c:v>696.35</c:v>
                </c:pt>
                <c:pt idx="1946">
                  <c:v>696.35</c:v>
                </c:pt>
                <c:pt idx="1947">
                  <c:v>696.35</c:v>
                </c:pt>
                <c:pt idx="1948">
                  <c:v>696.35</c:v>
                </c:pt>
                <c:pt idx="1949">
                  <c:v>696.35</c:v>
                </c:pt>
                <c:pt idx="1950">
                  <c:v>696.35</c:v>
                </c:pt>
                <c:pt idx="1951">
                  <c:v>696.35</c:v>
                </c:pt>
                <c:pt idx="1952">
                  <c:v>696.35</c:v>
                </c:pt>
                <c:pt idx="1953">
                  <c:v>696.35</c:v>
                </c:pt>
                <c:pt idx="1954">
                  <c:v>696.35</c:v>
                </c:pt>
                <c:pt idx="1955">
                  <c:v>696.35</c:v>
                </c:pt>
                <c:pt idx="1956">
                  <c:v>696.35</c:v>
                </c:pt>
                <c:pt idx="1957">
                  <c:v>696.35</c:v>
                </c:pt>
                <c:pt idx="1958">
                  <c:v>696.35</c:v>
                </c:pt>
                <c:pt idx="1959">
                  <c:v>696.35</c:v>
                </c:pt>
                <c:pt idx="1960">
                  <c:v>696.35</c:v>
                </c:pt>
                <c:pt idx="1961">
                  <c:v>696.35</c:v>
                </c:pt>
                <c:pt idx="1962">
                  <c:v>696.35</c:v>
                </c:pt>
                <c:pt idx="1963">
                  <c:v>696.35</c:v>
                </c:pt>
                <c:pt idx="1964">
                  <c:v>696.35</c:v>
                </c:pt>
                <c:pt idx="1965">
                  <c:v>696.35</c:v>
                </c:pt>
                <c:pt idx="1966">
                  <c:v>696.35</c:v>
                </c:pt>
                <c:pt idx="1967">
                  <c:v>696.35</c:v>
                </c:pt>
                <c:pt idx="1968">
                  <c:v>696.35</c:v>
                </c:pt>
                <c:pt idx="1969">
                  <c:v>696.35</c:v>
                </c:pt>
                <c:pt idx="1970">
                  <c:v>696.35</c:v>
                </c:pt>
                <c:pt idx="1971">
                  <c:v>696.35</c:v>
                </c:pt>
                <c:pt idx="1972">
                  <c:v>696.35</c:v>
                </c:pt>
                <c:pt idx="1973">
                  <c:v>696.35</c:v>
                </c:pt>
                <c:pt idx="1974">
                  <c:v>696.35</c:v>
                </c:pt>
                <c:pt idx="1975">
                  <c:v>696.35</c:v>
                </c:pt>
                <c:pt idx="1976">
                  <c:v>696.35</c:v>
                </c:pt>
                <c:pt idx="1977">
                  <c:v>696.35</c:v>
                </c:pt>
                <c:pt idx="1978">
                  <c:v>696.35</c:v>
                </c:pt>
                <c:pt idx="1979">
                  <c:v>696.35</c:v>
                </c:pt>
                <c:pt idx="1980">
                  <c:v>696.35</c:v>
                </c:pt>
                <c:pt idx="1981">
                  <c:v>696.35</c:v>
                </c:pt>
                <c:pt idx="1982">
                  <c:v>696.35</c:v>
                </c:pt>
                <c:pt idx="1983">
                  <c:v>696.35</c:v>
                </c:pt>
                <c:pt idx="1984">
                  <c:v>696.35</c:v>
                </c:pt>
                <c:pt idx="1985">
                  <c:v>696.35</c:v>
                </c:pt>
                <c:pt idx="1986">
                  <c:v>696.35</c:v>
                </c:pt>
                <c:pt idx="1987">
                  <c:v>696.35</c:v>
                </c:pt>
                <c:pt idx="1988">
                  <c:v>696.35</c:v>
                </c:pt>
                <c:pt idx="1989">
                  <c:v>696.35</c:v>
                </c:pt>
                <c:pt idx="1990">
                  <c:v>696.35</c:v>
                </c:pt>
                <c:pt idx="1991">
                  <c:v>696.35</c:v>
                </c:pt>
                <c:pt idx="1992">
                  <c:v>696.35</c:v>
                </c:pt>
                <c:pt idx="1993">
                  <c:v>696.35</c:v>
                </c:pt>
                <c:pt idx="1994">
                  <c:v>696.35</c:v>
                </c:pt>
                <c:pt idx="1995">
                  <c:v>696.35</c:v>
                </c:pt>
                <c:pt idx="1996">
                  <c:v>696.35</c:v>
                </c:pt>
                <c:pt idx="1997">
                  <c:v>696.35</c:v>
                </c:pt>
                <c:pt idx="1998">
                  <c:v>696.35</c:v>
                </c:pt>
                <c:pt idx="1999">
                  <c:v>696.35</c:v>
                </c:pt>
                <c:pt idx="2000">
                  <c:v>696.35</c:v>
                </c:pt>
                <c:pt idx="2001">
                  <c:v>696.35</c:v>
                </c:pt>
                <c:pt idx="2002">
                  <c:v>696.35</c:v>
                </c:pt>
                <c:pt idx="2003">
                  <c:v>696.35</c:v>
                </c:pt>
                <c:pt idx="2004">
                  <c:v>696.35</c:v>
                </c:pt>
                <c:pt idx="2005">
                  <c:v>696.35</c:v>
                </c:pt>
                <c:pt idx="2006">
                  <c:v>696.35</c:v>
                </c:pt>
                <c:pt idx="2007">
                  <c:v>696.35</c:v>
                </c:pt>
                <c:pt idx="2008">
                  <c:v>696.35</c:v>
                </c:pt>
                <c:pt idx="2009">
                  <c:v>696.35</c:v>
                </c:pt>
                <c:pt idx="2010">
                  <c:v>696.35</c:v>
                </c:pt>
                <c:pt idx="2011">
                  <c:v>696.35</c:v>
                </c:pt>
                <c:pt idx="2012">
                  <c:v>696.35</c:v>
                </c:pt>
                <c:pt idx="2013">
                  <c:v>696.35</c:v>
                </c:pt>
                <c:pt idx="2014">
                  <c:v>696.35</c:v>
                </c:pt>
                <c:pt idx="2015">
                  <c:v>696.35</c:v>
                </c:pt>
                <c:pt idx="2016">
                  <c:v>696.35</c:v>
                </c:pt>
                <c:pt idx="2017">
                  <c:v>696.35</c:v>
                </c:pt>
                <c:pt idx="2018">
                  <c:v>696.35</c:v>
                </c:pt>
                <c:pt idx="2019">
                  <c:v>696.35</c:v>
                </c:pt>
                <c:pt idx="2020">
                  <c:v>696.35</c:v>
                </c:pt>
                <c:pt idx="2021">
                  <c:v>696.35</c:v>
                </c:pt>
                <c:pt idx="2022">
                  <c:v>696.35</c:v>
                </c:pt>
                <c:pt idx="2023">
                  <c:v>696.35</c:v>
                </c:pt>
                <c:pt idx="2024">
                  <c:v>696.35</c:v>
                </c:pt>
                <c:pt idx="2025">
                  <c:v>696.35</c:v>
                </c:pt>
                <c:pt idx="2026">
                  <c:v>696.35</c:v>
                </c:pt>
                <c:pt idx="2027">
                  <c:v>696.35</c:v>
                </c:pt>
                <c:pt idx="2028">
                  <c:v>696.35</c:v>
                </c:pt>
                <c:pt idx="2029">
                  <c:v>696.35</c:v>
                </c:pt>
                <c:pt idx="2030">
                  <c:v>696.35</c:v>
                </c:pt>
                <c:pt idx="2031">
                  <c:v>696.35</c:v>
                </c:pt>
                <c:pt idx="2032">
                  <c:v>696.35</c:v>
                </c:pt>
                <c:pt idx="2033">
                  <c:v>696.35</c:v>
                </c:pt>
                <c:pt idx="2034">
                  <c:v>696.35</c:v>
                </c:pt>
                <c:pt idx="2035">
                  <c:v>696.35</c:v>
                </c:pt>
                <c:pt idx="2036">
                  <c:v>696.35</c:v>
                </c:pt>
                <c:pt idx="2037">
                  <c:v>696.35</c:v>
                </c:pt>
                <c:pt idx="2038">
                  <c:v>696.35</c:v>
                </c:pt>
                <c:pt idx="2039">
                  <c:v>696.35</c:v>
                </c:pt>
                <c:pt idx="2040">
                  <c:v>696.35</c:v>
                </c:pt>
                <c:pt idx="2041">
                  <c:v>696.35</c:v>
                </c:pt>
                <c:pt idx="2042">
                  <c:v>696.35</c:v>
                </c:pt>
                <c:pt idx="2043">
                  <c:v>696.35</c:v>
                </c:pt>
                <c:pt idx="2044">
                  <c:v>696.35</c:v>
                </c:pt>
                <c:pt idx="2045">
                  <c:v>696.35</c:v>
                </c:pt>
                <c:pt idx="2046">
                  <c:v>696.35</c:v>
                </c:pt>
                <c:pt idx="2047">
                  <c:v>696.35</c:v>
                </c:pt>
                <c:pt idx="2048">
                  <c:v>696.35</c:v>
                </c:pt>
                <c:pt idx="2049">
                  <c:v>696.35</c:v>
                </c:pt>
                <c:pt idx="2050">
                  <c:v>696.35</c:v>
                </c:pt>
                <c:pt idx="2051">
                  <c:v>696.35</c:v>
                </c:pt>
                <c:pt idx="2052">
                  <c:v>696.35</c:v>
                </c:pt>
                <c:pt idx="2053">
                  <c:v>696.35</c:v>
                </c:pt>
                <c:pt idx="2054">
                  <c:v>696.35</c:v>
                </c:pt>
                <c:pt idx="2055">
                  <c:v>696.35</c:v>
                </c:pt>
                <c:pt idx="2056">
                  <c:v>696.35</c:v>
                </c:pt>
                <c:pt idx="2057">
                  <c:v>696.35</c:v>
                </c:pt>
                <c:pt idx="2058">
                  <c:v>696.35</c:v>
                </c:pt>
                <c:pt idx="2059">
                  <c:v>696.35</c:v>
                </c:pt>
                <c:pt idx="2060">
                  <c:v>696.35</c:v>
                </c:pt>
                <c:pt idx="2061">
                  <c:v>696.35</c:v>
                </c:pt>
                <c:pt idx="2062">
                  <c:v>696.35</c:v>
                </c:pt>
                <c:pt idx="2063">
                  <c:v>696.35</c:v>
                </c:pt>
                <c:pt idx="2064">
                  <c:v>696.35</c:v>
                </c:pt>
                <c:pt idx="2065">
                  <c:v>696.35</c:v>
                </c:pt>
                <c:pt idx="2066">
                  <c:v>696.35</c:v>
                </c:pt>
                <c:pt idx="2067">
                  <c:v>696.35</c:v>
                </c:pt>
                <c:pt idx="2068">
                  <c:v>696.35</c:v>
                </c:pt>
                <c:pt idx="2069">
                  <c:v>696.35</c:v>
                </c:pt>
                <c:pt idx="2070">
                  <c:v>696.35</c:v>
                </c:pt>
                <c:pt idx="2071">
                  <c:v>696.35</c:v>
                </c:pt>
                <c:pt idx="2072">
                  <c:v>696.35</c:v>
                </c:pt>
                <c:pt idx="2073">
                  <c:v>696.35</c:v>
                </c:pt>
                <c:pt idx="2074">
                  <c:v>696.35</c:v>
                </c:pt>
                <c:pt idx="2075">
                  <c:v>696.35</c:v>
                </c:pt>
                <c:pt idx="2076">
                  <c:v>696.35</c:v>
                </c:pt>
                <c:pt idx="2077">
                  <c:v>696.35</c:v>
                </c:pt>
                <c:pt idx="2078">
                  <c:v>696.35</c:v>
                </c:pt>
                <c:pt idx="2079">
                  <c:v>696.35</c:v>
                </c:pt>
                <c:pt idx="2080">
                  <c:v>696.35</c:v>
                </c:pt>
                <c:pt idx="2081">
                  <c:v>696.35</c:v>
                </c:pt>
                <c:pt idx="2082">
                  <c:v>696.35</c:v>
                </c:pt>
                <c:pt idx="2083">
                  <c:v>696.35</c:v>
                </c:pt>
                <c:pt idx="2084">
                  <c:v>696.35</c:v>
                </c:pt>
                <c:pt idx="2085">
                  <c:v>696.35</c:v>
                </c:pt>
                <c:pt idx="2086">
                  <c:v>696.35</c:v>
                </c:pt>
                <c:pt idx="2087">
                  <c:v>696.35</c:v>
                </c:pt>
                <c:pt idx="2088">
                  <c:v>696.35</c:v>
                </c:pt>
                <c:pt idx="2089">
                  <c:v>696.35</c:v>
                </c:pt>
                <c:pt idx="2090">
                  <c:v>696.35</c:v>
                </c:pt>
                <c:pt idx="2091">
                  <c:v>696.35</c:v>
                </c:pt>
                <c:pt idx="2092">
                  <c:v>696.35</c:v>
                </c:pt>
                <c:pt idx="2093">
                  <c:v>696.35</c:v>
                </c:pt>
                <c:pt idx="2094">
                  <c:v>696.35</c:v>
                </c:pt>
                <c:pt idx="2095">
                  <c:v>696.35</c:v>
                </c:pt>
                <c:pt idx="2096">
                  <c:v>696.35</c:v>
                </c:pt>
                <c:pt idx="2097">
                  <c:v>696.35</c:v>
                </c:pt>
                <c:pt idx="2098">
                  <c:v>696.35</c:v>
                </c:pt>
                <c:pt idx="2099">
                  <c:v>696.35</c:v>
                </c:pt>
                <c:pt idx="2100">
                  <c:v>696.35</c:v>
                </c:pt>
                <c:pt idx="2101">
                  <c:v>696.35</c:v>
                </c:pt>
                <c:pt idx="2102">
                  <c:v>696.35</c:v>
                </c:pt>
                <c:pt idx="2103">
                  <c:v>696.35</c:v>
                </c:pt>
                <c:pt idx="2104">
                  <c:v>696.35</c:v>
                </c:pt>
                <c:pt idx="2105">
                  <c:v>696.35</c:v>
                </c:pt>
                <c:pt idx="2106">
                  <c:v>696.35</c:v>
                </c:pt>
                <c:pt idx="2107">
                  <c:v>696.35</c:v>
                </c:pt>
                <c:pt idx="2108">
                  <c:v>696.35</c:v>
                </c:pt>
                <c:pt idx="2109">
                  <c:v>696.35</c:v>
                </c:pt>
                <c:pt idx="2110">
                  <c:v>696.35</c:v>
                </c:pt>
                <c:pt idx="2111">
                  <c:v>696.35</c:v>
                </c:pt>
                <c:pt idx="2112">
                  <c:v>696.35</c:v>
                </c:pt>
                <c:pt idx="2113">
                  <c:v>696.35</c:v>
                </c:pt>
                <c:pt idx="2114">
                  <c:v>696.35</c:v>
                </c:pt>
                <c:pt idx="2115">
                  <c:v>696.35</c:v>
                </c:pt>
                <c:pt idx="2116">
                  <c:v>696.35</c:v>
                </c:pt>
                <c:pt idx="2117">
                  <c:v>696.35</c:v>
                </c:pt>
                <c:pt idx="2118">
                  <c:v>696.35</c:v>
                </c:pt>
                <c:pt idx="2119">
                  <c:v>696.35</c:v>
                </c:pt>
                <c:pt idx="2120">
                  <c:v>696.35</c:v>
                </c:pt>
                <c:pt idx="2121">
                  <c:v>696.35</c:v>
                </c:pt>
                <c:pt idx="2122">
                  <c:v>696.35</c:v>
                </c:pt>
                <c:pt idx="2123">
                  <c:v>696.35</c:v>
                </c:pt>
                <c:pt idx="2124">
                  <c:v>696.35</c:v>
                </c:pt>
                <c:pt idx="2125">
                  <c:v>696.35</c:v>
                </c:pt>
                <c:pt idx="2126">
                  <c:v>696.35</c:v>
                </c:pt>
                <c:pt idx="2127">
                  <c:v>696.35</c:v>
                </c:pt>
                <c:pt idx="2128">
                  <c:v>696.35</c:v>
                </c:pt>
                <c:pt idx="2129">
                  <c:v>696.35</c:v>
                </c:pt>
                <c:pt idx="2130">
                  <c:v>696.35</c:v>
                </c:pt>
                <c:pt idx="2131">
                  <c:v>696.35</c:v>
                </c:pt>
                <c:pt idx="2132">
                  <c:v>696.35</c:v>
                </c:pt>
                <c:pt idx="2133">
                  <c:v>696.35</c:v>
                </c:pt>
                <c:pt idx="2134">
                  <c:v>696.35</c:v>
                </c:pt>
                <c:pt idx="2135">
                  <c:v>696.35</c:v>
                </c:pt>
                <c:pt idx="2136">
                  <c:v>696.35</c:v>
                </c:pt>
                <c:pt idx="2137">
                  <c:v>696.35</c:v>
                </c:pt>
                <c:pt idx="2138">
                  <c:v>696.35</c:v>
                </c:pt>
                <c:pt idx="2139">
                  <c:v>696.35</c:v>
                </c:pt>
                <c:pt idx="2140">
                  <c:v>696.35</c:v>
                </c:pt>
                <c:pt idx="2141">
                  <c:v>696.35</c:v>
                </c:pt>
                <c:pt idx="2142">
                  <c:v>696.35</c:v>
                </c:pt>
                <c:pt idx="2143">
                  <c:v>696.35</c:v>
                </c:pt>
                <c:pt idx="2144">
                  <c:v>696.35</c:v>
                </c:pt>
                <c:pt idx="2145">
                  <c:v>696.35</c:v>
                </c:pt>
                <c:pt idx="2146">
                  <c:v>696.35</c:v>
                </c:pt>
                <c:pt idx="2147">
                  <c:v>696.35</c:v>
                </c:pt>
                <c:pt idx="2148">
                  <c:v>696.35</c:v>
                </c:pt>
                <c:pt idx="2149">
                  <c:v>696.35</c:v>
                </c:pt>
                <c:pt idx="2150">
                  <c:v>696.35</c:v>
                </c:pt>
                <c:pt idx="2151">
                  <c:v>696.35</c:v>
                </c:pt>
                <c:pt idx="2152">
                  <c:v>696.35</c:v>
                </c:pt>
                <c:pt idx="2153">
                  <c:v>696.35</c:v>
                </c:pt>
                <c:pt idx="2154">
                  <c:v>696.35</c:v>
                </c:pt>
                <c:pt idx="2155">
                  <c:v>696.35</c:v>
                </c:pt>
                <c:pt idx="2156">
                  <c:v>696.35</c:v>
                </c:pt>
                <c:pt idx="2157">
                  <c:v>696.35</c:v>
                </c:pt>
                <c:pt idx="2158">
                  <c:v>696.35</c:v>
                </c:pt>
                <c:pt idx="2159">
                  <c:v>696.35</c:v>
                </c:pt>
                <c:pt idx="2160">
                  <c:v>696.35</c:v>
                </c:pt>
                <c:pt idx="2161">
                  <c:v>696.35</c:v>
                </c:pt>
                <c:pt idx="2162">
                  <c:v>696.35</c:v>
                </c:pt>
                <c:pt idx="2163">
                  <c:v>696.35</c:v>
                </c:pt>
                <c:pt idx="2164">
                  <c:v>696.35</c:v>
                </c:pt>
                <c:pt idx="2165">
                  <c:v>696.35</c:v>
                </c:pt>
                <c:pt idx="2166">
                  <c:v>696.35</c:v>
                </c:pt>
                <c:pt idx="2167">
                  <c:v>696.35</c:v>
                </c:pt>
                <c:pt idx="2168">
                  <c:v>696.35</c:v>
                </c:pt>
                <c:pt idx="2169">
                  <c:v>696.35</c:v>
                </c:pt>
                <c:pt idx="2170">
                  <c:v>696.35</c:v>
                </c:pt>
                <c:pt idx="2171">
                  <c:v>696.35</c:v>
                </c:pt>
                <c:pt idx="2172">
                  <c:v>696.35</c:v>
                </c:pt>
                <c:pt idx="2173">
                  <c:v>696.35</c:v>
                </c:pt>
                <c:pt idx="2174">
                  <c:v>696.35</c:v>
                </c:pt>
                <c:pt idx="2175">
                  <c:v>696.35</c:v>
                </c:pt>
                <c:pt idx="2176">
                  <c:v>696.35</c:v>
                </c:pt>
                <c:pt idx="2177">
                  <c:v>696.35</c:v>
                </c:pt>
                <c:pt idx="2178">
                  <c:v>696.35</c:v>
                </c:pt>
                <c:pt idx="2179">
                  <c:v>696.35</c:v>
                </c:pt>
                <c:pt idx="2180">
                  <c:v>696.35</c:v>
                </c:pt>
                <c:pt idx="2181">
                  <c:v>696.35</c:v>
                </c:pt>
                <c:pt idx="2182">
                  <c:v>696.35</c:v>
                </c:pt>
                <c:pt idx="2183">
                  <c:v>696.35</c:v>
                </c:pt>
                <c:pt idx="2184">
                  <c:v>696.35</c:v>
                </c:pt>
                <c:pt idx="2185">
                  <c:v>696.35</c:v>
                </c:pt>
                <c:pt idx="2186">
                  <c:v>696.35</c:v>
                </c:pt>
                <c:pt idx="2187">
                  <c:v>696.35</c:v>
                </c:pt>
                <c:pt idx="2188">
                  <c:v>696.35</c:v>
                </c:pt>
                <c:pt idx="2189">
                  <c:v>696.35</c:v>
                </c:pt>
                <c:pt idx="2190">
                  <c:v>696.35</c:v>
                </c:pt>
                <c:pt idx="2191">
                  <c:v>696.35</c:v>
                </c:pt>
                <c:pt idx="2192">
                  <c:v>696.35</c:v>
                </c:pt>
                <c:pt idx="2193">
                  <c:v>696.35</c:v>
                </c:pt>
                <c:pt idx="2194">
                  <c:v>696.35</c:v>
                </c:pt>
                <c:pt idx="2195">
                  <c:v>696.35</c:v>
                </c:pt>
                <c:pt idx="2196">
                  <c:v>696.35</c:v>
                </c:pt>
                <c:pt idx="2197">
                  <c:v>696.35</c:v>
                </c:pt>
                <c:pt idx="2198">
                  <c:v>696.35</c:v>
                </c:pt>
                <c:pt idx="2199">
                  <c:v>696.35</c:v>
                </c:pt>
                <c:pt idx="2200">
                  <c:v>696.35</c:v>
                </c:pt>
                <c:pt idx="2201">
                  <c:v>696.35</c:v>
                </c:pt>
                <c:pt idx="2202">
                  <c:v>696.35</c:v>
                </c:pt>
                <c:pt idx="2203">
                  <c:v>696.35</c:v>
                </c:pt>
                <c:pt idx="2204">
                  <c:v>696.35</c:v>
                </c:pt>
                <c:pt idx="2205">
                  <c:v>696.35</c:v>
                </c:pt>
                <c:pt idx="2206">
                  <c:v>696.35</c:v>
                </c:pt>
                <c:pt idx="2207">
                  <c:v>696.35</c:v>
                </c:pt>
                <c:pt idx="2208">
                  <c:v>696.35</c:v>
                </c:pt>
                <c:pt idx="2209">
                  <c:v>696.35</c:v>
                </c:pt>
                <c:pt idx="2210">
                  <c:v>696.35</c:v>
                </c:pt>
                <c:pt idx="2211">
                  <c:v>696.35</c:v>
                </c:pt>
                <c:pt idx="2212">
                  <c:v>696.35</c:v>
                </c:pt>
                <c:pt idx="2213">
                  <c:v>696.35</c:v>
                </c:pt>
                <c:pt idx="2214">
                  <c:v>696.35</c:v>
                </c:pt>
                <c:pt idx="2215">
                  <c:v>696.35</c:v>
                </c:pt>
                <c:pt idx="2216">
                  <c:v>696.35</c:v>
                </c:pt>
                <c:pt idx="2217">
                  <c:v>696.35</c:v>
                </c:pt>
                <c:pt idx="2218">
                  <c:v>696.35</c:v>
                </c:pt>
                <c:pt idx="2219">
                  <c:v>696.35</c:v>
                </c:pt>
                <c:pt idx="2220">
                  <c:v>696.35</c:v>
                </c:pt>
                <c:pt idx="2221">
                  <c:v>696.35</c:v>
                </c:pt>
                <c:pt idx="2222">
                  <c:v>696.35</c:v>
                </c:pt>
                <c:pt idx="2223">
                  <c:v>696.35</c:v>
                </c:pt>
                <c:pt idx="2224">
                  <c:v>696.35</c:v>
                </c:pt>
                <c:pt idx="2225">
                  <c:v>696.35</c:v>
                </c:pt>
                <c:pt idx="2226">
                  <c:v>696.35</c:v>
                </c:pt>
                <c:pt idx="2227">
                  <c:v>696.35</c:v>
                </c:pt>
                <c:pt idx="2228">
                  <c:v>696.35</c:v>
                </c:pt>
                <c:pt idx="2229">
                  <c:v>696.35</c:v>
                </c:pt>
                <c:pt idx="2230">
                  <c:v>696.35</c:v>
                </c:pt>
                <c:pt idx="2231">
                  <c:v>696.35</c:v>
                </c:pt>
                <c:pt idx="2232">
                  <c:v>696.35</c:v>
                </c:pt>
                <c:pt idx="2233">
                  <c:v>696.35</c:v>
                </c:pt>
                <c:pt idx="2234">
                  <c:v>696.35</c:v>
                </c:pt>
                <c:pt idx="2235">
                  <c:v>696.35</c:v>
                </c:pt>
                <c:pt idx="2236">
                  <c:v>696.35</c:v>
                </c:pt>
                <c:pt idx="2237">
                  <c:v>696.35</c:v>
                </c:pt>
                <c:pt idx="2238">
                  <c:v>696.35</c:v>
                </c:pt>
                <c:pt idx="2239">
                  <c:v>696.35</c:v>
                </c:pt>
                <c:pt idx="2240">
                  <c:v>696.35</c:v>
                </c:pt>
                <c:pt idx="2241">
                  <c:v>696.35</c:v>
                </c:pt>
                <c:pt idx="2242">
                  <c:v>696.35</c:v>
                </c:pt>
                <c:pt idx="2243">
                  <c:v>696.35</c:v>
                </c:pt>
                <c:pt idx="2244">
                  <c:v>696.35</c:v>
                </c:pt>
                <c:pt idx="2245">
                  <c:v>696.35</c:v>
                </c:pt>
                <c:pt idx="2246">
                  <c:v>696.35</c:v>
                </c:pt>
                <c:pt idx="2247">
                  <c:v>696.35</c:v>
                </c:pt>
                <c:pt idx="2248">
                  <c:v>696.35</c:v>
                </c:pt>
                <c:pt idx="2249">
                  <c:v>696.35</c:v>
                </c:pt>
                <c:pt idx="2250">
                  <c:v>696.35</c:v>
                </c:pt>
                <c:pt idx="2251">
                  <c:v>696.35</c:v>
                </c:pt>
                <c:pt idx="2252">
                  <c:v>696.35</c:v>
                </c:pt>
                <c:pt idx="2253">
                  <c:v>696.35</c:v>
                </c:pt>
                <c:pt idx="2254">
                  <c:v>696.35</c:v>
                </c:pt>
                <c:pt idx="2255">
                  <c:v>696.35</c:v>
                </c:pt>
                <c:pt idx="2256">
                  <c:v>696.35</c:v>
                </c:pt>
                <c:pt idx="2257">
                  <c:v>696.35</c:v>
                </c:pt>
                <c:pt idx="2258">
                  <c:v>696.35</c:v>
                </c:pt>
                <c:pt idx="2259">
                  <c:v>696.35</c:v>
                </c:pt>
                <c:pt idx="2260">
                  <c:v>696.35</c:v>
                </c:pt>
                <c:pt idx="2261">
                  <c:v>696.35</c:v>
                </c:pt>
                <c:pt idx="2262">
                  <c:v>696.35</c:v>
                </c:pt>
                <c:pt idx="2263">
                  <c:v>696.35</c:v>
                </c:pt>
                <c:pt idx="2264">
                  <c:v>696.35</c:v>
                </c:pt>
                <c:pt idx="2265">
                  <c:v>696.35</c:v>
                </c:pt>
                <c:pt idx="2266">
                  <c:v>696.35</c:v>
                </c:pt>
                <c:pt idx="2267">
                  <c:v>696.35</c:v>
                </c:pt>
                <c:pt idx="2268">
                  <c:v>696.35</c:v>
                </c:pt>
                <c:pt idx="2269">
                  <c:v>696.35</c:v>
                </c:pt>
                <c:pt idx="2270">
                  <c:v>696.35</c:v>
                </c:pt>
                <c:pt idx="2271">
                  <c:v>696.35</c:v>
                </c:pt>
                <c:pt idx="2272">
                  <c:v>696.35</c:v>
                </c:pt>
                <c:pt idx="2273">
                  <c:v>696.35</c:v>
                </c:pt>
                <c:pt idx="2274">
                  <c:v>696.35</c:v>
                </c:pt>
                <c:pt idx="2275">
                  <c:v>696.35</c:v>
                </c:pt>
                <c:pt idx="2276">
                  <c:v>696.35</c:v>
                </c:pt>
                <c:pt idx="2277">
                  <c:v>696.35</c:v>
                </c:pt>
                <c:pt idx="2278">
                  <c:v>696.35</c:v>
                </c:pt>
                <c:pt idx="2279">
                  <c:v>696.35</c:v>
                </c:pt>
                <c:pt idx="2280">
                  <c:v>696.35</c:v>
                </c:pt>
                <c:pt idx="2281">
                  <c:v>696.35</c:v>
                </c:pt>
                <c:pt idx="2282">
                  <c:v>696.35</c:v>
                </c:pt>
                <c:pt idx="2283">
                  <c:v>696.35</c:v>
                </c:pt>
                <c:pt idx="2284">
                  <c:v>696.35</c:v>
                </c:pt>
                <c:pt idx="2285">
                  <c:v>696.35</c:v>
                </c:pt>
                <c:pt idx="2286">
                  <c:v>696.35</c:v>
                </c:pt>
                <c:pt idx="2287">
                  <c:v>696.35</c:v>
                </c:pt>
                <c:pt idx="2288">
                  <c:v>696.35</c:v>
                </c:pt>
                <c:pt idx="2289">
                  <c:v>696.35</c:v>
                </c:pt>
                <c:pt idx="2290">
                  <c:v>696.35</c:v>
                </c:pt>
                <c:pt idx="2291">
                  <c:v>696.35</c:v>
                </c:pt>
                <c:pt idx="2292">
                  <c:v>696.35</c:v>
                </c:pt>
                <c:pt idx="2293">
                  <c:v>696.35</c:v>
                </c:pt>
                <c:pt idx="2294">
                  <c:v>696.35</c:v>
                </c:pt>
                <c:pt idx="2295">
                  <c:v>696.35</c:v>
                </c:pt>
                <c:pt idx="2296">
                  <c:v>696.35</c:v>
                </c:pt>
                <c:pt idx="2297">
                  <c:v>696.35</c:v>
                </c:pt>
                <c:pt idx="2298">
                  <c:v>696.35</c:v>
                </c:pt>
                <c:pt idx="2299">
                  <c:v>696.35</c:v>
                </c:pt>
                <c:pt idx="2300">
                  <c:v>696.35</c:v>
                </c:pt>
                <c:pt idx="2301">
                  <c:v>696.35</c:v>
                </c:pt>
                <c:pt idx="2302">
                  <c:v>696.35</c:v>
                </c:pt>
                <c:pt idx="2303">
                  <c:v>696.35</c:v>
                </c:pt>
                <c:pt idx="2304">
                  <c:v>696.35</c:v>
                </c:pt>
                <c:pt idx="2305">
                  <c:v>696.35</c:v>
                </c:pt>
                <c:pt idx="2306">
                  <c:v>696.35</c:v>
                </c:pt>
                <c:pt idx="2307">
                  <c:v>696.35</c:v>
                </c:pt>
                <c:pt idx="2308">
                  <c:v>696.35</c:v>
                </c:pt>
                <c:pt idx="2309">
                  <c:v>696.35</c:v>
                </c:pt>
                <c:pt idx="2310">
                  <c:v>696.35</c:v>
                </c:pt>
                <c:pt idx="2311">
                  <c:v>696.35</c:v>
                </c:pt>
                <c:pt idx="2312">
                  <c:v>696.35</c:v>
                </c:pt>
                <c:pt idx="2313">
                  <c:v>696.35</c:v>
                </c:pt>
                <c:pt idx="2314">
                  <c:v>696.35</c:v>
                </c:pt>
                <c:pt idx="2315">
                  <c:v>696.35</c:v>
                </c:pt>
                <c:pt idx="2316">
                  <c:v>696.35</c:v>
                </c:pt>
                <c:pt idx="2317">
                  <c:v>696.35</c:v>
                </c:pt>
                <c:pt idx="2318">
                  <c:v>696.35</c:v>
                </c:pt>
                <c:pt idx="2319">
                  <c:v>696.35</c:v>
                </c:pt>
                <c:pt idx="2320">
                  <c:v>696.35</c:v>
                </c:pt>
                <c:pt idx="2321">
                  <c:v>696.35</c:v>
                </c:pt>
                <c:pt idx="2322">
                  <c:v>696.35</c:v>
                </c:pt>
                <c:pt idx="2323">
                  <c:v>696.35</c:v>
                </c:pt>
                <c:pt idx="2324">
                  <c:v>696.35</c:v>
                </c:pt>
                <c:pt idx="2325">
                  <c:v>696.35</c:v>
                </c:pt>
                <c:pt idx="2326">
                  <c:v>696.35</c:v>
                </c:pt>
                <c:pt idx="2327">
                  <c:v>696.35</c:v>
                </c:pt>
                <c:pt idx="2328">
                  <c:v>696.35</c:v>
                </c:pt>
                <c:pt idx="2329">
                  <c:v>696.35</c:v>
                </c:pt>
                <c:pt idx="2330">
                  <c:v>696.35</c:v>
                </c:pt>
                <c:pt idx="2331">
                  <c:v>696.35</c:v>
                </c:pt>
                <c:pt idx="2332">
                  <c:v>696.35</c:v>
                </c:pt>
                <c:pt idx="2333">
                  <c:v>696.35</c:v>
                </c:pt>
                <c:pt idx="2334">
                  <c:v>696.35</c:v>
                </c:pt>
                <c:pt idx="2335">
                  <c:v>696.35</c:v>
                </c:pt>
                <c:pt idx="2336">
                  <c:v>696.35</c:v>
                </c:pt>
                <c:pt idx="2337">
                  <c:v>696.35</c:v>
                </c:pt>
                <c:pt idx="2338">
                  <c:v>696.35</c:v>
                </c:pt>
                <c:pt idx="2339">
                  <c:v>696.35</c:v>
                </c:pt>
                <c:pt idx="2340">
                  <c:v>696.35</c:v>
                </c:pt>
                <c:pt idx="2341">
                  <c:v>696.35</c:v>
                </c:pt>
                <c:pt idx="2342">
                  <c:v>696.35</c:v>
                </c:pt>
                <c:pt idx="2343">
                  <c:v>696.35</c:v>
                </c:pt>
                <c:pt idx="2344">
                  <c:v>696.35</c:v>
                </c:pt>
                <c:pt idx="2345">
                  <c:v>696.35</c:v>
                </c:pt>
                <c:pt idx="2346">
                  <c:v>696.35</c:v>
                </c:pt>
                <c:pt idx="2347">
                  <c:v>696.35</c:v>
                </c:pt>
                <c:pt idx="2348">
                  <c:v>696.35</c:v>
                </c:pt>
                <c:pt idx="2349">
                  <c:v>696.35</c:v>
                </c:pt>
                <c:pt idx="2350">
                  <c:v>696.35</c:v>
                </c:pt>
                <c:pt idx="2351">
                  <c:v>696.35</c:v>
                </c:pt>
                <c:pt idx="2352">
                  <c:v>696.35</c:v>
                </c:pt>
                <c:pt idx="2353">
                  <c:v>696.35</c:v>
                </c:pt>
                <c:pt idx="2354">
                  <c:v>696.35</c:v>
                </c:pt>
                <c:pt idx="2355">
                  <c:v>696.35</c:v>
                </c:pt>
                <c:pt idx="2356">
                  <c:v>696.35</c:v>
                </c:pt>
                <c:pt idx="2357">
                  <c:v>696.35</c:v>
                </c:pt>
                <c:pt idx="2358">
                  <c:v>696.35</c:v>
                </c:pt>
                <c:pt idx="2359">
                  <c:v>696.35</c:v>
                </c:pt>
                <c:pt idx="2360">
                  <c:v>696.35</c:v>
                </c:pt>
                <c:pt idx="2361">
                  <c:v>696.35</c:v>
                </c:pt>
                <c:pt idx="2362">
                  <c:v>696.35</c:v>
                </c:pt>
                <c:pt idx="2363">
                  <c:v>696.35</c:v>
                </c:pt>
                <c:pt idx="2364">
                  <c:v>696.35</c:v>
                </c:pt>
                <c:pt idx="2365">
                  <c:v>696.35</c:v>
                </c:pt>
                <c:pt idx="2366">
                  <c:v>696.35</c:v>
                </c:pt>
                <c:pt idx="2367">
                  <c:v>696.35</c:v>
                </c:pt>
                <c:pt idx="2368">
                  <c:v>696.35</c:v>
                </c:pt>
                <c:pt idx="2369">
                  <c:v>696.35</c:v>
                </c:pt>
                <c:pt idx="2370">
                  <c:v>696.35</c:v>
                </c:pt>
                <c:pt idx="2371">
                  <c:v>696.35</c:v>
                </c:pt>
                <c:pt idx="2372">
                  <c:v>696.35</c:v>
                </c:pt>
                <c:pt idx="2373">
                  <c:v>696.35</c:v>
                </c:pt>
                <c:pt idx="2374">
                  <c:v>696.35</c:v>
                </c:pt>
                <c:pt idx="2375">
                  <c:v>696.35</c:v>
                </c:pt>
                <c:pt idx="2376">
                  <c:v>696.35</c:v>
                </c:pt>
                <c:pt idx="2377">
                  <c:v>696.35</c:v>
                </c:pt>
                <c:pt idx="2378">
                  <c:v>696.35</c:v>
                </c:pt>
                <c:pt idx="2379">
                  <c:v>696.35</c:v>
                </c:pt>
                <c:pt idx="2380">
                  <c:v>696.35</c:v>
                </c:pt>
                <c:pt idx="2381">
                  <c:v>696.35</c:v>
                </c:pt>
                <c:pt idx="2382">
                  <c:v>696.35</c:v>
                </c:pt>
                <c:pt idx="2383">
                  <c:v>696.35</c:v>
                </c:pt>
                <c:pt idx="2384">
                  <c:v>696.35</c:v>
                </c:pt>
                <c:pt idx="2385">
                  <c:v>696.35</c:v>
                </c:pt>
                <c:pt idx="2386">
                  <c:v>696.35</c:v>
                </c:pt>
                <c:pt idx="2387">
                  <c:v>696.35</c:v>
                </c:pt>
                <c:pt idx="2388">
                  <c:v>696.35</c:v>
                </c:pt>
                <c:pt idx="2389">
                  <c:v>696.35</c:v>
                </c:pt>
                <c:pt idx="2390">
                  <c:v>696.35</c:v>
                </c:pt>
                <c:pt idx="2391">
                  <c:v>696.35</c:v>
                </c:pt>
                <c:pt idx="2392">
                  <c:v>696.35</c:v>
                </c:pt>
                <c:pt idx="2393">
                  <c:v>696.35</c:v>
                </c:pt>
                <c:pt idx="2394">
                  <c:v>696.35</c:v>
                </c:pt>
                <c:pt idx="2395">
                  <c:v>696.35</c:v>
                </c:pt>
                <c:pt idx="2396">
                  <c:v>696.35</c:v>
                </c:pt>
                <c:pt idx="2397">
                  <c:v>696.35</c:v>
                </c:pt>
                <c:pt idx="2398">
                  <c:v>696.35</c:v>
                </c:pt>
                <c:pt idx="2399">
                  <c:v>696.35</c:v>
                </c:pt>
                <c:pt idx="2400">
                  <c:v>696.35</c:v>
                </c:pt>
                <c:pt idx="2401">
                  <c:v>696.35</c:v>
                </c:pt>
                <c:pt idx="2402">
                  <c:v>696.35</c:v>
                </c:pt>
                <c:pt idx="2403">
                  <c:v>696.35</c:v>
                </c:pt>
                <c:pt idx="2404">
                  <c:v>696.35</c:v>
                </c:pt>
                <c:pt idx="2405">
                  <c:v>696.35</c:v>
                </c:pt>
                <c:pt idx="2406">
                  <c:v>696.35</c:v>
                </c:pt>
                <c:pt idx="2407">
                  <c:v>696.35</c:v>
                </c:pt>
                <c:pt idx="2408">
                  <c:v>696.35</c:v>
                </c:pt>
                <c:pt idx="2409">
                  <c:v>696.35</c:v>
                </c:pt>
                <c:pt idx="2410">
                  <c:v>696.35</c:v>
                </c:pt>
                <c:pt idx="2411">
                  <c:v>696.35</c:v>
                </c:pt>
                <c:pt idx="2412">
                  <c:v>696.35</c:v>
                </c:pt>
                <c:pt idx="2413">
                  <c:v>696.35</c:v>
                </c:pt>
                <c:pt idx="2414">
                  <c:v>696.35</c:v>
                </c:pt>
                <c:pt idx="2415">
                  <c:v>696.35</c:v>
                </c:pt>
                <c:pt idx="2416">
                  <c:v>696.35</c:v>
                </c:pt>
                <c:pt idx="2417">
                  <c:v>696.35</c:v>
                </c:pt>
                <c:pt idx="2418">
                  <c:v>696.35</c:v>
                </c:pt>
                <c:pt idx="2419">
                  <c:v>696.35</c:v>
                </c:pt>
                <c:pt idx="2420">
                  <c:v>696.35</c:v>
                </c:pt>
                <c:pt idx="2421">
                  <c:v>696.35</c:v>
                </c:pt>
                <c:pt idx="2422">
                  <c:v>696.35</c:v>
                </c:pt>
                <c:pt idx="2423">
                  <c:v>696.35</c:v>
                </c:pt>
                <c:pt idx="2424">
                  <c:v>696.35</c:v>
                </c:pt>
                <c:pt idx="2425">
                  <c:v>696.35</c:v>
                </c:pt>
                <c:pt idx="2426">
                  <c:v>696.35</c:v>
                </c:pt>
                <c:pt idx="2427">
                  <c:v>696.35</c:v>
                </c:pt>
                <c:pt idx="2428">
                  <c:v>696.35</c:v>
                </c:pt>
                <c:pt idx="2429">
                  <c:v>696.35</c:v>
                </c:pt>
                <c:pt idx="2430">
                  <c:v>696.35</c:v>
                </c:pt>
                <c:pt idx="2431">
                  <c:v>696.35</c:v>
                </c:pt>
                <c:pt idx="2432">
                  <c:v>696.35</c:v>
                </c:pt>
                <c:pt idx="2433">
                  <c:v>696.35</c:v>
                </c:pt>
                <c:pt idx="2434">
                  <c:v>696.35</c:v>
                </c:pt>
                <c:pt idx="2435">
                  <c:v>696.35</c:v>
                </c:pt>
                <c:pt idx="2436">
                  <c:v>696.35</c:v>
                </c:pt>
                <c:pt idx="2437">
                  <c:v>696.35</c:v>
                </c:pt>
                <c:pt idx="2438">
                  <c:v>696.35</c:v>
                </c:pt>
                <c:pt idx="2439">
                  <c:v>696.35</c:v>
                </c:pt>
                <c:pt idx="2440">
                  <c:v>696.35</c:v>
                </c:pt>
                <c:pt idx="2441">
                  <c:v>696.35</c:v>
                </c:pt>
                <c:pt idx="2442">
                  <c:v>696.35</c:v>
                </c:pt>
                <c:pt idx="2443">
                  <c:v>696.35</c:v>
                </c:pt>
                <c:pt idx="2444">
                  <c:v>696.35</c:v>
                </c:pt>
                <c:pt idx="2445">
                  <c:v>696.35</c:v>
                </c:pt>
                <c:pt idx="2446">
                  <c:v>696.35</c:v>
                </c:pt>
                <c:pt idx="2447">
                  <c:v>696.35</c:v>
                </c:pt>
                <c:pt idx="2448">
                  <c:v>696.35</c:v>
                </c:pt>
                <c:pt idx="2449">
                  <c:v>696.35</c:v>
                </c:pt>
                <c:pt idx="2450">
                  <c:v>696.35</c:v>
                </c:pt>
                <c:pt idx="2451">
                  <c:v>696.35</c:v>
                </c:pt>
                <c:pt idx="2452">
                  <c:v>696.35</c:v>
                </c:pt>
                <c:pt idx="2453">
                  <c:v>696.35</c:v>
                </c:pt>
                <c:pt idx="2454">
                  <c:v>696.35</c:v>
                </c:pt>
                <c:pt idx="2455">
                  <c:v>696.35</c:v>
                </c:pt>
                <c:pt idx="2456">
                  <c:v>696.35</c:v>
                </c:pt>
                <c:pt idx="2457">
                  <c:v>696.35</c:v>
                </c:pt>
                <c:pt idx="2458">
                  <c:v>696.35</c:v>
                </c:pt>
                <c:pt idx="2459">
                  <c:v>696.35</c:v>
                </c:pt>
                <c:pt idx="2460">
                  <c:v>696.35</c:v>
                </c:pt>
                <c:pt idx="2461">
                  <c:v>696.35</c:v>
                </c:pt>
                <c:pt idx="2462">
                  <c:v>696.35</c:v>
                </c:pt>
                <c:pt idx="2463">
                  <c:v>696.35</c:v>
                </c:pt>
                <c:pt idx="2464">
                  <c:v>696.35</c:v>
                </c:pt>
                <c:pt idx="2465">
                  <c:v>696.35</c:v>
                </c:pt>
                <c:pt idx="2466">
                  <c:v>696.35</c:v>
                </c:pt>
                <c:pt idx="2467">
                  <c:v>696.35</c:v>
                </c:pt>
                <c:pt idx="2468">
                  <c:v>696.35</c:v>
                </c:pt>
                <c:pt idx="2469">
                  <c:v>696.35</c:v>
                </c:pt>
                <c:pt idx="2470">
                  <c:v>696.35</c:v>
                </c:pt>
                <c:pt idx="2471">
                  <c:v>696.35</c:v>
                </c:pt>
                <c:pt idx="2472">
                  <c:v>696.35</c:v>
                </c:pt>
                <c:pt idx="2473">
                  <c:v>696.35</c:v>
                </c:pt>
                <c:pt idx="2474">
                  <c:v>696.35</c:v>
                </c:pt>
                <c:pt idx="2475">
                  <c:v>696.35</c:v>
                </c:pt>
                <c:pt idx="2476">
                  <c:v>696.35</c:v>
                </c:pt>
                <c:pt idx="2477">
                  <c:v>696.35</c:v>
                </c:pt>
                <c:pt idx="2478">
                  <c:v>696.35</c:v>
                </c:pt>
                <c:pt idx="2479">
                  <c:v>696.35</c:v>
                </c:pt>
                <c:pt idx="2480">
                  <c:v>696.35</c:v>
                </c:pt>
                <c:pt idx="2481">
                  <c:v>696.35</c:v>
                </c:pt>
                <c:pt idx="2482">
                  <c:v>696.35</c:v>
                </c:pt>
                <c:pt idx="2483">
                  <c:v>696.35</c:v>
                </c:pt>
                <c:pt idx="2484">
                  <c:v>696.35</c:v>
                </c:pt>
                <c:pt idx="2485">
                  <c:v>696.35</c:v>
                </c:pt>
                <c:pt idx="2486">
                  <c:v>696.35</c:v>
                </c:pt>
                <c:pt idx="2487">
                  <c:v>696.35</c:v>
                </c:pt>
                <c:pt idx="2488">
                  <c:v>696.35</c:v>
                </c:pt>
                <c:pt idx="2489">
                  <c:v>696.35</c:v>
                </c:pt>
                <c:pt idx="2490">
                  <c:v>696.35</c:v>
                </c:pt>
                <c:pt idx="2491">
                  <c:v>696.35</c:v>
                </c:pt>
                <c:pt idx="2492">
                  <c:v>696.35</c:v>
                </c:pt>
                <c:pt idx="2493">
                  <c:v>696.35</c:v>
                </c:pt>
                <c:pt idx="2494">
                  <c:v>696.35</c:v>
                </c:pt>
                <c:pt idx="2495">
                  <c:v>696.35</c:v>
                </c:pt>
                <c:pt idx="2496">
                  <c:v>696.35</c:v>
                </c:pt>
                <c:pt idx="2497">
                  <c:v>696.35</c:v>
                </c:pt>
                <c:pt idx="2498">
                  <c:v>696.35</c:v>
                </c:pt>
                <c:pt idx="2499">
                  <c:v>696.35</c:v>
                </c:pt>
                <c:pt idx="2500">
                  <c:v>696.35</c:v>
                </c:pt>
                <c:pt idx="2501">
                  <c:v>696.35</c:v>
                </c:pt>
                <c:pt idx="2502">
                  <c:v>696.35</c:v>
                </c:pt>
                <c:pt idx="2503">
                  <c:v>696.35</c:v>
                </c:pt>
                <c:pt idx="2504">
                  <c:v>696.35</c:v>
                </c:pt>
                <c:pt idx="2505">
                  <c:v>696.35</c:v>
                </c:pt>
                <c:pt idx="2506">
                  <c:v>696.35</c:v>
                </c:pt>
                <c:pt idx="2507">
                  <c:v>696.35</c:v>
                </c:pt>
                <c:pt idx="2508">
                  <c:v>696.35</c:v>
                </c:pt>
                <c:pt idx="2509">
                  <c:v>696.35</c:v>
                </c:pt>
                <c:pt idx="2510">
                  <c:v>696.35</c:v>
                </c:pt>
                <c:pt idx="2511">
                  <c:v>696.35</c:v>
                </c:pt>
                <c:pt idx="2512">
                  <c:v>696.35</c:v>
                </c:pt>
                <c:pt idx="2513">
                  <c:v>696.35</c:v>
                </c:pt>
                <c:pt idx="2514">
                  <c:v>696.35</c:v>
                </c:pt>
                <c:pt idx="2515">
                  <c:v>696.35</c:v>
                </c:pt>
                <c:pt idx="2516">
                  <c:v>696.35</c:v>
                </c:pt>
                <c:pt idx="2517">
                  <c:v>696.35</c:v>
                </c:pt>
                <c:pt idx="2518">
                  <c:v>696.35</c:v>
                </c:pt>
                <c:pt idx="2519">
                  <c:v>696.35</c:v>
                </c:pt>
                <c:pt idx="2520">
                  <c:v>696.35</c:v>
                </c:pt>
                <c:pt idx="2521">
                  <c:v>696.35</c:v>
                </c:pt>
                <c:pt idx="2522">
                  <c:v>696.35</c:v>
                </c:pt>
                <c:pt idx="2523">
                  <c:v>696.35</c:v>
                </c:pt>
                <c:pt idx="2524">
                  <c:v>696.35</c:v>
                </c:pt>
                <c:pt idx="2525">
                  <c:v>696.35</c:v>
                </c:pt>
                <c:pt idx="2526">
                  <c:v>696.35</c:v>
                </c:pt>
                <c:pt idx="2527">
                  <c:v>696.35</c:v>
                </c:pt>
                <c:pt idx="2528">
                  <c:v>696.35</c:v>
                </c:pt>
                <c:pt idx="2529">
                  <c:v>696.35</c:v>
                </c:pt>
                <c:pt idx="2530">
                  <c:v>696.35</c:v>
                </c:pt>
                <c:pt idx="2531">
                  <c:v>696.35</c:v>
                </c:pt>
                <c:pt idx="2532">
                  <c:v>696.35</c:v>
                </c:pt>
                <c:pt idx="2533">
                  <c:v>696.35</c:v>
                </c:pt>
                <c:pt idx="2534">
                  <c:v>696.35</c:v>
                </c:pt>
                <c:pt idx="2535">
                  <c:v>696.35</c:v>
                </c:pt>
                <c:pt idx="2536">
                  <c:v>696.35</c:v>
                </c:pt>
                <c:pt idx="2537">
                  <c:v>696.35</c:v>
                </c:pt>
                <c:pt idx="2538">
                  <c:v>696.35</c:v>
                </c:pt>
                <c:pt idx="2539">
                  <c:v>696.35</c:v>
                </c:pt>
                <c:pt idx="2540">
                  <c:v>696.35</c:v>
                </c:pt>
                <c:pt idx="2541">
                  <c:v>696.35</c:v>
                </c:pt>
                <c:pt idx="2542">
                  <c:v>696.35</c:v>
                </c:pt>
                <c:pt idx="2543">
                  <c:v>696.35</c:v>
                </c:pt>
                <c:pt idx="2544">
                  <c:v>696.35</c:v>
                </c:pt>
                <c:pt idx="2545">
                  <c:v>696.35</c:v>
                </c:pt>
                <c:pt idx="2546">
                  <c:v>696.35</c:v>
                </c:pt>
                <c:pt idx="2547">
                  <c:v>696.35</c:v>
                </c:pt>
                <c:pt idx="2548">
                  <c:v>696.35</c:v>
                </c:pt>
                <c:pt idx="2549">
                  <c:v>696.35</c:v>
                </c:pt>
                <c:pt idx="2550">
                  <c:v>696.35</c:v>
                </c:pt>
                <c:pt idx="2551">
                  <c:v>696.35</c:v>
                </c:pt>
                <c:pt idx="2552">
                  <c:v>696.35</c:v>
                </c:pt>
                <c:pt idx="2553">
                  <c:v>696.35</c:v>
                </c:pt>
                <c:pt idx="2554">
                  <c:v>696.35</c:v>
                </c:pt>
                <c:pt idx="2555">
                  <c:v>696.35</c:v>
                </c:pt>
                <c:pt idx="2556">
                  <c:v>696.35</c:v>
                </c:pt>
                <c:pt idx="2557">
                  <c:v>696.35</c:v>
                </c:pt>
                <c:pt idx="2558">
                  <c:v>696.35</c:v>
                </c:pt>
                <c:pt idx="2559">
                  <c:v>696.35</c:v>
                </c:pt>
                <c:pt idx="2560">
                  <c:v>696.35</c:v>
                </c:pt>
                <c:pt idx="2561">
                  <c:v>696.35</c:v>
                </c:pt>
                <c:pt idx="2562">
                  <c:v>696.35</c:v>
                </c:pt>
                <c:pt idx="2563">
                  <c:v>696.35</c:v>
                </c:pt>
                <c:pt idx="2564">
                  <c:v>696.35</c:v>
                </c:pt>
                <c:pt idx="2565">
                  <c:v>696.35</c:v>
                </c:pt>
                <c:pt idx="2566">
                  <c:v>696.35</c:v>
                </c:pt>
                <c:pt idx="2567">
                  <c:v>696.35</c:v>
                </c:pt>
                <c:pt idx="2568">
                  <c:v>696.35</c:v>
                </c:pt>
                <c:pt idx="2569">
                  <c:v>696.35</c:v>
                </c:pt>
                <c:pt idx="2570">
                  <c:v>696.35</c:v>
                </c:pt>
                <c:pt idx="2571">
                  <c:v>696.35</c:v>
                </c:pt>
                <c:pt idx="2572">
                  <c:v>696.35</c:v>
                </c:pt>
                <c:pt idx="2573">
                  <c:v>696.35</c:v>
                </c:pt>
                <c:pt idx="2574">
                  <c:v>696.35</c:v>
                </c:pt>
                <c:pt idx="2575">
                  <c:v>696.35</c:v>
                </c:pt>
                <c:pt idx="2576">
                  <c:v>696.35</c:v>
                </c:pt>
                <c:pt idx="2577">
                  <c:v>696.35</c:v>
                </c:pt>
                <c:pt idx="2578">
                  <c:v>696.35</c:v>
                </c:pt>
                <c:pt idx="2579">
                  <c:v>696.35</c:v>
                </c:pt>
                <c:pt idx="2580">
                  <c:v>696.35</c:v>
                </c:pt>
                <c:pt idx="2581">
                  <c:v>696.35</c:v>
                </c:pt>
                <c:pt idx="2582">
                  <c:v>696.35</c:v>
                </c:pt>
                <c:pt idx="2583">
                  <c:v>696.35</c:v>
                </c:pt>
                <c:pt idx="2584">
                  <c:v>696.35</c:v>
                </c:pt>
                <c:pt idx="2585">
                  <c:v>696.35</c:v>
                </c:pt>
                <c:pt idx="2586">
                  <c:v>696.35</c:v>
                </c:pt>
                <c:pt idx="2587">
                  <c:v>696.35</c:v>
                </c:pt>
                <c:pt idx="2588">
                  <c:v>696.35</c:v>
                </c:pt>
                <c:pt idx="2589">
                  <c:v>696.35</c:v>
                </c:pt>
                <c:pt idx="2590">
                  <c:v>696.35</c:v>
                </c:pt>
                <c:pt idx="2591">
                  <c:v>696.35</c:v>
                </c:pt>
                <c:pt idx="2592">
                  <c:v>696.35</c:v>
                </c:pt>
                <c:pt idx="2593">
                  <c:v>696.35</c:v>
                </c:pt>
                <c:pt idx="2594">
                  <c:v>696.35</c:v>
                </c:pt>
                <c:pt idx="2595">
                  <c:v>696.35</c:v>
                </c:pt>
                <c:pt idx="2596">
                  <c:v>696.35</c:v>
                </c:pt>
                <c:pt idx="2597">
                  <c:v>696.35</c:v>
                </c:pt>
                <c:pt idx="2598">
                  <c:v>696.35</c:v>
                </c:pt>
                <c:pt idx="2599">
                  <c:v>696.35</c:v>
                </c:pt>
                <c:pt idx="2600">
                  <c:v>696.35</c:v>
                </c:pt>
                <c:pt idx="2601">
                  <c:v>696.35</c:v>
                </c:pt>
                <c:pt idx="2602">
                  <c:v>696.35</c:v>
                </c:pt>
                <c:pt idx="2603">
                  <c:v>696.35</c:v>
                </c:pt>
                <c:pt idx="2604">
                  <c:v>696.35</c:v>
                </c:pt>
                <c:pt idx="2605">
                  <c:v>696.35</c:v>
                </c:pt>
                <c:pt idx="2606">
                  <c:v>696.35</c:v>
                </c:pt>
                <c:pt idx="2607">
                  <c:v>696.35</c:v>
                </c:pt>
                <c:pt idx="2608">
                  <c:v>696.35</c:v>
                </c:pt>
                <c:pt idx="2609">
                  <c:v>696.35</c:v>
                </c:pt>
                <c:pt idx="2610">
                  <c:v>696.35</c:v>
                </c:pt>
                <c:pt idx="2611">
                  <c:v>696.35</c:v>
                </c:pt>
                <c:pt idx="2612">
                  <c:v>696.35</c:v>
                </c:pt>
                <c:pt idx="2613">
                  <c:v>696.35</c:v>
                </c:pt>
                <c:pt idx="2614">
                  <c:v>696.35</c:v>
                </c:pt>
                <c:pt idx="2615">
                  <c:v>696.35</c:v>
                </c:pt>
                <c:pt idx="2616">
                  <c:v>696.35</c:v>
                </c:pt>
                <c:pt idx="2617">
                  <c:v>696.35</c:v>
                </c:pt>
                <c:pt idx="2618">
                  <c:v>696.35</c:v>
                </c:pt>
                <c:pt idx="2619">
                  <c:v>696.35</c:v>
                </c:pt>
                <c:pt idx="2620">
                  <c:v>696.35</c:v>
                </c:pt>
                <c:pt idx="2621">
                  <c:v>696.35</c:v>
                </c:pt>
                <c:pt idx="2622">
                  <c:v>696.35</c:v>
                </c:pt>
                <c:pt idx="2623">
                  <c:v>696.35</c:v>
                </c:pt>
                <c:pt idx="2624">
                  <c:v>696.35</c:v>
                </c:pt>
                <c:pt idx="2625">
                  <c:v>696.35</c:v>
                </c:pt>
                <c:pt idx="2626">
                  <c:v>696.35</c:v>
                </c:pt>
                <c:pt idx="2627">
                  <c:v>696.35</c:v>
                </c:pt>
                <c:pt idx="2628">
                  <c:v>696.35</c:v>
                </c:pt>
                <c:pt idx="2629">
                  <c:v>696.35</c:v>
                </c:pt>
                <c:pt idx="2630">
                  <c:v>696.35</c:v>
                </c:pt>
                <c:pt idx="2631">
                  <c:v>696.35</c:v>
                </c:pt>
                <c:pt idx="2632">
                  <c:v>696.35</c:v>
                </c:pt>
                <c:pt idx="2633">
                  <c:v>696.35</c:v>
                </c:pt>
                <c:pt idx="2634">
                  <c:v>696.35</c:v>
                </c:pt>
                <c:pt idx="2635">
                  <c:v>696.35</c:v>
                </c:pt>
                <c:pt idx="2636">
                  <c:v>696.35</c:v>
                </c:pt>
                <c:pt idx="2637">
                  <c:v>696.35</c:v>
                </c:pt>
                <c:pt idx="2638">
                  <c:v>696.35</c:v>
                </c:pt>
                <c:pt idx="2639">
                  <c:v>696.35</c:v>
                </c:pt>
                <c:pt idx="2640">
                  <c:v>696.35</c:v>
                </c:pt>
                <c:pt idx="2641">
                  <c:v>696.35</c:v>
                </c:pt>
                <c:pt idx="2642">
                  <c:v>696.35</c:v>
                </c:pt>
                <c:pt idx="2643">
                  <c:v>696.35</c:v>
                </c:pt>
                <c:pt idx="2644">
                  <c:v>696.35</c:v>
                </c:pt>
                <c:pt idx="2645">
                  <c:v>696.35</c:v>
                </c:pt>
                <c:pt idx="2646">
                  <c:v>696.35</c:v>
                </c:pt>
                <c:pt idx="2647">
                  <c:v>696.35</c:v>
                </c:pt>
                <c:pt idx="2648">
                  <c:v>696.35</c:v>
                </c:pt>
                <c:pt idx="2649">
                  <c:v>696.35</c:v>
                </c:pt>
                <c:pt idx="2650">
                  <c:v>696.35</c:v>
                </c:pt>
                <c:pt idx="2651">
                  <c:v>696.35</c:v>
                </c:pt>
                <c:pt idx="2652">
                  <c:v>696.35</c:v>
                </c:pt>
                <c:pt idx="2653">
                  <c:v>696.35</c:v>
                </c:pt>
                <c:pt idx="2654">
                  <c:v>696.35</c:v>
                </c:pt>
                <c:pt idx="2655">
                  <c:v>696.35</c:v>
                </c:pt>
                <c:pt idx="2656">
                  <c:v>696.35</c:v>
                </c:pt>
                <c:pt idx="2657">
                  <c:v>696.35</c:v>
                </c:pt>
                <c:pt idx="2658">
                  <c:v>696.35</c:v>
                </c:pt>
                <c:pt idx="2659">
                  <c:v>696.35</c:v>
                </c:pt>
                <c:pt idx="2660">
                  <c:v>696.35</c:v>
                </c:pt>
                <c:pt idx="2661">
                  <c:v>696.35</c:v>
                </c:pt>
                <c:pt idx="2662">
                  <c:v>696.35</c:v>
                </c:pt>
                <c:pt idx="2663">
                  <c:v>696.35</c:v>
                </c:pt>
                <c:pt idx="2664">
                  <c:v>696.35</c:v>
                </c:pt>
                <c:pt idx="2665">
                  <c:v>696.35</c:v>
                </c:pt>
                <c:pt idx="2666">
                  <c:v>696.35</c:v>
                </c:pt>
                <c:pt idx="2667">
                  <c:v>696.35</c:v>
                </c:pt>
                <c:pt idx="2668">
                  <c:v>696.35</c:v>
                </c:pt>
                <c:pt idx="2669">
                  <c:v>696.35</c:v>
                </c:pt>
                <c:pt idx="2670">
                  <c:v>696.35</c:v>
                </c:pt>
                <c:pt idx="2671">
                  <c:v>696.35</c:v>
                </c:pt>
                <c:pt idx="2672">
                  <c:v>696.35</c:v>
                </c:pt>
                <c:pt idx="2673">
                  <c:v>696.35</c:v>
                </c:pt>
                <c:pt idx="2674">
                  <c:v>696.35</c:v>
                </c:pt>
                <c:pt idx="2675">
                  <c:v>696.35</c:v>
                </c:pt>
                <c:pt idx="2676">
                  <c:v>696.35</c:v>
                </c:pt>
                <c:pt idx="2677">
                  <c:v>696.35</c:v>
                </c:pt>
                <c:pt idx="2678">
                  <c:v>696.35</c:v>
                </c:pt>
                <c:pt idx="2679">
                  <c:v>696.35</c:v>
                </c:pt>
                <c:pt idx="2680">
                  <c:v>696.35</c:v>
                </c:pt>
                <c:pt idx="2681">
                  <c:v>696.35</c:v>
                </c:pt>
                <c:pt idx="2682">
                  <c:v>696.35</c:v>
                </c:pt>
                <c:pt idx="2683">
                  <c:v>696.35</c:v>
                </c:pt>
                <c:pt idx="2684">
                  <c:v>696.35</c:v>
                </c:pt>
                <c:pt idx="2685">
                  <c:v>696.35</c:v>
                </c:pt>
                <c:pt idx="2686">
                  <c:v>696.35</c:v>
                </c:pt>
                <c:pt idx="2687">
                  <c:v>696.35</c:v>
                </c:pt>
                <c:pt idx="2688">
                  <c:v>696.35</c:v>
                </c:pt>
                <c:pt idx="2689">
                  <c:v>696.35</c:v>
                </c:pt>
                <c:pt idx="2690">
                  <c:v>696.35</c:v>
                </c:pt>
                <c:pt idx="2691">
                  <c:v>696.35</c:v>
                </c:pt>
                <c:pt idx="2692">
                  <c:v>696.35</c:v>
                </c:pt>
                <c:pt idx="2693">
                  <c:v>696.35</c:v>
                </c:pt>
                <c:pt idx="2694">
                  <c:v>696.35</c:v>
                </c:pt>
                <c:pt idx="2695">
                  <c:v>696.35</c:v>
                </c:pt>
                <c:pt idx="2696">
                  <c:v>696.35</c:v>
                </c:pt>
                <c:pt idx="2697">
                  <c:v>696.35</c:v>
                </c:pt>
                <c:pt idx="2698">
                  <c:v>696.35</c:v>
                </c:pt>
                <c:pt idx="2699">
                  <c:v>696.35</c:v>
                </c:pt>
                <c:pt idx="2700">
                  <c:v>696.35</c:v>
                </c:pt>
                <c:pt idx="2701">
                  <c:v>696.35</c:v>
                </c:pt>
                <c:pt idx="2702">
                  <c:v>696.35</c:v>
                </c:pt>
                <c:pt idx="2703">
                  <c:v>696.35</c:v>
                </c:pt>
                <c:pt idx="2704">
                  <c:v>696.35</c:v>
                </c:pt>
                <c:pt idx="2705">
                  <c:v>696.35</c:v>
                </c:pt>
                <c:pt idx="2706">
                  <c:v>696.35</c:v>
                </c:pt>
                <c:pt idx="2707">
                  <c:v>696.35</c:v>
                </c:pt>
                <c:pt idx="2708">
                  <c:v>696.35</c:v>
                </c:pt>
                <c:pt idx="2709">
                  <c:v>696.35</c:v>
                </c:pt>
                <c:pt idx="2710">
                  <c:v>696.35</c:v>
                </c:pt>
                <c:pt idx="2711">
                  <c:v>696.35</c:v>
                </c:pt>
                <c:pt idx="2712">
                  <c:v>696.35</c:v>
                </c:pt>
                <c:pt idx="2713">
                  <c:v>696.35</c:v>
                </c:pt>
                <c:pt idx="2714">
                  <c:v>696.35</c:v>
                </c:pt>
                <c:pt idx="2715">
                  <c:v>696.35</c:v>
                </c:pt>
                <c:pt idx="2716">
                  <c:v>696.35</c:v>
                </c:pt>
                <c:pt idx="2717">
                  <c:v>696.35</c:v>
                </c:pt>
                <c:pt idx="2718">
                  <c:v>696.35</c:v>
                </c:pt>
                <c:pt idx="2719">
                  <c:v>696.35</c:v>
                </c:pt>
                <c:pt idx="2720">
                  <c:v>696.35</c:v>
                </c:pt>
                <c:pt idx="2721">
                  <c:v>696.35</c:v>
                </c:pt>
                <c:pt idx="2722">
                  <c:v>696.35</c:v>
                </c:pt>
                <c:pt idx="2723">
                  <c:v>696.35</c:v>
                </c:pt>
                <c:pt idx="2724">
                  <c:v>696.35</c:v>
                </c:pt>
                <c:pt idx="2725">
                  <c:v>696.35</c:v>
                </c:pt>
                <c:pt idx="2726">
                  <c:v>696.35</c:v>
                </c:pt>
                <c:pt idx="2727">
                  <c:v>696.35</c:v>
                </c:pt>
                <c:pt idx="2728">
                  <c:v>696.35</c:v>
                </c:pt>
                <c:pt idx="2729">
                  <c:v>696.35</c:v>
                </c:pt>
                <c:pt idx="2730">
                  <c:v>696.35</c:v>
                </c:pt>
                <c:pt idx="2731">
                  <c:v>696.35</c:v>
                </c:pt>
                <c:pt idx="2732">
                  <c:v>696.35</c:v>
                </c:pt>
                <c:pt idx="2733">
                  <c:v>696.35</c:v>
                </c:pt>
                <c:pt idx="2734">
                  <c:v>696.35</c:v>
                </c:pt>
                <c:pt idx="2735">
                  <c:v>696.35</c:v>
                </c:pt>
                <c:pt idx="2736">
                  <c:v>696.35</c:v>
                </c:pt>
                <c:pt idx="2737">
                  <c:v>696.35</c:v>
                </c:pt>
                <c:pt idx="2738">
                  <c:v>696.35</c:v>
                </c:pt>
                <c:pt idx="2739">
                  <c:v>696.35</c:v>
                </c:pt>
                <c:pt idx="2740">
                  <c:v>696.35</c:v>
                </c:pt>
                <c:pt idx="2741">
                  <c:v>696.35</c:v>
                </c:pt>
                <c:pt idx="2742">
                  <c:v>696.35</c:v>
                </c:pt>
                <c:pt idx="2743">
                  <c:v>696.35</c:v>
                </c:pt>
                <c:pt idx="2744">
                  <c:v>696.35</c:v>
                </c:pt>
                <c:pt idx="2745">
                  <c:v>696.35</c:v>
                </c:pt>
                <c:pt idx="2746">
                  <c:v>696.35</c:v>
                </c:pt>
                <c:pt idx="2747">
                  <c:v>696.35</c:v>
                </c:pt>
                <c:pt idx="2748">
                  <c:v>696.35</c:v>
                </c:pt>
                <c:pt idx="2749">
                  <c:v>696.35</c:v>
                </c:pt>
                <c:pt idx="2750">
                  <c:v>696.35</c:v>
                </c:pt>
                <c:pt idx="2751">
                  <c:v>696.35</c:v>
                </c:pt>
                <c:pt idx="2752">
                  <c:v>696.35</c:v>
                </c:pt>
                <c:pt idx="2753">
                  <c:v>696.35</c:v>
                </c:pt>
                <c:pt idx="2754">
                  <c:v>696.35</c:v>
                </c:pt>
                <c:pt idx="2755">
                  <c:v>696.35</c:v>
                </c:pt>
                <c:pt idx="2756">
                  <c:v>696.35</c:v>
                </c:pt>
                <c:pt idx="2757">
                  <c:v>696.35</c:v>
                </c:pt>
                <c:pt idx="2758">
                  <c:v>696.35</c:v>
                </c:pt>
                <c:pt idx="2759">
                  <c:v>696.35</c:v>
                </c:pt>
                <c:pt idx="2760">
                  <c:v>696.35</c:v>
                </c:pt>
                <c:pt idx="2761">
                  <c:v>696.35</c:v>
                </c:pt>
                <c:pt idx="2762">
                  <c:v>696.35</c:v>
                </c:pt>
                <c:pt idx="2763">
                  <c:v>696.35</c:v>
                </c:pt>
                <c:pt idx="2764">
                  <c:v>696.35</c:v>
                </c:pt>
                <c:pt idx="2765">
                  <c:v>696.35</c:v>
                </c:pt>
                <c:pt idx="2766">
                  <c:v>696.35</c:v>
                </c:pt>
                <c:pt idx="2767">
                  <c:v>696.35</c:v>
                </c:pt>
                <c:pt idx="2768">
                  <c:v>696.35</c:v>
                </c:pt>
                <c:pt idx="2769">
                  <c:v>696.35</c:v>
                </c:pt>
                <c:pt idx="2770">
                  <c:v>696.35</c:v>
                </c:pt>
                <c:pt idx="2771">
                  <c:v>696.35</c:v>
                </c:pt>
                <c:pt idx="2772">
                  <c:v>696.35</c:v>
                </c:pt>
                <c:pt idx="2773">
                  <c:v>696.35</c:v>
                </c:pt>
                <c:pt idx="2774">
                  <c:v>696.35</c:v>
                </c:pt>
                <c:pt idx="2775">
                  <c:v>696.35</c:v>
                </c:pt>
                <c:pt idx="2776">
                  <c:v>696.35</c:v>
                </c:pt>
                <c:pt idx="2777">
                  <c:v>696.35</c:v>
                </c:pt>
                <c:pt idx="2778">
                  <c:v>696.35</c:v>
                </c:pt>
                <c:pt idx="2779">
                  <c:v>696.35</c:v>
                </c:pt>
                <c:pt idx="2780">
                  <c:v>696.35</c:v>
                </c:pt>
                <c:pt idx="2781">
                  <c:v>696.35</c:v>
                </c:pt>
                <c:pt idx="2782">
                  <c:v>696.35</c:v>
                </c:pt>
                <c:pt idx="2783">
                  <c:v>696.35</c:v>
                </c:pt>
                <c:pt idx="2784">
                  <c:v>696.35</c:v>
                </c:pt>
                <c:pt idx="2785">
                  <c:v>696.35</c:v>
                </c:pt>
                <c:pt idx="2786">
                  <c:v>696.35</c:v>
                </c:pt>
                <c:pt idx="2787">
                  <c:v>696.35</c:v>
                </c:pt>
                <c:pt idx="2788">
                  <c:v>696.35</c:v>
                </c:pt>
                <c:pt idx="2789">
                  <c:v>696.35</c:v>
                </c:pt>
                <c:pt idx="2790">
                  <c:v>696.35</c:v>
                </c:pt>
                <c:pt idx="2791">
                  <c:v>696.35</c:v>
                </c:pt>
                <c:pt idx="2792">
                  <c:v>696.35</c:v>
                </c:pt>
                <c:pt idx="2793">
                  <c:v>696.35</c:v>
                </c:pt>
                <c:pt idx="2794">
                  <c:v>696.35</c:v>
                </c:pt>
                <c:pt idx="2795">
                  <c:v>696.35</c:v>
                </c:pt>
                <c:pt idx="2796">
                  <c:v>696.35</c:v>
                </c:pt>
                <c:pt idx="2797">
                  <c:v>696.35</c:v>
                </c:pt>
                <c:pt idx="2798">
                  <c:v>696.35</c:v>
                </c:pt>
                <c:pt idx="2799">
                  <c:v>696.35</c:v>
                </c:pt>
                <c:pt idx="2800">
                  <c:v>696.35</c:v>
                </c:pt>
                <c:pt idx="2801">
                  <c:v>696.35</c:v>
                </c:pt>
                <c:pt idx="2802">
                  <c:v>696.35</c:v>
                </c:pt>
                <c:pt idx="2803">
                  <c:v>696.35</c:v>
                </c:pt>
                <c:pt idx="2804">
                  <c:v>696.35</c:v>
                </c:pt>
                <c:pt idx="2805">
                  <c:v>696.35</c:v>
                </c:pt>
                <c:pt idx="2806">
                  <c:v>696.35</c:v>
                </c:pt>
                <c:pt idx="2807">
                  <c:v>696.35</c:v>
                </c:pt>
                <c:pt idx="2808">
                  <c:v>696.35</c:v>
                </c:pt>
                <c:pt idx="2809">
                  <c:v>696.35</c:v>
                </c:pt>
                <c:pt idx="2810">
                  <c:v>696.35</c:v>
                </c:pt>
                <c:pt idx="2811">
                  <c:v>696.35</c:v>
                </c:pt>
                <c:pt idx="2812">
                  <c:v>696.35</c:v>
                </c:pt>
                <c:pt idx="2813">
                  <c:v>696.35</c:v>
                </c:pt>
                <c:pt idx="2814">
                  <c:v>696.35</c:v>
                </c:pt>
                <c:pt idx="2815">
                  <c:v>696.35</c:v>
                </c:pt>
                <c:pt idx="2816">
                  <c:v>696.35</c:v>
                </c:pt>
                <c:pt idx="2817">
                  <c:v>696.35</c:v>
                </c:pt>
                <c:pt idx="2818">
                  <c:v>696.35</c:v>
                </c:pt>
                <c:pt idx="2819">
                  <c:v>696.35</c:v>
                </c:pt>
                <c:pt idx="2820">
                  <c:v>696.35</c:v>
                </c:pt>
                <c:pt idx="2821">
                  <c:v>696.35</c:v>
                </c:pt>
                <c:pt idx="2822">
                  <c:v>696.35</c:v>
                </c:pt>
                <c:pt idx="2823">
                  <c:v>696.35</c:v>
                </c:pt>
                <c:pt idx="2824">
                  <c:v>696.35</c:v>
                </c:pt>
                <c:pt idx="2825">
                  <c:v>696.35</c:v>
                </c:pt>
                <c:pt idx="2826">
                  <c:v>696.35</c:v>
                </c:pt>
                <c:pt idx="2827">
                  <c:v>696.35</c:v>
                </c:pt>
                <c:pt idx="2828">
                  <c:v>696.35</c:v>
                </c:pt>
                <c:pt idx="2829">
                  <c:v>696.35</c:v>
                </c:pt>
                <c:pt idx="2830">
                  <c:v>696.35</c:v>
                </c:pt>
                <c:pt idx="2831">
                  <c:v>696.35</c:v>
                </c:pt>
                <c:pt idx="2832">
                  <c:v>696.35</c:v>
                </c:pt>
                <c:pt idx="2833">
                  <c:v>696.35</c:v>
                </c:pt>
                <c:pt idx="2834">
                  <c:v>696.35</c:v>
                </c:pt>
                <c:pt idx="2835">
                  <c:v>696.35</c:v>
                </c:pt>
                <c:pt idx="2836">
                  <c:v>696.35</c:v>
                </c:pt>
                <c:pt idx="2837">
                  <c:v>696.35</c:v>
                </c:pt>
                <c:pt idx="2838">
                  <c:v>696.35</c:v>
                </c:pt>
                <c:pt idx="2839">
                  <c:v>696.35</c:v>
                </c:pt>
                <c:pt idx="2840">
                  <c:v>696.35</c:v>
                </c:pt>
                <c:pt idx="2841">
                  <c:v>696.35</c:v>
                </c:pt>
                <c:pt idx="2842">
                  <c:v>696.35</c:v>
                </c:pt>
                <c:pt idx="2843">
                  <c:v>696.35</c:v>
                </c:pt>
                <c:pt idx="2844">
                  <c:v>696.35</c:v>
                </c:pt>
                <c:pt idx="2845">
                  <c:v>696.35</c:v>
                </c:pt>
                <c:pt idx="2846">
                  <c:v>696.35</c:v>
                </c:pt>
                <c:pt idx="2847">
                  <c:v>696.35</c:v>
                </c:pt>
                <c:pt idx="2848">
                  <c:v>696.35</c:v>
                </c:pt>
                <c:pt idx="2849">
                  <c:v>696.35</c:v>
                </c:pt>
                <c:pt idx="2850">
                  <c:v>696.35</c:v>
                </c:pt>
                <c:pt idx="2851">
                  <c:v>696.35</c:v>
                </c:pt>
                <c:pt idx="2852">
                  <c:v>696.35</c:v>
                </c:pt>
                <c:pt idx="2853">
                  <c:v>696.35</c:v>
                </c:pt>
                <c:pt idx="2854">
                  <c:v>696.35</c:v>
                </c:pt>
                <c:pt idx="2855">
                  <c:v>696.35</c:v>
                </c:pt>
                <c:pt idx="2856">
                  <c:v>696.35</c:v>
                </c:pt>
                <c:pt idx="2857">
                  <c:v>696.35</c:v>
                </c:pt>
                <c:pt idx="2858">
                  <c:v>696.35</c:v>
                </c:pt>
                <c:pt idx="2859">
                  <c:v>696.35</c:v>
                </c:pt>
                <c:pt idx="2860">
                  <c:v>696.35</c:v>
                </c:pt>
                <c:pt idx="2861">
                  <c:v>696.35</c:v>
                </c:pt>
                <c:pt idx="2862">
                  <c:v>696.35</c:v>
                </c:pt>
                <c:pt idx="2863">
                  <c:v>696.35</c:v>
                </c:pt>
                <c:pt idx="2864">
                  <c:v>696.35</c:v>
                </c:pt>
                <c:pt idx="2865">
                  <c:v>696.35</c:v>
                </c:pt>
                <c:pt idx="2866">
                  <c:v>696.35</c:v>
                </c:pt>
                <c:pt idx="2867">
                  <c:v>696.35</c:v>
                </c:pt>
                <c:pt idx="2868">
                  <c:v>696.35</c:v>
                </c:pt>
                <c:pt idx="2869">
                  <c:v>696.35</c:v>
                </c:pt>
                <c:pt idx="2870">
                  <c:v>696.35</c:v>
                </c:pt>
                <c:pt idx="2871">
                  <c:v>696.35</c:v>
                </c:pt>
                <c:pt idx="2872">
                  <c:v>696.35</c:v>
                </c:pt>
                <c:pt idx="2873">
                  <c:v>696.35</c:v>
                </c:pt>
                <c:pt idx="2874">
                  <c:v>696.35</c:v>
                </c:pt>
                <c:pt idx="2875">
                  <c:v>696.35</c:v>
                </c:pt>
                <c:pt idx="2876">
                  <c:v>696.35</c:v>
                </c:pt>
                <c:pt idx="2877">
                  <c:v>696.35</c:v>
                </c:pt>
                <c:pt idx="2878">
                  <c:v>696.35</c:v>
                </c:pt>
                <c:pt idx="2879">
                  <c:v>696.35</c:v>
                </c:pt>
                <c:pt idx="2880">
                  <c:v>696.35</c:v>
                </c:pt>
                <c:pt idx="2881">
                  <c:v>696.35</c:v>
                </c:pt>
                <c:pt idx="2882">
                  <c:v>696.35</c:v>
                </c:pt>
                <c:pt idx="2883">
                  <c:v>696.35</c:v>
                </c:pt>
                <c:pt idx="2884">
                  <c:v>696.35</c:v>
                </c:pt>
                <c:pt idx="2885">
                  <c:v>696.35</c:v>
                </c:pt>
                <c:pt idx="2886">
                  <c:v>696.35</c:v>
                </c:pt>
                <c:pt idx="2887">
                  <c:v>696.35</c:v>
                </c:pt>
                <c:pt idx="2888">
                  <c:v>696.35</c:v>
                </c:pt>
                <c:pt idx="2889">
                  <c:v>696.35</c:v>
                </c:pt>
                <c:pt idx="2890">
                  <c:v>696.35</c:v>
                </c:pt>
                <c:pt idx="2891">
                  <c:v>696.35</c:v>
                </c:pt>
                <c:pt idx="2892">
                  <c:v>696.35</c:v>
                </c:pt>
                <c:pt idx="2893">
                  <c:v>696.35</c:v>
                </c:pt>
                <c:pt idx="2894">
                  <c:v>696.35</c:v>
                </c:pt>
                <c:pt idx="2895">
                  <c:v>696.35</c:v>
                </c:pt>
                <c:pt idx="2896">
                  <c:v>696.35</c:v>
                </c:pt>
                <c:pt idx="2897">
                  <c:v>696.35</c:v>
                </c:pt>
                <c:pt idx="2898">
                  <c:v>696.35</c:v>
                </c:pt>
                <c:pt idx="2899">
                  <c:v>696.35</c:v>
                </c:pt>
                <c:pt idx="2900">
                  <c:v>696.35</c:v>
                </c:pt>
                <c:pt idx="2901">
                  <c:v>696.35</c:v>
                </c:pt>
                <c:pt idx="2902">
                  <c:v>696.35</c:v>
                </c:pt>
                <c:pt idx="2903">
                  <c:v>696.35</c:v>
                </c:pt>
                <c:pt idx="2904">
                  <c:v>696.35</c:v>
                </c:pt>
                <c:pt idx="2905">
                  <c:v>696.35</c:v>
                </c:pt>
                <c:pt idx="2906">
                  <c:v>696.35</c:v>
                </c:pt>
                <c:pt idx="2907">
                  <c:v>696.35</c:v>
                </c:pt>
                <c:pt idx="2908">
                  <c:v>696.35</c:v>
                </c:pt>
                <c:pt idx="2909">
                  <c:v>696.35</c:v>
                </c:pt>
                <c:pt idx="2910">
                  <c:v>696.35</c:v>
                </c:pt>
                <c:pt idx="2911">
                  <c:v>696.35</c:v>
                </c:pt>
                <c:pt idx="2912">
                  <c:v>696.35</c:v>
                </c:pt>
                <c:pt idx="2913">
                  <c:v>696.35</c:v>
                </c:pt>
                <c:pt idx="2914">
                  <c:v>696.35</c:v>
                </c:pt>
                <c:pt idx="2915">
                  <c:v>696.35</c:v>
                </c:pt>
                <c:pt idx="2916">
                  <c:v>696.35</c:v>
                </c:pt>
                <c:pt idx="2917">
                  <c:v>696.35</c:v>
                </c:pt>
                <c:pt idx="2918">
                  <c:v>696.35</c:v>
                </c:pt>
                <c:pt idx="2919">
                  <c:v>696.35</c:v>
                </c:pt>
                <c:pt idx="2920">
                  <c:v>696.35</c:v>
                </c:pt>
                <c:pt idx="2921">
                  <c:v>696.35</c:v>
                </c:pt>
                <c:pt idx="2922">
                  <c:v>696.35</c:v>
                </c:pt>
                <c:pt idx="2923">
                  <c:v>696.35</c:v>
                </c:pt>
                <c:pt idx="2924">
                  <c:v>696.35</c:v>
                </c:pt>
                <c:pt idx="2925">
                  <c:v>696.35</c:v>
                </c:pt>
                <c:pt idx="2926">
                  <c:v>696.35</c:v>
                </c:pt>
                <c:pt idx="2927">
                  <c:v>696.35</c:v>
                </c:pt>
                <c:pt idx="2928">
                  <c:v>696.35</c:v>
                </c:pt>
                <c:pt idx="2929">
                  <c:v>696.35</c:v>
                </c:pt>
                <c:pt idx="2930">
                  <c:v>696.35</c:v>
                </c:pt>
                <c:pt idx="2931">
                  <c:v>696.35</c:v>
                </c:pt>
                <c:pt idx="2932">
                  <c:v>696.35</c:v>
                </c:pt>
                <c:pt idx="2933">
                  <c:v>696.35</c:v>
                </c:pt>
                <c:pt idx="2934">
                  <c:v>696.35</c:v>
                </c:pt>
                <c:pt idx="2935">
                  <c:v>696.35</c:v>
                </c:pt>
                <c:pt idx="2936">
                  <c:v>696.35</c:v>
                </c:pt>
                <c:pt idx="2937">
                  <c:v>696.35</c:v>
                </c:pt>
                <c:pt idx="2938">
                  <c:v>696.35</c:v>
                </c:pt>
                <c:pt idx="2939">
                  <c:v>696.35</c:v>
                </c:pt>
                <c:pt idx="2940">
                  <c:v>696.35</c:v>
                </c:pt>
                <c:pt idx="2941">
                  <c:v>696.35</c:v>
                </c:pt>
                <c:pt idx="2942">
                  <c:v>696.35</c:v>
                </c:pt>
                <c:pt idx="2943">
                  <c:v>696.35</c:v>
                </c:pt>
                <c:pt idx="2944">
                  <c:v>696.35</c:v>
                </c:pt>
                <c:pt idx="2945">
                  <c:v>696.35</c:v>
                </c:pt>
                <c:pt idx="2946">
                  <c:v>696.35</c:v>
                </c:pt>
                <c:pt idx="2947">
                  <c:v>696.35</c:v>
                </c:pt>
                <c:pt idx="2948">
                  <c:v>696.35</c:v>
                </c:pt>
                <c:pt idx="2949">
                  <c:v>696.35</c:v>
                </c:pt>
                <c:pt idx="2950">
                  <c:v>696.35</c:v>
                </c:pt>
                <c:pt idx="2951">
                  <c:v>696.35</c:v>
                </c:pt>
                <c:pt idx="2952">
                  <c:v>696.35</c:v>
                </c:pt>
                <c:pt idx="2953">
                  <c:v>696.35</c:v>
                </c:pt>
                <c:pt idx="2954">
                  <c:v>696.35</c:v>
                </c:pt>
                <c:pt idx="2955">
                  <c:v>696.35</c:v>
                </c:pt>
                <c:pt idx="2956">
                  <c:v>696.35</c:v>
                </c:pt>
                <c:pt idx="2957">
                  <c:v>696.35</c:v>
                </c:pt>
                <c:pt idx="2958">
                  <c:v>696.35</c:v>
                </c:pt>
                <c:pt idx="2959">
                  <c:v>696.35</c:v>
                </c:pt>
                <c:pt idx="2960">
                  <c:v>696.35</c:v>
                </c:pt>
                <c:pt idx="2961">
                  <c:v>696.35</c:v>
                </c:pt>
                <c:pt idx="2962">
                  <c:v>696.35</c:v>
                </c:pt>
                <c:pt idx="2963">
                  <c:v>696.35</c:v>
                </c:pt>
                <c:pt idx="2964">
                  <c:v>696.35</c:v>
                </c:pt>
                <c:pt idx="2965">
                  <c:v>696.35</c:v>
                </c:pt>
                <c:pt idx="2966">
                  <c:v>696.35</c:v>
                </c:pt>
                <c:pt idx="2967">
                  <c:v>696.35</c:v>
                </c:pt>
                <c:pt idx="2968">
                  <c:v>696.35</c:v>
                </c:pt>
                <c:pt idx="2969">
                  <c:v>696.35</c:v>
                </c:pt>
                <c:pt idx="2970">
                  <c:v>696.35</c:v>
                </c:pt>
                <c:pt idx="2971">
                  <c:v>696.35</c:v>
                </c:pt>
                <c:pt idx="2972">
                  <c:v>696.35</c:v>
                </c:pt>
                <c:pt idx="2973">
                  <c:v>696.35</c:v>
                </c:pt>
                <c:pt idx="2974">
                  <c:v>696.35</c:v>
                </c:pt>
                <c:pt idx="2975">
                  <c:v>696.35</c:v>
                </c:pt>
                <c:pt idx="2976">
                  <c:v>696.35</c:v>
                </c:pt>
                <c:pt idx="2977">
                  <c:v>696.35</c:v>
                </c:pt>
                <c:pt idx="2978">
                  <c:v>696.35</c:v>
                </c:pt>
                <c:pt idx="2979">
                  <c:v>696.35</c:v>
                </c:pt>
                <c:pt idx="2980">
                  <c:v>696.35</c:v>
                </c:pt>
                <c:pt idx="2981">
                  <c:v>696.35</c:v>
                </c:pt>
                <c:pt idx="2982">
                  <c:v>696.35</c:v>
                </c:pt>
                <c:pt idx="2983">
                  <c:v>696.35</c:v>
                </c:pt>
                <c:pt idx="2984">
                  <c:v>696.35</c:v>
                </c:pt>
                <c:pt idx="2985">
                  <c:v>696.35</c:v>
                </c:pt>
                <c:pt idx="2986">
                  <c:v>696.35</c:v>
                </c:pt>
                <c:pt idx="2987">
                  <c:v>696.35</c:v>
                </c:pt>
                <c:pt idx="2988">
                  <c:v>696.35</c:v>
                </c:pt>
                <c:pt idx="2989">
                  <c:v>696.35</c:v>
                </c:pt>
                <c:pt idx="2990">
                  <c:v>696.35</c:v>
                </c:pt>
                <c:pt idx="2991">
                  <c:v>696.35</c:v>
                </c:pt>
                <c:pt idx="2992">
                  <c:v>696.35</c:v>
                </c:pt>
                <c:pt idx="2993">
                  <c:v>696.35</c:v>
                </c:pt>
                <c:pt idx="2994">
                  <c:v>696.35</c:v>
                </c:pt>
                <c:pt idx="2995">
                  <c:v>696.35</c:v>
                </c:pt>
                <c:pt idx="2996">
                  <c:v>696.35</c:v>
                </c:pt>
                <c:pt idx="2997">
                  <c:v>696.35</c:v>
                </c:pt>
                <c:pt idx="2998">
                  <c:v>696.35</c:v>
                </c:pt>
                <c:pt idx="2999">
                  <c:v>696.35</c:v>
                </c:pt>
                <c:pt idx="3000">
                  <c:v>696.35</c:v>
                </c:pt>
                <c:pt idx="3001">
                  <c:v>696.35</c:v>
                </c:pt>
                <c:pt idx="3002">
                  <c:v>696.35</c:v>
                </c:pt>
                <c:pt idx="3003">
                  <c:v>696.35</c:v>
                </c:pt>
                <c:pt idx="3004">
                  <c:v>696.35</c:v>
                </c:pt>
                <c:pt idx="3005">
                  <c:v>696.35</c:v>
                </c:pt>
                <c:pt idx="3006">
                  <c:v>696.35</c:v>
                </c:pt>
                <c:pt idx="3007">
                  <c:v>696.35</c:v>
                </c:pt>
                <c:pt idx="3008">
                  <c:v>696.35</c:v>
                </c:pt>
                <c:pt idx="3009">
                  <c:v>696.35</c:v>
                </c:pt>
                <c:pt idx="3010">
                  <c:v>696.35</c:v>
                </c:pt>
                <c:pt idx="3011">
                  <c:v>696.35</c:v>
                </c:pt>
                <c:pt idx="3012">
                  <c:v>696.35</c:v>
                </c:pt>
                <c:pt idx="3013">
                  <c:v>696.35</c:v>
                </c:pt>
                <c:pt idx="3014">
                  <c:v>696.35</c:v>
                </c:pt>
                <c:pt idx="3015">
                  <c:v>696.35</c:v>
                </c:pt>
                <c:pt idx="3016">
                  <c:v>696.35</c:v>
                </c:pt>
                <c:pt idx="3017">
                  <c:v>696.35</c:v>
                </c:pt>
                <c:pt idx="3018">
                  <c:v>696.35</c:v>
                </c:pt>
                <c:pt idx="3019">
                  <c:v>696.35</c:v>
                </c:pt>
                <c:pt idx="3020">
                  <c:v>696.35</c:v>
                </c:pt>
                <c:pt idx="3021">
                  <c:v>696.35</c:v>
                </c:pt>
                <c:pt idx="3022">
                  <c:v>696.35</c:v>
                </c:pt>
                <c:pt idx="3023">
                  <c:v>696.35</c:v>
                </c:pt>
                <c:pt idx="3024">
                  <c:v>696.35</c:v>
                </c:pt>
                <c:pt idx="3025">
                  <c:v>696.35</c:v>
                </c:pt>
                <c:pt idx="3026">
                  <c:v>696.35</c:v>
                </c:pt>
                <c:pt idx="3027">
                  <c:v>696.35</c:v>
                </c:pt>
                <c:pt idx="3028">
                  <c:v>696.35</c:v>
                </c:pt>
                <c:pt idx="3029">
                  <c:v>696.35</c:v>
                </c:pt>
                <c:pt idx="3030">
                  <c:v>696.35</c:v>
                </c:pt>
                <c:pt idx="3031">
                  <c:v>696.35</c:v>
                </c:pt>
                <c:pt idx="3032">
                  <c:v>696.35</c:v>
                </c:pt>
                <c:pt idx="3033">
                  <c:v>696.35</c:v>
                </c:pt>
                <c:pt idx="3034">
                  <c:v>696.35</c:v>
                </c:pt>
                <c:pt idx="3035">
                  <c:v>696.35</c:v>
                </c:pt>
                <c:pt idx="3036">
                  <c:v>696.35</c:v>
                </c:pt>
                <c:pt idx="3037">
                  <c:v>696.35</c:v>
                </c:pt>
                <c:pt idx="3038">
                  <c:v>696.35</c:v>
                </c:pt>
                <c:pt idx="3039">
                  <c:v>696.35</c:v>
                </c:pt>
                <c:pt idx="3040">
                  <c:v>696.35</c:v>
                </c:pt>
                <c:pt idx="3041">
                  <c:v>696.35</c:v>
                </c:pt>
                <c:pt idx="3042">
                  <c:v>696.35</c:v>
                </c:pt>
                <c:pt idx="3043">
                  <c:v>696.35</c:v>
                </c:pt>
                <c:pt idx="3044">
                  <c:v>696.35</c:v>
                </c:pt>
                <c:pt idx="3045">
                  <c:v>696.35</c:v>
                </c:pt>
                <c:pt idx="3046">
                  <c:v>696.35</c:v>
                </c:pt>
                <c:pt idx="3047">
                  <c:v>696.35</c:v>
                </c:pt>
                <c:pt idx="3048">
                  <c:v>696.35</c:v>
                </c:pt>
                <c:pt idx="3049">
                  <c:v>696.35</c:v>
                </c:pt>
                <c:pt idx="3050">
                  <c:v>696.35</c:v>
                </c:pt>
                <c:pt idx="3051">
                  <c:v>696.35</c:v>
                </c:pt>
                <c:pt idx="3052">
                  <c:v>696.35</c:v>
                </c:pt>
                <c:pt idx="3053">
                  <c:v>696.35</c:v>
                </c:pt>
                <c:pt idx="3054">
                  <c:v>696.35</c:v>
                </c:pt>
                <c:pt idx="3055">
                  <c:v>696.35</c:v>
                </c:pt>
                <c:pt idx="3056">
                  <c:v>696.35</c:v>
                </c:pt>
                <c:pt idx="3057">
                  <c:v>696.35</c:v>
                </c:pt>
                <c:pt idx="3058">
                  <c:v>696.35</c:v>
                </c:pt>
                <c:pt idx="3059">
                  <c:v>696.35</c:v>
                </c:pt>
                <c:pt idx="3060">
                  <c:v>696.35</c:v>
                </c:pt>
                <c:pt idx="3061">
                  <c:v>696.35</c:v>
                </c:pt>
                <c:pt idx="3062">
                  <c:v>696.35</c:v>
                </c:pt>
                <c:pt idx="3063">
                  <c:v>696.35</c:v>
                </c:pt>
                <c:pt idx="3064">
                  <c:v>696.35</c:v>
                </c:pt>
                <c:pt idx="3065">
                  <c:v>696.35</c:v>
                </c:pt>
                <c:pt idx="3066">
                  <c:v>696.35</c:v>
                </c:pt>
                <c:pt idx="3067">
                  <c:v>696.35</c:v>
                </c:pt>
                <c:pt idx="3068">
                  <c:v>696.35</c:v>
                </c:pt>
                <c:pt idx="3069">
                  <c:v>696.35</c:v>
                </c:pt>
                <c:pt idx="3070">
                  <c:v>696.35</c:v>
                </c:pt>
                <c:pt idx="3071">
                  <c:v>696.35</c:v>
                </c:pt>
                <c:pt idx="3072">
                  <c:v>696.35</c:v>
                </c:pt>
                <c:pt idx="3073">
                  <c:v>696.35</c:v>
                </c:pt>
                <c:pt idx="3074">
                  <c:v>696.35</c:v>
                </c:pt>
                <c:pt idx="3075">
                  <c:v>696.35</c:v>
                </c:pt>
                <c:pt idx="3076">
                  <c:v>696.35</c:v>
                </c:pt>
                <c:pt idx="3077">
                  <c:v>696.35</c:v>
                </c:pt>
                <c:pt idx="3078">
                  <c:v>696.35</c:v>
                </c:pt>
                <c:pt idx="3079">
                  <c:v>696.35</c:v>
                </c:pt>
                <c:pt idx="3080">
                  <c:v>696.35</c:v>
                </c:pt>
                <c:pt idx="3081">
                  <c:v>696.35</c:v>
                </c:pt>
                <c:pt idx="3082">
                  <c:v>696.35</c:v>
                </c:pt>
                <c:pt idx="3083">
                  <c:v>696.35</c:v>
                </c:pt>
                <c:pt idx="3084">
                  <c:v>696.35</c:v>
                </c:pt>
                <c:pt idx="3085">
                  <c:v>696.35</c:v>
                </c:pt>
                <c:pt idx="3086">
                  <c:v>696.35</c:v>
                </c:pt>
                <c:pt idx="3087">
                  <c:v>696.35</c:v>
                </c:pt>
                <c:pt idx="3088">
                  <c:v>696.35</c:v>
                </c:pt>
                <c:pt idx="3089">
                  <c:v>696.35</c:v>
                </c:pt>
                <c:pt idx="3090">
                  <c:v>696.35</c:v>
                </c:pt>
                <c:pt idx="3091">
                  <c:v>696.35</c:v>
                </c:pt>
                <c:pt idx="3092">
                  <c:v>696.35</c:v>
                </c:pt>
                <c:pt idx="3093">
                  <c:v>696.35</c:v>
                </c:pt>
                <c:pt idx="3094">
                  <c:v>696.35</c:v>
                </c:pt>
                <c:pt idx="3095">
                  <c:v>696.35</c:v>
                </c:pt>
                <c:pt idx="3096">
                  <c:v>696.35</c:v>
                </c:pt>
                <c:pt idx="3097">
                  <c:v>696.35</c:v>
                </c:pt>
                <c:pt idx="3098">
                  <c:v>696.35</c:v>
                </c:pt>
                <c:pt idx="3099">
                  <c:v>696.35</c:v>
                </c:pt>
                <c:pt idx="3100">
                  <c:v>696.35</c:v>
                </c:pt>
                <c:pt idx="3101">
                  <c:v>696.35</c:v>
                </c:pt>
                <c:pt idx="3102">
                  <c:v>696.35</c:v>
                </c:pt>
                <c:pt idx="3103">
                  <c:v>696.35</c:v>
                </c:pt>
                <c:pt idx="3104">
                  <c:v>696.35</c:v>
                </c:pt>
                <c:pt idx="3105">
                  <c:v>696.35</c:v>
                </c:pt>
                <c:pt idx="3106">
                  <c:v>696.35</c:v>
                </c:pt>
                <c:pt idx="3107">
                  <c:v>696.35</c:v>
                </c:pt>
                <c:pt idx="3108">
                  <c:v>696.35</c:v>
                </c:pt>
                <c:pt idx="3109">
                  <c:v>696.35</c:v>
                </c:pt>
                <c:pt idx="3110">
                  <c:v>696.35</c:v>
                </c:pt>
                <c:pt idx="3111">
                  <c:v>696.35</c:v>
                </c:pt>
                <c:pt idx="3112">
                  <c:v>696.35</c:v>
                </c:pt>
                <c:pt idx="3113">
                  <c:v>696.35</c:v>
                </c:pt>
                <c:pt idx="3114">
                  <c:v>696.35</c:v>
                </c:pt>
                <c:pt idx="3115">
                  <c:v>696.35</c:v>
                </c:pt>
                <c:pt idx="3116">
                  <c:v>696.35</c:v>
                </c:pt>
                <c:pt idx="3117">
                  <c:v>696.35</c:v>
                </c:pt>
                <c:pt idx="3118">
                  <c:v>696.35</c:v>
                </c:pt>
                <c:pt idx="3119">
                  <c:v>696.35</c:v>
                </c:pt>
                <c:pt idx="3120">
                  <c:v>696.35</c:v>
                </c:pt>
                <c:pt idx="3121">
                  <c:v>696.35</c:v>
                </c:pt>
                <c:pt idx="3122">
                  <c:v>696.35</c:v>
                </c:pt>
                <c:pt idx="3123">
                  <c:v>696.35</c:v>
                </c:pt>
                <c:pt idx="3124">
                  <c:v>696.35</c:v>
                </c:pt>
                <c:pt idx="3125">
                  <c:v>696.35</c:v>
                </c:pt>
                <c:pt idx="3126">
                  <c:v>696.35</c:v>
                </c:pt>
                <c:pt idx="3127">
                  <c:v>696.35</c:v>
                </c:pt>
                <c:pt idx="3128">
                  <c:v>696.35</c:v>
                </c:pt>
                <c:pt idx="3129">
                  <c:v>696.35</c:v>
                </c:pt>
                <c:pt idx="3130">
                  <c:v>696.35</c:v>
                </c:pt>
                <c:pt idx="3131">
                  <c:v>696.35</c:v>
                </c:pt>
                <c:pt idx="3132">
                  <c:v>696.35</c:v>
                </c:pt>
                <c:pt idx="3133">
                  <c:v>696.35</c:v>
                </c:pt>
                <c:pt idx="3134">
                  <c:v>696.35</c:v>
                </c:pt>
                <c:pt idx="3135">
                  <c:v>696.35</c:v>
                </c:pt>
                <c:pt idx="3136">
                  <c:v>696.35</c:v>
                </c:pt>
                <c:pt idx="3137">
                  <c:v>696.35</c:v>
                </c:pt>
                <c:pt idx="3138">
                  <c:v>696.35</c:v>
                </c:pt>
                <c:pt idx="3139">
                  <c:v>696.35</c:v>
                </c:pt>
                <c:pt idx="3140">
                  <c:v>696.35</c:v>
                </c:pt>
                <c:pt idx="3141">
                  <c:v>696.35</c:v>
                </c:pt>
                <c:pt idx="3142">
                  <c:v>696.35</c:v>
                </c:pt>
                <c:pt idx="3143">
                  <c:v>696.35</c:v>
                </c:pt>
                <c:pt idx="3144">
                  <c:v>696.35</c:v>
                </c:pt>
                <c:pt idx="3145">
                  <c:v>696.35</c:v>
                </c:pt>
                <c:pt idx="3146">
                  <c:v>696.35</c:v>
                </c:pt>
                <c:pt idx="3147">
                  <c:v>696.35</c:v>
                </c:pt>
                <c:pt idx="3148">
                  <c:v>696.35</c:v>
                </c:pt>
                <c:pt idx="3149">
                  <c:v>696.35</c:v>
                </c:pt>
                <c:pt idx="3150">
                  <c:v>696.35</c:v>
                </c:pt>
                <c:pt idx="3151">
                  <c:v>696.35</c:v>
                </c:pt>
                <c:pt idx="3152">
                  <c:v>696.35</c:v>
                </c:pt>
                <c:pt idx="3153">
                  <c:v>696.35</c:v>
                </c:pt>
                <c:pt idx="3154">
                  <c:v>696.35</c:v>
                </c:pt>
                <c:pt idx="3155">
                  <c:v>696.35</c:v>
                </c:pt>
                <c:pt idx="3156">
                  <c:v>696.35</c:v>
                </c:pt>
                <c:pt idx="3157">
                  <c:v>696.35</c:v>
                </c:pt>
                <c:pt idx="3158">
                  <c:v>696.35</c:v>
                </c:pt>
                <c:pt idx="3159">
                  <c:v>696.35</c:v>
                </c:pt>
                <c:pt idx="3160">
                  <c:v>696.35</c:v>
                </c:pt>
                <c:pt idx="3161">
                  <c:v>696.35</c:v>
                </c:pt>
                <c:pt idx="3162">
                  <c:v>696.35</c:v>
                </c:pt>
                <c:pt idx="3163">
                  <c:v>696.35</c:v>
                </c:pt>
                <c:pt idx="3164">
                  <c:v>696.35</c:v>
                </c:pt>
                <c:pt idx="3165">
                  <c:v>696.35</c:v>
                </c:pt>
                <c:pt idx="3166">
                  <c:v>696.35</c:v>
                </c:pt>
                <c:pt idx="3167">
                  <c:v>696.35</c:v>
                </c:pt>
                <c:pt idx="3168">
                  <c:v>696.35</c:v>
                </c:pt>
                <c:pt idx="3169">
                  <c:v>696.35</c:v>
                </c:pt>
                <c:pt idx="3170">
                  <c:v>696.35</c:v>
                </c:pt>
                <c:pt idx="3171">
                  <c:v>696.35</c:v>
                </c:pt>
                <c:pt idx="3172">
                  <c:v>696.35</c:v>
                </c:pt>
                <c:pt idx="3173">
                  <c:v>696.35</c:v>
                </c:pt>
                <c:pt idx="3174">
                  <c:v>696.35</c:v>
                </c:pt>
                <c:pt idx="3175">
                  <c:v>696.35</c:v>
                </c:pt>
                <c:pt idx="3176">
                  <c:v>696.35</c:v>
                </c:pt>
                <c:pt idx="3177">
                  <c:v>696.35</c:v>
                </c:pt>
                <c:pt idx="3178">
                  <c:v>696.35</c:v>
                </c:pt>
                <c:pt idx="3179">
                  <c:v>696.35</c:v>
                </c:pt>
                <c:pt idx="3180">
                  <c:v>696.35</c:v>
                </c:pt>
                <c:pt idx="3181">
                  <c:v>696.35</c:v>
                </c:pt>
                <c:pt idx="3182">
                  <c:v>696.35</c:v>
                </c:pt>
                <c:pt idx="3183">
                  <c:v>696.35</c:v>
                </c:pt>
                <c:pt idx="3184">
                  <c:v>696.35</c:v>
                </c:pt>
                <c:pt idx="3185">
                  <c:v>696.35</c:v>
                </c:pt>
                <c:pt idx="3186">
                  <c:v>696.35</c:v>
                </c:pt>
                <c:pt idx="3187">
                  <c:v>696.35</c:v>
                </c:pt>
                <c:pt idx="3188">
                  <c:v>696.35</c:v>
                </c:pt>
                <c:pt idx="3189">
                  <c:v>696.35</c:v>
                </c:pt>
                <c:pt idx="3190">
                  <c:v>696.35</c:v>
                </c:pt>
                <c:pt idx="3191">
                  <c:v>696.35</c:v>
                </c:pt>
                <c:pt idx="3192">
                  <c:v>696.35</c:v>
                </c:pt>
                <c:pt idx="3193">
                  <c:v>696.35</c:v>
                </c:pt>
                <c:pt idx="3194">
                  <c:v>696.35</c:v>
                </c:pt>
                <c:pt idx="3195">
                  <c:v>696.35</c:v>
                </c:pt>
                <c:pt idx="3196">
                  <c:v>696.35</c:v>
                </c:pt>
                <c:pt idx="3197">
                  <c:v>696.35</c:v>
                </c:pt>
                <c:pt idx="3198">
                  <c:v>696.35</c:v>
                </c:pt>
                <c:pt idx="3199">
                  <c:v>696.35</c:v>
                </c:pt>
                <c:pt idx="3200">
                  <c:v>696.35</c:v>
                </c:pt>
                <c:pt idx="3201">
                  <c:v>696.35</c:v>
                </c:pt>
                <c:pt idx="3202">
                  <c:v>696.35</c:v>
                </c:pt>
                <c:pt idx="3203">
                  <c:v>696.35</c:v>
                </c:pt>
                <c:pt idx="3204">
                  <c:v>696.35</c:v>
                </c:pt>
                <c:pt idx="3205">
                  <c:v>696.35</c:v>
                </c:pt>
                <c:pt idx="3206">
                  <c:v>696.35</c:v>
                </c:pt>
                <c:pt idx="3207">
                  <c:v>696.35</c:v>
                </c:pt>
                <c:pt idx="3208">
                  <c:v>696.35</c:v>
                </c:pt>
                <c:pt idx="3209">
                  <c:v>696.35</c:v>
                </c:pt>
                <c:pt idx="3210">
                  <c:v>696.35</c:v>
                </c:pt>
                <c:pt idx="3211">
                  <c:v>696.35</c:v>
                </c:pt>
                <c:pt idx="3212">
                  <c:v>696.35</c:v>
                </c:pt>
                <c:pt idx="3213">
                  <c:v>696.35</c:v>
                </c:pt>
                <c:pt idx="3214">
                  <c:v>696.35</c:v>
                </c:pt>
                <c:pt idx="3215">
                  <c:v>696.35</c:v>
                </c:pt>
                <c:pt idx="3216">
                  <c:v>696.35</c:v>
                </c:pt>
                <c:pt idx="3217">
                  <c:v>696.35</c:v>
                </c:pt>
                <c:pt idx="3218">
                  <c:v>696.35</c:v>
                </c:pt>
                <c:pt idx="3219">
                  <c:v>696.35</c:v>
                </c:pt>
                <c:pt idx="3220">
                  <c:v>696.35</c:v>
                </c:pt>
                <c:pt idx="3221">
                  <c:v>696.35</c:v>
                </c:pt>
                <c:pt idx="3222">
                  <c:v>696.35</c:v>
                </c:pt>
                <c:pt idx="3223">
                  <c:v>696.35</c:v>
                </c:pt>
                <c:pt idx="3224">
                  <c:v>696.35</c:v>
                </c:pt>
                <c:pt idx="3225">
                  <c:v>696.35</c:v>
                </c:pt>
                <c:pt idx="3226">
                  <c:v>696.35</c:v>
                </c:pt>
                <c:pt idx="3227">
                  <c:v>696.35</c:v>
                </c:pt>
                <c:pt idx="3228">
                  <c:v>696.35</c:v>
                </c:pt>
                <c:pt idx="3229">
                  <c:v>696.35</c:v>
                </c:pt>
                <c:pt idx="3230">
                  <c:v>696.35</c:v>
                </c:pt>
                <c:pt idx="3231">
                  <c:v>696.35</c:v>
                </c:pt>
                <c:pt idx="3232">
                  <c:v>696.35</c:v>
                </c:pt>
                <c:pt idx="3233">
                  <c:v>696.35</c:v>
                </c:pt>
                <c:pt idx="3234">
                  <c:v>696.35</c:v>
                </c:pt>
                <c:pt idx="3235">
                  <c:v>696.35</c:v>
                </c:pt>
                <c:pt idx="3236">
                  <c:v>696.35</c:v>
                </c:pt>
                <c:pt idx="3237">
                  <c:v>696.35</c:v>
                </c:pt>
                <c:pt idx="3238">
                  <c:v>696.35</c:v>
                </c:pt>
                <c:pt idx="3239">
                  <c:v>696.35</c:v>
                </c:pt>
                <c:pt idx="3240">
                  <c:v>696.35</c:v>
                </c:pt>
                <c:pt idx="3241">
                  <c:v>696.35</c:v>
                </c:pt>
                <c:pt idx="3242">
                  <c:v>696.35</c:v>
                </c:pt>
                <c:pt idx="3243">
                  <c:v>696.35</c:v>
                </c:pt>
                <c:pt idx="3244">
                  <c:v>696.35</c:v>
                </c:pt>
                <c:pt idx="3245">
                  <c:v>696.35</c:v>
                </c:pt>
                <c:pt idx="3246">
                  <c:v>696.35</c:v>
                </c:pt>
                <c:pt idx="3247">
                  <c:v>696.35</c:v>
                </c:pt>
                <c:pt idx="3248">
                  <c:v>696.35</c:v>
                </c:pt>
                <c:pt idx="3249">
                  <c:v>696.35</c:v>
                </c:pt>
                <c:pt idx="3250">
                  <c:v>696.35</c:v>
                </c:pt>
                <c:pt idx="3251">
                  <c:v>696.35</c:v>
                </c:pt>
                <c:pt idx="3252">
                  <c:v>696.35</c:v>
                </c:pt>
                <c:pt idx="3253">
                  <c:v>696.35</c:v>
                </c:pt>
                <c:pt idx="3254">
                  <c:v>696.35</c:v>
                </c:pt>
                <c:pt idx="3255">
                  <c:v>696.35</c:v>
                </c:pt>
                <c:pt idx="3256">
                  <c:v>696.35</c:v>
                </c:pt>
                <c:pt idx="3257">
                  <c:v>696.35</c:v>
                </c:pt>
                <c:pt idx="3258">
                  <c:v>696.35</c:v>
                </c:pt>
                <c:pt idx="3259">
                  <c:v>696.35</c:v>
                </c:pt>
                <c:pt idx="3260">
                  <c:v>696.35</c:v>
                </c:pt>
                <c:pt idx="3261">
                  <c:v>696.35</c:v>
                </c:pt>
                <c:pt idx="3262">
                  <c:v>696.35</c:v>
                </c:pt>
                <c:pt idx="3263">
                  <c:v>696.35</c:v>
                </c:pt>
                <c:pt idx="3264">
                  <c:v>696.35</c:v>
                </c:pt>
                <c:pt idx="3265">
                  <c:v>696.35</c:v>
                </c:pt>
                <c:pt idx="3266">
                  <c:v>696.35</c:v>
                </c:pt>
                <c:pt idx="3267">
                  <c:v>696.35</c:v>
                </c:pt>
                <c:pt idx="3268">
                  <c:v>696.35</c:v>
                </c:pt>
                <c:pt idx="3269">
                  <c:v>696.35</c:v>
                </c:pt>
                <c:pt idx="3270">
                  <c:v>696.35</c:v>
                </c:pt>
                <c:pt idx="3271">
                  <c:v>696.35</c:v>
                </c:pt>
                <c:pt idx="3272">
                  <c:v>696.35</c:v>
                </c:pt>
                <c:pt idx="3273">
                  <c:v>696.35</c:v>
                </c:pt>
                <c:pt idx="3274">
                  <c:v>696.35</c:v>
                </c:pt>
                <c:pt idx="3275">
                  <c:v>696.35</c:v>
                </c:pt>
                <c:pt idx="3276">
                  <c:v>696.35</c:v>
                </c:pt>
                <c:pt idx="3277">
                  <c:v>696.35</c:v>
                </c:pt>
                <c:pt idx="3278">
                  <c:v>696.35</c:v>
                </c:pt>
                <c:pt idx="3279">
                  <c:v>696.35</c:v>
                </c:pt>
                <c:pt idx="3280">
                  <c:v>696.35</c:v>
                </c:pt>
                <c:pt idx="3281">
                  <c:v>696.35</c:v>
                </c:pt>
                <c:pt idx="3282">
                  <c:v>696.35</c:v>
                </c:pt>
                <c:pt idx="3283">
                  <c:v>696.35</c:v>
                </c:pt>
                <c:pt idx="3284">
                  <c:v>696.35</c:v>
                </c:pt>
                <c:pt idx="3285">
                  <c:v>696.35</c:v>
                </c:pt>
                <c:pt idx="3286">
                  <c:v>696.35</c:v>
                </c:pt>
                <c:pt idx="3287">
                  <c:v>696.35</c:v>
                </c:pt>
                <c:pt idx="3288">
                  <c:v>696.35</c:v>
                </c:pt>
                <c:pt idx="3289">
                  <c:v>696.35</c:v>
                </c:pt>
                <c:pt idx="3290">
                  <c:v>696.35</c:v>
                </c:pt>
                <c:pt idx="3291">
                  <c:v>696.35</c:v>
                </c:pt>
                <c:pt idx="3292">
                  <c:v>696.35</c:v>
                </c:pt>
                <c:pt idx="3293">
                  <c:v>696.35</c:v>
                </c:pt>
                <c:pt idx="3294">
                  <c:v>696.35</c:v>
                </c:pt>
                <c:pt idx="3295">
                  <c:v>696.35</c:v>
                </c:pt>
                <c:pt idx="3296">
                  <c:v>696.35</c:v>
                </c:pt>
                <c:pt idx="3297">
                  <c:v>696.35</c:v>
                </c:pt>
                <c:pt idx="3298">
                  <c:v>696.35</c:v>
                </c:pt>
                <c:pt idx="3299">
                  <c:v>696.35</c:v>
                </c:pt>
                <c:pt idx="3300">
                  <c:v>696.35</c:v>
                </c:pt>
                <c:pt idx="3301">
                  <c:v>696.35</c:v>
                </c:pt>
                <c:pt idx="3302">
                  <c:v>696.35</c:v>
                </c:pt>
                <c:pt idx="3303">
                  <c:v>696.35</c:v>
                </c:pt>
                <c:pt idx="3304">
                  <c:v>696.35</c:v>
                </c:pt>
                <c:pt idx="3305">
                  <c:v>696.35</c:v>
                </c:pt>
                <c:pt idx="3306">
                  <c:v>696.35</c:v>
                </c:pt>
                <c:pt idx="3307">
                  <c:v>696.35</c:v>
                </c:pt>
                <c:pt idx="3308">
                  <c:v>696.35</c:v>
                </c:pt>
                <c:pt idx="3309">
                  <c:v>696.35</c:v>
                </c:pt>
                <c:pt idx="3310">
                  <c:v>696.35</c:v>
                </c:pt>
                <c:pt idx="3311">
                  <c:v>696.35</c:v>
                </c:pt>
                <c:pt idx="3312">
                  <c:v>696.35</c:v>
                </c:pt>
                <c:pt idx="3313">
                  <c:v>696.35</c:v>
                </c:pt>
                <c:pt idx="3314">
                  <c:v>696.35</c:v>
                </c:pt>
                <c:pt idx="3315">
                  <c:v>696.35</c:v>
                </c:pt>
                <c:pt idx="3316">
                  <c:v>696.35</c:v>
                </c:pt>
                <c:pt idx="3317">
                  <c:v>696.35</c:v>
                </c:pt>
                <c:pt idx="3318">
                  <c:v>696.35</c:v>
                </c:pt>
                <c:pt idx="3319">
                  <c:v>696.35</c:v>
                </c:pt>
                <c:pt idx="3320">
                  <c:v>696.35</c:v>
                </c:pt>
                <c:pt idx="3321">
                  <c:v>696.35</c:v>
                </c:pt>
                <c:pt idx="3322">
                  <c:v>696.35</c:v>
                </c:pt>
                <c:pt idx="3323">
                  <c:v>696.35</c:v>
                </c:pt>
                <c:pt idx="3324">
                  <c:v>696.35</c:v>
                </c:pt>
                <c:pt idx="3325">
                  <c:v>696.35</c:v>
                </c:pt>
                <c:pt idx="3326">
                  <c:v>696.35</c:v>
                </c:pt>
                <c:pt idx="3327">
                  <c:v>696.35</c:v>
                </c:pt>
                <c:pt idx="3328">
                  <c:v>696.35</c:v>
                </c:pt>
                <c:pt idx="3329">
                  <c:v>696.35</c:v>
                </c:pt>
                <c:pt idx="3330">
                  <c:v>696.35</c:v>
                </c:pt>
                <c:pt idx="3331">
                  <c:v>696.35</c:v>
                </c:pt>
                <c:pt idx="3332">
                  <c:v>696.35</c:v>
                </c:pt>
                <c:pt idx="3333">
                  <c:v>696.35</c:v>
                </c:pt>
                <c:pt idx="3334">
                  <c:v>696.35</c:v>
                </c:pt>
                <c:pt idx="3335">
                  <c:v>696.35</c:v>
                </c:pt>
                <c:pt idx="3336">
                  <c:v>696.35</c:v>
                </c:pt>
                <c:pt idx="3337">
                  <c:v>696.35</c:v>
                </c:pt>
                <c:pt idx="3338">
                  <c:v>696.35</c:v>
                </c:pt>
                <c:pt idx="3339">
                  <c:v>696.35</c:v>
                </c:pt>
                <c:pt idx="3340">
                  <c:v>696.35</c:v>
                </c:pt>
                <c:pt idx="3341">
                  <c:v>696.35</c:v>
                </c:pt>
                <c:pt idx="3342">
                  <c:v>696.35</c:v>
                </c:pt>
                <c:pt idx="3343">
                  <c:v>696.35</c:v>
                </c:pt>
                <c:pt idx="3344">
                  <c:v>696.35</c:v>
                </c:pt>
                <c:pt idx="3345">
                  <c:v>696.35</c:v>
                </c:pt>
                <c:pt idx="3346">
                  <c:v>696.35</c:v>
                </c:pt>
                <c:pt idx="3347">
                  <c:v>696.35</c:v>
                </c:pt>
                <c:pt idx="3348">
                  <c:v>696.35</c:v>
                </c:pt>
                <c:pt idx="3349">
                  <c:v>696.35</c:v>
                </c:pt>
                <c:pt idx="3350">
                  <c:v>696.35</c:v>
                </c:pt>
                <c:pt idx="3351">
                  <c:v>696.35</c:v>
                </c:pt>
                <c:pt idx="3352">
                  <c:v>696.35</c:v>
                </c:pt>
                <c:pt idx="3353">
                  <c:v>696.35</c:v>
                </c:pt>
                <c:pt idx="3354">
                  <c:v>696.35</c:v>
                </c:pt>
                <c:pt idx="3355">
                  <c:v>696.35</c:v>
                </c:pt>
                <c:pt idx="3356">
                  <c:v>696.35</c:v>
                </c:pt>
                <c:pt idx="3357">
                  <c:v>696.35</c:v>
                </c:pt>
                <c:pt idx="3358">
                  <c:v>696.35</c:v>
                </c:pt>
                <c:pt idx="3359">
                  <c:v>696.35</c:v>
                </c:pt>
                <c:pt idx="3360">
                  <c:v>696.35</c:v>
                </c:pt>
                <c:pt idx="3361">
                  <c:v>696.35</c:v>
                </c:pt>
                <c:pt idx="3362">
                  <c:v>696.35</c:v>
                </c:pt>
                <c:pt idx="3363">
                  <c:v>696.35</c:v>
                </c:pt>
                <c:pt idx="3364">
                  <c:v>696.35</c:v>
                </c:pt>
                <c:pt idx="3365">
                  <c:v>696.35</c:v>
                </c:pt>
                <c:pt idx="3366">
                  <c:v>696.35</c:v>
                </c:pt>
                <c:pt idx="3367">
                  <c:v>696.35</c:v>
                </c:pt>
                <c:pt idx="3368">
                  <c:v>696.35</c:v>
                </c:pt>
                <c:pt idx="3369">
                  <c:v>696.35</c:v>
                </c:pt>
                <c:pt idx="3370">
                  <c:v>696.35</c:v>
                </c:pt>
                <c:pt idx="3371">
                  <c:v>696.35</c:v>
                </c:pt>
                <c:pt idx="3372">
                  <c:v>696.35</c:v>
                </c:pt>
                <c:pt idx="3373">
                  <c:v>696.35</c:v>
                </c:pt>
                <c:pt idx="3374">
                  <c:v>696.35</c:v>
                </c:pt>
                <c:pt idx="3375">
                  <c:v>696.35</c:v>
                </c:pt>
                <c:pt idx="3376">
                  <c:v>696.35</c:v>
                </c:pt>
                <c:pt idx="3377">
                  <c:v>696.35</c:v>
                </c:pt>
                <c:pt idx="3378">
                  <c:v>696.35</c:v>
                </c:pt>
                <c:pt idx="3379">
                  <c:v>696.35</c:v>
                </c:pt>
                <c:pt idx="3380">
                  <c:v>696.35</c:v>
                </c:pt>
                <c:pt idx="3381">
                  <c:v>696.35</c:v>
                </c:pt>
                <c:pt idx="3382">
                  <c:v>696.35</c:v>
                </c:pt>
                <c:pt idx="3383">
                  <c:v>696.35</c:v>
                </c:pt>
                <c:pt idx="3384">
                  <c:v>696.35</c:v>
                </c:pt>
                <c:pt idx="3385">
                  <c:v>696.35</c:v>
                </c:pt>
                <c:pt idx="3386">
                  <c:v>696.35</c:v>
                </c:pt>
                <c:pt idx="3387">
                  <c:v>696.35</c:v>
                </c:pt>
                <c:pt idx="3388">
                  <c:v>696.35</c:v>
                </c:pt>
                <c:pt idx="3389">
                  <c:v>696.35</c:v>
                </c:pt>
                <c:pt idx="3390">
                  <c:v>696.35</c:v>
                </c:pt>
                <c:pt idx="3391">
                  <c:v>696.35</c:v>
                </c:pt>
                <c:pt idx="3392">
                  <c:v>696.35</c:v>
                </c:pt>
                <c:pt idx="3393">
                  <c:v>696.35</c:v>
                </c:pt>
                <c:pt idx="3394">
                  <c:v>696.35</c:v>
                </c:pt>
                <c:pt idx="3395">
                  <c:v>696.35</c:v>
                </c:pt>
                <c:pt idx="3396">
                  <c:v>696.35</c:v>
                </c:pt>
                <c:pt idx="3397">
                  <c:v>696.35</c:v>
                </c:pt>
                <c:pt idx="3398">
                  <c:v>696.35</c:v>
                </c:pt>
                <c:pt idx="3399">
                  <c:v>696.35</c:v>
                </c:pt>
                <c:pt idx="3400">
                  <c:v>696.35</c:v>
                </c:pt>
                <c:pt idx="3401">
                  <c:v>696.35</c:v>
                </c:pt>
                <c:pt idx="3402">
                  <c:v>696.35</c:v>
                </c:pt>
                <c:pt idx="3403">
                  <c:v>696.35</c:v>
                </c:pt>
                <c:pt idx="3404">
                  <c:v>696.35</c:v>
                </c:pt>
                <c:pt idx="3405">
                  <c:v>696.35</c:v>
                </c:pt>
                <c:pt idx="3406">
                  <c:v>696.35</c:v>
                </c:pt>
                <c:pt idx="3407">
                  <c:v>696.35</c:v>
                </c:pt>
                <c:pt idx="3408">
                  <c:v>696.35</c:v>
                </c:pt>
                <c:pt idx="3409">
                  <c:v>696.35</c:v>
                </c:pt>
                <c:pt idx="3410">
                  <c:v>696.35</c:v>
                </c:pt>
                <c:pt idx="3411">
                  <c:v>696.35</c:v>
                </c:pt>
                <c:pt idx="3412">
                  <c:v>696.35</c:v>
                </c:pt>
                <c:pt idx="3413">
                  <c:v>696.35</c:v>
                </c:pt>
                <c:pt idx="3414">
                  <c:v>696.35</c:v>
                </c:pt>
                <c:pt idx="3415">
                  <c:v>696.35</c:v>
                </c:pt>
                <c:pt idx="3416">
                  <c:v>696.35</c:v>
                </c:pt>
                <c:pt idx="3417">
                  <c:v>696.35</c:v>
                </c:pt>
                <c:pt idx="3418">
                  <c:v>696.35</c:v>
                </c:pt>
                <c:pt idx="3419">
                  <c:v>696.35</c:v>
                </c:pt>
                <c:pt idx="3420">
                  <c:v>696.35</c:v>
                </c:pt>
                <c:pt idx="3421">
                  <c:v>696.35</c:v>
                </c:pt>
                <c:pt idx="3422">
                  <c:v>696.35</c:v>
                </c:pt>
                <c:pt idx="3423">
                  <c:v>696.35</c:v>
                </c:pt>
                <c:pt idx="3424">
                  <c:v>696.35</c:v>
                </c:pt>
                <c:pt idx="3425">
                  <c:v>696.35</c:v>
                </c:pt>
                <c:pt idx="3426">
                  <c:v>696.35</c:v>
                </c:pt>
                <c:pt idx="3427">
                  <c:v>696.35</c:v>
                </c:pt>
                <c:pt idx="3428">
                  <c:v>696.35</c:v>
                </c:pt>
                <c:pt idx="3429">
                  <c:v>696.35</c:v>
                </c:pt>
                <c:pt idx="3430">
                  <c:v>696.35</c:v>
                </c:pt>
                <c:pt idx="3431">
                  <c:v>696.35</c:v>
                </c:pt>
                <c:pt idx="3432">
                  <c:v>696.35</c:v>
                </c:pt>
                <c:pt idx="3433">
                  <c:v>696.35</c:v>
                </c:pt>
                <c:pt idx="3434">
                  <c:v>696.35</c:v>
                </c:pt>
                <c:pt idx="3435">
                  <c:v>696.35</c:v>
                </c:pt>
                <c:pt idx="3436">
                  <c:v>696.35</c:v>
                </c:pt>
                <c:pt idx="3437">
                  <c:v>696.35</c:v>
                </c:pt>
                <c:pt idx="3438">
                  <c:v>696.35</c:v>
                </c:pt>
                <c:pt idx="3439">
                  <c:v>696.35</c:v>
                </c:pt>
                <c:pt idx="3440">
                  <c:v>696.35</c:v>
                </c:pt>
                <c:pt idx="3441">
                  <c:v>696.35</c:v>
                </c:pt>
                <c:pt idx="3442">
                  <c:v>696.35</c:v>
                </c:pt>
                <c:pt idx="3443">
                  <c:v>696.35</c:v>
                </c:pt>
                <c:pt idx="3444">
                  <c:v>696.35</c:v>
                </c:pt>
                <c:pt idx="3445">
                  <c:v>696.35</c:v>
                </c:pt>
                <c:pt idx="3446">
                  <c:v>696.35</c:v>
                </c:pt>
                <c:pt idx="3447">
                  <c:v>696.35</c:v>
                </c:pt>
                <c:pt idx="3448">
                  <c:v>696.35</c:v>
                </c:pt>
                <c:pt idx="3449">
                  <c:v>696.35</c:v>
                </c:pt>
                <c:pt idx="3450">
                  <c:v>696.35</c:v>
                </c:pt>
                <c:pt idx="3451">
                  <c:v>696.35</c:v>
                </c:pt>
                <c:pt idx="3452">
                  <c:v>696.35</c:v>
                </c:pt>
                <c:pt idx="3453">
                  <c:v>696.35</c:v>
                </c:pt>
                <c:pt idx="3454">
                  <c:v>696.35</c:v>
                </c:pt>
                <c:pt idx="3455">
                  <c:v>696.35</c:v>
                </c:pt>
                <c:pt idx="3456">
                  <c:v>696.35</c:v>
                </c:pt>
                <c:pt idx="3457">
                  <c:v>696.35</c:v>
                </c:pt>
                <c:pt idx="3458">
                  <c:v>696.35</c:v>
                </c:pt>
                <c:pt idx="3459">
                  <c:v>696.35</c:v>
                </c:pt>
                <c:pt idx="3460">
                  <c:v>696.35</c:v>
                </c:pt>
                <c:pt idx="3461">
                  <c:v>696.35</c:v>
                </c:pt>
                <c:pt idx="3462">
                  <c:v>696.35</c:v>
                </c:pt>
                <c:pt idx="3463">
                  <c:v>696.35</c:v>
                </c:pt>
                <c:pt idx="3464">
                  <c:v>696.35</c:v>
                </c:pt>
                <c:pt idx="3465">
                  <c:v>696.35</c:v>
                </c:pt>
                <c:pt idx="3466">
                  <c:v>696.35</c:v>
                </c:pt>
                <c:pt idx="3467">
                  <c:v>696.35</c:v>
                </c:pt>
                <c:pt idx="3468">
                  <c:v>696.35</c:v>
                </c:pt>
                <c:pt idx="3469">
                  <c:v>696.35</c:v>
                </c:pt>
                <c:pt idx="3470">
                  <c:v>696.35</c:v>
                </c:pt>
                <c:pt idx="3471">
                  <c:v>696.35</c:v>
                </c:pt>
                <c:pt idx="3472">
                  <c:v>696.35</c:v>
                </c:pt>
                <c:pt idx="3473">
                  <c:v>696.35</c:v>
                </c:pt>
                <c:pt idx="3474">
                  <c:v>696.35</c:v>
                </c:pt>
                <c:pt idx="3475">
                  <c:v>696.35</c:v>
                </c:pt>
                <c:pt idx="3476">
                  <c:v>696.35</c:v>
                </c:pt>
                <c:pt idx="3477">
                  <c:v>696.35</c:v>
                </c:pt>
                <c:pt idx="3478">
                  <c:v>696.35</c:v>
                </c:pt>
                <c:pt idx="3479">
                  <c:v>696.35</c:v>
                </c:pt>
                <c:pt idx="3480">
                  <c:v>696.35</c:v>
                </c:pt>
                <c:pt idx="3481">
                  <c:v>696.35</c:v>
                </c:pt>
                <c:pt idx="3482">
                  <c:v>696.35</c:v>
                </c:pt>
                <c:pt idx="3483">
                  <c:v>696.35</c:v>
                </c:pt>
                <c:pt idx="3484">
                  <c:v>696.35</c:v>
                </c:pt>
                <c:pt idx="3485">
                  <c:v>696.35</c:v>
                </c:pt>
                <c:pt idx="3486">
                  <c:v>696.35</c:v>
                </c:pt>
                <c:pt idx="3487">
                  <c:v>696.35</c:v>
                </c:pt>
                <c:pt idx="3488">
                  <c:v>696.35</c:v>
                </c:pt>
                <c:pt idx="3489">
                  <c:v>696.35</c:v>
                </c:pt>
                <c:pt idx="3490">
                  <c:v>696.35</c:v>
                </c:pt>
                <c:pt idx="3491">
                  <c:v>696.35</c:v>
                </c:pt>
                <c:pt idx="3492">
                  <c:v>696.35</c:v>
                </c:pt>
                <c:pt idx="3493">
                  <c:v>696.35</c:v>
                </c:pt>
                <c:pt idx="3494">
                  <c:v>696.35</c:v>
                </c:pt>
                <c:pt idx="3495">
                  <c:v>696.35</c:v>
                </c:pt>
                <c:pt idx="3496">
                  <c:v>696.35</c:v>
                </c:pt>
                <c:pt idx="3497">
                  <c:v>696.35</c:v>
                </c:pt>
                <c:pt idx="3498">
                  <c:v>696.35</c:v>
                </c:pt>
                <c:pt idx="3499">
                  <c:v>696.35</c:v>
                </c:pt>
                <c:pt idx="3500">
                  <c:v>696.35</c:v>
                </c:pt>
                <c:pt idx="3501">
                  <c:v>696.35</c:v>
                </c:pt>
                <c:pt idx="3502">
                  <c:v>696.35</c:v>
                </c:pt>
                <c:pt idx="3503">
                  <c:v>696.35</c:v>
                </c:pt>
                <c:pt idx="3504">
                  <c:v>696.35</c:v>
                </c:pt>
                <c:pt idx="3505">
                  <c:v>696.35</c:v>
                </c:pt>
                <c:pt idx="3506">
                  <c:v>696.35</c:v>
                </c:pt>
                <c:pt idx="3507">
                  <c:v>696.35</c:v>
                </c:pt>
                <c:pt idx="3508">
                  <c:v>696.35</c:v>
                </c:pt>
                <c:pt idx="3509">
                  <c:v>696.35</c:v>
                </c:pt>
                <c:pt idx="3510">
                  <c:v>696.35</c:v>
                </c:pt>
                <c:pt idx="3511">
                  <c:v>696.35</c:v>
                </c:pt>
                <c:pt idx="3512">
                  <c:v>696.35</c:v>
                </c:pt>
                <c:pt idx="3513">
                  <c:v>696.35</c:v>
                </c:pt>
                <c:pt idx="3514">
                  <c:v>696.35</c:v>
                </c:pt>
                <c:pt idx="3515">
                  <c:v>696.35</c:v>
                </c:pt>
                <c:pt idx="3516">
                  <c:v>696.35</c:v>
                </c:pt>
                <c:pt idx="3517">
                  <c:v>696.35</c:v>
                </c:pt>
                <c:pt idx="3518">
                  <c:v>696.35</c:v>
                </c:pt>
                <c:pt idx="3519">
                  <c:v>696.35</c:v>
                </c:pt>
                <c:pt idx="3520">
                  <c:v>696.35</c:v>
                </c:pt>
                <c:pt idx="3521">
                  <c:v>696.35</c:v>
                </c:pt>
                <c:pt idx="3522">
                  <c:v>696.35</c:v>
                </c:pt>
                <c:pt idx="3523">
                  <c:v>696.35</c:v>
                </c:pt>
                <c:pt idx="3524">
                  <c:v>696.35</c:v>
                </c:pt>
                <c:pt idx="3525">
                  <c:v>696.35</c:v>
                </c:pt>
                <c:pt idx="3526">
                  <c:v>696.35</c:v>
                </c:pt>
                <c:pt idx="3527">
                  <c:v>696.35</c:v>
                </c:pt>
                <c:pt idx="3528">
                  <c:v>696.35</c:v>
                </c:pt>
                <c:pt idx="3529">
                  <c:v>696.35</c:v>
                </c:pt>
                <c:pt idx="3530">
                  <c:v>696.35</c:v>
                </c:pt>
                <c:pt idx="3531">
                  <c:v>696.35</c:v>
                </c:pt>
                <c:pt idx="3532">
                  <c:v>696.35</c:v>
                </c:pt>
                <c:pt idx="3533">
                  <c:v>696.35</c:v>
                </c:pt>
                <c:pt idx="3534">
                  <c:v>696.35</c:v>
                </c:pt>
                <c:pt idx="3535">
                  <c:v>696.35</c:v>
                </c:pt>
                <c:pt idx="3536">
                  <c:v>696.35</c:v>
                </c:pt>
                <c:pt idx="3537">
                  <c:v>696.35</c:v>
                </c:pt>
                <c:pt idx="3538">
                  <c:v>696.35</c:v>
                </c:pt>
                <c:pt idx="3539">
                  <c:v>696.35</c:v>
                </c:pt>
                <c:pt idx="3540">
                  <c:v>696.35</c:v>
                </c:pt>
                <c:pt idx="3541">
                  <c:v>696.35</c:v>
                </c:pt>
                <c:pt idx="3542">
                  <c:v>696.35</c:v>
                </c:pt>
                <c:pt idx="3543">
                  <c:v>696.35</c:v>
                </c:pt>
                <c:pt idx="3544">
                  <c:v>696.35</c:v>
                </c:pt>
                <c:pt idx="3545">
                  <c:v>696.35</c:v>
                </c:pt>
                <c:pt idx="3546">
                  <c:v>696.35</c:v>
                </c:pt>
                <c:pt idx="3547">
                  <c:v>696.35</c:v>
                </c:pt>
                <c:pt idx="3548">
                  <c:v>696.35</c:v>
                </c:pt>
                <c:pt idx="3549">
                  <c:v>696.35</c:v>
                </c:pt>
                <c:pt idx="3550">
                  <c:v>696.35</c:v>
                </c:pt>
                <c:pt idx="3551">
                  <c:v>696.35</c:v>
                </c:pt>
                <c:pt idx="3552">
                  <c:v>696.35</c:v>
                </c:pt>
                <c:pt idx="3553">
                  <c:v>696.35</c:v>
                </c:pt>
                <c:pt idx="3554">
                  <c:v>696.35</c:v>
                </c:pt>
                <c:pt idx="3555">
                  <c:v>696.35</c:v>
                </c:pt>
                <c:pt idx="3556">
                  <c:v>696.35</c:v>
                </c:pt>
                <c:pt idx="3557">
                  <c:v>696.35</c:v>
                </c:pt>
                <c:pt idx="3558">
                  <c:v>696.35</c:v>
                </c:pt>
                <c:pt idx="3559">
                  <c:v>696.35</c:v>
                </c:pt>
                <c:pt idx="3560">
                  <c:v>696.35</c:v>
                </c:pt>
                <c:pt idx="3561">
                  <c:v>696.35</c:v>
                </c:pt>
                <c:pt idx="3562">
                  <c:v>696.35</c:v>
                </c:pt>
                <c:pt idx="3563">
                  <c:v>696.35</c:v>
                </c:pt>
                <c:pt idx="3564">
                  <c:v>696.35</c:v>
                </c:pt>
                <c:pt idx="3565">
                  <c:v>696.35</c:v>
                </c:pt>
                <c:pt idx="3566">
                  <c:v>696.35</c:v>
                </c:pt>
                <c:pt idx="3567">
                  <c:v>696.35</c:v>
                </c:pt>
                <c:pt idx="3568">
                  <c:v>696.35</c:v>
                </c:pt>
                <c:pt idx="3569">
                  <c:v>696.35</c:v>
                </c:pt>
                <c:pt idx="3570">
                  <c:v>696.35</c:v>
                </c:pt>
                <c:pt idx="3571">
                  <c:v>696.35</c:v>
                </c:pt>
                <c:pt idx="3572">
                  <c:v>696.35</c:v>
                </c:pt>
                <c:pt idx="3573">
                  <c:v>696.35</c:v>
                </c:pt>
                <c:pt idx="3574">
                  <c:v>696.35</c:v>
                </c:pt>
                <c:pt idx="3575">
                  <c:v>696.35</c:v>
                </c:pt>
                <c:pt idx="3576">
                  <c:v>696.35</c:v>
                </c:pt>
                <c:pt idx="3577">
                  <c:v>696.35</c:v>
                </c:pt>
                <c:pt idx="3578">
                  <c:v>696.35</c:v>
                </c:pt>
                <c:pt idx="3579">
                  <c:v>696.35</c:v>
                </c:pt>
                <c:pt idx="3580">
                  <c:v>696.35</c:v>
                </c:pt>
                <c:pt idx="3581">
                  <c:v>696.35</c:v>
                </c:pt>
                <c:pt idx="3582">
                  <c:v>696.35</c:v>
                </c:pt>
                <c:pt idx="3583">
                  <c:v>696.35</c:v>
                </c:pt>
                <c:pt idx="3584">
                  <c:v>696.35</c:v>
                </c:pt>
                <c:pt idx="3585">
                  <c:v>696.35</c:v>
                </c:pt>
                <c:pt idx="3586">
                  <c:v>696.35</c:v>
                </c:pt>
                <c:pt idx="3587">
                  <c:v>696.35</c:v>
                </c:pt>
                <c:pt idx="3588">
                  <c:v>696.35</c:v>
                </c:pt>
                <c:pt idx="3589">
                  <c:v>696.35</c:v>
                </c:pt>
                <c:pt idx="3590">
                  <c:v>696.35</c:v>
                </c:pt>
                <c:pt idx="3591">
                  <c:v>696.35</c:v>
                </c:pt>
                <c:pt idx="3592">
                  <c:v>696.35</c:v>
                </c:pt>
                <c:pt idx="3593">
                  <c:v>696.35</c:v>
                </c:pt>
                <c:pt idx="3594">
                  <c:v>696.35</c:v>
                </c:pt>
                <c:pt idx="3595">
                  <c:v>696.35</c:v>
                </c:pt>
                <c:pt idx="3596">
                  <c:v>696.35</c:v>
                </c:pt>
                <c:pt idx="3597">
                  <c:v>696.35</c:v>
                </c:pt>
                <c:pt idx="3598">
                  <c:v>696.35</c:v>
                </c:pt>
                <c:pt idx="3599">
                  <c:v>696.35</c:v>
                </c:pt>
                <c:pt idx="3600">
                  <c:v>696.35</c:v>
                </c:pt>
                <c:pt idx="3601">
                  <c:v>696.35</c:v>
                </c:pt>
                <c:pt idx="3602">
                  <c:v>696.35</c:v>
                </c:pt>
                <c:pt idx="3603">
                  <c:v>696.35</c:v>
                </c:pt>
                <c:pt idx="3604">
                  <c:v>696.35</c:v>
                </c:pt>
                <c:pt idx="3605">
                  <c:v>696.35</c:v>
                </c:pt>
                <c:pt idx="3606">
                  <c:v>696.35</c:v>
                </c:pt>
                <c:pt idx="3607">
                  <c:v>696.35</c:v>
                </c:pt>
                <c:pt idx="3608">
                  <c:v>696.35</c:v>
                </c:pt>
                <c:pt idx="3609">
                  <c:v>696.35</c:v>
                </c:pt>
                <c:pt idx="3610">
                  <c:v>696.35</c:v>
                </c:pt>
                <c:pt idx="3611">
                  <c:v>696.35</c:v>
                </c:pt>
                <c:pt idx="3612">
                  <c:v>696.35</c:v>
                </c:pt>
                <c:pt idx="3613">
                  <c:v>696.35</c:v>
                </c:pt>
                <c:pt idx="3614">
                  <c:v>696.35</c:v>
                </c:pt>
                <c:pt idx="3615">
                  <c:v>696.35</c:v>
                </c:pt>
                <c:pt idx="3616">
                  <c:v>696.35</c:v>
                </c:pt>
                <c:pt idx="3617">
                  <c:v>696.35</c:v>
                </c:pt>
                <c:pt idx="3618">
                  <c:v>696.35</c:v>
                </c:pt>
                <c:pt idx="3619">
                  <c:v>696.35</c:v>
                </c:pt>
                <c:pt idx="3620">
                  <c:v>696.35</c:v>
                </c:pt>
                <c:pt idx="3621">
                  <c:v>696.35</c:v>
                </c:pt>
                <c:pt idx="3622">
                  <c:v>696.35</c:v>
                </c:pt>
                <c:pt idx="3623">
                  <c:v>696.35</c:v>
                </c:pt>
                <c:pt idx="3624">
                  <c:v>696.35</c:v>
                </c:pt>
                <c:pt idx="3625">
                  <c:v>696.35</c:v>
                </c:pt>
                <c:pt idx="3626">
                  <c:v>696.35</c:v>
                </c:pt>
                <c:pt idx="3627">
                  <c:v>696.35</c:v>
                </c:pt>
                <c:pt idx="3628">
                  <c:v>696.35</c:v>
                </c:pt>
                <c:pt idx="3629">
                  <c:v>696.35</c:v>
                </c:pt>
                <c:pt idx="3630">
                  <c:v>696.35</c:v>
                </c:pt>
                <c:pt idx="3631">
                  <c:v>696.35</c:v>
                </c:pt>
                <c:pt idx="3632">
                  <c:v>696.35</c:v>
                </c:pt>
                <c:pt idx="3633">
                  <c:v>696.35</c:v>
                </c:pt>
                <c:pt idx="3634">
                  <c:v>696.35</c:v>
                </c:pt>
                <c:pt idx="3635">
                  <c:v>696.35</c:v>
                </c:pt>
                <c:pt idx="3636">
                  <c:v>696.35</c:v>
                </c:pt>
                <c:pt idx="3637">
                  <c:v>696.35</c:v>
                </c:pt>
                <c:pt idx="3638">
                  <c:v>696.35</c:v>
                </c:pt>
                <c:pt idx="3639">
                  <c:v>696.35</c:v>
                </c:pt>
                <c:pt idx="3640">
                  <c:v>696.35</c:v>
                </c:pt>
                <c:pt idx="3641">
                  <c:v>696.35</c:v>
                </c:pt>
                <c:pt idx="3642">
                  <c:v>696.35</c:v>
                </c:pt>
                <c:pt idx="3643">
                  <c:v>696.35</c:v>
                </c:pt>
                <c:pt idx="3644">
                  <c:v>696.35</c:v>
                </c:pt>
                <c:pt idx="3645">
                  <c:v>696.35</c:v>
                </c:pt>
                <c:pt idx="3646">
                  <c:v>696.35</c:v>
                </c:pt>
                <c:pt idx="3647">
                  <c:v>696.35</c:v>
                </c:pt>
                <c:pt idx="3648">
                  <c:v>696.35</c:v>
                </c:pt>
                <c:pt idx="3649">
                  <c:v>696.35</c:v>
                </c:pt>
                <c:pt idx="3650">
                  <c:v>696.35</c:v>
                </c:pt>
                <c:pt idx="3651">
                  <c:v>696.35</c:v>
                </c:pt>
                <c:pt idx="3652">
                  <c:v>696.35</c:v>
                </c:pt>
                <c:pt idx="3653">
                  <c:v>696.35</c:v>
                </c:pt>
                <c:pt idx="3654">
                  <c:v>696.35</c:v>
                </c:pt>
                <c:pt idx="3655">
                  <c:v>696.35</c:v>
                </c:pt>
                <c:pt idx="3656">
                  <c:v>696.35</c:v>
                </c:pt>
                <c:pt idx="3657">
                  <c:v>696.35</c:v>
                </c:pt>
                <c:pt idx="3658">
                  <c:v>696.35</c:v>
                </c:pt>
                <c:pt idx="3659">
                  <c:v>696.35</c:v>
                </c:pt>
                <c:pt idx="3660">
                  <c:v>696.35</c:v>
                </c:pt>
                <c:pt idx="3661">
                  <c:v>696.35</c:v>
                </c:pt>
                <c:pt idx="3662">
                  <c:v>696.35</c:v>
                </c:pt>
                <c:pt idx="3663">
                  <c:v>696.35</c:v>
                </c:pt>
                <c:pt idx="3664">
                  <c:v>696.35</c:v>
                </c:pt>
                <c:pt idx="3665">
                  <c:v>696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0 FRFC 1A'!$E$1</c:f>
              <c:strCache>
                <c:ptCount val="1"/>
                <c:pt idx="0">
                  <c:v>Charge net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E$2:$E$3667</c:f>
              <c:numCache>
                <c:formatCode>General</c:formatCode>
                <c:ptCount val="3666"/>
                <c:pt idx="0">
                  <c:v>-11.63519</c:v>
                </c:pt>
                <c:pt idx="1">
                  <c:v>-11.65648</c:v>
                </c:pt>
                <c:pt idx="2">
                  <c:v>-11.64211</c:v>
                </c:pt>
                <c:pt idx="3">
                  <c:v>-11.63252</c:v>
                </c:pt>
                <c:pt idx="4">
                  <c:v>-11.62773</c:v>
                </c:pt>
                <c:pt idx="5">
                  <c:v>-11.61442</c:v>
                </c:pt>
                <c:pt idx="6">
                  <c:v>-11.59739</c:v>
                </c:pt>
                <c:pt idx="7">
                  <c:v>-11.58781</c:v>
                </c:pt>
                <c:pt idx="8">
                  <c:v>-11.58035</c:v>
                </c:pt>
                <c:pt idx="9">
                  <c:v>-11.57396</c:v>
                </c:pt>
                <c:pt idx="10">
                  <c:v>-11.55161</c:v>
                </c:pt>
                <c:pt idx="11">
                  <c:v>-11.51753</c:v>
                </c:pt>
                <c:pt idx="12">
                  <c:v>-11.50635</c:v>
                </c:pt>
                <c:pt idx="13">
                  <c:v>-11.47974</c:v>
                </c:pt>
                <c:pt idx="14">
                  <c:v>-11.45738</c:v>
                </c:pt>
                <c:pt idx="15">
                  <c:v>-11.43023</c:v>
                </c:pt>
                <c:pt idx="16">
                  <c:v>-11.41053</c:v>
                </c:pt>
                <c:pt idx="17">
                  <c:v>-11.38551</c:v>
                </c:pt>
                <c:pt idx="18">
                  <c:v>-11.36475</c:v>
                </c:pt>
                <c:pt idx="19">
                  <c:v>-11.32855</c:v>
                </c:pt>
                <c:pt idx="20">
                  <c:v>-11.31258</c:v>
                </c:pt>
                <c:pt idx="21">
                  <c:v>-11.29501</c:v>
                </c:pt>
                <c:pt idx="22">
                  <c:v>-11.27371</c:v>
                </c:pt>
                <c:pt idx="23">
                  <c:v>-11.24284</c:v>
                </c:pt>
                <c:pt idx="24">
                  <c:v>-11.20025</c:v>
                </c:pt>
                <c:pt idx="25">
                  <c:v>-11.17363</c:v>
                </c:pt>
                <c:pt idx="26">
                  <c:v>-11.16458</c:v>
                </c:pt>
                <c:pt idx="27">
                  <c:v>-11.12785</c:v>
                </c:pt>
                <c:pt idx="28">
                  <c:v>-11.10442</c:v>
                </c:pt>
                <c:pt idx="29">
                  <c:v>-11.05491</c:v>
                </c:pt>
                <c:pt idx="30">
                  <c:v>-11.01073</c:v>
                </c:pt>
                <c:pt idx="31">
                  <c:v>-11.00913</c:v>
                </c:pt>
                <c:pt idx="32">
                  <c:v>-10.95643</c:v>
                </c:pt>
                <c:pt idx="33">
                  <c:v>-10.91011</c:v>
                </c:pt>
                <c:pt idx="34">
                  <c:v>-10.87125</c:v>
                </c:pt>
                <c:pt idx="35">
                  <c:v>-10.83664</c:v>
                </c:pt>
                <c:pt idx="36">
                  <c:v>-10.78501</c:v>
                </c:pt>
                <c:pt idx="37">
                  <c:v>-10.75626</c:v>
                </c:pt>
                <c:pt idx="38">
                  <c:v>-10.71953</c:v>
                </c:pt>
                <c:pt idx="39">
                  <c:v>-10.69451</c:v>
                </c:pt>
                <c:pt idx="40">
                  <c:v>-10.66629</c:v>
                </c:pt>
                <c:pt idx="41">
                  <c:v>-10.59602</c:v>
                </c:pt>
                <c:pt idx="42">
                  <c:v>-10.4427</c:v>
                </c:pt>
                <c:pt idx="43">
                  <c:v>-10.26595</c:v>
                </c:pt>
                <c:pt idx="44">
                  <c:v>-10.14351</c:v>
                </c:pt>
                <c:pt idx="45">
                  <c:v>-9.86509</c:v>
                </c:pt>
                <c:pt idx="46">
                  <c:v>-9.6729</c:v>
                </c:pt>
                <c:pt idx="47">
                  <c:v>-9.33113</c:v>
                </c:pt>
                <c:pt idx="48">
                  <c:v>-9.06016</c:v>
                </c:pt>
                <c:pt idx="49">
                  <c:v>-8.59062</c:v>
                </c:pt>
                <c:pt idx="50">
                  <c:v>-7.80006</c:v>
                </c:pt>
                <c:pt idx="51">
                  <c:v>-6.36056</c:v>
                </c:pt>
                <c:pt idx="52">
                  <c:v>-5.51357</c:v>
                </c:pt>
                <c:pt idx="53">
                  <c:v>-4.66712</c:v>
                </c:pt>
                <c:pt idx="54">
                  <c:v>-3.92288</c:v>
                </c:pt>
                <c:pt idx="55">
                  <c:v>-3.95535</c:v>
                </c:pt>
                <c:pt idx="56">
                  <c:v>-3.98942</c:v>
                </c:pt>
                <c:pt idx="57">
                  <c:v>-3.88668</c:v>
                </c:pt>
                <c:pt idx="58">
                  <c:v>-3.83451</c:v>
                </c:pt>
                <c:pt idx="59">
                  <c:v>-3.78233</c:v>
                </c:pt>
                <c:pt idx="60">
                  <c:v>-3.75199</c:v>
                </c:pt>
                <c:pt idx="61">
                  <c:v>-3.74507</c:v>
                </c:pt>
                <c:pt idx="62">
                  <c:v>-3.69024</c:v>
                </c:pt>
                <c:pt idx="63">
                  <c:v>-3.58323</c:v>
                </c:pt>
                <c:pt idx="64">
                  <c:v>-3.56833</c:v>
                </c:pt>
                <c:pt idx="65">
                  <c:v>-3.48208</c:v>
                </c:pt>
                <c:pt idx="66">
                  <c:v>-3.44695</c:v>
                </c:pt>
                <c:pt idx="67">
                  <c:v>-3.44961</c:v>
                </c:pt>
                <c:pt idx="68">
                  <c:v>-3.21058</c:v>
                </c:pt>
                <c:pt idx="69">
                  <c:v>-3.17172</c:v>
                </c:pt>
                <c:pt idx="70">
                  <c:v>-3.12434</c:v>
                </c:pt>
                <c:pt idx="71">
                  <c:v>-3.12647</c:v>
                </c:pt>
                <c:pt idx="72">
                  <c:v>-3.07216</c:v>
                </c:pt>
                <c:pt idx="73">
                  <c:v>-3.00189</c:v>
                </c:pt>
                <c:pt idx="74">
                  <c:v>-2.99178</c:v>
                </c:pt>
                <c:pt idx="75">
                  <c:v>-2.92683</c:v>
                </c:pt>
                <c:pt idx="76">
                  <c:v>-2.89116</c:v>
                </c:pt>
                <c:pt idx="77">
                  <c:v>-2.82781</c:v>
                </c:pt>
                <c:pt idx="78">
                  <c:v>-2.58665</c:v>
                </c:pt>
                <c:pt idx="79">
                  <c:v>-2.54832</c:v>
                </c:pt>
                <c:pt idx="80">
                  <c:v>-2.50307</c:v>
                </c:pt>
                <c:pt idx="81">
                  <c:v>-2.45622</c:v>
                </c:pt>
                <c:pt idx="82">
                  <c:v>-2.40565</c:v>
                </c:pt>
                <c:pt idx="83">
                  <c:v>-2.34017</c:v>
                </c:pt>
                <c:pt idx="84">
                  <c:v>-2.04205</c:v>
                </c:pt>
                <c:pt idx="85">
                  <c:v>-1.83762</c:v>
                </c:pt>
                <c:pt idx="86">
                  <c:v>-1.89778</c:v>
                </c:pt>
                <c:pt idx="87">
                  <c:v>-1.56239</c:v>
                </c:pt>
                <c:pt idx="88">
                  <c:v>0.458449999999999</c:v>
                </c:pt>
                <c:pt idx="89">
                  <c:v>1.63071</c:v>
                </c:pt>
                <c:pt idx="90">
                  <c:v>3.20064</c:v>
                </c:pt>
                <c:pt idx="91">
                  <c:v>3.78837</c:v>
                </c:pt>
                <c:pt idx="92">
                  <c:v>4.37929</c:v>
                </c:pt>
                <c:pt idx="93">
                  <c:v>4.96967</c:v>
                </c:pt>
                <c:pt idx="94">
                  <c:v>5.5409</c:v>
                </c:pt>
                <c:pt idx="95">
                  <c:v>6.09349</c:v>
                </c:pt>
                <c:pt idx="96">
                  <c:v>6.65566</c:v>
                </c:pt>
                <c:pt idx="97">
                  <c:v>7.20186</c:v>
                </c:pt>
                <c:pt idx="98">
                  <c:v>7.73475</c:v>
                </c:pt>
                <c:pt idx="99">
                  <c:v>8.2389</c:v>
                </c:pt>
                <c:pt idx="100">
                  <c:v>8.72495</c:v>
                </c:pt>
                <c:pt idx="101">
                  <c:v>9.20567</c:v>
                </c:pt>
                <c:pt idx="102">
                  <c:v>9.65072</c:v>
                </c:pt>
                <c:pt idx="103">
                  <c:v>10.07501</c:v>
                </c:pt>
                <c:pt idx="104">
                  <c:v>10.47428</c:v>
                </c:pt>
                <c:pt idx="105">
                  <c:v>10.85652</c:v>
                </c:pt>
                <c:pt idx="106">
                  <c:v>11.20042</c:v>
                </c:pt>
                <c:pt idx="107">
                  <c:v>11.5257</c:v>
                </c:pt>
                <c:pt idx="108">
                  <c:v>11.82116</c:v>
                </c:pt>
                <c:pt idx="109">
                  <c:v>12.09958</c:v>
                </c:pt>
                <c:pt idx="110">
                  <c:v>12.35352</c:v>
                </c:pt>
                <c:pt idx="111">
                  <c:v>12.60106</c:v>
                </c:pt>
                <c:pt idx="112">
                  <c:v>12.82679</c:v>
                </c:pt>
                <c:pt idx="113">
                  <c:v>13.036</c:v>
                </c:pt>
                <c:pt idx="114">
                  <c:v>13.25214</c:v>
                </c:pt>
                <c:pt idx="115">
                  <c:v>13.42942</c:v>
                </c:pt>
                <c:pt idx="116">
                  <c:v>13.57209</c:v>
                </c:pt>
                <c:pt idx="117">
                  <c:v>13.78557</c:v>
                </c:pt>
                <c:pt idx="118">
                  <c:v>14.0411</c:v>
                </c:pt>
                <c:pt idx="119">
                  <c:v>14.23168</c:v>
                </c:pt>
                <c:pt idx="120">
                  <c:v>14.41801</c:v>
                </c:pt>
                <c:pt idx="121">
                  <c:v>14.56867</c:v>
                </c:pt>
                <c:pt idx="122">
                  <c:v>14.75713</c:v>
                </c:pt>
                <c:pt idx="123">
                  <c:v>15.10103</c:v>
                </c:pt>
                <c:pt idx="124">
                  <c:v>15.33899</c:v>
                </c:pt>
                <c:pt idx="125">
                  <c:v>15.5578</c:v>
                </c:pt>
                <c:pt idx="126">
                  <c:v>15.74838</c:v>
                </c:pt>
                <c:pt idx="127">
                  <c:v>15.92832</c:v>
                </c:pt>
                <c:pt idx="128">
                  <c:v>16.08111</c:v>
                </c:pt>
                <c:pt idx="129">
                  <c:v>16.22484</c:v>
                </c:pt>
                <c:pt idx="130">
                  <c:v>16.44577</c:v>
                </c:pt>
                <c:pt idx="131">
                  <c:v>16.62997</c:v>
                </c:pt>
                <c:pt idx="132">
                  <c:v>17.17511</c:v>
                </c:pt>
                <c:pt idx="133">
                  <c:v>17.64678</c:v>
                </c:pt>
                <c:pt idx="134">
                  <c:v>18.08811</c:v>
                </c:pt>
                <c:pt idx="135">
                  <c:v>18.40965</c:v>
                </c:pt>
                <c:pt idx="136">
                  <c:v>18.75569</c:v>
                </c:pt>
                <c:pt idx="137">
                  <c:v>19.06499</c:v>
                </c:pt>
                <c:pt idx="138">
                  <c:v>19.36684</c:v>
                </c:pt>
                <c:pt idx="139">
                  <c:v>19.83691</c:v>
                </c:pt>
                <c:pt idx="140">
                  <c:v>20.51194</c:v>
                </c:pt>
                <c:pt idx="141">
                  <c:v>21.27854</c:v>
                </c:pt>
                <c:pt idx="142">
                  <c:v>21.96955</c:v>
                </c:pt>
                <c:pt idx="143">
                  <c:v>22.54609</c:v>
                </c:pt>
                <c:pt idx="144">
                  <c:v>23.05024</c:v>
                </c:pt>
                <c:pt idx="145">
                  <c:v>23.51339</c:v>
                </c:pt>
                <c:pt idx="146">
                  <c:v>23.91266</c:v>
                </c:pt>
                <c:pt idx="147">
                  <c:v>24.24592</c:v>
                </c:pt>
                <c:pt idx="148">
                  <c:v>24.55363</c:v>
                </c:pt>
                <c:pt idx="149">
                  <c:v>24.81715</c:v>
                </c:pt>
                <c:pt idx="150">
                  <c:v>25.06362</c:v>
                </c:pt>
                <c:pt idx="151">
                  <c:v>25.25262</c:v>
                </c:pt>
                <c:pt idx="152">
                  <c:v>25.42936</c:v>
                </c:pt>
                <c:pt idx="153">
                  <c:v>25.69234</c:v>
                </c:pt>
                <c:pt idx="154">
                  <c:v>26.05062</c:v>
                </c:pt>
                <c:pt idx="155">
                  <c:v>26.9008</c:v>
                </c:pt>
                <c:pt idx="156">
                  <c:v>28.20562</c:v>
                </c:pt>
                <c:pt idx="157">
                  <c:v>29.66695</c:v>
                </c:pt>
                <c:pt idx="158">
                  <c:v>30.79502</c:v>
                </c:pt>
                <c:pt idx="159">
                  <c:v>32.1371</c:v>
                </c:pt>
                <c:pt idx="160">
                  <c:v>33.33544</c:v>
                </c:pt>
                <c:pt idx="161">
                  <c:v>34.93998</c:v>
                </c:pt>
                <c:pt idx="162">
                  <c:v>36.56474</c:v>
                </c:pt>
                <c:pt idx="163">
                  <c:v>37.89565</c:v>
                </c:pt>
                <c:pt idx="164">
                  <c:v>39.02425</c:v>
                </c:pt>
                <c:pt idx="165">
                  <c:v>39.99314</c:v>
                </c:pt>
                <c:pt idx="166">
                  <c:v>40.7491</c:v>
                </c:pt>
                <c:pt idx="167">
                  <c:v>41.37196</c:v>
                </c:pt>
                <c:pt idx="168">
                  <c:v>41.88303</c:v>
                </c:pt>
                <c:pt idx="169">
                  <c:v>42.28762</c:v>
                </c:pt>
                <c:pt idx="170">
                  <c:v>42.61769</c:v>
                </c:pt>
                <c:pt idx="171">
                  <c:v>42.87322</c:v>
                </c:pt>
                <c:pt idx="172">
                  <c:v>43.05954</c:v>
                </c:pt>
                <c:pt idx="173">
                  <c:v>43.22457</c:v>
                </c:pt>
                <c:pt idx="174">
                  <c:v>43.34169</c:v>
                </c:pt>
                <c:pt idx="175">
                  <c:v>43.42688</c:v>
                </c:pt>
                <c:pt idx="176">
                  <c:v>43.49608</c:v>
                </c:pt>
                <c:pt idx="177">
                  <c:v>43.55464</c:v>
                </c:pt>
                <c:pt idx="178">
                  <c:v>43.59191</c:v>
                </c:pt>
                <c:pt idx="179">
                  <c:v>44.26268</c:v>
                </c:pt>
                <c:pt idx="180">
                  <c:v>45.32207</c:v>
                </c:pt>
                <c:pt idx="181">
                  <c:v>47.75496</c:v>
                </c:pt>
                <c:pt idx="182">
                  <c:v>50.34756</c:v>
                </c:pt>
                <c:pt idx="183">
                  <c:v>52.19485</c:v>
                </c:pt>
                <c:pt idx="184">
                  <c:v>53.54705</c:v>
                </c:pt>
                <c:pt idx="185">
                  <c:v>54.54789</c:v>
                </c:pt>
                <c:pt idx="186">
                  <c:v>55.0004</c:v>
                </c:pt>
                <c:pt idx="187">
                  <c:v>55.37837</c:v>
                </c:pt>
                <c:pt idx="188">
                  <c:v>55.70843</c:v>
                </c:pt>
                <c:pt idx="189">
                  <c:v>55.9693</c:v>
                </c:pt>
                <c:pt idx="190">
                  <c:v>56.18756</c:v>
                </c:pt>
                <c:pt idx="191">
                  <c:v>56.35791</c:v>
                </c:pt>
                <c:pt idx="192">
                  <c:v>56.49633</c:v>
                </c:pt>
                <c:pt idx="193">
                  <c:v>56.62942</c:v>
                </c:pt>
                <c:pt idx="194">
                  <c:v>56.72524</c:v>
                </c:pt>
                <c:pt idx="195">
                  <c:v>56.81042</c:v>
                </c:pt>
                <c:pt idx="196">
                  <c:v>56.87963</c:v>
                </c:pt>
                <c:pt idx="197">
                  <c:v>56.93819</c:v>
                </c:pt>
                <c:pt idx="198">
                  <c:v>56.97544</c:v>
                </c:pt>
                <c:pt idx="199">
                  <c:v>57.38005</c:v>
                </c:pt>
                <c:pt idx="200">
                  <c:v>57.71543</c:v>
                </c:pt>
                <c:pt idx="201">
                  <c:v>57.96564</c:v>
                </c:pt>
                <c:pt idx="202">
                  <c:v>58.17326</c:v>
                </c:pt>
                <c:pt idx="203">
                  <c:v>58.33297</c:v>
                </c:pt>
                <c:pt idx="204">
                  <c:v>58.45541</c:v>
                </c:pt>
                <c:pt idx="205">
                  <c:v>58.51397</c:v>
                </c:pt>
                <c:pt idx="206">
                  <c:v>59.13683</c:v>
                </c:pt>
                <c:pt idx="207">
                  <c:v>59.79164</c:v>
                </c:pt>
                <c:pt idx="208">
                  <c:v>60.53162</c:v>
                </c:pt>
                <c:pt idx="209">
                  <c:v>61.19175</c:v>
                </c:pt>
                <c:pt idx="210">
                  <c:v>61.89446</c:v>
                </c:pt>
                <c:pt idx="211">
                  <c:v>62.45344</c:v>
                </c:pt>
                <c:pt idx="212">
                  <c:v>63.51284</c:v>
                </c:pt>
                <c:pt idx="213">
                  <c:v>64.54029</c:v>
                </c:pt>
                <c:pt idx="214">
                  <c:v>65.31754</c:v>
                </c:pt>
                <c:pt idx="215">
                  <c:v>65.91911</c:v>
                </c:pt>
                <c:pt idx="216">
                  <c:v>66.42485</c:v>
                </c:pt>
                <c:pt idx="217">
                  <c:v>66.80283</c:v>
                </c:pt>
                <c:pt idx="218">
                  <c:v>67.09563</c:v>
                </c:pt>
                <c:pt idx="219">
                  <c:v>67.31922</c:v>
                </c:pt>
                <c:pt idx="220">
                  <c:v>67.50022</c:v>
                </c:pt>
                <c:pt idx="221">
                  <c:v>67.64928</c:v>
                </c:pt>
                <c:pt idx="222">
                  <c:v>67.75043</c:v>
                </c:pt>
                <c:pt idx="223">
                  <c:v>67.78769</c:v>
                </c:pt>
                <c:pt idx="224">
                  <c:v>68.04856</c:v>
                </c:pt>
                <c:pt idx="225">
                  <c:v>67.97935</c:v>
                </c:pt>
                <c:pt idx="226">
                  <c:v>67.72381</c:v>
                </c:pt>
                <c:pt idx="227">
                  <c:v>67.93143</c:v>
                </c:pt>
                <c:pt idx="228">
                  <c:v>68.48509</c:v>
                </c:pt>
                <c:pt idx="229">
                  <c:v>68.73529</c:v>
                </c:pt>
                <c:pt idx="230">
                  <c:v>68.96421</c:v>
                </c:pt>
                <c:pt idx="231">
                  <c:v>69.26766</c:v>
                </c:pt>
                <c:pt idx="232">
                  <c:v>69.95441</c:v>
                </c:pt>
                <c:pt idx="233">
                  <c:v>71.27466</c:v>
                </c:pt>
                <c:pt idx="234">
                  <c:v>72.20096</c:v>
                </c:pt>
                <c:pt idx="235">
                  <c:v>72.96225</c:v>
                </c:pt>
                <c:pt idx="236">
                  <c:v>73.59043</c:v>
                </c:pt>
                <c:pt idx="237">
                  <c:v>74.08552</c:v>
                </c:pt>
                <c:pt idx="238">
                  <c:v>74.4635</c:v>
                </c:pt>
                <c:pt idx="239">
                  <c:v>74.78292</c:v>
                </c:pt>
                <c:pt idx="240">
                  <c:v>75.03312</c:v>
                </c:pt>
                <c:pt idx="241">
                  <c:v>75.22477</c:v>
                </c:pt>
                <c:pt idx="242">
                  <c:v>75.36319</c:v>
                </c:pt>
                <c:pt idx="243">
                  <c:v>75.49095</c:v>
                </c:pt>
                <c:pt idx="244">
                  <c:v>75.5708</c:v>
                </c:pt>
                <c:pt idx="245">
                  <c:v>75.65598</c:v>
                </c:pt>
                <c:pt idx="246">
                  <c:v>75.69857</c:v>
                </c:pt>
                <c:pt idx="247">
                  <c:v>75.80505</c:v>
                </c:pt>
                <c:pt idx="248">
                  <c:v>75.86893</c:v>
                </c:pt>
                <c:pt idx="249">
                  <c:v>75.93281</c:v>
                </c:pt>
                <c:pt idx="250">
                  <c:v>75.97541</c:v>
                </c:pt>
                <c:pt idx="251">
                  <c:v>76.8485</c:v>
                </c:pt>
                <c:pt idx="252">
                  <c:v>78.4243</c:v>
                </c:pt>
                <c:pt idx="253">
                  <c:v>80.0746</c:v>
                </c:pt>
                <c:pt idx="254">
                  <c:v>82.2466</c:v>
                </c:pt>
                <c:pt idx="255">
                  <c:v>83.7</c:v>
                </c:pt>
                <c:pt idx="256">
                  <c:v>84.6848</c:v>
                </c:pt>
                <c:pt idx="257">
                  <c:v>85.4142</c:v>
                </c:pt>
                <c:pt idx="258">
                  <c:v>85.9305</c:v>
                </c:pt>
                <c:pt idx="259">
                  <c:v>86.3192</c:v>
                </c:pt>
                <c:pt idx="260">
                  <c:v>86.7504</c:v>
                </c:pt>
                <c:pt idx="261">
                  <c:v>87.7778</c:v>
                </c:pt>
                <c:pt idx="262">
                  <c:v>88.7787</c:v>
                </c:pt>
                <c:pt idx="263">
                  <c:v>89.8328</c:v>
                </c:pt>
                <c:pt idx="264">
                  <c:v>90.7484</c:v>
                </c:pt>
                <c:pt idx="265">
                  <c:v>91.6055</c:v>
                </c:pt>
                <c:pt idx="266">
                  <c:v>92.1698</c:v>
                </c:pt>
                <c:pt idx="267">
                  <c:v>92.5531</c:v>
                </c:pt>
                <c:pt idx="268">
                  <c:v>92.814</c:v>
                </c:pt>
                <c:pt idx="269">
                  <c:v>93.0163</c:v>
                </c:pt>
                <c:pt idx="270">
                  <c:v>93.1547</c:v>
                </c:pt>
                <c:pt idx="271">
                  <c:v>93.2345</c:v>
                </c:pt>
                <c:pt idx="272">
                  <c:v>93.2878</c:v>
                </c:pt>
                <c:pt idx="273">
                  <c:v>93.3304</c:v>
                </c:pt>
                <c:pt idx="274">
                  <c:v>93.3516</c:v>
                </c:pt>
                <c:pt idx="275">
                  <c:v>93.3783</c:v>
                </c:pt>
                <c:pt idx="276">
                  <c:v>93.3783</c:v>
                </c:pt>
                <c:pt idx="277">
                  <c:v>93.3836</c:v>
                </c:pt>
                <c:pt idx="278">
                  <c:v>93.3783</c:v>
                </c:pt>
                <c:pt idx="279">
                  <c:v>93.3783</c:v>
                </c:pt>
                <c:pt idx="280">
                  <c:v>93.3676</c:v>
                </c:pt>
                <c:pt idx="281">
                  <c:v>93.3676</c:v>
                </c:pt>
                <c:pt idx="282">
                  <c:v>93.3623</c:v>
                </c:pt>
                <c:pt idx="283">
                  <c:v>93.357</c:v>
                </c:pt>
                <c:pt idx="284">
                  <c:v>93.341</c:v>
                </c:pt>
                <c:pt idx="285">
                  <c:v>93.3144</c:v>
                </c:pt>
                <c:pt idx="286">
                  <c:v>93.3144</c:v>
                </c:pt>
                <c:pt idx="287">
                  <c:v>93.2931</c:v>
                </c:pt>
                <c:pt idx="288">
                  <c:v>93.2878</c:v>
                </c:pt>
                <c:pt idx="289">
                  <c:v>93.2771</c:v>
                </c:pt>
                <c:pt idx="290">
                  <c:v>93.2718</c:v>
                </c:pt>
                <c:pt idx="291">
                  <c:v>93.2452</c:v>
                </c:pt>
                <c:pt idx="292">
                  <c:v>93.2345</c:v>
                </c:pt>
                <c:pt idx="293">
                  <c:v>94.5921</c:v>
                </c:pt>
                <c:pt idx="294">
                  <c:v>97.4508</c:v>
                </c:pt>
                <c:pt idx="295">
                  <c:v>100.0754</c:v>
                </c:pt>
                <c:pt idx="296">
                  <c:v>102.1143</c:v>
                </c:pt>
                <c:pt idx="297">
                  <c:v>104.1532</c:v>
                </c:pt>
                <c:pt idx="298">
                  <c:v>106.5489</c:v>
                </c:pt>
                <c:pt idx="299">
                  <c:v>107.9809</c:v>
                </c:pt>
                <c:pt idx="300">
                  <c:v>108.9764</c:v>
                </c:pt>
                <c:pt idx="301">
                  <c:v>109.6312</c:v>
                </c:pt>
                <c:pt idx="302">
                  <c:v>110.0571</c:v>
                </c:pt>
                <c:pt idx="303">
                  <c:v>110.3553</c:v>
                </c:pt>
                <c:pt idx="304">
                  <c:v>110.7279</c:v>
                </c:pt>
                <c:pt idx="305">
                  <c:v>112.2558</c:v>
                </c:pt>
                <c:pt idx="306">
                  <c:v>113.0703</c:v>
                </c:pt>
                <c:pt idx="307">
                  <c:v>113.5228</c:v>
                </c:pt>
                <c:pt idx="308">
                  <c:v>113.8369</c:v>
                </c:pt>
                <c:pt idx="309">
                  <c:v>114.0126</c:v>
                </c:pt>
                <c:pt idx="310">
                  <c:v>114.0977</c:v>
                </c:pt>
                <c:pt idx="311">
                  <c:v>114.7046</c:v>
                </c:pt>
                <c:pt idx="312">
                  <c:v>116.3124</c:v>
                </c:pt>
                <c:pt idx="313">
                  <c:v>118.4365</c:v>
                </c:pt>
                <c:pt idx="314">
                  <c:v>120.188</c:v>
                </c:pt>
                <c:pt idx="315">
                  <c:v>121.7797</c:v>
                </c:pt>
                <c:pt idx="316">
                  <c:v>122.9349</c:v>
                </c:pt>
                <c:pt idx="317">
                  <c:v>123.6483</c:v>
                </c:pt>
                <c:pt idx="318">
                  <c:v>124.0742</c:v>
                </c:pt>
                <c:pt idx="319">
                  <c:v>124.335</c:v>
                </c:pt>
                <c:pt idx="320">
                  <c:v>124.4734</c:v>
                </c:pt>
                <c:pt idx="321">
                  <c:v>124.5693</c:v>
                </c:pt>
                <c:pt idx="322">
                  <c:v>124.6385</c:v>
                </c:pt>
                <c:pt idx="323">
                  <c:v>124.5853</c:v>
                </c:pt>
                <c:pt idx="324">
                  <c:v>122.2429</c:v>
                </c:pt>
                <c:pt idx="325">
                  <c:v>124.1966</c:v>
                </c:pt>
                <c:pt idx="326">
                  <c:v>125.3252</c:v>
                </c:pt>
                <c:pt idx="327">
                  <c:v>125.6287</c:v>
                </c:pt>
                <c:pt idx="328">
                  <c:v>124.9952</c:v>
                </c:pt>
                <c:pt idx="329">
                  <c:v>125.0111</c:v>
                </c:pt>
                <c:pt idx="330">
                  <c:v>128.6259</c:v>
                </c:pt>
                <c:pt idx="331">
                  <c:v>131.6657</c:v>
                </c:pt>
                <c:pt idx="332">
                  <c:v>133.3053</c:v>
                </c:pt>
                <c:pt idx="333">
                  <c:v>134.3434</c:v>
                </c:pt>
                <c:pt idx="334">
                  <c:v>134.9716</c:v>
                </c:pt>
                <c:pt idx="335">
                  <c:v>135.4507</c:v>
                </c:pt>
                <c:pt idx="336">
                  <c:v>135.85</c:v>
                </c:pt>
                <c:pt idx="337">
                  <c:v>136.377</c:v>
                </c:pt>
                <c:pt idx="338">
                  <c:v>136.6166</c:v>
                </c:pt>
                <c:pt idx="339">
                  <c:v>135.4827</c:v>
                </c:pt>
                <c:pt idx="340">
                  <c:v>138.8046</c:v>
                </c:pt>
                <c:pt idx="341">
                  <c:v>141.871</c:v>
                </c:pt>
                <c:pt idx="342">
                  <c:v>143.3669</c:v>
                </c:pt>
                <c:pt idx="343">
                  <c:v>144.1495</c:v>
                </c:pt>
                <c:pt idx="344">
                  <c:v>144.586</c:v>
                </c:pt>
                <c:pt idx="345">
                  <c:v>144.8469</c:v>
                </c:pt>
                <c:pt idx="346">
                  <c:v>145.0013</c:v>
                </c:pt>
                <c:pt idx="347">
                  <c:v>145.0971</c:v>
                </c:pt>
                <c:pt idx="348">
                  <c:v>145.145</c:v>
                </c:pt>
                <c:pt idx="349">
                  <c:v>145.1823</c:v>
                </c:pt>
                <c:pt idx="350">
                  <c:v>145.2409</c:v>
                </c:pt>
                <c:pt idx="351">
                  <c:v>145.7359</c:v>
                </c:pt>
                <c:pt idx="352">
                  <c:v>146.3002</c:v>
                </c:pt>
                <c:pt idx="353">
                  <c:v>146.5504</c:v>
                </c:pt>
                <c:pt idx="354">
                  <c:v>146.6782</c:v>
                </c:pt>
                <c:pt idx="355">
                  <c:v>146.7474</c:v>
                </c:pt>
                <c:pt idx="356">
                  <c:v>147.8068</c:v>
                </c:pt>
                <c:pt idx="357">
                  <c:v>148.4776</c:v>
                </c:pt>
                <c:pt idx="358">
                  <c:v>148.7065</c:v>
                </c:pt>
                <c:pt idx="359">
                  <c:v>148.8396</c:v>
                </c:pt>
                <c:pt idx="360">
                  <c:v>149.2176</c:v>
                </c:pt>
                <c:pt idx="361">
                  <c:v>149.0525</c:v>
                </c:pt>
                <c:pt idx="362">
                  <c:v>148.9035</c:v>
                </c:pt>
                <c:pt idx="363">
                  <c:v>149.2016</c:v>
                </c:pt>
                <c:pt idx="364">
                  <c:v>149.5956</c:v>
                </c:pt>
                <c:pt idx="365">
                  <c:v>149.8937</c:v>
                </c:pt>
                <c:pt idx="366">
                  <c:v>150.836</c:v>
                </c:pt>
                <c:pt idx="367">
                  <c:v>151.7622</c:v>
                </c:pt>
                <c:pt idx="368">
                  <c:v>152.2787</c:v>
                </c:pt>
                <c:pt idx="369">
                  <c:v>152.8057</c:v>
                </c:pt>
                <c:pt idx="370">
                  <c:v>154.1951</c:v>
                </c:pt>
                <c:pt idx="371">
                  <c:v>154.9351</c:v>
                </c:pt>
                <c:pt idx="372">
                  <c:v>155.8401</c:v>
                </c:pt>
                <c:pt idx="373">
                  <c:v>156.9368</c:v>
                </c:pt>
                <c:pt idx="374">
                  <c:v>157.8471</c:v>
                </c:pt>
                <c:pt idx="375">
                  <c:v>159.4123</c:v>
                </c:pt>
                <c:pt idx="376">
                  <c:v>160.1576</c:v>
                </c:pt>
                <c:pt idx="377">
                  <c:v>160.4397</c:v>
                </c:pt>
                <c:pt idx="378">
                  <c:v>161.4566</c:v>
                </c:pt>
                <c:pt idx="379">
                  <c:v>163.0536</c:v>
                </c:pt>
                <c:pt idx="380">
                  <c:v>163.964</c:v>
                </c:pt>
                <c:pt idx="381">
                  <c:v>164.3632</c:v>
                </c:pt>
                <c:pt idx="382">
                  <c:v>164.869</c:v>
                </c:pt>
                <c:pt idx="383">
                  <c:v>165.0287</c:v>
                </c:pt>
                <c:pt idx="384">
                  <c:v>165.6675</c:v>
                </c:pt>
                <c:pt idx="385">
                  <c:v>167.4562</c:v>
                </c:pt>
                <c:pt idx="386">
                  <c:v>168.3347</c:v>
                </c:pt>
                <c:pt idx="387">
                  <c:v>170.1447</c:v>
                </c:pt>
                <c:pt idx="388">
                  <c:v>171.3797</c:v>
                </c:pt>
                <c:pt idx="389">
                  <c:v>172.2688</c:v>
                </c:pt>
                <c:pt idx="390">
                  <c:v>172.8331</c:v>
                </c:pt>
                <c:pt idx="391">
                  <c:v>173.5198</c:v>
                </c:pt>
                <c:pt idx="392">
                  <c:v>174.51</c:v>
                </c:pt>
                <c:pt idx="393">
                  <c:v>176.2775</c:v>
                </c:pt>
                <c:pt idx="394">
                  <c:v>178.9659</c:v>
                </c:pt>
                <c:pt idx="395">
                  <c:v>180.7493</c:v>
                </c:pt>
                <c:pt idx="396">
                  <c:v>182.2931</c:v>
                </c:pt>
                <c:pt idx="397">
                  <c:v>184.8644</c:v>
                </c:pt>
                <c:pt idx="398">
                  <c:v>187.2175</c:v>
                </c:pt>
                <c:pt idx="399">
                  <c:v>188.6602</c:v>
                </c:pt>
                <c:pt idx="400">
                  <c:v>191.2474</c:v>
                </c:pt>
                <c:pt idx="401">
                  <c:v>192.9617</c:v>
                </c:pt>
                <c:pt idx="402">
                  <c:v>193.9785</c:v>
                </c:pt>
                <c:pt idx="403">
                  <c:v>194.6918</c:v>
                </c:pt>
                <c:pt idx="404">
                  <c:v>195.0645</c:v>
                </c:pt>
                <c:pt idx="405">
                  <c:v>195.8258</c:v>
                </c:pt>
                <c:pt idx="406">
                  <c:v>196.2942</c:v>
                </c:pt>
                <c:pt idx="407">
                  <c:v>196.9171</c:v>
                </c:pt>
                <c:pt idx="408">
                  <c:v>197.327</c:v>
                </c:pt>
                <c:pt idx="409">
                  <c:v>197.705</c:v>
                </c:pt>
                <c:pt idx="410">
                  <c:v>199.1104</c:v>
                </c:pt>
                <c:pt idx="411">
                  <c:v>201.4102</c:v>
                </c:pt>
                <c:pt idx="412">
                  <c:v>202.4004</c:v>
                </c:pt>
                <c:pt idx="413">
                  <c:v>202.8529</c:v>
                </c:pt>
                <c:pt idx="414">
                  <c:v>203.0552</c:v>
                </c:pt>
                <c:pt idx="415">
                  <c:v>203.151</c:v>
                </c:pt>
                <c:pt idx="416">
                  <c:v>203.8644</c:v>
                </c:pt>
                <c:pt idx="417">
                  <c:v>206.3771</c:v>
                </c:pt>
                <c:pt idx="418">
                  <c:v>207.8039</c:v>
                </c:pt>
                <c:pt idx="419">
                  <c:v>209.369</c:v>
                </c:pt>
                <c:pt idx="420">
                  <c:v>209.9866</c:v>
                </c:pt>
                <c:pt idx="421">
                  <c:v>210.258</c:v>
                </c:pt>
                <c:pt idx="422">
                  <c:v>210.3858</c:v>
                </c:pt>
                <c:pt idx="423">
                  <c:v>213.7823</c:v>
                </c:pt>
                <c:pt idx="424">
                  <c:v>215.4113</c:v>
                </c:pt>
                <c:pt idx="425">
                  <c:v>216.0448</c:v>
                </c:pt>
                <c:pt idx="426">
                  <c:v>216.327</c:v>
                </c:pt>
                <c:pt idx="427">
                  <c:v>216.4387</c:v>
                </c:pt>
                <c:pt idx="428">
                  <c:v>217.4343</c:v>
                </c:pt>
                <c:pt idx="429">
                  <c:v>218.0678</c:v>
                </c:pt>
                <c:pt idx="430">
                  <c:v>218.302</c:v>
                </c:pt>
                <c:pt idx="431">
                  <c:v>218.9941</c:v>
                </c:pt>
                <c:pt idx="432">
                  <c:v>219.404</c:v>
                </c:pt>
                <c:pt idx="433">
                  <c:v>219.5371</c:v>
                </c:pt>
                <c:pt idx="434">
                  <c:v>219.1644</c:v>
                </c:pt>
                <c:pt idx="435">
                  <c:v>219.3029</c:v>
                </c:pt>
                <c:pt idx="436">
                  <c:v>219.4413</c:v>
                </c:pt>
                <c:pt idx="437">
                  <c:v>219.3401</c:v>
                </c:pt>
                <c:pt idx="438">
                  <c:v>217.8921</c:v>
                </c:pt>
                <c:pt idx="439">
                  <c:v>217.9294</c:v>
                </c:pt>
                <c:pt idx="440">
                  <c:v>219.7181</c:v>
                </c:pt>
                <c:pt idx="441">
                  <c:v>220.3197</c:v>
                </c:pt>
                <c:pt idx="442">
                  <c:v>220.3995</c:v>
                </c:pt>
                <c:pt idx="443">
                  <c:v>219.9577</c:v>
                </c:pt>
                <c:pt idx="444">
                  <c:v>221.1981</c:v>
                </c:pt>
                <c:pt idx="445">
                  <c:v>226.7932</c:v>
                </c:pt>
                <c:pt idx="446">
                  <c:v>230.0565</c:v>
                </c:pt>
                <c:pt idx="447">
                  <c:v>234.4858</c:v>
                </c:pt>
                <c:pt idx="448">
                  <c:v>238.4252</c:v>
                </c:pt>
                <c:pt idx="449">
                  <c:v>239.8626</c:v>
                </c:pt>
                <c:pt idx="450">
                  <c:v>240.4003</c:v>
                </c:pt>
                <c:pt idx="451">
                  <c:v>240.6132</c:v>
                </c:pt>
                <c:pt idx="452">
                  <c:v>240.741</c:v>
                </c:pt>
                <c:pt idx="453">
                  <c:v>240.8049</c:v>
                </c:pt>
                <c:pt idx="454">
                  <c:v>240.8368</c:v>
                </c:pt>
                <c:pt idx="455">
                  <c:v>240.8741</c:v>
                </c:pt>
                <c:pt idx="456">
                  <c:v>240.8901</c:v>
                </c:pt>
                <c:pt idx="457">
                  <c:v>242.6043</c:v>
                </c:pt>
                <c:pt idx="458">
                  <c:v>244.3185</c:v>
                </c:pt>
                <c:pt idx="459">
                  <c:v>245.9528</c:v>
                </c:pt>
                <c:pt idx="460">
                  <c:v>246.8951</c:v>
                </c:pt>
                <c:pt idx="461">
                  <c:v>247.3955</c:v>
                </c:pt>
                <c:pt idx="462">
                  <c:v>247.6085</c:v>
                </c:pt>
                <c:pt idx="463">
                  <c:v>247.7203</c:v>
                </c:pt>
                <c:pt idx="464">
                  <c:v>249.4451</c:v>
                </c:pt>
                <c:pt idx="465">
                  <c:v>252.815</c:v>
                </c:pt>
                <c:pt idx="466">
                  <c:v>256.3019</c:v>
                </c:pt>
                <c:pt idx="467">
                  <c:v>257.4358</c:v>
                </c:pt>
                <c:pt idx="468">
                  <c:v>257.8192</c:v>
                </c:pt>
                <c:pt idx="469">
                  <c:v>259.0755</c:v>
                </c:pt>
                <c:pt idx="470">
                  <c:v>260.1669</c:v>
                </c:pt>
                <c:pt idx="471">
                  <c:v>260.5768</c:v>
                </c:pt>
                <c:pt idx="472">
                  <c:v>260.7098</c:v>
                </c:pt>
                <c:pt idx="473">
                  <c:v>260.8057</c:v>
                </c:pt>
                <c:pt idx="474">
                  <c:v>261.8598</c:v>
                </c:pt>
                <c:pt idx="475">
                  <c:v>263.8668</c:v>
                </c:pt>
                <c:pt idx="476">
                  <c:v>265.3414</c:v>
                </c:pt>
                <c:pt idx="477">
                  <c:v>267.6572</c:v>
                </c:pt>
                <c:pt idx="478">
                  <c:v>268.9189</c:v>
                </c:pt>
                <c:pt idx="479">
                  <c:v>270.2072</c:v>
                </c:pt>
                <c:pt idx="480">
                  <c:v>272.6933</c:v>
                </c:pt>
                <c:pt idx="481">
                  <c:v>276.2708</c:v>
                </c:pt>
                <c:pt idx="482">
                  <c:v>277.6123</c:v>
                </c:pt>
                <c:pt idx="483">
                  <c:v>278.6238</c:v>
                </c:pt>
                <c:pt idx="484">
                  <c:v>279.1881</c:v>
                </c:pt>
                <c:pt idx="485">
                  <c:v>280.9342</c:v>
                </c:pt>
                <c:pt idx="486">
                  <c:v>282.0628</c:v>
                </c:pt>
                <c:pt idx="487">
                  <c:v>282.4834</c:v>
                </c:pt>
                <c:pt idx="488">
                  <c:v>284.6395</c:v>
                </c:pt>
                <c:pt idx="489">
                  <c:v>285.4327</c:v>
                </c:pt>
                <c:pt idx="490">
                  <c:v>286.1141</c:v>
                </c:pt>
                <c:pt idx="491">
                  <c:v>287.6846</c:v>
                </c:pt>
                <c:pt idx="492">
                  <c:v>288.5044</c:v>
                </c:pt>
                <c:pt idx="493">
                  <c:v>288.7972</c:v>
                </c:pt>
                <c:pt idx="494">
                  <c:v>293.9505</c:v>
                </c:pt>
                <c:pt idx="495">
                  <c:v>293.5938</c:v>
                </c:pt>
                <c:pt idx="496">
                  <c:v>291.5122</c:v>
                </c:pt>
                <c:pt idx="497">
                  <c:v>290.7936</c:v>
                </c:pt>
                <c:pt idx="498">
                  <c:v>292.0925</c:v>
                </c:pt>
                <c:pt idx="499">
                  <c:v>293.5885</c:v>
                </c:pt>
                <c:pt idx="500">
                  <c:v>293.7961</c:v>
                </c:pt>
                <c:pt idx="501">
                  <c:v>294.1315</c:v>
                </c:pt>
                <c:pt idx="502">
                  <c:v>295.8616</c:v>
                </c:pt>
                <c:pt idx="503">
                  <c:v>299.1463</c:v>
                </c:pt>
                <c:pt idx="504">
                  <c:v>300.738</c:v>
                </c:pt>
                <c:pt idx="505">
                  <c:v>301.4887</c:v>
                </c:pt>
                <c:pt idx="506">
                  <c:v>304.619</c:v>
                </c:pt>
                <c:pt idx="507">
                  <c:v>306.4024</c:v>
                </c:pt>
                <c:pt idx="508">
                  <c:v>307.3979</c:v>
                </c:pt>
                <c:pt idx="509">
                  <c:v>307.9515</c:v>
                </c:pt>
                <c:pt idx="510">
                  <c:v>308.8778</c:v>
                </c:pt>
                <c:pt idx="511">
                  <c:v>310.4749</c:v>
                </c:pt>
                <c:pt idx="512">
                  <c:v>311.6036</c:v>
                </c:pt>
                <c:pt idx="513">
                  <c:v>312.3914</c:v>
                </c:pt>
                <c:pt idx="514">
                  <c:v>312.3914</c:v>
                </c:pt>
                <c:pt idx="515">
                  <c:v>312.78</c:v>
                </c:pt>
                <c:pt idx="516">
                  <c:v>313.0303</c:v>
                </c:pt>
                <c:pt idx="517">
                  <c:v>313.1793</c:v>
                </c:pt>
                <c:pt idx="518">
                  <c:v>313.2592</c:v>
                </c:pt>
                <c:pt idx="519">
                  <c:v>313.4561</c:v>
                </c:pt>
                <c:pt idx="520">
                  <c:v>316.6237</c:v>
                </c:pt>
                <c:pt idx="521">
                  <c:v>317.9173</c:v>
                </c:pt>
                <c:pt idx="522">
                  <c:v>321.1807</c:v>
                </c:pt>
                <c:pt idx="523">
                  <c:v>323.1398</c:v>
                </c:pt>
                <c:pt idx="524">
                  <c:v>324.5133</c:v>
                </c:pt>
                <c:pt idx="525">
                  <c:v>326.4511</c:v>
                </c:pt>
                <c:pt idx="526">
                  <c:v>328.0215</c:v>
                </c:pt>
                <c:pt idx="527">
                  <c:v>328.6071</c:v>
                </c:pt>
                <c:pt idx="528">
                  <c:v>329.7145</c:v>
                </c:pt>
                <c:pt idx="529">
                  <c:v>332.52</c:v>
                </c:pt>
                <c:pt idx="530">
                  <c:v>334.1543</c:v>
                </c:pt>
                <c:pt idx="531">
                  <c:v>335.4054</c:v>
                </c:pt>
                <c:pt idx="532">
                  <c:v>337.998</c:v>
                </c:pt>
                <c:pt idx="533">
                  <c:v>340.17</c:v>
                </c:pt>
                <c:pt idx="534">
                  <c:v>341.4477</c:v>
                </c:pt>
                <c:pt idx="535">
                  <c:v>342.4325</c:v>
                </c:pt>
                <c:pt idx="536">
                  <c:v>343.3322</c:v>
                </c:pt>
                <c:pt idx="537">
                  <c:v>344.6631</c:v>
                </c:pt>
                <c:pt idx="538">
                  <c:v>346.0046</c:v>
                </c:pt>
                <c:pt idx="539">
                  <c:v>347.4634</c:v>
                </c:pt>
                <c:pt idx="540">
                  <c:v>351.0036</c:v>
                </c:pt>
                <c:pt idx="541">
                  <c:v>353.0744</c:v>
                </c:pt>
                <c:pt idx="542">
                  <c:v>354.8525</c:v>
                </c:pt>
                <c:pt idx="543">
                  <c:v>355.5819</c:v>
                </c:pt>
                <c:pt idx="544">
                  <c:v>355.8906</c:v>
                </c:pt>
                <c:pt idx="545">
                  <c:v>357.0139</c:v>
                </c:pt>
                <c:pt idx="546">
                  <c:v>358.2969</c:v>
                </c:pt>
                <c:pt idx="547">
                  <c:v>360.0217</c:v>
                </c:pt>
                <c:pt idx="548">
                  <c:v>361.1983</c:v>
                </c:pt>
                <c:pt idx="549">
                  <c:v>361.8637</c:v>
                </c:pt>
                <c:pt idx="550">
                  <c:v>362.2843</c:v>
                </c:pt>
                <c:pt idx="551">
                  <c:v>363.0828</c:v>
                </c:pt>
                <c:pt idx="552">
                  <c:v>363.4022</c:v>
                </c:pt>
                <c:pt idx="553">
                  <c:v>363.7482</c:v>
                </c:pt>
                <c:pt idx="554">
                  <c:v>363.9825</c:v>
                </c:pt>
                <c:pt idx="555">
                  <c:v>364.813</c:v>
                </c:pt>
                <c:pt idx="556">
                  <c:v>365.4092</c:v>
                </c:pt>
                <c:pt idx="557">
                  <c:v>365.7073</c:v>
                </c:pt>
                <c:pt idx="558">
                  <c:v>366.1545</c:v>
                </c:pt>
                <c:pt idx="559">
                  <c:v>366.3941</c:v>
                </c:pt>
                <c:pt idx="560">
                  <c:v>366.9531</c:v>
                </c:pt>
                <c:pt idx="561">
                  <c:v>367.15</c:v>
                </c:pt>
                <c:pt idx="562">
                  <c:v>367.3949</c:v>
                </c:pt>
                <c:pt idx="563">
                  <c:v>369.3061</c:v>
                </c:pt>
                <c:pt idx="564">
                  <c:v>369.8278</c:v>
                </c:pt>
                <c:pt idx="565">
                  <c:v>370.0461</c:v>
                </c:pt>
                <c:pt idx="566">
                  <c:v>371.3344</c:v>
                </c:pt>
                <c:pt idx="567">
                  <c:v>371.6485</c:v>
                </c:pt>
                <c:pt idx="568">
                  <c:v>371.8934</c:v>
                </c:pt>
                <c:pt idx="569">
                  <c:v>374.635</c:v>
                </c:pt>
                <c:pt idx="570">
                  <c:v>376.855</c:v>
                </c:pt>
                <c:pt idx="571">
                  <c:v>377.8878</c:v>
                </c:pt>
                <c:pt idx="572">
                  <c:v>379.4476</c:v>
                </c:pt>
                <c:pt idx="573">
                  <c:v>380.4271</c:v>
                </c:pt>
                <c:pt idx="574">
                  <c:v>381.4812</c:v>
                </c:pt>
                <c:pt idx="575">
                  <c:v>383.4456</c:v>
                </c:pt>
                <c:pt idx="576">
                  <c:v>384.3453</c:v>
                </c:pt>
                <c:pt idx="577">
                  <c:v>384.8138</c:v>
                </c:pt>
                <c:pt idx="578">
                  <c:v>386.8953</c:v>
                </c:pt>
                <c:pt idx="579">
                  <c:v>387.7737</c:v>
                </c:pt>
                <c:pt idx="580">
                  <c:v>389.3388</c:v>
                </c:pt>
                <c:pt idx="581">
                  <c:v>390.723</c:v>
                </c:pt>
                <c:pt idx="582">
                  <c:v>392.139</c:v>
                </c:pt>
                <c:pt idx="583">
                  <c:v>394.0822</c:v>
                </c:pt>
                <c:pt idx="584">
                  <c:v>395.6846</c:v>
                </c:pt>
                <c:pt idx="585">
                  <c:v>396.9888</c:v>
                </c:pt>
                <c:pt idx="586">
                  <c:v>398.3464</c:v>
                </c:pt>
                <c:pt idx="587">
                  <c:v>399.4111</c:v>
                </c:pt>
                <c:pt idx="588">
                  <c:v>400.8378</c:v>
                </c:pt>
                <c:pt idx="589">
                  <c:v>402.2805</c:v>
                </c:pt>
                <c:pt idx="590">
                  <c:v>404.2396</c:v>
                </c:pt>
                <c:pt idx="591">
                  <c:v>405.4001</c:v>
                </c:pt>
                <c:pt idx="592">
                  <c:v>406.9972</c:v>
                </c:pt>
                <c:pt idx="593">
                  <c:v>409.1906</c:v>
                </c:pt>
                <c:pt idx="594">
                  <c:v>410.1169</c:v>
                </c:pt>
                <c:pt idx="595">
                  <c:v>411.7246</c:v>
                </c:pt>
                <c:pt idx="596">
                  <c:v>412.981</c:v>
                </c:pt>
                <c:pt idx="597">
                  <c:v>414.6739</c:v>
                </c:pt>
                <c:pt idx="598">
                  <c:v>416.2284</c:v>
                </c:pt>
                <c:pt idx="599">
                  <c:v>417.6125</c:v>
                </c:pt>
                <c:pt idx="600">
                  <c:v>419.1138</c:v>
                </c:pt>
                <c:pt idx="601">
                  <c:v>420.7587</c:v>
                </c:pt>
                <c:pt idx="602">
                  <c:v>422.6806</c:v>
                </c:pt>
                <c:pt idx="603">
                  <c:v>423.9636</c:v>
                </c:pt>
                <c:pt idx="604">
                  <c:v>425.1667</c:v>
                </c:pt>
                <c:pt idx="605">
                  <c:v>426.0983</c:v>
                </c:pt>
                <c:pt idx="606">
                  <c:v>427.5996</c:v>
                </c:pt>
                <c:pt idx="607">
                  <c:v>429.2872</c:v>
                </c:pt>
                <c:pt idx="608">
                  <c:v>431.3367</c:v>
                </c:pt>
                <c:pt idx="609">
                  <c:v>433.4662</c:v>
                </c:pt>
                <c:pt idx="610">
                  <c:v>435.3401</c:v>
                </c:pt>
                <c:pt idx="611">
                  <c:v>436.0162</c:v>
                </c:pt>
                <c:pt idx="612">
                  <c:v>437.1235</c:v>
                </c:pt>
                <c:pt idx="613">
                  <c:v>437.6719</c:v>
                </c:pt>
                <c:pt idx="614">
                  <c:v>438.0126</c:v>
                </c:pt>
                <c:pt idx="615">
                  <c:v>438.2787</c:v>
                </c:pt>
                <c:pt idx="616">
                  <c:v>438.4384</c:v>
                </c:pt>
                <c:pt idx="617">
                  <c:v>438.513</c:v>
                </c:pt>
                <c:pt idx="618">
                  <c:v>438.6035</c:v>
                </c:pt>
                <c:pt idx="619">
                  <c:v>438.71</c:v>
                </c:pt>
                <c:pt idx="620">
                  <c:v>439.1465</c:v>
                </c:pt>
                <c:pt idx="621">
                  <c:v>439.3967</c:v>
                </c:pt>
                <c:pt idx="622">
                  <c:v>439.4872</c:v>
                </c:pt>
                <c:pt idx="623">
                  <c:v>439.7161</c:v>
                </c:pt>
                <c:pt idx="624">
                  <c:v>439.9717</c:v>
                </c:pt>
                <c:pt idx="625">
                  <c:v>441.4676</c:v>
                </c:pt>
                <c:pt idx="626">
                  <c:v>442.298</c:v>
                </c:pt>
                <c:pt idx="627">
                  <c:v>443.0381</c:v>
                </c:pt>
                <c:pt idx="628">
                  <c:v>444.8161</c:v>
                </c:pt>
                <c:pt idx="629">
                  <c:v>445.2474</c:v>
                </c:pt>
                <c:pt idx="630">
                  <c:v>445.4869</c:v>
                </c:pt>
                <c:pt idx="631">
                  <c:v>445.6094</c:v>
                </c:pt>
                <c:pt idx="632">
                  <c:v>445.6732</c:v>
                </c:pt>
                <c:pt idx="633">
                  <c:v>445.785</c:v>
                </c:pt>
                <c:pt idx="634">
                  <c:v>445.8649</c:v>
                </c:pt>
                <c:pt idx="635">
                  <c:v>445.9341</c:v>
                </c:pt>
                <c:pt idx="636">
                  <c:v>446.0246</c:v>
                </c:pt>
                <c:pt idx="637">
                  <c:v>446.0831</c:v>
                </c:pt>
                <c:pt idx="638">
                  <c:v>446.3547</c:v>
                </c:pt>
                <c:pt idx="639">
                  <c:v>446.525</c:v>
                </c:pt>
                <c:pt idx="640">
                  <c:v>450.0865</c:v>
                </c:pt>
                <c:pt idx="641">
                  <c:v>450.917</c:v>
                </c:pt>
                <c:pt idx="642">
                  <c:v>451.6517</c:v>
                </c:pt>
                <c:pt idx="643">
                  <c:v>454.7287</c:v>
                </c:pt>
                <c:pt idx="644">
                  <c:v>457.3106</c:v>
                </c:pt>
                <c:pt idx="645">
                  <c:v>459.3815</c:v>
                </c:pt>
                <c:pt idx="646">
                  <c:v>460.7124</c:v>
                </c:pt>
                <c:pt idx="647">
                  <c:v>462.219</c:v>
                </c:pt>
                <c:pt idx="648">
                  <c:v>463.683</c:v>
                </c:pt>
                <c:pt idx="649">
                  <c:v>464.9074</c:v>
                </c:pt>
                <c:pt idx="650">
                  <c:v>466.5471</c:v>
                </c:pt>
                <c:pt idx="651">
                  <c:v>467.9845</c:v>
                </c:pt>
                <c:pt idx="652">
                  <c:v>469.5496</c:v>
                </c:pt>
                <c:pt idx="653">
                  <c:v>470.3482</c:v>
                </c:pt>
                <c:pt idx="654">
                  <c:v>471.6045</c:v>
                </c:pt>
                <c:pt idx="655">
                  <c:v>472.616</c:v>
                </c:pt>
                <c:pt idx="656">
                  <c:v>474.1173</c:v>
                </c:pt>
                <c:pt idx="657">
                  <c:v>475.2459</c:v>
                </c:pt>
                <c:pt idx="658">
                  <c:v>475.9326</c:v>
                </c:pt>
                <c:pt idx="659">
                  <c:v>477.4232</c:v>
                </c:pt>
                <c:pt idx="660">
                  <c:v>478.1206</c:v>
                </c:pt>
                <c:pt idx="661">
                  <c:v>478.291</c:v>
                </c:pt>
                <c:pt idx="662">
                  <c:v>478.7009</c:v>
                </c:pt>
                <c:pt idx="663">
                  <c:v>480.1596</c:v>
                </c:pt>
                <c:pt idx="664">
                  <c:v>480.8995</c:v>
                </c:pt>
                <c:pt idx="665">
                  <c:v>481.5916</c:v>
                </c:pt>
                <c:pt idx="666">
                  <c:v>483.6146</c:v>
                </c:pt>
                <c:pt idx="667">
                  <c:v>485.9783</c:v>
                </c:pt>
                <c:pt idx="668">
                  <c:v>488.2301</c:v>
                </c:pt>
                <c:pt idx="669">
                  <c:v>489.9231</c:v>
                </c:pt>
                <c:pt idx="670">
                  <c:v>490.4447</c:v>
                </c:pt>
                <c:pt idx="671">
                  <c:v>490.7003</c:v>
                </c:pt>
                <c:pt idx="672">
                  <c:v>490.6577</c:v>
                </c:pt>
                <c:pt idx="673">
                  <c:v>492.5423</c:v>
                </c:pt>
                <c:pt idx="674">
                  <c:v>492.9841</c:v>
                </c:pt>
                <c:pt idx="675">
                  <c:v>494.1074</c:v>
                </c:pt>
                <c:pt idx="676">
                  <c:v>494.7463</c:v>
                </c:pt>
                <c:pt idx="677">
                  <c:v>495.8056</c:v>
                </c:pt>
                <c:pt idx="678">
                  <c:v>497.3122</c:v>
                </c:pt>
                <c:pt idx="679">
                  <c:v>498.0682</c:v>
                </c:pt>
                <c:pt idx="680">
                  <c:v>499.2181</c:v>
                </c:pt>
                <c:pt idx="681">
                  <c:v>502.4335</c:v>
                </c:pt>
                <c:pt idx="682">
                  <c:v>505.0101</c:v>
                </c:pt>
                <c:pt idx="683">
                  <c:v>507.7518</c:v>
                </c:pt>
                <c:pt idx="684">
                  <c:v>509.9983</c:v>
                </c:pt>
                <c:pt idx="685">
                  <c:v>512.2556</c:v>
                </c:pt>
                <c:pt idx="686">
                  <c:v>513.0169</c:v>
                </c:pt>
                <c:pt idx="687">
                  <c:v>513.299</c:v>
                </c:pt>
                <c:pt idx="688">
                  <c:v>513.4107</c:v>
                </c:pt>
                <c:pt idx="689">
                  <c:v>513.4693</c:v>
                </c:pt>
                <c:pt idx="690">
                  <c:v>513.9272</c:v>
                </c:pt>
                <c:pt idx="691">
                  <c:v>514.3691</c:v>
                </c:pt>
                <c:pt idx="692">
                  <c:v>514.4649</c:v>
                </c:pt>
                <c:pt idx="693">
                  <c:v>514.5128</c:v>
                </c:pt>
                <c:pt idx="694">
                  <c:v>514.5447</c:v>
                </c:pt>
                <c:pt idx="695">
                  <c:v>514.5607</c:v>
                </c:pt>
                <c:pt idx="696">
                  <c:v>514.5714</c:v>
                </c:pt>
                <c:pt idx="697">
                  <c:v>514.5873</c:v>
                </c:pt>
                <c:pt idx="698">
                  <c:v>514.8215</c:v>
                </c:pt>
                <c:pt idx="699">
                  <c:v>521.3057</c:v>
                </c:pt>
                <c:pt idx="700">
                  <c:v>526.9807</c:v>
                </c:pt>
                <c:pt idx="701">
                  <c:v>530.7657</c:v>
                </c:pt>
                <c:pt idx="702">
                  <c:v>532.9218</c:v>
                </c:pt>
                <c:pt idx="703">
                  <c:v>535.8072</c:v>
                </c:pt>
                <c:pt idx="704">
                  <c:v>538.0112</c:v>
                </c:pt>
                <c:pt idx="705">
                  <c:v>539.1184</c:v>
                </c:pt>
                <c:pt idx="706">
                  <c:v>542.2168</c:v>
                </c:pt>
                <c:pt idx="707">
                  <c:v>545.1022</c:v>
                </c:pt>
                <c:pt idx="708">
                  <c:v>545.938</c:v>
                </c:pt>
                <c:pt idx="709">
                  <c:v>546.2468</c:v>
                </c:pt>
                <c:pt idx="710">
                  <c:v>546.3799</c:v>
                </c:pt>
                <c:pt idx="711">
                  <c:v>546.4704</c:v>
                </c:pt>
                <c:pt idx="712">
                  <c:v>546.4757</c:v>
                </c:pt>
                <c:pt idx="713">
                  <c:v>548.733</c:v>
                </c:pt>
                <c:pt idx="714">
                  <c:v>551.3415</c:v>
                </c:pt>
                <c:pt idx="715">
                  <c:v>552.518</c:v>
                </c:pt>
                <c:pt idx="716">
                  <c:v>554.2482</c:v>
                </c:pt>
                <c:pt idx="717">
                  <c:v>555.8399</c:v>
                </c:pt>
                <c:pt idx="718">
                  <c:v>558.3633</c:v>
                </c:pt>
                <c:pt idx="719">
                  <c:v>560.4023</c:v>
                </c:pt>
                <c:pt idx="720">
                  <c:v>562.1643</c:v>
                </c:pt>
                <c:pt idx="721">
                  <c:v>564.0702</c:v>
                </c:pt>
                <c:pt idx="722">
                  <c:v>564.6026</c:v>
                </c:pt>
                <c:pt idx="723">
                  <c:v>563.8041</c:v>
                </c:pt>
                <c:pt idx="724">
                  <c:v>565.9867</c:v>
                </c:pt>
                <c:pt idx="725">
                  <c:v>566.6788</c:v>
                </c:pt>
                <c:pt idx="726">
                  <c:v>568.8615</c:v>
                </c:pt>
                <c:pt idx="727">
                  <c:v>570.4053</c:v>
                </c:pt>
                <c:pt idx="728">
                  <c:v>572.4283</c:v>
                </c:pt>
                <c:pt idx="729">
                  <c:v>574.2916</c:v>
                </c:pt>
                <c:pt idx="730">
                  <c:v>576.7936</c:v>
                </c:pt>
                <c:pt idx="731">
                  <c:v>579.5619</c:v>
                </c:pt>
                <c:pt idx="732">
                  <c:v>581.159</c:v>
                </c:pt>
                <c:pt idx="733">
                  <c:v>582.8093</c:v>
                </c:pt>
                <c:pt idx="734">
                  <c:v>583.8741</c:v>
                </c:pt>
                <c:pt idx="735">
                  <c:v>585.2049</c:v>
                </c:pt>
                <c:pt idx="736">
                  <c:v>586.2164</c:v>
                </c:pt>
                <c:pt idx="737">
                  <c:v>586.6423</c:v>
                </c:pt>
                <c:pt idx="738">
                  <c:v>586.802</c:v>
                </c:pt>
                <c:pt idx="739">
                  <c:v>586.9617</c:v>
                </c:pt>
                <c:pt idx="740">
                  <c:v>588.3992</c:v>
                </c:pt>
                <c:pt idx="741">
                  <c:v>591.1142</c:v>
                </c:pt>
                <c:pt idx="742">
                  <c:v>593.4566</c:v>
                </c:pt>
                <c:pt idx="743">
                  <c:v>596.4378</c:v>
                </c:pt>
                <c:pt idx="744">
                  <c:v>600.5902</c:v>
                </c:pt>
                <c:pt idx="745">
                  <c:v>602.0276</c:v>
                </c:pt>
                <c:pt idx="746">
                  <c:v>602.6664</c:v>
                </c:pt>
                <c:pt idx="747">
                  <c:v>603.3052</c:v>
                </c:pt>
                <c:pt idx="748">
                  <c:v>605.062</c:v>
                </c:pt>
                <c:pt idx="749">
                  <c:v>607.5109</c:v>
                </c:pt>
                <c:pt idx="750">
                  <c:v>608.895</c:v>
                </c:pt>
                <c:pt idx="751">
                  <c:v>609.8</c:v>
                </c:pt>
                <c:pt idx="752">
                  <c:v>610.918</c:v>
                </c:pt>
                <c:pt idx="753">
                  <c:v>613.1006</c:v>
                </c:pt>
                <c:pt idx="754">
                  <c:v>614.5912</c:v>
                </c:pt>
                <c:pt idx="755">
                  <c:v>615.7624</c:v>
                </c:pt>
                <c:pt idx="756">
                  <c:v>616.6675</c:v>
                </c:pt>
                <c:pt idx="757">
                  <c:v>617.5724</c:v>
                </c:pt>
                <c:pt idx="758">
                  <c:v>618.371</c:v>
                </c:pt>
                <c:pt idx="759">
                  <c:v>619.4358</c:v>
                </c:pt>
                <c:pt idx="760">
                  <c:v>620.9796</c:v>
                </c:pt>
                <c:pt idx="761">
                  <c:v>622.1507</c:v>
                </c:pt>
                <c:pt idx="762">
                  <c:v>625.5579</c:v>
                </c:pt>
                <c:pt idx="763">
                  <c:v>628.4327</c:v>
                </c:pt>
                <c:pt idx="764">
                  <c:v>631.2542</c:v>
                </c:pt>
                <c:pt idx="765">
                  <c:v>633.0642</c:v>
                </c:pt>
                <c:pt idx="766">
                  <c:v>635.1936</c:v>
                </c:pt>
                <c:pt idx="767">
                  <c:v>639.346</c:v>
                </c:pt>
                <c:pt idx="768">
                  <c:v>642.3273</c:v>
                </c:pt>
                <c:pt idx="769">
                  <c:v>644.6697</c:v>
                </c:pt>
                <c:pt idx="770">
                  <c:v>646.4797</c:v>
                </c:pt>
                <c:pt idx="771">
                  <c:v>647.5976</c:v>
                </c:pt>
                <c:pt idx="772">
                  <c:v>648.9817</c:v>
                </c:pt>
                <c:pt idx="773">
                  <c:v>649.7803</c:v>
                </c:pt>
                <c:pt idx="774">
                  <c:v>650.4723</c:v>
                </c:pt>
                <c:pt idx="775">
                  <c:v>652.1227</c:v>
                </c:pt>
                <c:pt idx="776">
                  <c:v>653.5068</c:v>
                </c:pt>
                <c:pt idx="777">
                  <c:v>653.8795</c:v>
                </c:pt>
                <c:pt idx="778">
                  <c:v>659.0966</c:v>
                </c:pt>
                <c:pt idx="779">
                  <c:v>662.344</c:v>
                </c:pt>
                <c:pt idx="780">
                  <c:v>663.462</c:v>
                </c:pt>
                <c:pt idx="781">
                  <c:v>663.8346</c:v>
                </c:pt>
                <c:pt idx="782">
                  <c:v>663.9411</c:v>
                </c:pt>
                <c:pt idx="783">
                  <c:v>663.9943</c:v>
                </c:pt>
                <c:pt idx="784">
                  <c:v>665.6446</c:v>
                </c:pt>
                <c:pt idx="785">
                  <c:v>667.4014</c:v>
                </c:pt>
                <c:pt idx="786">
                  <c:v>670.7553</c:v>
                </c:pt>
                <c:pt idx="787">
                  <c:v>672.0862</c:v>
                </c:pt>
                <c:pt idx="788">
                  <c:v>673.7897</c:v>
                </c:pt>
                <c:pt idx="789">
                  <c:v>675.7062</c:v>
                </c:pt>
                <c:pt idx="790">
                  <c:v>678.0486</c:v>
                </c:pt>
                <c:pt idx="791">
                  <c:v>679.3796</c:v>
                </c:pt>
                <c:pt idx="792">
                  <c:v>680.1781</c:v>
                </c:pt>
                <c:pt idx="793">
                  <c:v>681.9881</c:v>
                </c:pt>
                <c:pt idx="794">
                  <c:v>682.6269</c:v>
                </c:pt>
                <c:pt idx="795">
                  <c:v>682.8399</c:v>
                </c:pt>
                <c:pt idx="796">
                  <c:v>683.4255</c:v>
                </c:pt>
                <c:pt idx="797">
                  <c:v>683.5852</c:v>
                </c:pt>
                <c:pt idx="798">
                  <c:v>683.5852</c:v>
                </c:pt>
                <c:pt idx="799">
                  <c:v>685.8744</c:v>
                </c:pt>
                <c:pt idx="800">
                  <c:v>686.5132</c:v>
                </c:pt>
                <c:pt idx="801">
                  <c:v>688.2168</c:v>
                </c:pt>
                <c:pt idx="802">
                  <c:v>689.0153</c:v>
                </c:pt>
                <c:pt idx="803">
                  <c:v>689.8138</c:v>
                </c:pt>
                <c:pt idx="804">
                  <c:v>689.9735</c:v>
                </c:pt>
                <c:pt idx="805">
                  <c:v>689.9203</c:v>
                </c:pt>
                <c:pt idx="806">
                  <c:v>690.3462</c:v>
                </c:pt>
                <c:pt idx="807">
                  <c:v>692.2627</c:v>
                </c:pt>
                <c:pt idx="808">
                  <c:v>692.9547</c:v>
                </c:pt>
                <c:pt idx="809">
                  <c:v>693.4339</c:v>
                </c:pt>
                <c:pt idx="810">
                  <c:v>694.4453</c:v>
                </c:pt>
                <c:pt idx="811">
                  <c:v>695.4036</c:v>
                </c:pt>
                <c:pt idx="812">
                  <c:v>696.841</c:v>
                </c:pt>
                <c:pt idx="813">
                  <c:v>698.1186</c:v>
                </c:pt>
                <c:pt idx="814">
                  <c:v>699.6092</c:v>
                </c:pt>
                <c:pt idx="815">
                  <c:v>700.1948</c:v>
                </c:pt>
                <c:pt idx="816">
                  <c:v>700.7804</c:v>
                </c:pt>
                <c:pt idx="817">
                  <c:v>701.3128</c:v>
                </c:pt>
                <c:pt idx="818">
                  <c:v>701.9516</c:v>
                </c:pt>
                <c:pt idx="819">
                  <c:v>703.0696</c:v>
                </c:pt>
                <c:pt idx="820">
                  <c:v>703.9214</c:v>
                </c:pt>
                <c:pt idx="821">
                  <c:v>706.0508</c:v>
                </c:pt>
                <c:pt idx="822">
                  <c:v>707.7012</c:v>
                </c:pt>
                <c:pt idx="823">
                  <c:v>709.245</c:v>
                </c:pt>
                <c:pt idx="824">
                  <c:v>711.055</c:v>
                </c:pt>
                <c:pt idx="825">
                  <c:v>711.6938</c:v>
                </c:pt>
                <c:pt idx="826">
                  <c:v>712.865</c:v>
                </c:pt>
                <c:pt idx="827">
                  <c:v>714.7283</c:v>
                </c:pt>
                <c:pt idx="828">
                  <c:v>716.8578</c:v>
                </c:pt>
                <c:pt idx="829">
                  <c:v>719.0404</c:v>
                </c:pt>
                <c:pt idx="830">
                  <c:v>721.3296</c:v>
                </c:pt>
                <c:pt idx="831">
                  <c:v>723.5655</c:v>
                </c:pt>
                <c:pt idx="832">
                  <c:v>725.3223</c:v>
                </c:pt>
                <c:pt idx="833">
                  <c:v>726.0143</c:v>
                </c:pt>
                <c:pt idx="834">
                  <c:v>726.3337</c:v>
                </c:pt>
                <c:pt idx="835">
                  <c:v>726.4402</c:v>
                </c:pt>
                <c:pt idx="836">
                  <c:v>726.4935</c:v>
                </c:pt>
                <c:pt idx="837">
                  <c:v>727.5582</c:v>
                </c:pt>
                <c:pt idx="838">
                  <c:v>727.8243</c:v>
                </c:pt>
                <c:pt idx="839">
                  <c:v>727.8776</c:v>
                </c:pt>
                <c:pt idx="840">
                  <c:v>728.8359</c:v>
                </c:pt>
                <c:pt idx="841">
                  <c:v>728.9423</c:v>
                </c:pt>
                <c:pt idx="842">
                  <c:v>729.0488</c:v>
                </c:pt>
                <c:pt idx="843">
                  <c:v>729.0488</c:v>
                </c:pt>
                <c:pt idx="844">
                  <c:v>729.0488</c:v>
                </c:pt>
                <c:pt idx="845">
                  <c:v>729.0488</c:v>
                </c:pt>
                <c:pt idx="846">
                  <c:v>729.6344</c:v>
                </c:pt>
                <c:pt idx="847">
                  <c:v>732.1365</c:v>
                </c:pt>
                <c:pt idx="848">
                  <c:v>733.2544</c:v>
                </c:pt>
                <c:pt idx="849">
                  <c:v>733.6271</c:v>
                </c:pt>
                <c:pt idx="850">
                  <c:v>733.7868</c:v>
                </c:pt>
                <c:pt idx="851">
                  <c:v>733.8932</c:v>
                </c:pt>
                <c:pt idx="852">
                  <c:v>733.9465</c:v>
                </c:pt>
                <c:pt idx="853">
                  <c:v>733.8932</c:v>
                </c:pt>
                <c:pt idx="854">
                  <c:v>733.8932</c:v>
                </c:pt>
                <c:pt idx="855">
                  <c:v>733.9465</c:v>
                </c:pt>
                <c:pt idx="856">
                  <c:v>733.9465</c:v>
                </c:pt>
                <c:pt idx="857">
                  <c:v>733.9465</c:v>
                </c:pt>
                <c:pt idx="858">
                  <c:v>733.9465</c:v>
                </c:pt>
                <c:pt idx="859">
                  <c:v>733.9465</c:v>
                </c:pt>
                <c:pt idx="860">
                  <c:v>733.9465</c:v>
                </c:pt>
                <c:pt idx="861">
                  <c:v>733.9465</c:v>
                </c:pt>
                <c:pt idx="862">
                  <c:v>733.9465</c:v>
                </c:pt>
                <c:pt idx="863">
                  <c:v>733.9465</c:v>
                </c:pt>
                <c:pt idx="864">
                  <c:v>733.9465</c:v>
                </c:pt>
                <c:pt idx="865">
                  <c:v>733.9465</c:v>
                </c:pt>
                <c:pt idx="866">
                  <c:v>733.9465</c:v>
                </c:pt>
                <c:pt idx="867">
                  <c:v>733.9465</c:v>
                </c:pt>
                <c:pt idx="868">
                  <c:v>733.84</c:v>
                </c:pt>
                <c:pt idx="869">
                  <c:v>733.7868</c:v>
                </c:pt>
                <c:pt idx="870">
                  <c:v>733.7868</c:v>
                </c:pt>
                <c:pt idx="871">
                  <c:v>733.7868</c:v>
                </c:pt>
                <c:pt idx="872">
                  <c:v>733.7868</c:v>
                </c:pt>
                <c:pt idx="873">
                  <c:v>733.7868</c:v>
                </c:pt>
                <c:pt idx="874">
                  <c:v>733.7336</c:v>
                </c:pt>
                <c:pt idx="875">
                  <c:v>733.7336</c:v>
                </c:pt>
                <c:pt idx="876">
                  <c:v>733.7336</c:v>
                </c:pt>
                <c:pt idx="877">
                  <c:v>733.7336</c:v>
                </c:pt>
                <c:pt idx="878">
                  <c:v>733.7336</c:v>
                </c:pt>
                <c:pt idx="879">
                  <c:v>733.7336</c:v>
                </c:pt>
                <c:pt idx="880">
                  <c:v>733.7336</c:v>
                </c:pt>
                <c:pt idx="881">
                  <c:v>733.7336</c:v>
                </c:pt>
                <c:pt idx="882">
                  <c:v>733.7336</c:v>
                </c:pt>
                <c:pt idx="883">
                  <c:v>733.6271</c:v>
                </c:pt>
                <c:pt idx="884">
                  <c:v>733.5738</c:v>
                </c:pt>
                <c:pt idx="885">
                  <c:v>733.5738</c:v>
                </c:pt>
                <c:pt idx="886">
                  <c:v>733.5738</c:v>
                </c:pt>
                <c:pt idx="887">
                  <c:v>733.6271</c:v>
                </c:pt>
                <c:pt idx="888">
                  <c:v>733.6271</c:v>
                </c:pt>
                <c:pt idx="889">
                  <c:v>733.6271</c:v>
                </c:pt>
                <c:pt idx="890">
                  <c:v>733.6271</c:v>
                </c:pt>
                <c:pt idx="891">
                  <c:v>733.6271</c:v>
                </c:pt>
                <c:pt idx="892">
                  <c:v>733.6271</c:v>
                </c:pt>
                <c:pt idx="893">
                  <c:v>733.6271</c:v>
                </c:pt>
                <c:pt idx="894">
                  <c:v>733.6803</c:v>
                </c:pt>
                <c:pt idx="895">
                  <c:v>733.6271</c:v>
                </c:pt>
                <c:pt idx="896">
                  <c:v>733.6271</c:v>
                </c:pt>
                <c:pt idx="897">
                  <c:v>733.6271</c:v>
                </c:pt>
                <c:pt idx="898">
                  <c:v>733.6271</c:v>
                </c:pt>
                <c:pt idx="899">
                  <c:v>733.6271</c:v>
                </c:pt>
                <c:pt idx="900">
                  <c:v>733.6271</c:v>
                </c:pt>
                <c:pt idx="901">
                  <c:v>733.6271</c:v>
                </c:pt>
                <c:pt idx="902">
                  <c:v>733.6271</c:v>
                </c:pt>
                <c:pt idx="903">
                  <c:v>733.6271</c:v>
                </c:pt>
                <c:pt idx="904">
                  <c:v>733.6271</c:v>
                </c:pt>
                <c:pt idx="905">
                  <c:v>733.6271</c:v>
                </c:pt>
                <c:pt idx="906">
                  <c:v>733.6271</c:v>
                </c:pt>
                <c:pt idx="907">
                  <c:v>733.6271</c:v>
                </c:pt>
                <c:pt idx="908">
                  <c:v>733.5738</c:v>
                </c:pt>
                <c:pt idx="909">
                  <c:v>733.6271</c:v>
                </c:pt>
                <c:pt idx="910">
                  <c:v>733.6271</c:v>
                </c:pt>
                <c:pt idx="911">
                  <c:v>733.6271</c:v>
                </c:pt>
                <c:pt idx="912">
                  <c:v>733.6271</c:v>
                </c:pt>
                <c:pt idx="913">
                  <c:v>733.6271</c:v>
                </c:pt>
                <c:pt idx="914">
                  <c:v>733.6271</c:v>
                </c:pt>
                <c:pt idx="915">
                  <c:v>733.6271</c:v>
                </c:pt>
                <c:pt idx="916">
                  <c:v>733.5738</c:v>
                </c:pt>
                <c:pt idx="917">
                  <c:v>733.5738</c:v>
                </c:pt>
                <c:pt idx="918">
                  <c:v>733.5738</c:v>
                </c:pt>
                <c:pt idx="919">
                  <c:v>733.5738</c:v>
                </c:pt>
                <c:pt idx="920">
                  <c:v>733.5738</c:v>
                </c:pt>
                <c:pt idx="921">
                  <c:v>733.5738</c:v>
                </c:pt>
                <c:pt idx="922">
                  <c:v>733.5206</c:v>
                </c:pt>
                <c:pt idx="923">
                  <c:v>733.4674</c:v>
                </c:pt>
                <c:pt idx="924">
                  <c:v>733.4674</c:v>
                </c:pt>
                <c:pt idx="925">
                  <c:v>733.4674</c:v>
                </c:pt>
                <c:pt idx="926">
                  <c:v>733.4674</c:v>
                </c:pt>
                <c:pt idx="927">
                  <c:v>733.4674</c:v>
                </c:pt>
                <c:pt idx="928">
                  <c:v>733.3609</c:v>
                </c:pt>
                <c:pt idx="929">
                  <c:v>733.3609</c:v>
                </c:pt>
                <c:pt idx="930">
                  <c:v>733.3077</c:v>
                </c:pt>
                <c:pt idx="931">
                  <c:v>733.3077</c:v>
                </c:pt>
                <c:pt idx="932">
                  <c:v>733.3077</c:v>
                </c:pt>
                <c:pt idx="933">
                  <c:v>733.3077</c:v>
                </c:pt>
                <c:pt idx="934">
                  <c:v>733.3609</c:v>
                </c:pt>
                <c:pt idx="935">
                  <c:v>733.3077</c:v>
                </c:pt>
                <c:pt idx="936">
                  <c:v>733.3077</c:v>
                </c:pt>
                <c:pt idx="937">
                  <c:v>733.2544</c:v>
                </c:pt>
                <c:pt idx="938">
                  <c:v>733.2544</c:v>
                </c:pt>
                <c:pt idx="939">
                  <c:v>733.2544</c:v>
                </c:pt>
                <c:pt idx="940">
                  <c:v>733.2544</c:v>
                </c:pt>
                <c:pt idx="941">
                  <c:v>733.2544</c:v>
                </c:pt>
                <c:pt idx="942">
                  <c:v>733.2012</c:v>
                </c:pt>
                <c:pt idx="943">
                  <c:v>733.2544</c:v>
                </c:pt>
                <c:pt idx="944">
                  <c:v>733.2012</c:v>
                </c:pt>
                <c:pt idx="945">
                  <c:v>733.2012</c:v>
                </c:pt>
                <c:pt idx="946">
                  <c:v>733.1479</c:v>
                </c:pt>
                <c:pt idx="947">
                  <c:v>733.1479</c:v>
                </c:pt>
                <c:pt idx="948">
                  <c:v>733.1479</c:v>
                </c:pt>
                <c:pt idx="949">
                  <c:v>733.1479</c:v>
                </c:pt>
                <c:pt idx="950">
                  <c:v>733.1479</c:v>
                </c:pt>
                <c:pt idx="951">
                  <c:v>733.1479</c:v>
                </c:pt>
                <c:pt idx="952">
                  <c:v>733.1479</c:v>
                </c:pt>
                <c:pt idx="953">
                  <c:v>733.0947</c:v>
                </c:pt>
                <c:pt idx="954">
                  <c:v>733.1479</c:v>
                </c:pt>
                <c:pt idx="955">
                  <c:v>733.1479</c:v>
                </c:pt>
                <c:pt idx="956">
                  <c:v>733.1479</c:v>
                </c:pt>
                <c:pt idx="957">
                  <c:v>733.0947</c:v>
                </c:pt>
                <c:pt idx="958">
                  <c:v>733.0947</c:v>
                </c:pt>
                <c:pt idx="959">
                  <c:v>733.0947</c:v>
                </c:pt>
                <c:pt idx="960">
                  <c:v>733.0947</c:v>
                </c:pt>
                <c:pt idx="961">
                  <c:v>733.0947</c:v>
                </c:pt>
                <c:pt idx="962">
                  <c:v>733.0947</c:v>
                </c:pt>
                <c:pt idx="963">
                  <c:v>733.0947</c:v>
                </c:pt>
                <c:pt idx="964">
                  <c:v>733.0947</c:v>
                </c:pt>
                <c:pt idx="965">
                  <c:v>733.0947</c:v>
                </c:pt>
                <c:pt idx="966">
                  <c:v>733.0415</c:v>
                </c:pt>
                <c:pt idx="967">
                  <c:v>733.0415</c:v>
                </c:pt>
                <c:pt idx="968">
                  <c:v>733.0415</c:v>
                </c:pt>
                <c:pt idx="969">
                  <c:v>733.0415</c:v>
                </c:pt>
                <c:pt idx="970">
                  <c:v>733.0415</c:v>
                </c:pt>
                <c:pt idx="971">
                  <c:v>732.9883</c:v>
                </c:pt>
                <c:pt idx="972">
                  <c:v>732.9883</c:v>
                </c:pt>
                <c:pt idx="973">
                  <c:v>732.9883</c:v>
                </c:pt>
                <c:pt idx="974">
                  <c:v>732.9883</c:v>
                </c:pt>
                <c:pt idx="975">
                  <c:v>732.9883</c:v>
                </c:pt>
                <c:pt idx="976">
                  <c:v>732.935</c:v>
                </c:pt>
                <c:pt idx="977">
                  <c:v>732.935</c:v>
                </c:pt>
                <c:pt idx="978">
                  <c:v>732.935</c:v>
                </c:pt>
                <c:pt idx="979">
                  <c:v>732.935</c:v>
                </c:pt>
                <c:pt idx="980">
                  <c:v>732.935</c:v>
                </c:pt>
                <c:pt idx="981">
                  <c:v>732.935</c:v>
                </c:pt>
                <c:pt idx="982">
                  <c:v>732.935</c:v>
                </c:pt>
                <c:pt idx="983">
                  <c:v>732.935</c:v>
                </c:pt>
                <c:pt idx="984">
                  <c:v>732.8818</c:v>
                </c:pt>
                <c:pt idx="985">
                  <c:v>732.8818</c:v>
                </c:pt>
                <c:pt idx="986">
                  <c:v>732.8818</c:v>
                </c:pt>
                <c:pt idx="987">
                  <c:v>732.8285</c:v>
                </c:pt>
                <c:pt idx="988">
                  <c:v>732.8818</c:v>
                </c:pt>
                <c:pt idx="989">
                  <c:v>732.8285</c:v>
                </c:pt>
                <c:pt idx="990">
                  <c:v>732.8285</c:v>
                </c:pt>
                <c:pt idx="991">
                  <c:v>732.8285</c:v>
                </c:pt>
                <c:pt idx="992">
                  <c:v>732.8285</c:v>
                </c:pt>
                <c:pt idx="993">
                  <c:v>732.8285</c:v>
                </c:pt>
                <c:pt idx="994">
                  <c:v>732.8285</c:v>
                </c:pt>
                <c:pt idx="995">
                  <c:v>732.8285</c:v>
                </c:pt>
                <c:pt idx="996">
                  <c:v>732.7753</c:v>
                </c:pt>
                <c:pt idx="997">
                  <c:v>732.7753</c:v>
                </c:pt>
                <c:pt idx="998">
                  <c:v>732.7753</c:v>
                </c:pt>
                <c:pt idx="999">
                  <c:v>732.7753</c:v>
                </c:pt>
                <c:pt idx="1000">
                  <c:v>732.7221</c:v>
                </c:pt>
                <c:pt idx="1001">
                  <c:v>732.7221</c:v>
                </c:pt>
                <c:pt idx="1002">
                  <c:v>732.7221</c:v>
                </c:pt>
                <c:pt idx="1003">
                  <c:v>732.7221</c:v>
                </c:pt>
                <c:pt idx="1004">
                  <c:v>732.7221</c:v>
                </c:pt>
                <c:pt idx="1005">
                  <c:v>732.6688</c:v>
                </c:pt>
                <c:pt idx="1006">
                  <c:v>732.6688</c:v>
                </c:pt>
                <c:pt idx="1007">
                  <c:v>738.1521</c:v>
                </c:pt>
                <c:pt idx="1008">
                  <c:v>738.6313</c:v>
                </c:pt>
                <c:pt idx="1009">
                  <c:v>738.7378</c:v>
                </c:pt>
                <c:pt idx="1010">
                  <c:v>738.7909</c:v>
                </c:pt>
                <c:pt idx="1011">
                  <c:v>738.7909</c:v>
                </c:pt>
                <c:pt idx="1012">
                  <c:v>738.7378</c:v>
                </c:pt>
                <c:pt idx="1013">
                  <c:v>738.7909</c:v>
                </c:pt>
                <c:pt idx="1014">
                  <c:v>738.7378</c:v>
                </c:pt>
                <c:pt idx="1015">
                  <c:v>738.7378</c:v>
                </c:pt>
                <c:pt idx="1016">
                  <c:v>738.7378</c:v>
                </c:pt>
                <c:pt idx="1017">
                  <c:v>738.7378</c:v>
                </c:pt>
                <c:pt idx="1018">
                  <c:v>738.7909</c:v>
                </c:pt>
                <c:pt idx="1019">
                  <c:v>738.7909</c:v>
                </c:pt>
                <c:pt idx="1020">
                  <c:v>738.7909</c:v>
                </c:pt>
                <c:pt idx="1021">
                  <c:v>738.7909</c:v>
                </c:pt>
                <c:pt idx="1022">
                  <c:v>738.7909</c:v>
                </c:pt>
                <c:pt idx="1023">
                  <c:v>738.7909</c:v>
                </c:pt>
                <c:pt idx="1024">
                  <c:v>738.7909</c:v>
                </c:pt>
                <c:pt idx="1025">
                  <c:v>737.8327</c:v>
                </c:pt>
                <c:pt idx="1026">
                  <c:v>736.3421</c:v>
                </c:pt>
                <c:pt idx="1027">
                  <c:v>736.2889</c:v>
                </c:pt>
                <c:pt idx="1028">
                  <c:v>736.2889</c:v>
                </c:pt>
                <c:pt idx="1029">
                  <c:v>736.2889</c:v>
                </c:pt>
                <c:pt idx="1030">
                  <c:v>736.2889</c:v>
                </c:pt>
                <c:pt idx="1031">
                  <c:v>736.2356</c:v>
                </c:pt>
                <c:pt idx="1032">
                  <c:v>736.2356</c:v>
                </c:pt>
                <c:pt idx="1033">
                  <c:v>736.1291</c:v>
                </c:pt>
                <c:pt idx="1034">
                  <c:v>736.1824</c:v>
                </c:pt>
                <c:pt idx="1035">
                  <c:v>736.1291</c:v>
                </c:pt>
                <c:pt idx="1036">
                  <c:v>736.076</c:v>
                </c:pt>
                <c:pt idx="1037">
                  <c:v>736.076</c:v>
                </c:pt>
                <c:pt idx="1038">
                  <c:v>736.076</c:v>
                </c:pt>
                <c:pt idx="1039">
                  <c:v>736.076</c:v>
                </c:pt>
                <c:pt idx="1040">
                  <c:v>736.076</c:v>
                </c:pt>
                <c:pt idx="1041">
                  <c:v>736.076</c:v>
                </c:pt>
                <c:pt idx="1042">
                  <c:v>736.076</c:v>
                </c:pt>
                <c:pt idx="1043">
                  <c:v>736.076</c:v>
                </c:pt>
                <c:pt idx="1044">
                  <c:v>736.076</c:v>
                </c:pt>
                <c:pt idx="1045">
                  <c:v>736.076</c:v>
                </c:pt>
                <c:pt idx="1046">
                  <c:v>736.076</c:v>
                </c:pt>
                <c:pt idx="1047">
                  <c:v>736.0227</c:v>
                </c:pt>
                <c:pt idx="1048">
                  <c:v>736.0227</c:v>
                </c:pt>
                <c:pt idx="1049">
                  <c:v>736.0227</c:v>
                </c:pt>
                <c:pt idx="1050">
                  <c:v>736.0227</c:v>
                </c:pt>
                <c:pt idx="1051">
                  <c:v>736.0227</c:v>
                </c:pt>
                <c:pt idx="1052">
                  <c:v>736.0227</c:v>
                </c:pt>
                <c:pt idx="1053">
                  <c:v>736.0227</c:v>
                </c:pt>
                <c:pt idx="1054">
                  <c:v>736.0227</c:v>
                </c:pt>
                <c:pt idx="1055">
                  <c:v>735.9695</c:v>
                </c:pt>
                <c:pt idx="1056">
                  <c:v>735.9695</c:v>
                </c:pt>
                <c:pt idx="1057">
                  <c:v>736.0227</c:v>
                </c:pt>
                <c:pt idx="1058">
                  <c:v>736.0227</c:v>
                </c:pt>
                <c:pt idx="1059">
                  <c:v>735.9695</c:v>
                </c:pt>
                <c:pt idx="1060">
                  <c:v>735.9695</c:v>
                </c:pt>
                <c:pt idx="1061">
                  <c:v>735.9695</c:v>
                </c:pt>
                <c:pt idx="1062">
                  <c:v>735.9695</c:v>
                </c:pt>
                <c:pt idx="1063">
                  <c:v>735.9695</c:v>
                </c:pt>
                <c:pt idx="1064">
                  <c:v>735.9695</c:v>
                </c:pt>
                <c:pt idx="1065">
                  <c:v>735.9695</c:v>
                </c:pt>
                <c:pt idx="1066">
                  <c:v>735.9162</c:v>
                </c:pt>
                <c:pt idx="1067">
                  <c:v>735.9162</c:v>
                </c:pt>
                <c:pt idx="1068">
                  <c:v>735.9162</c:v>
                </c:pt>
                <c:pt idx="1069">
                  <c:v>735.863</c:v>
                </c:pt>
                <c:pt idx="1070">
                  <c:v>735.863</c:v>
                </c:pt>
                <c:pt idx="1071">
                  <c:v>735.863</c:v>
                </c:pt>
                <c:pt idx="1072">
                  <c:v>735.863</c:v>
                </c:pt>
                <c:pt idx="1073">
                  <c:v>735.863</c:v>
                </c:pt>
                <c:pt idx="1074">
                  <c:v>735.863</c:v>
                </c:pt>
                <c:pt idx="1075">
                  <c:v>735.8097</c:v>
                </c:pt>
                <c:pt idx="1076">
                  <c:v>735.8097</c:v>
                </c:pt>
                <c:pt idx="1077">
                  <c:v>735.8097</c:v>
                </c:pt>
                <c:pt idx="1078">
                  <c:v>735.8097</c:v>
                </c:pt>
                <c:pt idx="1079">
                  <c:v>735.8097</c:v>
                </c:pt>
                <c:pt idx="1080">
                  <c:v>735.8097</c:v>
                </c:pt>
                <c:pt idx="1081">
                  <c:v>735.8097</c:v>
                </c:pt>
                <c:pt idx="1082">
                  <c:v>735.8097</c:v>
                </c:pt>
                <c:pt idx="1083">
                  <c:v>735.8097</c:v>
                </c:pt>
                <c:pt idx="1084">
                  <c:v>735.8097</c:v>
                </c:pt>
                <c:pt idx="1085">
                  <c:v>735.8097</c:v>
                </c:pt>
                <c:pt idx="1086">
                  <c:v>735.8097</c:v>
                </c:pt>
                <c:pt idx="1087">
                  <c:v>735.8097</c:v>
                </c:pt>
                <c:pt idx="1088">
                  <c:v>735.8097</c:v>
                </c:pt>
                <c:pt idx="1089">
                  <c:v>735.8097</c:v>
                </c:pt>
                <c:pt idx="1090">
                  <c:v>735.8097</c:v>
                </c:pt>
                <c:pt idx="1091">
                  <c:v>735.8097</c:v>
                </c:pt>
                <c:pt idx="1092">
                  <c:v>735.8097</c:v>
                </c:pt>
                <c:pt idx="1093">
                  <c:v>735.8097</c:v>
                </c:pt>
                <c:pt idx="1094">
                  <c:v>735.7565</c:v>
                </c:pt>
                <c:pt idx="1095">
                  <c:v>735.7565</c:v>
                </c:pt>
                <c:pt idx="1096">
                  <c:v>735.7565</c:v>
                </c:pt>
                <c:pt idx="1097">
                  <c:v>735.7565</c:v>
                </c:pt>
                <c:pt idx="1098">
                  <c:v>735.7565</c:v>
                </c:pt>
                <c:pt idx="1099">
                  <c:v>735.7565</c:v>
                </c:pt>
                <c:pt idx="1100">
                  <c:v>735.7565</c:v>
                </c:pt>
                <c:pt idx="1101">
                  <c:v>735.7565</c:v>
                </c:pt>
                <c:pt idx="1102">
                  <c:v>735.8097</c:v>
                </c:pt>
                <c:pt idx="1103">
                  <c:v>735.8097</c:v>
                </c:pt>
                <c:pt idx="1104">
                  <c:v>735.8097</c:v>
                </c:pt>
                <c:pt idx="1105">
                  <c:v>735.8097</c:v>
                </c:pt>
                <c:pt idx="1106">
                  <c:v>735.7565</c:v>
                </c:pt>
                <c:pt idx="1107">
                  <c:v>735.7565</c:v>
                </c:pt>
                <c:pt idx="1108">
                  <c:v>735.8097</c:v>
                </c:pt>
                <c:pt idx="1109">
                  <c:v>735.7565</c:v>
                </c:pt>
                <c:pt idx="1110">
                  <c:v>735.7565</c:v>
                </c:pt>
                <c:pt idx="1111">
                  <c:v>735.7565</c:v>
                </c:pt>
                <c:pt idx="1112">
                  <c:v>735.7565</c:v>
                </c:pt>
                <c:pt idx="1113">
                  <c:v>735.7565</c:v>
                </c:pt>
                <c:pt idx="1114">
                  <c:v>735.7565</c:v>
                </c:pt>
                <c:pt idx="1115">
                  <c:v>735.7565</c:v>
                </c:pt>
                <c:pt idx="1116">
                  <c:v>735.7565</c:v>
                </c:pt>
                <c:pt idx="1117">
                  <c:v>735.7565</c:v>
                </c:pt>
                <c:pt idx="1118">
                  <c:v>735.7565</c:v>
                </c:pt>
                <c:pt idx="1119">
                  <c:v>735.7565</c:v>
                </c:pt>
                <c:pt idx="1120">
                  <c:v>735.7565</c:v>
                </c:pt>
                <c:pt idx="1121">
                  <c:v>735.8097</c:v>
                </c:pt>
                <c:pt idx="1122">
                  <c:v>735.8097</c:v>
                </c:pt>
                <c:pt idx="1123">
                  <c:v>735.863</c:v>
                </c:pt>
                <c:pt idx="1124">
                  <c:v>735.863</c:v>
                </c:pt>
                <c:pt idx="1125">
                  <c:v>735.863</c:v>
                </c:pt>
                <c:pt idx="1126">
                  <c:v>735.863</c:v>
                </c:pt>
                <c:pt idx="1127">
                  <c:v>735.9162</c:v>
                </c:pt>
                <c:pt idx="1128">
                  <c:v>735.9162</c:v>
                </c:pt>
                <c:pt idx="1129">
                  <c:v>735.9162</c:v>
                </c:pt>
                <c:pt idx="1130">
                  <c:v>735.9695</c:v>
                </c:pt>
                <c:pt idx="1131">
                  <c:v>735.9695</c:v>
                </c:pt>
                <c:pt idx="1132">
                  <c:v>735.9695</c:v>
                </c:pt>
                <c:pt idx="1133">
                  <c:v>736.0227</c:v>
                </c:pt>
                <c:pt idx="1134">
                  <c:v>736.1291</c:v>
                </c:pt>
                <c:pt idx="1135">
                  <c:v>736.2356</c:v>
                </c:pt>
                <c:pt idx="1136">
                  <c:v>736.3421</c:v>
                </c:pt>
                <c:pt idx="1137">
                  <c:v>736.6615</c:v>
                </c:pt>
                <c:pt idx="1138">
                  <c:v>737.1407</c:v>
                </c:pt>
                <c:pt idx="1139">
                  <c:v>737.4601</c:v>
                </c:pt>
                <c:pt idx="1140">
                  <c:v>737.7795</c:v>
                </c:pt>
                <c:pt idx="1141">
                  <c:v>738.2054</c:v>
                </c:pt>
                <c:pt idx="1142">
                  <c:v>738.4183</c:v>
                </c:pt>
                <c:pt idx="1143">
                  <c:v>738.7378</c:v>
                </c:pt>
                <c:pt idx="1144">
                  <c:v>739.0039</c:v>
                </c:pt>
                <c:pt idx="1145">
                  <c:v>739.1637</c:v>
                </c:pt>
                <c:pt idx="1146">
                  <c:v>739.5895</c:v>
                </c:pt>
                <c:pt idx="1147">
                  <c:v>739.5363</c:v>
                </c:pt>
                <c:pt idx="1148">
                  <c:v>739.4831</c:v>
                </c:pt>
                <c:pt idx="1149">
                  <c:v>739.5363</c:v>
                </c:pt>
                <c:pt idx="1150">
                  <c:v>739.6427</c:v>
                </c:pt>
                <c:pt idx="1151">
                  <c:v>739.5895</c:v>
                </c:pt>
                <c:pt idx="1152">
                  <c:v>739.6427</c:v>
                </c:pt>
                <c:pt idx="1153">
                  <c:v>739.5363</c:v>
                </c:pt>
                <c:pt idx="1154">
                  <c:v>739.4831</c:v>
                </c:pt>
                <c:pt idx="1155">
                  <c:v>739.7492</c:v>
                </c:pt>
                <c:pt idx="1156">
                  <c:v>739.9621</c:v>
                </c:pt>
                <c:pt idx="1157">
                  <c:v>739.9621</c:v>
                </c:pt>
                <c:pt idx="1158">
                  <c:v>739.9621</c:v>
                </c:pt>
                <c:pt idx="1159">
                  <c:v>740.1752</c:v>
                </c:pt>
                <c:pt idx="1160">
                  <c:v>740.2816</c:v>
                </c:pt>
                <c:pt idx="1161">
                  <c:v>740.4413</c:v>
                </c:pt>
                <c:pt idx="1162">
                  <c:v>740.4413</c:v>
                </c:pt>
                <c:pt idx="1163">
                  <c:v>740.388</c:v>
                </c:pt>
                <c:pt idx="1164">
                  <c:v>740.4945</c:v>
                </c:pt>
                <c:pt idx="1165">
                  <c:v>740.4413</c:v>
                </c:pt>
                <c:pt idx="1166">
                  <c:v>740.4413</c:v>
                </c:pt>
                <c:pt idx="1167">
                  <c:v>740.5478</c:v>
                </c:pt>
                <c:pt idx="1168">
                  <c:v>740.4413</c:v>
                </c:pt>
                <c:pt idx="1169">
                  <c:v>740.3348</c:v>
                </c:pt>
                <c:pt idx="1170">
                  <c:v>740.1219</c:v>
                </c:pt>
                <c:pt idx="1171">
                  <c:v>740.3348</c:v>
                </c:pt>
                <c:pt idx="1172">
                  <c:v>740.4413</c:v>
                </c:pt>
                <c:pt idx="1173">
                  <c:v>740.2816</c:v>
                </c:pt>
                <c:pt idx="1174">
                  <c:v>739.909</c:v>
                </c:pt>
                <c:pt idx="1175">
                  <c:v>740.0154</c:v>
                </c:pt>
                <c:pt idx="1176">
                  <c:v>739.8558</c:v>
                </c:pt>
                <c:pt idx="1177">
                  <c:v>740.0154</c:v>
                </c:pt>
                <c:pt idx="1178">
                  <c:v>739.9621</c:v>
                </c:pt>
                <c:pt idx="1179">
                  <c:v>739.5363</c:v>
                </c:pt>
                <c:pt idx="1180">
                  <c:v>739.2701</c:v>
                </c:pt>
                <c:pt idx="1181">
                  <c:v>739.4831</c:v>
                </c:pt>
                <c:pt idx="1182">
                  <c:v>739.3233</c:v>
                </c:pt>
                <c:pt idx="1183">
                  <c:v>739.5363</c:v>
                </c:pt>
                <c:pt idx="1184">
                  <c:v>739.8025</c:v>
                </c:pt>
                <c:pt idx="1185">
                  <c:v>739.7492</c:v>
                </c:pt>
                <c:pt idx="1186">
                  <c:v>739.696</c:v>
                </c:pt>
                <c:pt idx="1187">
                  <c:v>739.6427</c:v>
                </c:pt>
                <c:pt idx="1188">
                  <c:v>739.696</c:v>
                </c:pt>
                <c:pt idx="1189">
                  <c:v>739.5895</c:v>
                </c:pt>
                <c:pt idx="1190">
                  <c:v>739.4831</c:v>
                </c:pt>
                <c:pt idx="1191">
                  <c:v>739.4299</c:v>
                </c:pt>
                <c:pt idx="1192">
                  <c:v>739.0039</c:v>
                </c:pt>
                <c:pt idx="1193">
                  <c:v>738.8974</c:v>
                </c:pt>
                <c:pt idx="1194">
                  <c:v>739.0039</c:v>
                </c:pt>
                <c:pt idx="1195">
                  <c:v>738.8974</c:v>
                </c:pt>
                <c:pt idx="1196">
                  <c:v>738.9507</c:v>
                </c:pt>
                <c:pt idx="1197">
                  <c:v>738.4183</c:v>
                </c:pt>
                <c:pt idx="1198">
                  <c:v>738.2586</c:v>
                </c:pt>
                <c:pt idx="1199">
                  <c:v>738.2054</c:v>
                </c:pt>
                <c:pt idx="1200">
                  <c:v>738.0456</c:v>
                </c:pt>
                <c:pt idx="1201">
                  <c:v>737.9925</c:v>
                </c:pt>
                <c:pt idx="1202">
                  <c:v>737.7795</c:v>
                </c:pt>
                <c:pt idx="1203">
                  <c:v>737.9393</c:v>
                </c:pt>
                <c:pt idx="1204">
                  <c:v>737.9393</c:v>
                </c:pt>
                <c:pt idx="1205">
                  <c:v>737.9393</c:v>
                </c:pt>
                <c:pt idx="1206">
                  <c:v>737.9393</c:v>
                </c:pt>
                <c:pt idx="1207">
                  <c:v>737.9925</c:v>
                </c:pt>
                <c:pt idx="1208">
                  <c:v>738.0456</c:v>
                </c:pt>
                <c:pt idx="1209">
                  <c:v>737.9393</c:v>
                </c:pt>
                <c:pt idx="1210">
                  <c:v>737.7262</c:v>
                </c:pt>
                <c:pt idx="1211">
                  <c:v>737.5133</c:v>
                </c:pt>
                <c:pt idx="1212">
                  <c:v>737.3536</c:v>
                </c:pt>
                <c:pt idx="1213">
                  <c:v>737.194</c:v>
                </c:pt>
                <c:pt idx="1214">
                  <c:v>737.1407</c:v>
                </c:pt>
                <c:pt idx="1215">
                  <c:v>737.3003</c:v>
                </c:pt>
                <c:pt idx="1216">
                  <c:v>737.3536</c:v>
                </c:pt>
                <c:pt idx="1217">
                  <c:v>737.1407</c:v>
                </c:pt>
                <c:pt idx="1218">
                  <c:v>737.0874</c:v>
                </c:pt>
                <c:pt idx="1219">
                  <c:v>736.8746</c:v>
                </c:pt>
                <c:pt idx="1220">
                  <c:v>736.8746</c:v>
                </c:pt>
                <c:pt idx="1221">
                  <c:v>736.768</c:v>
                </c:pt>
                <c:pt idx="1222">
                  <c:v>736.6083</c:v>
                </c:pt>
                <c:pt idx="1223">
                  <c:v>736.5018</c:v>
                </c:pt>
                <c:pt idx="1224">
                  <c:v>736.3954</c:v>
                </c:pt>
                <c:pt idx="1225">
                  <c:v>736.5018</c:v>
                </c:pt>
                <c:pt idx="1226">
                  <c:v>736.5018</c:v>
                </c:pt>
                <c:pt idx="1227">
                  <c:v>736.6083</c:v>
                </c:pt>
                <c:pt idx="1228">
                  <c:v>736.4486</c:v>
                </c:pt>
                <c:pt idx="1229">
                  <c:v>736.2889</c:v>
                </c:pt>
                <c:pt idx="1230">
                  <c:v>736.1291</c:v>
                </c:pt>
                <c:pt idx="1231">
                  <c:v>736.076</c:v>
                </c:pt>
                <c:pt idx="1232">
                  <c:v>735.9695</c:v>
                </c:pt>
                <c:pt idx="1233">
                  <c:v>735.9162</c:v>
                </c:pt>
                <c:pt idx="1234">
                  <c:v>735.7033</c:v>
                </c:pt>
                <c:pt idx="1235">
                  <c:v>735.6501</c:v>
                </c:pt>
                <c:pt idx="1236">
                  <c:v>735.6501</c:v>
                </c:pt>
                <c:pt idx="1237">
                  <c:v>735.6501</c:v>
                </c:pt>
                <c:pt idx="1238">
                  <c:v>735.5968</c:v>
                </c:pt>
                <c:pt idx="1239">
                  <c:v>735.6501</c:v>
                </c:pt>
                <c:pt idx="1240">
                  <c:v>735.6501</c:v>
                </c:pt>
                <c:pt idx="1241">
                  <c:v>735.6501</c:v>
                </c:pt>
                <c:pt idx="1242">
                  <c:v>735.6501</c:v>
                </c:pt>
                <c:pt idx="1243">
                  <c:v>735.6501</c:v>
                </c:pt>
                <c:pt idx="1244">
                  <c:v>735.6501</c:v>
                </c:pt>
                <c:pt idx="1245">
                  <c:v>735.6501</c:v>
                </c:pt>
                <c:pt idx="1246">
                  <c:v>735.6501</c:v>
                </c:pt>
                <c:pt idx="1247">
                  <c:v>735.6501</c:v>
                </c:pt>
                <c:pt idx="1248">
                  <c:v>735.6501</c:v>
                </c:pt>
                <c:pt idx="1249">
                  <c:v>735.6501</c:v>
                </c:pt>
                <c:pt idx="1250">
                  <c:v>735.6501</c:v>
                </c:pt>
                <c:pt idx="1251">
                  <c:v>735.6501</c:v>
                </c:pt>
                <c:pt idx="1252">
                  <c:v>735.6501</c:v>
                </c:pt>
                <c:pt idx="1253">
                  <c:v>735.6501</c:v>
                </c:pt>
                <c:pt idx="1254">
                  <c:v>735.6501</c:v>
                </c:pt>
                <c:pt idx="1255">
                  <c:v>735.6501</c:v>
                </c:pt>
                <c:pt idx="1256">
                  <c:v>735.6501</c:v>
                </c:pt>
                <c:pt idx="1257">
                  <c:v>735.6501</c:v>
                </c:pt>
                <c:pt idx="1258">
                  <c:v>735.6501</c:v>
                </c:pt>
                <c:pt idx="1259">
                  <c:v>735.6501</c:v>
                </c:pt>
                <c:pt idx="1260">
                  <c:v>735.6501</c:v>
                </c:pt>
                <c:pt idx="1261">
                  <c:v>735.6501</c:v>
                </c:pt>
                <c:pt idx="1262">
                  <c:v>735.6501</c:v>
                </c:pt>
                <c:pt idx="1263">
                  <c:v>735.5968</c:v>
                </c:pt>
                <c:pt idx="1264">
                  <c:v>735.5968</c:v>
                </c:pt>
                <c:pt idx="1265">
                  <c:v>735.5968</c:v>
                </c:pt>
                <c:pt idx="1266">
                  <c:v>735.5968</c:v>
                </c:pt>
                <c:pt idx="1267">
                  <c:v>735.5968</c:v>
                </c:pt>
                <c:pt idx="1268">
                  <c:v>735.6501</c:v>
                </c:pt>
                <c:pt idx="1269">
                  <c:v>735.6501</c:v>
                </c:pt>
                <c:pt idx="1270">
                  <c:v>735.6501</c:v>
                </c:pt>
                <c:pt idx="1271">
                  <c:v>735.6501</c:v>
                </c:pt>
                <c:pt idx="1272">
                  <c:v>735.6501</c:v>
                </c:pt>
                <c:pt idx="1273">
                  <c:v>735.6501</c:v>
                </c:pt>
                <c:pt idx="1274">
                  <c:v>735.6501</c:v>
                </c:pt>
                <c:pt idx="1275">
                  <c:v>735.6501</c:v>
                </c:pt>
                <c:pt idx="1276">
                  <c:v>735.6501</c:v>
                </c:pt>
                <c:pt idx="1277">
                  <c:v>735.6501</c:v>
                </c:pt>
                <c:pt idx="1278">
                  <c:v>735.6501</c:v>
                </c:pt>
                <c:pt idx="1279">
                  <c:v>735.6501</c:v>
                </c:pt>
                <c:pt idx="1280">
                  <c:v>735.6501</c:v>
                </c:pt>
                <c:pt idx="1281">
                  <c:v>735.6501</c:v>
                </c:pt>
                <c:pt idx="1282">
                  <c:v>735.6501</c:v>
                </c:pt>
                <c:pt idx="1283">
                  <c:v>735.6501</c:v>
                </c:pt>
                <c:pt idx="1284">
                  <c:v>735.6501</c:v>
                </c:pt>
                <c:pt idx="1285">
                  <c:v>735.6501</c:v>
                </c:pt>
                <c:pt idx="1286">
                  <c:v>735.6501</c:v>
                </c:pt>
                <c:pt idx="1287">
                  <c:v>735.6501</c:v>
                </c:pt>
                <c:pt idx="1288">
                  <c:v>735.6501</c:v>
                </c:pt>
                <c:pt idx="1289">
                  <c:v>735.6501</c:v>
                </c:pt>
                <c:pt idx="1290">
                  <c:v>735.6501</c:v>
                </c:pt>
                <c:pt idx="1291">
                  <c:v>735.6501</c:v>
                </c:pt>
                <c:pt idx="1292">
                  <c:v>735.6501</c:v>
                </c:pt>
                <c:pt idx="1293">
                  <c:v>735.6501</c:v>
                </c:pt>
                <c:pt idx="1294">
                  <c:v>735.7033</c:v>
                </c:pt>
                <c:pt idx="1295">
                  <c:v>735.7033</c:v>
                </c:pt>
                <c:pt idx="1296">
                  <c:v>735.8097</c:v>
                </c:pt>
                <c:pt idx="1297">
                  <c:v>735.8097</c:v>
                </c:pt>
                <c:pt idx="1298">
                  <c:v>736.0227</c:v>
                </c:pt>
                <c:pt idx="1299">
                  <c:v>735.9695</c:v>
                </c:pt>
                <c:pt idx="1300">
                  <c:v>735.9695</c:v>
                </c:pt>
                <c:pt idx="1301">
                  <c:v>736.0227</c:v>
                </c:pt>
                <c:pt idx="1302">
                  <c:v>736.076</c:v>
                </c:pt>
                <c:pt idx="1303">
                  <c:v>736.0227</c:v>
                </c:pt>
                <c:pt idx="1304">
                  <c:v>736.1824</c:v>
                </c:pt>
                <c:pt idx="1305">
                  <c:v>736.2356</c:v>
                </c:pt>
                <c:pt idx="1306">
                  <c:v>736.2889</c:v>
                </c:pt>
                <c:pt idx="1307">
                  <c:v>736.2889</c:v>
                </c:pt>
                <c:pt idx="1308">
                  <c:v>736.2356</c:v>
                </c:pt>
                <c:pt idx="1309">
                  <c:v>736.2356</c:v>
                </c:pt>
                <c:pt idx="1310">
                  <c:v>736.1824</c:v>
                </c:pt>
                <c:pt idx="1311">
                  <c:v>736.2356</c:v>
                </c:pt>
                <c:pt idx="1312">
                  <c:v>736.2889</c:v>
                </c:pt>
                <c:pt idx="1313">
                  <c:v>736.3421</c:v>
                </c:pt>
                <c:pt idx="1314">
                  <c:v>736.3421</c:v>
                </c:pt>
                <c:pt idx="1315">
                  <c:v>736.3421</c:v>
                </c:pt>
                <c:pt idx="1316">
                  <c:v>736.3421</c:v>
                </c:pt>
                <c:pt idx="1317">
                  <c:v>736.2889</c:v>
                </c:pt>
                <c:pt idx="1318">
                  <c:v>736.2889</c:v>
                </c:pt>
                <c:pt idx="1319">
                  <c:v>736.3421</c:v>
                </c:pt>
                <c:pt idx="1320">
                  <c:v>736.3421</c:v>
                </c:pt>
                <c:pt idx="1321">
                  <c:v>736.3421</c:v>
                </c:pt>
                <c:pt idx="1322">
                  <c:v>736.3954</c:v>
                </c:pt>
                <c:pt idx="1323">
                  <c:v>736.3954</c:v>
                </c:pt>
                <c:pt idx="1324">
                  <c:v>736.3421</c:v>
                </c:pt>
                <c:pt idx="1325">
                  <c:v>736.3421</c:v>
                </c:pt>
                <c:pt idx="1326">
                  <c:v>736.3954</c:v>
                </c:pt>
                <c:pt idx="1327">
                  <c:v>736.3954</c:v>
                </c:pt>
                <c:pt idx="1328">
                  <c:v>736.3421</c:v>
                </c:pt>
                <c:pt idx="1329">
                  <c:v>736.2889</c:v>
                </c:pt>
                <c:pt idx="1330">
                  <c:v>736.2889</c:v>
                </c:pt>
                <c:pt idx="1331">
                  <c:v>736.3421</c:v>
                </c:pt>
                <c:pt idx="1332">
                  <c:v>736.2889</c:v>
                </c:pt>
                <c:pt idx="1333">
                  <c:v>736.2889</c:v>
                </c:pt>
                <c:pt idx="1334">
                  <c:v>736.2889</c:v>
                </c:pt>
                <c:pt idx="1335">
                  <c:v>736.2356</c:v>
                </c:pt>
                <c:pt idx="1336">
                  <c:v>736.1824</c:v>
                </c:pt>
                <c:pt idx="1337">
                  <c:v>736.1824</c:v>
                </c:pt>
                <c:pt idx="1338">
                  <c:v>736.1291</c:v>
                </c:pt>
                <c:pt idx="1339">
                  <c:v>736.1824</c:v>
                </c:pt>
                <c:pt idx="1340">
                  <c:v>736.2889</c:v>
                </c:pt>
                <c:pt idx="1341">
                  <c:v>736.2889</c:v>
                </c:pt>
                <c:pt idx="1342">
                  <c:v>736.2889</c:v>
                </c:pt>
                <c:pt idx="1343">
                  <c:v>736.2889</c:v>
                </c:pt>
                <c:pt idx="1344">
                  <c:v>736.1824</c:v>
                </c:pt>
                <c:pt idx="1345">
                  <c:v>736.1824</c:v>
                </c:pt>
                <c:pt idx="1346">
                  <c:v>736.1291</c:v>
                </c:pt>
                <c:pt idx="1347">
                  <c:v>736.1824</c:v>
                </c:pt>
                <c:pt idx="1348">
                  <c:v>736.1824</c:v>
                </c:pt>
                <c:pt idx="1349">
                  <c:v>736.1291</c:v>
                </c:pt>
                <c:pt idx="1350">
                  <c:v>736.076</c:v>
                </c:pt>
                <c:pt idx="1351">
                  <c:v>736.076</c:v>
                </c:pt>
                <c:pt idx="1352">
                  <c:v>736.076</c:v>
                </c:pt>
                <c:pt idx="1353">
                  <c:v>736.1291</c:v>
                </c:pt>
                <c:pt idx="1354">
                  <c:v>736.1291</c:v>
                </c:pt>
                <c:pt idx="1355">
                  <c:v>736.076</c:v>
                </c:pt>
                <c:pt idx="1356">
                  <c:v>736.0227</c:v>
                </c:pt>
                <c:pt idx="1357">
                  <c:v>736.0227</c:v>
                </c:pt>
                <c:pt idx="1358">
                  <c:v>735.9695</c:v>
                </c:pt>
                <c:pt idx="1359">
                  <c:v>735.9162</c:v>
                </c:pt>
                <c:pt idx="1360">
                  <c:v>735.863</c:v>
                </c:pt>
                <c:pt idx="1361">
                  <c:v>735.863</c:v>
                </c:pt>
                <c:pt idx="1362">
                  <c:v>735.863</c:v>
                </c:pt>
                <c:pt idx="1363">
                  <c:v>735.863</c:v>
                </c:pt>
                <c:pt idx="1364">
                  <c:v>735.863</c:v>
                </c:pt>
                <c:pt idx="1365">
                  <c:v>735.863</c:v>
                </c:pt>
                <c:pt idx="1366">
                  <c:v>735.863</c:v>
                </c:pt>
                <c:pt idx="1367">
                  <c:v>735.8097</c:v>
                </c:pt>
                <c:pt idx="1368">
                  <c:v>735.7565</c:v>
                </c:pt>
                <c:pt idx="1369">
                  <c:v>735.7033</c:v>
                </c:pt>
                <c:pt idx="1370">
                  <c:v>735.7033</c:v>
                </c:pt>
                <c:pt idx="1371">
                  <c:v>735.6501</c:v>
                </c:pt>
                <c:pt idx="1372">
                  <c:v>735.6501</c:v>
                </c:pt>
                <c:pt idx="1373">
                  <c:v>735.6501</c:v>
                </c:pt>
                <c:pt idx="1374">
                  <c:v>735.6501</c:v>
                </c:pt>
                <c:pt idx="1375">
                  <c:v>735.6501</c:v>
                </c:pt>
                <c:pt idx="1376">
                  <c:v>735.6501</c:v>
                </c:pt>
                <c:pt idx="1377">
                  <c:v>735.5968</c:v>
                </c:pt>
                <c:pt idx="1378">
                  <c:v>735.5968</c:v>
                </c:pt>
                <c:pt idx="1379">
                  <c:v>735.5968</c:v>
                </c:pt>
                <c:pt idx="1380">
                  <c:v>735.5968</c:v>
                </c:pt>
                <c:pt idx="1381">
                  <c:v>735.5968</c:v>
                </c:pt>
                <c:pt idx="1382">
                  <c:v>735.5968</c:v>
                </c:pt>
                <c:pt idx="1383">
                  <c:v>735.5968</c:v>
                </c:pt>
                <c:pt idx="1384">
                  <c:v>735.5968</c:v>
                </c:pt>
                <c:pt idx="1385">
                  <c:v>735.5968</c:v>
                </c:pt>
                <c:pt idx="1386">
                  <c:v>735.5968</c:v>
                </c:pt>
                <c:pt idx="1387">
                  <c:v>735.5968</c:v>
                </c:pt>
                <c:pt idx="1388">
                  <c:v>735.5968</c:v>
                </c:pt>
                <c:pt idx="1389">
                  <c:v>735.5968</c:v>
                </c:pt>
                <c:pt idx="1390">
                  <c:v>735.5968</c:v>
                </c:pt>
                <c:pt idx="1391">
                  <c:v>735.5968</c:v>
                </c:pt>
                <c:pt idx="1392">
                  <c:v>735.5968</c:v>
                </c:pt>
                <c:pt idx="1393">
                  <c:v>735.5968</c:v>
                </c:pt>
                <c:pt idx="1394">
                  <c:v>735.5968</c:v>
                </c:pt>
                <c:pt idx="1395">
                  <c:v>735.5968</c:v>
                </c:pt>
                <c:pt idx="1396">
                  <c:v>735.5968</c:v>
                </c:pt>
                <c:pt idx="1397">
                  <c:v>735.5968</c:v>
                </c:pt>
                <c:pt idx="1398">
                  <c:v>735.5968</c:v>
                </c:pt>
                <c:pt idx="1399">
                  <c:v>735.5968</c:v>
                </c:pt>
                <c:pt idx="1400">
                  <c:v>735.5968</c:v>
                </c:pt>
                <c:pt idx="1401">
                  <c:v>735.5436</c:v>
                </c:pt>
                <c:pt idx="1402">
                  <c:v>735.5436</c:v>
                </c:pt>
                <c:pt idx="1403">
                  <c:v>735.5436</c:v>
                </c:pt>
                <c:pt idx="1404">
                  <c:v>735.5436</c:v>
                </c:pt>
                <c:pt idx="1405">
                  <c:v>735.5436</c:v>
                </c:pt>
                <c:pt idx="1406">
                  <c:v>735.5968</c:v>
                </c:pt>
                <c:pt idx="1407">
                  <c:v>735.5968</c:v>
                </c:pt>
                <c:pt idx="1408">
                  <c:v>735.5968</c:v>
                </c:pt>
                <c:pt idx="1409">
                  <c:v>735.5968</c:v>
                </c:pt>
                <c:pt idx="1410">
                  <c:v>735.5436</c:v>
                </c:pt>
                <c:pt idx="1411">
                  <c:v>735.5968</c:v>
                </c:pt>
                <c:pt idx="1412">
                  <c:v>735.5436</c:v>
                </c:pt>
                <c:pt idx="1413">
                  <c:v>735.5968</c:v>
                </c:pt>
                <c:pt idx="1414">
                  <c:v>735.5968</c:v>
                </c:pt>
                <c:pt idx="1415">
                  <c:v>735.5968</c:v>
                </c:pt>
                <c:pt idx="1416">
                  <c:v>735.5968</c:v>
                </c:pt>
                <c:pt idx="1417">
                  <c:v>735.5968</c:v>
                </c:pt>
                <c:pt idx="1418">
                  <c:v>735.5968</c:v>
                </c:pt>
                <c:pt idx="1419">
                  <c:v>735.5968</c:v>
                </c:pt>
                <c:pt idx="1420">
                  <c:v>735.5968</c:v>
                </c:pt>
                <c:pt idx="1421">
                  <c:v>735.5968</c:v>
                </c:pt>
                <c:pt idx="1422">
                  <c:v>735.5968</c:v>
                </c:pt>
                <c:pt idx="1423">
                  <c:v>735.5436</c:v>
                </c:pt>
                <c:pt idx="1424">
                  <c:v>735.5968</c:v>
                </c:pt>
                <c:pt idx="1425">
                  <c:v>735.5968</c:v>
                </c:pt>
                <c:pt idx="1426">
                  <c:v>735.5968</c:v>
                </c:pt>
                <c:pt idx="1427">
                  <c:v>735.5968</c:v>
                </c:pt>
                <c:pt idx="1428">
                  <c:v>735.5968</c:v>
                </c:pt>
                <c:pt idx="1429">
                  <c:v>735.5968</c:v>
                </c:pt>
                <c:pt idx="1430">
                  <c:v>735.5436</c:v>
                </c:pt>
                <c:pt idx="1431">
                  <c:v>735.5968</c:v>
                </c:pt>
                <c:pt idx="1432">
                  <c:v>735.5968</c:v>
                </c:pt>
                <c:pt idx="1433">
                  <c:v>735.5968</c:v>
                </c:pt>
                <c:pt idx="1434">
                  <c:v>735.5968</c:v>
                </c:pt>
                <c:pt idx="1435">
                  <c:v>735.5968</c:v>
                </c:pt>
                <c:pt idx="1436">
                  <c:v>735.5436</c:v>
                </c:pt>
                <c:pt idx="1437">
                  <c:v>735.5436</c:v>
                </c:pt>
                <c:pt idx="1438">
                  <c:v>735.5436</c:v>
                </c:pt>
                <c:pt idx="1439">
                  <c:v>735.5436</c:v>
                </c:pt>
                <c:pt idx="1440">
                  <c:v>735.5968</c:v>
                </c:pt>
                <c:pt idx="1441">
                  <c:v>735.5436</c:v>
                </c:pt>
                <c:pt idx="1442">
                  <c:v>735.5436</c:v>
                </c:pt>
                <c:pt idx="1443">
                  <c:v>735.5436</c:v>
                </c:pt>
                <c:pt idx="1444">
                  <c:v>735.5436</c:v>
                </c:pt>
                <c:pt idx="1445">
                  <c:v>735.5436</c:v>
                </c:pt>
                <c:pt idx="1446">
                  <c:v>735.5968</c:v>
                </c:pt>
                <c:pt idx="1447">
                  <c:v>735.5436</c:v>
                </c:pt>
                <c:pt idx="1448">
                  <c:v>735.5436</c:v>
                </c:pt>
                <c:pt idx="1449">
                  <c:v>735.5968</c:v>
                </c:pt>
                <c:pt idx="1450">
                  <c:v>735.5436</c:v>
                </c:pt>
                <c:pt idx="1451">
                  <c:v>735.5436</c:v>
                </c:pt>
                <c:pt idx="1452">
                  <c:v>735.5436</c:v>
                </c:pt>
                <c:pt idx="1453">
                  <c:v>735.5968</c:v>
                </c:pt>
                <c:pt idx="1454">
                  <c:v>735.5968</c:v>
                </c:pt>
                <c:pt idx="1455">
                  <c:v>735.5968</c:v>
                </c:pt>
                <c:pt idx="1456">
                  <c:v>735.5968</c:v>
                </c:pt>
                <c:pt idx="1457">
                  <c:v>735.5968</c:v>
                </c:pt>
                <c:pt idx="1458">
                  <c:v>735.5968</c:v>
                </c:pt>
                <c:pt idx="1459">
                  <c:v>735.5968</c:v>
                </c:pt>
                <c:pt idx="1460">
                  <c:v>735.5968</c:v>
                </c:pt>
                <c:pt idx="1461">
                  <c:v>735.5436</c:v>
                </c:pt>
                <c:pt idx="1462">
                  <c:v>735.5436</c:v>
                </c:pt>
                <c:pt idx="1463">
                  <c:v>735.5436</c:v>
                </c:pt>
                <c:pt idx="1464">
                  <c:v>735.5436</c:v>
                </c:pt>
                <c:pt idx="1465">
                  <c:v>735.5436</c:v>
                </c:pt>
                <c:pt idx="1466">
                  <c:v>735.5436</c:v>
                </c:pt>
                <c:pt idx="1467">
                  <c:v>735.5436</c:v>
                </c:pt>
                <c:pt idx="1468">
                  <c:v>735.5436</c:v>
                </c:pt>
                <c:pt idx="1469">
                  <c:v>735.5968</c:v>
                </c:pt>
                <c:pt idx="1470">
                  <c:v>735.5968</c:v>
                </c:pt>
                <c:pt idx="1471">
                  <c:v>735.5968</c:v>
                </c:pt>
                <c:pt idx="1472">
                  <c:v>735.5968</c:v>
                </c:pt>
                <c:pt idx="1473">
                  <c:v>735.5968</c:v>
                </c:pt>
                <c:pt idx="1474">
                  <c:v>735.5968</c:v>
                </c:pt>
                <c:pt idx="1475">
                  <c:v>735.5968</c:v>
                </c:pt>
                <c:pt idx="1476">
                  <c:v>735.5436</c:v>
                </c:pt>
                <c:pt idx="1477">
                  <c:v>735.5436</c:v>
                </c:pt>
                <c:pt idx="1478">
                  <c:v>735.5968</c:v>
                </c:pt>
                <c:pt idx="1479">
                  <c:v>735.5968</c:v>
                </c:pt>
                <c:pt idx="1480">
                  <c:v>735.5968</c:v>
                </c:pt>
                <c:pt idx="1481">
                  <c:v>735.5968</c:v>
                </c:pt>
                <c:pt idx="1482">
                  <c:v>735.5436</c:v>
                </c:pt>
                <c:pt idx="1483">
                  <c:v>735.5968</c:v>
                </c:pt>
                <c:pt idx="1484">
                  <c:v>735.5968</c:v>
                </c:pt>
                <c:pt idx="1485">
                  <c:v>735.5968</c:v>
                </c:pt>
                <c:pt idx="1486">
                  <c:v>735.5968</c:v>
                </c:pt>
                <c:pt idx="1487">
                  <c:v>735.5968</c:v>
                </c:pt>
                <c:pt idx="1488">
                  <c:v>735.5968</c:v>
                </c:pt>
                <c:pt idx="1489">
                  <c:v>735.5436</c:v>
                </c:pt>
                <c:pt idx="1490">
                  <c:v>735.5436</c:v>
                </c:pt>
                <c:pt idx="1491">
                  <c:v>735.5436</c:v>
                </c:pt>
                <c:pt idx="1492">
                  <c:v>735.5436</c:v>
                </c:pt>
                <c:pt idx="1493">
                  <c:v>735.5968</c:v>
                </c:pt>
                <c:pt idx="1494">
                  <c:v>735.5968</c:v>
                </c:pt>
                <c:pt idx="1495">
                  <c:v>735.5968</c:v>
                </c:pt>
                <c:pt idx="1496">
                  <c:v>735.5968</c:v>
                </c:pt>
                <c:pt idx="1497">
                  <c:v>735.5968</c:v>
                </c:pt>
                <c:pt idx="1498">
                  <c:v>735.6501</c:v>
                </c:pt>
                <c:pt idx="1499">
                  <c:v>735.6501</c:v>
                </c:pt>
                <c:pt idx="1500">
                  <c:v>735.7565</c:v>
                </c:pt>
                <c:pt idx="1501">
                  <c:v>735.8097</c:v>
                </c:pt>
                <c:pt idx="1502">
                  <c:v>735.8097</c:v>
                </c:pt>
                <c:pt idx="1503">
                  <c:v>736.1824</c:v>
                </c:pt>
                <c:pt idx="1504">
                  <c:v>735.7565</c:v>
                </c:pt>
                <c:pt idx="1505">
                  <c:v>735.7033</c:v>
                </c:pt>
                <c:pt idx="1506">
                  <c:v>735.7033</c:v>
                </c:pt>
                <c:pt idx="1507">
                  <c:v>735.7033</c:v>
                </c:pt>
                <c:pt idx="1508">
                  <c:v>735.9162</c:v>
                </c:pt>
                <c:pt idx="1509">
                  <c:v>735.7033</c:v>
                </c:pt>
                <c:pt idx="1510">
                  <c:v>735.7033</c:v>
                </c:pt>
                <c:pt idx="1511">
                  <c:v>735.7033</c:v>
                </c:pt>
                <c:pt idx="1512">
                  <c:v>735.7565</c:v>
                </c:pt>
                <c:pt idx="1513">
                  <c:v>735.863</c:v>
                </c:pt>
                <c:pt idx="1514">
                  <c:v>735.9695</c:v>
                </c:pt>
                <c:pt idx="1515">
                  <c:v>736.076</c:v>
                </c:pt>
                <c:pt idx="1516">
                  <c:v>736.076</c:v>
                </c:pt>
                <c:pt idx="1517">
                  <c:v>736.1291</c:v>
                </c:pt>
                <c:pt idx="1518">
                  <c:v>736.1291</c:v>
                </c:pt>
                <c:pt idx="1519">
                  <c:v>736.1824</c:v>
                </c:pt>
                <c:pt idx="1520">
                  <c:v>736.2356</c:v>
                </c:pt>
                <c:pt idx="1521">
                  <c:v>736.2356</c:v>
                </c:pt>
                <c:pt idx="1522">
                  <c:v>736.1824</c:v>
                </c:pt>
                <c:pt idx="1523">
                  <c:v>736.1824</c:v>
                </c:pt>
                <c:pt idx="1524">
                  <c:v>736.1824</c:v>
                </c:pt>
                <c:pt idx="1525">
                  <c:v>736.2356</c:v>
                </c:pt>
                <c:pt idx="1526">
                  <c:v>736.2889</c:v>
                </c:pt>
                <c:pt idx="1527">
                  <c:v>736.2889</c:v>
                </c:pt>
                <c:pt idx="1528">
                  <c:v>736.3421</c:v>
                </c:pt>
                <c:pt idx="1529">
                  <c:v>736.3421</c:v>
                </c:pt>
                <c:pt idx="1530">
                  <c:v>736.3421</c:v>
                </c:pt>
                <c:pt idx="1531">
                  <c:v>736.1291</c:v>
                </c:pt>
                <c:pt idx="1532">
                  <c:v>736.9277</c:v>
                </c:pt>
                <c:pt idx="1533">
                  <c:v>735.863</c:v>
                </c:pt>
                <c:pt idx="1534">
                  <c:v>735.7565</c:v>
                </c:pt>
                <c:pt idx="1535">
                  <c:v>735.7565</c:v>
                </c:pt>
                <c:pt idx="1536">
                  <c:v>735.7565</c:v>
                </c:pt>
                <c:pt idx="1537">
                  <c:v>735.863</c:v>
                </c:pt>
                <c:pt idx="1538">
                  <c:v>735.7033</c:v>
                </c:pt>
                <c:pt idx="1539">
                  <c:v>735.7033</c:v>
                </c:pt>
                <c:pt idx="1540">
                  <c:v>735.7565</c:v>
                </c:pt>
                <c:pt idx="1541">
                  <c:v>736.5018</c:v>
                </c:pt>
                <c:pt idx="1542">
                  <c:v>735.7565</c:v>
                </c:pt>
                <c:pt idx="1543">
                  <c:v>735.6501</c:v>
                </c:pt>
                <c:pt idx="1544">
                  <c:v>735.7033</c:v>
                </c:pt>
                <c:pt idx="1545">
                  <c:v>735.7565</c:v>
                </c:pt>
                <c:pt idx="1546">
                  <c:v>735.863</c:v>
                </c:pt>
                <c:pt idx="1547">
                  <c:v>735.9695</c:v>
                </c:pt>
                <c:pt idx="1548">
                  <c:v>736.076</c:v>
                </c:pt>
                <c:pt idx="1549">
                  <c:v>735.9162</c:v>
                </c:pt>
                <c:pt idx="1550">
                  <c:v>735.6501</c:v>
                </c:pt>
                <c:pt idx="1551">
                  <c:v>735.6501</c:v>
                </c:pt>
                <c:pt idx="1552">
                  <c:v>735.6501</c:v>
                </c:pt>
                <c:pt idx="1553">
                  <c:v>735.6501</c:v>
                </c:pt>
                <c:pt idx="1554">
                  <c:v>735.7565</c:v>
                </c:pt>
                <c:pt idx="1555">
                  <c:v>735.863</c:v>
                </c:pt>
                <c:pt idx="1556">
                  <c:v>735.9162</c:v>
                </c:pt>
                <c:pt idx="1557">
                  <c:v>736.0227</c:v>
                </c:pt>
                <c:pt idx="1558">
                  <c:v>736.076</c:v>
                </c:pt>
                <c:pt idx="1559">
                  <c:v>736.1824</c:v>
                </c:pt>
                <c:pt idx="1560">
                  <c:v>736.1824</c:v>
                </c:pt>
                <c:pt idx="1561">
                  <c:v>736.1824</c:v>
                </c:pt>
                <c:pt idx="1562">
                  <c:v>736.2356</c:v>
                </c:pt>
                <c:pt idx="1563">
                  <c:v>736.2889</c:v>
                </c:pt>
                <c:pt idx="1564">
                  <c:v>736.2356</c:v>
                </c:pt>
                <c:pt idx="1565">
                  <c:v>736.1291</c:v>
                </c:pt>
                <c:pt idx="1566">
                  <c:v>736.076</c:v>
                </c:pt>
                <c:pt idx="1567">
                  <c:v>736.1291</c:v>
                </c:pt>
                <c:pt idx="1568">
                  <c:v>736.2356</c:v>
                </c:pt>
                <c:pt idx="1569">
                  <c:v>736.2356</c:v>
                </c:pt>
                <c:pt idx="1570">
                  <c:v>736.2889</c:v>
                </c:pt>
                <c:pt idx="1571">
                  <c:v>736.2889</c:v>
                </c:pt>
                <c:pt idx="1572">
                  <c:v>736.1824</c:v>
                </c:pt>
                <c:pt idx="1573">
                  <c:v>736.2889</c:v>
                </c:pt>
                <c:pt idx="1574">
                  <c:v>736.3954</c:v>
                </c:pt>
                <c:pt idx="1575">
                  <c:v>736.4486</c:v>
                </c:pt>
                <c:pt idx="1576">
                  <c:v>736.1824</c:v>
                </c:pt>
                <c:pt idx="1577">
                  <c:v>736.1291</c:v>
                </c:pt>
                <c:pt idx="1578">
                  <c:v>736.2356</c:v>
                </c:pt>
                <c:pt idx="1579">
                  <c:v>736.2889</c:v>
                </c:pt>
                <c:pt idx="1580">
                  <c:v>736.3421</c:v>
                </c:pt>
                <c:pt idx="1581">
                  <c:v>736.3954</c:v>
                </c:pt>
                <c:pt idx="1582">
                  <c:v>736.3954</c:v>
                </c:pt>
                <c:pt idx="1583">
                  <c:v>736.3954</c:v>
                </c:pt>
                <c:pt idx="1584">
                  <c:v>736.2356</c:v>
                </c:pt>
                <c:pt idx="1585">
                  <c:v>736.2889</c:v>
                </c:pt>
                <c:pt idx="1586">
                  <c:v>736.3421</c:v>
                </c:pt>
                <c:pt idx="1587">
                  <c:v>736.3954</c:v>
                </c:pt>
                <c:pt idx="1588">
                  <c:v>736.3954</c:v>
                </c:pt>
                <c:pt idx="1589">
                  <c:v>736.3421</c:v>
                </c:pt>
                <c:pt idx="1590">
                  <c:v>736.3421</c:v>
                </c:pt>
                <c:pt idx="1591">
                  <c:v>736.3954</c:v>
                </c:pt>
                <c:pt idx="1592">
                  <c:v>736.3954</c:v>
                </c:pt>
                <c:pt idx="1593">
                  <c:v>736.3954</c:v>
                </c:pt>
                <c:pt idx="1594">
                  <c:v>736.4486</c:v>
                </c:pt>
                <c:pt idx="1595">
                  <c:v>736.4486</c:v>
                </c:pt>
                <c:pt idx="1596">
                  <c:v>736.3954</c:v>
                </c:pt>
                <c:pt idx="1597">
                  <c:v>736.3421</c:v>
                </c:pt>
                <c:pt idx="1598">
                  <c:v>736.3954</c:v>
                </c:pt>
                <c:pt idx="1599">
                  <c:v>736.3954</c:v>
                </c:pt>
                <c:pt idx="1600">
                  <c:v>736.3954</c:v>
                </c:pt>
                <c:pt idx="1601">
                  <c:v>736.3954</c:v>
                </c:pt>
                <c:pt idx="1602">
                  <c:v>736.3421</c:v>
                </c:pt>
                <c:pt idx="1603">
                  <c:v>736.3421</c:v>
                </c:pt>
                <c:pt idx="1604">
                  <c:v>736.2889</c:v>
                </c:pt>
                <c:pt idx="1605">
                  <c:v>736.2889</c:v>
                </c:pt>
                <c:pt idx="1606">
                  <c:v>736.2889</c:v>
                </c:pt>
                <c:pt idx="1607">
                  <c:v>736.3421</c:v>
                </c:pt>
                <c:pt idx="1608">
                  <c:v>736.2889</c:v>
                </c:pt>
                <c:pt idx="1609">
                  <c:v>736.2889</c:v>
                </c:pt>
                <c:pt idx="1610">
                  <c:v>736.2356</c:v>
                </c:pt>
                <c:pt idx="1611">
                  <c:v>736.2889</c:v>
                </c:pt>
                <c:pt idx="1612">
                  <c:v>736.2889</c:v>
                </c:pt>
                <c:pt idx="1613">
                  <c:v>736.2889</c:v>
                </c:pt>
                <c:pt idx="1614">
                  <c:v>736.2356</c:v>
                </c:pt>
                <c:pt idx="1615">
                  <c:v>736.2356</c:v>
                </c:pt>
                <c:pt idx="1616">
                  <c:v>736.2356</c:v>
                </c:pt>
                <c:pt idx="1617">
                  <c:v>736.2356</c:v>
                </c:pt>
                <c:pt idx="1618">
                  <c:v>736.2356</c:v>
                </c:pt>
                <c:pt idx="1619">
                  <c:v>736.2356</c:v>
                </c:pt>
                <c:pt idx="1620">
                  <c:v>736.2356</c:v>
                </c:pt>
                <c:pt idx="1621">
                  <c:v>736.1824</c:v>
                </c:pt>
                <c:pt idx="1622">
                  <c:v>736.1824</c:v>
                </c:pt>
                <c:pt idx="1623">
                  <c:v>736.2356</c:v>
                </c:pt>
                <c:pt idx="1624">
                  <c:v>736.2356</c:v>
                </c:pt>
                <c:pt idx="1625">
                  <c:v>736.1824</c:v>
                </c:pt>
                <c:pt idx="1626">
                  <c:v>736.1824</c:v>
                </c:pt>
                <c:pt idx="1627">
                  <c:v>736.1291</c:v>
                </c:pt>
                <c:pt idx="1628">
                  <c:v>736.1291</c:v>
                </c:pt>
                <c:pt idx="1629">
                  <c:v>736.076</c:v>
                </c:pt>
                <c:pt idx="1630">
                  <c:v>735.9695</c:v>
                </c:pt>
                <c:pt idx="1631">
                  <c:v>736.0227</c:v>
                </c:pt>
                <c:pt idx="1632">
                  <c:v>736.076</c:v>
                </c:pt>
                <c:pt idx="1633">
                  <c:v>736.076</c:v>
                </c:pt>
                <c:pt idx="1634">
                  <c:v>736.076</c:v>
                </c:pt>
                <c:pt idx="1635">
                  <c:v>736.1291</c:v>
                </c:pt>
                <c:pt idx="1636">
                  <c:v>736.1291</c:v>
                </c:pt>
                <c:pt idx="1637">
                  <c:v>736.1291</c:v>
                </c:pt>
                <c:pt idx="1638">
                  <c:v>736.1291</c:v>
                </c:pt>
                <c:pt idx="1639">
                  <c:v>736.076</c:v>
                </c:pt>
                <c:pt idx="1640">
                  <c:v>736.1291</c:v>
                </c:pt>
                <c:pt idx="1641">
                  <c:v>736.1291</c:v>
                </c:pt>
                <c:pt idx="1642">
                  <c:v>736.1291</c:v>
                </c:pt>
                <c:pt idx="1643">
                  <c:v>736.076</c:v>
                </c:pt>
                <c:pt idx="1644">
                  <c:v>736.076</c:v>
                </c:pt>
                <c:pt idx="1645">
                  <c:v>736.076</c:v>
                </c:pt>
                <c:pt idx="1646">
                  <c:v>736.076</c:v>
                </c:pt>
                <c:pt idx="1647">
                  <c:v>736.0227</c:v>
                </c:pt>
                <c:pt idx="1648">
                  <c:v>736.0227</c:v>
                </c:pt>
                <c:pt idx="1649">
                  <c:v>736.0227</c:v>
                </c:pt>
                <c:pt idx="1650">
                  <c:v>736.0227</c:v>
                </c:pt>
                <c:pt idx="1651">
                  <c:v>735.9695</c:v>
                </c:pt>
                <c:pt idx="1652">
                  <c:v>735.9695</c:v>
                </c:pt>
                <c:pt idx="1653">
                  <c:v>735.9695</c:v>
                </c:pt>
                <c:pt idx="1654">
                  <c:v>735.9162</c:v>
                </c:pt>
                <c:pt idx="1655">
                  <c:v>735.863</c:v>
                </c:pt>
                <c:pt idx="1656">
                  <c:v>735.863</c:v>
                </c:pt>
                <c:pt idx="1657">
                  <c:v>735.863</c:v>
                </c:pt>
                <c:pt idx="1658">
                  <c:v>735.863</c:v>
                </c:pt>
                <c:pt idx="1659">
                  <c:v>735.863</c:v>
                </c:pt>
                <c:pt idx="1660">
                  <c:v>735.863</c:v>
                </c:pt>
                <c:pt idx="1661">
                  <c:v>735.863</c:v>
                </c:pt>
                <c:pt idx="1662">
                  <c:v>735.8097</c:v>
                </c:pt>
                <c:pt idx="1663">
                  <c:v>735.7565</c:v>
                </c:pt>
                <c:pt idx="1664">
                  <c:v>735.8097</c:v>
                </c:pt>
                <c:pt idx="1665">
                  <c:v>735.8097</c:v>
                </c:pt>
                <c:pt idx="1666">
                  <c:v>735.8097</c:v>
                </c:pt>
                <c:pt idx="1667">
                  <c:v>735.8097</c:v>
                </c:pt>
                <c:pt idx="1668">
                  <c:v>735.8097</c:v>
                </c:pt>
                <c:pt idx="1669">
                  <c:v>735.8097</c:v>
                </c:pt>
                <c:pt idx="1670">
                  <c:v>735.7565</c:v>
                </c:pt>
                <c:pt idx="1671">
                  <c:v>735.7565</c:v>
                </c:pt>
                <c:pt idx="1672">
                  <c:v>735.7565</c:v>
                </c:pt>
                <c:pt idx="1673">
                  <c:v>735.7565</c:v>
                </c:pt>
                <c:pt idx="1674">
                  <c:v>735.7565</c:v>
                </c:pt>
                <c:pt idx="1675">
                  <c:v>735.7565</c:v>
                </c:pt>
                <c:pt idx="1676">
                  <c:v>735.7565</c:v>
                </c:pt>
                <c:pt idx="1677">
                  <c:v>735.7033</c:v>
                </c:pt>
                <c:pt idx="1678">
                  <c:v>735.7033</c:v>
                </c:pt>
                <c:pt idx="1679">
                  <c:v>735.7033</c:v>
                </c:pt>
                <c:pt idx="1680">
                  <c:v>735.7033</c:v>
                </c:pt>
                <c:pt idx="1681">
                  <c:v>735.7033</c:v>
                </c:pt>
                <c:pt idx="1682">
                  <c:v>735.7033</c:v>
                </c:pt>
                <c:pt idx="1683">
                  <c:v>735.6501</c:v>
                </c:pt>
                <c:pt idx="1684">
                  <c:v>735.6501</c:v>
                </c:pt>
                <c:pt idx="1685">
                  <c:v>735.6501</c:v>
                </c:pt>
                <c:pt idx="1686">
                  <c:v>735.7033</c:v>
                </c:pt>
                <c:pt idx="1687">
                  <c:v>735.9162</c:v>
                </c:pt>
                <c:pt idx="1688">
                  <c:v>735.5968</c:v>
                </c:pt>
                <c:pt idx="1689">
                  <c:v>735.5968</c:v>
                </c:pt>
                <c:pt idx="1690">
                  <c:v>735.6501</c:v>
                </c:pt>
                <c:pt idx="1691">
                  <c:v>735.6501</c:v>
                </c:pt>
                <c:pt idx="1692">
                  <c:v>735.7033</c:v>
                </c:pt>
                <c:pt idx="1693">
                  <c:v>735.7033</c:v>
                </c:pt>
                <c:pt idx="1694">
                  <c:v>735.7033</c:v>
                </c:pt>
                <c:pt idx="1695">
                  <c:v>735.7033</c:v>
                </c:pt>
                <c:pt idx="1696">
                  <c:v>735.7033</c:v>
                </c:pt>
                <c:pt idx="1697">
                  <c:v>735.7033</c:v>
                </c:pt>
                <c:pt idx="1698">
                  <c:v>735.7033</c:v>
                </c:pt>
                <c:pt idx="1699">
                  <c:v>735.7033</c:v>
                </c:pt>
                <c:pt idx="1700">
                  <c:v>735.7033</c:v>
                </c:pt>
                <c:pt idx="1701">
                  <c:v>735.6501</c:v>
                </c:pt>
                <c:pt idx="1702">
                  <c:v>735.6501</c:v>
                </c:pt>
                <c:pt idx="1703">
                  <c:v>735.5968</c:v>
                </c:pt>
                <c:pt idx="1704">
                  <c:v>735.5968</c:v>
                </c:pt>
                <c:pt idx="1705">
                  <c:v>735.5968</c:v>
                </c:pt>
                <c:pt idx="1706">
                  <c:v>735.6501</c:v>
                </c:pt>
                <c:pt idx="1707">
                  <c:v>735.6501</c:v>
                </c:pt>
                <c:pt idx="1708">
                  <c:v>735.6501</c:v>
                </c:pt>
                <c:pt idx="1709">
                  <c:v>735.6501</c:v>
                </c:pt>
                <c:pt idx="1710">
                  <c:v>735.5968</c:v>
                </c:pt>
                <c:pt idx="1711">
                  <c:v>735.5968</c:v>
                </c:pt>
                <c:pt idx="1712">
                  <c:v>735.5968</c:v>
                </c:pt>
                <c:pt idx="1713">
                  <c:v>735.5436</c:v>
                </c:pt>
                <c:pt idx="1714">
                  <c:v>735.4903</c:v>
                </c:pt>
                <c:pt idx="1715">
                  <c:v>735.5436</c:v>
                </c:pt>
                <c:pt idx="1716">
                  <c:v>735.4903</c:v>
                </c:pt>
                <c:pt idx="1717">
                  <c:v>735.4903</c:v>
                </c:pt>
                <c:pt idx="1718">
                  <c:v>735.4903</c:v>
                </c:pt>
                <c:pt idx="1719">
                  <c:v>735.4903</c:v>
                </c:pt>
                <c:pt idx="1720">
                  <c:v>735.4903</c:v>
                </c:pt>
                <c:pt idx="1721">
                  <c:v>735.4903</c:v>
                </c:pt>
                <c:pt idx="1722">
                  <c:v>735.4903</c:v>
                </c:pt>
                <c:pt idx="1723">
                  <c:v>735.4903</c:v>
                </c:pt>
                <c:pt idx="1724">
                  <c:v>735.4903</c:v>
                </c:pt>
                <c:pt idx="1725">
                  <c:v>735.4903</c:v>
                </c:pt>
                <c:pt idx="1726">
                  <c:v>735.4371</c:v>
                </c:pt>
                <c:pt idx="1727">
                  <c:v>735.4903</c:v>
                </c:pt>
                <c:pt idx="1728">
                  <c:v>735.4371</c:v>
                </c:pt>
                <c:pt idx="1729">
                  <c:v>735.4371</c:v>
                </c:pt>
                <c:pt idx="1730">
                  <c:v>735.4371</c:v>
                </c:pt>
                <c:pt idx="1731">
                  <c:v>735.4371</c:v>
                </c:pt>
                <c:pt idx="1732">
                  <c:v>735.4371</c:v>
                </c:pt>
                <c:pt idx="1733">
                  <c:v>735.4371</c:v>
                </c:pt>
                <c:pt idx="1734">
                  <c:v>735.3838</c:v>
                </c:pt>
                <c:pt idx="1735">
                  <c:v>735.4371</c:v>
                </c:pt>
                <c:pt idx="1736">
                  <c:v>735.4371</c:v>
                </c:pt>
                <c:pt idx="1737">
                  <c:v>735.4371</c:v>
                </c:pt>
                <c:pt idx="1738">
                  <c:v>735.3838</c:v>
                </c:pt>
                <c:pt idx="1739">
                  <c:v>735.3838</c:v>
                </c:pt>
                <c:pt idx="1740">
                  <c:v>735.3838</c:v>
                </c:pt>
                <c:pt idx="1741">
                  <c:v>735.3838</c:v>
                </c:pt>
                <c:pt idx="1742">
                  <c:v>735.3838</c:v>
                </c:pt>
                <c:pt idx="1743">
                  <c:v>735.3307</c:v>
                </c:pt>
                <c:pt idx="1744">
                  <c:v>735.3307</c:v>
                </c:pt>
                <c:pt idx="1745">
                  <c:v>735.3307</c:v>
                </c:pt>
                <c:pt idx="1746">
                  <c:v>735.3307</c:v>
                </c:pt>
                <c:pt idx="1747">
                  <c:v>735.3307</c:v>
                </c:pt>
                <c:pt idx="1748">
                  <c:v>735.3307</c:v>
                </c:pt>
                <c:pt idx="1749">
                  <c:v>735.3307</c:v>
                </c:pt>
                <c:pt idx="1750">
                  <c:v>735.3838</c:v>
                </c:pt>
                <c:pt idx="1751">
                  <c:v>735.3838</c:v>
                </c:pt>
                <c:pt idx="1752">
                  <c:v>735.3838</c:v>
                </c:pt>
                <c:pt idx="1753">
                  <c:v>735.3307</c:v>
                </c:pt>
                <c:pt idx="1754">
                  <c:v>735.3838</c:v>
                </c:pt>
                <c:pt idx="1755">
                  <c:v>735.3838</c:v>
                </c:pt>
                <c:pt idx="1756">
                  <c:v>735.3838</c:v>
                </c:pt>
                <c:pt idx="1757">
                  <c:v>735.3307</c:v>
                </c:pt>
                <c:pt idx="1758">
                  <c:v>735.3307</c:v>
                </c:pt>
                <c:pt idx="1759">
                  <c:v>735.3307</c:v>
                </c:pt>
                <c:pt idx="1760">
                  <c:v>735.3838</c:v>
                </c:pt>
                <c:pt idx="1761">
                  <c:v>735.3838</c:v>
                </c:pt>
                <c:pt idx="1762">
                  <c:v>735.3307</c:v>
                </c:pt>
                <c:pt idx="1763">
                  <c:v>735.3838</c:v>
                </c:pt>
                <c:pt idx="1764">
                  <c:v>735.3838</c:v>
                </c:pt>
                <c:pt idx="1765">
                  <c:v>735.3838</c:v>
                </c:pt>
                <c:pt idx="1766">
                  <c:v>735.3838</c:v>
                </c:pt>
                <c:pt idx="1767">
                  <c:v>735.3838</c:v>
                </c:pt>
                <c:pt idx="1768">
                  <c:v>735.3838</c:v>
                </c:pt>
                <c:pt idx="1769">
                  <c:v>735.3838</c:v>
                </c:pt>
                <c:pt idx="1770">
                  <c:v>735.3838</c:v>
                </c:pt>
                <c:pt idx="1771">
                  <c:v>735.3838</c:v>
                </c:pt>
                <c:pt idx="1772">
                  <c:v>735.3838</c:v>
                </c:pt>
                <c:pt idx="1773">
                  <c:v>735.3838</c:v>
                </c:pt>
                <c:pt idx="1774">
                  <c:v>735.3838</c:v>
                </c:pt>
                <c:pt idx="1775">
                  <c:v>735.3838</c:v>
                </c:pt>
                <c:pt idx="1776">
                  <c:v>735.3838</c:v>
                </c:pt>
                <c:pt idx="1777">
                  <c:v>735.4371</c:v>
                </c:pt>
                <c:pt idx="1778">
                  <c:v>735.4371</c:v>
                </c:pt>
                <c:pt idx="1779">
                  <c:v>735.4371</c:v>
                </c:pt>
                <c:pt idx="1780">
                  <c:v>735.4371</c:v>
                </c:pt>
                <c:pt idx="1781">
                  <c:v>735.4371</c:v>
                </c:pt>
                <c:pt idx="1782">
                  <c:v>735.4371</c:v>
                </c:pt>
                <c:pt idx="1783">
                  <c:v>735.4903</c:v>
                </c:pt>
                <c:pt idx="1784">
                  <c:v>736.0227</c:v>
                </c:pt>
                <c:pt idx="1785">
                  <c:v>735.7033</c:v>
                </c:pt>
                <c:pt idx="1786">
                  <c:v>735.5436</c:v>
                </c:pt>
                <c:pt idx="1787">
                  <c:v>735.4903</c:v>
                </c:pt>
                <c:pt idx="1788">
                  <c:v>735.4371</c:v>
                </c:pt>
                <c:pt idx="1789">
                  <c:v>735.4903</c:v>
                </c:pt>
                <c:pt idx="1790">
                  <c:v>735.4903</c:v>
                </c:pt>
                <c:pt idx="1791">
                  <c:v>735.4903</c:v>
                </c:pt>
                <c:pt idx="1792">
                  <c:v>735.4371</c:v>
                </c:pt>
                <c:pt idx="1793">
                  <c:v>735.4371</c:v>
                </c:pt>
                <c:pt idx="1794">
                  <c:v>735.4371</c:v>
                </c:pt>
                <c:pt idx="1795">
                  <c:v>735.4903</c:v>
                </c:pt>
                <c:pt idx="1796">
                  <c:v>735.4903</c:v>
                </c:pt>
                <c:pt idx="1797">
                  <c:v>735.4903</c:v>
                </c:pt>
                <c:pt idx="1798">
                  <c:v>735.4903</c:v>
                </c:pt>
                <c:pt idx="1799">
                  <c:v>735.4903</c:v>
                </c:pt>
                <c:pt idx="1800">
                  <c:v>735.8097</c:v>
                </c:pt>
                <c:pt idx="1801">
                  <c:v>735.5968</c:v>
                </c:pt>
                <c:pt idx="1802">
                  <c:v>735.5968</c:v>
                </c:pt>
                <c:pt idx="1803">
                  <c:v>735.5436</c:v>
                </c:pt>
                <c:pt idx="1804">
                  <c:v>735.5436</c:v>
                </c:pt>
                <c:pt idx="1805">
                  <c:v>735.5436</c:v>
                </c:pt>
                <c:pt idx="1806">
                  <c:v>735.5436</c:v>
                </c:pt>
                <c:pt idx="1807">
                  <c:v>735.5436</c:v>
                </c:pt>
                <c:pt idx="1808">
                  <c:v>735.5436</c:v>
                </c:pt>
                <c:pt idx="1809">
                  <c:v>735.5436</c:v>
                </c:pt>
                <c:pt idx="1810">
                  <c:v>735.5436</c:v>
                </c:pt>
                <c:pt idx="1811">
                  <c:v>735.5968</c:v>
                </c:pt>
                <c:pt idx="1812">
                  <c:v>735.6501</c:v>
                </c:pt>
                <c:pt idx="1813">
                  <c:v>735.6501</c:v>
                </c:pt>
                <c:pt idx="1814">
                  <c:v>735.5968</c:v>
                </c:pt>
                <c:pt idx="1815">
                  <c:v>735.5968</c:v>
                </c:pt>
                <c:pt idx="1816">
                  <c:v>735.5968</c:v>
                </c:pt>
                <c:pt idx="1817">
                  <c:v>735.5968</c:v>
                </c:pt>
                <c:pt idx="1818">
                  <c:v>735.5968</c:v>
                </c:pt>
                <c:pt idx="1819">
                  <c:v>735.6501</c:v>
                </c:pt>
                <c:pt idx="1820">
                  <c:v>735.6501</c:v>
                </c:pt>
                <c:pt idx="1821">
                  <c:v>735.6501</c:v>
                </c:pt>
                <c:pt idx="1822">
                  <c:v>735.6501</c:v>
                </c:pt>
                <c:pt idx="1823">
                  <c:v>735.6501</c:v>
                </c:pt>
                <c:pt idx="1824">
                  <c:v>735.5968</c:v>
                </c:pt>
                <c:pt idx="1825">
                  <c:v>735.5968</c:v>
                </c:pt>
                <c:pt idx="1826">
                  <c:v>735.6501</c:v>
                </c:pt>
                <c:pt idx="1827">
                  <c:v>735.5968</c:v>
                </c:pt>
                <c:pt idx="1828">
                  <c:v>735.6501</c:v>
                </c:pt>
                <c:pt idx="1829">
                  <c:v>735.6501</c:v>
                </c:pt>
                <c:pt idx="1830">
                  <c:v>735.6501</c:v>
                </c:pt>
                <c:pt idx="1831">
                  <c:v>735.6501</c:v>
                </c:pt>
                <c:pt idx="1832">
                  <c:v>735.5968</c:v>
                </c:pt>
                <c:pt idx="1833">
                  <c:v>735.6501</c:v>
                </c:pt>
                <c:pt idx="1834">
                  <c:v>735.6501</c:v>
                </c:pt>
                <c:pt idx="1835">
                  <c:v>735.6501</c:v>
                </c:pt>
                <c:pt idx="1836">
                  <c:v>735.6501</c:v>
                </c:pt>
                <c:pt idx="1837">
                  <c:v>735.6501</c:v>
                </c:pt>
                <c:pt idx="1838">
                  <c:v>735.6501</c:v>
                </c:pt>
                <c:pt idx="1839">
                  <c:v>735.6501</c:v>
                </c:pt>
                <c:pt idx="1840">
                  <c:v>735.7033</c:v>
                </c:pt>
                <c:pt idx="1841">
                  <c:v>735.7033</c:v>
                </c:pt>
                <c:pt idx="1842">
                  <c:v>735.6501</c:v>
                </c:pt>
                <c:pt idx="1843">
                  <c:v>735.6501</c:v>
                </c:pt>
                <c:pt idx="1844">
                  <c:v>735.6501</c:v>
                </c:pt>
                <c:pt idx="1845">
                  <c:v>735.6501</c:v>
                </c:pt>
                <c:pt idx="1846">
                  <c:v>735.6501</c:v>
                </c:pt>
                <c:pt idx="1847">
                  <c:v>735.6501</c:v>
                </c:pt>
                <c:pt idx="1848">
                  <c:v>735.7033</c:v>
                </c:pt>
                <c:pt idx="1849">
                  <c:v>735.7033</c:v>
                </c:pt>
                <c:pt idx="1850">
                  <c:v>735.6501</c:v>
                </c:pt>
                <c:pt idx="1851">
                  <c:v>735.6501</c:v>
                </c:pt>
                <c:pt idx="1852">
                  <c:v>735.6501</c:v>
                </c:pt>
                <c:pt idx="1853">
                  <c:v>735.7033</c:v>
                </c:pt>
                <c:pt idx="1854">
                  <c:v>735.7033</c:v>
                </c:pt>
                <c:pt idx="1855">
                  <c:v>735.7033</c:v>
                </c:pt>
                <c:pt idx="1856">
                  <c:v>735.7033</c:v>
                </c:pt>
                <c:pt idx="1857">
                  <c:v>735.6501</c:v>
                </c:pt>
                <c:pt idx="1858">
                  <c:v>735.6501</c:v>
                </c:pt>
                <c:pt idx="1859">
                  <c:v>735.5968</c:v>
                </c:pt>
                <c:pt idx="1860">
                  <c:v>735.6501</c:v>
                </c:pt>
                <c:pt idx="1861">
                  <c:v>735.6501</c:v>
                </c:pt>
                <c:pt idx="1862">
                  <c:v>735.7033</c:v>
                </c:pt>
                <c:pt idx="1863">
                  <c:v>735.7033</c:v>
                </c:pt>
                <c:pt idx="1864">
                  <c:v>735.7033</c:v>
                </c:pt>
                <c:pt idx="1865">
                  <c:v>735.7033</c:v>
                </c:pt>
                <c:pt idx="1866">
                  <c:v>735.7033</c:v>
                </c:pt>
                <c:pt idx="1867">
                  <c:v>735.7565</c:v>
                </c:pt>
                <c:pt idx="1868">
                  <c:v>735.7565</c:v>
                </c:pt>
                <c:pt idx="1869">
                  <c:v>735.7565</c:v>
                </c:pt>
                <c:pt idx="1870">
                  <c:v>735.7565</c:v>
                </c:pt>
                <c:pt idx="1871">
                  <c:v>735.7565</c:v>
                </c:pt>
                <c:pt idx="1872">
                  <c:v>735.7565</c:v>
                </c:pt>
                <c:pt idx="1873">
                  <c:v>735.7565</c:v>
                </c:pt>
                <c:pt idx="1874">
                  <c:v>735.7565</c:v>
                </c:pt>
                <c:pt idx="1875">
                  <c:v>735.7565</c:v>
                </c:pt>
                <c:pt idx="1876">
                  <c:v>735.7033</c:v>
                </c:pt>
                <c:pt idx="1877">
                  <c:v>735.7033</c:v>
                </c:pt>
                <c:pt idx="1878">
                  <c:v>735.6501</c:v>
                </c:pt>
                <c:pt idx="1879">
                  <c:v>735.5968</c:v>
                </c:pt>
                <c:pt idx="1880">
                  <c:v>735.5968</c:v>
                </c:pt>
                <c:pt idx="1881">
                  <c:v>735.5968</c:v>
                </c:pt>
                <c:pt idx="1882">
                  <c:v>735.6501</c:v>
                </c:pt>
                <c:pt idx="1883">
                  <c:v>735.7033</c:v>
                </c:pt>
                <c:pt idx="1884">
                  <c:v>735.7033</c:v>
                </c:pt>
                <c:pt idx="1885">
                  <c:v>735.7033</c:v>
                </c:pt>
                <c:pt idx="1886">
                  <c:v>735.6501</c:v>
                </c:pt>
                <c:pt idx="1887">
                  <c:v>735.7033</c:v>
                </c:pt>
                <c:pt idx="1888">
                  <c:v>735.7033</c:v>
                </c:pt>
                <c:pt idx="1889">
                  <c:v>735.7033</c:v>
                </c:pt>
                <c:pt idx="1890">
                  <c:v>735.7033</c:v>
                </c:pt>
                <c:pt idx="1891">
                  <c:v>735.7033</c:v>
                </c:pt>
                <c:pt idx="1892">
                  <c:v>735.7033</c:v>
                </c:pt>
                <c:pt idx="1893">
                  <c:v>735.7033</c:v>
                </c:pt>
                <c:pt idx="1894">
                  <c:v>735.7033</c:v>
                </c:pt>
                <c:pt idx="1895">
                  <c:v>735.7565</c:v>
                </c:pt>
                <c:pt idx="1896">
                  <c:v>735.7565</c:v>
                </c:pt>
                <c:pt idx="1897">
                  <c:v>735.7565</c:v>
                </c:pt>
                <c:pt idx="1898">
                  <c:v>735.7565</c:v>
                </c:pt>
                <c:pt idx="1899">
                  <c:v>735.7565</c:v>
                </c:pt>
                <c:pt idx="1900">
                  <c:v>735.7565</c:v>
                </c:pt>
                <c:pt idx="1901">
                  <c:v>735.7565</c:v>
                </c:pt>
                <c:pt idx="1902">
                  <c:v>735.8097</c:v>
                </c:pt>
                <c:pt idx="1903">
                  <c:v>735.7565</c:v>
                </c:pt>
                <c:pt idx="1904">
                  <c:v>735.8097</c:v>
                </c:pt>
                <c:pt idx="1905">
                  <c:v>735.8097</c:v>
                </c:pt>
                <c:pt idx="1906">
                  <c:v>735.8097</c:v>
                </c:pt>
                <c:pt idx="1907">
                  <c:v>735.8097</c:v>
                </c:pt>
                <c:pt idx="1908">
                  <c:v>735.8097</c:v>
                </c:pt>
                <c:pt idx="1909">
                  <c:v>735.8097</c:v>
                </c:pt>
                <c:pt idx="1910">
                  <c:v>735.8097</c:v>
                </c:pt>
                <c:pt idx="1911">
                  <c:v>735.8097</c:v>
                </c:pt>
                <c:pt idx="1912">
                  <c:v>735.8097</c:v>
                </c:pt>
                <c:pt idx="1913">
                  <c:v>735.8097</c:v>
                </c:pt>
                <c:pt idx="1914">
                  <c:v>735.863</c:v>
                </c:pt>
                <c:pt idx="1915">
                  <c:v>735.8097</c:v>
                </c:pt>
                <c:pt idx="1916">
                  <c:v>735.8097</c:v>
                </c:pt>
                <c:pt idx="1917">
                  <c:v>735.8097</c:v>
                </c:pt>
                <c:pt idx="1918">
                  <c:v>735.8097</c:v>
                </c:pt>
                <c:pt idx="1919">
                  <c:v>735.863</c:v>
                </c:pt>
                <c:pt idx="1920">
                  <c:v>735.863</c:v>
                </c:pt>
                <c:pt idx="1921">
                  <c:v>735.863</c:v>
                </c:pt>
                <c:pt idx="1922">
                  <c:v>735.863</c:v>
                </c:pt>
                <c:pt idx="1923">
                  <c:v>735.863</c:v>
                </c:pt>
                <c:pt idx="1924">
                  <c:v>735.863</c:v>
                </c:pt>
                <c:pt idx="1925">
                  <c:v>735.9162</c:v>
                </c:pt>
                <c:pt idx="1926">
                  <c:v>735.9162</c:v>
                </c:pt>
                <c:pt idx="1927">
                  <c:v>735.863</c:v>
                </c:pt>
                <c:pt idx="1928">
                  <c:v>735.8097</c:v>
                </c:pt>
                <c:pt idx="1929">
                  <c:v>735.863</c:v>
                </c:pt>
                <c:pt idx="1930">
                  <c:v>735.8097</c:v>
                </c:pt>
                <c:pt idx="1931">
                  <c:v>735.863</c:v>
                </c:pt>
                <c:pt idx="1932">
                  <c:v>735.863</c:v>
                </c:pt>
                <c:pt idx="1933">
                  <c:v>735.863</c:v>
                </c:pt>
                <c:pt idx="1934">
                  <c:v>735.863</c:v>
                </c:pt>
                <c:pt idx="1935">
                  <c:v>735.863</c:v>
                </c:pt>
                <c:pt idx="1936">
                  <c:v>735.863</c:v>
                </c:pt>
                <c:pt idx="1937">
                  <c:v>735.863</c:v>
                </c:pt>
                <c:pt idx="1938">
                  <c:v>735.863</c:v>
                </c:pt>
                <c:pt idx="1939">
                  <c:v>735.863</c:v>
                </c:pt>
                <c:pt idx="1940">
                  <c:v>735.863</c:v>
                </c:pt>
                <c:pt idx="1941">
                  <c:v>735.863</c:v>
                </c:pt>
                <c:pt idx="1942">
                  <c:v>735.863</c:v>
                </c:pt>
                <c:pt idx="1943">
                  <c:v>735.863</c:v>
                </c:pt>
                <c:pt idx="1944">
                  <c:v>735.863</c:v>
                </c:pt>
                <c:pt idx="1945">
                  <c:v>735.863</c:v>
                </c:pt>
                <c:pt idx="1946">
                  <c:v>735.863</c:v>
                </c:pt>
                <c:pt idx="1947">
                  <c:v>735.863</c:v>
                </c:pt>
                <c:pt idx="1948">
                  <c:v>735.863</c:v>
                </c:pt>
                <c:pt idx="1949">
                  <c:v>735.8097</c:v>
                </c:pt>
                <c:pt idx="1950">
                  <c:v>735.8097</c:v>
                </c:pt>
                <c:pt idx="1951">
                  <c:v>735.863</c:v>
                </c:pt>
                <c:pt idx="1952">
                  <c:v>735.9162</c:v>
                </c:pt>
                <c:pt idx="1953">
                  <c:v>735.9162</c:v>
                </c:pt>
                <c:pt idx="1954">
                  <c:v>735.9162</c:v>
                </c:pt>
                <c:pt idx="1955">
                  <c:v>735.9162</c:v>
                </c:pt>
                <c:pt idx="1956">
                  <c:v>735.9162</c:v>
                </c:pt>
                <c:pt idx="1957">
                  <c:v>735.9162</c:v>
                </c:pt>
                <c:pt idx="1958">
                  <c:v>735.9162</c:v>
                </c:pt>
                <c:pt idx="1959">
                  <c:v>735.9162</c:v>
                </c:pt>
                <c:pt idx="1960">
                  <c:v>735.9162</c:v>
                </c:pt>
                <c:pt idx="1961">
                  <c:v>735.9162</c:v>
                </c:pt>
                <c:pt idx="1962">
                  <c:v>735.9162</c:v>
                </c:pt>
                <c:pt idx="1963">
                  <c:v>735.9162</c:v>
                </c:pt>
                <c:pt idx="1964">
                  <c:v>735.9162</c:v>
                </c:pt>
                <c:pt idx="1965">
                  <c:v>735.9162</c:v>
                </c:pt>
                <c:pt idx="1966">
                  <c:v>735.9695</c:v>
                </c:pt>
                <c:pt idx="1967">
                  <c:v>735.9695</c:v>
                </c:pt>
                <c:pt idx="1968">
                  <c:v>735.9695</c:v>
                </c:pt>
                <c:pt idx="1969">
                  <c:v>735.9695</c:v>
                </c:pt>
                <c:pt idx="1970">
                  <c:v>735.9162</c:v>
                </c:pt>
                <c:pt idx="1971">
                  <c:v>735.9695</c:v>
                </c:pt>
                <c:pt idx="1972">
                  <c:v>735.9695</c:v>
                </c:pt>
                <c:pt idx="1973">
                  <c:v>735.9695</c:v>
                </c:pt>
                <c:pt idx="1974">
                  <c:v>735.9695</c:v>
                </c:pt>
                <c:pt idx="1975">
                  <c:v>735.9695</c:v>
                </c:pt>
                <c:pt idx="1976">
                  <c:v>735.9162</c:v>
                </c:pt>
                <c:pt idx="1977">
                  <c:v>735.9162</c:v>
                </c:pt>
                <c:pt idx="1978">
                  <c:v>735.9162</c:v>
                </c:pt>
                <c:pt idx="1979">
                  <c:v>735.9162</c:v>
                </c:pt>
                <c:pt idx="1980">
                  <c:v>735.9162</c:v>
                </c:pt>
                <c:pt idx="1981">
                  <c:v>735.9695</c:v>
                </c:pt>
                <c:pt idx="1982">
                  <c:v>735.9162</c:v>
                </c:pt>
                <c:pt idx="1983">
                  <c:v>735.9162</c:v>
                </c:pt>
                <c:pt idx="1984">
                  <c:v>735.9162</c:v>
                </c:pt>
                <c:pt idx="1985">
                  <c:v>735.9162</c:v>
                </c:pt>
                <c:pt idx="1986">
                  <c:v>735.9162</c:v>
                </c:pt>
                <c:pt idx="1987">
                  <c:v>735.9162</c:v>
                </c:pt>
                <c:pt idx="1988">
                  <c:v>735.9162</c:v>
                </c:pt>
                <c:pt idx="1989">
                  <c:v>735.9695</c:v>
                </c:pt>
                <c:pt idx="1990">
                  <c:v>735.9695</c:v>
                </c:pt>
                <c:pt idx="1991">
                  <c:v>735.9162</c:v>
                </c:pt>
                <c:pt idx="1992">
                  <c:v>735.9162</c:v>
                </c:pt>
                <c:pt idx="1993">
                  <c:v>735.9162</c:v>
                </c:pt>
                <c:pt idx="1994">
                  <c:v>735.9162</c:v>
                </c:pt>
                <c:pt idx="1995">
                  <c:v>735.9695</c:v>
                </c:pt>
                <c:pt idx="1996">
                  <c:v>735.9162</c:v>
                </c:pt>
                <c:pt idx="1997">
                  <c:v>735.9695</c:v>
                </c:pt>
                <c:pt idx="1998">
                  <c:v>735.9695</c:v>
                </c:pt>
                <c:pt idx="1999">
                  <c:v>735.9695</c:v>
                </c:pt>
                <c:pt idx="2000">
                  <c:v>736.0227</c:v>
                </c:pt>
                <c:pt idx="2001">
                  <c:v>735.9695</c:v>
                </c:pt>
                <c:pt idx="2002">
                  <c:v>736.0227</c:v>
                </c:pt>
                <c:pt idx="2003">
                  <c:v>736.0227</c:v>
                </c:pt>
                <c:pt idx="2004">
                  <c:v>736.0227</c:v>
                </c:pt>
                <c:pt idx="2005">
                  <c:v>736.076</c:v>
                </c:pt>
                <c:pt idx="2006">
                  <c:v>736.076</c:v>
                </c:pt>
                <c:pt idx="2007">
                  <c:v>736.076</c:v>
                </c:pt>
                <c:pt idx="2008">
                  <c:v>736.076</c:v>
                </c:pt>
                <c:pt idx="2009">
                  <c:v>736.076</c:v>
                </c:pt>
                <c:pt idx="2010">
                  <c:v>736.076</c:v>
                </c:pt>
                <c:pt idx="2011">
                  <c:v>736.076</c:v>
                </c:pt>
                <c:pt idx="2012">
                  <c:v>736.076</c:v>
                </c:pt>
                <c:pt idx="2013">
                  <c:v>736.076</c:v>
                </c:pt>
                <c:pt idx="2014">
                  <c:v>736.076</c:v>
                </c:pt>
                <c:pt idx="2015">
                  <c:v>736.076</c:v>
                </c:pt>
                <c:pt idx="2016">
                  <c:v>736.076</c:v>
                </c:pt>
                <c:pt idx="2017">
                  <c:v>736.076</c:v>
                </c:pt>
                <c:pt idx="2018">
                  <c:v>736.076</c:v>
                </c:pt>
                <c:pt idx="2019">
                  <c:v>736.076</c:v>
                </c:pt>
                <c:pt idx="2020">
                  <c:v>736.076</c:v>
                </c:pt>
                <c:pt idx="2021">
                  <c:v>736.1291</c:v>
                </c:pt>
                <c:pt idx="2022">
                  <c:v>736.076</c:v>
                </c:pt>
                <c:pt idx="2023">
                  <c:v>736.1291</c:v>
                </c:pt>
                <c:pt idx="2024">
                  <c:v>736.1291</c:v>
                </c:pt>
                <c:pt idx="2025">
                  <c:v>736.1291</c:v>
                </c:pt>
                <c:pt idx="2026">
                  <c:v>736.1291</c:v>
                </c:pt>
                <c:pt idx="2027">
                  <c:v>736.1291</c:v>
                </c:pt>
                <c:pt idx="2028">
                  <c:v>736.1291</c:v>
                </c:pt>
                <c:pt idx="2029">
                  <c:v>736.1291</c:v>
                </c:pt>
                <c:pt idx="2030">
                  <c:v>736.1291</c:v>
                </c:pt>
                <c:pt idx="2031">
                  <c:v>736.1291</c:v>
                </c:pt>
                <c:pt idx="2032">
                  <c:v>736.1291</c:v>
                </c:pt>
                <c:pt idx="2033">
                  <c:v>736.1291</c:v>
                </c:pt>
                <c:pt idx="2034">
                  <c:v>736.1291</c:v>
                </c:pt>
                <c:pt idx="2035">
                  <c:v>736.076</c:v>
                </c:pt>
                <c:pt idx="2036">
                  <c:v>736.076</c:v>
                </c:pt>
                <c:pt idx="2037">
                  <c:v>736.076</c:v>
                </c:pt>
                <c:pt idx="2038">
                  <c:v>736.076</c:v>
                </c:pt>
                <c:pt idx="2039">
                  <c:v>736.1291</c:v>
                </c:pt>
                <c:pt idx="2040">
                  <c:v>736.1291</c:v>
                </c:pt>
                <c:pt idx="2041">
                  <c:v>736.1291</c:v>
                </c:pt>
                <c:pt idx="2042">
                  <c:v>736.1291</c:v>
                </c:pt>
                <c:pt idx="2043">
                  <c:v>736.1824</c:v>
                </c:pt>
                <c:pt idx="2044">
                  <c:v>736.1824</c:v>
                </c:pt>
                <c:pt idx="2045">
                  <c:v>736.1291</c:v>
                </c:pt>
                <c:pt idx="2046">
                  <c:v>736.1291</c:v>
                </c:pt>
                <c:pt idx="2047">
                  <c:v>736.1291</c:v>
                </c:pt>
                <c:pt idx="2048">
                  <c:v>736.1291</c:v>
                </c:pt>
                <c:pt idx="2049">
                  <c:v>736.1291</c:v>
                </c:pt>
                <c:pt idx="2050">
                  <c:v>736.1824</c:v>
                </c:pt>
                <c:pt idx="2051">
                  <c:v>736.1824</c:v>
                </c:pt>
                <c:pt idx="2052">
                  <c:v>736.1824</c:v>
                </c:pt>
                <c:pt idx="2053">
                  <c:v>736.1824</c:v>
                </c:pt>
                <c:pt idx="2054">
                  <c:v>736.1824</c:v>
                </c:pt>
                <c:pt idx="2055">
                  <c:v>736.1824</c:v>
                </c:pt>
                <c:pt idx="2056">
                  <c:v>736.1291</c:v>
                </c:pt>
                <c:pt idx="2057">
                  <c:v>736.1291</c:v>
                </c:pt>
                <c:pt idx="2058">
                  <c:v>736.1291</c:v>
                </c:pt>
                <c:pt idx="2059">
                  <c:v>736.1824</c:v>
                </c:pt>
                <c:pt idx="2060">
                  <c:v>736.1824</c:v>
                </c:pt>
                <c:pt idx="2061">
                  <c:v>736.1824</c:v>
                </c:pt>
                <c:pt idx="2062">
                  <c:v>736.1824</c:v>
                </c:pt>
                <c:pt idx="2063">
                  <c:v>736.1824</c:v>
                </c:pt>
                <c:pt idx="2064">
                  <c:v>736.2356</c:v>
                </c:pt>
                <c:pt idx="2065">
                  <c:v>736.2356</c:v>
                </c:pt>
                <c:pt idx="2066">
                  <c:v>736.2356</c:v>
                </c:pt>
                <c:pt idx="2067">
                  <c:v>736.1824</c:v>
                </c:pt>
                <c:pt idx="2068">
                  <c:v>736.2356</c:v>
                </c:pt>
                <c:pt idx="2069">
                  <c:v>736.2356</c:v>
                </c:pt>
                <c:pt idx="2070">
                  <c:v>736.2356</c:v>
                </c:pt>
                <c:pt idx="2071">
                  <c:v>736.2889</c:v>
                </c:pt>
                <c:pt idx="2072">
                  <c:v>736.2889</c:v>
                </c:pt>
                <c:pt idx="2073">
                  <c:v>736.2889</c:v>
                </c:pt>
                <c:pt idx="2074">
                  <c:v>736.2889</c:v>
                </c:pt>
                <c:pt idx="2075">
                  <c:v>736.2889</c:v>
                </c:pt>
                <c:pt idx="2076">
                  <c:v>736.2889</c:v>
                </c:pt>
                <c:pt idx="2077">
                  <c:v>736.2889</c:v>
                </c:pt>
                <c:pt idx="2078">
                  <c:v>736.2889</c:v>
                </c:pt>
                <c:pt idx="2079">
                  <c:v>736.2889</c:v>
                </c:pt>
                <c:pt idx="2080">
                  <c:v>736.2889</c:v>
                </c:pt>
                <c:pt idx="2081">
                  <c:v>736.2889</c:v>
                </c:pt>
                <c:pt idx="2082">
                  <c:v>736.3421</c:v>
                </c:pt>
                <c:pt idx="2083">
                  <c:v>736.2889</c:v>
                </c:pt>
                <c:pt idx="2084">
                  <c:v>736.2889</c:v>
                </c:pt>
                <c:pt idx="2085">
                  <c:v>736.2889</c:v>
                </c:pt>
                <c:pt idx="2086">
                  <c:v>736.3421</c:v>
                </c:pt>
                <c:pt idx="2087">
                  <c:v>736.2889</c:v>
                </c:pt>
                <c:pt idx="2088">
                  <c:v>736.2889</c:v>
                </c:pt>
                <c:pt idx="2089">
                  <c:v>736.2889</c:v>
                </c:pt>
                <c:pt idx="2090">
                  <c:v>736.2889</c:v>
                </c:pt>
                <c:pt idx="2091">
                  <c:v>736.2356</c:v>
                </c:pt>
                <c:pt idx="2092">
                  <c:v>736.2356</c:v>
                </c:pt>
                <c:pt idx="2093">
                  <c:v>736.2356</c:v>
                </c:pt>
                <c:pt idx="2094">
                  <c:v>736.2889</c:v>
                </c:pt>
                <c:pt idx="2095">
                  <c:v>736.2889</c:v>
                </c:pt>
                <c:pt idx="2096">
                  <c:v>736.2889</c:v>
                </c:pt>
                <c:pt idx="2097">
                  <c:v>736.2889</c:v>
                </c:pt>
                <c:pt idx="2098">
                  <c:v>736.2889</c:v>
                </c:pt>
                <c:pt idx="2099">
                  <c:v>736.2889</c:v>
                </c:pt>
                <c:pt idx="2100">
                  <c:v>736.2889</c:v>
                </c:pt>
                <c:pt idx="2101">
                  <c:v>736.3421</c:v>
                </c:pt>
                <c:pt idx="2102">
                  <c:v>736.3421</c:v>
                </c:pt>
                <c:pt idx="2103">
                  <c:v>736.3421</c:v>
                </c:pt>
                <c:pt idx="2104">
                  <c:v>736.2889</c:v>
                </c:pt>
                <c:pt idx="2105">
                  <c:v>736.2889</c:v>
                </c:pt>
                <c:pt idx="2106">
                  <c:v>736.2889</c:v>
                </c:pt>
                <c:pt idx="2107">
                  <c:v>736.3421</c:v>
                </c:pt>
                <c:pt idx="2108">
                  <c:v>736.2889</c:v>
                </c:pt>
                <c:pt idx="2109">
                  <c:v>736.2889</c:v>
                </c:pt>
                <c:pt idx="2110">
                  <c:v>736.2889</c:v>
                </c:pt>
                <c:pt idx="2111">
                  <c:v>736.3421</c:v>
                </c:pt>
                <c:pt idx="2112">
                  <c:v>736.2889</c:v>
                </c:pt>
                <c:pt idx="2113">
                  <c:v>736.3421</c:v>
                </c:pt>
                <c:pt idx="2114">
                  <c:v>736.3421</c:v>
                </c:pt>
                <c:pt idx="2115">
                  <c:v>736.3421</c:v>
                </c:pt>
                <c:pt idx="2116">
                  <c:v>736.2889</c:v>
                </c:pt>
                <c:pt idx="2117">
                  <c:v>736.3421</c:v>
                </c:pt>
                <c:pt idx="2118">
                  <c:v>736.2889</c:v>
                </c:pt>
                <c:pt idx="2119">
                  <c:v>736.3421</c:v>
                </c:pt>
                <c:pt idx="2120">
                  <c:v>736.2889</c:v>
                </c:pt>
                <c:pt idx="2121">
                  <c:v>736.3421</c:v>
                </c:pt>
                <c:pt idx="2122">
                  <c:v>736.3421</c:v>
                </c:pt>
                <c:pt idx="2123">
                  <c:v>736.3421</c:v>
                </c:pt>
                <c:pt idx="2124">
                  <c:v>736.3421</c:v>
                </c:pt>
                <c:pt idx="2125">
                  <c:v>736.3421</c:v>
                </c:pt>
                <c:pt idx="2126">
                  <c:v>736.3421</c:v>
                </c:pt>
                <c:pt idx="2127">
                  <c:v>736.3421</c:v>
                </c:pt>
                <c:pt idx="2128">
                  <c:v>736.2889</c:v>
                </c:pt>
                <c:pt idx="2129">
                  <c:v>736.2889</c:v>
                </c:pt>
                <c:pt idx="2130">
                  <c:v>736.2356</c:v>
                </c:pt>
                <c:pt idx="2131">
                  <c:v>736.2889</c:v>
                </c:pt>
                <c:pt idx="2132">
                  <c:v>736.2889</c:v>
                </c:pt>
                <c:pt idx="2133">
                  <c:v>736.3421</c:v>
                </c:pt>
                <c:pt idx="2134">
                  <c:v>736.2889</c:v>
                </c:pt>
                <c:pt idx="2135">
                  <c:v>736.3421</c:v>
                </c:pt>
                <c:pt idx="2136">
                  <c:v>736.2889</c:v>
                </c:pt>
                <c:pt idx="2137">
                  <c:v>736.2889</c:v>
                </c:pt>
                <c:pt idx="2138">
                  <c:v>736.2889</c:v>
                </c:pt>
                <c:pt idx="2139">
                  <c:v>736.3421</c:v>
                </c:pt>
                <c:pt idx="2140">
                  <c:v>736.3421</c:v>
                </c:pt>
                <c:pt idx="2141">
                  <c:v>736.3421</c:v>
                </c:pt>
                <c:pt idx="2142">
                  <c:v>736.3421</c:v>
                </c:pt>
                <c:pt idx="2143">
                  <c:v>736.3954</c:v>
                </c:pt>
                <c:pt idx="2144">
                  <c:v>736.3954</c:v>
                </c:pt>
                <c:pt idx="2145">
                  <c:v>736.3421</c:v>
                </c:pt>
                <c:pt idx="2146">
                  <c:v>736.3421</c:v>
                </c:pt>
                <c:pt idx="2147">
                  <c:v>736.3421</c:v>
                </c:pt>
                <c:pt idx="2148">
                  <c:v>736.3421</c:v>
                </c:pt>
                <c:pt idx="2149">
                  <c:v>736.3421</c:v>
                </c:pt>
                <c:pt idx="2150">
                  <c:v>736.2889</c:v>
                </c:pt>
                <c:pt idx="2151">
                  <c:v>736.3421</c:v>
                </c:pt>
                <c:pt idx="2152">
                  <c:v>736.3421</c:v>
                </c:pt>
                <c:pt idx="2153">
                  <c:v>736.3954</c:v>
                </c:pt>
                <c:pt idx="2154">
                  <c:v>736.3954</c:v>
                </c:pt>
                <c:pt idx="2155">
                  <c:v>736.3954</c:v>
                </c:pt>
                <c:pt idx="2156">
                  <c:v>736.3954</c:v>
                </c:pt>
                <c:pt idx="2157">
                  <c:v>736.3954</c:v>
                </c:pt>
                <c:pt idx="2158">
                  <c:v>736.3954</c:v>
                </c:pt>
                <c:pt idx="2159">
                  <c:v>736.3954</c:v>
                </c:pt>
                <c:pt idx="2160">
                  <c:v>736.3954</c:v>
                </c:pt>
                <c:pt idx="2161">
                  <c:v>736.4486</c:v>
                </c:pt>
                <c:pt idx="2162">
                  <c:v>736.4486</c:v>
                </c:pt>
                <c:pt idx="2163">
                  <c:v>736.4486</c:v>
                </c:pt>
                <c:pt idx="2164">
                  <c:v>736.4486</c:v>
                </c:pt>
                <c:pt idx="2165">
                  <c:v>736.3954</c:v>
                </c:pt>
                <c:pt idx="2166">
                  <c:v>736.3954</c:v>
                </c:pt>
                <c:pt idx="2167">
                  <c:v>736.3954</c:v>
                </c:pt>
                <c:pt idx="2168">
                  <c:v>736.3954</c:v>
                </c:pt>
                <c:pt idx="2169">
                  <c:v>736.3954</c:v>
                </c:pt>
                <c:pt idx="2170">
                  <c:v>736.3954</c:v>
                </c:pt>
                <c:pt idx="2171">
                  <c:v>736.3954</c:v>
                </c:pt>
                <c:pt idx="2172">
                  <c:v>736.3954</c:v>
                </c:pt>
                <c:pt idx="2173">
                  <c:v>736.5018</c:v>
                </c:pt>
                <c:pt idx="2174">
                  <c:v>736.4486</c:v>
                </c:pt>
                <c:pt idx="2175">
                  <c:v>736.5018</c:v>
                </c:pt>
                <c:pt idx="2176">
                  <c:v>736.4486</c:v>
                </c:pt>
                <c:pt idx="2177">
                  <c:v>736.5018</c:v>
                </c:pt>
                <c:pt idx="2178">
                  <c:v>736.555</c:v>
                </c:pt>
                <c:pt idx="2179">
                  <c:v>736.555</c:v>
                </c:pt>
                <c:pt idx="2180">
                  <c:v>736.555</c:v>
                </c:pt>
                <c:pt idx="2181">
                  <c:v>736.5018</c:v>
                </c:pt>
                <c:pt idx="2182">
                  <c:v>736.5018</c:v>
                </c:pt>
                <c:pt idx="2183">
                  <c:v>736.4486</c:v>
                </c:pt>
                <c:pt idx="2184">
                  <c:v>736.5018</c:v>
                </c:pt>
                <c:pt idx="2185">
                  <c:v>736.5018</c:v>
                </c:pt>
                <c:pt idx="2186">
                  <c:v>736.5018</c:v>
                </c:pt>
                <c:pt idx="2187">
                  <c:v>736.555</c:v>
                </c:pt>
                <c:pt idx="2188">
                  <c:v>736.555</c:v>
                </c:pt>
                <c:pt idx="2189">
                  <c:v>736.555</c:v>
                </c:pt>
                <c:pt idx="2190">
                  <c:v>736.555</c:v>
                </c:pt>
                <c:pt idx="2191">
                  <c:v>736.555</c:v>
                </c:pt>
                <c:pt idx="2192">
                  <c:v>736.555</c:v>
                </c:pt>
                <c:pt idx="2193">
                  <c:v>736.555</c:v>
                </c:pt>
                <c:pt idx="2194">
                  <c:v>736.555</c:v>
                </c:pt>
                <c:pt idx="2195">
                  <c:v>736.555</c:v>
                </c:pt>
                <c:pt idx="2196">
                  <c:v>736.5018</c:v>
                </c:pt>
                <c:pt idx="2197">
                  <c:v>736.5018</c:v>
                </c:pt>
                <c:pt idx="2198">
                  <c:v>736.5018</c:v>
                </c:pt>
                <c:pt idx="2199">
                  <c:v>736.555</c:v>
                </c:pt>
                <c:pt idx="2200">
                  <c:v>736.555</c:v>
                </c:pt>
                <c:pt idx="2201">
                  <c:v>736.555</c:v>
                </c:pt>
                <c:pt idx="2202">
                  <c:v>736.6083</c:v>
                </c:pt>
                <c:pt idx="2203">
                  <c:v>736.555</c:v>
                </c:pt>
                <c:pt idx="2204">
                  <c:v>736.6083</c:v>
                </c:pt>
                <c:pt idx="2205">
                  <c:v>736.6615</c:v>
                </c:pt>
                <c:pt idx="2206">
                  <c:v>736.6615</c:v>
                </c:pt>
                <c:pt idx="2207">
                  <c:v>736.6083</c:v>
                </c:pt>
                <c:pt idx="2208">
                  <c:v>736.6083</c:v>
                </c:pt>
                <c:pt idx="2209">
                  <c:v>736.5018</c:v>
                </c:pt>
                <c:pt idx="2210">
                  <c:v>736.5018</c:v>
                </c:pt>
                <c:pt idx="2211">
                  <c:v>736.555</c:v>
                </c:pt>
                <c:pt idx="2212">
                  <c:v>736.555</c:v>
                </c:pt>
                <c:pt idx="2213">
                  <c:v>736.555</c:v>
                </c:pt>
                <c:pt idx="2214">
                  <c:v>736.555</c:v>
                </c:pt>
                <c:pt idx="2215">
                  <c:v>736.555</c:v>
                </c:pt>
                <c:pt idx="2216">
                  <c:v>736.555</c:v>
                </c:pt>
                <c:pt idx="2217">
                  <c:v>736.555</c:v>
                </c:pt>
                <c:pt idx="2218">
                  <c:v>736.6083</c:v>
                </c:pt>
                <c:pt idx="2219">
                  <c:v>736.6083</c:v>
                </c:pt>
                <c:pt idx="2220">
                  <c:v>736.6083</c:v>
                </c:pt>
                <c:pt idx="2221">
                  <c:v>736.6083</c:v>
                </c:pt>
                <c:pt idx="2222">
                  <c:v>736.6083</c:v>
                </c:pt>
                <c:pt idx="2223">
                  <c:v>736.6083</c:v>
                </c:pt>
                <c:pt idx="2224">
                  <c:v>736.555</c:v>
                </c:pt>
                <c:pt idx="2225">
                  <c:v>736.555</c:v>
                </c:pt>
                <c:pt idx="2226">
                  <c:v>736.555</c:v>
                </c:pt>
                <c:pt idx="2227">
                  <c:v>736.555</c:v>
                </c:pt>
                <c:pt idx="2228">
                  <c:v>736.555</c:v>
                </c:pt>
                <c:pt idx="2229">
                  <c:v>736.555</c:v>
                </c:pt>
                <c:pt idx="2230">
                  <c:v>736.555</c:v>
                </c:pt>
                <c:pt idx="2231">
                  <c:v>736.555</c:v>
                </c:pt>
                <c:pt idx="2232">
                  <c:v>736.555</c:v>
                </c:pt>
                <c:pt idx="2233">
                  <c:v>736.555</c:v>
                </c:pt>
                <c:pt idx="2234">
                  <c:v>736.555</c:v>
                </c:pt>
                <c:pt idx="2235">
                  <c:v>736.555</c:v>
                </c:pt>
                <c:pt idx="2236">
                  <c:v>736.555</c:v>
                </c:pt>
                <c:pt idx="2237">
                  <c:v>736.6083</c:v>
                </c:pt>
                <c:pt idx="2238">
                  <c:v>736.6083</c:v>
                </c:pt>
                <c:pt idx="2239">
                  <c:v>736.6083</c:v>
                </c:pt>
                <c:pt idx="2240">
                  <c:v>736.6083</c:v>
                </c:pt>
                <c:pt idx="2241">
                  <c:v>736.6083</c:v>
                </c:pt>
                <c:pt idx="2242">
                  <c:v>736.6083</c:v>
                </c:pt>
                <c:pt idx="2243">
                  <c:v>736.6083</c:v>
                </c:pt>
                <c:pt idx="2244">
                  <c:v>736.6083</c:v>
                </c:pt>
                <c:pt idx="2245">
                  <c:v>736.6083</c:v>
                </c:pt>
                <c:pt idx="2246">
                  <c:v>736.6083</c:v>
                </c:pt>
                <c:pt idx="2247">
                  <c:v>736.6083</c:v>
                </c:pt>
                <c:pt idx="2248">
                  <c:v>736.6615</c:v>
                </c:pt>
                <c:pt idx="2249">
                  <c:v>736.6615</c:v>
                </c:pt>
                <c:pt idx="2250">
                  <c:v>736.6615</c:v>
                </c:pt>
                <c:pt idx="2251">
                  <c:v>736.6615</c:v>
                </c:pt>
                <c:pt idx="2252">
                  <c:v>736.6615</c:v>
                </c:pt>
                <c:pt idx="2253">
                  <c:v>736.7148</c:v>
                </c:pt>
                <c:pt idx="2254">
                  <c:v>736.7148</c:v>
                </c:pt>
                <c:pt idx="2255">
                  <c:v>736.7148</c:v>
                </c:pt>
                <c:pt idx="2256">
                  <c:v>736.7148</c:v>
                </c:pt>
                <c:pt idx="2257">
                  <c:v>736.6615</c:v>
                </c:pt>
                <c:pt idx="2258">
                  <c:v>736.6083</c:v>
                </c:pt>
                <c:pt idx="2259">
                  <c:v>736.6083</c:v>
                </c:pt>
                <c:pt idx="2260">
                  <c:v>736.6083</c:v>
                </c:pt>
                <c:pt idx="2261">
                  <c:v>736.6615</c:v>
                </c:pt>
                <c:pt idx="2262">
                  <c:v>736.6615</c:v>
                </c:pt>
                <c:pt idx="2263">
                  <c:v>736.6615</c:v>
                </c:pt>
                <c:pt idx="2264">
                  <c:v>736.6083</c:v>
                </c:pt>
                <c:pt idx="2265">
                  <c:v>736.6615</c:v>
                </c:pt>
                <c:pt idx="2266">
                  <c:v>736.6615</c:v>
                </c:pt>
                <c:pt idx="2267">
                  <c:v>736.6615</c:v>
                </c:pt>
                <c:pt idx="2268">
                  <c:v>736.6615</c:v>
                </c:pt>
                <c:pt idx="2269">
                  <c:v>736.6615</c:v>
                </c:pt>
                <c:pt idx="2270">
                  <c:v>736.6615</c:v>
                </c:pt>
                <c:pt idx="2271">
                  <c:v>736.6615</c:v>
                </c:pt>
                <c:pt idx="2272">
                  <c:v>736.6615</c:v>
                </c:pt>
                <c:pt idx="2273">
                  <c:v>736.6615</c:v>
                </c:pt>
                <c:pt idx="2274">
                  <c:v>736.6083</c:v>
                </c:pt>
                <c:pt idx="2275">
                  <c:v>736.6083</c:v>
                </c:pt>
                <c:pt idx="2276">
                  <c:v>736.6083</c:v>
                </c:pt>
                <c:pt idx="2277">
                  <c:v>736.6083</c:v>
                </c:pt>
                <c:pt idx="2278">
                  <c:v>736.6615</c:v>
                </c:pt>
                <c:pt idx="2279">
                  <c:v>736.6083</c:v>
                </c:pt>
                <c:pt idx="2280">
                  <c:v>736.6083</c:v>
                </c:pt>
                <c:pt idx="2281">
                  <c:v>736.6615</c:v>
                </c:pt>
                <c:pt idx="2282">
                  <c:v>736.6083</c:v>
                </c:pt>
                <c:pt idx="2283">
                  <c:v>736.6615</c:v>
                </c:pt>
                <c:pt idx="2284">
                  <c:v>736.6615</c:v>
                </c:pt>
                <c:pt idx="2285">
                  <c:v>736.6083</c:v>
                </c:pt>
                <c:pt idx="2286">
                  <c:v>736.6083</c:v>
                </c:pt>
                <c:pt idx="2287">
                  <c:v>736.6083</c:v>
                </c:pt>
                <c:pt idx="2288">
                  <c:v>736.6615</c:v>
                </c:pt>
                <c:pt idx="2289">
                  <c:v>736.7148</c:v>
                </c:pt>
                <c:pt idx="2290">
                  <c:v>736.6083</c:v>
                </c:pt>
                <c:pt idx="2291">
                  <c:v>736.555</c:v>
                </c:pt>
                <c:pt idx="2292">
                  <c:v>736.555</c:v>
                </c:pt>
                <c:pt idx="2293">
                  <c:v>736.555</c:v>
                </c:pt>
                <c:pt idx="2294">
                  <c:v>736.555</c:v>
                </c:pt>
                <c:pt idx="2295">
                  <c:v>736.555</c:v>
                </c:pt>
                <c:pt idx="2296">
                  <c:v>736.5018</c:v>
                </c:pt>
                <c:pt idx="2297">
                  <c:v>736.5018</c:v>
                </c:pt>
                <c:pt idx="2298">
                  <c:v>736.5018</c:v>
                </c:pt>
                <c:pt idx="2299">
                  <c:v>736.555</c:v>
                </c:pt>
                <c:pt idx="2300">
                  <c:v>736.555</c:v>
                </c:pt>
                <c:pt idx="2301">
                  <c:v>736.5018</c:v>
                </c:pt>
                <c:pt idx="2302">
                  <c:v>736.5018</c:v>
                </c:pt>
                <c:pt idx="2303">
                  <c:v>736.5018</c:v>
                </c:pt>
                <c:pt idx="2304">
                  <c:v>736.555</c:v>
                </c:pt>
                <c:pt idx="2305">
                  <c:v>736.6083</c:v>
                </c:pt>
                <c:pt idx="2306">
                  <c:v>736.6083</c:v>
                </c:pt>
                <c:pt idx="2307">
                  <c:v>736.555</c:v>
                </c:pt>
                <c:pt idx="2308">
                  <c:v>736.555</c:v>
                </c:pt>
                <c:pt idx="2309">
                  <c:v>736.5018</c:v>
                </c:pt>
                <c:pt idx="2310">
                  <c:v>736.5018</c:v>
                </c:pt>
                <c:pt idx="2311">
                  <c:v>736.5018</c:v>
                </c:pt>
                <c:pt idx="2312">
                  <c:v>736.5018</c:v>
                </c:pt>
                <c:pt idx="2313">
                  <c:v>736.5018</c:v>
                </c:pt>
                <c:pt idx="2314">
                  <c:v>736.5018</c:v>
                </c:pt>
                <c:pt idx="2315">
                  <c:v>736.5018</c:v>
                </c:pt>
                <c:pt idx="2316">
                  <c:v>736.555</c:v>
                </c:pt>
                <c:pt idx="2317">
                  <c:v>736.555</c:v>
                </c:pt>
                <c:pt idx="2318">
                  <c:v>736.555</c:v>
                </c:pt>
                <c:pt idx="2319">
                  <c:v>736.555</c:v>
                </c:pt>
                <c:pt idx="2320">
                  <c:v>736.6083</c:v>
                </c:pt>
                <c:pt idx="2321">
                  <c:v>736.6083</c:v>
                </c:pt>
                <c:pt idx="2322">
                  <c:v>736.6083</c:v>
                </c:pt>
                <c:pt idx="2323">
                  <c:v>736.6615</c:v>
                </c:pt>
                <c:pt idx="2324">
                  <c:v>736.6615</c:v>
                </c:pt>
                <c:pt idx="2325">
                  <c:v>736.6083</c:v>
                </c:pt>
                <c:pt idx="2326">
                  <c:v>736.555</c:v>
                </c:pt>
                <c:pt idx="2327">
                  <c:v>736.5018</c:v>
                </c:pt>
                <c:pt idx="2328">
                  <c:v>736.555</c:v>
                </c:pt>
                <c:pt idx="2329">
                  <c:v>736.555</c:v>
                </c:pt>
                <c:pt idx="2330">
                  <c:v>736.555</c:v>
                </c:pt>
                <c:pt idx="2331">
                  <c:v>736.6083</c:v>
                </c:pt>
                <c:pt idx="2332">
                  <c:v>736.6083</c:v>
                </c:pt>
                <c:pt idx="2333">
                  <c:v>736.6083</c:v>
                </c:pt>
                <c:pt idx="2334">
                  <c:v>736.555</c:v>
                </c:pt>
                <c:pt idx="2335">
                  <c:v>736.555</c:v>
                </c:pt>
                <c:pt idx="2336">
                  <c:v>736.555</c:v>
                </c:pt>
                <c:pt idx="2337">
                  <c:v>736.555</c:v>
                </c:pt>
                <c:pt idx="2338">
                  <c:v>736.555</c:v>
                </c:pt>
                <c:pt idx="2339">
                  <c:v>736.6083</c:v>
                </c:pt>
                <c:pt idx="2340">
                  <c:v>736.6083</c:v>
                </c:pt>
                <c:pt idx="2341">
                  <c:v>736.555</c:v>
                </c:pt>
                <c:pt idx="2342">
                  <c:v>736.5018</c:v>
                </c:pt>
                <c:pt idx="2343">
                  <c:v>736.4486</c:v>
                </c:pt>
                <c:pt idx="2344">
                  <c:v>736.4486</c:v>
                </c:pt>
                <c:pt idx="2345">
                  <c:v>736.5018</c:v>
                </c:pt>
                <c:pt idx="2346">
                  <c:v>736.5018</c:v>
                </c:pt>
                <c:pt idx="2347">
                  <c:v>736.5018</c:v>
                </c:pt>
                <c:pt idx="2348">
                  <c:v>736.5018</c:v>
                </c:pt>
                <c:pt idx="2349">
                  <c:v>736.5018</c:v>
                </c:pt>
                <c:pt idx="2350">
                  <c:v>736.5018</c:v>
                </c:pt>
                <c:pt idx="2351">
                  <c:v>736.5018</c:v>
                </c:pt>
                <c:pt idx="2352">
                  <c:v>736.5018</c:v>
                </c:pt>
                <c:pt idx="2353">
                  <c:v>736.4486</c:v>
                </c:pt>
                <c:pt idx="2354">
                  <c:v>736.4486</c:v>
                </c:pt>
                <c:pt idx="2355">
                  <c:v>736.5018</c:v>
                </c:pt>
                <c:pt idx="2356">
                  <c:v>736.5018</c:v>
                </c:pt>
                <c:pt idx="2357">
                  <c:v>736.555</c:v>
                </c:pt>
                <c:pt idx="2358">
                  <c:v>736.555</c:v>
                </c:pt>
                <c:pt idx="2359">
                  <c:v>736.555</c:v>
                </c:pt>
                <c:pt idx="2360">
                  <c:v>736.5018</c:v>
                </c:pt>
                <c:pt idx="2361">
                  <c:v>736.5018</c:v>
                </c:pt>
                <c:pt idx="2362">
                  <c:v>736.5018</c:v>
                </c:pt>
                <c:pt idx="2363">
                  <c:v>736.5018</c:v>
                </c:pt>
                <c:pt idx="2364">
                  <c:v>736.5018</c:v>
                </c:pt>
                <c:pt idx="2365">
                  <c:v>736.555</c:v>
                </c:pt>
                <c:pt idx="2366">
                  <c:v>736.5018</c:v>
                </c:pt>
                <c:pt idx="2367">
                  <c:v>736.4486</c:v>
                </c:pt>
                <c:pt idx="2368">
                  <c:v>736.4486</c:v>
                </c:pt>
                <c:pt idx="2369">
                  <c:v>736.5018</c:v>
                </c:pt>
                <c:pt idx="2370">
                  <c:v>736.5018</c:v>
                </c:pt>
                <c:pt idx="2371">
                  <c:v>736.4486</c:v>
                </c:pt>
                <c:pt idx="2372">
                  <c:v>736.5018</c:v>
                </c:pt>
                <c:pt idx="2373">
                  <c:v>736.5018</c:v>
                </c:pt>
                <c:pt idx="2374">
                  <c:v>736.4486</c:v>
                </c:pt>
                <c:pt idx="2375">
                  <c:v>736.555</c:v>
                </c:pt>
                <c:pt idx="2376">
                  <c:v>736.5018</c:v>
                </c:pt>
                <c:pt idx="2377">
                  <c:v>736.555</c:v>
                </c:pt>
                <c:pt idx="2378">
                  <c:v>736.5018</c:v>
                </c:pt>
                <c:pt idx="2379">
                  <c:v>736.5018</c:v>
                </c:pt>
                <c:pt idx="2380">
                  <c:v>736.5018</c:v>
                </c:pt>
                <c:pt idx="2381">
                  <c:v>736.5018</c:v>
                </c:pt>
                <c:pt idx="2382">
                  <c:v>736.4486</c:v>
                </c:pt>
                <c:pt idx="2383">
                  <c:v>736.4486</c:v>
                </c:pt>
                <c:pt idx="2384">
                  <c:v>736.3954</c:v>
                </c:pt>
                <c:pt idx="2385">
                  <c:v>736.4486</c:v>
                </c:pt>
                <c:pt idx="2386">
                  <c:v>736.5018</c:v>
                </c:pt>
                <c:pt idx="2387">
                  <c:v>736.4486</c:v>
                </c:pt>
                <c:pt idx="2388">
                  <c:v>736.4486</c:v>
                </c:pt>
                <c:pt idx="2389">
                  <c:v>736.4486</c:v>
                </c:pt>
                <c:pt idx="2390">
                  <c:v>736.5018</c:v>
                </c:pt>
                <c:pt idx="2391">
                  <c:v>736.5018</c:v>
                </c:pt>
                <c:pt idx="2392">
                  <c:v>736.5018</c:v>
                </c:pt>
                <c:pt idx="2393">
                  <c:v>736.5018</c:v>
                </c:pt>
                <c:pt idx="2394">
                  <c:v>736.4486</c:v>
                </c:pt>
                <c:pt idx="2395">
                  <c:v>736.5018</c:v>
                </c:pt>
                <c:pt idx="2396">
                  <c:v>736.5018</c:v>
                </c:pt>
                <c:pt idx="2397">
                  <c:v>736.555</c:v>
                </c:pt>
                <c:pt idx="2398">
                  <c:v>736.555</c:v>
                </c:pt>
                <c:pt idx="2399">
                  <c:v>736.5018</c:v>
                </c:pt>
                <c:pt idx="2400">
                  <c:v>736.555</c:v>
                </c:pt>
                <c:pt idx="2401">
                  <c:v>736.555</c:v>
                </c:pt>
                <c:pt idx="2402">
                  <c:v>736.555</c:v>
                </c:pt>
                <c:pt idx="2403">
                  <c:v>736.555</c:v>
                </c:pt>
                <c:pt idx="2404">
                  <c:v>736.555</c:v>
                </c:pt>
                <c:pt idx="2405">
                  <c:v>736.555</c:v>
                </c:pt>
                <c:pt idx="2406">
                  <c:v>736.555</c:v>
                </c:pt>
                <c:pt idx="2407">
                  <c:v>736.555</c:v>
                </c:pt>
                <c:pt idx="2408">
                  <c:v>736.5018</c:v>
                </c:pt>
                <c:pt idx="2409">
                  <c:v>736.5018</c:v>
                </c:pt>
                <c:pt idx="2410">
                  <c:v>736.4486</c:v>
                </c:pt>
                <c:pt idx="2411">
                  <c:v>736.5018</c:v>
                </c:pt>
                <c:pt idx="2412">
                  <c:v>736.555</c:v>
                </c:pt>
                <c:pt idx="2413">
                  <c:v>736.555</c:v>
                </c:pt>
                <c:pt idx="2414">
                  <c:v>736.6083</c:v>
                </c:pt>
                <c:pt idx="2415">
                  <c:v>736.555</c:v>
                </c:pt>
                <c:pt idx="2416">
                  <c:v>736.555</c:v>
                </c:pt>
                <c:pt idx="2417">
                  <c:v>736.555</c:v>
                </c:pt>
                <c:pt idx="2418">
                  <c:v>736.555</c:v>
                </c:pt>
                <c:pt idx="2419">
                  <c:v>736.555</c:v>
                </c:pt>
                <c:pt idx="2420">
                  <c:v>736.555</c:v>
                </c:pt>
                <c:pt idx="2421">
                  <c:v>736.555</c:v>
                </c:pt>
                <c:pt idx="2422">
                  <c:v>736.555</c:v>
                </c:pt>
                <c:pt idx="2423">
                  <c:v>736.555</c:v>
                </c:pt>
                <c:pt idx="2424">
                  <c:v>736.5018</c:v>
                </c:pt>
                <c:pt idx="2425">
                  <c:v>736.5018</c:v>
                </c:pt>
                <c:pt idx="2426">
                  <c:v>736.555</c:v>
                </c:pt>
                <c:pt idx="2427">
                  <c:v>736.555</c:v>
                </c:pt>
                <c:pt idx="2428">
                  <c:v>736.6083</c:v>
                </c:pt>
                <c:pt idx="2429">
                  <c:v>736.6083</c:v>
                </c:pt>
                <c:pt idx="2430">
                  <c:v>736.6615</c:v>
                </c:pt>
                <c:pt idx="2431">
                  <c:v>736.6615</c:v>
                </c:pt>
                <c:pt idx="2432">
                  <c:v>736.7148</c:v>
                </c:pt>
                <c:pt idx="2433">
                  <c:v>736.7148</c:v>
                </c:pt>
                <c:pt idx="2434">
                  <c:v>736.6083</c:v>
                </c:pt>
                <c:pt idx="2435">
                  <c:v>736.6083</c:v>
                </c:pt>
                <c:pt idx="2436">
                  <c:v>736.6083</c:v>
                </c:pt>
                <c:pt idx="2437">
                  <c:v>736.555</c:v>
                </c:pt>
                <c:pt idx="2438">
                  <c:v>736.5018</c:v>
                </c:pt>
                <c:pt idx="2439">
                  <c:v>736.5018</c:v>
                </c:pt>
                <c:pt idx="2440">
                  <c:v>736.6083</c:v>
                </c:pt>
                <c:pt idx="2441">
                  <c:v>736.6615</c:v>
                </c:pt>
                <c:pt idx="2442">
                  <c:v>736.7148</c:v>
                </c:pt>
                <c:pt idx="2443">
                  <c:v>736.7148</c:v>
                </c:pt>
                <c:pt idx="2444">
                  <c:v>736.6083</c:v>
                </c:pt>
                <c:pt idx="2445">
                  <c:v>736.555</c:v>
                </c:pt>
                <c:pt idx="2446">
                  <c:v>736.555</c:v>
                </c:pt>
                <c:pt idx="2447">
                  <c:v>736.555</c:v>
                </c:pt>
                <c:pt idx="2448">
                  <c:v>736.555</c:v>
                </c:pt>
                <c:pt idx="2449">
                  <c:v>736.555</c:v>
                </c:pt>
                <c:pt idx="2450">
                  <c:v>736.6083</c:v>
                </c:pt>
                <c:pt idx="2451">
                  <c:v>736.6615</c:v>
                </c:pt>
                <c:pt idx="2452">
                  <c:v>736.6615</c:v>
                </c:pt>
                <c:pt idx="2453">
                  <c:v>736.6083</c:v>
                </c:pt>
                <c:pt idx="2454">
                  <c:v>736.6083</c:v>
                </c:pt>
                <c:pt idx="2455">
                  <c:v>736.6083</c:v>
                </c:pt>
                <c:pt idx="2456">
                  <c:v>736.6083</c:v>
                </c:pt>
                <c:pt idx="2457">
                  <c:v>736.555</c:v>
                </c:pt>
                <c:pt idx="2458">
                  <c:v>736.6083</c:v>
                </c:pt>
                <c:pt idx="2459">
                  <c:v>736.6083</c:v>
                </c:pt>
                <c:pt idx="2460">
                  <c:v>736.6615</c:v>
                </c:pt>
                <c:pt idx="2461">
                  <c:v>736.7148</c:v>
                </c:pt>
                <c:pt idx="2462">
                  <c:v>736.768</c:v>
                </c:pt>
                <c:pt idx="2463">
                  <c:v>736.7148</c:v>
                </c:pt>
                <c:pt idx="2464">
                  <c:v>736.6615</c:v>
                </c:pt>
                <c:pt idx="2465">
                  <c:v>736.6615</c:v>
                </c:pt>
                <c:pt idx="2466">
                  <c:v>736.6615</c:v>
                </c:pt>
                <c:pt idx="2467">
                  <c:v>736.7148</c:v>
                </c:pt>
                <c:pt idx="2468">
                  <c:v>736.7148</c:v>
                </c:pt>
                <c:pt idx="2469">
                  <c:v>736.768</c:v>
                </c:pt>
                <c:pt idx="2470">
                  <c:v>736.768</c:v>
                </c:pt>
                <c:pt idx="2471">
                  <c:v>736.7148</c:v>
                </c:pt>
                <c:pt idx="2472">
                  <c:v>736.7148</c:v>
                </c:pt>
                <c:pt idx="2473">
                  <c:v>736.768</c:v>
                </c:pt>
                <c:pt idx="2474">
                  <c:v>736.768</c:v>
                </c:pt>
                <c:pt idx="2475">
                  <c:v>736.768</c:v>
                </c:pt>
                <c:pt idx="2476">
                  <c:v>736.768</c:v>
                </c:pt>
                <c:pt idx="2477">
                  <c:v>736.768</c:v>
                </c:pt>
                <c:pt idx="2478">
                  <c:v>736.768</c:v>
                </c:pt>
                <c:pt idx="2479">
                  <c:v>736.7148</c:v>
                </c:pt>
                <c:pt idx="2480">
                  <c:v>736.768</c:v>
                </c:pt>
                <c:pt idx="2481">
                  <c:v>736.768</c:v>
                </c:pt>
                <c:pt idx="2482">
                  <c:v>736.8213</c:v>
                </c:pt>
                <c:pt idx="2483">
                  <c:v>736.8746</c:v>
                </c:pt>
                <c:pt idx="2484">
                  <c:v>736.8746</c:v>
                </c:pt>
                <c:pt idx="2485">
                  <c:v>736.8213</c:v>
                </c:pt>
                <c:pt idx="2486">
                  <c:v>736.768</c:v>
                </c:pt>
                <c:pt idx="2487">
                  <c:v>736.768</c:v>
                </c:pt>
                <c:pt idx="2488">
                  <c:v>736.8213</c:v>
                </c:pt>
                <c:pt idx="2489">
                  <c:v>736.8746</c:v>
                </c:pt>
                <c:pt idx="2490">
                  <c:v>736.8213</c:v>
                </c:pt>
                <c:pt idx="2491">
                  <c:v>736.8746</c:v>
                </c:pt>
                <c:pt idx="2492">
                  <c:v>736.8746</c:v>
                </c:pt>
                <c:pt idx="2493">
                  <c:v>736.8746</c:v>
                </c:pt>
                <c:pt idx="2494">
                  <c:v>736.8213</c:v>
                </c:pt>
                <c:pt idx="2495">
                  <c:v>736.768</c:v>
                </c:pt>
                <c:pt idx="2496">
                  <c:v>736.768</c:v>
                </c:pt>
                <c:pt idx="2497">
                  <c:v>736.7148</c:v>
                </c:pt>
                <c:pt idx="2498">
                  <c:v>736.768</c:v>
                </c:pt>
                <c:pt idx="2499">
                  <c:v>736.8213</c:v>
                </c:pt>
                <c:pt idx="2500">
                  <c:v>736.8746</c:v>
                </c:pt>
                <c:pt idx="2501">
                  <c:v>736.8746</c:v>
                </c:pt>
                <c:pt idx="2502">
                  <c:v>736.8213</c:v>
                </c:pt>
                <c:pt idx="2503">
                  <c:v>736.8746</c:v>
                </c:pt>
                <c:pt idx="2504">
                  <c:v>736.9277</c:v>
                </c:pt>
                <c:pt idx="2505">
                  <c:v>736.8746</c:v>
                </c:pt>
                <c:pt idx="2506">
                  <c:v>736.8746</c:v>
                </c:pt>
                <c:pt idx="2507">
                  <c:v>736.8746</c:v>
                </c:pt>
                <c:pt idx="2508">
                  <c:v>736.8746</c:v>
                </c:pt>
                <c:pt idx="2509">
                  <c:v>736.8746</c:v>
                </c:pt>
                <c:pt idx="2510">
                  <c:v>736.8746</c:v>
                </c:pt>
                <c:pt idx="2511">
                  <c:v>736.9277</c:v>
                </c:pt>
                <c:pt idx="2512">
                  <c:v>736.8746</c:v>
                </c:pt>
                <c:pt idx="2513">
                  <c:v>736.8746</c:v>
                </c:pt>
                <c:pt idx="2514">
                  <c:v>736.8746</c:v>
                </c:pt>
                <c:pt idx="2515">
                  <c:v>736.8746</c:v>
                </c:pt>
                <c:pt idx="2516">
                  <c:v>736.8746</c:v>
                </c:pt>
                <c:pt idx="2517">
                  <c:v>736.8746</c:v>
                </c:pt>
                <c:pt idx="2518">
                  <c:v>736.9277</c:v>
                </c:pt>
                <c:pt idx="2519">
                  <c:v>736.9277</c:v>
                </c:pt>
                <c:pt idx="2520">
                  <c:v>736.9277</c:v>
                </c:pt>
                <c:pt idx="2521">
                  <c:v>736.9277</c:v>
                </c:pt>
                <c:pt idx="2522">
                  <c:v>736.8746</c:v>
                </c:pt>
                <c:pt idx="2523">
                  <c:v>736.8213</c:v>
                </c:pt>
                <c:pt idx="2524">
                  <c:v>736.8746</c:v>
                </c:pt>
                <c:pt idx="2525">
                  <c:v>736.8746</c:v>
                </c:pt>
                <c:pt idx="2526">
                  <c:v>736.9277</c:v>
                </c:pt>
                <c:pt idx="2527">
                  <c:v>736.9277</c:v>
                </c:pt>
                <c:pt idx="2528">
                  <c:v>736.8746</c:v>
                </c:pt>
                <c:pt idx="2529">
                  <c:v>736.8213</c:v>
                </c:pt>
                <c:pt idx="2530">
                  <c:v>736.8746</c:v>
                </c:pt>
                <c:pt idx="2531">
                  <c:v>736.8746</c:v>
                </c:pt>
                <c:pt idx="2532">
                  <c:v>736.8213</c:v>
                </c:pt>
                <c:pt idx="2533">
                  <c:v>736.768</c:v>
                </c:pt>
                <c:pt idx="2534">
                  <c:v>736.768</c:v>
                </c:pt>
                <c:pt idx="2535">
                  <c:v>736.8213</c:v>
                </c:pt>
                <c:pt idx="2536">
                  <c:v>736.768</c:v>
                </c:pt>
                <c:pt idx="2537">
                  <c:v>736.8213</c:v>
                </c:pt>
                <c:pt idx="2538">
                  <c:v>736.8746</c:v>
                </c:pt>
                <c:pt idx="2539">
                  <c:v>736.8746</c:v>
                </c:pt>
                <c:pt idx="2540">
                  <c:v>736.8213</c:v>
                </c:pt>
                <c:pt idx="2541">
                  <c:v>736.8213</c:v>
                </c:pt>
                <c:pt idx="2542">
                  <c:v>736.8213</c:v>
                </c:pt>
                <c:pt idx="2543">
                  <c:v>736.768</c:v>
                </c:pt>
                <c:pt idx="2544">
                  <c:v>736.768</c:v>
                </c:pt>
                <c:pt idx="2545">
                  <c:v>736.768</c:v>
                </c:pt>
                <c:pt idx="2546">
                  <c:v>736.768</c:v>
                </c:pt>
                <c:pt idx="2547">
                  <c:v>736.768</c:v>
                </c:pt>
                <c:pt idx="2548">
                  <c:v>736.8213</c:v>
                </c:pt>
                <c:pt idx="2549">
                  <c:v>736.8746</c:v>
                </c:pt>
                <c:pt idx="2550">
                  <c:v>736.8746</c:v>
                </c:pt>
                <c:pt idx="2551">
                  <c:v>736.8213</c:v>
                </c:pt>
                <c:pt idx="2552">
                  <c:v>736.7148</c:v>
                </c:pt>
                <c:pt idx="2553">
                  <c:v>736.768</c:v>
                </c:pt>
                <c:pt idx="2554">
                  <c:v>736.768</c:v>
                </c:pt>
                <c:pt idx="2555">
                  <c:v>736.768</c:v>
                </c:pt>
                <c:pt idx="2556">
                  <c:v>736.7148</c:v>
                </c:pt>
                <c:pt idx="2557">
                  <c:v>736.7148</c:v>
                </c:pt>
                <c:pt idx="2558">
                  <c:v>736.768</c:v>
                </c:pt>
                <c:pt idx="2559">
                  <c:v>736.768</c:v>
                </c:pt>
                <c:pt idx="2560">
                  <c:v>736.768</c:v>
                </c:pt>
                <c:pt idx="2561">
                  <c:v>736.7148</c:v>
                </c:pt>
                <c:pt idx="2562">
                  <c:v>736.7148</c:v>
                </c:pt>
                <c:pt idx="2563">
                  <c:v>736.768</c:v>
                </c:pt>
                <c:pt idx="2564">
                  <c:v>736.768</c:v>
                </c:pt>
                <c:pt idx="2565">
                  <c:v>736.8213</c:v>
                </c:pt>
                <c:pt idx="2566">
                  <c:v>736.8746</c:v>
                </c:pt>
                <c:pt idx="2567">
                  <c:v>736.8746</c:v>
                </c:pt>
                <c:pt idx="2568">
                  <c:v>736.8746</c:v>
                </c:pt>
                <c:pt idx="2569">
                  <c:v>736.8746</c:v>
                </c:pt>
                <c:pt idx="2570">
                  <c:v>736.8746</c:v>
                </c:pt>
                <c:pt idx="2571">
                  <c:v>736.8746</c:v>
                </c:pt>
                <c:pt idx="2572">
                  <c:v>736.8213</c:v>
                </c:pt>
                <c:pt idx="2573">
                  <c:v>736.8213</c:v>
                </c:pt>
                <c:pt idx="2574">
                  <c:v>736.8213</c:v>
                </c:pt>
                <c:pt idx="2575">
                  <c:v>736.768</c:v>
                </c:pt>
                <c:pt idx="2576">
                  <c:v>736.8213</c:v>
                </c:pt>
                <c:pt idx="2577">
                  <c:v>736.768</c:v>
                </c:pt>
                <c:pt idx="2578">
                  <c:v>736.8213</c:v>
                </c:pt>
                <c:pt idx="2579">
                  <c:v>736.8746</c:v>
                </c:pt>
                <c:pt idx="2580">
                  <c:v>736.8746</c:v>
                </c:pt>
                <c:pt idx="2581">
                  <c:v>736.9277</c:v>
                </c:pt>
                <c:pt idx="2582">
                  <c:v>736.9277</c:v>
                </c:pt>
                <c:pt idx="2583">
                  <c:v>736.8746</c:v>
                </c:pt>
                <c:pt idx="2584">
                  <c:v>736.8746</c:v>
                </c:pt>
                <c:pt idx="2585">
                  <c:v>736.9277</c:v>
                </c:pt>
                <c:pt idx="2586">
                  <c:v>736.9277</c:v>
                </c:pt>
                <c:pt idx="2587">
                  <c:v>736.9277</c:v>
                </c:pt>
                <c:pt idx="2588">
                  <c:v>736.8746</c:v>
                </c:pt>
                <c:pt idx="2589">
                  <c:v>736.9277</c:v>
                </c:pt>
                <c:pt idx="2590">
                  <c:v>736.9277</c:v>
                </c:pt>
                <c:pt idx="2591">
                  <c:v>736.9809</c:v>
                </c:pt>
                <c:pt idx="2592">
                  <c:v>736.9277</c:v>
                </c:pt>
                <c:pt idx="2593">
                  <c:v>736.8746</c:v>
                </c:pt>
                <c:pt idx="2594">
                  <c:v>736.8746</c:v>
                </c:pt>
                <c:pt idx="2595">
                  <c:v>736.8746</c:v>
                </c:pt>
                <c:pt idx="2596">
                  <c:v>736.8746</c:v>
                </c:pt>
                <c:pt idx="2597">
                  <c:v>736.8746</c:v>
                </c:pt>
                <c:pt idx="2598">
                  <c:v>736.8746</c:v>
                </c:pt>
                <c:pt idx="2599">
                  <c:v>736.8746</c:v>
                </c:pt>
                <c:pt idx="2600">
                  <c:v>736.8746</c:v>
                </c:pt>
                <c:pt idx="2601">
                  <c:v>736.9277</c:v>
                </c:pt>
                <c:pt idx="2602">
                  <c:v>736.8746</c:v>
                </c:pt>
                <c:pt idx="2603">
                  <c:v>736.9277</c:v>
                </c:pt>
                <c:pt idx="2604">
                  <c:v>736.9277</c:v>
                </c:pt>
                <c:pt idx="2605">
                  <c:v>736.9277</c:v>
                </c:pt>
                <c:pt idx="2606">
                  <c:v>736.9277</c:v>
                </c:pt>
                <c:pt idx="2607">
                  <c:v>736.9277</c:v>
                </c:pt>
                <c:pt idx="2608">
                  <c:v>736.9277</c:v>
                </c:pt>
                <c:pt idx="2609">
                  <c:v>736.8746</c:v>
                </c:pt>
                <c:pt idx="2610">
                  <c:v>736.9277</c:v>
                </c:pt>
                <c:pt idx="2611">
                  <c:v>736.8746</c:v>
                </c:pt>
                <c:pt idx="2612">
                  <c:v>736.8746</c:v>
                </c:pt>
                <c:pt idx="2613">
                  <c:v>736.8746</c:v>
                </c:pt>
                <c:pt idx="2614">
                  <c:v>736.8746</c:v>
                </c:pt>
                <c:pt idx="2615">
                  <c:v>736.8746</c:v>
                </c:pt>
                <c:pt idx="2616">
                  <c:v>736.9809</c:v>
                </c:pt>
                <c:pt idx="2617">
                  <c:v>736.9277</c:v>
                </c:pt>
                <c:pt idx="2618">
                  <c:v>736.9277</c:v>
                </c:pt>
                <c:pt idx="2619">
                  <c:v>736.9277</c:v>
                </c:pt>
                <c:pt idx="2620">
                  <c:v>737.0342</c:v>
                </c:pt>
                <c:pt idx="2621">
                  <c:v>736.9809</c:v>
                </c:pt>
                <c:pt idx="2622">
                  <c:v>736.9277</c:v>
                </c:pt>
                <c:pt idx="2623">
                  <c:v>736.9809</c:v>
                </c:pt>
                <c:pt idx="2624">
                  <c:v>736.9809</c:v>
                </c:pt>
                <c:pt idx="2625">
                  <c:v>736.9277</c:v>
                </c:pt>
                <c:pt idx="2626">
                  <c:v>736.9277</c:v>
                </c:pt>
                <c:pt idx="2627">
                  <c:v>736.9277</c:v>
                </c:pt>
                <c:pt idx="2628">
                  <c:v>736.9277</c:v>
                </c:pt>
                <c:pt idx="2629">
                  <c:v>736.9809</c:v>
                </c:pt>
                <c:pt idx="2630">
                  <c:v>736.8746</c:v>
                </c:pt>
                <c:pt idx="2631">
                  <c:v>736.9809</c:v>
                </c:pt>
                <c:pt idx="2632">
                  <c:v>736.9277</c:v>
                </c:pt>
                <c:pt idx="2633">
                  <c:v>736.9277</c:v>
                </c:pt>
                <c:pt idx="2634">
                  <c:v>736.8746</c:v>
                </c:pt>
                <c:pt idx="2635">
                  <c:v>736.9277</c:v>
                </c:pt>
                <c:pt idx="2636">
                  <c:v>736.9277</c:v>
                </c:pt>
                <c:pt idx="2637">
                  <c:v>736.9277</c:v>
                </c:pt>
                <c:pt idx="2638">
                  <c:v>736.8746</c:v>
                </c:pt>
                <c:pt idx="2639">
                  <c:v>736.8746</c:v>
                </c:pt>
                <c:pt idx="2640">
                  <c:v>736.8746</c:v>
                </c:pt>
                <c:pt idx="2641">
                  <c:v>736.8213</c:v>
                </c:pt>
                <c:pt idx="2642">
                  <c:v>736.8213</c:v>
                </c:pt>
                <c:pt idx="2643">
                  <c:v>736.768</c:v>
                </c:pt>
                <c:pt idx="2644">
                  <c:v>736.768</c:v>
                </c:pt>
                <c:pt idx="2645">
                  <c:v>736.768</c:v>
                </c:pt>
                <c:pt idx="2646">
                  <c:v>736.8213</c:v>
                </c:pt>
                <c:pt idx="2647">
                  <c:v>736.8746</c:v>
                </c:pt>
                <c:pt idx="2648">
                  <c:v>736.8746</c:v>
                </c:pt>
                <c:pt idx="2649">
                  <c:v>736.8746</c:v>
                </c:pt>
                <c:pt idx="2650">
                  <c:v>736.8746</c:v>
                </c:pt>
                <c:pt idx="2651">
                  <c:v>736.8213</c:v>
                </c:pt>
                <c:pt idx="2652">
                  <c:v>736.768</c:v>
                </c:pt>
                <c:pt idx="2653">
                  <c:v>736.768</c:v>
                </c:pt>
                <c:pt idx="2654">
                  <c:v>736.8213</c:v>
                </c:pt>
                <c:pt idx="2655">
                  <c:v>736.8213</c:v>
                </c:pt>
                <c:pt idx="2656">
                  <c:v>736.8746</c:v>
                </c:pt>
                <c:pt idx="2657">
                  <c:v>736.9809</c:v>
                </c:pt>
                <c:pt idx="2658">
                  <c:v>736.9277</c:v>
                </c:pt>
                <c:pt idx="2659">
                  <c:v>736.8746</c:v>
                </c:pt>
                <c:pt idx="2660">
                  <c:v>736.9277</c:v>
                </c:pt>
                <c:pt idx="2661">
                  <c:v>736.9277</c:v>
                </c:pt>
                <c:pt idx="2662">
                  <c:v>737.0342</c:v>
                </c:pt>
                <c:pt idx="2663">
                  <c:v>736.9277</c:v>
                </c:pt>
                <c:pt idx="2664">
                  <c:v>736.9277</c:v>
                </c:pt>
                <c:pt idx="2665">
                  <c:v>736.9277</c:v>
                </c:pt>
                <c:pt idx="2666">
                  <c:v>736.9277</c:v>
                </c:pt>
                <c:pt idx="2667">
                  <c:v>736.9277</c:v>
                </c:pt>
                <c:pt idx="2668">
                  <c:v>736.9277</c:v>
                </c:pt>
                <c:pt idx="2669">
                  <c:v>736.9809</c:v>
                </c:pt>
                <c:pt idx="2670">
                  <c:v>737.0342</c:v>
                </c:pt>
                <c:pt idx="2671">
                  <c:v>737.0342</c:v>
                </c:pt>
                <c:pt idx="2672">
                  <c:v>737.0342</c:v>
                </c:pt>
                <c:pt idx="2673">
                  <c:v>736.9809</c:v>
                </c:pt>
                <c:pt idx="2674">
                  <c:v>736.9809</c:v>
                </c:pt>
                <c:pt idx="2675">
                  <c:v>737.0342</c:v>
                </c:pt>
                <c:pt idx="2676">
                  <c:v>737.0342</c:v>
                </c:pt>
                <c:pt idx="2677">
                  <c:v>736.9809</c:v>
                </c:pt>
                <c:pt idx="2678">
                  <c:v>736.9809</c:v>
                </c:pt>
                <c:pt idx="2679">
                  <c:v>737.0342</c:v>
                </c:pt>
                <c:pt idx="2680">
                  <c:v>737.0342</c:v>
                </c:pt>
                <c:pt idx="2681">
                  <c:v>737.0342</c:v>
                </c:pt>
                <c:pt idx="2682">
                  <c:v>737.0342</c:v>
                </c:pt>
                <c:pt idx="2683">
                  <c:v>737.0874</c:v>
                </c:pt>
                <c:pt idx="2684">
                  <c:v>737.0342</c:v>
                </c:pt>
                <c:pt idx="2685">
                  <c:v>737.0342</c:v>
                </c:pt>
                <c:pt idx="2686">
                  <c:v>737.194</c:v>
                </c:pt>
                <c:pt idx="2687">
                  <c:v>737.0874</c:v>
                </c:pt>
                <c:pt idx="2688">
                  <c:v>737.0874</c:v>
                </c:pt>
                <c:pt idx="2689">
                  <c:v>737.0874</c:v>
                </c:pt>
                <c:pt idx="2690">
                  <c:v>737.1407</c:v>
                </c:pt>
                <c:pt idx="2691">
                  <c:v>737.1407</c:v>
                </c:pt>
                <c:pt idx="2692">
                  <c:v>737.194</c:v>
                </c:pt>
                <c:pt idx="2693">
                  <c:v>737.0874</c:v>
                </c:pt>
                <c:pt idx="2694">
                  <c:v>737.0874</c:v>
                </c:pt>
                <c:pt idx="2695">
                  <c:v>737.0874</c:v>
                </c:pt>
                <c:pt idx="2696">
                  <c:v>737.1407</c:v>
                </c:pt>
                <c:pt idx="2697">
                  <c:v>737.1407</c:v>
                </c:pt>
                <c:pt idx="2698">
                  <c:v>737.194</c:v>
                </c:pt>
                <c:pt idx="2699">
                  <c:v>737.194</c:v>
                </c:pt>
                <c:pt idx="2700">
                  <c:v>737.1407</c:v>
                </c:pt>
                <c:pt idx="2701">
                  <c:v>737.3003</c:v>
                </c:pt>
                <c:pt idx="2702">
                  <c:v>737.1407</c:v>
                </c:pt>
                <c:pt idx="2703">
                  <c:v>737.1407</c:v>
                </c:pt>
                <c:pt idx="2704">
                  <c:v>737.0874</c:v>
                </c:pt>
                <c:pt idx="2705">
                  <c:v>737.0874</c:v>
                </c:pt>
                <c:pt idx="2706">
                  <c:v>737.0874</c:v>
                </c:pt>
                <c:pt idx="2707">
                  <c:v>737.1407</c:v>
                </c:pt>
                <c:pt idx="2708">
                  <c:v>737.194</c:v>
                </c:pt>
                <c:pt idx="2709">
                  <c:v>737.194</c:v>
                </c:pt>
                <c:pt idx="2710">
                  <c:v>737.2472</c:v>
                </c:pt>
                <c:pt idx="2711">
                  <c:v>737.2472</c:v>
                </c:pt>
                <c:pt idx="2712">
                  <c:v>737.2472</c:v>
                </c:pt>
                <c:pt idx="2713">
                  <c:v>737.3003</c:v>
                </c:pt>
                <c:pt idx="2714">
                  <c:v>737.3003</c:v>
                </c:pt>
                <c:pt idx="2715">
                  <c:v>737.3003</c:v>
                </c:pt>
                <c:pt idx="2716">
                  <c:v>737.2472</c:v>
                </c:pt>
                <c:pt idx="2717">
                  <c:v>737.3003</c:v>
                </c:pt>
                <c:pt idx="2718">
                  <c:v>737.2472</c:v>
                </c:pt>
                <c:pt idx="2719">
                  <c:v>737.3003</c:v>
                </c:pt>
                <c:pt idx="2720">
                  <c:v>737.4068</c:v>
                </c:pt>
                <c:pt idx="2721">
                  <c:v>737.3003</c:v>
                </c:pt>
                <c:pt idx="2722">
                  <c:v>737.3003</c:v>
                </c:pt>
                <c:pt idx="2723">
                  <c:v>737.3003</c:v>
                </c:pt>
                <c:pt idx="2724">
                  <c:v>737.3003</c:v>
                </c:pt>
                <c:pt idx="2725">
                  <c:v>737.194</c:v>
                </c:pt>
                <c:pt idx="2726">
                  <c:v>737.3003</c:v>
                </c:pt>
                <c:pt idx="2727">
                  <c:v>737.2472</c:v>
                </c:pt>
                <c:pt idx="2728">
                  <c:v>737.2472</c:v>
                </c:pt>
                <c:pt idx="2729">
                  <c:v>737.4068</c:v>
                </c:pt>
                <c:pt idx="2730">
                  <c:v>737.2472</c:v>
                </c:pt>
                <c:pt idx="2731">
                  <c:v>737.3003</c:v>
                </c:pt>
                <c:pt idx="2732">
                  <c:v>737.3003</c:v>
                </c:pt>
                <c:pt idx="2733">
                  <c:v>737.3003</c:v>
                </c:pt>
                <c:pt idx="2734">
                  <c:v>737.3003</c:v>
                </c:pt>
                <c:pt idx="2735">
                  <c:v>737.3003</c:v>
                </c:pt>
                <c:pt idx="2736">
                  <c:v>737.2472</c:v>
                </c:pt>
                <c:pt idx="2737">
                  <c:v>737.3536</c:v>
                </c:pt>
                <c:pt idx="2738">
                  <c:v>737.4068</c:v>
                </c:pt>
                <c:pt idx="2739">
                  <c:v>737.4601</c:v>
                </c:pt>
                <c:pt idx="2740">
                  <c:v>737.3536</c:v>
                </c:pt>
                <c:pt idx="2741">
                  <c:v>737.4068</c:v>
                </c:pt>
                <c:pt idx="2742">
                  <c:v>737.5133</c:v>
                </c:pt>
                <c:pt idx="2743">
                  <c:v>737.3536</c:v>
                </c:pt>
                <c:pt idx="2744">
                  <c:v>737.3003</c:v>
                </c:pt>
                <c:pt idx="2745">
                  <c:v>737.3536</c:v>
                </c:pt>
                <c:pt idx="2746">
                  <c:v>737.3003</c:v>
                </c:pt>
                <c:pt idx="2747">
                  <c:v>737.4068</c:v>
                </c:pt>
                <c:pt idx="2748">
                  <c:v>737.5666</c:v>
                </c:pt>
                <c:pt idx="2749">
                  <c:v>737.4068</c:v>
                </c:pt>
                <c:pt idx="2750">
                  <c:v>737.3536</c:v>
                </c:pt>
                <c:pt idx="2751">
                  <c:v>737.4068</c:v>
                </c:pt>
                <c:pt idx="2752">
                  <c:v>737.4601</c:v>
                </c:pt>
                <c:pt idx="2753">
                  <c:v>737.4601</c:v>
                </c:pt>
                <c:pt idx="2754">
                  <c:v>737.3536</c:v>
                </c:pt>
                <c:pt idx="2755">
                  <c:v>737.5666</c:v>
                </c:pt>
                <c:pt idx="2756">
                  <c:v>737.5133</c:v>
                </c:pt>
                <c:pt idx="2757">
                  <c:v>737.3536</c:v>
                </c:pt>
                <c:pt idx="2758">
                  <c:v>737.4068</c:v>
                </c:pt>
                <c:pt idx="2759">
                  <c:v>737.3536</c:v>
                </c:pt>
                <c:pt idx="2760">
                  <c:v>737.3536</c:v>
                </c:pt>
                <c:pt idx="2761">
                  <c:v>737.3536</c:v>
                </c:pt>
                <c:pt idx="2762">
                  <c:v>737.4068</c:v>
                </c:pt>
                <c:pt idx="2763">
                  <c:v>737.3536</c:v>
                </c:pt>
                <c:pt idx="2764">
                  <c:v>737.5666</c:v>
                </c:pt>
                <c:pt idx="2765">
                  <c:v>737.5133</c:v>
                </c:pt>
                <c:pt idx="2766">
                  <c:v>737.4601</c:v>
                </c:pt>
                <c:pt idx="2767">
                  <c:v>737.4601</c:v>
                </c:pt>
                <c:pt idx="2768">
                  <c:v>737.3536</c:v>
                </c:pt>
                <c:pt idx="2769">
                  <c:v>737.3003</c:v>
                </c:pt>
                <c:pt idx="2770">
                  <c:v>737.3003</c:v>
                </c:pt>
                <c:pt idx="2771">
                  <c:v>737.4601</c:v>
                </c:pt>
                <c:pt idx="2772">
                  <c:v>737.5666</c:v>
                </c:pt>
                <c:pt idx="2773">
                  <c:v>737.4068</c:v>
                </c:pt>
                <c:pt idx="2774">
                  <c:v>737.5133</c:v>
                </c:pt>
                <c:pt idx="2775">
                  <c:v>737.4068</c:v>
                </c:pt>
                <c:pt idx="2776">
                  <c:v>737.6199</c:v>
                </c:pt>
                <c:pt idx="2777">
                  <c:v>737.5666</c:v>
                </c:pt>
                <c:pt idx="2778">
                  <c:v>737.6199</c:v>
                </c:pt>
                <c:pt idx="2779">
                  <c:v>737.5666</c:v>
                </c:pt>
                <c:pt idx="2780">
                  <c:v>737.6199</c:v>
                </c:pt>
                <c:pt idx="2781">
                  <c:v>737.6199</c:v>
                </c:pt>
                <c:pt idx="2782">
                  <c:v>737.673</c:v>
                </c:pt>
                <c:pt idx="2783">
                  <c:v>737.8327</c:v>
                </c:pt>
                <c:pt idx="2784">
                  <c:v>737.8327</c:v>
                </c:pt>
                <c:pt idx="2785">
                  <c:v>737.8327</c:v>
                </c:pt>
                <c:pt idx="2786">
                  <c:v>737.673</c:v>
                </c:pt>
                <c:pt idx="2787">
                  <c:v>737.8327</c:v>
                </c:pt>
                <c:pt idx="2788">
                  <c:v>737.673</c:v>
                </c:pt>
                <c:pt idx="2789">
                  <c:v>737.6199</c:v>
                </c:pt>
                <c:pt idx="2790">
                  <c:v>737.6199</c:v>
                </c:pt>
                <c:pt idx="2791">
                  <c:v>737.6199</c:v>
                </c:pt>
                <c:pt idx="2792">
                  <c:v>737.7795</c:v>
                </c:pt>
                <c:pt idx="2793">
                  <c:v>737.8327</c:v>
                </c:pt>
                <c:pt idx="2794">
                  <c:v>737.886</c:v>
                </c:pt>
                <c:pt idx="2795">
                  <c:v>737.886</c:v>
                </c:pt>
                <c:pt idx="2796">
                  <c:v>737.886</c:v>
                </c:pt>
                <c:pt idx="2797">
                  <c:v>737.8327</c:v>
                </c:pt>
                <c:pt idx="2798">
                  <c:v>737.9393</c:v>
                </c:pt>
                <c:pt idx="2799">
                  <c:v>737.8327</c:v>
                </c:pt>
                <c:pt idx="2800">
                  <c:v>737.886</c:v>
                </c:pt>
                <c:pt idx="2801">
                  <c:v>737.8327</c:v>
                </c:pt>
                <c:pt idx="2802">
                  <c:v>737.7262</c:v>
                </c:pt>
                <c:pt idx="2803">
                  <c:v>737.7795</c:v>
                </c:pt>
                <c:pt idx="2804">
                  <c:v>737.7262</c:v>
                </c:pt>
                <c:pt idx="2805">
                  <c:v>737.9393</c:v>
                </c:pt>
                <c:pt idx="2806">
                  <c:v>737.6199</c:v>
                </c:pt>
                <c:pt idx="2807">
                  <c:v>737.673</c:v>
                </c:pt>
                <c:pt idx="2808">
                  <c:v>737.8327</c:v>
                </c:pt>
                <c:pt idx="2809">
                  <c:v>737.8327</c:v>
                </c:pt>
                <c:pt idx="2810">
                  <c:v>737.7795</c:v>
                </c:pt>
                <c:pt idx="2811">
                  <c:v>737.7795</c:v>
                </c:pt>
                <c:pt idx="2812">
                  <c:v>737.9925</c:v>
                </c:pt>
                <c:pt idx="2813">
                  <c:v>737.9925</c:v>
                </c:pt>
                <c:pt idx="2814">
                  <c:v>737.9925</c:v>
                </c:pt>
                <c:pt idx="2815">
                  <c:v>737.9925</c:v>
                </c:pt>
                <c:pt idx="2816">
                  <c:v>738.0456</c:v>
                </c:pt>
                <c:pt idx="2817">
                  <c:v>738.0456</c:v>
                </c:pt>
                <c:pt idx="2818">
                  <c:v>737.9925</c:v>
                </c:pt>
                <c:pt idx="2819">
                  <c:v>738.0456</c:v>
                </c:pt>
                <c:pt idx="2820">
                  <c:v>737.9925</c:v>
                </c:pt>
                <c:pt idx="2821">
                  <c:v>737.9925</c:v>
                </c:pt>
                <c:pt idx="2822">
                  <c:v>738.0456</c:v>
                </c:pt>
                <c:pt idx="2823">
                  <c:v>737.9925</c:v>
                </c:pt>
                <c:pt idx="2824">
                  <c:v>738.0456</c:v>
                </c:pt>
                <c:pt idx="2825">
                  <c:v>738.0456</c:v>
                </c:pt>
                <c:pt idx="2826">
                  <c:v>738.0989</c:v>
                </c:pt>
                <c:pt idx="2827">
                  <c:v>738.0456</c:v>
                </c:pt>
                <c:pt idx="2828">
                  <c:v>738.0456</c:v>
                </c:pt>
                <c:pt idx="2829">
                  <c:v>737.9925</c:v>
                </c:pt>
                <c:pt idx="2830">
                  <c:v>738.0989</c:v>
                </c:pt>
                <c:pt idx="2831">
                  <c:v>738.0989</c:v>
                </c:pt>
                <c:pt idx="2832">
                  <c:v>738.0989</c:v>
                </c:pt>
                <c:pt idx="2833">
                  <c:v>738.0989</c:v>
                </c:pt>
                <c:pt idx="2834">
                  <c:v>738.0989</c:v>
                </c:pt>
                <c:pt idx="2835">
                  <c:v>738.0456</c:v>
                </c:pt>
                <c:pt idx="2836">
                  <c:v>738.0989</c:v>
                </c:pt>
                <c:pt idx="2837">
                  <c:v>738.0989</c:v>
                </c:pt>
                <c:pt idx="2838">
                  <c:v>737.9393</c:v>
                </c:pt>
                <c:pt idx="2839">
                  <c:v>738.0456</c:v>
                </c:pt>
                <c:pt idx="2840">
                  <c:v>738.0456</c:v>
                </c:pt>
                <c:pt idx="2841">
                  <c:v>738.0989</c:v>
                </c:pt>
                <c:pt idx="2842">
                  <c:v>738.0989</c:v>
                </c:pt>
                <c:pt idx="2843">
                  <c:v>738.0456</c:v>
                </c:pt>
                <c:pt idx="2844">
                  <c:v>737.9925</c:v>
                </c:pt>
                <c:pt idx="2845">
                  <c:v>738.0989</c:v>
                </c:pt>
                <c:pt idx="2846">
                  <c:v>738.0456</c:v>
                </c:pt>
                <c:pt idx="2847">
                  <c:v>737.9925</c:v>
                </c:pt>
                <c:pt idx="2848">
                  <c:v>738.0456</c:v>
                </c:pt>
                <c:pt idx="2849">
                  <c:v>738.0989</c:v>
                </c:pt>
                <c:pt idx="2850">
                  <c:v>738.0989</c:v>
                </c:pt>
                <c:pt idx="2851">
                  <c:v>738.0989</c:v>
                </c:pt>
                <c:pt idx="2852">
                  <c:v>738.0989</c:v>
                </c:pt>
                <c:pt idx="2853">
                  <c:v>738.0456</c:v>
                </c:pt>
                <c:pt idx="2854">
                  <c:v>737.9925</c:v>
                </c:pt>
                <c:pt idx="2855">
                  <c:v>737.9925</c:v>
                </c:pt>
                <c:pt idx="2856">
                  <c:v>737.9393</c:v>
                </c:pt>
                <c:pt idx="2857">
                  <c:v>737.7795</c:v>
                </c:pt>
                <c:pt idx="2858">
                  <c:v>737.9393</c:v>
                </c:pt>
                <c:pt idx="2859">
                  <c:v>737.9925</c:v>
                </c:pt>
                <c:pt idx="2860">
                  <c:v>738.0456</c:v>
                </c:pt>
                <c:pt idx="2861">
                  <c:v>738.0456</c:v>
                </c:pt>
                <c:pt idx="2862">
                  <c:v>738.0456</c:v>
                </c:pt>
                <c:pt idx="2863">
                  <c:v>738.0456</c:v>
                </c:pt>
                <c:pt idx="2864">
                  <c:v>738.0456</c:v>
                </c:pt>
                <c:pt idx="2865">
                  <c:v>738.0989</c:v>
                </c:pt>
                <c:pt idx="2866">
                  <c:v>738.0456</c:v>
                </c:pt>
                <c:pt idx="2867">
                  <c:v>738.0456</c:v>
                </c:pt>
                <c:pt idx="2868">
                  <c:v>738.0456</c:v>
                </c:pt>
                <c:pt idx="2869">
                  <c:v>738.0456</c:v>
                </c:pt>
                <c:pt idx="2870">
                  <c:v>738.0456</c:v>
                </c:pt>
                <c:pt idx="2871">
                  <c:v>737.886</c:v>
                </c:pt>
                <c:pt idx="2872">
                  <c:v>738.0456</c:v>
                </c:pt>
                <c:pt idx="2873">
                  <c:v>738.0456</c:v>
                </c:pt>
                <c:pt idx="2874">
                  <c:v>738.0456</c:v>
                </c:pt>
                <c:pt idx="2875">
                  <c:v>738.0456</c:v>
                </c:pt>
                <c:pt idx="2876">
                  <c:v>738.0456</c:v>
                </c:pt>
                <c:pt idx="2877">
                  <c:v>737.9925</c:v>
                </c:pt>
                <c:pt idx="2878">
                  <c:v>738.0456</c:v>
                </c:pt>
                <c:pt idx="2879">
                  <c:v>738.0456</c:v>
                </c:pt>
                <c:pt idx="2880">
                  <c:v>738.0456</c:v>
                </c:pt>
                <c:pt idx="2881">
                  <c:v>738.0456</c:v>
                </c:pt>
                <c:pt idx="2882">
                  <c:v>737.9925</c:v>
                </c:pt>
                <c:pt idx="2883">
                  <c:v>738.0456</c:v>
                </c:pt>
                <c:pt idx="2884">
                  <c:v>737.9925</c:v>
                </c:pt>
                <c:pt idx="2885">
                  <c:v>737.9925</c:v>
                </c:pt>
                <c:pt idx="2886">
                  <c:v>737.9925</c:v>
                </c:pt>
                <c:pt idx="2887">
                  <c:v>737.886</c:v>
                </c:pt>
                <c:pt idx="2888">
                  <c:v>737.9925</c:v>
                </c:pt>
                <c:pt idx="2889">
                  <c:v>738.0456</c:v>
                </c:pt>
                <c:pt idx="2890">
                  <c:v>738.0456</c:v>
                </c:pt>
                <c:pt idx="2891">
                  <c:v>738.0456</c:v>
                </c:pt>
                <c:pt idx="2892">
                  <c:v>737.9925</c:v>
                </c:pt>
                <c:pt idx="2893">
                  <c:v>737.9925</c:v>
                </c:pt>
                <c:pt idx="2894">
                  <c:v>738.0456</c:v>
                </c:pt>
                <c:pt idx="2895">
                  <c:v>738.0989</c:v>
                </c:pt>
                <c:pt idx="2896">
                  <c:v>738.0456</c:v>
                </c:pt>
                <c:pt idx="2897">
                  <c:v>738.0456</c:v>
                </c:pt>
                <c:pt idx="2898">
                  <c:v>738.0456</c:v>
                </c:pt>
                <c:pt idx="2899">
                  <c:v>738.0989</c:v>
                </c:pt>
                <c:pt idx="2900">
                  <c:v>738.0989</c:v>
                </c:pt>
                <c:pt idx="2901">
                  <c:v>738.0456</c:v>
                </c:pt>
                <c:pt idx="2902">
                  <c:v>738.0989</c:v>
                </c:pt>
                <c:pt idx="2903">
                  <c:v>738.0989</c:v>
                </c:pt>
                <c:pt idx="2904">
                  <c:v>738.1521</c:v>
                </c:pt>
                <c:pt idx="2905">
                  <c:v>738.1521</c:v>
                </c:pt>
                <c:pt idx="2906">
                  <c:v>738.1521</c:v>
                </c:pt>
                <c:pt idx="2907">
                  <c:v>738.1521</c:v>
                </c:pt>
                <c:pt idx="2908">
                  <c:v>738.1521</c:v>
                </c:pt>
                <c:pt idx="2909">
                  <c:v>738.1521</c:v>
                </c:pt>
                <c:pt idx="2910">
                  <c:v>738.1521</c:v>
                </c:pt>
                <c:pt idx="2911">
                  <c:v>738.1521</c:v>
                </c:pt>
                <c:pt idx="2912">
                  <c:v>738.0989</c:v>
                </c:pt>
                <c:pt idx="2913">
                  <c:v>738.0456</c:v>
                </c:pt>
                <c:pt idx="2914">
                  <c:v>738.0456</c:v>
                </c:pt>
                <c:pt idx="2915">
                  <c:v>738.0456</c:v>
                </c:pt>
                <c:pt idx="2916">
                  <c:v>738.0456</c:v>
                </c:pt>
                <c:pt idx="2917">
                  <c:v>738.0989</c:v>
                </c:pt>
                <c:pt idx="2918">
                  <c:v>738.0456</c:v>
                </c:pt>
                <c:pt idx="2919">
                  <c:v>738.0456</c:v>
                </c:pt>
                <c:pt idx="2920">
                  <c:v>738.0989</c:v>
                </c:pt>
                <c:pt idx="2921">
                  <c:v>738.0989</c:v>
                </c:pt>
                <c:pt idx="2922">
                  <c:v>738.0989</c:v>
                </c:pt>
                <c:pt idx="2923">
                  <c:v>738.0989</c:v>
                </c:pt>
                <c:pt idx="2924">
                  <c:v>738.0989</c:v>
                </c:pt>
                <c:pt idx="2925">
                  <c:v>738.0456</c:v>
                </c:pt>
                <c:pt idx="2926">
                  <c:v>738.0456</c:v>
                </c:pt>
                <c:pt idx="2927">
                  <c:v>738.0989</c:v>
                </c:pt>
                <c:pt idx="2928">
                  <c:v>738.0989</c:v>
                </c:pt>
                <c:pt idx="2929">
                  <c:v>738.0989</c:v>
                </c:pt>
                <c:pt idx="2930">
                  <c:v>738.0989</c:v>
                </c:pt>
                <c:pt idx="2931">
                  <c:v>738.0989</c:v>
                </c:pt>
                <c:pt idx="2932">
                  <c:v>738.0456</c:v>
                </c:pt>
                <c:pt idx="2933">
                  <c:v>738.0456</c:v>
                </c:pt>
                <c:pt idx="2934">
                  <c:v>738.0456</c:v>
                </c:pt>
                <c:pt idx="2935">
                  <c:v>738.0456</c:v>
                </c:pt>
                <c:pt idx="2936">
                  <c:v>738.0456</c:v>
                </c:pt>
                <c:pt idx="2937">
                  <c:v>738.0456</c:v>
                </c:pt>
                <c:pt idx="2938">
                  <c:v>738.0456</c:v>
                </c:pt>
                <c:pt idx="2939">
                  <c:v>738.0456</c:v>
                </c:pt>
                <c:pt idx="2940">
                  <c:v>737.9925</c:v>
                </c:pt>
                <c:pt idx="2941">
                  <c:v>738.0456</c:v>
                </c:pt>
                <c:pt idx="2942">
                  <c:v>738.0456</c:v>
                </c:pt>
                <c:pt idx="2943">
                  <c:v>738.0456</c:v>
                </c:pt>
                <c:pt idx="2944">
                  <c:v>738.0456</c:v>
                </c:pt>
                <c:pt idx="2945">
                  <c:v>738.0456</c:v>
                </c:pt>
                <c:pt idx="2946">
                  <c:v>738.0456</c:v>
                </c:pt>
                <c:pt idx="2947">
                  <c:v>738.0456</c:v>
                </c:pt>
                <c:pt idx="2948">
                  <c:v>738.0456</c:v>
                </c:pt>
                <c:pt idx="2949">
                  <c:v>738.0456</c:v>
                </c:pt>
                <c:pt idx="2950">
                  <c:v>738.0456</c:v>
                </c:pt>
                <c:pt idx="2951">
                  <c:v>738.0456</c:v>
                </c:pt>
                <c:pt idx="2952">
                  <c:v>737.9925</c:v>
                </c:pt>
                <c:pt idx="2953">
                  <c:v>737.9925</c:v>
                </c:pt>
                <c:pt idx="2954">
                  <c:v>737.9925</c:v>
                </c:pt>
                <c:pt idx="2955">
                  <c:v>737.9925</c:v>
                </c:pt>
                <c:pt idx="2956">
                  <c:v>737.9925</c:v>
                </c:pt>
                <c:pt idx="2957">
                  <c:v>737.9925</c:v>
                </c:pt>
                <c:pt idx="2958">
                  <c:v>737.9925</c:v>
                </c:pt>
                <c:pt idx="2959">
                  <c:v>737.9925</c:v>
                </c:pt>
                <c:pt idx="2960">
                  <c:v>737.9393</c:v>
                </c:pt>
                <c:pt idx="2961">
                  <c:v>737.9393</c:v>
                </c:pt>
                <c:pt idx="2962">
                  <c:v>737.886</c:v>
                </c:pt>
                <c:pt idx="2963">
                  <c:v>737.886</c:v>
                </c:pt>
                <c:pt idx="2964">
                  <c:v>737.886</c:v>
                </c:pt>
                <c:pt idx="2965">
                  <c:v>737.886</c:v>
                </c:pt>
                <c:pt idx="2966">
                  <c:v>737.8327</c:v>
                </c:pt>
                <c:pt idx="2967">
                  <c:v>737.8327</c:v>
                </c:pt>
                <c:pt idx="2968">
                  <c:v>737.8327</c:v>
                </c:pt>
                <c:pt idx="2969">
                  <c:v>737.886</c:v>
                </c:pt>
                <c:pt idx="2970">
                  <c:v>737.9393</c:v>
                </c:pt>
                <c:pt idx="2971">
                  <c:v>737.9393</c:v>
                </c:pt>
                <c:pt idx="2972">
                  <c:v>737.886</c:v>
                </c:pt>
                <c:pt idx="2973">
                  <c:v>737.886</c:v>
                </c:pt>
                <c:pt idx="2974">
                  <c:v>737.886</c:v>
                </c:pt>
                <c:pt idx="2975">
                  <c:v>737.886</c:v>
                </c:pt>
                <c:pt idx="2976">
                  <c:v>737.886</c:v>
                </c:pt>
                <c:pt idx="2977">
                  <c:v>737.9393</c:v>
                </c:pt>
                <c:pt idx="2978">
                  <c:v>737.9925</c:v>
                </c:pt>
                <c:pt idx="2979">
                  <c:v>737.9393</c:v>
                </c:pt>
                <c:pt idx="2980">
                  <c:v>737.886</c:v>
                </c:pt>
                <c:pt idx="2981">
                  <c:v>737.886</c:v>
                </c:pt>
                <c:pt idx="2982">
                  <c:v>737.886</c:v>
                </c:pt>
                <c:pt idx="2983">
                  <c:v>737.886</c:v>
                </c:pt>
                <c:pt idx="2984">
                  <c:v>737.886</c:v>
                </c:pt>
                <c:pt idx="2985">
                  <c:v>737.886</c:v>
                </c:pt>
                <c:pt idx="2986">
                  <c:v>737.7795</c:v>
                </c:pt>
                <c:pt idx="2987">
                  <c:v>737.7795</c:v>
                </c:pt>
                <c:pt idx="2988">
                  <c:v>737.7795</c:v>
                </c:pt>
                <c:pt idx="2989">
                  <c:v>737.7795</c:v>
                </c:pt>
                <c:pt idx="2990">
                  <c:v>737.7795</c:v>
                </c:pt>
                <c:pt idx="2991">
                  <c:v>737.7795</c:v>
                </c:pt>
                <c:pt idx="2992">
                  <c:v>737.7262</c:v>
                </c:pt>
                <c:pt idx="2993">
                  <c:v>737.7262</c:v>
                </c:pt>
                <c:pt idx="2994">
                  <c:v>737.673</c:v>
                </c:pt>
                <c:pt idx="2995">
                  <c:v>737.673</c:v>
                </c:pt>
                <c:pt idx="2996">
                  <c:v>737.673</c:v>
                </c:pt>
                <c:pt idx="2997">
                  <c:v>737.673</c:v>
                </c:pt>
                <c:pt idx="2998">
                  <c:v>737.673</c:v>
                </c:pt>
                <c:pt idx="2999">
                  <c:v>737.673</c:v>
                </c:pt>
                <c:pt idx="3000">
                  <c:v>737.673</c:v>
                </c:pt>
                <c:pt idx="3001">
                  <c:v>737.6199</c:v>
                </c:pt>
                <c:pt idx="3002">
                  <c:v>737.6199</c:v>
                </c:pt>
                <c:pt idx="3003">
                  <c:v>737.6199</c:v>
                </c:pt>
                <c:pt idx="3004">
                  <c:v>737.6199</c:v>
                </c:pt>
                <c:pt idx="3005">
                  <c:v>737.5666</c:v>
                </c:pt>
                <c:pt idx="3006">
                  <c:v>737.5666</c:v>
                </c:pt>
                <c:pt idx="3007">
                  <c:v>737.5666</c:v>
                </c:pt>
                <c:pt idx="3008">
                  <c:v>737.5133</c:v>
                </c:pt>
                <c:pt idx="3009">
                  <c:v>737.5133</c:v>
                </c:pt>
                <c:pt idx="3010">
                  <c:v>737.5133</c:v>
                </c:pt>
                <c:pt idx="3011">
                  <c:v>737.4601</c:v>
                </c:pt>
                <c:pt idx="3012">
                  <c:v>737.4068</c:v>
                </c:pt>
                <c:pt idx="3013">
                  <c:v>737.4068</c:v>
                </c:pt>
                <c:pt idx="3014">
                  <c:v>737.4068</c:v>
                </c:pt>
                <c:pt idx="3015">
                  <c:v>737.4601</c:v>
                </c:pt>
                <c:pt idx="3016">
                  <c:v>737.4068</c:v>
                </c:pt>
                <c:pt idx="3017">
                  <c:v>737.4601</c:v>
                </c:pt>
                <c:pt idx="3018">
                  <c:v>737.4601</c:v>
                </c:pt>
                <c:pt idx="3019">
                  <c:v>737.4601</c:v>
                </c:pt>
                <c:pt idx="3020">
                  <c:v>737.4601</c:v>
                </c:pt>
                <c:pt idx="3021">
                  <c:v>737.4601</c:v>
                </c:pt>
                <c:pt idx="3022">
                  <c:v>737.4601</c:v>
                </c:pt>
                <c:pt idx="3023">
                  <c:v>737.4601</c:v>
                </c:pt>
                <c:pt idx="3024">
                  <c:v>737.4601</c:v>
                </c:pt>
                <c:pt idx="3025">
                  <c:v>737.4068</c:v>
                </c:pt>
                <c:pt idx="3026">
                  <c:v>737.4068</c:v>
                </c:pt>
                <c:pt idx="3027">
                  <c:v>737.4068</c:v>
                </c:pt>
                <c:pt idx="3028">
                  <c:v>737.4601</c:v>
                </c:pt>
                <c:pt idx="3029">
                  <c:v>737.4601</c:v>
                </c:pt>
                <c:pt idx="3030">
                  <c:v>737.4068</c:v>
                </c:pt>
                <c:pt idx="3031">
                  <c:v>737.4601</c:v>
                </c:pt>
                <c:pt idx="3032">
                  <c:v>737.4601</c:v>
                </c:pt>
                <c:pt idx="3033">
                  <c:v>737.4601</c:v>
                </c:pt>
                <c:pt idx="3034">
                  <c:v>737.4601</c:v>
                </c:pt>
                <c:pt idx="3035">
                  <c:v>737.4601</c:v>
                </c:pt>
                <c:pt idx="3036">
                  <c:v>737.4601</c:v>
                </c:pt>
                <c:pt idx="3037">
                  <c:v>737.4601</c:v>
                </c:pt>
                <c:pt idx="3038">
                  <c:v>737.4601</c:v>
                </c:pt>
                <c:pt idx="3039">
                  <c:v>737.4601</c:v>
                </c:pt>
                <c:pt idx="3040">
                  <c:v>737.4601</c:v>
                </c:pt>
                <c:pt idx="3041">
                  <c:v>737.4068</c:v>
                </c:pt>
                <c:pt idx="3042">
                  <c:v>737.4601</c:v>
                </c:pt>
                <c:pt idx="3043">
                  <c:v>737.4601</c:v>
                </c:pt>
                <c:pt idx="3044">
                  <c:v>737.4601</c:v>
                </c:pt>
                <c:pt idx="3045">
                  <c:v>737.4601</c:v>
                </c:pt>
                <c:pt idx="3046">
                  <c:v>737.4601</c:v>
                </c:pt>
                <c:pt idx="3047">
                  <c:v>737.4601</c:v>
                </c:pt>
                <c:pt idx="3048">
                  <c:v>737.4601</c:v>
                </c:pt>
                <c:pt idx="3049">
                  <c:v>737.4601</c:v>
                </c:pt>
                <c:pt idx="3050">
                  <c:v>737.4601</c:v>
                </c:pt>
                <c:pt idx="3051">
                  <c:v>737.4068</c:v>
                </c:pt>
                <c:pt idx="3052">
                  <c:v>737.4068</c:v>
                </c:pt>
                <c:pt idx="3053">
                  <c:v>737.4601</c:v>
                </c:pt>
                <c:pt idx="3054">
                  <c:v>737.4601</c:v>
                </c:pt>
                <c:pt idx="3055">
                  <c:v>737.4601</c:v>
                </c:pt>
                <c:pt idx="3056">
                  <c:v>737.4601</c:v>
                </c:pt>
                <c:pt idx="3057">
                  <c:v>737.4601</c:v>
                </c:pt>
                <c:pt idx="3058">
                  <c:v>737.5133</c:v>
                </c:pt>
                <c:pt idx="3059">
                  <c:v>737.5133</c:v>
                </c:pt>
                <c:pt idx="3060">
                  <c:v>737.4601</c:v>
                </c:pt>
                <c:pt idx="3061">
                  <c:v>737.4601</c:v>
                </c:pt>
                <c:pt idx="3062">
                  <c:v>737.4601</c:v>
                </c:pt>
                <c:pt idx="3063">
                  <c:v>737.4601</c:v>
                </c:pt>
                <c:pt idx="3064">
                  <c:v>737.4601</c:v>
                </c:pt>
                <c:pt idx="3065">
                  <c:v>737.4601</c:v>
                </c:pt>
                <c:pt idx="3066">
                  <c:v>737.4601</c:v>
                </c:pt>
                <c:pt idx="3067">
                  <c:v>737.4601</c:v>
                </c:pt>
                <c:pt idx="3068">
                  <c:v>737.4601</c:v>
                </c:pt>
                <c:pt idx="3069">
                  <c:v>737.4601</c:v>
                </c:pt>
                <c:pt idx="3070">
                  <c:v>737.4601</c:v>
                </c:pt>
                <c:pt idx="3071">
                  <c:v>737.4601</c:v>
                </c:pt>
                <c:pt idx="3072">
                  <c:v>737.4601</c:v>
                </c:pt>
                <c:pt idx="3073">
                  <c:v>737.4601</c:v>
                </c:pt>
                <c:pt idx="3074">
                  <c:v>737.4601</c:v>
                </c:pt>
                <c:pt idx="3075">
                  <c:v>737.4601</c:v>
                </c:pt>
                <c:pt idx="3076">
                  <c:v>737.4068</c:v>
                </c:pt>
                <c:pt idx="3077">
                  <c:v>737.4068</c:v>
                </c:pt>
                <c:pt idx="3078">
                  <c:v>737.4068</c:v>
                </c:pt>
                <c:pt idx="3079">
                  <c:v>737.4068</c:v>
                </c:pt>
                <c:pt idx="3080">
                  <c:v>737.4068</c:v>
                </c:pt>
                <c:pt idx="3081">
                  <c:v>737.4068</c:v>
                </c:pt>
                <c:pt idx="3082">
                  <c:v>737.4068</c:v>
                </c:pt>
                <c:pt idx="3083">
                  <c:v>737.4068</c:v>
                </c:pt>
                <c:pt idx="3084">
                  <c:v>737.4068</c:v>
                </c:pt>
                <c:pt idx="3085">
                  <c:v>737.4068</c:v>
                </c:pt>
                <c:pt idx="3086">
                  <c:v>737.4068</c:v>
                </c:pt>
                <c:pt idx="3087">
                  <c:v>737.4068</c:v>
                </c:pt>
                <c:pt idx="3088">
                  <c:v>737.4601</c:v>
                </c:pt>
                <c:pt idx="3089">
                  <c:v>737.4601</c:v>
                </c:pt>
                <c:pt idx="3090">
                  <c:v>737.4601</c:v>
                </c:pt>
                <c:pt idx="3091">
                  <c:v>737.4068</c:v>
                </c:pt>
                <c:pt idx="3092">
                  <c:v>737.4601</c:v>
                </c:pt>
                <c:pt idx="3093">
                  <c:v>737.4601</c:v>
                </c:pt>
                <c:pt idx="3094">
                  <c:v>737.4601</c:v>
                </c:pt>
                <c:pt idx="3095">
                  <c:v>737.4068</c:v>
                </c:pt>
                <c:pt idx="3096">
                  <c:v>737.4601</c:v>
                </c:pt>
                <c:pt idx="3097">
                  <c:v>737.5666</c:v>
                </c:pt>
                <c:pt idx="3098">
                  <c:v>737.5666</c:v>
                </c:pt>
                <c:pt idx="3099">
                  <c:v>737.6199</c:v>
                </c:pt>
                <c:pt idx="3100">
                  <c:v>737.673</c:v>
                </c:pt>
                <c:pt idx="3101">
                  <c:v>737.5666</c:v>
                </c:pt>
                <c:pt idx="3102">
                  <c:v>737.6199</c:v>
                </c:pt>
                <c:pt idx="3103">
                  <c:v>737.6199</c:v>
                </c:pt>
                <c:pt idx="3104">
                  <c:v>737.673</c:v>
                </c:pt>
                <c:pt idx="3105">
                  <c:v>737.6199</c:v>
                </c:pt>
                <c:pt idx="3106">
                  <c:v>737.673</c:v>
                </c:pt>
                <c:pt idx="3107">
                  <c:v>737.6199</c:v>
                </c:pt>
                <c:pt idx="3108">
                  <c:v>737.6199</c:v>
                </c:pt>
                <c:pt idx="3109">
                  <c:v>737.6199</c:v>
                </c:pt>
                <c:pt idx="3110">
                  <c:v>737.5666</c:v>
                </c:pt>
                <c:pt idx="3111">
                  <c:v>737.5133</c:v>
                </c:pt>
                <c:pt idx="3112">
                  <c:v>737.5133</c:v>
                </c:pt>
                <c:pt idx="3113">
                  <c:v>737.4601</c:v>
                </c:pt>
                <c:pt idx="3114">
                  <c:v>737.4068</c:v>
                </c:pt>
                <c:pt idx="3115">
                  <c:v>737.4068</c:v>
                </c:pt>
                <c:pt idx="3116">
                  <c:v>737.4068</c:v>
                </c:pt>
                <c:pt idx="3117">
                  <c:v>737.4068</c:v>
                </c:pt>
                <c:pt idx="3118">
                  <c:v>737.4068</c:v>
                </c:pt>
                <c:pt idx="3119">
                  <c:v>737.4068</c:v>
                </c:pt>
                <c:pt idx="3120">
                  <c:v>737.3536</c:v>
                </c:pt>
                <c:pt idx="3121">
                  <c:v>737.3536</c:v>
                </c:pt>
                <c:pt idx="3122">
                  <c:v>737.3536</c:v>
                </c:pt>
                <c:pt idx="3123">
                  <c:v>737.3003</c:v>
                </c:pt>
                <c:pt idx="3124">
                  <c:v>737.3003</c:v>
                </c:pt>
                <c:pt idx="3125">
                  <c:v>737.3003</c:v>
                </c:pt>
                <c:pt idx="3126">
                  <c:v>737.2472</c:v>
                </c:pt>
                <c:pt idx="3127">
                  <c:v>737.2472</c:v>
                </c:pt>
                <c:pt idx="3128">
                  <c:v>737.194</c:v>
                </c:pt>
                <c:pt idx="3129">
                  <c:v>737.2472</c:v>
                </c:pt>
                <c:pt idx="3130">
                  <c:v>737.1407</c:v>
                </c:pt>
                <c:pt idx="3131">
                  <c:v>737.1407</c:v>
                </c:pt>
                <c:pt idx="3132">
                  <c:v>737.1407</c:v>
                </c:pt>
                <c:pt idx="3133">
                  <c:v>737.0874</c:v>
                </c:pt>
                <c:pt idx="3134">
                  <c:v>737.0342</c:v>
                </c:pt>
                <c:pt idx="3135">
                  <c:v>737.0342</c:v>
                </c:pt>
                <c:pt idx="3136">
                  <c:v>736.9809</c:v>
                </c:pt>
                <c:pt idx="3137">
                  <c:v>736.9809</c:v>
                </c:pt>
                <c:pt idx="3138">
                  <c:v>736.9809</c:v>
                </c:pt>
                <c:pt idx="3139">
                  <c:v>736.9277</c:v>
                </c:pt>
                <c:pt idx="3140">
                  <c:v>736.9277</c:v>
                </c:pt>
                <c:pt idx="3141">
                  <c:v>736.6615</c:v>
                </c:pt>
                <c:pt idx="3142">
                  <c:v>736.555</c:v>
                </c:pt>
                <c:pt idx="3143">
                  <c:v>736.5018</c:v>
                </c:pt>
                <c:pt idx="3144">
                  <c:v>736.3954</c:v>
                </c:pt>
                <c:pt idx="3145">
                  <c:v>736.2889</c:v>
                </c:pt>
                <c:pt idx="3146">
                  <c:v>736.2356</c:v>
                </c:pt>
                <c:pt idx="3147">
                  <c:v>736.1824</c:v>
                </c:pt>
                <c:pt idx="3148">
                  <c:v>736.0227</c:v>
                </c:pt>
                <c:pt idx="3149">
                  <c:v>735.9162</c:v>
                </c:pt>
                <c:pt idx="3150">
                  <c:v>735.863</c:v>
                </c:pt>
                <c:pt idx="3151">
                  <c:v>735.8097</c:v>
                </c:pt>
                <c:pt idx="3152">
                  <c:v>735.7565</c:v>
                </c:pt>
                <c:pt idx="3153">
                  <c:v>735.7033</c:v>
                </c:pt>
                <c:pt idx="3154">
                  <c:v>735.5968</c:v>
                </c:pt>
                <c:pt idx="3155">
                  <c:v>735.5436</c:v>
                </c:pt>
                <c:pt idx="3156">
                  <c:v>735.4371</c:v>
                </c:pt>
                <c:pt idx="3157">
                  <c:v>735.3307</c:v>
                </c:pt>
                <c:pt idx="3158">
                  <c:v>735.2242</c:v>
                </c:pt>
                <c:pt idx="3159">
                  <c:v>735.1177</c:v>
                </c:pt>
                <c:pt idx="3160">
                  <c:v>734.958</c:v>
                </c:pt>
                <c:pt idx="3161">
                  <c:v>734.8515</c:v>
                </c:pt>
                <c:pt idx="3162">
                  <c:v>734.7983</c:v>
                </c:pt>
                <c:pt idx="3163">
                  <c:v>734.6918</c:v>
                </c:pt>
                <c:pt idx="3164">
                  <c:v>734.5853</c:v>
                </c:pt>
                <c:pt idx="3165">
                  <c:v>734.5321</c:v>
                </c:pt>
                <c:pt idx="3166">
                  <c:v>734.3724</c:v>
                </c:pt>
                <c:pt idx="3167">
                  <c:v>734.2659</c:v>
                </c:pt>
                <c:pt idx="3168">
                  <c:v>734.1062</c:v>
                </c:pt>
                <c:pt idx="3169">
                  <c:v>733.9997</c:v>
                </c:pt>
                <c:pt idx="3170">
                  <c:v>733.8932</c:v>
                </c:pt>
                <c:pt idx="3171">
                  <c:v>733.7868</c:v>
                </c:pt>
                <c:pt idx="3172">
                  <c:v>733.5206</c:v>
                </c:pt>
                <c:pt idx="3173">
                  <c:v>733.3077</c:v>
                </c:pt>
                <c:pt idx="3174">
                  <c:v>733.1479</c:v>
                </c:pt>
                <c:pt idx="3175">
                  <c:v>733.0415</c:v>
                </c:pt>
                <c:pt idx="3176">
                  <c:v>732.8818</c:v>
                </c:pt>
                <c:pt idx="3177">
                  <c:v>732.7221</c:v>
                </c:pt>
                <c:pt idx="3178">
                  <c:v>732.5624</c:v>
                </c:pt>
                <c:pt idx="3179">
                  <c:v>732.3494</c:v>
                </c:pt>
                <c:pt idx="3180">
                  <c:v>732.1365</c:v>
                </c:pt>
                <c:pt idx="3181">
                  <c:v>732.03</c:v>
                </c:pt>
                <c:pt idx="3182">
                  <c:v>731.7638</c:v>
                </c:pt>
                <c:pt idx="3183">
                  <c:v>731.5509</c:v>
                </c:pt>
                <c:pt idx="3184">
                  <c:v>731.3379</c:v>
                </c:pt>
                <c:pt idx="3185">
                  <c:v>730.0603</c:v>
                </c:pt>
                <c:pt idx="3186">
                  <c:v>729.7941</c:v>
                </c:pt>
                <c:pt idx="3187">
                  <c:v>729.1553</c:v>
                </c:pt>
                <c:pt idx="3188">
                  <c:v>728.5697</c:v>
                </c:pt>
                <c:pt idx="3189">
                  <c:v>727.9308</c:v>
                </c:pt>
                <c:pt idx="3190">
                  <c:v>727.1323</c:v>
                </c:pt>
                <c:pt idx="3191">
                  <c:v>726.4935</c:v>
                </c:pt>
                <c:pt idx="3192">
                  <c:v>725.6949</c:v>
                </c:pt>
                <c:pt idx="3193">
                  <c:v>724.7899</c:v>
                </c:pt>
                <c:pt idx="3194">
                  <c:v>723.7784</c:v>
                </c:pt>
                <c:pt idx="3195">
                  <c:v>722.7669</c:v>
                </c:pt>
                <c:pt idx="3196">
                  <c:v>721.5425</c:v>
                </c:pt>
                <c:pt idx="3197">
                  <c:v>718.6145</c:v>
                </c:pt>
                <c:pt idx="3198">
                  <c:v>716.8578</c:v>
                </c:pt>
                <c:pt idx="3199">
                  <c:v>712.5989</c:v>
                </c:pt>
                <c:pt idx="3200">
                  <c:v>709.032</c:v>
                </c:pt>
                <c:pt idx="3201">
                  <c:v>701.8451</c:v>
                </c:pt>
                <c:pt idx="3202">
                  <c:v>693.2742</c:v>
                </c:pt>
                <c:pt idx="3203">
                  <c:v>683.2126</c:v>
                </c:pt>
                <c:pt idx="3204">
                  <c:v>666.9755</c:v>
                </c:pt>
                <c:pt idx="3205">
                  <c:v>646.0005</c:v>
                </c:pt>
                <c:pt idx="3206">
                  <c:v>623.4817</c:v>
                </c:pt>
                <c:pt idx="3207">
                  <c:v>601.7614</c:v>
                </c:pt>
                <c:pt idx="3208">
                  <c:v>581.9043</c:v>
                </c:pt>
                <c:pt idx="3209">
                  <c:v>563.9106</c:v>
                </c:pt>
                <c:pt idx="3210">
                  <c:v>548.307</c:v>
                </c:pt>
                <c:pt idx="3211">
                  <c:v>533.007</c:v>
                </c:pt>
                <c:pt idx="3212">
                  <c:v>517.643</c:v>
                </c:pt>
                <c:pt idx="3213">
                  <c:v>504.563</c:v>
                </c:pt>
                <c:pt idx="3214">
                  <c:v>491.6213</c:v>
                </c:pt>
                <c:pt idx="3215">
                  <c:v>478.7062</c:v>
                </c:pt>
                <c:pt idx="3216">
                  <c:v>468.3837</c:v>
                </c:pt>
                <c:pt idx="3217">
                  <c:v>459.1419</c:v>
                </c:pt>
                <c:pt idx="3218">
                  <c:v>450.6561</c:v>
                </c:pt>
                <c:pt idx="3219">
                  <c:v>442.5323</c:v>
                </c:pt>
                <c:pt idx="3220">
                  <c:v>434.6427</c:v>
                </c:pt>
                <c:pt idx="3221">
                  <c:v>427.7699</c:v>
                </c:pt>
                <c:pt idx="3222">
                  <c:v>421.1208</c:v>
                </c:pt>
                <c:pt idx="3223">
                  <c:v>414.8815</c:v>
                </c:pt>
                <c:pt idx="3224">
                  <c:v>408.8392</c:v>
                </c:pt>
                <c:pt idx="3225">
                  <c:v>403.1909</c:v>
                </c:pt>
                <c:pt idx="3226">
                  <c:v>397.4946</c:v>
                </c:pt>
                <c:pt idx="3227">
                  <c:v>392.4159</c:v>
                </c:pt>
                <c:pt idx="3228">
                  <c:v>387.4809</c:v>
                </c:pt>
                <c:pt idx="3229">
                  <c:v>12.65909</c:v>
                </c:pt>
                <c:pt idx="3230">
                  <c:v>15.39063</c:v>
                </c:pt>
                <c:pt idx="3231">
                  <c:v>17.43756</c:v>
                </c:pt>
                <c:pt idx="3232">
                  <c:v>18.70564</c:v>
                </c:pt>
                <c:pt idx="3233">
                  <c:v>19.58564</c:v>
                </c:pt>
                <c:pt idx="3234">
                  <c:v>20.37353</c:v>
                </c:pt>
                <c:pt idx="3235">
                  <c:v>21.30676</c:v>
                </c:pt>
                <c:pt idx="3236">
                  <c:v>22.23892</c:v>
                </c:pt>
                <c:pt idx="3237">
                  <c:v>23.1796</c:v>
                </c:pt>
                <c:pt idx="3238">
                  <c:v>24.04841</c:v>
                </c:pt>
                <c:pt idx="3239">
                  <c:v>24.95343</c:v>
                </c:pt>
                <c:pt idx="3240">
                  <c:v>25.89624</c:v>
                </c:pt>
                <c:pt idx="3241">
                  <c:v>26.96096</c:v>
                </c:pt>
                <c:pt idx="3242">
                  <c:v>28.27216</c:v>
                </c:pt>
                <c:pt idx="3243">
                  <c:v>29.70954</c:v>
                </c:pt>
                <c:pt idx="3244">
                  <c:v>30.56398</c:v>
                </c:pt>
                <c:pt idx="3245">
                  <c:v>31.19003</c:v>
                </c:pt>
                <c:pt idx="3246">
                  <c:v>30.38084</c:v>
                </c:pt>
                <c:pt idx="3247">
                  <c:v>31.33643</c:v>
                </c:pt>
                <c:pt idx="3248">
                  <c:v>32.79031</c:v>
                </c:pt>
                <c:pt idx="3249">
                  <c:v>35.02569</c:v>
                </c:pt>
                <c:pt idx="3250">
                  <c:v>36.69784</c:v>
                </c:pt>
                <c:pt idx="3251">
                  <c:v>37.19293</c:v>
                </c:pt>
                <c:pt idx="3252">
                  <c:v>37.7945</c:v>
                </c:pt>
                <c:pt idx="3253">
                  <c:v>37.9755</c:v>
                </c:pt>
                <c:pt idx="3254">
                  <c:v>38.25765</c:v>
                </c:pt>
                <c:pt idx="3255">
                  <c:v>39.57791</c:v>
                </c:pt>
                <c:pt idx="3256">
                  <c:v>45.68408</c:v>
                </c:pt>
                <c:pt idx="3257">
                  <c:v>53.58963</c:v>
                </c:pt>
                <c:pt idx="3258">
                  <c:v>62.86869</c:v>
                </c:pt>
                <c:pt idx="3259">
                  <c:v>73.31359</c:v>
                </c:pt>
                <c:pt idx="3260">
                  <c:v>86.4256</c:v>
                </c:pt>
                <c:pt idx="3261">
                  <c:v>102.3911</c:v>
                </c:pt>
                <c:pt idx="3262">
                  <c:v>119.4586</c:v>
                </c:pt>
                <c:pt idx="3263">
                  <c:v>136.0044</c:v>
                </c:pt>
                <c:pt idx="3264">
                  <c:v>149.5902</c:v>
                </c:pt>
                <c:pt idx="3265">
                  <c:v>151.0436</c:v>
                </c:pt>
                <c:pt idx="3266">
                  <c:v>151.0808</c:v>
                </c:pt>
                <c:pt idx="3267">
                  <c:v>145.9649</c:v>
                </c:pt>
                <c:pt idx="3268">
                  <c:v>139.5925</c:v>
                </c:pt>
                <c:pt idx="3269">
                  <c:v>134.9343</c:v>
                </c:pt>
                <c:pt idx="3270">
                  <c:v>133.0178</c:v>
                </c:pt>
                <c:pt idx="3271">
                  <c:v>132.6186</c:v>
                </c:pt>
                <c:pt idx="3272">
                  <c:v>132.4589</c:v>
                </c:pt>
                <c:pt idx="3273">
                  <c:v>132.4056</c:v>
                </c:pt>
                <c:pt idx="3274">
                  <c:v>132.2885</c:v>
                </c:pt>
                <c:pt idx="3275">
                  <c:v>132.3098</c:v>
                </c:pt>
                <c:pt idx="3276">
                  <c:v>130.5104</c:v>
                </c:pt>
                <c:pt idx="3277">
                  <c:v>124.0902</c:v>
                </c:pt>
                <c:pt idx="3278">
                  <c:v>110.3073</c:v>
                </c:pt>
                <c:pt idx="3279">
                  <c:v>96.7428</c:v>
                </c:pt>
                <c:pt idx="3280">
                  <c:v>90.035</c:v>
                </c:pt>
                <c:pt idx="3281">
                  <c:v>74.08552</c:v>
                </c:pt>
                <c:pt idx="3282">
                  <c:v>61.43663</c:v>
                </c:pt>
                <c:pt idx="3283">
                  <c:v>53.54705</c:v>
                </c:pt>
                <c:pt idx="3284">
                  <c:v>43.86873</c:v>
                </c:pt>
                <c:pt idx="3285">
                  <c:v>37.70399</c:v>
                </c:pt>
                <c:pt idx="3286">
                  <c:v>32.42192</c:v>
                </c:pt>
                <c:pt idx="3287">
                  <c:v>28.28441</c:v>
                </c:pt>
                <c:pt idx="3288">
                  <c:v>25.12857</c:v>
                </c:pt>
                <c:pt idx="3289">
                  <c:v>21.96476</c:v>
                </c:pt>
                <c:pt idx="3290">
                  <c:v>19.71766</c:v>
                </c:pt>
                <c:pt idx="3291">
                  <c:v>18.1078</c:v>
                </c:pt>
                <c:pt idx="3292">
                  <c:v>16.92969</c:v>
                </c:pt>
                <c:pt idx="3293">
                  <c:v>16.70237</c:v>
                </c:pt>
                <c:pt idx="3294">
                  <c:v>16.57886</c:v>
                </c:pt>
                <c:pt idx="3295">
                  <c:v>16.4101</c:v>
                </c:pt>
                <c:pt idx="3296">
                  <c:v>16.22538</c:v>
                </c:pt>
                <c:pt idx="3297">
                  <c:v>16.06087</c:v>
                </c:pt>
                <c:pt idx="3298">
                  <c:v>15.90702</c:v>
                </c:pt>
                <c:pt idx="3299">
                  <c:v>15.59133</c:v>
                </c:pt>
                <c:pt idx="3300">
                  <c:v>15.08825</c:v>
                </c:pt>
                <c:pt idx="3301">
                  <c:v>14.51703</c:v>
                </c:pt>
                <c:pt idx="3302">
                  <c:v>13.875</c:v>
                </c:pt>
                <c:pt idx="3303">
                  <c:v>13.26918</c:v>
                </c:pt>
                <c:pt idx="3304">
                  <c:v>12.7677</c:v>
                </c:pt>
                <c:pt idx="3305">
                  <c:v>12.22735</c:v>
                </c:pt>
                <c:pt idx="3306">
                  <c:v>11.74609</c:v>
                </c:pt>
                <c:pt idx="3307">
                  <c:v>11.25845</c:v>
                </c:pt>
                <c:pt idx="3308">
                  <c:v>10.69681</c:v>
                </c:pt>
                <c:pt idx="3309">
                  <c:v>10.2097</c:v>
                </c:pt>
                <c:pt idx="3310">
                  <c:v>9.8264</c:v>
                </c:pt>
                <c:pt idx="3311">
                  <c:v>9.48675</c:v>
                </c:pt>
                <c:pt idx="3312">
                  <c:v>9.2078</c:v>
                </c:pt>
                <c:pt idx="3313">
                  <c:v>9.02094</c:v>
                </c:pt>
                <c:pt idx="3314">
                  <c:v>8.98421</c:v>
                </c:pt>
                <c:pt idx="3315">
                  <c:v>8.75423</c:v>
                </c:pt>
                <c:pt idx="3316">
                  <c:v>8.65255</c:v>
                </c:pt>
                <c:pt idx="3317">
                  <c:v>8.5647</c:v>
                </c:pt>
                <c:pt idx="3318">
                  <c:v>8.47048</c:v>
                </c:pt>
                <c:pt idx="3319">
                  <c:v>8.38849</c:v>
                </c:pt>
                <c:pt idx="3320">
                  <c:v>8.37891</c:v>
                </c:pt>
                <c:pt idx="3321">
                  <c:v>8.3688</c:v>
                </c:pt>
                <c:pt idx="3322">
                  <c:v>8.34857</c:v>
                </c:pt>
                <c:pt idx="3323">
                  <c:v>8.22399</c:v>
                </c:pt>
                <c:pt idx="3324">
                  <c:v>8.10528</c:v>
                </c:pt>
                <c:pt idx="3325">
                  <c:v>7.82526</c:v>
                </c:pt>
                <c:pt idx="3326">
                  <c:v>7.63733</c:v>
                </c:pt>
                <c:pt idx="3327">
                  <c:v>7.41321</c:v>
                </c:pt>
                <c:pt idx="3328">
                  <c:v>7.10125</c:v>
                </c:pt>
                <c:pt idx="3329">
                  <c:v>6.84731</c:v>
                </c:pt>
                <c:pt idx="3330">
                  <c:v>6.56782</c:v>
                </c:pt>
                <c:pt idx="3331">
                  <c:v>6.36872</c:v>
                </c:pt>
                <c:pt idx="3332">
                  <c:v>6.17441</c:v>
                </c:pt>
                <c:pt idx="3333">
                  <c:v>6.03386</c:v>
                </c:pt>
                <c:pt idx="3334">
                  <c:v>5.90769</c:v>
                </c:pt>
                <c:pt idx="3335">
                  <c:v>5.79057</c:v>
                </c:pt>
                <c:pt idx="3336">
                  <c:v>5.67878</c:v>
                </c:pt>
                <c:pt idx="3337">
                  <c:v>5.54675</c:v>
                </c:pt>
                <c:pt idx="3338">
                  <c:v>5.44454</c:v>
                </c:pt>
                <c:pt idx="3339">
                  <c:v>5.36362</c:v>
                </c:pt>
                <c:pt idx="3340">
                  <c:v>5.2827</c:v>
                </c:pt>
                <c:pt idx="3341">
                  <c:v>5.21083</c:v>
                </c:pt>
                <c:pt idx="3342">
                  <c:v>5.14589</c:v>
                </c:pt>
                <c:pt idx="3343">
                  <c:v>5.04687</c:v>
                </c:pt>
                <c:pt idx="3344">
                  <c:v>4.94572</c:v>
                </c:pt>
                <c:pt idx="3345">
                  <c:v>4.88876</c:v>
                </c:pt>
                <c:pt idx="3346">
                  <c:v>4.82966</c:v>
                </c:pt>
                <c:pt idx="3347">
                  <c:v>4.77749</c:v>
                </c:pt>
                <c:pt idx="3348">
                  <c:v>4.73064</c:v>
                </c:pt>
                <c:pt idx="3349">
                  <c:v>4.67741</c:v>
                </c:pt>
                <c:pt idx="3350">
                  <c:v>4.52835</c:v>
                </c:pt>
                <c:pt idx="3351">
                  <c:v>4.37077</c:v>
                </c:pt>
                <c:pt idx="3352">
                  <c:v>4.22703</c:v>
                </c:pt>
                <c:pt idx="3353">
                  <c:v>4.04443</c:v>
                </c:pt>
                <c:pt idx="3354">
                  <c:v>3.90389</c:v>
                </c:pt>
                <c:pt idx="3355">
                  <c:v>3.74099</c:v>
                </c:pt>
                <c:pt idx="3356">
                  <c:v>3.5882</c:v>
                </c:pt>
                <c:pt idx="3357">
                  <c:v>3.47108</c:v>
                </c:pt>
                <c:pt idx="3358">
                  <c:v>3.36461</c:v>
                </c:pt>
                <c:pt idx="3359">
                  <c:v>3.27517</c:v>
                </c:pt>
                <c:pt idx="3360">
                  <c:v>3.18148</c:v>
                </c:pt>
                <c:pt idx="3361">
                  <c:v>3.10641</c:v>
                </c:pt>
                <c:pt idx="3362">
                  <c:v>3.05158</c:v>
                </c:pt>
                <c:pt idx="3363">
                  <c:v>2.98131</c:v>
                </c:pt>
                <c:pt idx="3364">
                  <c:v>2.94404</c:v>
                </c:pt>
                <c:pt idx="3365">
                  <c:v>2.89879</c:v>
                </c:pt>
                <c:pt idx="3366">
                  <c:v>2.8381</c:v>
                </c:pt>
                <c:pt idx="3367">
                  <c:v>2.78593</c:v>
                </c:pt>
                <c:pt idx="3368">
                  <c:v>2.73216</c:v>
                </c:pt>
                <c:pt idx="3369">
                  <c:v>2.66988</c:v>
                </c:pt>
                <c:pt idx="3370">
                  <c:v>2.62409</c:v>
                </c:pt>
                <c:pt idx="3371">
                  <c:v>2.57086</c:v>
                </c:pt>
                <c:pt idx="3372">
                  <c:v>2.53998</c:v>
                </c:pt>
                <c:pt idx="3373">
                  <c:v>2.49579</c:v>
                </c:pt>
                <c:pt idx="3374">
                  <c:v>2.44735</c:v>
                </c:pt>
                <c:pt idx="3375">
                  <c:v>2.4037</c:v>
                </c:pt>
                <c:pt idx="3376">
                  <c:v>2.30255</c:v>
                </c:pt>
                <c:pt idx="3377">
                  <c:v>2.16094</c:v>
                </c:pt>
                <c:pt idx="3378">
                  <c:v>2.00656</c:v>
                </c:pt>
                <c:pt idx="3379">
                  <c:v>1.99218</c:v>
                </c:pt>
                <c:pt idx="3380">
                  <c:v>1.8708</c:v>
                </c:pt>
                <c:pt idx="3381">
                  <c:v>1.77072</c:v>
                </c:pt>
                <c:pt idx="3382">
                  <c:v>1.66904</c:v>
                </c:pt>
                <c:pt idx="3383">
                  <c:v>1.67063</c:v>
                </c:pt>
                <c:pt idx="3384">
                  <c:v>1.57055</c:v>
                </c:pt>
                <c:pt idx="3385">
                  <c:v>1.47898</c:v>
                </c:pt>
                <c:pt idx="3386">
                  <c:v>1.40605</c:v>
                </c:pt>
                <c:pt idx="3387">
                  <c:v>1.27988</c:v>
                </c:pt>
                <c:pt idx="3388">
                  <c:v>1.16543</c:v>
                </c:pt>
                <c:pt idx="3389">
                  <c:v>1.09462</c:v>
                </c:pt>
                <c:pt idx="3390">
                  <c:v>0.98922</c:v>
                </c:pt>
                <c:pt idx="3391">
                  <c:v>0.899249999999999</c:v>
                </c:pt>
                <c:pt idx="3392">
                  <c:v>0.817789999999999</c:v>
                </c:pt>
                <c:pt idx="3393">
                  <c:v>0.703869999999998</c:v>
                </c:pt>
                <c:pt idx="3394">
                  <c:v>0.612300000000001</c:v>
                </c:pt>
                <c:pt idx="3395">
                  <c:v>0.552679999999999</c:v>
                </c:pt>
                <c:pt idx="3396">
                  <c:v>0.476019999999998</c:v>
                </c:pt>
                <c:pt idx="3397">
                  <c:v>0.414259999999999</c:v>
                </c:pt>
                <c:pt idx="3398">
                  <c:v>0.355699999999999</c:v>
                </c:pt>
                <c:pt idx="3399">
                  <c:v>0.29289</c:v>
                </c:pt>
                <c:pt idx="3400">
                  <c:v>0.251359999999998</c:v>
                </c:pt>
                <c:pt idx="3401">
                  <c:v>0.201319999999999</c:v>
                </c:pt>
                <c:pt idx="3402">
                  <c:v>0.174699999999998</c:v>
                </c:pt>
                <c:pt idx="3403">
                  <c:v>0.125720000000001</c:v>
                </c:pt>
                <c:pt idx="3404">
                  <c:v>0.0799400000000006</c:v>
                </c:pt>
                <c:pt idx="3405">
                  <c:v>0.0384199999999986</c:v>
                </c:pt>
                <c:pt idx="3406">
                  <c:v>0.0181900000000006</c:v>
                </c:pt>
                <c:pt idx="3407">
                  <c:v>-0.030260000000002</c:v>
                </c:pt>
                <c:pt idx="3408">
                  <c:v>-0.0632599999999997</c:v>
                </c:pt>
                <c:pt idx="3409">
                  <c:v>-0.0829599999999999</c:v>
                </c:pt>
                <c:pt idx="3410">
                  <c:v>-0.114899999999999</c:v>
                </c:pt>
                <c:pt idx="3411">
                  <c:v>-0.13992</c:v>
                </c:pt>
                <c:pt idx="3412">
                  <c:v>-0.188369999999999</c:v>
                </c:pt>
                <c:pt idx="3413">
                  <c:v>-0.201139999999999</c:v>
                </c:pt>
                <c:pt idx="3414">
                  <c:v>-0.230419999999999</c:v>
                </c:pt>
                <c:pt idx="3415">
                  <c:v>-0.250119999999999</c:v>
                </c:pt>
                <c:pt idx="3416">
                  <c:v>-0.27674</c:v>
                </c:pt>
                <c:pt idx="3417">
                  <c:v>-0.299630000000001</c:v>
                </c:pt>
                <c:pt idx="3418">
                  <c:v>-0.313469999999999</c:v>
                </c:pt>
                <c:pt idx="3419">
                  <c:v>-0.340620000000001</c:v>
                </c:pt>
                <c:pt idx="3420">
                  <c:v>-0.361920000000001</c:v>
                </c:pt>
                <c:pt idx="3421">
                  <c:v>-0.380020000000002</c:v>
                </c:pt>
                <c:pt idx="3422">
                  <c:v>-0.39705</c:v>
                </c:pt>
                <c:pt idx="3423">
                  <c:v>-0.425799999999999</c:v>
                </c:pt>
                <c:pt idx="3424">
                  <c:v>-0.438050000000001</c:v>
                </c:pt>
                <c:pt idx="3425">
                  <c:v>-0.459869999999999</c:v>
                </c:pt>
                <c:pt idx="3426">
                  <c:v>-0.47691</c:v>
                </c:pt>
                <c:pt idx="3427">
                  <c:v>-0.50619</c:v>
                </c:pt>
                <c:pt idx="3428">
                  <c:v>-0.513110000000001</c:v>
                </c:pt>
                <c:pt idx="3429">
                  <c:v>-0.532270000000001</c:v>
                </c:pt>
                <c:pt idx="3430">
                  <c:v>-0.54984</c:v>
                </c:pt>
                <c:pt idx="3431">
                  <c:v>-0.573800000000002</c:v>
                </c:pt>
                <c:pt idx="3432">
                  <c:v>-0.574860000000001</c:v>
                </c:pt>
                <c:pt idx="3433">
                  <c:v>-0.644600000000001</c:v>
                </c:pt>
                <c:pt idx="3434">
                  <c:v>-0.807500000000001</c:v>
                </c:pt>
                <c:pt idx="3435">
                  <c:v>-1.0838</c:v>
                </c:pt>
                <c:pt idx="3436">
                  <c:v>-1.34625</c:v>
                </c:pt>
                <c:pt idx="3437">
                  <c:v>-1.5033</c:v>
                </c:pt>
                <c:pt idx="3438">
                  <c:v>-1.68643</c:v>
                </c:pt>
                <c:pt idx="3439">
                  <c:v>-1.84561</c:v>
                </c:pt>
                <c:pt idx="3440">
                  <c:v>-1.96539</c:v>
                </c:pt>
                <c:pt idx="3441">
                  <c:v>-2.06281</c:v>
                </c:pt>
                <c:pt idx="3442">
                  <c:v>-2.16981</c:v>
                </c:pt>
                <c:pt idx="3443">
                  <c:v>-2.25499</c:v>
                </c:pt>
                <c:pt idx="3444">
                  <c:v>-2.34017</c:v>
                </c:pt>
                <c:pt idx="3445">
                  <c:v>-2.42322</c:v>
                </c:pt>
                <c:pt idx="3446">
                  <c:v>-2.49935</c:v>
                </c:pt>
                <c:pt idx="3447">
                  <c:v>-2.57228</c:v>
                </c:pt>
                <c:pt idx="3448">
                  <c:v>-2.65533</c:v>
                </c:pt>
                <c:pt idx="3449">
                  <c:v>-2.72879</c:v>
                </c:pt>
                <c:pt idx="3450">
                  <c:v>-2.80066</c:v>
                </c:pt>
                <c:pt idx="3451">
                  <c:v>-2.85922</c:v>
                </c:pt>
                <c:pt idx="3452">
                  <c:v>-2.93215</c:v>
                </c:pt>
                <c:pt idx="3453">
                  <c:v>-2.97687</c:v>
                </c:pt>
                <c:pt idx="3454">
                  <c:v>-3.10144</c:v>
                </c:pt>
                <c:pt idx="3455">
                  <c:v>-3.15894</c:v>
                </c:pt>
                <c:pt idx="3456">
                  <c:v>-3.20845</c:v>
                </c:pt>
                <c:pt idx="3457">
                  <c:v>-3.24678</c:v>
                </c:pt>
                <c:pt idx="3458">
                  <c:v>-3.28138</c:v>
                </c:pt>
                <c:pt idx="3459">
                  <c:v>-3.38519</c:v>
                </c:pt>
                <c:pt idx="3460">
                  <c:v>-3.40808</c:v>
                </c:pt>
                <c:pt idx="3461">
                  <c:v>-3.42991</c:v>
                </c:pt>
                <c:pt idx="3462">
                  <c:v>-3.4528</c:v>
                </c:pt>
                <c:pt idx="3463">
                  <c:v>-3.46026</c:v>
                </c:pt>
                <c:pt idx="3464">
                  <c:v>-3.46345</c:v>
                </c:pt>
                <c:pt idx="3465">
                  <c:v>-3.46558</c:v>
                </c:pt>
                <c:pt idx="3466">
                  <c:v>-3.47676</c:v>
                </c:pt>
                <c:pt idx="3467">
                  <c:v>-3.48421</c:v>
                </c:pt>
                <c:pt idx="3468">
                  <c:v>-3.49699</c:v>
                </c:pt>
                <c:pt idx="3469">
                  <c:v>-3.50018</c:v>
                </c:pt>
                <c:pt idx="3470">
                  <c:v>-3.50391</c:v>
                </c:pt>
                <c:pt idx="3471">
                  <c:v>-3.49805</c:v>
                </c:pt>
                <c:pt idx="3472">
                  <c:v>-3.50444</c:v>
                </c:pt>
                <c:pt idx="3473">
                  <c:v>-3.5071</c:v>
                </c:pt>
                <c:pt idx="3474">
                  <c:v>-3.52095</c:v>
                </c:pt>
                <c:pt idx="3475">
                  <c:v>-3.52148</c:v>
                </c:pt>
                <c:pt idx="3476">
                  <c:v>-3.5268</c:v>
                </c:pt>
                <c:pt idx="3477">
                  <c:v>-3.52041</c:v>
                </c:pt>
                <c:pt idx="3478">
                  <c:v>-3.51669</c:v>
                </c:pt>
                <c:pt idx="3479">
                  <c:v>-3.5252</c:v>
                </c:pt>
                <c:pt idx="3480">
                  <c:v>-3.53319</c:v>
                </c:pt>
                <c:pt idx="3481">
                  <c:v>-3.52148</c:v>
                </c:pt>
                <c:pt idx="3482">
                  <c:v>-3.53745</c:v>
                </c:pt>
                <c:pt idx="3483">
                  <c:v>-3.53479</c:v>
                </c:pt>
                <c:pt idx="3484">
                  <c:v>-3.52414</c:v>
                </c:pt>
                <c:pt idx="3485">
                  <c:v>-3.52786</c:v>
                </c:pt>
                <c:pt idx="3486">
                  <c:v>-3.5268</c:v>
                </c:pt>
                <c:pt idx="3487">
                  <c:v>-3.53692</c:v>
                </c:pt>
                <c:pt idx="3488">
                  <c:v>-3.53851</c:v>
                </c:pt>
                <c:pt idx="3489">
                  <c:v>-3.53585</c:v>
                </c:pt>
                <c:pt idx="3490">
                  <c:v>-3.54064</c:v>
                </c:pt>
                <c:pt idx="3491">
                  <c:v>-3.5465</c:v>
                </c:pt>
                <c:pt idx="3492">
                  <c:v>-3.54544</c:v>
                </c:pt>
                <c:pt idx="3493">
                  <c:v>-3.563</c:v>
                </c:pt>
                <c:pt idx="3494">
                  <c:v>-3.56247</c:v>
                </c:pt>
                <c:pt idx="3495">
                  <c:v>-3.57791</c:v>
                </c:pt>
                <c:pt idx="3496">
                  <c:v>-3.56513</c:v>
                </c:pt>
                <c:pt idx="3497">
                  <c:v>-3.58323</c:v>
                </c:pt>
                <c:pt idx="3498">
                  <c:v>-3.58536</c:v>
                </c:pt>
                <c:pt idx="3499">
                  <c:v>-3.57791</c:v>
                </c:pt>
                <c:pt idx="3500">
                  <c:v>-3.58962</c:v>
                </c:pt>
                <c:pt idx="3501">
                  <c:v>-3.59707</c:v>
                </c:pt>
                <c:pt idx="3502">
                  <c:v>-3.60293</c:v>
                </c:pt>
                <c:pt idx="3503">
                  <c:v>-3.61038</c:v>
                </c:pt>
                <c:pt idx="3504">
                  <c:v>-3.60293</c:v>
                </c:pt>
                <c:pt idx="3505">
                  <c:v>-3.61358</c:v>
                </c:pt>
                <c:pt idx="3506">
                  <c:v>-3.61571</c:v>
                </c:pt>
                <c:pt idx="3507">
                  <c:v>-3.6205</c:v>
                </c:pt>
                <c:pt idx="3508">
                  <c:v>-3.62795</c:v>
                </c:pt>
                <c:pt idx="3509">
                  <c:v>-3.61997</c:v>
                </c:pt>
                <c:pt idx="3510">
                  <c:v>-3.62529</c:v>
                </c:pt>
                <c:pt idx="3511">
                  <c:v>-3.63327</c:v>
                </c:pt>
                <c:pt idx="3512">
                  <c:v>-3.63487</c:v>
                </c:pt>
                <c:pt idx="3513">
                  <c:v>-3.64179</c:v>
                </c:pt>
                <c:pt idx="3514">
                  <c:v>-3.64286</c:v>
                </c:pt>
                <c:pt idx="3515">
                  <c:v>-3.65244</c:v>
                </c:pt>
                <c:pt idx="3516">
                  <c:v>-3.64924</c:v>
                </c:pt>
                <c:pt idx="3517">
                  <c:v>-3.6567</c:v>
                </c:pt>
                <c:pt idx="3518">
                  <c:v>-3.65883</c:v>
                </c:pt>
                <c:pt idx="3519">
                  <c:v>-3.67054</c:v>
                </c:pt>
                <c:pt idx="3520">
                  <c:v>-3.67373</c:v>
                </c:pt>
                <c:pt idx="3521">
                  <c:v>-3.67586</c:v>
                </c:pt>
                <c:pt idx="3522">
                  <c:v>-3.68119</c:v>
                </c:pt>
                <c:pt idx="3523">
                  <c:v>-3.68651</c:v>
                </c:pt>
                <c:pt idx="3524">
                  <c:v>-3.69024</c:v>
                </c:pt>
                <c:pt idx="3525">
                  <c:v>-3.68225</c:v>
                </c:pt>
                <c:pt idx="3526">
                  <c:v>-3.6913</c:v>
                </c:pt>
                <c:pt idx="3527">
                  <c:v>-3.6913</c:v>
                </c:pt>
                <c:pt idx="3528">
                  <c:v>-3.69556</c:v>
                </c:pt>
                <c:pt idx="3529">
                  <c:v>-3.71685</c:v>
                </c:pt>
                <c:pt idx="3530">
                  <c:v>-3.71738</c:v>
                </c:pt>
                <c:pt idx="3531">
                  <c:v>-3.72537</c:v>
                </c:pt>
                <c:pt idx="3532">
                  <c:v>-3.72857</c:v>
                </c:pt>
                <c:pt idx="3533">
                  <c:v>-3.73176</c:v>
                </c:pt>
                <c:pt idx="3534">
                  <c:v>-3.72697</c:v>
                </c:pt>
                <c:pt idx="3535">
                  <c:v>-3.73549</c:v>
                </c:pt>
                <c:pt idx="3536">
                  <c:v>-3.74134</c:v>
                </c:pt>
                <c:pt idx="3537">
                  <c:v>-3.74933</c:v>
                </c:pt>
                <c:pt idx="3538">
                  <c:v>-3.75465</c:v>
                </c:pt>
                <c:pt idx="3539">
                  <c:v>-3.75305</c:v>
                </c:pt>
                <c:pt idx="3540">
                  <c:v>-3.75093</c:v>
                </c:pt>
                <c:pt idx="3541">
                  <c:v>-3.76157</c:v>
                </c:pt>
                <c:pt idx="3542">
                  <c:v>-3.77275</c:v>
                </c:pt>
                <c:pt idx="3543">
                  <c:v>-3.77541</c:v>
                </c:pt>
                <c:pt idx="3544">
                  <c:v>-3.78233</c:v>
                </c:pt>
                <c:pt idx="3545">
                  <c:v>-3.785</c:v>
                </c:pt>
                <c:pt idx="3546">
                  <c:v>-3.785</c:v>
                </c:pt>
                <c:pt idx="3547">
                  <c:v>-3.79458</c:v>
                </c:pt>
                <c:pt idx="3548">
                  <c:v>-3.80097</c:v>
                </c:pt>
                <c:pt idx="3549">
                  <c:v>-3.80416</c:v>
                </c:pt>
                <c:pt idx="3550">
                  <c:v>-3.81108</c:v>
                </c:pt>
                <c:pt idx="3551">
                  <c:v>-3.81161</c:v>
                </c:pt>
                <c:pt idx="3552">
                  <c:v>-3.82066</c:v>
                </c:pt>
                <c:pt idx="3553">
                  <c:v>-3.83131</c:v>
                </c:pt>
                <c:pt idx="3554">
                  <c:v>-3.83344</c:v>
                </c:pt>
                <c:pt idx="3555">
                  <c:v>-3.84249</c:v>
                </c:pt>
                <c:pt idx="3556">
                  <c:v>-3.84196</c:v>
                </c:pt>
                <c:pt idx="3557">
                  <c:v>-3.84888</c:v>
                </c:pt>
                <c:pt idx="3558">
                  <c:v>-3.85953</c:v>
                </c:pt>
                <c:pt idx="3559">
                  <c:v>-3.87443</c:v>
                </c:pt>
                <c:pt idx="3560">
                  <c:v>-3.8755</c:v>
                </c:pt>
                <c:pt idx="3561">
                  <c:v>-3.87656</c:v>
                </c:pt>
                <c:pt idx="3562">
                  <c:v>-3.88827</c:v>
                </c:pt>
                <c:pt idx="3563">
                  <c:v>-3.89945</c:v>
                </c:pt>
                <c:pt idx="3564">
                  <c:v>-3.89573</c:v>
                </c:pt>
                <c:pt idx="3565">
                  <c:v>-3.9117</c:v>
                </c:pt>
                <c:pt idx="3566">
                  <c:v>-3.91649</c:v>
                </c:pt>
                <c:pt idx="3567">
                  <c:v>-3.92288</c:v>
                </c:pt>
                <c:pt idx="3568">
                  <c:v>-3.92927</c:v>
                </c:pt>
                <c:pt idx="3569">
                  <c:v>-3.92873</c:v>
                </c:pt>
                <c:pt idx="3570">
                  <c:v>-3.92927</c:v>
                </c:pt>
                <c:pt idx="3571">
                  <c:v>-3.94896</c:v>
                </c:pt>
                <c:pt idx="3572">
                  <c:v>-3.94204</c:v>
                </c:pt>
                <c:pt idx="3573">
                  <c:v>-3.95216</c:v>
                </c:pt>
                <c:pt idx="3574">
                  <c:v>-3.95854</c:v>
                </c:pt>
                <c:pt idx="3575">
                  <c:v>-3.96706</c:v>
                </c:pt>
                <c:pt idx="3576">
                  <c:v>-3.97558</c:v>
                </c:pt>
                <c:pt idx="3577">
                  <c:v>-3.98037</c:v>
                </c:pt>
                <c:pt idx="3578">
                  <c:v>-3.99208</c:v>
                </c:pt>
                <c:pt idx="3579">
                  <c:v>-3.98729</c:v>
                </c:pt>
                <c:pt idx="3580">
                  <c:v>-3.99421</c:v>
                </c:pt>
                <c:pt idx="3581">
                  <c:v>-3.99847</c:v>
                </c:pt>
                <c:pt idx="3582">
                  <c:v>-4.0006</c:v>
                </c:pt>
                <c:pt idx="3583">
                  <c:v>-4.00539</c:v>
                </c:pt>
                <c:pt idx="3584">
                  <c:v>-4.02243</c:v>
                </c:pt>
                <c:pt idx="3585">
                  <c:v>-4.01338</c:v>
                </c:pt>
                <c:pt idx="3586">
                  <c:v>-4.02616</c:v>
                </c:pt>
                <c:pt idx="3587">
                  <c:v>-4.02882</c:v>
                </c:pt>
                <c:pt idx="3588">
                  <c:v>-4.03095</c:v>
                </c:pt>
                <c:pt idx="3589">
                  <c:v>-4.02988</c:v>
                </c:pt>
                <c:pt idx="3590">
                  <c:v>-4.05171</c:v>
                </c:pt>
                <c:pt idx="3591">
                  <c:v>-4.06289</c:v>
                </c:pt>
                <c:pt idx="3592">
                  <c:v>-4.06129</c:v>
                </c:pt>
                <c:pt idx="3593">
                  <c:v>-4.06342</c:v>
                </c:pt>
                <c:pt idx="3594">
                  <c:v>-4.06928</c:v>
                </c:pt>
                <c:pt idx="3595">
                  <c:v>-4.0762</c:v>
                </c:pt>
                <c:pt idx="3596">
                  <c:v>-4.09377</c:v>
                </c:pt>
                <c:pt idx="3597">
                  <c:v>-4.08791</c:v>
                </c:pt>
                <c:pt idx="3598">
                  <c:v>-4.10494</c:v>
                </c:pt>
                <c:pt idx="3599">
                  <c:v>-4.11453</c:v>
                </c:pt>
                <c:pt idx="3600">
                  <c:v>-4.11985</c:v>
                </c:pt>
                <c:pt idx="3601">
                  <c:v>-4.12837</c:v>
                </c:pt>
                <c:pt idx="3602">
                  <c:v>-4.14327</c:v>
                </c:pt>
                <c:pt idx="3603">
                  <c:v>-4.1454</c:v>
                </c:pt>
                <c:pt idx="3604">
                  <c:v>-4.15339</c:v>
                </c:pt>
                <c:pt idx="3605">
                  <c:v>-4.15339</c:v>
                </c:pt>
                <c:pt idx="3606">
                  <c:v>-4.15339</c:v>
                </c:pt>
                <c:pt idx="3607">
                  <c:v>-4.1635</c:v>
                </c:pt>
                <c:pt idx="3608">
                  <c:v>-4.16616</c:v>
                </c:pt>
                <c:pt idx="3609">
                  <c:v>-4.17415</c:v>
                </c:pt>
                <c:pt idx="3610">
                  <c:v>-4.16989</c:v>
                </c:pt>
                <c:pt idx="3611">
                  <c:v>-4.18906</c:v>
                </c:pt>
                <c:pt idx="3612">
                  <c:v>-4.20183</c:v>
                </c:pt>
                <c:pt idx="3613">
                  <c:v>-4.2013</c:v>
                </c:pt>
                <c:pt idx="3614">
                  <c:v>-4.21248</c:v>
                </c:pt>
                <c:pt idx="3615">
                  <c:v>-4.21887</c:v>
                </c:pt>
                <c:pt idx="3616">
                  <c:v>-4.22206</c:v>
                </c:pt>
                <c:pt idx="3617">
                  <c:v>-4.22899</c:v>
                </c:pt>
                <c:pt idx="3618">
                  <c:v>-4.23803</c:v>
                </c:pt>
                <c:pt idx="3619">
                  <c:v>-4.22899</c:v>
                </c:pt>
                <c:pt idx="3620">
                  <c:v>-4.24975</c:v>
                </c:pt>
                <c:pt idx="3621">
                  <c:v>-4.24655</c:v>
                </c:pt>
                <c:pt idx="3622">
                  <c:v>-4.25347</c:v>
                </c:pt>
                <c:pt idx="3623">
                  <c:v>-4.26518</c:v>
                </c:pt>
                <c:pt idx="3624">
                  <c:v>-4.27636</c:v>
                </c:pt>
                <c:pt idx="3625">
                  <c:v>-4.28169</c:v>
                </c:pt>
                <c:pt idx="3626">
                  <c:v>-4.28914</c:v>
                </c:pt>
                <c:pt idx="3627">
                  <c:v>-4.30032</c:v>
                </c:pt>
                <c:pt idx="3628">
                  <c:v>-4.30777</c:v>
                </c:pt>
                <c:pt idx="3629">
                  <c:v>-4.3147</c:v>
                </c:pt>
                <c:pt idx="3630">
                  <c:v>-4.3147</c:v>
                </c:pt>
                <c:pt idx="3631">
                  <c:v>-4.32108</c:v>
                </c:pt>
                <c:pt idx="3632">
                  <c:v>-4.32321</c:v>
                </c:pt>
                <c:pt idx="3633">
                  <c:v>-4.33439</c:v>
                </c:pt>
                <c:pt idx="3634">
                  <c:v>-4.34078</c:v>
                </c:pt>
                <c:pt idx="3635">
                  <c:v>-4.34344</c:v>
                </c:pt>
                <c:pt idx="3636">
                  <c:v>-4.36154</c:v>
                </c:pt>
                <c:pt idx="3637">
                  <c:v>-4.36208</c:v>
                </c:pt>
                <c:pt idx="3638">
                  <c:v>-4.37219</c:v>
                </c:pt>
                <c:pt idx="3639">
                  <c:v>-4.37911</c:v>
                </c:pt>
                <c:pt idx="3640">
                  <c:v>-4.37645</c:v>
                </c:pt>
                <c:pt idx="3641">
                  <c:v>-4.3855</c:v>
                </c:pt>
                <c:pt idx="3642">
                  <c:v>-4.38976</c:v>
                </c:pt>
                <c:pt idx="3643">
                  <c:v>-4.40573</c:v>
                </c:pt>
                <c:pt idx="3644">
                  <c:v>-4.40945</c:v>
                </c:pt>
                <c:pt idx="3645">
                  <c:v>-4.40945</c:v>
                </c:pt>
                <c:pt idx="3646">
                  <c:v>-4.41638</c:v>
                </c:pt>
                <c:pt idx="3647">
                  <c:v>-4.42702</c:v>
                </c:pt>
                <c:pt idx="3648">
                  <c:v>-4.43128</c:v>
                </c:pt>
                <c:pt idx="3649">
                  <c:v>-4.4233</c:v>
                </c:pt>
                <c:pt idx="3650">
                  <c:v>-4.44299</c:v>
                </c:pt>
                <c:pt idx="3651">
                  <c:v>-4.44619</c:v>
                </c:pt>
                <c:pt idx="3652">
                  <c:v>-4.44725</c:v>
                </c:pt>
                <c:pt idx="3653">
                  <c:v>-4.45577</c:v>
                </c:pt>
                <c:pt idx="3654">
                  <c:v>-4.47547</c:v>
                </c:pt>
                <c:pt idx="3655">
                  <c:v>-4.47281</c:v>
                </c:pt>
                <c:pt idx="3656">
                  <c:v>-4.48505</c:v>
                </c:pt>
                <c:pt idx="3657">
                  <c:v>-4.48558</c:v>
                </c:pt>
                <c:pt idx="3658">
                  <c:v>-4.4957</c:v>
                </c:pt>
                <c:pt idx="3659">
                  <c:v>-4.49995</c:v>
                </c:pt>
                <c:pt idx="3660">
                  <c:v>-4.51699</c:v>
                </c:pt>
                <c:pt idx="3661">
                  <c:v>-4.52764</c:v>
                </c:pt>
                <c:pt idx="3662">
                  <c:v>-4.52764</c:v>
                </c:pt>
                <c:pt idx="3663">
                  <c:v>-4.53829</c:v>
                </c:pt>
                <c:pt idx="3664">
                  <c:v>-4.54893</c:v>
                </c:pt>
                <c:pt idx="3665">
                  <c:v>-4.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0 FRFC 1A'!$F$1</c:f>
              <c:strCache>
                <c:ptCount val="1"/>
                <c:pt idx="0">
                  <c:v>Consigne 733 k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F$2:$F$3667</c:f>
              <c:numCache>
                <c:formatCode>General</c:formatCode>
                <c:ptCount val="3666"/>
                <c:pt idx="1082">
                  <c:v>733</c:v>
                </c:pt>
                <c:pt idx="1083">
                  <c:v>733</c:v>
                </c:pt>
                <c:pt idx="1084">
                  <c:v>733</c:v>
                </c:pt>
                <c:pt idx="1085">
                  <c:v>733</c:v>
                </c:pt>
                <c:pt idx="1086">
                  <c:v>733</c:v>
                </c:pt>
                <c:pt idx="1087">
                  <c:v>733</c:v>
                </c:pt>
                <c:pt idx="1088">
                  <c:v>733</c:v>
                </c:pt>
                <c:pt idx="1089">
                  <c:v>733</c:v>
                </c:pt>
                <c:pt idx="1090">
                  <c:v>733</c:v>
                </c:pt>
                <c:pt idx="1091">
                  <c:v>733</c:v>
                </c:pt>
                <c:pt idx="1092">
                  <c:v>733</c:v>
                </c:pt>
                <c:pt idx="1093">
                  <c:v>733</c:v>
                </c:pt>
                <c:pt idx="1094">
                  <c:v>733</c:v>
                </c:pt>
                <c:pt idx="1095">
                  <c:v>733</c:v>
                </c:pt>
                <c:pt idx="1096">
                  <c:v>733</c:v>
                </c:pt>
                <c:pt idx="1097">
                  <c:v>733</c:v>
                </c:pt>
                <c:pt idx="1098">
                  <c:v>733</c:v>
                </c:pt>
                <c:pt idx="1099">
                  <c:v>733</c:v>
                </c:pt>
                <c:pt idx="1100">
                  <c:v>733</c:v>
                </c:pt>
                <c:pt idx="1101">
                  <c:v>733</c:v>
                </c:pt>
                <c:pt idx="1102">
                  <c:v>733</c:v>
                </c:pt>
                <c:pt idx="1103">
                  <c:v>733</c:v>
                </c:pt>
                <c:pt idx="1104">
                  <c:v>733</c:v>
                </c:pt>
                <c:pt idx="1105">
                  <c:v>733</c:v>
                </c:pt>
                <c:pt idx="1106">
                  <c:v>733</c:v>
                </c:pt>
                <c:pt idx="1107">
                  <c:v>733</c:v>
                </c:pt>
                <c:pt idx="1108">
                  <c:v>733</c:v>
                </c:pt>
                <c:pt idx="1109">
                  <c:v>733</c:v>
                </c:pt>
                <c:pt idx="1110">
                  <c:v>733</c:v>
                </c:pt>
                <c:pt idx="1111">
                  <c:v>733</c:v>
                </c:pt>
                <c:pt idx="1112">
                  <c:v>733</c:v>
                </c:pt>
                <c:pt idx="1113">
                  <c:v>733</c:v>
                </c:pt>
                <c:pt idx="1114">
                  <c:v>733</c:v>
                </c:pt>
                <c:pt idx="1115">
                  <c:v>733</c:v>
                </c:pt>
                <c:pt idx="1116">
                  <c:v>733</c:v>
                </c:pt>
                <c:pt idx="1117">
                  <c:v>733</c:v>
                </c:pt>
                <c:pt idx="1118">
                  <c:v>733</c:v>
                </c:pt>
                <c:pt idx="1119">
                  <c:v>733</c:v>
                </c:pt>
                <c:pt idx="1120">
                  <c:v>733</c:v>
                </c:pt>
                <c:pt idx="1121">
                  <c:v>733</c:v>
                </c:pt>
                <c:pt idx="1122">
                  <c:v>733</c:v>
                </c:pt>
                <c:pt idx="1123">
                  <c:v>733</c:v>
                </c:pt>
                <c:pt idx="1124">
                  <c:v>733</c:v>
                </c:pt>
                <c:pt idx="1125">
                  <c:v>733</c:v>
                </c:pt>
                <c:pt idx="1126">
                  <c:v>733</c:v>
                </c:pt>
                <c:pt idx="1127">
                  <c:v>733</c:v>
                </c:pt>
                <c:pt idx="1128">
                  <c:v>733</c:v>
                </c:pt>
                <c:pt idx="1129">
                  <c:v>733</c:v>
                </c:pt>
                <c:pt idx="1130">
                  <c:v>733</c:v>
                </c:pt>
                <c:pt idx="1131">
                  <c:v>733</c:v>
                </c:pt>
                <c:pt idx="1132">
                  <c:v>733</c:v>
                </c:pt>
                <c:pt idx="1133">
                  <c:v>733</c:v>
                </c:pt>
                <c:pt idx="1134">
                  <c:v>733</c:v>
                </c:pt>
                <c:pt idx="1135">
                  <c:v>733</c:v>
                </c:pt>
                <c:pt idx="1136">
                  <c:v>733</c:v>
                </c:pt>
                <c:pt idx="1137">
                  <c:v>733</c:v>
                </c:pt>
                <c:pt idx="1138">
                  <c:v>733</c:v>
                </c:pt>
                <c:pt idx="1139">
                  <c:v>733</c:v>
                </c:pt>
                <c:pt idx="1140">
                  <c:v>733</c:v>
                </c:pt>
                <c:pt idx="1141">
                  <c:v>733</c:v>
                </c:pt>
                <c:pt idx="1142">
                  <c:v>733</c:v>
                </c:pt>
                <c:pt idx="1143">
                  <c:v>733</c:v>
                </c:pt>
                <c:pt idx="1144">
                  <c:v>733</c:v>
                </c:pt>
                <c:pt idx="1145">
                  <c:v>733</c:v>
                </c:pt>
                <c:pt idx="1146">
                  <c:v>733</c:v>
                </c:pt>
                <c:pt idx="1147">
                  <c:v>733</c:v>
                </c:pt>
                <c:pt idx="1148">
                  <c:v>733</c:v>
                </c:pt>
                <c:pt idx="1149">
                  <c:v>733</c:v>
                </c:pt>
                <c:pt idx="1150">
                  <c:v>733</c:v>
                </c:pt>
                <c:pt idx="1151">
                  <c:v>733</c:v>
                </c:pt>
                <c:pt idx="1152">
                  <c:v>733</c:v>
                </c:pt>
                <c:pt idx="1153">
                  <c:v>733</c:v>
                </c:pt>
                <c:pt idx="1154">
                  <c:v>733</c:v>
                </c:pt>
                <c:pt idx="1155">
                  <c:v>733</c:v>
                </c:pt>
                <c:pt idx="1156">
                  <c:v>733</c:v>
                </c:pt>
                <c:pt idx="1157">
                  <c:v>733</c:v>
                </c:pt>
                <c:pt idx="1158">
                  <c:v>733</c:v>
                </c:pt>
                <c:pt idx="1159">
                  <c:v>733</c:v>
                </c:pt>
                <c:pt idx="1160">
                  <c:v>733</c:v>
                </c:pt>
                <c:pt idx="1161">
                  <c:v>733</c:v>
                </c:pt>
                <c:pt idx="1162">
                  <c:v>733</c:v>
                </c:pt>
                <c:pt idx="1163">
                  <c:v>733</c:v>
                </c:pt>
                <c:pt idx="1164">
                  <c:v>733</c:v>
                </c:pt>
                <c:pt idx="1165">
                  <c:v>733</c:v>
                </c:pt>
                <c:pt idx="1166">
                  <c:v>733</c:v>
                </c:pt>
                <c:pt idx="1167">
                  <c:v>733</c:v>
                </c:pt>
                <c:pt idx="1168">
                  <c:v>733</c:v>
                </c:pt>
                <c:pt idx="1169">
                  <c:v>733</c:v>
                </c:pt>
                <c:pt idx="1170">
                  <c:v>733</c:v>
                </c:pt>
                <c:pt idx="1171">
                  <c:v>733</c:v>
                </c:pt>
                <c:pt idx="1172">
                  <c:v>733</c:v>
                </c:pt>
                <c:pt idx="1173">
                  <c:v>733</c:v>
                </c:pt>
                <c:pt idx="1174">
                  <c:v>733</c:v>
                </c:pt>
                <c:pt idx="1175">
                  <c:v>733</c:v>
                </c:pt>
                <c:pt idx="1176">
                  <c:v>733</c:v>
                </c:pt>
                <c:pt idx="1177">
                  <c:v>733</c:v>
                </c:pt>
                <c:pt idx="1178">
                  <c:v>733</c:v>
                </c:pt>
                <c:pt idx="1179">
                  <c:v>733</c:v>
                </c:pt>
                <c:pt idx="1180">
                  <c:v>733</c:v>
                </c:pt>
                <c:pt idx="1181">
                  <c:v>733</c:v>
                </c:pt>
                <c:pt idx="1182">
                  <c:v>733</c:v>
                </c:pt>
                <c:pt idx="1183">
                  <c:v>733</c:v>
                </c:pt>
                <c:pt idx="1184">
                  <c:v>733</c:v>
                </c:pt>
                <c:pt idx="1185">
                  <c:v>733</c:v>
                </c:pt>
                <c:pt idx="1186">
                  <c:v>733</c:v>
                </c:pt>
                <c:pt idx="1187">
                  <c:v>733</c:v>
                </c:pt>
                <c:pt idx="1188">
                  <c:v>733</c:v>
                </c:pt>
                <c:pt idx="1189">
                  <c:v>733</c:v>
                </c:pt>
                <c:pt idx="1190">
                  <c:v>733</c:v>
                </c:pt>
                <c:pt idx="1191">
                  <c:v>733</c:v>
                </c:pt>
                <c:pt idx="1192">
                  <c:v>733</c:v>
                </c:pt>
                <c:pt idx="1193">
                  <c:v>733</c:v>
                </c:pt>
                <c:pt idx="1194">
                  <c:v>733</c:v>
                </c:pt>
                <c:pt idx="1195">
                  <c:v>733</c:v>
                </c:pt>
                <c:pt idx="1196">
                  <c:v>733</c:v>
                </c:pt>
                <c:pt idx="1197">
                  <c:v>733</c:v>
                </c:pt>
                <c:pt idx="1198">
                  <c:v>733</c:v>
                </c:pt>
                <c:pt idx="1199">
                  <c:v>733</c:v>
                </c:pt>
                <c:pt idx="1200">
                  <c:v>733</c:v>
                </c:pt>
                <c:pt idx="1201">
                  <c:v>733</c:v>
                </c:pt>
                <c:pt idx="1202">
                  <c:v>733</c:v>
                </c:pt>
                <c:pt idx="1203">
                  <c:v>733</c:v>
                </c:pt>
                <c:pt idx="1204">
                  <c:v>733</c:v>
                </c:pt>
                <c:pt idx="1205">
                  <c:v>733</c:v>
                </c:pt>
                <c:pt idx="1206">
                  <c:v>733</c:v>
                </c:pt>
                <c:pt idx="1207">
                  <c:v>733</c:v>
                </c:pt>
                <c:pt idx="1208">
                  <c:v>733</c:v>
                </c:pt>
                <c:pt idx="1209">
                  <c:v>733</c:v>
                </c:pt>
                <c:pt idx="1210">
                  <c:v>733</c:v>
                </c:pt>
                <c:pt idx="1211">
                  <c:v>733</c:v>
                </c:pt>
                <c:pt idx="1212">
                  <c:v>733</c:v>
                </c:pt>
                <c:pt idx="1213">
                  <c:v>733</c:v>
                </c:pt>
                <c:pt idx="1214">
                  <c:v>733</c:v>
                </c:pt>
                <c:pt idx="1215">
                  <c:v>733</c:v>
                </c:pt>
                <c:pt idx="1216">
                  <c:v>733</c:v>
                </c:pt>
                <c:pt idx="1217">
                  <c:v>733</c:v>
                </c:pt>
                <c:pt idx="1218">
                  <c:v>733</c:v>
                </c:pt>
                <c:pt idx="1219">
                  <c:v>733</c:v>
                </c:pt>
                <c:pt idx="1220">
                  <c:v>733</c:v>
                </c:pt>
                <c:pt idx="1221">
                  <c:v>733</c:v>
                </c:pt>
                <c:pt idx="1222">
                  <c:v>733</c:v>
                </c:pt>
                <c:pt idx="1223">
                  <c:v>733</c:v>
                </c:pt>
                <c:pt idx="1224">
                  <c:v>733</c:v>
                </c:pt>
                <c:pt idx="1225">
                  <c:v>733</c:v>
                </c:pt>
                <c:pt idx="1226">
                  <c:v>733</c:v>
                </c:pt>
                <c:pt idx="1227">
                  <c:v>733</c:v>
                </c:pt>
                <c:pt idx="1228">
                  <c:v>733</c:v>
                </c:pt>
                <c:pt idx="1229">
                  <c:v>733</c:v>
                </c:pt>
                <c:pt idx="1230">
                  <c:v>733</c:v>
                </c:pt>
                <c:pt idx="1231">
                  <c:v>733</c:v>
                </c:pt>
                <c:pt idx="1232">
                  <c:v>733</c:v>
                </c:pt>
                <c:pt idx="1233">
                  <c:v>733</c:v>
                </c:pt>
                <c:pt idx="1234">
                  <c:v>733</c:v>
                </c:pt>
                <c:pt idx="1235">
                  <c:v>733</c:v>
                </c:pt>
                <c:pt idx="1236">
                  <c:v>733</c:v>
                </c:pt>
                <c:pt idx="1237">
                  <c:v>733</c:v>
                </c:pt>
                <c:pt idx="1238">
                  <c:v>733</c:v>
                </c:pt>
                <c:pt idx="1239">
                  <c:v>733</c:v>
                </c:pt>
                <c:pt idx="1240">
                  <c:v>733</c:v>
                </c:pt>
                <c:pt idx="1241">
                  <c:v>733</c:v>
                </c:pt>
                <c:pt idx="1242">
                  <c:v>733</c:v>
                </c:pt>
                <c:pt idx="1243">
                  <c:v>733</c:v>
                </c:pt>
                <c:pt idx="1244">
                  <c:v>733</c:v>
                </c:pt>
                <c:pt idx="1245">
                  <c:v>733</c:v>
                </c:pt>
                <c:pt idx="1246">
                  <c:v>733</c:v>
                </c:pt>
                <c:pt idx="1247">
                  <c:v>733</c:v>
                </c:pt>
                <c:pt idx="1248">
                  <c:v>733</c:v>
                </c:pt>
                <c:pt idx="1249">
                  <c:v>733</c:v>
                </c:pt>
                <c:pt idx="1250">
                  <c:v>733</c:v>
                </c:pt>
                <c:pt idx="1251">
                  <c:v>733</c:v>
                </c:pt>
                <c:pt idx="1252">
                  <c:v>733</c:v>
                </c:pt>
                <c:pt idx="1253">
                  <c:v>733</c:v>
                </c:pt>
                <c:pt idx="1254">
                  <c:v>733</c:v>
                </c:pt>
                <c:pt idx="1255">
                  <c:v>733</c:v>
                </c:pt>
                <c:pt idx="1256">
                  <c:v>733</c:v>
                </c:pt>
                <c:pt idx="1257">
                  <c:v>733</c:v>
                </c:pt>
                <c:pt idx="1258">
                  <c:v>733</c:v>
                </c:pt>
                <c:pt idx="1259">
                  <c:v>733</c:v>
                </c:pt>
                <c:pt idx="1260">
                  <c:v>733</c:v>
                </c:pt>
                <c:pt idx="1261">
                  <c:v>733</c:v>
                </c:pt>
                <c:pt idx="1262">
                  <c:v>733</c:v>
                </c:pt>
                <c:pt idx="1263">
                  <c:v>733</c:v>
                </c:pt>
                <c:pt idx="1264">
                  <c:v>733</c:v>
                </c:pt>
                <c:pt idx="1265">
                  <c:v>733</c:v>
                </c:pt>
                <c:pt idx="1266">
                  <c:v>733</c:v>
                </c:pt>
                <c:pt idx="1267">
                  <c:v>733</c:v>
                </c:pt>
                <c:pt idx="1268">
                  <c:v>733</c:v>
                </c:pt>
                <c:pt idx="1269">
                  <c:v>733</c:v>
                </c:pt>
                <c:pt idx="1270">
                  <c:v>733</c:v>
                </c:pt>
                <c:pt idx="1271">
                  <c:v>733</c:v>
                </c:pt>
                <c:pt idx="1272">
                  <c:v>733</c:v>
                </c:pt>
                <c:pt idx="1273">
                  <c:v>733</c:v>
                </c:pt>
                <c:pt idx="1274">
                  <c:v>733</c:v>
                </c:pt>
                <c:pt idx="1275">
                  <c:v>733</c:v>
                </c:pt>
                <c:pt idx="1276">
                  <c:v>733</c:v>
                </c:pt>
                <c:pt idx="1277">
                  <c:v>733</c:v>
                </c:pt>
                <c:pt idx="1278">
                  <c:v>733</c:v>
                </c:pt>
                <c:pt idx="1279">
                  <c:v>733</c:v>
                </c:pt>
                <c:pt idx="1280">
                  <c:v>733</c:v>
                </c:pt>
                <c:pt idx="1281">
                  <c:v>733</c:v>
                </c:pt>
                <c:pt idx="1282">
                  <c:v>733</c:v>
                </c:pt>
                <c:pt idx="1283">
                  <c:v>733</c:v>
                </c:pt>
                <c:pt idx="1284">
                  <c:v>733</c:v>
                </c:pt>
                <c:pt idx="1285">
                  <c:v>733</c:v>
                </c:pt>
                <c:pt idx="1286">
                  <c:v>733</c:v>
                </c:pt>
                <c:pt idx="1287">
                  <c:v>733</c:v>
                </c:pt>
                <c:pt idx="1288">
                  <c:v>733</c:v>
                </c:pt>
                <c:pt idx="1289">
                  <c:v>733</c:v>
                </c:pt>
                <c:pt idx="1290">
                  <c:v>733</c:v>
                </c:pt>
                <c:pt idx="1291">
                  <c:v>733</c:v>
                </c:pt>
                <c:pt idx="1292">
                  <c:v>733</c:v>
                </c:pt>
                <c:pt idx="1293">
                  <c:v>733</c:v>
                </c:pt>
                <c:pt idx="1294">
                  <c:v>733</c:v>
                </c:pt>
                <c:pt idx="1295">
                  <c:v>733</c:v>
                </c:pt>
                <c:pt idx="1296">
                  <c:v>733</c:v>
                </c:pt>
                <c:pt idx="1297">
                  <c:v>733</c:v>
                </c:pt>
                <c:pt idx="1298">
                  <c:v>733</c:v>
                </c:pt>
                <c:pt idx="1299">
                  <c:v>733</c:v>
                </c:pt>
                <c:pt idx="1300">
                  <c:v>733</c:v>
                </c:pt>
                <c:pt idx="1301">
                  <c:v>733</c:v>
                </c:pt>
                <c:pt idx="1302">
                  <c:v>733</c:v>
                </c:pt>
                <c:pt idx="1303">
                  <c:v>733</c:v>
                </c:pt>
                <c:pt idx="1304">
                  <c:v>733</c:v>
                </c:pt>
                <c:pt idx="1305">
                  <c:v>733</c:v>
                </c:pt>
                <c:pt idx="1306">
                  <c:v>733</c:v>
                </c:pt>
                <c:pt idx="1307">
                  <c:v>733</c:v>
                </c:pt>
                <c:pt idx="1308">
                  <c:v>733</c:v>
                </c:pt>
                <c:pt idx="1309">
                  <c:v>733</c:v>
                </c:pt>
                <c:pt idx="1310">
                  <c:v>733</c:v>
                </c:pt>
                <c:pt idx="1311">
                  <c:v>733</c:v>
                </c:pt>
                <c:pt idx="1312">
                  <c:v>733</c:v>
                </c:pt>
                <c:pt idx="1313">
                  <c:v>733</c:v>
                </c:pt>
                <c:pt idx="1314">
                  <c:v>733</c:v>
                </c:pt>
                <c:pt idx="1315">
                  <c:v>733</c:v>
                </c:pt>
                <c:pt idx="1316">
                  <c:v>733</c:v>
                </c:pt>
                <c:pt idx="1317">
                  <c:v>733</c:v>
                </c:pt>
                <c:pt idx="1318">
                  <c:v>733</c:v>
                </c:pt>
                <c:pt idx="1319">
                  <c:v>733</c:v>
                </c:pt>
                <c:pt idx="1320">
                  <c:v>733</c:v>
                </c:pt>
                <c:pt idx="1321">
                  <c:v>733</c:v>
                </c:pt>
                <c:pt idx="1322">
                  <c:v>733</c:v>
                </c:pt>
                <c:pt idx="1323">
                  <c:v>733</c:v>
                </c:pt>
                <c:pt idx="1324">
                  <c:v>733</c:v>
                </c:pt>
                <c:pt idx="1325">
                  <c:v>733</c:v>
                </c:pt>
                <c:pt idx="1326">
                  <c:v>733</c:v>
                </c:pt>
                <c:pt idx="1327">
                  <c:v>733</c:v>
                </c:pt>
                <c:pt idx="1328">
                  <c:v>733</c:v>
                </c:pt>
                <c:pt idx="1329">
                  <c:v>733</c:v>
                </c:pt>
                <c:pt idx="1330">
                  <c:v>733</c:v>
                </c:pt>
                <c:pt idx="1331">
                  <c:v>733</c:v>
                </c:pt>
                <c:pt idx="1332">
                  <c:v>733</c:v>
                </c:pt>
                <c:pt idx="1333">
                  <c:v>733</c:v>
                </c:pt>
                <c:pt idx="1334">
                  <c:v>733</c:v>
                </c:pt>
                <c:pt idx="1335">
                  <c:v>733</c:v>
                </c:pt>
                <c:pt idx="1336">
                  <c:v>733</c:v>
                </c:pt>
                <c:pt idx="1337">
                  <c:v>733</c:v>
                </c:pt>
                <c:pt idx="1338">
                  <c:v>733</c:v>
                </c:pt>
                <c:pt idx="1339">
                  <c:v>733</c:v>
                </c:pt>
                <c:pt idx="1340">
                  <c:v>733</c:v>
                </c:pt>
                <c:pt idx="1341">
                  <c:v>733</c:v>
                </c:pt>
                <c:pt idx="1342">
                  <c:v>733</c:v>
                </c:pt>
                <c:pt idx="1343">
                  <c:v>733</c:v>
                </c:pt>
                <c:pt idx="1344">
                  <c:v>733</c:v>
                </c:pt>
                <c:pt idx="1345">
                  <c:v>733</c:v>
                </c:pt>
                <c:pt idx="1346">
                  <c:v>733</c:v>
                </c:pt>
                <c:pt idx="1347">
                  <c:v>733</c:v>
                </c:pt>
                <c:pt idx="1348">
                  <c:v>733</c:v>
                </c:pt>
                <c:pt idx="1349">
                  <c:v>733</c:v>
                </c:pt>
                <c:pt idx="1350">
                  <c:v>733</c:v>
                </c:pt>
                <c:pt idx="1351">
                  <c:v>733</c:v>
                </c:pt>
                <c:pt idx="1352">
                  <c:v>733</c:v>
                </c:pt>
                <c:pt idx="1353">
                  <c:v>733</c:v>
                </c:pt>
                <c:pt idx="1354">
                  <c:v>733</c:v>
                </c:pt>
                <c:pt idx="1355">
                  <c:v>733</c:v>
                </c:pt>
                <c:pt idx="1356">
                  <c:v>733</c:v>
                </c:pt>
                <c:pt idx="1357">
                  <c:v>733</c:v>
                </c:pt>
                <c:pt idx="1358">
                  <c:v>733</c:v>
                </c:pt>
                <c:pt idx="1359">
                  <c:v>733</c:v>
                </c:pt>
                <c:pt idx="1360">
                  <c:v>733</c:v>
                </c:pt>
                <c:pt idx="1361">
                  <c:v>733</c:v>
                </c:pt>
                <c:pt idx="1362">
                  <c:v>733</c:v>
                </c:pt>
                <c:pt idx="1363">
                  <c:v>733</c:v>
                </c:pt>
                <c:pt idx="1364">
                  <c:v>733</c:v>
                </c:pt>
                <c:pt idx="1365">
                  <c:v>733</c:v>
                </c:pt>
                <c:pt idx="1366">
                  <c:v>733</c:v>
                </c:pt>
                <c:pt idx="1367">
                  <c:v>733</c:v>
                </c:pt>
                <c:pt idx="1368">
                  <c:v>733</c:v>
                </c:pt>
                <c:pt idx="1369">
                  <c:v>733</c:v>
                </c:pt>
                <c:pt idx="1370">
                  <c:v>733</c:v>
                </c:pt>
                <c:pt idx="1371">
                  <c:v>733</c:v>
                </c:pt>
                <c:pt idx="1372">
                  <c:v>733</c:v>
                </c:pt>
                <c:pt idx="1373">
                  <c:v>733</c:v>
                </c:pt>
                <c:pt idx="1374">
                  <c:v>733</c:v>
                </c:pt>
                <c:pt idx="1375">
                  <c:v>733</c:v>
                </c:pt>
                <c:pt idx="1376">
                  <c:v>733</c:v>
                </c:pt>
                <c:pt idx="1377">
                  <c:v>733</c:v>
                </c:pt>
                <c:pt idx="1378">
                  <c:v>733</c:v>
                </c:pt>
                <c:pt idx="1379">
                  <c:v>733</c:v>
                </c:pt>
                <c:pt idx="1380">
                  <c:v>733</c:v>
                </c:pt>
                <c:pt idx="1381">
                  <c:v>733</c:v>
                </c:pt>
                <c:pt idx="1382">
                  <c:v>733</c:v>
                </c:pt>
                <c:pt idx="1383">
                  <c:v>733</c:v>
                </c:pt>
                <c:pt idx="1384">
                  <c:v>733</c:v>
                </c:pt>
                <c:pt idx="1385">
                  <c:v>733</c:v>
                </c:pt>
                <c:pt idx="1386">
                  <c:v>733</c:v>
                </c:pt>
                <c:pt idx="1387">
                  <c:v>733</c:v>
                </c:pt>
                <c:pt idx="1388">
                  <c:v>733</c:v>
                </c:pt>
                <c:pt idx="1389">
                  <c:v>733</c:v>
                </c:pt>
                <c:pt idx="1390">
                  <c:v>733</c:v>
                </c:pt>
                <c:pt idx="1391">
                  <c:v>733</c:v>
                </c:pt>
                <c:pt idx="1392">
                  <c:v>733</c:v>
                </c:pt>
                <c:pt idx="1393">
                  <c:v>733</c:v>
                </c:pt>
                <c:pt idx="1394">
                  <c:v>733</c:v>
                </c:pt>
                <c:pt idx="1395">
                  <c:v>733</c:v>
                </c:pt>
                <c:pt idx="1396">
                  <c:v>733</c:v>
                </c:pt>
                <c:pt idx="1397">
                  <c:v>733</c:v>
                </c:pt>
                <c:pt idx="1398">
                  <c:v>733</c:v>
                </c:pt>
                <c:pt idx="1399">
                  <c:v>733</c:v>
                </c:pt>
                <c:pt idx="1400">
                  <c:v>733</c:v>
                </c:pt>
                <c:pt idx="1401">
                  <c:v>733</c:v>
                </c:pt>
                <c:pt idx="1402">
                  <c:v>733</c:v>
                </c:pt>
                <c:pt idx="1403">
                  <c:v>733</c:v>
                </c:pt>
                <c:pt idx="1404">
                  <c:v>733</c:v>
                </c:pt>
                <c:pt idx="1405">
                  <c:v>733</c:v>
                </c:pt>
                <c:pt idx="1406">
                  <c:v>733</c:v>
                </c:pt>
                <c:pt idx="1407">
                  <c:v>733</c:v>
                </c:pt>
                <c:pt idx="1408">
                  <c:v>733</c:v>
                </c:pt>
                <c:pt idx="1409">
                  <c:v>733</c:v>
                </c:pt>
                <c:pt idx="1410">
                  <c:v>733</c:v>
                </c:pt>
                <c:pt idx="1411">
                  <c:v>733</c:v>
                </c:pt>
                <c:pt idx="1412">
                  <c:v>733</c:v>
                </c:pt>
                <c:pt idx="1413">
                  <c:v>733</c:v>
                </c:pt>
                <c:pt idx="1414">
                  <c:v>733</c:v>
                </c:pt>
                <c:pt idx="1415">
                  <c:v>733</c:v>
                </c:pt>
                <c:pt idx="1416">
                  <c:v>733</c:v>
                </c:pt>
                <c:pt idx="1417">
                  <c:v>733</c:v>
                </c:pt>
                <c:pt idx="1418">
                  <c:v>733</c:v>
                </c:pt>
                <c:pt idx="1419">
                  <c:v>733</c:v>
                </c:pt>
                <c:pt idx="1420">
                  <c:v>733</c:v>
                </c:pt>
                <c:pt idx="1421">
                  <c:v>733</c:v>
                </c:pt>
                <c:pt idx="1422">
                  <c:v>733</c:v>
                </c:pt>
                <c:pt idx="1423">
                  <c:v>733</c:v>
                </c:pt>
                <c:pt idx="1424">
                  <c:v>733</c:v>
                </c:pt>
                <c:pt idx="1425">
                  <c:v>733</c:v>
                </c:pt>
                <c:pt idx="1426">
                  <c:v>733</c:v>
                </c:pt>
                <c:pt idx="1427">
                  <c:v>733</c:v>
                </c:pt>
                <c:pt idx="1428">
                  <c:v>733</c:v>
                </c:pt>
                <c:pt idx="1429">
                  <c:v>733</c:v>
                </c:pt>
                <c:pt idx="1430">
                  <c:v>733</c:v>
                </c:pt>
                <c:pt idx="1431">
                  <c:v>733</c:v>
                </c:pt>
                <c:pt idx="1432">
                  <c:v>733</c:v>
                </c:pt>
                <c:pt idx="1433">
                  <c:v>733</c:v>
                </c:pt>
                <c:pt idx="1434">
                  <c:v>733</c:v>
                </c:pt>
                <c:pt idx="1435">
                  <c:v>733</c:v>
                </c:pt>
                <c:pt idx="1436">
                  <c:v>733</c:v>
                </c:pt>
                <c:pt idx="1437">
                  <c:v>733</c:v>
                </c:pt>
                <c:pt idx="1438">
                  <c:v>733</c:v>
                </c:pt>
                <c:pt idx="1439">
                  <c:v>733</c:v>
                </c:pt>
                <c:pt idx="1440">
                  <c:v>733</c:v>
                </c:pt>
                <c:pt idx="1441">
                  <c:v>733</c:v>
                </c:pt>
                <c:pt idx="1442">
                  <c:v>733</c:v>
                </c:pt>
                <c:pt idx="1443">
                  <c:v>733</c:v>
                </c:pt>
                <c:pt idx="1444">
                  <c:v>733</c:v>
                </c:pt>
                <c:pt idx="1445">
                  <c:v>733</c:v>
                </c:pt>
                <c:pt idx="1446">
                  <c:v>733</c:v>
                </c:pt>
                <c:pt idx="1447">
                  <c:v>733</c:v>
                </c:pt>
                <c:pt idx="1448">
                  <c:v>733</c:v>
                </c:pt>
                <c:pt idx="1449">
                  <c:v>733</c:v>
                </c:pt>
                <c:pt idx="1450">
                  <c:v>733</c:v>
                </c:pt>
                <c:pt idx="1451">
                  <c:v>733</c:v>
                </c:pt>
                <c:pt idx="1452">
                  <c:v>733</c:v>
                </c:pt>
                <c:pt idx="1453">
                  <c:v>733</c:v>
                </c:pt>
                <c:pt idx="1454">
                  <c:v>733</c:v>
                </c:pt>
                <c:pt idx="1455">
                  <c:v>733</c:v>
                </c:pt>
                <c:pt idx="1456">
                  <c:v>733</c:v>
                </c:pt>
                <c:pt idx="1457">
                  <c:v>733</c:v>
                </c:pt>
                <c:pt idx="1458">
                  <c:v>733</c:v>
                </c:pt>
                <c:pt idx="1459">
                  <c:v>733</c:v>
                </c:pt>
                <c:pt idx="1460">
                  <c:v>733</c:v>
                </c:pt>
                <c:pt idx="1461">
                  <c:v>733</c:v>
                </c:pt>
                <c:pt idx="1462">
                  <c:v>733</c:v>
                </c:pt>
                <c:pt idx="1463">
                  <c:v>733</c:v>
                </c:pt>
                <c:pt idx="1464">
                  <c:v>733</c:v>
                </c:pt>
                <c:pt idx="1465">
                  <c:v>733</c:v>
                </c:pt>
                <c:pt idx="1466">
                  <c:v>733</c:v>
                </c:pt>
                <c:pt idx="1467">
                  <c:v>733</c:v>
                </c:pt>
                <c:pt idx="1468">
                  <c:v>733</c:v>
                </c:pt>
                <c:pt idx="1469">
                  <c:v>733</c:v>
                </c:pt>
                <c:pt idx="1470">
                  <c:v>733</c:v>
                </c:pt>
                <c:pt idx="1471">
                  <c:v>733</c:v>
                </c:pt>
                <c:pt idx="1472">
                  <c:v>733</c:v>
                </c:pt>
                <c:pt idx="1473">
                  <c:v>733</c:v>
                </c:pt>
                <c:pt idx="1474">
                  <c:v>733</c:v>
                </c:pt>
                <c:pt idx="1475">
                  <c:v>733</c:v>
                </c:pt>
                <c:pt idx="1476">
                  <c:v>733</c:v>
                </c:pt>
                <c:pt idx="1477">
                  <c:v>733</c:v>
                </c:pt>
                <c:pt idx="1478">
                  <c:v>733</c:v>
                </c:pt>
                <c:pt idx="1479">
                  <c:v>733</c:v>
                </c:pt>
                <c:pt idx="1480">
                  <c:v>733</c:v>
                </c:pt>
                <c:pt idx="1481">
                  <c:v>733</c:v>
                </c:pt>
                <c:pt idx="1482">
                  <c:v>733</c:v>
                </c:pt>
                <c:pt idx="1483">
                  <c:v>733</c:v>
                </c:pt>
                <c:pt idx="1484">
                  <c:v>733</c:v>
                </c:pt>
                <c:pt idx="1485">
                  <c:v>733</c:v>
                </c:pt>
                <c:pt idx="1486">
                  <c:v>733</c:v>
                </c:pt>
                <c:pt idx="1487">
                  <c:v>733</c:v>
                </c:pt>
                <c:pt idx="1488">
                  <c:v>733</c:v>
                </c:pt>
                <c:pt idx="1489">
                  <c:v>733</c:v>
                </c:pt>
                <c:pt idx="1490">
                  <c:v>733</c:v>
                </c:pt>
                <c:pt idx="1491">
                  <c:v>733</c:v>
                </c:pt>
                <c:pt idx="1492">
                  <c:v>733</c:v>
                </c:pt>
                <c:pt idx="1493">
                  <c:v>733</c:v>
                </c:pt>
                <c:pt idx="1494">
                  <c:v>733</c:v>
                </c:pt>
                <c:pt idx="1495">
                  <c:v>733</c:v>
                </c:pt>
                <c:pt idx="1496">
                  <c:v>733</c:v>
                </c:pt>
                <c:pt idx="1497">
                  <c:v>733</c:v>
                </c:pt>
                <c:pt idx="1498">
                  <c:v>733</c:v>
                </c:pt>
                <c:pt idx="1499">
                  <c:v>733</c:v>
                </c:pt>
                <c:pt idx="1500">
                  <c:v>733</c:v>
                </c:pt>
                <c:pt idx="1501">
                  <c:v>733</c:v>
                </c:pt>
                <c:pt idx="1502">
                  <c:v>733</c:v>
                </c:pt>
                <c:pt idx="1503">
                  <c:v>733</c:v>
                </c:pt>
                <c:pt idx="1504">
                  <c:v>733</c:v>
                </c:pt>
                <c:pt idx="1505">
                  <c:v>733</c:v>
                </c:pt>
                <c:pt idx="1506">
                  <c:v>733</c:v>
                </c:pt>
                <c:pt idx="1507">
                  <c:v>733</c:v>
                </c:pt>
                <c:pt idx="1508">
                  <c:v>733</c:v>
                </c:pt>
                <c:pt idx="1509">
                  <c:v>733</c:v>
                </c:pt>
                <c:pt idx="1510">
                  <c:v>733</c:v>
                </c:pt>
                <c:pt idx="1511">
                  <c:v>733</c:v>
                </c:pt>
                <c:pt idx="1512">
                  <c:v>733</c:v>
                </c:pt>
                <c:pt idx="1513">
                  <c:v>733</c:v>
                </c:pt>
                <c:pt idx="1514">
                  <c:v>733</c:v>
                </c:pt>
                <c:pt idx="1515">
                  <c:v>733</c:v>
                </c:pt>
                <c:pt idx="1516">
                  <c:v>733</c:v>
                </c:pt>
                <c:pt idx="1517">
                  <c:v>733</c:v>
                </c:pt>
                <c:pt idx="1518">
                  <c:v>733</c:v>
                </c:pt>
                <c:pt idx="1519">
                  <c:v>733</c:v>
                </c:pt>
                <c:pt idx="1520">
                  <c:v>733</c:v>
                </c:pt>
                <c:pt idx="1521">
                  <c:v>733</c:v>
                </c:pt>
                <c:pt idx="1522">
                  <c:v>733</c:v>
                </c:pt>
                <c:pt idx="1523">
                  <c:v>733</c:v>
                </c:pt>
                <c:pt idx="1524">
                  <c:v>733</c:v>
                </c:pt>
                <c:pt idx="1525">
                  <c:v>733</c:v>
                </c:pt>
                <c:pt idx="1526">
                  <c:v>733</c:v>
                </c:pt>
                <c:pt idx="1527">
                  <c:v>733</c:v>
                </c:pt>
                <c:pt idx="1528">
                  <c:v>733</c:v>
                </c:pt>
                <c:pt idx="1529">
                  <c:v>733</c:v>
                </c:pt>
                <c:pt idx="1530">
                  <c:v>733</c:v>
                </c:pt>
                <c:pt idx="1531">
                  <c:v>733</c:v>
                </c:pt>
                <c:pt idx="1532">
                  <c:v>733</c:v>
                </c:pt>
                <c:pt idx="1533">
                  <c:v>733</c:v>
                </c:pt>
                <c:pt idx="1534">
                  <c:v>733</c:v>
                </c:pt>
                <c:pt idx="1535">
                  <c:v>733</c:v>
                </c:pt>
                <c:pt idx="1536">
                  <c:v>733</c:v>
                </c:pt>
                <c:pt idx="1537">
                  <c:v>733</c:v>
                </c:pt>
                <c:pt idx="1538">
                  <c:v>733</c:v>
                </c:pt>
                <c:pt idx="1539">
                  <c:v>733</c:v>
                </c:pt>
                <c:pt idx="1540">
                  <c:v>733</c:v>
                </c:pt>
                <c:pt idx="1541">
                  <c:v>733</c:v>
                </c:pt>
                <c:pt idx="1542">
                  <c:v>733</c:v>
                </c:pt>
                <c:pt idx="1543">
                  <c:v>733</c:v>
                </c:pt>
                <c:pt idx="1544">
                  <c:v>733</c:v>
                </c:pt>
                <c:pt idx="1545">
                  <c:v>733</c:v>
                </c:pt>
                <c:pt idx="1546">
                  <c:v>733</c:v>
                </c:pt>
                <c:pt idx="1547">
                  <c:v>733</c:v>
                </c:pt>
                <c:pt idx="1548">
                  <c:v>733</c:v>
                </c:pt>
                <c:pt idx="1549">
                  <c:v>733</c:v>
                </c:pt>
                <c:pt idx="1550">
                  <c:v>733</c:v>
                </c:pt>
                <c:pt idx="1551">
                  <c:v>733</c:v>
                </c:pt>
                <c:pt idx="1552">
                  <c:v>733</c:v>
                </c:pt>
                <c:pt idx="1553">
                  <c:v>733</c:v>
                </c:pt>
                <c:pt idx="1554">
                  <c:v>733</c:v>
                </c:pt>
                <c:pt idx="1555">
                  <c:v>733</c:v>
                </c:pt>
                <c:pt idx="1556">
                  <c:v>733</c:v>
                </c:pt>
                <c:pt idx="1557">
                  <c:v>733</c:v>
                </c:pt>
                <c:pt idx="1558">
                  <c:v>733</c:v>
                </c:pt>
                <c:pt idx="1559">
                  <c:v>733</c:v>
                </c:pt>
                <c:pt idx="1560">
                  <c:v>733</c:v>
                </c:pt>
                <c:pt idx="1561">
                  <c:v>733</c:v>
                </c:pt>
                <c:pt idx="1562">
                  <c:v>733</c:v>
                </c:pt>
                <c:pt idx="1563">
                  <c:v>733</c:v>
                </c:pt>
                <c:pt idx="1564">
                  <c:v>733</c:v>
                </c:pt>
                <c:pt idx="1565">
                  <c:v>733</c:v>
                </c:pt>
                <c:pt idx="1566">
                  <c:v>733</c:v>
                </c:pt>
                <c:pt idx="1567">
                  <c:v>733</c:v>
                </c:pt>
                <c:pt idx="1568">
                  <c:v>733</c:v>
                </c:pt>
                <c:pt idx="1569">
                  <c:v>733</c:v>
                </c:pt>
                <c:pt idx="1570">
                  <c:v>733</c:v>
                </c:pt>
                <c:pt idx="1571">
                  <c:v>733</c:v>
                </c:pt>
                <c:pt idx="1572">
                  <c:v>733</c:v>
                </c:pt>
                <c:pt idx="1573">
                  <c:v>733</c:v>
                </c:pt>
                <c:pt idx="1574">
                  <c:v>733</c:v>
                </c:pt>
                <c:pt idx="1575">
                  <c:v>733</c:v>
                </c:pt>
                <c:pt idx="1576">
                  <c:v>733</c:v>
                </c:pt>
                <c:pt idx="1577">
                  <c:v>733</c:v>
                </c:pt>
                <c:pt idx="1578">
                  <c:v>733</c:v>
                </c:pt>
                <c:pt idx="1579">
                  <c:v>733</c:v>
                </c:pt>
                <c:pt idx="1580">
                  <c:v>733</c:v>
                </c:pt>
                <c:pt idx="1581">
                  <c:v>733</c:v>
                </c:pt>
                <c:pt idx="1582">
                  <c:v>733</c:v>
                </c:pt>
                <c:pt idx="1583">
                  <c:v>733</c:v>
                </c:pt>
                <c:pt idx="1584">
                  <c:v>733</c:v>
                </c:pt>
                <c:pt idx="1585">
                  <c:v>733</c:v>
                </c:pt>
                <c:pt idx="1586">
                  <c:v>733</c:v>
                </c:pt>
                <c:pt idx="1587">
                  <c:v>733</c:v>
                </c:pt>
                <c:pt idx="1588">
                  <c:v>733</c:v>
                </c:pt>
                <c:pt idx="1589">
                  <c:v>733</c:v>
                </c:pt>
                <c:pt idx="1590">
                  <c:v>733</c:v>
                </c:pt>
                <c:pt idx="1591">
                  <c:v>733</c:v>
                </c:pt>
                <c:pt idx="1592">
                  <c:v>733</c:v>
                </c:pt>
                <c:pt idx="1593">
                  <c:v>733</c:v>
                </c:pt>
                <c:pt idx="1594">
                  <c:v>733</c:v>
                </c:pt>
                <c:pt idx="1595">
                  <c:v>733</c:v>
                </c:pt>
                <c:pt idx="1596">
                  <c:v>733</c:v>
                </c:pt>
                <c:pt idx="1597">
                  <c:v>733</c:v>
                </c:pt>
                <c:pt idx="1598">
                  <c:v>733</c:v>
                </c:pt>
                <c:pt idx="1599">
                  <c:v>733</c:v>
                </c:pt>
                <c:pt idx="1600">
                  <c:v>733</c:v>
                </c:pt>
                <c:pt idx="1601">
                  <c:v>733</c:v>
                </c:pt>
                <c:pt idx="1602">
                  <c:v>733</c:v>
                </c:pt>
                <c:pt idx="1603">
                  <c:v>733</c:v>
                </c:pt>
                <c:pt idx="1604">
                  <c:v>733</c:v>
                </c:pt>
                <c:pt idx="1605">
                  <c:v>733</c:v>
                </c:pt>
                <c:pt idx="1606">
                  <c:v>733</c:v>
                </c:pt>
                <c:pt idx="1607">
                  <c:v>733</c:v>
                </c:pt>
                <c:pt idx="1608">
                  <c:v>733</c:v>
                </c:pt>
                <c:pt idx="1609">
                  <c:v>733</c:v>
                </c:pt>
                <c:pt idx="1610">
                  <c:v>733</c:v>
                </c:pt>
                <c:pt idx="1611">
                  <c:v>733</c:v>
                </c:pt>
                <c:pt idx="1612">
                  <c:v>733</c:v>
                </c:pt>
                <c:pt idx="1613">
                  <c:v>733</c:v>
                </c:pt>
                <c:pt idx="1614">
                  <c:v>733</c:v>
                </c:pt>
                <c:pt idx="1615">
                  <c:v>733</c:v>
                </c:pt>
                <c:pt idx="1616">
                  <c:v>733</c:v>
                </c:pt>
                <c:pt idx="1617">
                  <c:v>733</c:v>
                </c:pt>
                <c:pt idx="1618">
                  <c:v>733</c:v>
                </c:pt>
                <c:pt idx="1619">
                  <c:v>733</c:v>
                </c:pt>
                <c:pt idx="1620">
                  <c:v>733</c:v>
                </c:pt>
                <c:pt idx="1621">
                  <c:v>733</c:v>
                </c:pt>
                <c:pt idx="1622">
                  <c:v>733</c:v>
                </c:pt>
                <c:pt idx="1623">
                  <c:v>733</c:v>
                </c:pt>
                <c:pt idx="1624">
                  <c:v>733</c:v>
                </c:pt>
                <c:pt idx="1625">
                  <c:v>733</c:v>
                </c:pt>
                <c:pt idx="1626">
                  <c:v>733</c:v>
                </c:pt>
                <c:pt idx="1627">
                  <c:v>733</c:v>
                </c:pt>
                <c:pt idx="1628">
                  <c:v>733</c:v>
                </c:pt>
                <c:pt idx="1629">
                  <c:v>733</c:v>
                </c:pt>
                <c:pt idx="1630">
                  <c:v>733</c:v>
                </c:pt>
                <c:pt idx="1631">
                  <c:v>733</c:v>
                </c:pt>
                <c:pt idx="1632">
                  <c:v>733</c:v>
                </c:pt>
                <c:pt idx="1633">
                  <c:v>733</c:v>
                </c:pt>
                <c:pt idx="1634">
                  <c:v>733</c:v>
                </c:pt>
                <c:pt idx="1635">
                  <c:v>733</c:v>
                </c:pt>
                <c:pt idx="1636">
                  <c:v>733</c:v>
                </c:pt>
                <c:pt idx="1637">
                  <c:v>733</c:v>
                </c:pt>
                <c:pt idx="1638">
                  <c:v>733</c:v>
                </c:pt>
                <c:pt idx="1639">
                  <c:v>733</c:v>
                </c:pt>
                <c:pt idx="1640">
                  <c:v>733</c:v>
                </c:pt>
                <c:pt idx="1641">
                  <c:v>733</c:v>
                </c:pt>
                <c:pt idx="1642">
                  <c:v>733</c:v>
                </c:pt>
                <c:pt idx="1643">
                  <c:v>733</c:v>
                </c:pt>
                <c:pt idx="1644">
                  <c:v>733</c:v>
                </c:pt>
                <c:pt idx="1645">
                  <c:v>733</c:v>
                </c:pt>
                <c:pt idx="1646">
                  <c:v>733</c:v>
                </c:pt>
                <c:pt idx="1647">
                  <c:v>733</c:v>
                </c:pt>
                <c:pt idx="1648">
                  <c:v>733</c:v>
                </c:pt>
                <c:pt idx="1649">
                  <c:v>733</c:v>
                </c:pt>
                <c:pt idx="1650">
                  <c:v>733</c:v>
                </c:pt>
                <c:pt idx="1651">
                  <c:v>733</c:v>
                </c:pt>
                <c:pt idx="1652">
                  <c:v>733</c:v>
                </c:pt>
                <c:pt idx="1653">
                  <c:v>733</c:v>
                </c:pt>
                <c:pt idx="1654">
                  <c:v>733</c:v>
                </c:pt>
                <c:pt idx="1655">
                  <c:v>733</c:v>
                </c:pt>
                <c:pt idx="1656">
                  <c:v>733</c:v>
                </c:pt>
                <c:pt idx="1657">
                  <c:v>733</c:v>
                </c:pt>
                <c:pt idx="1658">
                  <c:v>733</c:v>
                </c:pt>
                <c:pt idx="1659">
                  <c:v>733</c:v>
                </c:pt>
                <c:pt idx="1660">
                  <c:v>733</c:v>
                </c:pt>
                <c:pt idx="1661">
                  <c:v>733</c:v>
                </c:pt>
                <c:pt idx="1662">
                  <c:v>733</c:v>
                </c:pt>
                <c:pt idx="1663">
                  <c:v>733</c:v>
                </c:pt>
                <c:pt idx="1664">
                  <c:v>733</c:v>
                </c:pt>
                <c:pt idx="1665">
                  <c:v>733</c:v>
                </c:pt>
                <c:pt idx="1666">
                  <c:v>733</c:v>
                </c:pt>
                <c:pt idx="1667">
                  <c:v>733</c:v>
                </c:pt>
                <c:pt idx="1668">
                  <c:v>733</c:v>
                </c:pt>
                <c:pt idx="1669">
                  <c:v>733</c:v>
                </c:pt>
                <c:pt idx="1670">
                  <c:v>733</c:v>
                </c:pt>
                <c:pt idx="1671">
                  <c:v>733</c:v>
                </c:pt>
                <c:pt idx="1672">
                  <c:v>733</c:v>
                </c:pt>
                <c:pt idx="1673">
                  <c:v>733</c:v>
                </c:pt>
                <c:pt idx="1674">
                  <c:v>733</c:v>
                </c:pt>
                <c:pt idx="1675">
                  <c:v>733</c:v>
                </c:pt>
                <c:pt idx="1676">
                  <c:v>733</c:v>
                </c:pt>
                <c:pt idx="1677">
                  <c:v>733</c:v>
                </c:pt>
                <c:pt idx="1678">
                  <c:v>733</c:v>
                </c:pt>
                <c:pt idx="1679">
                  <c:v>733</c:v>
                </c:pt>
                <c:pt idx="1680">
                  <c:v>733</c:v>
                </c:pt>
                <c:pt idx="1681">
                  <c:v>733</c:v>
                </c:pt>
                <c:pt idx="1682">
                  <c:v>733</c:v>
                </c:pt>
                <c:pt idx="1683">
                  <c:v>733</c:v>
                </c:pt>
                <c:pt idx="1684">
                  <c:v>733</c:v>
                </c:pt>
                <c:pt idx="1685">
                  <c:v>733</c:v>
                </c:pt>
                <c:pt idx="1686">
                  <c:v>733</c:v>
                </c:pt>
                <c:pt idx="1687">
                  <c:v>733</c:v>
                </c:pt>
                <c:pt idx="1688">
                  <c:v>733</c:v>
                </c:pt>
                <c:pt idx="1689">
                  <c:v>733</c:v>
                </c:pt>
                <c:pt idx="1690">
                  <c:v>733</c:v>
                </c:pt>
                <c:pt idx="1691">
                  <c:v>733</c:v>
                </c:pt>
                <c:pt idx="1692">
                  <c:v>733</c:v>
                </c:pt>
                <c:pt idx="1693">
                  <c:v>733</c:v>
                </c:pt>
                <c:pt idx="1694">
                  <c:v>733</c:v>
                </c:pt>
                <c:pt idx="1695">
                  <c:v>733</c:v>
                </c:pt>
                <c:pt idx="1696">
                  <c:v>733</c:v>
                </c:pt>
                <c:pt idx="1697">
                  <c:v>733</c:v>
                </c:pt>
                <c:pt idx="1698">
                  <c:v>733</c:v>
                </c:pt>
                <c:pt idx="1699">
                  <c:v>733</c:v>
                </c:pt>
                <c:pt idx="1700">
                  <c:v>733</c:v>
                </c:pt>
                <c:pt idx="1701">
                  <c:v>733</c:v>
                </c:pt>
                <c:pt idx="1702">
                  <c:v>733</c:v>
                </c:pt>
                <c:pt idx="1703">
                  <c:v>733</c:v>
                </c:pt>
                <c:pt idx="1704">
                  <c:v>733</c:v>
                </c:pt>
                <c:pt idx="1705">
                  <c:v>733</c:v>
                </c:pt>
                <c:pt idx="1706">
                  <c:v>733</c:v>
                </c:pt>
                <c:pt idx="1707">
                  <c:v>733</c:v>
                </c:pt>
                <c:pt idx="1708">
                  <c:v>733</c:v>
                </c:pt>
                <c:pt idx="1709">
                  <c:v>733</c:v>
                </c:pt>
                <c:pt idx="1710">
                  <c:v>733</c:v>
                </c:pt>
                <c:pt idx="1711">
                  <c:v>733</c:v>
                </c:pt>
                <c:pt idx="1712">
                  <c:v>733</c:v>
                </c:pt>
                <c:pt idx="1713">
                  <c:v>733</c:v>
                </c:pt>
                <c:pt idx="1714">
                  <c:v>733</c:v>
                </c:pt>
                <c:pt idx="1715">
                  <c:v>733</c:v>
                </c:pt>
                <c:pt idx="1716">
                  <c:v>733</c:v>
                </c:pt>
                <c:pt idx="1717">
                  <c:v>733</c:v>
                </c:pt>
                <c:pt idx="1718">
                  <c:v>733</c:v>
                </c:pt>
                <c:pt idx="1719">
                  <c:v>733</c:v>
                </c:pt>
                <c:pt idx="1720">
                  <c:v>733</c:v>
                </c:pt>
                <c:pt idx="1721">
                  <c:v>733</c:v>
                </c:pt>
                <c:pt idx="1722">
                  <c:v>733</c:v>
                </c:pt>
                <c:pt idx="1723">
                  <c:v>733</c:v>
                </c:pt>
                <c:pt idx="1724">
                  <c:v>733</c:v>
                </c:pt>
                <c:pt idx="1725">
                  <c:v>733</c:v>
                </c:pt>
                <c:pt idx="1726">
                  <c:v>733</c:v>
                </c:pt>
                <c:pt idx="1727">
                  <c:v>733</c:v>
                </c:pt>
                <c:pt idx="1728">
                  <c:v>733</c:v>
                </c:pt>
                <c:pt idx="1729">
                  <c:v>733</c:v>
                </c:pt>
                <c:pt idx="1730">
                  <c:v>733</c:v>
                </c:pt>
                <c:pt idx="1731">
                  <c:v>733</c:v>
                </c:pt>
                <c:pt idx="1732">
                  <c:v>733</c:v>
                </c:pt>
                <c:pt idx="1733">
                  <c:v>733</c:v>
                </c:pt>
                <c:pt idx="1734">
                  <c:v>733</c:v>
                </c:pt>
                <c:pt idx="1735">
                  <c:v>733</c:v>
                </c:pt>
                <c:pt idx="1736">
                  <c:v>733</c:v>
                </c:pt>
                <c:pt idx="1737">
                  <c:v>733</c:v>
                </c:pt>
                <c:pt idx="1738">
                  <c:v>733</c:v>
                </c:pt>
                <c:pt idx="1739">
                  <c:v>733</c:v>
                </c:pt>
                <c:pt idx="1740">
                  <c:v>733</c:v>
                </c:pt>
                <c:pt idx="1741">
                  <c:v>733</c:v>
                </c:pt>
                <c:pt idx="1742">
                  <c:v>733</c:v>
                </c:pt>
                <c:pt idx="1743">
                  <c:v>733</c:v>
                </c:pt>
                <c:pt idx="1744">
                  <c:v>733</c:v>
                </c:pt>
                <c:pt idx="1745">
                  <c:v>733</c:v>
                </c:pt>
                <c:pt idx="1746">
                  <c:v>733</c:v>
                </c:pt>
                <c:pt idx="1747">
                  <c:v>733</c:v>
                </c:pt>
                <c:pt idx="1748">
                  <c:v>733</c:v>
                </c:pt>
                <c:pt idx="1749">
                  <c:v>733</c:v>
                </c:pt>
                <c:pt idx="1750">
                  <c:v>733</c:v>
                </c:pt>
                <c:pt idx="1751">
                  <c:v>733</c:v>
                </c:pt>
                <c:pt idx="1752">
                  <c:v>733</c:v>
                </c:pt>
                <c:pt idx="1753">
                  <c:v>733</c:v>
                </c:pt>
                <c:pt idx="1754">
                  <c:v>733</c:v>
                </c:pt>
                <c:pt idx="1755">
                  <c:v>733</c:v>
                </c:pt>
                <c:pt idx="1756">
                  <c:v>733</c:v>
                </c:pt>
                <c:pt idx="1757">
                  <c:v>733</c:v>
                </c:pt>
                <c:pt idx="1758">
                  <c:v>733</c:v>
                </c:pt>
                <c:pt idx="1759">
                  <c:v>733</c:v>
                </c:pt>
                <c:pt idx="1760">
                  <c:v>733</c:v>
                </c:pt>
                <c:pt idx="1761">
                  <c:v>733</c:v>
                </c:pt>
                <c:pt idx="1762">
                  <c:v>733</c:v>
                </c:pt>
                <c:pt idx="1763">
                  <c:v>733</c:v>
                </c:pt>
                <c:pt idx="1764">
                  <c:v>733</c:v>
                </c:pt>
                <c:pt idx="1765">
                  <c:v>733</c:v>
                </c:pt>
                <c:pt idx="1766">
                  <c:v>733</c:v>
                </c:pt>
                <c:pt idx="1767">
                  <c:v>733</c:v>
                </c:pt>
                <c:pt idx="1768">
                  <c:v>733</c:v>
                </c:pt>
                <c:pt idx="1769">
                  <c:v>733</c:v>
                </c:pt>
                <c:pt idx="1770">
                  <c:v>733</c:v>
                </c:pt>
                <c:pt idx="1771">
                  <c:v>733</c:v>
                </c:pt>
                <c:pt idx="1772">
                  <c:v>733</c:v>
                </c:pt>
                <c:pt idx="1773">
                  <c:v>733</c:v>
                </c:pt>
                <c:pt idx="1774">
                  <c:v>733</c:v>
                </c:pt>
                <c:pt idx="1775">
                  <c:v>733</c:v>
                </c:pt>
                <c:pt idx="1776">
                  <c:v>733</c:v>
                </c:pt>
                <c:pt idx="1777">
                  <c:v>733</c:v>
                </c:pt>
                <c:pt idx="1778">
                  <c:v>733</c:v>
                </c:pt>
                <c:pt idx="1779">
                  <c:v>733</c:v>
                </c:pt>
                <c:pt idx="1780">
                  <c:v>733</c:v>
                </c:pt>
                <c:pt idx="1781">
                  <c:v>733</c:v>
                </c:pt>
                <c:pt idx="1782">
                  <c:v>733</c:v>
                </c:pt>
                <c:pt idx="1783">
                  <c:v>733</c:v>
                </c:pt>
                <c:pt idx="1784">
                  <c:v>733</c:v>
                </c:pt>
                <c:pt idx="1785">
                  <c:v>733</c:v>
                </c:pt>
                <c:pt idx="1786">
                  <c:v>733</c:v>
                </c:pt>
                <c:pt idx="1787">
                  <c:v>733</c:v>
                </c:pt>
                <c:pt idx="1788">
                  <c:v>733</c:v>
                </c:pt>
                <c:pt idx="1789">
                  <c:v>733</c:v>
                </c:pt>
                <c:pt idx="1790">
                  <c:v>733</c:v>
                </c:pt>
                <c:pt idx="1791">
                  <c:v>733</c:v>
                </c:pt>
                <c:pt idx="1792">
                  <c:v>733</c:v>
                </c:pt>
                <c:pt idx="1793">
                  <c:v>733</c:v>
                </c:pt>
                <c:pt idx="1794">
                  <c:v>733</c:v>
                </c:pt>
                <c:pt idx="1795">
                  <c:v>733</c:v>
                </c:pt>
                <c:pt idx="1796">
                  <c:v>733</c:v>
                </c:pt>
                <c:pt idx="1797">
                  <c:v>733</c:v>
                </c:pt>
                <c:pt idx="1798">
                  <c:v>733</c:v>
                </c:pt>
                <c:pt idx="1799">
                  <c:v>733</c:v>
                </c:pt>
                <c:pt idx="1800">
                  <c:v>733</c:v>
                </c:pt>
                <c:pt idx="1801">
                  <c:v>733</c:v>
                </c:pt>
                <c:pt idx="1802">
                  <c:v>733</c:v>
                </c:pt>
                <c:pt idx="1803">
                  <c:v>733</c:v>
                </c:pt>
                <c:pt idx="1804">
                  <c:v>733</c:v>
                </c:pt>
                <c:pt idx="1805">
                  <c:v>733</c:v>
                </c:pt>
                <c:pt idx="1806">
                  <c:v>733</c:v>
                </c:pt>
                <c:pt idx="1807">
                  <c:v>733</c:v>
                </c:pt>
                <c:pt idx="1808">
                  <c:v>733</c:v>
                </c:pt>
                <c:pt idx="1809">
                  <c:v>733</c:v>
                </c:pt>
                <c:pt idx="1810">
                  <c:v>733</c:v>
                </c:pt>
                <c:pt idx="1811">
                  <c:v>733</c:v>
                </c:pt>
                <c:pt idx="1812">
                  <c:v>733</c:v>
                </c:pt>
                <c:pt idx="1813">
                  <c:v>733</c:v>
                </c:pt>
                <c:pt idx="1814">
                  <c:v>733</c:v>
                </c:pt>
                <c:pt idx="1815">
                  <c:v>733</c:v>
                </c:pt>
                <c:pt idx="1816">
                  <c:v>733</c:v>
                </c:pt>
                <c:pt idx="1817">
                  <c:v>733</c:v>
                </c:pt>
                <c:pt idx="1818">
                  <c:v>733</c:v>
                </c:pt>
                <c:pt idx="1819">
                  <c:v>733</c:v>
                </c:pt>
                <c:pt idx="1820">
                  <c:v>733</c:v>
                </c:pt>
                <c:pt idx="1821">
                  <c:v>733</c:v>
                </c:pt>
                <c:pt idx="1822">
                  <c:v>733</c:v>
                </c:pt>
                <c:pt idx="1823">
                  <c:v>733</c:v>
                </c:pt>
                <c:pt idx="1824">
                  <c:v>733</c:v>
                </c:pt>
                <c:pt idx="1825">
                  <c:v>733</c:v>
                </c:pt>
                <c:pt idx="1826">
                  <c:v>733</c:v>
                </c:pt>
                <c:pt idx="1827">
                  <c:v>733</c:v>
                </c:pt>
                <c:pt idx="1828">
                  <c:v>733</c:v>
                </c:pt>
                <c:pt idx="1829">
                  <c:v>733</c:v>
                </c:pt>
                <c:pt idx="1830">
                  <c:v>733</c:v>
                </c:pt>
                <c:pt idx="1831">
                  <c:v>733</c:v>
                </c:pt>
                <c:pt idx="1832">
                  <c:v>733</c:v>
                </c:pt>
                <c:pt idx="1833">
                  <c:v>733</c:v>
                </c:pt>
                <c:pt idx="1834">
                  <c:v>733</c:v>
                </c:pt>
                <c:pt idx="1835">
                  <c:v>733</c:v>
                </c:pt>
                <c:pt idx="1836">
                  <c:v>733</c:v>
                </c:pt>
                <c:pt idx="1837">
                  <c:v>733</c:v>
                </c:pt>
                <c:pt idx="1838">
                  <c:v>733</c:v>
                </c:pt>
                <c:pt idx="1839">
                  <c:v>733</c:v>
                </c:pt>
                <c:pt idx="1840">
                  <c:v>733</c:v>
                </c:pt>
                <c:pt idx="1841">
                  <c:v>733</c:v>
                </c:pt>
                <c:pt idx="1842">
                  <c:v>733</c:v>
                </c:pt>
                <c:pt idx="1843">
                  <c:v>733</c:v>
                </c:pt>
                <c:pt idx="1844">
                  <c:v>733</c:v>
                </c:pt>
                <c:pt idx="1845">
                  <c:v>733</c:v>
                </c:pt>
                <c:pt idx="1846">
                  <c:v>733</c:v>
                </c:pt>
                <c:pt idx="1847">
                  <c:v>733</c:v>
                </c:pt>
                <c:pt idx="1848">
                  <c:v>733</c:v>
                </c:pt>
                <c:pt idx="1849">
                  <c:v>733</c:v>
                </c:pt>
                <c:pt idx="1850">
                  <c:v>733</c:v>
                </c:pt>
                <c:pt idx="1851">
                  <c:v>733</c:v>
                </c:pt>
                <c:pt idx="1852">
                  <c:v>733</c:v>
                </c:pt>
                <c:pt idx="1853">
                  <c:v>733</c:v>
                </c:pt>
                <c:pt idx="1854">
                  <c:v>733</c:v>
                </c:pt>
                <c:pt idx="1855">
                  <c:v>733</c:v>
                </c:pt>
                <c:pt idx="1856">
                  <c:v>733</c:v>
                </c:pt>
                <c:pt idx="1857">
                  <c:v>733</c:v>
                </c:pt>
                <c:pt idx="1858">
                  <c:v>733</c:v>
                </c:pt>
                <c:pt idx="1859">
                  <c:v>733</c:v>
                </c:pt>
                <c:pt idx="1860">
                  <c:v>733</c:v>
                </c:pt>
                <c:pt idx="1861">
                  <c:v>733</c:v>
                </c:pt>
                <c:pt idx="1862">
                  <c:v>733</c:v>
                </c:pt>
                <c:pt idx="1863">
                  <c:v>733</c:v>
                </c:pt>
                <c:pt idx="1864">
                  <c:v>733</c:v>
                </c:pt>
                <c:pt idx="1865">
                  <c:v>733</c:v>
                </c:pt>
                <c:pt idx="1866">
                  <c:v>733</c:v>
                </c:pt>
                <c:pt idx="1867">
                  <c:v>733</c:v>
                </c:pt>
                <c:pt idx="1868">
                  <c:v>733</c:v>
                </c:pt>
                <c:pt idx="1869">
                  <c:v>733</c:v>
                </c:pt>
                <c:pt idx="1870">
                  <c:v>733</c:v>
                </c:pt>
                <c:pt idx="1871">
                  <c:v>733</c:v>
                </c:pt>
                <c:pt idx="1872">
                  <c:v>733</c:v>
                </c:pt>
                <c:pt idx="1873">
                  <c:v>733</c:v>
                </c:pt>
                <c:pt idx="1874">
                  <c:v>733</c:v>
                </c:pt>
                <c:pt idx="1875">
                  <c:v>733</c:v>
                </c:pt>
                <c:pt idx="1876">
                  <c:v>733</c:v>
                </c:pt>
                <c:pt idx="1877">
                  <c:v>733</c:v>
                </c:pt>
                <c:pt idx="1878">
                  <c:v>733</c:v>
                </c:pt>
                <c:pt idx="1879">
                  <c:v>733</c:v>
                </c:pt>
                <c:pt idx="1880">
                  <c:v>733</c:v>
                </c:pt>
                <c:pt idx="1881">
                  <c:v>733</c:v>
                </c:pt>
                <c:pt idx="1882">
                  <c:v>733</c:v>
                </c:pt>
                <c:pt idx="1883">
                  <c:v>733</c:v>
                </c:pt>
                <c:pt idx="1884">
                  <c:v>733</c:v>
                </c:pt>
                <c:pt idx="1885">
                  <c:v>733</c:v>
                </c:pt>
                <c:pt idx="1886">
                  <c:v>733</c:v>
                </c:pt>
                <c:pt idx="1887">
                  <c:v>733</c:v>
                </c:pt>
                <c:pt idx="1888">
                  <c:v>733</c:v>
                </c:pt>
                <c:pt idx="1889">
                  <c:v>733</c:v>
                </c:pt>
                <c:pt idx="1890">
                  <c:v>733</c:v>
                </c:pt>
                <c:pt idx="1891">
                  <c:v>733</c:v>
                </c:pt>
                <c:pt idx="1892">
                  <c:v>733</c:v>
                </c:pt>
                <c:pt idx="1893">
                  <c:v>733</c:v>
                </c:pt>
                <c:pt idx="1894">
                  <c:v>733</c:v>
                </c:pt>
                <c:pt idx="1895">
                  <c:v>733</c:v>
                </c:pt>
                <c:pt idx="1896">
                  <c:v>733</c:v>
                </c:pt>
                <c:pt idx="1897">
                  <c:v>733</c:v>
                </c:pt>
                <c:pt idx="1898">
                  <c:v>733</c:v>
                </c:pt>
                <c:pt idx="1899">
                  <c:v>733</c:v>
                </c:pt>
                <c:pt idx="1900">
                  <c:v>733</c:v>
                </c:pt>
                <c:pt idx="1901">
                  <c:v>733</c:v>
                </c:pt>
                <c:pt idx="1902">
                  <c:v>733</c:v>
                </c:pt>
                <c:pt idx="1903">
                  <c:v>733</c:v>
                </c:pt>
                <c:pt idx="1904">
                  <c:v>733</c:v>
                </c:pt>
                <c:pt idx="1905">
                  <c:v>733</c:v>
                </c:pt>
                <c:pt idx="1906">
                  <c:v>733</c:v>
                </c:pt>
                <c:pt idx="1907">
                  <c:v>733</c:v>
                </c:pt>
                <c:pt idx="1908">
                  <c:v>733</c:v>
                </c:pt>
                <c:pt idx="1909">
                  <c:v>733</c:v>
                </c:pt>
                <c:pt idx="1910">
                  <c:v>733</c:v>
                </c:pt>
                <c:pt idx="1911">
                  <c:v>733</c:v>
                </c:pt>
                <c:pt idx="1912">
                  <c:v>733</c:v>
                </c:pt>
                <c:pt idx="1913">
                  <c:v>733</c:v>
                </c:pt>
                <c:pt idx="1914">
                  <c:v>733</c:v>
                </c:pt>
                <c:pt idx="1915">
                  <c:v>733</c:v>
                </c:pt>
                <c:pt idx="1916">
                  <c:v>733</c:v>
                </c:pt>
                <c:pt idx="1917">
                  <c:v>733</c:v>
                </c:pt>
                <c:pt idx="1918">
                  <c:v>733</c:v>
                </c:pt>
                <c:pt idx="1919">
                  <c:v>733</c:v>
                </c:pt>
                <c:pt idx="1920">
                  <c:v>733</c:v>
                </c:pt>
                <c:pt idx="1921">
                  <c:v>733</c:v>
                </c:pt>
                <c:pt idx="1922">
                  <c:v>733</c:v>
                </c:pt>
                <c:pt idx="1923">
                  <c:v>733</c:v>
                </c:pt>
                <c:pt idx="1924">
                  <c:v>733</c:v>
                </c:pt>
                <c:pt idx="1925">
                  <c:v>733</c:v>
                </c:pt>
                <c:pt idx="1926">
                  <c:v>733</c:v>
                </c:pt>
                <c:pt idx="1927">
                  <c:v>733</c:v>
                </c:pt>
                <c:pt idx="1928">
                  <c:v>733</c:v>
                </c:pt>
                <c:pt idx="1929">
                  <c:v>733</c:v>
                </c:pt>
                <c:pt idx="1930">
                  <c:v>733</c:v>
                </c:pt>
                <c:pt idx="1931">
                  <c:v>733</c:v>
                </c:pt>
                <c:pt idx="1932">
                  <c:v>733</c:v>
                </c:pt>
                <c:pt idx="1933">
                  <c:v>733</c:v>
                </c:pt>
                <c:pt idx="1934">
                  <c:v>733</c:v>
                </c:pt>
                <c:pt idx="1935">
                  <c:v>733</c:v>
                </c:pt>
                <c:pt idx="1936">
                  <c:v>733</c:v>
                </c:pt>
                <c:pt idx="1937">
                  <c:v>733</c:v>
                </c:pt>
                <c:pt idx="1938">
                  <c:v>733</c:v>
                </c:pt>
                <c:pt idx="1939">
                  <c:v>733</c:v>
                </c:pt>
                <c:pt idx="1940">
                  <c:v>733</c:v>
                </c:pt>
                <c:pt idx="1941">
                  <c:v>733</c:v>
                </c:pt>
                <c:pt idx="1942">
                  <c:v>733</c:v>
                </c:pt>
                <c:pt idx="1943">
                  <c:v>733</c:v>
                </c:pt>
                <c:pt idx="1944">
                  <c:v>733</c:v>
                </c:pt>
                <c:pt idx="1945">
                  <c:v>733</c:v>
                </c:pt>
                <c:pt idx="1946">
                  <c:v>733</c:v>
                </c:pt>
                <c:pt idx="1947">
                  <c:v>733</c:v>
                </c:pt>
                <c:pt idx="1948">
                  <c:v>733</c:v>
                </c:pt>
                <c:pt idx="1949">
                  <c:v>733</c:v>
                </c:pt>
                <c:pt idx="1950">
                  <c:v>733</c:v>
                </c:pt>
                <c:pt idx="1951">
                  <c:v>733</c:v>
                </c:pt>
                <c:pt idx="1952">
                  <c:v>733</c:v>
                </c:pt>
                <c:pt idx="1953">
                  <c:v>733</c:v>
                </c:pt>
                <c:pt idx="1954">
                  <c:v>733</c:v>
                </c:pt>
                <c:pt idx="1955">
                  <c:v>733</c:v>
                </c:pt>
                <c:pt idx="1956">
                  <c:v>733</c:v>
                </c:pt>
                <c:pt idx="1957">
                  <c:v>733</c:v>
                </c:pt>
                <c:pt idx="1958">
                  <c:v>733</c:v>
                </c:pt>
                <c:pt idx="1959">
                  <c:v>733</c:v>
                </c:pt>
                <c:pt idx="1960">
                  <c:v>733</c:v>
                </c:pt>
                <c:pt idx="1961">
                  <c:v>733</c:v>
                </c:pt>
                <c:pt idx="1962">
                  <c:v>733</c:v>
                </c:pt>
                <c:pt idx="1963">
                  <c:v>733</c:v>
                </c:pt>
                <c:pt idx="1964">
                  <c:v>733</c:v>
                </c:pt>
                <c:pt idx="1965">
                  <c:v>733</c:v>
                </c:pt>
                <c:pt idx="1966">
                  <c:v>733</c:v>
                </c:pt>
                <c:pt idx="1967">
                  <c:v>733</c:v>
                </c:pt>
                <c:pt idx="1968">
                  <c:v>733</c:v>
                </c:pt>
                <c:pt idx="1969">
                  <c:v>733</c:v>
                </c:pt>
                <c:pt idx="1970">
                  <c:v>733</c:v>
                </c:pt>
                <c:pt idx="1971">
                  <c:v>733</c:v>
                </c:pt>
                <c:pt idx="1972">
                  <c:v>733</c:v>
                </c:pt>
                <c:pt idx="1973">
                  <c:v>733</c:v>
                </c:pt>
                <c:pt idx="1974">
                  <c:v>733</c:v>
                </c:pt>
                <c:pt idx="1975">
                  <c:v>733</c:v>
                </c:pt>
                <c:pt idx="1976">
                  <c:v>733</c:v>
                </c:pt>
                <c:pt idx="1977">
                  <c:v>733</c:v>
                </c:pt>
                <c:pt idx="1978">
                  <c:v>733</c:v>
                </c:pt>
                <c:pt idx="1979">
                  <c:v>733</c:v>
                </c:pt>
                <c:pt idx="1980">
                  <c:v>733</c:v>
                </c:pt>
                <c:pt idx="1981">
                  <c:v>733</c:v>
                </c:pt>
                <c:pt idx="1982">
                  <c:v>733</c:v>
                </c:pt>
                <c:pt idx="1983">
                  <c:v>733</c:v>
                </c:pt>
                <c:pt idx="1984">
                  <c:v>733</c:v>
                </c:pt>
                <c:pt idx="1985">
                  <c:v>733</c:v>
                </c:pt>
                <c:pt idx="1986">
                  <c:v>733</c:v>
                </c:pt>
                <c:pt idx="1987">
                  <c:v>733</c:v>
                </c:pt>
                <c:pt idx="1988">
                  <c:v>733</c:v>
                </c:pt>
                <c:pt idx="1989">
                  <c:v>733</c:v>
                </c:pt>
                <c:pt idx="1990">
                  <c:v>733</c:v>
                </c:pt>
                <c:pt idx="1991">
                  <c:v>733</c:v>
                </c:pt>
                <c:pt idx="1992">
                  <c:v>733</c:v>
                </c:pt>
                <c:pt idx="1993">
                  <c:v>733</c:v>
                </c:pt>
                <c:pt idx="1994">
                  <c:v>733</c:v>
                </c:pt>
                <c:pt idx="1995">
                  <c:v>733</c:v>
                </c:pt>
                <c:pt idx="1996">
                  <c:v>733</c:v>
                </c:pt>
                <c:pt idx="1997">
                  <c:v>733</c:v>
                </c:pt>
                <c:pt idx="1998">
                  <c:v>733</c:v>
                </c:pt>
                <c:pt idx="1999">
                  <c:v>733</c:v>
                </c:pt>
                <c:pt idx="2000">
                  <c:v>733</c:v>
                </c:pt>
                <c:pt idx="2001">
                  <c:v>733</c:v>
                </c:pt>
                <c:pt idx="2002">
                  <c:v>733</c:v>
                </c:pt>
                <c:pt idx="2003">
                  <c:v>733</c:v>
                </c:pt>
                <c:pt idx="2004">
                  <c:v>733</c:v>
                </c:pt>
                <c:pt idx="2005">
                  <c:v>733</c:v>
                </c:pt>
                <c:pt idx="2006">
                  <c:v>733</c:v>
                </c:pt>
                <c:pt idx="2007">
                  <c:v>733</c:v>
                </c:pt>
                <c:pt idx="2008">
                  <c:v>733</c:v>
                </c:pt>
                <c:pt idx="2009">
                  <c:v>733</c:v>
                </c:pt>
                <c:pt idx="2010">
                  <c:v>733</c:v>
                </c:pt>
                <c:pt idx="2011">
                  <c:v>733</c:v>
                </c:pt>
                <c:pt idx="2012">
                  <c:v>733</c:v>
                </c:pt>
                <c:pt idx="2013">
                  <c:v>733</c:v>
                </c:pt>
                <c:pt idx="2014">
                  <c:v>733</c:v>
                </c:pt>
                <c:pt idx="2015">
                  <c:v>733</c:v>
                </c:pt>
                <c:pt idx="2016">
                  <c:v>733</c:v>
                </c:pt>
                <c:pt idx="2017">
                  <c:v>733</c:v>
                </c:pt>
                <c:pt idx="2018">
                  <c:v>733</c:v>
                </c:pt>
                <c:pt idx="2019">
                  <c:v>733</c:v>
                </c:pt>
                <c:pt idx="2020">
                  <c:v>733</c:v>
                </c:pt>
                <c:pt idx="2021">
                  <c:v>733</c:v>
                </c:pt>
                <c:pt idx="2022">
                  <c:v>733</c:v>
                </c:pt>
                <c:pt idx="2023">
                  <c:v>733</c:v>
                </c:pt>
                <c:pt idx="2024">
                  <c:v>733</c:v>
                </c:pt>
                <c:pt idx="2025">
                  <c:v>733</c:v>
                </c:pt>
                <c:pt idx="2026">
                  <c:v>733</c:v>
                </c:pt>
                <c:pt idx="2027">
                  <c:v>733</c:v>
                </c:pt>
                <c:pt idx="2028">
                  <c:v>733</c:v>
                </c:pt>
                <c:pt idx="2029">
                  <c:v>733</c:v>
                </c:pt>
                <c:pt idx="2030">
                  <c:v>733</c:v>
                </c:pt>
                <c:pt idx="2031">
                  <c:v>733</c:v>
                </c:pt>
                <c:pt idx="2032">
                  <c:v>733</c:v>
                </c:pt>
                <c:pt idx="2033">
                  <c:v>733</c:v>
                </c:pt>
                <c:pt idx="2034">
                  <c:v>733</c:v>
                </c:pt>
                <c:pt idx="2035">
                  <c:v>733</c:v>
                </c:pt>
                <c:pt idx="2036">
                  <c:v>733</c:v>
                </c:pt>
                <c:pt idx="2037">
                  <c:v>733</c:v>
                </c:pt>
                <c:pt idx="2038">
                  <c:v>733</c:v>
                </c:pt>
                <c:pt idx="2039">
                  <c:v>733</c:v>
                </c:pt>
                <c:pt idx="2040">
                  <c:v>733</c:v>
                </c:pt>
                <c:pt idx="2041">
                  <c:v>733</c:v>
                </c:pt>
                <c:pt idx="2042">
                  <c:v>733</c:v>
                </c:pt>
                <c:pt idx="2043">
                  <c:v>733</c:v>
                </c:pt>
                <c:pt idx="2044">
                  <c:v>733</c:v>
                </c:pt>
                <c:pt idx="2045">
                  <c:v>733</c:v>
                </c:pt>
                <c:pt idx="2046">
                  <c:v>733</c:v>
                </c:pt>
                <c:pt idx="2047">
                  <c:v>733</c:v>
                </c:pt>
                <c:pt idx="2048">
                  <c:v>733</c:v>
                </c:pt>
                <c:pt idx="2049">
                  <c:v>733</c:v>
                </c:pt>
                <c:pt idx="2050">
                  <c:v>733</c:v>
                </c:pt>
                <c:pt idx="2051">
                  <c:v>733</c:v>
                </c:pt>
                <c:pt idx="2052">
                  <c:v>733</c:v>
                </c:pt>
                <c:pt idx="2053">
                  <c:v>733</c:v>
                </c:pt>
                <c:pt idx="2054">
                  <c:v>733</c:v>
                </c:pt>
                <c:pt idx="2055">
                  <c:v>733</c:v>
                </c:pt>
                <c:pt idx="2056">
                  <c:v>733</c:v>
                </c:pt>
                <c:pt idx="2057">
                  <c:v>733</c:v>
                </c:pt>
                <c:pt idx="2058">
                  <c:v>733</c:v>
                </c:pt>
                <c:pt idx="2059">
                  <c:v>733</c:v>
                </c:pt>
                <c:pt idx="2060">
                  <c:v>733</c:v>
                </c:pt>
                <c:pt idx="2061">
                  <c:v>733</c:v>
                </c:pt>
                <c:pt idx="2062">
                  <c:v>733</c:v>
                </c:pt>
                <c:pt idx="2063">
                  <c:v>733</c:v>
                </c:pt>
                <c:pt idx="2064">
                  <c:v>733</c:v>
                </c:pt>
                <c:pt idx="2065">
                  <c:v>733</c:v>
                </c:pt>
                <c:pt idx="2066">
                  <c:v>733</c:v>
                </c:pt>
                <c:pt idx="2067">
                  <c:v>733</c:v>
                </c:pt>
                <c:pt idx="2068">
                  <c:v>733</c:v>
                </c:pt>
                <c:pt idx="2069">
                  <c:v>733</c:v>
                </c:pt>
                <c:pt idx="2070">
                  <c:v>733</c:v>
                </c:pt>
                <c:pt idx="2071">
                  <c:v>733</c:v>
                </c:pt>
                <c:pt idx="2072">
                  <c:v>733</c:v>
                </c:pt>
                <c:pt idx="2073">
                  <c:v>733</c:v>
                </c:pt>
                <c:pt idx="2074">
                  <c:v>733</c:v>
                </c:pt>
                <c:pt idx="2075">
                  <c:v>733</c:v>
                </c:pt>
                <c:pt idx="2076">
                  <c:v>733</c:v>
                </c:pt>
                <c:pt idx="2077">
                  <c:v>733</c:v>
                </c:pt>
                <c:pt idx="2078">
                  <c:v>733</c:v>
                </c:pt>
                <c:pt idx="2079">
                  <c:v>733</c:v>
                </c:pt>
                <c:pt idx="2080">
                  <c:v>733</c:v>
                </c:pt>
                <c:pt idx="2081">
                  <c:v>733</c:v>
                </c:pt>
                <c:pt idx="2082">
                  <c:v>733</c:v>
                </c:pt>
                <c:pt idx="2083">
                  <c:v>733</c:v>
                </c:pt>
                <c:pt idx="2084">
                  <c:v>733</c:v>
                </c:pt>
                <c:pt idx="2085">
                  <c:v>733</c:v>
                </c:pt>
                <c:pt idx="2086">
                  <c:v>733</c:v>
                </c:pt>
                <c:pt idx="2087">
                  <c:v>733</c:v>
                </c:pt>
                <c:pt idx="2088">
                  <c:v>733</c:v>
                </c:pt>
                <c:pt idx="2089">
                  <c:v>733</c:v>
                </c:pt>
                <c:pt idx="2090">
                  <c:v>733</c:v>
                </c:pt>
                <c:pt idx="2091">
                  <c:v>733</c:v>
                </c:pt>
                <c:pt idx="2092">
                  <c:v>733</c:v>
                </c:pt>
                <c:pt idx="2093">
                  <c:v>733</c:v>
                </c:pt>
                <c:pt idx="2094">
                  <c:v>733</c:v>
                </c:pt>
                <c:pt idx="2095">
                  <c:v>733</c:v>
                </c:pt>
                <c:pt idx="2096">
                  <c:v>733</c:v>
                </c:pt>
                <c:pt idx="2097">
                  <c:v>733</c:v>
                </c:pt>
                <c:pt idx="2098">
                  <c:v>733</c:v>
                </c:pt>
                <c:pt idx="2099">
                  <c:v>733</c:v>
                </c:pt>
                <c:pt idx="2100">
                  <c:v>733</c:v>
                </c:pt>
                <c:pt idx="2101">
                  <c:v>733</c:v>
                </c:pt>
                <c:pt idx="2102">
                  <c:v>733</c:v>
                </c:pt>
                <c:pt idx="2103">
                  <c:v>733</c:v>
                </c:pt>
                <c:pt idx="2104">
                  <c:v>733</c:v>
                </c:pt>
                <c:pt idx="2105">
                  <c:v>733</c:v>
                </c:pt>
                <c:pt idx="2106">
                  <c:v>733</c:v>
                </c:pt>
                <c:pt idx="2107">
                  <c:v>733</c:v>
                </c:pt>
                <c:pt idx="2108">
                  <c:v>733</c:v>
                </c:pt>
                <c:pt idx="2109">
                  <c:v>733</c:v>
                </c:pt>
                <c:pt idx="2110">
                  <c:v>733</c:v>
                </c:pt>
                <c:pt idx="2111">
                  <c:v>733</c:v>
                </c:pt>
                <c:pt idx="2112">
                  <c:v>733</c:v>
                </c:pt>
                <c:pt idx="2113">
                  <c:v>733</c:v>
                </c:pt>
                <c:pt idx="2114">
                  <c:v>733</c:v>
                </c:pt>
                <c:pt idx="2115">
                  <c:v>733</c:v>
                </c:pt>
                <c:pt idx="2116">
                  <c:v>733</c:v>
                </c:pt>
                <c:pt idx="2117">
                  <c:v>733</c:v>
                </c:pt>
                <c:pt idx="2118">
                  <c:v>733</c:v>
                </c:pt>
                <c:pt idx="2119">
                  <c:v>733</c:v>
                </c:pt>
                <c:pt idx="2120">
                  <c:v>733</c:v>
                </c:pt>
                <c:pt idx="2121">
                  <c:v>733</c:v>
                </c:pt>
                <c:pt idx="2122">
                  <c:v>733</c:v>
                </c:pt>
                <c:pt idx="2123">
                  <c:v>733</c:v>
                </c:pt>
                <c:pt idx="2124">
                  <c:v>733</c:v>
                </c:pt>
                <c:pt idx="2125">
                  <c:v>733</c:v>
                </c:pt>
                <c:pt idx="2126">
                  <c:v>733</c:v>
                </c:pt>
                <c:pt idx="2127">
                  <c:v>733</c:v>
                </c:pt>
                <c:pt idx="2128">
                  <c:v>733</c:v>
                </c:pt>
                <c:pt idx="2129">
                  <c:v>733</c:v>
                </c:pt>
                <c:pt idx="2130">
                  <c:v>733</c:v>
                </c:pt>
                <c:pt idx="2131">
                  <c:v>733</c:v>
                </c:pt>
                <c:pt idx="2132">
                  <c:v>733</c:v>
                </c:pt>
                <c:pt idx="2133">
                  <c:v>733</c:v>
                </c:pt>
                <c:pt idx="2134">
                  <c:v>733</c:v>
                </c:pt>
                <c:pt idx="2135">
                  <c:v>733</c:v>
                </c:pt>
                <c:pt idx="2136">
                  <c:v>733</c:v>
                </c:pt>
                <c:pt idx="2137">
                  <c:v>733</c:v>
                </c:pt>
                <c:pt idx="2138">
                  <c:v>733</c:v>
                </c:pt>
                <c:pt idx="2139">
                  <c:v>733</c:v>
                </c:pt>
                <c:pt idx="2140">
                  <c:v>733</c:v>
                </c:pt>
                <c:pt idx="2141">
                  <c:v>733</c:v>
                </c:pt>
                <c:pt idx="2142">
                  <c:v>733</c:v>
                </c:pt>
                <c:pt idx="2143">
                  <c:v>733</c:v>
                </c:pt>
                <c:pt idx="2144">
                  <c:v>733</c:v>
                </c:pt>
                <c:pt idx="2145">
                  <c:v>733</c:v>
                </c:pt>
                <c:pt idx="2146">
                  <c:v>733</c:v>
                </c:pt>
                <c:pt idx="2147">
                  <c:v>733</c:v>
                </c:pt>
                <c:pt idx="2148">
                  <c:v>733</c:v>
                </c:pt>
                <c:pt idx="2149">
                  <c:v>733</c:v>
                </c:pt>
                <c:pt idx="2150">
                  <c:v>733</c:v>
                </c:pt>
                <c:pt idx="2151">
                  <c:v>733</c:v>
                </c:pt>
                <c:pt idx="2152">
                  <c:v>733</c:v>
                </c:pt>
                <c:pt idx="2153">
                  <c:v>733</c:v>
                </c:pt>
                <c:pt idx="2154">
                  <c:v>733</c:v>
                </c:pt>
                <c:pt idx="2155">
                  <c:v>733</c:v>
                </c:pt>
                <c:pt idx="2156">
                  <c:v>733</c:v>
                </c:pt>
                <c:pt idx="2157">
                  <c:v>733</c:v>
                </c:pt>
                <c:pt idx="2158">
                  <c:v>733</c:v>
                </c:pt>
                <c:pt idx="2159">
                  <c:v>733</c:v>
                </c:pt>
                <c:pt idx="2160">
                  <c:v>733</c:v>
                </c:pt>
                <c:pt idx="2161">
                  <c:v>733</c:v>
                </c:pt>
                <c:pt idx="2162">
                  <c:v>733</c:v>
                </c:pt>
                <c:pt idx="2163">
                  <c:v>733</c:v>
                </c:pt>
                <c:pt idx="2164">
                  <c:v>733</c:v>
                </c:pt>
                <c:pt idx="2165">
                  <c:v>733</c:v>
                </c:pt>
                <c:pt idx="2166">
                  <c:v>733</c:v>
                </c:pt>
                <c:pt idx="2167">
                  <c:v>733</c:v>
                </c:pt>
                <c:pt idx="2168">
                  <c:v>733</c:v>
                </c:pt>
                <c:pt idx="2169">
                  <c:v>733</c:v>
                </c:pt>
                <c:pt idx="2170">
                  <c:v>733</c:v>
                </c:pt>
                <c:pt idx="2171">
                  <c:v>733</c:v>
                </c:pt>
                <c:pt idx="2172">
                  <c:v>733</c:v>
                </c:pt>
                <c:pt idx="2173">
                  <c:v>733</c:v>
                </c:pt>
                <c:pt idx="2174">
                  <c:v>733</c:v>
                </c:pt>
                <c:pt idx="2175">
                  <c:v>733</c:v>
                </c:pt>
                <c:pt idx="2176">
                  <c:v>733</c:v>
                </c:pt>
                <c:pt idx="2177">
                  <c:v>733</c:v>
                </c:pt>
                <c:pt idx="2178">
                  <c:v>733</c:v>
                </c:pt>
                <c:pt idx="2179">
                  <c:v>733</c:v>
                </c:pt>
                <c:pt idx="2180">
                  <c:v>733</c:v>
                </c:pt>
                <c:pt idx="2181">
                  <c:v>733</c:v>
                </c:pt>
                <c:pt idx="2182">
                  <c:v>733</c:v>
                </c:pt>
                <c:pt idx="2183">
                  <c:v>733</c:v>
                </c:pt>
                <c:pt idx="2184">
                  <c:v>733</c:v>
                </c:pt>
                <c:pt idx="2185">
                  <c:v>733</c:v>
                </c:pt>
                <c:pt idx="2186">
                  <c:v>733</c:v>
                </c:pt>
                <c:pt idx="2187">
                  <c:v>733</c:v>
                </c:pt>
                <c:pt idx="2188">
                  <c:v>733</c:v>
                </c:pt>
                <c:pt idx="2189">
                  <c:v>733</c:v>
                </c:pt>
                <c:pt idx="2190">
                  <c:v>733</c:v>
                </c:pt>
                <c:pt idx="2191">
                  <c:v>733</c:v>
                </c:pt>
                <c:pt idx="2192">
                  <c:v>733</c:v>
                </c:pt>
                <c:pt idx="2193">
                  <c:v>733</c:v>
                </c:pt>
                <c:pt idx="2194">
                  <c:v>733</c:v>
                </c:pt>
                <c:pt idx="2195">
                  <c:v>733</c:v>
                </c:pt>
                <c:pt idx="2196">
                  <c:v>733</c:v>
                </c:pt>
                <c:pt idx="2197">
                  <c:v>733</c:v>
                </c:pt>
                <c:pt idx="2198">
                  <c:v>733</c:v>
                </c:pt>
                <c:pt idx="2199">
                  <c:v>733</c:v>
                </c:pt>
                <c:pt idx="2200">
                  <c:v>733</c:v>
                </c:pt>
                <c:pt idx="2201">
                  <c:v>733</c:v>
                </c:pt>
                <c:pt idx="2202">
                  <c:v>733</c:v>
                </c:pt>
                <c:pt idx="2203">
                  <c:v>733</c:v>
                </c:pt>
                <c:pt idx="2204">
                  <c:v>733</c:v>
                </c:pt>
                <c:pt idx="2205">
                  <c:v>733</c:v>
                </c:pt>
                <c:pt idx="2206">
                  <c:v>733</c:v>
                </c:pt>
                <c:pt idx="2207">
                  <c:v>733</c:v>
                </c:pt>
                <c:pt idx="2208">
                  <c:v>733</c:v>
                </c:pt>
                <c:pt idx="2209">
                  <c:v>733</c:v>
                </c:pt>
                <c:pt idx="2210">
                  <c:v>733</c:v>
                </c:pt>
                <c:pt idx="2211">
                  <c:v>733</c:v>
                </c:pt>
                <c:pt idx="2212">
                  <c:v>733</c:v>
                </c:pt>
                <c:pt idx="2213">
                  <c:v>733</c:v>
                </c:pt>
                <c:pt idx="2214">
                  <c:v>733</c:v>
                </c:pt>
                <c:pt idx="2215">
                  <c:v>733</c:v>
                </c:pt>
                <c:pt idx="2216">
                  <c:v>733</c:v>
                </c:pt>
                <c:pt idx="2217">
                  <c:v>733</c:v>
                </c:pt>
                <c:pt idx="2218">
                  <c:v>733</c:v>
                </c:pt>
                <c:pt idx="2219">
                  <c:v>733</c:v>
                </c:pt>
                <c:pt idx="2220">
                  <c:v>733</c:v>
                </c:pt>
                <c:pt idx="2221">
                  <c:v>733</c:v>
                </c:pt>
                <c:pt idx="2222">
                  <c:v>733</c:v>
                </c:pt>
                <c:pt idx="2223">
                  <c:v>733</c:v>
                </c:pt>
                <c:pt idx="2224">
                  <c:v>733</c:v>
                </c:pt>
                <c:pt idx="2225">
                  <c:v>733</c:v>
                </c:pt>
                <c:pt idx="2226">
                  <c:v>733</c:v>
                </c:pt>
                <c:pt idx="2227">
                  <c:v>733</c:v>
                </c:pt>
                <c:pt idx="2228">
                  <c:v>733</c:v>
                </c:pt>
                <c:pt idx="2229">
                  <c:v>733</c:v>
                </c:pt>
                <c:pt idx="2230">
                  <c:v>733</c:v>
                </c:pt>
                <c:pt idx="2231">
                  <c:v>733</c:v>
                </c:pt>
                <c:pt idx="2232">
                  <c:v>733</c:v>
                </c:pt>
                <c:pt idx="2233">
                  <c:v>733</c:v>
                </c:pt>
                <c:pt idx="2234">
                  <c:v>733</c:v>
                </c:pt>
                <c:pt idx="2235">
                  <c:v>733</c:v>
                </c:pt>
                <c:pt idx="2236">
                  <c:v>733</c:v>
                </c:pt>
                <c:pt idx="2237">
                  <c:v>733</c:v>
                </c:pt>
                <c:pt idx="2238">
                  <c:v>733</c:v>
                </c:pt>
                <c:pt idx="2239">
                  <c:v>733</c:v>
                </c:pt>
                <c:pt idx="2240">
                  <c:v>733</c:v>
                </c:pt>
                <c:pt idx="2241">
                  <c:v>733</c:v>
                </c:pt>
                <c:pt idx="2242">
                  <c:v>733</c:v>
                </c:pt>
                <c:pt idx="2243">
                  <c:v>733</c:v>
                </c:pt>
                <c:pt idx="2244">
                  <c:v>733</c:v>
                </c:pt>
                <c:pt idx="2245">
                  <c:v>733</c:v>
                </c:pt>
                <c:pt idx="2246">
                  <c:v>733</c:v>
                </c:pt>
                <c:pt idx="2247">
                  <c:v>733</c:v>
                </c:pt>
                <c:pt idx="2248">
                  <c:v>733</c:v>
                </c:pt>
                <c:pt idx="2249">
                  <c:v>733</c:v>
                </c:pt>
                <c:pt idx="2250">
                  <c:v>733</c:v>
                </c:pt>
                <c:pt idx="2251">
                  <c:v>733</c:v>
                </c:pt>
                <c:pt idx="2252">
                  <c:v>733</c:v>
                </c:pt>
                <c:pt idx="2253">
                  <c:v>733</c:v>
                </c:pt>
                <c:pt idx="2254">
                  <c:v>733</c:v>
                </c:pt>
                <c:pt idx="2255">
                  <c:v>733</c:v>
                </c:pt>
                <c:pt idx="2256">
                  <c:v>733</c:v>
                </c:pt>
                <c:pt idx="2257">
                  <c:v>733</c:v>
                </c:pt>
                <c:pt idx="2258">
                  <c:v>733</c:v>
                </c:pt>
                <c:pt idx="2259">
                  <c:v>733</c:v>
                </c:pt>
                <c:pt idx="2260">
                  <c:v>733</c:v>
                </c:pt>
                <c:pt idx="2261">
                  <c:v>733</c:v>
                </c:pt>
                <c:pt idx="2262">
                  <c:v>733</c:v>
                </c:pt>
                <c:pt idx="2263">
                  <c:v>733</c:v>
                </c:pt>
                <c:pt idx="2264">
                  <c:v>733</c:v>
                </c:pt>
                <c:pt idx="2265">
                  <c:v>733</c:v>
                </c:pt>
                <c:pt idx="2266">
                  <c:v>733</c:v>
                </c:pt>
                <c:pt idx="2267">
                  <c:v>733</c:v>
                </c:pt>
                <c:pt idx="2268">
                  <c:v>733</c:v>
                </c:pt>
                <c:pt idx="2269">
                  <c:v>733</c:v>
                </c:pt>
                <c:pt idx="2270">
                  <c:v>733</c:v>
                </c:pt>
                <c:pt idx="2271">
                  <c:v>733</c:v>
                </c:pt>
                <c:pt idx="2272">
                  <c:v>733</c:v>
                </c:pt>
                <c:pt idx="2273">
                  <c:v>733</c:v>
                </c:pt>
                <c:pt idx="2274">
                  <c:v>733</c:v>
                </c:pt>
                <c:pt idx="2275">
                  <c:v>733</c:v>
                </c:pt>
                <c:pt idx="2276">
                  <c:v>733</c:v>
                </c:pt>
                <c:pt idx="2277">
                  <c:v>733</c:v>
                </c:pt>
                <c:pt idx="2278">
                  <c:v>733</c:v>
                </c:pt>
                <c:pt idx="2279">
                  <c:v>733</c:v>
                </c:pt>
                <c:pt idx="2280">
                  <c:v>733</c:v>
                </c:pt>
                <c:pt idx="2281">
                  <c:v>733</c:v>
                </c:pt>
                <c:pt idx="2282">
                  <c:v>733</c:v>
                </c:pt>
                <c:pt idx="2283">
                  <c:v>733</c:v>
                </c:pt>
                <c:pt idx="2284">
                  <c:v>733</c:v>
                </c:pt>
                <c:pt idx="2285">
                  <c:v>733</c:v>
                </c:pt>
                <c:pt idx="2286">
                  <c:v>733</c:v>
                </c:pt>
                <c:pt idx="2287">
                  <c:v>733</c:v>
                </c:pt>
                <c:pt idx="2288">
                  <c:v>733</c:v>
                </c:pt>
                <c:pt idx="2289">
                  <c:v>733</c:v>
                </c:pt>
                <c:pt idx="2290">
                  <c:v>733</c:v>
                </c:pt>
                <c:pt idx="2291">
                  <c:v>733</c:v>
                </c:pt>
                <c:pt idx="2292">
                  <c:v>733</c:v>
                </c:pt>
                <c:pt idx="2293">
                  <c:v>733</c:v>
                </c:pt>
                <c:pt idx="2294">
                  <c:v>733</c:v>
                </c:pt>
                <c:pt idx="2295">
                  <c:v>733</c:v>
                </c:pt>
                <c:pt idx="2296">
                  <c:v>733</c:v>
                </c:pt>
                <c:pt idx="2297">
                  <c:v>733</c:v>
                </c:pt>
                <c:pt idx="2298">
                  <c:v>733</c:v>
                </c:pt>
                <c:pt idx="2299">
                  <c:v>733</c:v>
                </c:pt>
                <c:pt idx="2300">
                  <c:v>733</c:v>
                </c:pt>
                <c:pt idx="2301">
                  <c:v>733</c:v>
                </c:pt>
                <c:pt idx="2302">
                  <c:v>733</c:v>
                </c:pt>
                <c:pt idx="2303">
                  <c:v>733</c:v>
                </c:pt>
                <c:pt idx="2304">
                  <c:v>733</c:v>
                </c:pt>
                <c:pt idx="2305">
                  <c:v>733</c:v>
                </c:pt>
                <c:pt idx="2306">
                  <c:v>733</c:v>
                </c:pt>
                <c:pt idx="2307">
                  <c:v>733</c:v>
                </c:pt>
                <c:pt idx="2308">
                  <c:v>733</c:v>
                </c:pt>
                <c:pt idx="2309">
                  <c:v>733</c:v>
                </c:pt>
                <c:pt idx="2310">
                  <c:v>733</c:v>
                </c:pt>
                <c:pt idx="2311">
                  <c:v>733</c:v>
                </c:pt>
                <c:pt idx="2312">
                  <c:v>733</c:v>
                </c:pt>
                <c:pt idx="2313">
                  <c:v>733</c:v>
                </c:pt>
                <c:pt idx="2314">
                  <c:v>733</c:v>
                </c:pt>
                <c:pt idx="2315">
                  <c:v>733</c:v>
                </c:pt>
                <c:pt idx="2316">
                  <c:v>733</c:v>
                </c:pt>
                <c:pt idx="2317">
                  <c:v>733</c:v>
                </c:pt>
                <c:pt idx="2318">
                  <c:v>733</c:v>
                </c:pt>
                <c:pt idx="2319">
                  <c:v>733</c:v>
                </c:pt>
                <c:pt idx="2320">
                  <c:v>733</c:v>
                </c:pt>
                <c:pt idx="2321">
                  <c:v>733</c:v>
                </c:pt>
                <c:pt idx="2322">
                  <c:v>733</c:v>
                </c:pt>
                <c:pt idx="2323">
                  <c:v>733</c:v>
                </c:pt>
                <c:pt idx="2324">
                  <c:v>733</c:v>
                </c:pt>
                <c:pt idx="2325">
                  <c:v>733</c:v>
                </c:pt>
                <c:pt idx="2326">
                  <c:v>733</c:v>
                </c:pt>
                <c:pt idx="2327">
                  <c:v>733</c:v>
                </c:pt>
                <c:pt idx="2328">
                  <c:v>733</c:v>
                </c:pt>
                <c:pt idx="2329">
                  <c:v>733</c:v>
                </c:pt>
                <c:pt idx="2330">
                  <c:v>733</c:v>
                </c:pt>
                <c:pt idx="2331">
                  <c:v>733</c:v>
                </c:pt>
                <c:pt idx="2332">
                  <c:v>733</c:v>
                </c:pt>
                <c:pt idx="2333">
                  <c:v>733</c:v>
                </c:pt>
                <c:pt idx="2334">
                  <c:v>733</c:v>
                </c:pt>
                <c:pt idx="2335">
                  <c:v>733</c:v>
                </c:pt>
                <c:pt idx="2336">
                  <c:v>733</c:v>
                </c:pt>
                <c:pt idx="2337">
                  <c:v>733</c:v>
                </c:pt>
                <c:pt idx="2338">
                  <c:v>733</c:v>
                </c:pt>
                <c:pt idx="2339">
                  <c:v>733</c:v>
                </c:pt>
                <c:pt idx="2340">
                  <c:v>733</c:v>
                </c:pt>
                <c:pt idx="2341">
                  <c:v>733</c:v>
                </c:pt>
                <c:pt idx="2342">
                  <c:v>733</c:v>
                </c:pt>
                <c:pt idx="2343">
                  <c:v>733</c:v>
                </c:pt>
                <c:pt idx="2344">
                  <c:v>733</c:v>
                </c:pt>
                <c:pt idx="2345">
                  <c:v>733</c:v>
                </c:pt>
                <c:pt idx="2346">
                  <c:v>733</c:v>
                </c:pt>
                <c:pt idx="2347">
                  <c:v>733</c:v>
                </c:pt>
                <c:pt idx="2348">
                  <c:v>733</c:v>
                </c:pt>
                <c:pt idx="2349">
                  <c:v>733</c:v>
                </c:pt>
                <c:pt idx="2350">
                  <c:v>733</c:v>
                </c:pt>
                <c:pt idx="2351">
                  <c:v>733</c:v>
                </c:pt>
                <c:pt idx="2352">
                  <c:v>733</c:v>
                </c:pt>
                <c:pt idx="2353">
                  <c:v>733</c:v>
                </c:pt>
                <c:pt idx="2354">
                  <c:v>733</c:v>
                </c:pt>
                <c:pt idx="2355">
                  <c:v>733</c:v>
                </c:pt>
                <c:pt idx="2356">
                  <c:v>733</c:v>
                </c:pt>
                <c:pt idx="2357">
                  <c:v>733</c:v>
                </c:pt>
                <c:pt idx="2358">
                  <c:v>733</c:v>
                </c:pt>
                <c:pt idx="2359">
                  <c:v>733</c:v>
                </c:pt>
                <c:pt idx="2360">
                  <c:v>733</c:v>
                </c:pt>
                <c:pt idx="2361">
                  <c:v>733</c:v>
                </c:pt>
                <c:pt idx="2362">
                  <c:v>733</c:v>
                </c:pt>
                <c:pt idx="2363">
                  <c:v>733</c:v>
                </c:pt>
                <c:pt idx="2364">
                  <c:v>733</c:v>
                </c:pt>
                <c:pt idx="2365">
                  <c:v>733</c:v>
                </c:pt>
                <c:pt idx="2366">
                  <c:v>733</c:v>
                </c:pt>
                <c:pt idx="2367">
                  <c:v>733</c:v>
                </c:pt>
                <c:pt idx="2368">
                  <c:v>733</c:v>
                </c:pt>
                <c:pt idx="2369">
                  <c:v>733</c:v>
                </c:pt>
                <c:pt idx="2370">
                  <c:v>733</c:v>
                </c:pt>
                <c:pt idx="2371">
                  <c:v>733</c:v>
                </c:pt>
                <c:pt idx="2372">
                  <c:v>733</c:v>
                </c:pt>
                <c:pt idx="2373">
                  <c:v>733</c:v>
                </c:pt>
                <c:pt idx="2374">
                  <c:v>733</c:v>
                </c:pt>
                <c:pt idx="2375">
                  <c:v>733</c:v>
                </c:pt>
                <c:pt idx="2376">
                  <c:v>733</c:v>
                </c:pt>
                <c:pt idx="2377">
                  <c:v>733</c:v>
                </c:pt>
                <c:pt idx="2378">
                  <c:v>733</c:v>
                </c:pt>
                <c:pt idx="2379">
                  <c:v>733</c:v>
                </c:pt>
                <c:pt idx="2380">
                  <c:v>733</c:v>
                </c:pt>
                <c:pt idx="2381">
                  <c:v>733</c:v>
                </c:pt>
                <c:pt idx="2382">
                  <c:v>733</c:v>
                </c:pt>
                <c:pt idx="2383">
                  <c:v>733</c:v>
                </c:pt>
                <c:pt idx="2384">
                  <c:v>733</c:v>
                </c:pt>
                <c:pt idx="2385">
                  <c:v>733</c:v>
                </c:pt>
                <c:pt idx="2386">
                  <c:v>733</c:v>
                </c:pt>
                <c:pt idx="2387">
                  <c:v>733</c:v>
                </c:pt>
                <c:pt idx="2388">
                  <c:v>733</c:v>
                </c:pt>
                <c:pt idx="2389">
                  <c:v>733</c:v>
                </c:pt>
                <c:pt idx="2390">
                  <c:v>733</c:v>
                </c:pt>
                <c:pt idx="2391">
                  <c:v>733</c:v>
                </c:pt>
                <c:pt idx="2392">
                  <c:v>733</c:v>
                </c:pt>
                <c:pt idx="2393">
                  <c:v>733</c:v>
                </c:pt>
                <c:pt idx="2394">
                  <c:v>733</c:v>
                </c:pt>
                <c:pt idx="2395">
                  <c:v>733</c:v>
                </c:pt>
                <c:pt idx="2396">
                  <c:v>733</c:v>
                </c:pt>
                <c:pt idx="2397">
                  <c:v>733</c:v>
                </c:pt>
                <c:pt idx="2398">
                  <c:v>733</c:v>
                </c:pt>
                <c:pt idx="2399">
                  <c:v>733</c:v>
                </c:pt>
                <c:pt idx="2400">
                  <c:v>733</c:v>
                </c:pt>
                <c:pt idx="2401">
                  <c:v>733</c:v>
                </c:pt>
                <c:pt idx="2402">
                  <c:v>733</c:v>
                </c:pt>
                <c:pt idx="2403">
                  <c:v>733</c:v>
                </c:pt>
                <c:pt idx="2404">
                  <c:v>733</c:v>
                </c:pt>
                <c:pt idx="2405">
                  <c:v>733</c:v>
                </c:pt>
                <c:pt idx="2406">
                  <c:v>733</c:v>
                </c:pt>
                <c:pt idx="2407">
                  <c:v>733</c:v>
                </c:pt>
                <c:pt idx="2408">
                  <c:v>733</c:v>
                </c:pt>
                <c:pt idx="2409">
                  <c:v>733</c:v>
                </c:pt>
                <c:pt idx="2410">
                  <c:v>733</c:v>
                </c:pt>
                <c:pt idx="2411">
                  <c:v>733</c:v>
                </c:pt>
                <c:pt idx="2412">
                  <c:v>733</c:v>
                </c:pt>
                <c:pt idx="2413">
                  <c:v>733</c:v>
                </c:pt>
                <c:pt idx="2414">
                  <c:v>733</c:v>
                </c:pt>
                <c:pt idx="2415">
                  <c:v>733</c:v>
                </c:pt>
                <c:pt idx="2416">
                  <c:v>733</c:v>
                </c:pt>
                <c:pt idx="2417">
                  <c:v>733</c:v>
                </c:pt>
                <c:pt idx="2418">
                  <c:v>733</c:v>
                </c:pt>
                <c:pt idx="2419">
                  <c:v>733</c:v>
                </c:pt>
                <c:pt idx="2420">
                  <c:v>733</c:v>
                </c:pt>
                <c:pt idx="2421">
                  <c:v>733</c:v>
                </c:pt>
                <c:pt idx="2422">
                  <c:v>733</c:v>
                </c:pt>
                <c:pt idx="2423">
                  <c:v>733</c:v>
                </c:pt>
                <c:pt idx="2424">
                  <c:v>733</c:v>
                </c:pt>
                <c:pt idx="2425">
                  <c:v>733</c:v>
                </c:pt>
                <c:pt idx="2426">
                  <c:v>733</c:v>
                </c:pt>
                <c:pt idx="2427">
                  <c:v>733</c:v>
                </c:pt>
                <c:pt idx="2428">
                  <c:v>733</c:v>
                </c:pt>
                <c:pt idx="2429">
                  <c:v>733</c:v>
                </c:pt>
                <c:pt idx="2430">
                  <c:v>733</c:v>
                </c:pt>
                <c:pt idx="2431">
                  <c:v>733</c:v>
                </c:pt>
                <c:pt idx="2432">
                  <c:v>733</c:v>
                </c:pt>
                <c:pt idx="2433">
                  <c:v>733</c:v>
                </c:pt>
                <c:pt idx="2434">
                  <c:v>733</c:v>
                </c:pt>
                <c:pt idx="2435">
                  <c:v>733</c:v>
                </c:pt>
                <c:pt idx="2436">
                  <c:v>733</c:v>
                </c:pt>
                <c:pt idx="2437">
                  <c:v>733</c:v>
                </c:pt>
                <c:pt idx="2438">
                  <c:v>733</c:v>
                </c:pt>
                <c:pt idx="2439">
                  <c:v>733</c:v>
                </c:pt>
                <c:pt idx="2440">
                  <c:v>733</c:v>
                </c:pt>
                <c:pt idx="2441">
                  <c:v>733</c:v>
                </c:pt>
                <c:pt idx="2442">
                  <c:v>733</c:v>
                </c:pt>
                <c:pt idx="2443">
                  <c:v>733</c:v>
                </c:pt>
                <c:pt idx="2444">
                  <c:v>733</c:v>
                </c:pt>
                <c:pt idx="2445">
                  <c:v>733</c:v>
                </c:pt>
                <c:pt idx="2446">
                  <c:v>733</c:v>
                </c:pt>
                <c:pt idx="2447">
                  <c:v>733</c:v>
                </c:pt>
                <c:pt idx="2448">
                  <c:v>733</c:v>
                </c:pt>
                <c:pt idx="2449">
                  <c:v>733</c:v>
                </c:pt>
                <c:pt idx="2450">
                  <c:v>733</c:v>
                </c:pt>
                <c:pt idx="2451">
                  <c:v>733</c:v>
                </c:pt>
                <c:pt idx="2452">
                  <c:v>733</c:v>
                </c:pt>
                <c:pt idx="2453">
                  <c:v>733</c:v>
                </c:pt>
                <c:pt idx="2454">
                  <c:v>733</c:v>
                </c:pt>
                <c:pt idx="2455">
                  <c:v>733</c:v>
                </c:pt>
                <c:pt idx="2456">
                  <c:v>733</c:v>
                </c:pt>
                <c:pt idx="2457">
                  <c:v>733</c:v>
                </c:pt>
                <c:pt idx="2458">
                  <c:v>733</c:v>
                </c:pt>
                <c:pt idx="2459">
                  <c:v>733</c:v>
                </c:pt>
                <c:pt idx="2460">
                  <c:v>733</c:v>
                </c:pt>
                <c:pt idx="2461">
                  <c:v>733</c:v>
                </c:pt>
                <c:pt idx="2462">
                  <c:v>733</c:v>
                </c:pt>
                <c:pt idx="2463">
                  <c:v>733</c:v>
                </c:pt>
                <c:pt idx="2464">
                  <c:v>733</c:v>
                </c:pt>
                <c:pt idx="2465">
                  <c:v>733</c:v>
                </c:pt>
                <c:pt idx="2466">
                  <c:v>733</c:v>
                </c:pt>
                <c:pt idx="2467">
                  <c:v>733</c:v>
                </c:pt>
                <c:pt idx="2468">
                  <c:v>733</c:v>
                </c:pt>
                <c:pt idx="2469">
                  <c:v>733</c:v>
                </c:pt>
                <c:pt idx="2470">
                  <c:v>733</c:v>
                </c:pt>
                <c:pt idx="2471">
                  <c:v>733</c:v>
                </c:pt>
                <c:pt idx="2472">
                  <c:v>733</c:v>
                </c:pt>
                <c:pt idx="2473">
                  <c:v>733</c:v>
                </c:pt>
                <c:pt idx="2474">
                  <c:v>733</c:v>
                </c:pt>
                <c:pt idx="2475">
                  <c:v>733</c:v>
                </c:pt>
                <c:pt idx="2476">
                  <c:v>733</c:v>
                </c:pt>
                <c:pt idx="2477">
                  <c:v>733</c:v>
                </c:pt>
                <c:pt idx="2478">
                  <c:v>733</c:v>
                </c:pt>
                <c:pt idx="2479">
                  <c:v>733</c:v>
                </c:pt>
                <c:pt idx="2480">
                  <c:v>733</c:v>
                </c:pt>
                <c:pt idx="2481">
                  <c:v>733</c:v>
                </c:pt>
                <c:pt idx="2482">
                  <c:v>733</c:v>
                </c:pt>
                <c:pt idx="2483">
                  <c:v>733</c:v>
                </c:pt>
                <c:pt idx="2484">
                  <c:v>733</c:v>
                </c:pt>
                <c:pt idx="2485">
                  <c:v>733</c:v>
                </c:pt>
                <c:pt idx="2486">
                  <c:v>733</c:v>
                </c:pt>
                <c:pt idx="2487">
                  <c:v>733</c:v>
                </c:pt>
                <c:pt idx="2488">
                  <c:v>733</c:v>
                </c:pt>
                <c:pt idx="2489">
                  <c:v>733</c:v>
                </c:pt>
                <c:pt idx="2490">
                  <c:v>733</c:v>
                </c:pt>
                <c:pt idx="2491">
                  <c:v>733</c:v>
                </c:pt>
                <c:pt idx="2492">
                  <c:v>733</c:v>
                </c:pt>
                <c:pt idx="2493">
                  <c:v>733</c:v>
                </c:pt>
                <c:pt idx="2494">
                  <c:v>733</c:v>
                </c:pt>
                <c:pt idx="2495">
                  <c:v>733</c:v>
                </c:pt>
                <c:pt idx="2496">
                  <c:v>733</c:v>
                </c:pt>
                <c:pt idx="2497">
                  <c:v>733</c:v>
                </c:pt>
                <c:pt idx="2498">
                  <c:v>733</c:v>
                </c:pt>
                <c:pt idx="2499">
                  <c:v>733</c:v>
                </c:pt>
                <c:pt idx="2500">
                  <c:v>733</c:v>
                </c:pt>
                <c:pt idx="2501">
                  <c:v>733</c:v>
                </c:pt>
                <c:pt idx="2502">
                  <c:v>733</c:v>
                </c:pt>
                <c:pt idx="2503">
                  <c:v>733</c:v>
                </c:pt>
                <c:pt idx="2504">
                  <c:v>733</c:v>
                </c:pt>
                <c:pt idx="2505">
                  <c:v>733</c:v>
                </c:pt>
                <c:pt idx="2506">
                  <c:v>733</c:v>
                </c:pt>
                <c:pt idx="2507">
                  <c:v>733</c:v>
                </c:pt>
                <c:pt idx="2508">
                  <c:v>733</c:v>
                </c:pt>
                <c:pt idx="2509">
                  <c:v>733</c:v>
                </c:pt>
                <c:pt idx="2510">
                  <c:v>733</c:v>
                </c:pt>
                <c:pt idx="2511">
                  <c:v>733</c:v>
                </c:pt>
                <c:pt idx="2512">
                  <c:v>733</c:v>
                </c:pt>
                <c:pt idx="2513">
                  <c:v>733</c:v>
                </c:pt>
                <c:pt idx="2514">
                  <c:v>733</c:v>
                </c:pt>
                <c:pt idx="2515">
                  <c:v>733</c:v>
                </c:pt>
                <c:pt idx="2516">
                  <c:v>733</c:v>
                </c:pt>
                <c:pt idx="2517">
                  <c:v>733</c:v>
                </c:pt>
                <c:pt idx="2518">
                  <c:v>733</c:v>
                </c:pt>
                <c:pt idx="2519">
                  <c:v>733</c:v>
                </c:pt>
                <c:pt idx="2520">
                  <c:v>733</c:v>
                </c:pt>
                <c:pt idx="2521">
                  <c:v>733</c:v>
                </c:pt>
                <c:pt idx="2522">
                  <c:v>733</c:v>
                </c:pt>
                <c:pt idx="2523">
                  <c:v>733</c:v>
                </c:pt>
                <c:pt idx="2524">
                  <c:v>733</c:v>
                </c:pt>
                <c:pt idx="2525">
                  <c:v>733</c:v>
                </c:pt>
                <c:pt idx="2526">
                  <c:v>733</c:v>
                </c:pt>
                <c:pt idx="2527">
                  <c:v>733</c:v>
                </c:pt>
                <c:pt idx="2528">
                  <c:v>733</c:v>
                </c:pt>
                <c:pt idx="2529">
                  <c:v>733</c:v>
                </c:pt>
                <c:pt idx="2530">
                  <c:v>733</c:v>
                </c:pt>
                <c:pt idx="2531">
                  <c:v>733</c:v>
                </c:pt>
                <c:pt idx="2532">
                  <c:v>733</c:v>
                </c:pt>
                <c:pt idx="2533">
                  <c:v>733</c:v>
                </c:pt>
                <c:pt idx="2534">
                  <c:v>733</c:v>
                </c:pt>
                <c:pt idx="2535">
                  <c:v>733</c:v>
                </c:pt>
                <c:pt idx="2536">
                  <c:v>733</c:v>
                </c:pt>
                <c:pt idx="2537">
                  <c:v>733</c:v>
                </c:pt>
                <c:pt idx="2538">
                  <c:v>733</c:v>
                </c:pt>
                <c:pt idx="2539">
                  <c:v>733</c:v>
                </c:pt>
                <c:pt idx="2540">
                  <c:v>733</c:v>
                </c:pt>
                <c:pt idx="2541">
                  <c:v>733</c:v>
                </c:pt>
                <c:pt idx="2542">
                  <c:v>733</c:v>
                </c:pt>
                <c:pt idx="2543">
                  <c:v>733</c:v>
                </c:pt>
                <c:pt idx="2544">
                  <c:v>733</c:v>
                </c:pt>
                <c:pt idx="2545">
                  <c:v>733</c:v>
                </c:pt>
                <c:pt idx="2546">
                  <c:v>733</c:v>
                </c:pt>
                <c:pt idx="2547">
                  <c:v>733</c:v>
                </c:pt>
                <c:pt idx="2548">
                  <c:v>733</c:v>
                </c:pt>
                <c:pt idx="2549">
                  <c:v>733</c:v>
                </c:pt>
                <c:pt idx="2550">
                  <c:v>733</c:v>
                </c:pt>
                <c:pt idx="2551">
                  <c:v>733</c:v>
                </c:pt>
                <c:pt idx="2552">
                  <c:v>733</c:v>
                </c:pt>
                <c:pt idx="2553">
                  <c:v>733</c:v>
                </c:pt>
                <c:pt idx="2554">
                  <c:v>733</c:v>
                </c:pt>
                <c:pt idx="2555">
                  <c:v>733</c:v>
                </c:pt>
                <c:pt idx="2556">
                  <c:v>733</c:v>
                </c:pt>
                <c:pt idx="2557">
                  <c:v>733</c:v>
                </c:pt>
                <c:pt idx="2558">
                  <c:v>733</c:v>
                </c:pt>
                <c:pt idx="2559">
                  <c:v>733</c:v>
                </c:pt>
                <c:pt idx="2560">
                  <c:v>733</c:v>
                </c:pt>
                <c:pt idx="2561">
                  <c:v>733</c:v>
                </c:pt>
                <c:pt idx="2562">
                  <c:v>733</c:v>
                </c:pt>
                <c:pt idx="2563">
                  <c:v>733</c:v>
                </c:pt>
                <c:pt idx="2564">
                  <c:v>733</c:v>
                </c:pt>
                <c:pt idx="2565">
                  <c:v>733</c:v>
                </c:pt>
                <c:pt idx="2566">
                  <c:v>733</c:v>
                </c:pt>
                <c:pt idx="2567">
                  <c:v>733</c:v>
                </c:pt>
                <c:pt idx="2568">
                  <c:v>733</c:v>
                </c:pt>
                <c:pt idx="2569">
                  <c:v>733</c:v>
                </c:pt>
                <c:pt idx="2570">
                  <c:v>733</c:v>
                </c:pt>
                <c:pt idx="2571">
                  <c:v>733</c:v>
                </c:pt>
                <c:pt idx="2572">
                  <c:v>733</c:v>
                </c:pt>
                <c:pt idx="2573">
                  <c:v>733</c:v>
                </c:pt>
                <c:pt idx="2574">
                  <c:v>733</c:v>
                </c:pt>
                <c:pt idx="2575">
                  <c:v>733</c:v>
                </c:pt>
                <c:pt idx="2576">
                  <c:v>733</c:v>
                </c:pt>
                <c:pt idx="2577">
                  <c:v>733</c:v>
                </c:pt>
                <c:pt idx="2578">
                  <c:v>733</c:v>
                </c:pt>
                <c:pt idx="2579">
                  <c:v>733</c:v>
                </c:pt>
                <c:pt idx="2580">
                  <c:v>733</c:v>
                </c:pt>
                <c:pt idx="2581">
                  <c:v>733</c:v>
                </c:pt>
                <c:pt idx="2582">
                  <c:v>733</c:v>
                </c:pt>
                <c:pt idx="2583">
                  <c:v>733</c:v>
                </c:pt>
                <c:pt idx="2584">
                  <c:v>733</c:v>
                </c:pt>
                <c:pt idx="2585">
                  <c:v>733</c:v>
                </c:pt>
                <c:pt idx="2586">
                  <c:v>733</c:v>
                </c:pt>
                <c:pt idx="2587">
                  <c:v>733</c:v>
                </c:pt>
                <c:pt idx="2588">
                  <c:v>733</c:v>
                </c:pt>
                <c:pt idx="2589">
                  <c:v>733</c:v>
                </c:pt>
                <c:pt idx="2590">
                  <c:v>733</c:v>
                </c:pt>
                <c:pt idx="2591">
                  <c:v>733</c:v>
                </c:pt>
                <c:pt idx="2592">
                  <c:v>733</c:v>
                </c:pt>
                <c:pt idx="2593">
                  <c:v>733</c:v>
                </c:pt>
                <c:pt idx="2594">
                  <c:v>733</c:v>
                </c:pt>
                <c:pt idx="2595">
                  <c:v>733</c:v>
                </c:pt>
                <c:pt idx="2596">
                  <c:v>733</c:v>
                </c:pt>
                <c:pt idx="2597">
                  <c:v>733</c:v>
                </c:pt>
                <c:pt idx="2598">
                  <c:v>733</c:v>
                </c:pt>
                <c:pt idx="2599">
                  <c:v>733</c:v>
                </c:pt>
                <c:pt idx="2600">
                  <c:v>733</c:v>
                </c:pt>
                <c:pt idx="2601">
                  <c:v>733</c:v>
                </c:pt>
                <c:pt idx="2602">
                  <c:v>733</c:v>
                </c:pt>
                <c:pt idx="2603">
                  <c:v>733</c:v>
                </c:pt>
                <c:pt idx="2604">
                  <c:v>733</c:v>
                </c:pt>
                <c:pt idx="2605">
                  <c:v>733</c:v>
                </c:pt>
                <c:pt idx="2606">
                  <c:v>733</c:v>
                </c:pt>
                <c:pt idx="2607">
                  <c:v>733</c:v>
                </c:pt>
                <c:pt idx="2608">
                  <c:v>733</c:v>
                </c:pt>
                <c:pt idx="2609">
                  <c:v>733</c:v>
                </c:pt>
                <c:pt idx="2610">
                  <c:v>733</c:v>
                </c:pt>
                <c:pt idx="2611">
                  <c:v>733</c:v>
                </c:pt>
                <c:pt idx="2612">
                  <c:v>733</c:v>
                </c:pt>
                <c:pt idx="2613">
                  <c:v>733</c:v>
                </c:pt>
                <c:pt idx="2614">
                  <c:v>733</c:v>
                </c:pt>
                <c:pt idx="2615">
                  <c:v>733</c:v>
                </c:pt>
                <c:pt idx="2616">
                  <c:v>733</c:v>
                </c:pt>
                <c:pt idx="2617">
                  <c:v>733</c:v>
                </c:pt>
                <c:pt idx="2618">
                  <c:v>733</c:v>
                </c:pt>
                <c:pt idx="2619">
                  <c:v>733</c:v>
                </c:pt>
                <c:pt idx="2620">
                  <c:v>733</c:v>
                </c:pt>
                <c:pt idx="2621">
                  <c:v>733</c:v>
                </c:pt>
                <c:pt idx="2622">
                  <c:v>733</c:v>
                </c:pt>
                <c:pt idx="2623">
                  <c:v>733</c:v>
                </c:pt>
                <c:pt idx="2624">
                  <c:v>733</c:v>
                </c:pt>
                <c:pt idx="2625">
                  <c:v>733</c:v>
                </c:pt>
                <c:pt idx="2626">
                  <c:v>733</c:v>
                </c:pt>
                <c:pt idx="2627">
                  <c:v>733</c:v>
                </c:pt>
                <c:pt idx="2628">
                  <c:v>733</c:v>
                </c:pt>
                <c:pt idx="2629">
                  <c:v>733</c:v>
                </c:pt>
                <c:pt idx="2630">
                  <c:v>733</c:v>
                </c:pt>
                <c:pt idx="2631">
                  <c:v>733</c:v>
                </c:pt>
                <c:pt idx="2632">
                  <c:v>733</c:v>
                </c:pt>
                <c:pt idx="2633">
                  <c:v>733</c:v>
                </c:pt>
                <c:pt idx="2634">
                  <c:v>733</c:v>
                </c:pt>
                <c:pt idx="2635">
                  <c:v>733</c:v>
                </c:pt>
                <c:pt idx="2636">
                  <c:v>733</c:v>
                </c:pt>
                <c:pt idx="2637">
                  <c:v>733</c:v>
                </c:pt>
                <c:pt idx="2638">
                  <c:v>733</c:v>
                </c:pt>
                <c:pt idx="2639">
                  <c:v>733</c:v>
                </c:pt>
                <c:pt idx="2640">
                  <c:v>733</c:v>
                </c:pt>
                <c:pt idx="2641">
                  <c:v>733</c:v>
                </c:pt>
                <c:pt idx="2642">
                  <c:v>733</c:v>
                </c:pt>
                <c:pt idx="2643">
                  <c:v>733</c:v>
                </c:pt>
                <c:pt idx="2644">
                  <c:v>733</c:v>
                </c:pt>
                <c:pt idx="2645">
                  <c:v>733</c:v>
                </c:pt>
                <c:pt idx="2646">
                  <c:v>733</c:v>
                </c:pt>
                <c:pt idx="2647">
                  <c:v>733</c:v>
                </c:pt>
                <c:pt idx="2648">
                  <c:v>733</c:v>
                </c:pt>
                <c:pt idx="2649">
                  <c:v>733</c:v>
                </c:pt>
                <c:pt idx="2650">
                  <c:v>733</c:v>
                </c:pt>
                <c:pt idx="2651">
                  <c:v>733</c:v>
                </c:pt>
                <c:pt idx="2652">
                  <c:v>733</c:v>
                </c:pt>
                <c:pt idx="2653">
                  <c:v>733</c:v>
                </c:pt>
                <c:pt idx="2654">
                  <c:v>733</c:v>
                </c:pt>
                <c:pt idx="2655">
                  <c:v>733</c:v>
                </c:pt>
                <c:pt idx="2656">
                  <c:v>733</c:v>
                </c:pt>
                <c:pt idx="2657">
                  <c:v>733</c:v>
                </c:pt>
                <c:pt idx="2658">
                  <c:v>733</c:v>
                </c:pt>
                <c:pt idx="2659">
                  <c:v>733</c:v>
                </c:pt>
                <c:pt idx="2660">
                  <c:v>733</c:v>
                </c:pt>
                <c:pt idx="2661">
                  <c:v>733</c:v>
                </c:pt>
                <c:pt idx="2662">
                  <c:v>733</c:v>
                </c:pt>
                <c:pt idx="2663">
                  <c:v>733</c:v>
                </c:pt>
                <c:pt idx="2664">
                  <c:v>733</c:v>
                </c:pt>
                <c:pt idx="2665">
                  <c:v>733</c:v>
                </c:pt>
                <c:pt idx="2666">
                  <c:v>733</c:v>
                </c:pt>
                <c:pt idx="2667">
                  <c:v>733</c:v>
                </c:pt>
                <c:pt idx="2668">
                  <c:v>733</c:v>
                </c:pt>
                <c:pt idx="2669">
                  <c:v>733</c:v>
                </c:pt>
                <c:pt idx="2670">
                  <c:v>733</c:v>
                </c:pt>
                <c:pt idx="2671">
                  <c:v>733</c:v>
                </c:pt>
                <c:pt idx="2672">
                  <c:v>733</c:v>
                </c:pt>
                <c:pt idx="2673">
                  <c:v>733</c:v>
                </c:pt>
                <c:pt idx="2674">
                  <c:v>733</c:v>
                </c:pt>
                <c:pt idx="2675">
                  <c:v>733</c:v>
                </c:pt>
                <c:pt idx="2676">
                  <c:v>733</c:v>
                </c:pt>
                <c:pt idx="2677">
                  <c:v>733</c:v>
                </c:pt>
                <c:pt idx="2678">
                  <c:v>733</c:v>
                </c:pt>
                <c:pt idx="2679">
                  <c:v>733</c:v>
                </c:pt>
                <c:pt idx="2680">
                  <c:v>733</c:v>
                </c:pt>
                <c:pt idx="2681">
                  <c:v>733</c:v>
                </c:pt>
                <c:pt idx="2682">
                  <c:v>733</c:v>
                </c:pt>
                <c:pt idx="2683">
                  <c:v>733</c:v>
                </c:pt>
                <c:pt idx="2684">
                  <c:v>733</c:v>
                </c:pt>
                <c:pt idx="2685">
                  <c:v>733</c:v>
                </c:pt>
                <c:pt idx="2686">
                  <c:v>733</c:v>
                </c:pt>
                <c:pt idx="2687">
                  <c:v>733</c:v>
                </c:pt>
                <c:pt idx="2688">
                  <c:v>733</c:v>
                </c:pt>
                <c:pt idx="2689">
                  <c:v>733</c:v>
                </c:pt>
                <c:pt idx="2690">
                  <c:v>733</c:v>
                </c:pt>
                <c:pt idx="2691">
                  <c:v>733</c:v>
                </c:pt>
                <c:pt idx="2692">
                  <c:v>733</c:v>
                </c:pt>
                <c:pt idx="2693">
                  <c:v>733</c:v>
                </c:pt>
                <c:pt idx="2694">
                  <c:v>733</c:v>
                </c:pt>
                <c:pt idx="2695">
                  <c:v>733</c:v>
                </c:pt>
                <c:pt idx="2696">
                  <c:v>733</c:v>
                </c:pt>
                <c:pt idx="2697">
                  <c:v>733</c:v>
                </c:pt>
                <c:pt idx="2698">
                  <c:v>733</c:v>
                </c:pt>
                <c:pt idx="2699">
                  <c:v>733</c:v>
                </c:pt>
                <c:pt idx="2700">
                  <c:v>733</c:v>
                </c:pt>
                <c:pt idx="2701">
                  <c:v>733</c:v>
                </c:pt>
                <c:pt idx="2702">
                  <c:v>733</c:v>
                </c:pt>
                <c:pt idx="2703">
                  <c:v>733</c:v>
                </c:pt>
                <c:pt idx="2704">
                  <c:v>733</c:v>
                </c:pt>
                <c:pt idx="2705">
                  <c:v>733</c:v>
                </c:pt>
                <c:pt idx="2706">
                  <c:v>733</c:v>
                </c:pt>
                <c:pt idx="2707">
                  <c:v>733</c:v>
                </c:pt>
                <c:pt idx="2708">
                  <c:v>733</c:v>
                </c:pt>
                <c:pt idx="2709">
                  <c:v>733</c:v>
                </c:pt>
                <c:pt idx="2710">
                  <c:v>733</c:v>
                </c:pt>
                <c:pt idx="2711">
                  <c:v>733</c:v>
                </c:pt>
                <c:pt idx="2712">
                  <c:v>733</c:v>
                </c:pt>
                <c:pt idx="2713">
                  <c:v>733</c:v>
                </c:pt>
                <c:pt idx="2714">
                  <c:v>733</c:v>
                </c:pt>
                <c:pt idx="2715">
                  <c:v>733</c:v>
                </c:pt>
                <c:pt idx="2716">
                  <c:v>733</c:v>
                </c:pt>
                <c:pt idx="2717">
                  <c:v>733</c:v>
                </c:pt>
                <c:pt idx="2718">
                  <c:v>733</c:v>
                </c:pt>
                <c:pt idx="2719">
                  <c:v>733</c:v>
                </c:pt>
                <c:pt idx="2720">
                  <c:v>733</c:v>
                </c:pt>
                <c:pt idx="2721">
                  <c:v>733</c:v>
                </c:pt>
                <c:pt idx="2722">
                  <c:v>733</c:v>
                </c:pt>
                <c:pt idx="2723">
                  <c:v>733</c:v>
                </c:pt>
                <c:pt idx="2724">
                  <c:v>733</c:v>
                </c:pt>
                <c:pt idx="2725">
                  <c:v>733</c:v>
                </c:pt>
                <c:pt idx="2726">
                  <c:v>733</c:v>
                </c:pt>
                <c:pt idx="2727">
                  <c:v>733</c:v>
                </c:pt>
                <c:pt idx="2728">
                  <c:v>733</c:v>
                </c:pt>
                <c:pt idx="2729">
                  <c:v>733</c:v>
                </c:pt>
                <c:pt idx="2730">
                  <c:v>733</c:v>
                </c:pt>
                <c:pt idx="2731">
                  <c:v>733</c:v>
                </c:pt>
                <c:pt idx="2732">
                  <c:v>733</c:v>
                </c:pt>
                <c:pt idx="2733">
                  <c:v>733</c:v>
                </c:pt>
                <c:pt idx="2734">
                  <c:v>733</c:v>
                </c:pt>
                <c:pt idx="2735">
                  <c:v>733</c:v>
                </c:pt>
                <c:pt idx="2736">
                  <c:v>733</c:v>
                </c:pt>
                <c:pt idx="2737">
                  <c:v>733</c:v>
                </c:pt>
                <c:pt idx="2738">
                  <c:v>733</c:v>
                </c:pt>
                <c:pt idx="2739">
                  <c:v>733</c:v>
                </c:pt>
                <c:pt idx="2740">
                  <c:v>733</c:v>
                </c:pt>
                <c:pt idx="2741">
                  <c:v>733</c:v>
                </c:pt>
                <c:pt idx="2742">
                  <c:v>733</c:v>
                </c:pt>
                <c:pt idx="2743">
                  <c:v>733</c:v>
                </c:pt>
                <c:pt idx="2744">
                  <c:v>733</c:v>
                </c:pt>
                <c:pt idx="2745">
                  <c:v>733</c:v>
                </c:pt>
                <c:pt idx="2746">
                  <c:v>733</c:v>
                </c:pt>
                <c:pt idx="2747">
                  <c:v>733</c:v>
                </c:pt>
                <c:pt idx="2748">
                  <c:v>733</c:v>
                </c:pt>
                <c:pt idx="2749">
                  <c:v>733</c:v>
                </c:pt>
                <c:pt idx="2750">
                  <c:v>733</c:v>
                </c:pt>
                <c:pt idx="2751">
                  <c:v>733</c:v>
                </c:pt>
                <c:pt idx="2752">
                  <c:v>733</c:v>
                </c:pt>
                <c:pt idx="2753">
                  <c:v>733</c:v>
                </c:pt>
                <c:pt idx="2754">
                  <c:v>733</c:v>
                </c:pt>
                <c:pt idx="2755">
                  <c:v>733</c:v>
                </c:pt>
                <c:pt idx="2756">
                  <c:v>733</c:v>
                </c:pt>
                <c:pt idx="2757">
                  <c:v>733</c:v>
                </c:pt>
                <c:pt idx="2758">
                  <c:v>733</c:v>
                </c:pt>
                <c:pt idx="2759">
                  <c:v>733</c:v>
                </c:pt>
                <c:pt idx="2760">
                  <c:v>733</c:v>
                </c:pt>
                <c:pt idx="2761">
                  <c:v>733</c:v>
                </c:pt>
                <c:pt idx="2762">
                  <c:v>733</c:v>
                </c:pt>
                <c:pt idx="2763">
                  <c:v>733</c:v>
                </c:pt>
                <c:pt idx="2764">
                  <c:v>733</c:v>
                </c:pt>
                <c:pt idx="2765">
                  <c:v>733</c:v>
                </c:pt>
                <c:pt idx="2766">
                  <c:v>733</c:v>
                </c:pt>
                <c:pt idx="2767">
                  <c:v>733</c:v>
                </c:pt>
                <c:pt idx="2768">
                  <c:v>733</c:v>
                </c:pt>
                <c:pt idx="2769">
                  <c:v>733</c:v>
                </c:pt>
                <c:pt idx="2770">
                  <c:v>733</c:v>
                </c:pt>
                <c:pt idx="2771">
                  <c:v>733</c:v>
                </c:pt>
                <c:pt idx="2772">
                  <c:v>733</c:v>
                </c:pt>
                <c:pt idx="2773">
                  <c:v>733</c:v>
                </c:pt>
                <c:pt idx="2774">
                  <c:v>733</c:v>
                </c:pt>
                <c:pt idx="2775">
                  <c:v>733</c:v>
                </c:pt>
                <c:pt idx="2776">
                  <c:v>733</c:v>
                </c:pt>
                <c:pt idx="2777">
                  <c:v>733</c:v>
                </c:pt>
                <c:pt idx="2778">
                  <c:v>733</c:v>
                </c:pt>
                <c:pt idx="2779">
                  <c:v>733</c:v>
                </c:pt>
                <c:pt idx="2780">
                  <c:v>733</c:v>
                </c:pt>
                <c:pt idx="2781">
                  <c:v>733</c:v>
                </c:pt>
                <c:pt idx="2782">
                  <c:v>733</c:v>
                </c:pt>
                <c:pt idx="2783">
                  <c:v>733</c:v>
                </c:pt>
                <c:pt idx="2784">
                  <c:v>733</c:v>
                </c:pt>
                <c:pt idx="2785">
                  <c:v>733</c:v>
                </c:pt>
                <c:pt idx="2786">
                  <c:v>733</c:v>
                </c:pt>
                <c:pt idx="2787">
                  <c:v>733</c:v>
                </c:pt>
                <c:pt idx="2788">
                  <c:v>733</c:v>
                </c:pt>
                <c:pt idx="2789">
                  <c:v>733</c:v>
                </c:pt>
                <c:pt idx="2790">
                  <c:v>733</c:v>
                </c:pt>
                <c:pt idx="2791">
                  <c:v>733</c:v>
                </c:pt>
                <c:pt idx="2792">
                  <c:v>733</c:v>
                </c:pt>
                <c:pt idx="2793">
                  <c:v>733</c:v>
                </c:pt>
                <c:pt idx="2794">
                  <c:v>733</c:v>
                </c:pt>
                <c:pt idx="2795">
                  <c:v>733</c:v>
                </c:pt>
                <c:pt idx="2796">
                  <c:v>733</c:v>
                </c:pt>
                <c:pt idx="2797">
                  <c:v>733</c:v>
                </c:pt>
                <c:pt idx="2798">
                  <c:v>733</c:v>
                </c:pt>
                <c:pt idx="2799">
                  <c:v>733</c:v>
                </c:pt>
                <c:pt idx="2800">
                  <c:v>733</c:v>
                </c:pt>
                <c:pt idx="2801">
                  <c:v>733</c:v>
                </c:pt>
                <c:pt idx="2802">
                  <c:v>733</c:v>
                </c:pt>
                <c:pt idx="2803">
                  <c:v>733</c:v>
                </c:pt>
                <c:pt idx="2804">
                  <c:v>733</c:v>
                </c:pt>
                <c:pt idx="2805">
                  <c:v>733</c:v>
                </c:pt>
                <c:pt idx="2806">
                  <c:v>733</c:v>
                </c:pt>
                <c:pt idx="2807">
                  <c:v>733</c:v>
                </c:pt>
                <c:pt idx="2808">
                  <c:v>733</c:v>
                </c:pt>
                <c:pt idx="2809">
                  <c:v>733</c:v>
                </c:pt>
                <c:pt idx="2810">
                  <c:v>733</c:v>
                </c:pt>
                <c:pt idx="2811">
                  <c:v>733</c:v>
                </c:pt>
                <c:pt idx="2812">
                  <c:v>733</c:v>
                </c:pt>
                <c:pt idx="2813">
                  <c:v>733</c:v>
                </c:pt>
                <c:pt idx="2814">
                  <c:v>733</c:v>
                </c:pt>
                <c:pt idx="2815">
                  <c:v>733</c:v>
                </c:pt>
                <c:pt idx="2816">
                  <c:v>733</c:v>
                </c:pt>
                <c:pt idx="2817">
                  <c:v>733</c:v>
                </c:pt>
                <c:pt idx="2818">
                  <c:v>733</c:v>
                </c:pt>
                <c:pt idx="2819">
                  <c:v>733</c:v>
                </c:pt>
                <c:pt idx="2820">
                  <c:v>733</c:v>
                </c:pt>
                <c:pt idx="2821">
                  <c:v>733</c:v>
                </c:pt>
                <c:pt idx="2822">
                  <c:v>733</c:v>
                </c:pt>
                <c:pt idx="2823">
                  <c:v>733</c:v>
                </c:pt>
                <c:pt idx="2824">
                  <c:v>733</c:v>
                </c:pt>
                <c:pt idx="2825">
                  <c:v>733</c:v>
                </c:pt>
                <c:pt idx="2826">
                  <c:v>733</c:v>
                </c:pt>
                <c:pt idx="2827">
                  <c:v>733</c:v>
                </c:pt>
                <c:pt idx="2828">
                  <c:v>733</c:v>
                </c:pt>
                <c:pt idx="2829">
                  <c:v>733</c:v>
                </c:pt>
                <c:pt idx="2830">
                  <c:v>733</c:v>
                </c:pt>
                <c:pt idx="2831">
                  <c:v>733</c:v>
                </c:pt>
                <c:pt idx="2832">
                  <c:v>733</c:v>
                </c:pt>
                <c:pt idx="2833">
                  <c:v>733</c:v>
                </c:pt>
                <c:pt idx="2834">
                  <c:v>733</c:v>
                </c:pt>
                <c:pt idx="2835">
                  <c:v>733</c:v>
                </c:pt>
                <c:pt idx="2836">
                  <c:v>733</c:v>
                </c:pt>
                <c:pt idx="2837">
                  <c:v>733</c:v>
                </c:pt>
                <c:pt idx="2838">
                  <c:v>733</c:v>
                </c:pt>
                <c:pt idx="2839">
                  <c:v>733</c:v>
                </c:pt>
                <c:pt idx="2840">
                  <c:v>733</c:v>
                </c:pt>
                <c:pt idx="2841">
                  <c:v>733</c:v>
                </c:pt>
                <c:pt idx="2842">
                  <c:v>733</c:v>
                </c:pt>
                <c:pt idx="2843">
                  <c:v>733</c:v>
                </c:pt>
                <c:pt idx="2844">
                  <c:v>733</c:v>
                </c:pt>
                <c:pt idx="2845">
                  <c:v>733</c:v>
                </c:pt>
                <c:pt idx="2846">
                  <c:v>733</c:v>
                </c:pt>
                <c:pt idx="2847">
                  <c:v>733</c:v>
                </c:pt>
                <c:pt idx="2848">
                  <c:v>733</c:v>
                </c:pt>
                <c:pt idx="2849">
                  <c:v>733</c:v>
                </c:pt>
                <c:pt idx="2850">
                  <c:v>733</c:v>
                </c:pt>
                <c:pt idx="2851">
                  <c:v>733</c:v>
                </c:pt>
                <c:pt idx="2852">
                  <c:v>733</c:v>
                </c:pt>
                <c:pt idx="2853">
                  <c:v>733</c:v>
                </c:pt>
                <c:pt idx="2854">
                  <c:v>733</c:v>
                </c:pt>
                <c:pt idx="2855">
                  <c:v>733</c:v>
                </c:pt>
                <c:pt idx="2856">
                  <c:v>733</c:v>
                </c:pt>
                <c:pt idx="2857">
                  <c:v>733</c:v>
                </c:pt>
                <c:pt idx="2858">
                  <c:v>733</c:v>
                </c:pt>
                <c:pt idx="2859">
                  <c:v>733</c:v>
                </c:pt>
                <c:pt idx="2860">
                  <c:v>733</c:v>
                </c:pt>
                <c:pt idx="2861">
                  <c:v>733</c:v>
                </c:pt>
                <c:pt idx="2862">
                  <c:v>733</c:v>
                </c:pt>
                <c:pt idx="2863">
                  <c:v>733</c:v>
                </c:pt>
                <c:pt idx="2864">
                  <c:v>733</c:v>
                </c:pt>
                <c:pt idx="2865">
                  <c:v>733</c:v>
                </c:pt>
                <c:pt idx="2866">
                  <c:v>733</c:v>
                </c:pt>
                <c:pt idx="2867">
                  <c:v>733</c:v>
                </c:pt>
                <c:pt idx="2868">
                  <c:v>733</c:v>
                </c:pt>
                <c:pt idx="2869">
                  <c:v>733</c:v>
                </c:pt>
                <c:pt idx="2870">
                  <c:v>733</c:v>
                </c:pt>
                <c:pt idx="2871">
                  <c:v>733</c:v>
                </c:pt>
                <c:pt idx="2872">
                  <c:v>733</c:v>
                </c:pt>
                <c:pt idx="2873">
                  <c:v>733</c:v>
                </c:pt>
                <c:pt idx="2874">
                  <c:v>733</c:v>
                </c:pt>
                <c:pt idx="2875">
                  <c:v>733</c:v>
                </c:pt>
                <c:pt idx="2876">
                  <c:v>733</c:v>
                </c:pt>
                <c:pt idx="2877">
                  <c:v>733</c:v>
                </c:pt>
                <c:pt idx="2878">
                  <c:v>733</c:v>
                </c:pt>
                <c:pt idx="2879">
                  <c:v>733</c:v>
                </c:pt>
                <c:pt idx="2880">
                  <c:v>733</c:v>
                </c:pt>
                <c:pt idx="2881">
                  <c:v>733</c:v>
                </c:pt>
                <c:pt idx="2882">
                  <c:v>733</c:v>
                </c:pt>
                <c:pt idx="2883">
                  <c:v>733</c:v>
                </c:pt>
                <c:pt idx="2884">
                  <c:v>733</c:v>
                </c:pt>
                <c:pt idx="2885">
                  <c:v>733</c:v>
                </c:pt>
                <c:pt idx="2886">
                  <c:v>733</c:v>
                </c:pt>
                <c:pt idx="2887">
                  <c:v>733</c:v>
                </c:pt>
                <c:pt idx="2888">
                  <c:v>733</c:v>
                </c:pt>
                <c:pt idx="2889">
                  <c:v>733</c:v>
                </c:pt>
                <c:pt idx="2890">
                  <c:v>733</c:v>
                </c:pt>
                <c:pt idx="2891">
                  <c:v>733</c:v>
                </c:pt>
                <c:pt idx="2892">
                  <c:v>733</c:v>
                </c:pt>
                <c:pt idx="2893">
                  <c:v>733</c:v>
                </c:pt>
                <c:pt idx="2894">
                  <c:v>733</c:v>
                </c:pt>
                <c:pt idx="2895">
                  <c:v>733</c:v>
                </c:pt>
                <c:pt idx="2896">
                  <c:v>733</c:v>
                </c:pt>
                <c:pt idx="2897">
                  <c:v>733</c:v>
                </c:pt>
                <c:pt idx="2898">
                  <c:v>733</c:v>
                </c:pt>
                <c:pt idx="2899">
                  <c:v>733</c:v>
                </c:pt>
                <c:pt idx="2900">
                  <c:v>733</c:v>
                </c:pt>
                <c:pt idx="2901">
                  <c:v>733</c:v>
                </c:pt>
                <c:pt idx="2902">
                  <c:v>733</c:v>
                </c:pt>
                <c:pt idx="2903">
                  <c:v>733</c:v>
                </c:pt>
                <c:pt idx="2904">
                  <c:v>733</c:v>
                </c:pt>
                <c:pt idx="2905">
                  <c:v>733</c:v>
                </c:pt>
                <c:pt idx="2906">
                  <c:v>733</c:v>
                </c:pt>
                <c:pt idx="2907">
                  <c:v>733</c:v>
                </c:pt>
                <c:pt idx="2908">
                  <c:v>733</c:v>
                </c:pt>
                <c:pt idx="2909">
                  <c:v>733</c:v>
                </c:pt>
                <c:pt idx="2910">
                  <c:v>733</c:v>
                </c:pt>
                <c:pt idx="2911">
                  <c:v>733</c:v>
                </c:pt>
                <c:pt idx="2912">
                  <c:v>733</c:v>
                </c:pt>
                <c:pt idx="2913">
                  <c:v>733</c:v>
                </c:pt>
                <c:pt idx="2914">
                  <c:v>733</c:v>
                </c:pt>
                <c:pt idx="2915">
                  <c:v>733</c:v>
                </c:pt>
                <c:pt idx="2916">
                  <c:v>733</c:v>
                </c:pt>
                <c:pt idx="2917">
                  <c:v>733</c:v>
                </c:pt>
                <c:pt idx="2918">
                  <c:v>733</c:v>
                </c:pt>
                <c:pt idx="2919">
                  <c:v>733</c:v>
                </c:pt>
                <c:pt idx="2920">
                  <c:v>733</c:v>
                </c:pt>
                <c:pt idx="2921">
                  <c:v>733</c:v>
                </c:pt>
                <c:pt idx="2922">
                  <c:v>733</c:v>
                </c:pt>
                <c:pt idx="2923">
                  <c:v>733</c:v>
                </c:pt>
                <c:pt idx="2924">
                  <c:v>733</c:v>
                </c:pt>
                <c:pt idx="2925">
                  <c:v>733</c:v>
                </c:pt>
                <c:pt idx="2926">
                  <c:v>733</c:v>
                </c:pt>
                <c:pt idx="2927">
                  <c:v>733</c:v>
                </c:pt>
                <c:pt idx="2928">
                  <c:v>733</c:v>
                </c:pt>
                <c:pt idx="2929">
                  <c:v>733</c:v>
                </c:pt>
                <c:pt idx="2930">
                  <c:v>733</c:v>
                </c:pt>
                <c:pt idx="2931">
                  <c:v>733</c:v>
                </c:pt>
                <c:pt idx="2932">
                  <c:v>733</c:v>
                </c:pt>
                <c:pt idx="2933">
                  <c:v>733</c:v>
                </c:pt>
                <c:pt idx="2934">
                  <c:v>733</c:v>
                </c:pt>
                <c:pt idx="2935">
                  <c:v>733</c:v>
                </c:pt>
                <c:pt idx="2936">
                  <c:v>733</c:v>
                </c:pt>
                <c:pt idx="2937">
                  <c:v>733</c:v>
                </c:pt>
                <c:pt idx="2938">
                  <c:v>733</c:v>
                </c:pt>
                <c:pt idx="2939">
                  <c:v>733</c:v>
                </c:pt>
                <c:pt idx="2940">
                  <c:v>733</c:v>
                </c:pt>
                <c:pt idx="2941">
                  <c:v>733</c:v>
                </c:pt>
                <c:pt idx="2942">
                  <c:v>733</c:v>
                </c:pt>
                <c:pt idx="2943">
                  <c:v>733</c:v>
                </c:pt>
                <c:pt idx="2944">
                  <c:v>733</c:v>
                </c:pt>
                <c:pt idx="2945">
                  <c:v>733</c:v>
                </c:pt>
                <c:pt idx="2946">
                  <c:v>733</c:v>
                </c:pt>
                <c:pt idx="2947">
                  <c:v>733</c:v>
                </c:pt>
                <c:pt idx="2948">
                  <c:v>733</c:v>
                </c:pt>
                <c:pt idx="2949">
                  <c:v>733</c:v>
                </c:pt>
                <c:pt idx="2950">
                  <c:v>733</c:v>
                </c:pt>
                <c:pt idx="2951">
                  <c:v>733</c:v>
                </c:pt>
                <c:pt idx="2952">
                  <c:v>733</c:v>
                </c:pt>
                <c:pt idx="2953">
                  <c:v>733</c:v>
                </c:pt>
                <c:pt idx="2954">
                  <c:v>733</c:v>
                </c:pt>
                <c:pt idx="2955">
                  <c:v>733</c:v>
                </c:pt>
                <c:pt idx="2956">
                  <c:v>733</c:v>
                </c:pt>
                <c:pt idx="2957">
                  <c:v>733</c:v>
                </c:pt>
                <c:pt idx="2958">
                  <c:v>733</c:v>
                </c:pt>
                <c:pt idx="2959">
                  <c:v>733</c:v>
                </c:pt>
                <c:pt idx="2960">
                  <c:v>733</c:v>
                </c:pt>
                <c:pt idx="2961">
                  <c:v>733</c:v>
                </c:pt>
                <c:pt idx="2962">
                  <c:v>733</c:v>
                </c:pt>
                <c:pt idx="2963">
                  <c:v>733</c:v>
                </c:pt>
                <c:pt idx="2964">
                  <c:v>733</c:v>
                </c:pt>
                <c:pt idx="2965">
                  <c:v>733</c:v>
                </c:pt>
                <c:pt idx="2966">
                  <c:v>733</c:v>
                </c:pt>
                <c:pt idx="2967">
                  <c:v>733</c:v>
                </c:pt>
                <c:pt idx="2968">
                  <c:v>733</c:v>
                </c:pt>
                <c:pt idx="2969">
                  <c:v>733</c:v>
                </c:pt>
                <c:pt idx="2970">
                  <c:v>733</c:v>
                </c:pt>
                <c:pt idx="2971">
                  <c:v>733</c:v>
                </c:pt>
                <c:pt idx="2972">
                  <c:v>733</c:v>
                </c:pt>
                <c:pt idx="2973">
                  <c:v>733</c:v>
                </c:pt>
                <c:pt idx="2974">
                  <c:v>733</c:v>
                </c:pt>
                <c:pt idx="2975">
                  <c:v>733</c:v>
                </c:pt>
                <c:pt idx="2976">
                  <c:v>733</c:v>
                </c:pt>
                <c:pt idx="2977">
                  <c:v>733</c:v>
                </c:pt>
                <c:pt idx="2978">
                  <c:v>733</c:v>
                </c:pt>
                <c:pt idx="2979">
                  <c:v>733</c:v>
                </c:pt>
                <c:pt idx="2980">
                  <c:v>733</c:v>
                </c:pt>
                <c:pt idx="2981">
                  <c:v>733</c:v>
                </c:pt>
                <c:pt idx="2982">
                  <c:v>733</c:v>
                </c:pt>
                <c:pt idx="2983">
                  <c:v>733</c:v>
                </c:pt>
                <c:pt idx="2984">
                  <c:v>733</c:v>
                </c:pt>
                <c:pt idx="2985">
                  <c:v>733</c:v>
                </c:pt>
                <c:pt idx="2986">
                  <c:v>733</c:v>
                </c:pt>
                <c:pt idx="2987">
                  <c:v>733</c:v>
                </c:pt>
                <c:pt idx="2988">
                  <c:v>733</c:v>
                </c:pt>
                <c:pt idx="2989">
                  <c:v>733</c:v>
                </c:pt>
                <c:pt idx="2990">
                  <c:v>733</c:v>
                </c:pt>
                <c:pt idx="2991">
                  <c:v>733</c:v>
                </c:pt>
                <c:pt idx="2992">
                  <c:v>733</c:v>
                </c:pt>
                <c:pt idx="2993">
                  <c:v>733</c:v>
                </c:pt>
                <c:pt idx="2994">
                  <c:v>733</c:v>
                </c:pt>
                <c:pt idx="2995">
                  <c:v>733</c:v>
                </c:pt>
                <c:pt idx="2996">
                  <c:v>733</c:v>
                </c:pt>
                <c:pt idx="2997">
                  <c:v>733</c:v>
                </c:pt>
                <c:pt idx="2998">
                  <c:v>733</c:v>
                </c:pt>
                <c:pt idx="2999">
                  <c:v>733</c:v>
                </c:pt>
                <c:pt idx="3000">
                  <c:v>733</c:v>
                </c:pt>
                <c:pt idx="3001">
                  <c:v>733</c:v>
                </c:pt>
                <c:pt idx="3002">
                  <c:v>733</c:v>
                </c:pt>
                <c:pt idx="3003">
                  <c:v>733</c:v>
                </c:pt>
                <c:pt idx="3004">
                  <c:v>733</c:v>
                </c:pt>
                <c:pt idx="3005">
                  <c:v>733</c:v>
                </c:pt>
                <c:pt idx="3006">
                  <c:v>733</c:v>
                </c:pt>
                <c:pt idx="3007">
                  <c:v>733</c:v>
                </c:pt>
                <c:pt idx="3008">
                  <c:v>733</c:v>
                </c:pt>
                <c:pt idx="3009">
                  <c:v>733</c:v>
                </c:pt>
                <c:pt idx="3010">
                  <c:v>733</c:v>
                </c:pt>
                <c:pt idx="3011">
                  <c:v>733</c:v>
                </c:pt>
                <c:pt idx="3012">
                  <c:v>733</c:v>
                </c:pt>
                <c:pt idx="3013">
                  <c:v>733</c:v>
                </c:pt>
                <c:pt idx="3014">
                  <c:v>733</c:v>
                </c:pt>
                <c:pt idx="3015">
                  <c:v>733</c:v>
                </c:pt>
                <c:pt idx="3016">
                  <c:v>733</c:v>
                </c:pt>
                <c:pt idx="3017">
                  <c:v>733</c:v>
                </c:pt>
                <c:pt idx="3018">
                  <c:v>733</c:v>
                </c:pt>
                <c:pt idx="3019">
                  <c:v>733</c:v>
                </c:pt>
                <c:pt idx="3020">
                  <c:v>733</c:v>
                </c:pt>
                <c:pt idx="3021">
                  <c:v>733</c:v>
                </c:pt>
                <c:pt idx="3022">
                  <c:v>733</c:v>
                </c:pt>
                <c:pt idx="3023">
                  <c:v>733</c:v>
                </c:pt>
                <c:pt idx="3024">
                  <c:v>733</c:v>
                </c:pt>
                <c:pt idx="3025">
                  <c:v>733</c:v>
                </c:pt>
                <c:pt idx="3026">
                  <c:v>733</c:v>
                </c:pt>
                <c:pt idx="3027">
                  <c:v>733</c:v>
                </c:pt>
                <c:pt idx="3028">
                  <c:v>733</c:v>
                </c:pt>
                <c:pt idx="3029">
                  <c:v>733</c:v>
                </c:pt>
                <c:pt idx="3030">
                  <c:v>733</c:v>
                </c:pt>
                <c:pt idx="3031">
                  <c:v>733</c:v>
                </c:pt>
                <c:pt idx="3032">
                  <c:v>733</c:v>
                </c:pt>
                <c:pt idx="3033">
                  <c:v>733</c:v>
                </c:pt>
                <c:pt idx="3034">
                  <c:v>733</c:v>
                </c:pt>
                <c:pt idx="3035">
                  <c:v>733</c:v>
                </c:pt>
                <c:pt idx="3036">
                  <c:v>733</c:v>
                </c:pt>
                <c:pt idx="3037">
                  <c:v>733</c:v>
                </c:pt>
                <c:pt idx="3038">
                  <c:v>733</c:v>
                </c:pt>
                <c:pt idx="3039">
                  <c:v>733</c:v>
                </c:pt>
                <c:pt idx="3040">
                  <c:v>733</c:v>
                </c:pt>
                <c:pt idx="3041">
                  <c:v>733</c:v>
                </c:pt>
                <c:pt idx="3042">
                  <c:v>733</c:v>
                </c:pt>
                <c:pt idx="3043">
                  <c:v>733</c:v>
                </c:pt>
                <c:pt idx="3044">
                  <c:v>733</c:v>
                </c:pt>
                <c:pt idx="3045">
                  <c:v>733</c:v>
                </c:pt>
                <c:pt idx="3046">
                  <c:v>733</c:v>
                </c:pt>
                <c:pt idx="3047">
                  <c:v>733</c:v>
                </c:pt>
                <c:pt idx="3048">
                  <c:v>733</c:v>
                </c:pt>
                <c:pt idx="3049">
                  <c:v>733</c:v>
                </c:pt>
                <c:pt idx="3050">
                  <c:v>733</c:v>
                </c:pt>
                <c:pt idx="3051">
                  <c:v>733</c:v>
                </c:pt>
                <c:pt idx="3052">
                  <c:v>733</c:v>
                </c:pt>
                <c:pt idx="3053">
                  <c:v>733</c:v>
                </c:pt>
                <c:pt idx="3054">
                  <c:v>733</c:v>
                </c:pt>
                <c:pt idx="3055">
                  <c:v>733</c:v>
                </c:pt>
                <c:pt idx="3056">
                  <c:v>733</c:v>
                </c:pt>
                <c:pt idx="3057">
                  <c:v>733</c:v>
                </c:pt>
                <c:pt idx="3058">
                  <c:v>733</c:v>
                </c:pt>
                <c:pt idx="3059">
                  <c:v>733</c:v>
                </c:pt>
                <c:pt idx="3060">
                  <c:v>733</c:v>
                </c:pt>
                <c:pt idx="3061">
                  <c:v>733</c:v>
                </c:pt>
                <c:pt idx="3062">
                  <c:v>733</c:v>
                </c:pt>
                <c:pt idx="3063">
                  <c:v>733</c:v>
                </c:pt>
                <c:pt idx="3064">
                  <c:v>733</c:v>
                </c:pt>
                <c:pt idx="3065">
                  <c:v>733</c:v>
                </c:pt>
                <c:pt idx="3066">
                  <c:v>733</c:v>
                </c:pt>
                <c:pt idx="3067">
                  <c:v>733</c:v>
                </c:pt>
                <c:pt idx="3068">
                  <c:v>733</c:v>
                </c:pt>
                <c:pt idx="3069">
                  <c:v>733</c:v>
                </c:pt>
                <c:pt idx="3070">
                  <c:v>733</c:v>
                </c:pt>
                <c:pt idx="3071">
                  <c:v>733</c:v>
                </c:pt>
                <c:pt idx="3072">
                  <c:v>733</c:v>
                </c:pt>
                <c:pt idx="3073">
                  <c:v>733</c:v>
                </c:pt>
                <c:pt idx="3074">
                  <c:v>733</c:v>
                </c:pt>
                <c:pt idx="3075">
                  <c:v>733</c:v>
                </c:pt>
                <c:pt idx="3076">
                  <c:v>733</c:v>
                </c:pt>
                <c:pt idx="3077">
                  <c:v>733</c:v>
                </c:pt>
                <c:pt idx="3078">
                  <c:v>733</c:v>
                </c:pt>
                <c:pt idx="3079">
                  <c:v>733</c:v>
                </c:pt>
                <c:pt idx="3080">
                  <c:v>733</c:v>
                </c:pt>
                <c:pt idx="3081">
                  <c:v>733</c:v>
                </c:pt>
                <c:pt idx="3082">
                  <c:v>733</c:v>
                </c:pt>
                <c:pt idx="3083">
                  <c:v>733</c:v>
                </c:pt>
                <c:pt idx="3084">
                  <c:v>733</c:v>
                </c:pt>
                <c:pt idx="3085">
                  <c:v>733</c:v>
                </c:pt>
                <c:pt idx="3086">
                  <c:v>733</c:v>
                </c:pt>
                <c:pt idx="3087">
                  <c:v>733</c:v>
                </c:pt>
                <c:pt idx="3088">
                  <c:v>733</c:v>
                </c:pt>
                <c:pt idx="3089">
                  <c:v>733</c:v>
                </c:pt>
                <c:pt idx="3090">
                  <c:v>733</c:v>
                </c:pt>
                <c:pt idx="3091">
                  <c:v>733</c:v>
                </c:pt>
                <c:pt idx="3092">
                  <c:v>733</c:v>
                </c:pt>
                <c:pt idx="3093">
                  <c:v>733</c:v>
                </c:pt>
                <c:pt idx="3094">
                  <c:v>733</c:v>
                </c:pt>
                <c:pt idx="3095">
                  <c:v>733</c:v>
                </c:pt>
                <c:pt idx="3096">
                  <c:v>733</c:v>
                </c:pt>
                <c:pt idx="3097">
                  <c:v>733</c:v>
                </c:pt>
                <c:pt idx="3098">
                  <c:v>733</c:v>
                </c:pt>
                <c:pt idx="3099">
                  <c:v>733</c:v>
                </c:pt>
                <c:pt idx="3100">
                  <c:v>733</c:v>
                </c:pt>
                <c:pt idx="3101">
                  <c:v>733</c:v>
                </c:pt>
                <c:pt idx="3102">
                  <c:v>733</c:v>
                </c:pt>
                <c:pt idx="3103">
                  <c:v>733</c:v>
                </c:pt>
                <c:pt idx="3104">
                  <c:v>733</c:v>
                </c:pt>
                <c:pt idx="3105">
                  <c:v>733</c:v>
                </c:pt>
                <c:pt idx="3106">
                  <c:v>733</c:v>
                </c:pt>
                <c:pt idx="3107">
                  <c:v>733</c:v>
                </c:pt>
                <c:pt idx="3108">
                  <c:v>733</c:v>
                </c:pt>
                <c:pt idx="3109">
                  <c:v>733</c:v>
                </c:pt>
                <c:pt idx="3110">
                  <c:v>733</c:v>
                </c:pt>
                <c:pt idx="3111">
                  <c:v>733</c:v>
                </c:pt>
                <c:pt idx="3112">
                  <c:v>733</c:v>
                </c:pt>
                <c:pt idx="3113">
                  <c:v>733</c:v>
                </c:pt>
                <c:pt idx="3114">
                  <c:v>733</c:v>
                </c:pt>
                <c:pt idx="3115">
                  <c:v>733</c:v>
                </c:pt>
                <c:pt idx="3116">
                  <c:v>733</c:v>
                </c:pt>
                <c:pt idx="3117">
                  <c:v>733</c:v>
                </c:pt>
                <c:pt idx="3118">
                  <c:v>733</c:v>
                </c:pt>
                <c:pt idx="3119">
                  <c:v>733</c:v>
                </c:pt>
                <c:pt idx="3120">
                  <c:v>733</c:v>
                </c:pt>
                <c:pt idx="3121">
                  <c:v>733</c:v>
                </c:pt>
                <c:pt idx="3122">
                  <c:v>733</c:v>
                </c:pt>
                <c:pt idx="3123">
                  <c:v>733</c:v>
                </c:pt>
                <c:pt idx="3124">
                  <c:v>733</c:v>
                </c:pt>
                <c:pt idx="3125">
                  <c:v>733</c:v>
                </c:pt>
                <c:pt idx="3126">
                  <c:v>733</c:v>
                </c:pt>
                <c:pt idx="3127">
                  <c:v>733</c:v>
                </c:pt>
                <c:pt idx="3128">
                  <c:v>733</c:v>
                </c:pt>
                <c:pt idx="3129">
                  <c:v>733</c:v>
                </c:pt>
                <c:pt idx="3130">
                  <c:v>733</c:v>
                </c:pt>
                <c:pt idx="3131">
                  <c:v>733</c:v>
                </c:pt>
                <c:pt idx="3132">
                  <c:v>733</c:v>
                </c:pt>
                <c:pt idx="3133">
                  <c:v>733</c:v>
                </c:pt>
                <c:pt idx="3134">
                  <c:v>733</c:v>
                </c:pt>
                <c:pt idx="3135">
                  <c:v>733</c:v>
                </c:pt>
                <c:pt idx="3136">
                  <c:v>733</c:v>
                </c:pt>
                <c:pt idx="3137">
                  <c:v>733</c:v>
                </c:pt>
                <c:pt idx="3138">
                  <c:v>733</c:v>
                </c:pt>
                <c:pt idx="3139">
                  <c:v>733</c:v>
                </c:pt>
                <c:pt idx="3140">
                  <c:v>733</c:v>
                </c:pt>
                <c:pt idx="3141">
                  <c:v>733</c:v>
                </c:pt>
                <c:pt idx="3142">
                  <c:v>733</c:v>
                </c:pt>
                <c:pt idx="3143">
                  <c:v>733</c:v>
                </c:pt>
                <c:pt idx="3144">
                  <c:v>733</c:v>
                </c:pt>
                <c:pt idx="3145">
                  <c:v>733</c:v>
                </c:pt>
                <c:pt idx="3146">
                  <c:v>733</c:v>
                </c:pt>
                <c:pt idx="3147">
                  <c:v>733</c:v>
                </c:pt>
                <c:pt idx="3148">
                  <c:v>733</c:v>
                </c:pt>
                <c:pt idx="3149">
                  <c:v>733</c:v>
                </c:pt>
                <c:pt idx="3150">
                  <c:v>733</c:v>
                </c:pt>
                <c:pt idx="3151">
                  <c:v>733</c:v>
                </c:pt>
                <c:pt idx="3152">
                  <c:v>733</c:v>
                </c:pt>
                <c:pt idx="3153">
                  <c:v>733</c:v>
                </c:pt>
                <c:pt idx="3154">
                  <c:v>733</c:v>
                </c:pt>
                <c:pt idx="3155">
                  <c:v>733</c:v>
                </c:pt>
                <c:pt idx="3156">
                  <c:v>733</c:v>
                </c:pt>
                <c:pt idx="3157">
                  <c:v>733</c:v>
                </c:pt>
                <c:pt idx="3158">
                  <c:v>733</c:v>
                </c:pt>
                <c:pt idx="3159">
                  <c:v>733</c:v>
                </c:pt>
                <c:pt idx="3160">
                  <c:v>733</c:v>
                </c:pt>
                <c:pt idx="3161">
                  <c:v>733</c:v>
                </c:pt>
                <c:pt idx="3162">
                  <c:v>733</c:v>
                </c:pt>
                <c:pt idx="3163">
                  <c:v>733</c:v>
                </c:pt>
                <c:pt idx="3164">
                  <c:v>733</c:v>
                </c:pt>
                <c:pt idx="3165">
                  <c:v>733</c:v>
                </c:pt>
                <c:pt idx="3166">
                  <c:v>733</c:v>
                </c:pt>
                <c:pt idx="3167">
                  <c:v>733</c:v>
                </c:pt>
                <c:pt idx="3168">
                  <c:v>733</c:v>
                </c:pt>
                <c:pt idx="3169">
                  <c:v>733</c:v>
                </c:pt>
                <c:pt idx="3170">
                  <c:v>733</c:v>
                </c:pt>
                <c:pt idx="3171">
                  <c:v>733</c:v>
                </c:pt>
                <c:pt idx="3172">
                  <c:v>733</c:v>
                </c:pt>
                <c:pt idx="3173">
                  <c:v>733</c:v>
                </c:pt>
                <c:pt idx="3174">
                  <c:v>733</c:v>
                </c:pt>
                <c:pt idx="3175">
                  <c:v>733</c:v>
                </c:pt>
                <c:pt idx="3176">
                  <c:v>733</c:v>
                </c:pt>
                <c:pt idx="3177">
                  <c:v>733</c:v>
                </c:pt>
                <c:pt idx="3178">
                  <c:v>733</c:v>
                </c:pt>
                <c:pt idx="3179">
                  <c:v>733</c:v>
                </c:pt>
                <c:pt idx="3180">
                  <c:v>733</c:v>
                </c:pt>
                <c:pt idx="3181">
                  <c:v>733</c:v>
                </c:pt>
                <c:pt idx="3182">
                  <c:v>733</c:v>
                </c:pt>
                <c:pt idx="3183">
                  <c:v>733</c:v>
                </c:pt>
                <c:pt idx="3184">
                  <c:v>733</c:v>
                </c:pt>
                <c:pt idx="3185">
                  <c:v>733</c:v>
                </c:pt>
                <c:pt idx="3186">
                  <c:v>733</c:v>
                </c:pt>
                <c:pt idx="3187">
                  <c:v>733</c:v>
                </c:pt>
                <c:pt idx="3188">
                  <c:v>733</c:v>
                </c:pt>
                <c:pt idx="3189">
                  <c:v>733</c:v>
                </c:pt>
                <c:pt idx="3190">
                  <c:v>733</c:v>
                </c:pt>
                <c:pt idx="3191">
                  <c:v>733</c:v>
                </c:pt>
                <c:pt idx="3192">
                  <c:v>733</c:v>
                </c:pt>
                <c:pt idx="3193">
                  <c:v>733</c:v>
                </c:pt>
                <c:pt idx="3194">
                  <c:v>733</c:v>
                </c:pt>
                <c:pt idx="3195">
                  <c:v>733</c:v>
                </c:pt>
                <c:pt idx="3196">
                  <c:v>733</c:v>
                </c:pt>
                <c:pt idx="3197">
                  <c:v>733</c:v>
                </c:pt>
                <c:pt idx="3198">
                  <c:v>733</c:v>
                </c:pt>
                <c:pt idx="3199">
                  <c:v>733</c:v>
                </c:pt>
                <c:pt idx="3200">
                  <c:v>733</c:v>
                </c:pt>
                <c:pt idx="3201">
                  <c:v>733</c:v>
                </c:pt>
                <c:pt idx="3202">
                  <c:v>733</c:v>
                </c:pt>
                <c:pt idx="3203">
                  <c:v>733</c:v>
                </c:pt>
                <c:pt idx="3204">
                  <c:v>733</c:v>
                </c:pt>
                <c:pt idx="3205">
                  <c:v>733</c:v>
                </c:pt>
                <c:pt idx="3206">
                  <c:v>733</c:v>
                </c:pt>
                <c:pt idx="3207">
                  <c:v>733</c:v>
                </c:pt>
                <c:pt idx="3208">
                  <c:v>733</c:v>
                </c:pt>
                <c:pt idx="3209">
                  <c:v>733</c:v>
                </c:pt>
                <c:pt idx="3210">
                  <c:v>733</c:v>
                </c:pt>
                <c:pt idx="3211">
                  <c:v>733</c:v>
                </c:pt>
                <c:pt idx="3212">
                  <c:v>733</c:v>
                </c:pt>
                <c:pt idx="3213">
                  <c:v>733</c:v>
                </c:pt>
                <c:pt idx="3214">
                  <c:v>733</c:v>
                </c:pt>
                <c:pt idx="3215">
                  <c:v>733</c:v>
                </c:pt>
                <c:pt idx="3216">
                  <c:v>733</c:v>
                </c:pt>
                <c:pt idx="3217">
                  <c:v>733</c:v>
                </c:pt>
                <c:pt idx="3218">
                  <c:v>733</c:v>
                </c:pt>
                <c:pt idx="3219">
                  <c:v>733</c:v>
                </c:pt>
                <c:pt idx="3220">
                  <c:v>733</c:v>
                </c:pt>
                <c:pt idx="3221">
                  <c:v>733</c:v>
                </c:pt>
                <c:pt idx="3222">
                  <c:v>733</c:v>
                </c:pt>
                <c:pt idx="3223">
                  <c:v>733</c:v>
                </c:pt>
                <c:pt idx="3224">
                  <c:v>733</c:v>
                </c:pt>
                <c:pt idx="3225">
                  <c:v>733</c:v>
                </c:pt>
                <c:pt idx="3226">
                  <c:v>733</c:v>
                </c:pt>
                <c:pt idx="3227">
                  <c:v>733</c:v>
                </c:pt>
                <c:pt idx="3228">
                  <c:v>733</c:v>
                </c:pt>
                <c:pt idx="3229">
                  <c:v>733</c:v>
                </c:pt>
                <c:pt idx="3230">
                  <c:v>733</c:v>
                </c:pt>
                <c:pt idx="3231">
                  <c:v>733</c:v>
                </c:pt>
                <c:pt idx="3232">
                  <c:v>733</c:v>
                </c:pt>
                <c:pt idx="3233">
                  <c:v>733</c:v>
                </c:pt>
                <c:pt idx="3234">
                  <c:v>733</c:v>
                </c:pt>
                <c:pt idx="3235">
                  <c:v>733</c:v>
                </c:pt>
                <c:pt idx="3236">
                  <c:v>733</c:v>
                </c:pt>
                <c:pt idx="3237">
                  <c:v>733</c:v>
                </c:pt>
                <c:pt idx="3238">
                  <c:v>733</c:v>
                </c:pt>
                <c:pt idx="3239">
                  <c:v>733</c:v>
                </c:pt>
                <c:pt idx="3240">
                  <c:v>733</c:v>
                </c:pt>
                <c:pt idx="3241">
                  <c:v>733</c:v>
                </c:pt>
                <c:pt idx="3242">
                  <c:v>733</c:v>
                </c:pt>
                <c:pt idx="3243">
                  <c:v>733</c:v>
                </c:pt>
                <c:pt idx="3244">
                  <c:v>733</c:v>
                </c:pt>
                <c:pt idx="3245">
                  <c:v>733</c:v>
                </c:pt>
                <c:pt idx="3246">
                  <c:v>733</c:v>
                </c:pt>
                <c:pt idx="3247">
                  <c:v>733</c:v>
                </c:pt>
                <c:pt idx="3248">
                  <c:v>733</c:v>
                </c:pt>
                <c:pt idx="3249">
                  <c:v>733</c:v>
                </c:pt>
                <c:pt idx="3250">
                  <c:v>733</c:v>
                </c:pt>
                <c:pt idx="3251">
                  <c:v>733</c:v>
                </c:pt>
                <c:pt idx="3252">
                  <c:v>733</c:v>
                </c:pt>
                <c:pt idx="3253">
                  <c:v>733</c:v>
                </c:pt>
                <c:pt idx="3254">
                  <c:v>733</c:v>
                </c:pt>
                <c:pt idx="3255">
                  <c:v>733</c:v>
                </c:pt>
                <c:pt idx="3256">
                  <c:v>733</c:v>
                </c:pt>
                <c:pt idx="3257">
                  <c:v>733</c:v>
                </c:pt>
                <c:pt idx="3258">
                  <c:v>733</c:v>
                </c:pt>
                <c:pt idx="3259">
                  <c:v>733</c:v>
                </c:pt>
                <c:pt idx="3260">
                  <c:v>733</c:v>
                </c:pt>
                <c:pt idx="3261">
                  <c:v>733</c:v>
                </c:pt>
                <c:pt idx="3262">
                  <c:v>733</c:v>
                </c:pt>
                <c:pt idx="3263">
                  <c:v>733</c:v>
                </c:pt>
                <c:pt idx="3264">
                  <c:v>733</c:v>
                </c:pt>
                <c:pt idx="3265">
                  <c:v>733</c:v>
                </c:pt>
                <c:pt idx="3266">
                  <c:v>733</c:v>
                </c:pt>
                <c:pt idx="3267">
                  <c:v>733</c:v>
                </c:pt>
                <c:pt idx="3268">
                  <c:v>733</c:v>
                </c:pt>
                <c:pt idx="3269">
                  <c:v>733</c:v>
                </c:pt>
                <c:pt idx="3270">
                  <c:v>733</c:v>
                </c:pt>
                <c:pt idx="3271">
                  <c:v>733</c:v>
                </c:pt>
                <c:pt idx="3272">
                  <c:v>733</c:v>
                </c:pt>
                <c:pt idx="3273">
                  <c:v>733</c:v>
                </c:pt>
                <c:pt idx="3274">
                  <c:v>733</c:v>
                </c:pt>
                <c:pt idx="3275">
                  <c:v>733</c:v>
                </c:pt>
                <c:pt idx="3276">
                  <c:v>733</c:v>
                </c:pt>
                <c:pt idx="3277">
                  <c:v>733</c:v>
                </c:pt>
                <c:pt idx="3278">
                  <c:v>733</c:v>
                </c:pt>
                <c:pt idx="3279">
                  <c:v>733</c:v>
                </c:pt>
                <c:pt idx="3280">
                  <c:v>733</c:v>
                </c:pt>
                <c:pt idx="3281">
                  <c:v>733</c:v>
                </c:pt>
                <c:pt idx="3282">
                  <c:v>733</c:v>
                </c:pt>
                <c:pt idx="3283">
                  <c:v>733</c:v>
                </c:pt>
                <c:pt idx="3284">
                  <c:v>733</c:v>
                </c:pt>
                <c:pt idx="3285">
                  <c:v>733</c:v>
                </c:pt>
                <c:pt idx="3286">
                  <c:v>733</c:v>
                </c:pt>
                <c:pt idx="3287">
                  <c:v>733</c:v>
                </c:pt>
                <c:pt idx="3288">
                  <c:v>733</c:v>
                </c:pt>
                <c:pt idx="3289">
                  <c:v>733</c:v>
                </c:pt>
                <c:pt idx="3290">
                  <c:v>733</c:v>
                </c:pt>
                <c:pt idx="3291">
                  <c:v>733</c:v>
                </c:pt>
                <c:pt idx="3292">
                  <c:v>733</c:v>
                </c:pt>
                <c:pt idx="3293">
                  <c:v>733</c:v>
                </c:pt>
                <c:pt idx="3294">
                  <c:v>733</c:v>
                </c:pt>
                <c:pt idx="3295">
                  <c:v>733</c:v>
                </c:pt>
                <c:pt idx="3296">
                  <c:v>733</c:v>
                </c:pt>
                <c:pt idx="3297">
                  <c:v>733</c:v>
                </c:pt>
                <c:pt idx="3298">
                  <c:v>733</c:v>
                </c:pt>
                <c:pt idx="3299">
                  <c:v>733</c:v>
                </c:pt>
                <c:pt idx="3300">
                  <c:v>733</c:v>
                </c:pt>
                <c:pt idx="3301">
                  <c:v>733</c:v>
                </c:pt>
                <c:pt idx="3302">
                  <c:v>733</c:v>
                </c:pt>
                <c:pt idx="3303">
                  <c:v>733</c:v>
                </c:pt>
                <c:pt idx="3304">
                  <c:v>733</c:v>
                </c:pt>
                <c:pt idx="3305">
                  <c:v>733</c:v>
                </c:pt>
                <c:pt idx="3306">
                  <c:v>733</c:v>
                </c:pt>
                <c:pt idx="3307">
                  <c:v>733</c:v>
                </c:pt>
                <c:pt idx="3308">
                  <c:v>733</c:v>
                </c:pt>
                <c:pt idx="3309">
                  <c:v>733</c:v>
                </c:pt>
                <c:pt idx="3310">
                  <c:v>733</c:v>
                </c:pt>
                <c:pt idx="3311">
                  <c:v>733</c:v>
                </c:pt>
                <c:pt idx="3312">
                  <c:v>733</c:v>
                </c:pt>
                <c:pt idx="3313">
                  <c:v>733</c:v>
                </c:pt>
                <c:pt idx="3314">
                  <c:v>733</c:v>
                </c:pt>
                <c:pt idx="3315">
                  <c:v>733</c:v>
                </c:pt>
                <c:pt idx="3316">
                  <c:v>733</c:v>
                </c:pt>
                <c:pt idx="3317">
                  <c:v>733</c:v>
                </c:pt>
                <c:pt idx="3318">
                  <c:v>733</c:v>
                </c:pt>
                <c:pt idx="3319">
                  <c:v>733</c:v>
                </c:pt>
                <c:pt idx="3320">
                  <c:v>733</c:v>
                </c:pt>
                <c:pt idx="3321">
                  <c:v>733</c:v>
                </c:pt>
                <c:pt idx="3322">
                  <c:v>733</c:v>
                </c:pt>
                <c:pt idx="3323">
                  <c:v>733</c:v>
                </c:pt>
                <c:pt idx="3324">
                  <c:v>733</c:v>
                </c:pt>
                <c:pt idx="3325">
                  <c:v>733</c:v>
                </c:pt>
                <c:pt idx="3326">
                  <c:v>733</c:v>
                </c:pt>
                <c:pt idx="3327">
                  <c:v>733</c:v>
                </c:pt>
                <c:pt idx="3328">
                  <c:v>733</c:v>
                </c:pt>
                <c:pt idx="3329">
                  <c:v>733</c:v>
                </c:pt>
                <c:pt idx="3330">
                  <c:v>733</c:v>
                </c:pt>
                <c:pt idx="3331">
                  <c:v>733</c:v>
                </c:pt>
                <c:pt idx="3332">
                  <c:v>733</c:v>
                </c:pt>
                <c:pt idx="3333">
                  <c:v>733</c:v>
                </c:pt>
                <c:pt idx="3334">
                  <c:v>733</c:v>
                </c:pt>
                <c:pt idx="3335">
                  <c:v>733</c:v>
                </c:pt>
                <c:pt idx="3336">
                  <c:v>733</c:v>
                </c:pt>
                <c:pt idx="3337">
                  <c:v>733</c:v>
                </c:pt>
                <c:pt idx="3338">
                  <c:v>733</c:v>
                </c:pt>
                <c:pt idx="3339">
                  <c:v>733</c:v>
                </c:pt>
                <c:pt idx="3340">
                  <c:v>733</c:v>
                </c:pt>
                <c:pt idx="3341">
                  <c:v>733</c:v>
                </c:pt>
                <c:pt idx="3342">
                  <c:v>733</c:v>
                </c:pt>
                <c:pt idx="3343">
                  <c:v>733</c:v>
                </c:pt>
                <c:pt idx="3344">
                  <c:v>733</c:v>
                </c:pt>
                <c:pt idx="3345">
                  <c:v>733</c:v>
                </c:pt>
                <c:pt idx="3346">
                  <c:v>733</c:v>
                </c:pt>
                <c:pt idx="3347">
                  <c:v>733</c:v>
                </c:pt>
                <c:pt idx="3348">
                  <c:v>733</c:v>
                </c:pt>
                <c:pt idx="3349">
                  <c:v>733</c:v>
                </c:pt>
                <c:pt idx="3350">
                  <c:v>733</c:v>
                </c:pt>
                <c:pt idx="3351">
                  <c:v>733</c:v>
                </c:pt>
                <c:pt idx="3352">
                  <c:v>733</c:v>
                </c:pt>
                <c:pt idx="3353">
                  <c:v>733</c:v>
                </c:pt>
                <c:pt idx="3354">
                  <c:v>733</c:v>
                </c:pt>
                <c:pt idx="3355">
                  <c:v>733</c:v>
                </c:pt>
                <c:pt idx="3356">
                  <c:v>733</c:v>
                </c:pt>
                <c:pt idx="3357">
                  <c:v>733</c:v>
                </c:pt>
                <c:pt idx="3358">
                  <c:v>733</c:v>
                </c:pt>
                <c:pt idx="3359">
                  <c:v>733</c:v>
                </c:pt>
                <c:pt idx="3360">
                  <c:v>733</c:v>
                </c:pt>
                <c:pt idx="3361">
                  <c:v>733</c:v>
                </c:pt>
                <c:pt idx="3362">
                  <c:v>733</c:v>
                </c:pt>
                <c:pt idx="3363">
                  <c:v>733</c:v>
                </c:pt>
                <c:pt idx="3364">
                  <c:v>733</c:v>
                </c:pt>
                <c:pt idx="3365">
                  <c:v>733</c:v>
                </c:pt>
                <c:pt idx="3366">
                  <c:v>733</c:v>
                </c:pt>
                <c:pt idx="3367">
                  <c:v>733</c:v>
                </c:pt>
                <c:pt idx="3368">
                  <c:v>733</c:v>
                </c:pt>
                <c:pt idx="3369">
                  <c:v>733</c:v>
                </c:pt>
                <c:pt idx="3370">
                  <c:v>733</c:v>
                </c:pt>
                <c:pt idx="3371">
                  <c:v>733</c:v>
                </c:pt>
                <c:pt idx="3372">
                  <c:v>733</c:v>
                </c:pt>
                <c:pt idx="3373">
                  <c:v>733</c:v>
                </c:pt>
                <c:pt idx="3374">
                  <c:v>733</c:v>
                </c:pt>
                <c:pt idx="3375">
                  <c:v>733</c:v>
                </c:pt>
                <c:pt idx="3376">
                  <c:v>733</c:v>
                </c:pt>
                <c:pt idx="3377">
                  <c:v>733</c:v>
                </c:pt>
                <c:pt idx="3378">
                  <c:v>733</c:v>
                </c:pt>
                <c:pt idx="3379">
                  <c:v>733</c:v>
                </c:pt>
                <c:pt idx="3380">
                  <c:v>733</c:v>
                </c:pt>
                <c:pt idx="3381">
                  <c:v>733</c:v>
                </c:pt>
                <c:pt idx="3382">
                  <c:v>733</c:v>
                </c:pt>
                <c:pt idx="3383">
                  <c:v>733</c:v>
                </c:pt>
                <c:pt idx="3384">
                  <c:v>733</c:v>
                </c:pt>
                <c:pt idx="3385">
                  <c:v>733</c:v>
                </c:pt>
                <c:pt idx="3386">
                  <c:v>733</c:v>
                </c:pt>
                <c:pt idx="3387">
                  <c:v>733</c:v>
                </c:pt>
                <c:pt idx="3388">
                  <c:v>733</c:v>
                </c:pt>
                <c:pt idx="3389">
                  <c:v>733</c:v>
                </c:pt>
                <c:pt idx="3390">
                  <c:v>733</c:v>
                </c:pt>
                <c:pt idx="3391">
                  <c:v>733</c:v>
                </c:pt>
                <c:pt idx="3392">
                  <c:v>733</c:v>
                </c:pt>
                <c:pt idx="3393">
                  <c:v>733</c:v>
                </c:pt>
                <c:pt idx="3394">
                  <c:v>733</c:v>
                </c:pt>
                <c:pt idx="3395">
                  <c:v>733</c:v>
                </c:pt>
                <c:pt idx="3396">
                  <c:v>733</c:v>
                </c:pt>
                <c:pt idx="3397">
                  <c:v>733</c:v>
                </c:pt>
                <c:pt idx="3398">
                  <c:v>733</c:v>
                </c:pt>
                <c:pt idx="3399">
                  <c:v>733</c:v>
                </c:pt>
                <c:pt idx="3400">
                  <c:v>733</c:v>
                </c:pt>
                <c:pt idx="3401">
                  <c:v>733</c:v>
                </c:pt>
                <c:pt idx="3402">
                  <c:v>733</c:v>
                </c:pt>
                <c:pt idx="3403">
                  <c:v>733</c:v>
                </c:pt>
                <c:pt idx="3404">
                  <c:v>733</c:v>
                </c:pt>
                <c:pt idx="3405">
                  <c:v>733</c:v>
                </c:pt>
                <c:pt idx="3406">
                  <c:v>733</c:v>
                </c:pt>
                <c:pt idx="3407">
                  <c:v>733</c:v>
                </c:pt>
                <c:pt idx="3408">
                  <c:v>733</c:v>
                </c:pt>
                <c:pt idx="3409">
                  <c:v>733</c:v>
                </c:pt>
                <c:pt idx="3410">
                  <c:v>733</c:v>
                </c:pt>
                <c:pt idx="3411">
                  <c:v>733</c:v>
                </c:pt>
                <c:pt idx="3412">
                  <c:v>733</c:v>
                </c:pt>
                <c:pt idx="3413">
                  <c:v>733</c:v>
                </c:pt>
                <c:pt idx="3414">
                  <c:v>733</c:v>
                </c:pt>
                <c:pt idx="3415">
                  <c:v>733</c:v>
                </c:pt>
                <c:pt idx="3416">
                  <c:v>733</c:v>
                </c:pt>
                <c:pt idx="3417">
                  <c:v>733</c:v>
                </c:pt>
                <c:pt idx="3418">
                  <c:v>733</c:v>
                </c:pt>
                <c:pt idx="3419">
                  <c:v>733</c:v>
                </c:pt>
                <c:pt idx="3420">
                  <c:v>733</c:v>
                </c:pt>
                <c:pt idx="3421">
                  <c:v>733</c:v>
                </c:pt>
                <c:pt idx="3422">
                  <c:v>733</c:v>
                </c:pt>
                <c:pt idx="3423">
                  <c:v>733</c:v>
                </c:pt>
                <c:pt idx="3424">
                  <c:v>733</c:v>
                </c:pt>
                <c:pt idx="3425">
                  <c:v>733</c:v>
                </c:pt>
                <c:pt idx="3426">
                  <c:v>733</c:v>
                </c:pt>
                <c:pt idx="3427">
                  <c:v>733</c:v>
                </c:pt>
                <c:pt idx="3428">
                  <c:v>733</c:v>
                </c:pt>
                <c:pt idx="3429">
                  <c:v>733</c:v>
                </c:pt>
                <c:pt idx="3430">
                  <c:v>733</c:v>
                </c:pt>
                <c:pt idx="3431">
                  <c:v>733</c:v>
                </c:pt>
                <c:pt idx="3432">
                  <c:v>733</c:v>
                </c:pt>
                <c:pt idx="3433">
                  <c:v>733</c:v>
                </c:pt>
                <c:pt idx="3434">
                  <c:v>733</c:v>
                </c:pt>
                <c:pt idx="3435">
                  <c:v>733</c:v>
                </c:pt>
                <c:pt idx="3436">
                  <c:v>733</c:v>
                </c:pt>
                <c:pt idx="3437">
                  <c:v>733</c:v>
                </c:pt>
                <c:pt idx="3438">
                  <c:v>733</c:v>
                </c:pt>
                <c:pt idx="3439">
                  <c:v>733</c:v>
                </c:pt>
                <c:pt idx="3440">
                  <c:v>733</c:v>
                </c:pt>
                <c:pt idx="3441">
                  <c:v>733</c:v>
                </c:pt>
                <c:pt idx="3442">
                  <c:v>733</c:v>
                </c:pt>
                <c:pt idx="3443">
                  <c:v>733</c:v>
                </c:pt>
                <c:pt idx="3444">
                  <c:v>733</c:v>
                </c:pt>
                <c:pt idx="3445">
                  <c:v>733</c:v>
                </c:pt>
                <c:pt idx="3446">
                  <c:v>733</c:v>
                </c:pt>
                <c:pt idx="3447">
                  <c:v>733</c:v>
                </c:pt>
                <c:pt idx="3448">
                  <c:v>733</c:v>
                </c:pt>
                <c:pt idx="3449">
                  <c:v>733</c:v>
                </c:pt>
                <c:pt idx="3450">
                  <c:v>733</c:v>
                </c:pt>
                <c:pt idx="3451">
                  <c:v>733</c:v>
                </c:pt>
                <c:pt idx="3452">
                  <c:v>733</c:v>
                </c:pt>
                <c:pt idx="3453">
                  <c:v>733</c:v>
                </c:pt>
                <c:pt idx="3454">
                  <c:v>733</c:v>
                </c:pt>
                <c:pt idx="3455">
                  <c:v>733</c:v>
                </c:pt>
                <c:pt idx="3456">
                  <c:v>733</c:v>
                </c:pt>
                <c:pt idx="3457">
                  <c:v>733</c:v>
                </c:pt>
                <c:pt idx="3458">
                  <c:v>733</c:v>
                </c:pt>
                <c:pt idx="3459">
                  <c:v>733</c:v>
                </c:pt>
                <c:pt idx="3460">
                  <c:v>733</c:v>
                </c:pt>
                <c:pt idx="3461">
                  <c:v>733</c:v>
                </c:pt>
                <c:pt idx="3462">
                  <c:v>733</c:v>
                </c:pt>
                <c:pt idx="3463">
                  <c:v>733</c:v>
                </c:pt>
                <c:pt idx="3464">
                  <c:v>733</c:v>
                </c:pt>
                <c:pt idx="3465">
                  <c:v>733</c:v>
                </c:pt>
                <c:pt idx="3466">
                  <c:v>733</c:v>
                </c:pt>
                <c:pt idx="3467">
                  <c:v>733</c:v>
                </c:pt>
                <c:pt idx="3468">
                  <c:v>733</c:v>
                </c:pt>
                <c:pt idx="3469">
                  <c:v>733</c:v>
                </c:pt>
                <c:pt idx="3470">
                  <c:v>733</c:v>
                </c:pt>
                <c:pt idx="3471">
                  <c:v>733</c:v>
                </c:pt>
                <c:pt idx="3472">
                  <c:v>733</c:v>
                </c:pt>
                <c:pt idx="3473">
                  <c:v>733</c:v>
                </c:pt>
                <c:pt idx="3474">
                  <c:v>733</c:v>
                </c:pt>
                <c:pt idx="3475">
                  <c:v>733</c:v>
                </c:pt>
                <c:pt idx="3476">
                  <c:v>733</c:v>
                </c:pt>
                <c:pt idx="3477">
                  <c:v>733</c:v>
                </c:pt>
                <c:pt idx="3478">
                  <c:v>733</c:v>
                </c:pt>
                <c:pt idx="3479">
                  <c:v>733</c:v>
                </c:pt>
                <c:pt idx="3480">
                  <c:v>733</c:v>
                </c:pt>
                <c:pt idx="3481">
                  <c:v>733</c:v>
                </c:pt>
                <c:pt idx="3482">
                  <c:v>733</c:v>
                </c:pt>
                <c:pt idx="3483">
                  <c:v>733</c:v>
                </c:pt>
                <c:pt idx="3484">
                  <c:v>733</c:v>
                </c:pt>
                <c:pt idx="3485">
                  <c:v>733</c:v>
                </c:pt>
                <c:pt idx="3486">
                  <c:v>733</c:v>
                </c:pt>
                <c:pt idx="3487">
                  <c:v>733</c:v>
                </c:pt>
                <c:pt idx="3488">
                  <c:v>733</c:v>
                </c:pt>
                <c:pt idx="3489">
                  <c:v>733</c:v>
                </c:pt>
                <c:pt idx="3490">
                  <c:v>733</c:v>
                </c:pt>
                <c:pt idx="3491">
                  <c:v>733</c:v>
                </c:pt>
                <c:pt idx="3492">
                  <c:v>733</c:v>
                </c:pt>
                <c:pt idx="3493">
                  <c:v>733</c:v>
                </c:pt>
                <c:pt idx="3494">
                  <c:v>733</c:v>
                </c:pt>
                <c:pt idx="3495">
                  <c:v>733</c:v>
                </c:pt>
                <c:pt idx="3496">
                  <c:v>733</c:v>
                </c:pt>
                <c:pt idx="3497">
                  <c:v>733</c:v>
                </c:pt>
                <c:pt idx="3498">
                  <c:v>733</c:v>
                </c:pt>
                <c:pt idx="3499">
                  <c:v>733</c:v>
                </c:pt>
                <c:pt idx="3500">
                  <c:v>733</c:v>
                </c:pt>
                <c:pt idx="3501">
                  <c:v>733</c:v>
                </c:pt>
                <c:pt idx="3502">
                  <c:v>733</c:v>
                </c:pt>
                <c:pt idx="3503">
                  <c:v>733</c:v>
                </c:pt>
                <c:pt idx="3504">
                  <c:v>733</c:v>
                </c:pt>
                <c:pt idx="3505">
                  <c:v>733</c:v>
                </c:pt>
                <c:pt idx="3506">
                  <c:v>733</c:v>
                </c:pt>
                <c:pt idx="3507">
                  <c:v>733</c:v>
                </c:pt>
                <c:pt idx="3508">
                  <c:v>733</c:v>
                </c:pt>
                <c:pt idx="3509">
                  <c:v>733</c:v>
                </c:pt>
                <c:pt idx="3510">
                  <c:v>733</c:v>
                </c:pt>
                <c:pt idx="3511">
                  <c:v>733</c:v>
                </c:pt>
                <c:pt idx="3512">
                  <c:v>733</c:v>
                </c:pt>
                <c:pt idx="3513">
                  <c:v>733</c:v>
                </c:pt>
                <c:pt idx="3514">
                  <c:v>733</c:v>
                </c:pt>
                <c:pt idx="3515">
                  <c:v>733</c:v>
                </c:pt>
                <c:pt idx="3516">
                  <c:v>733</c:v>
                </c:pt>
                <c:pt idx="3517">
                  <c:v>733</c:v>
                </c:pt>
                <c:pt idx="3518">
                  <c:v>733</c:v>
                </c:pt>
                <c:pt idx="3519">
                  <c:v>733</c:v>
                </c:pt>
                <c:pt idx="3520">
                  <c:v>733</c:v>
                </c:pt>
                <c:pt idx="3521">
                  <c:v>733</c:v>
                </c:pt>
                <c:pt idx="3522">
                  <c:v>733</c:v>
                </c:pt>
                <c:pt idx="3523">
                  <c:v>733</c:v>
                </c:pt>
                <c:pt idx="3524">
                  <c:v>733</c:v>
                </c:pt>
                <c:pt idx="3525">
                  <c:v>733</c:v>
                </c:pt>
                <c:pt idx="3526">
                  <c:v>733</c:v>
                </c:pt>
                <c:pt idx="3527">
                  <c:v>733</c:v>
                </c:pt>
                <c:pt idx="3528">
                  <c:v>733</c:v>
                </c:pt>
                <c:pt idx="3529">
                  <c:v>733</c:v>
                </c:pt>
                <c:pt idx="3530">
                  <c:v>733</c:v>
                </c:pt>
                <c:pt idx="3531">
                  <c:v>733</c:v>
                </c:pt>
                <c:pt idx="3532">
                  <c:v>733</c:v>
                </c:pt>
                <c:pt idx="3533">
                  <c:v>733</c:v>
                </c:pt>
                <c:pt idx="3534">
                  <c:v>733</c:v>
                </c:pt>
                <c:pt idx="3535">
                  <c:v>733</c:v>
                </c:pt>
                <c:pt idx="3536">
                  <c:v>733</c:v>
                </c:pt>
                <c:pt idx="3537">
                  <c:v>733</c:v>
                </c:pt>
                <c:pt idx="3538">
                  <c:v>733</c:v>
                </c:pt>
                <c:pt idx="3539">
                  <c:v>733</c:v>
                </c:pt>
                <c:pt idx="3540">
                  <c:v>733</c:v>
                </c:pt>
                <c:pt idx="3541">
                  <c:v>733</c:v>
                </c:pt>
                <c:pt idx="3542">
                  <c:v>733</c:v>
                </c:pt>
                <c:pt idx="3543">
                  <c:v>733</c:v>
                </c:pt>
                <c:pt idx="3544">
                  <c:v>733</c:v>
                </c:pt>
                <c:pt idx="3545">
                  <c:v>733</c:v>
                </c:pt>
                <c:pt idx="3546">
                  <c:v>733</c:v>
                </c:pt>
                <c:pt idx="3547">
                  <c:v>733</c:v>
                </c:pt>
                <c:pt idx="3548">
                  <c:v>733</c:v>
                </c:pt>
                <c:pt idx="3549">
                  <c:v>733</c:v>
                </c:pt>
                <c:pt idx="3550">
                  <c:v>733</c:v>
                </c:pt>
                <c:pt idx="3551">
                  <c:v>733</c:v>
                </c:pt>
                <c:pt idx="3552">
                  <c:v>733</c:v>
                </c:pt>
                <c:pt idx="3553">
                  <c:v>733</c:v>
                </c:pt>
                <c:pt idx="3554">
                  <c:v>733</c:v>
                </c:pt>
                <c:pt idx="3555">
                  <c:v>733</c:v>
                </c:pt>
                <c:pt idx="3556">
                  <c:v>733</c:v>
                </c:pt>
                <c:pt idx="3557">
                  <c:v>733</c:v>
                </c:pt>
                <c:pt idx="3558">
                  <c:v>733</c:v>
                </c:pt>
                <c:pt idx="3559">
                  <c:v>733</c:v>
                </c:pt>
                <c:pt idx="3560">
                  <c:v>733</c:v>
                </c:pt>
                <c:pt idx="3561">
                  <c:v>733</c:v>
                </c:pt>
                <c:pt idx="3562">
                  <c:v>733</c:v>
                </c:pt>
                <c:pt idx="3563">
                  <c:v>733</c:v>
                </c:pt>
                <c:pt idx="3564">
                  <c:v>733</c:v>
                </c:pt>
                <c:pt idx="3565">
                  <c:v>733</c:v>
                </c:pt>
                <c:pt idx="3566">
                  <c:v>733</c:v>
                </c:pt>
                <c:pt idx="3567">
                  <c:v>733</c:v>
                </c:pt>
                <c:pt idx="3568">
                  <c:v>733</c:v>
                </c:pt>
                <c:pt idx="3569">
                  <c:v>733</c:v>
                </c:pt>
                <c:pt idx="3570">
                  <c:v>733</c:v>
                </c:pt>
                <c:pt idx="3571">
                  <c:v>733</c:v>
                </c:pt>
                <c:pt idx="3572">
                  <c:v>733</c:v>
                </c:pt>
                <c:pt idx="3573">
                  <c:v>733</c:v>
                </c:pt>
                <c:pt idx="3574">
                  <c:v>733</c:v>
                </c:pt>
                <c:pt idx="3575">
                  <c:v>733</c:v>
                </c:pt>
                <c:pt idx="3576">
                  <c:v>733</c:v>
                </c:pt>
                <c:pt idx="3577">
                  <c:v>733</c:v>
                </c:pt>
                <c:pt idx="3578">
                  <c:v>733</c:v>
                </c:pt>
                <c:pt idx="3579">
                  <c:v>733</c:v>
                </c:pt>
                <c:pt idx="3580">
                  <c:v>733</c:v>
                </c:pt>
                <c:pt idx="3581">
                  <c:v>733</c:v>
                </c:pt>
                <c:pt idx="3582">
                  <c:v>733</c:v>
                </c:pt>
                <c:pt idx="3583">
                  <c:v>733</c:v>
                </c:pt>
                <c:pt idx="3584">
                  <c:v>733</c:v>
                </c:pt>
                <c:pt idx="3585">
                  <c:v>733</c:v>
                </c:pt>
                <c:pt idx="3586">
                  <c:v>733</c:v>
                </c:pt>
                <c:pt idx="3587">
                  <c:v>733</c:v>
                </c:pt>
                <c:pt idx="3588">
                  <c:v>733</c:v>
                </c:pt>
                <c:pt idx="3589">
                  <c:v>733</c:v>
                </c:pt>
                <c:pt idx="3590">
                  <c:v>733</c:v>
                </c:pt>
                <c:pt idx="3591">
                  <c:v>733</c:v>
                </c:pt>
                <c:pt idx="3592">
                  <c:v>733</c:v>
                </c:pt>
                <c:pt idx="3593">
                  <c:v>733</c:v>
                </c:pt>
                <c:pt idx="3594">
                  <c:v>733</c:v>
                </c:pt>
                <c:pt idx="3595">
                  <c:v>733</c:v>
                </c:pt>
                <c:pt idx="3596">
                  <c:v>733</c:v>
                </c:pt>
                <c:pt idx="3597">
                  <c:v>733</c:v>
                </c:pt>
                <c:pt idx="3598">
                  <c:v>733</c:v>
                </c:pt>
                <c:pt idx="3599">
                  <c:v>733</c:v>
                </c:pt>
                <c:pt idx="3600">
                  <c:v>733</c:v>
                </c:pt>
                <c:pt idx="3601">
                  <c:v>733</c:v>
                </c:pt>
                <c:pt idx="3602">
                  <c:v>733</c:v>
                </c:pt>
                <c:pt idx="3603">
                  <c:v>733</c:v>
                </c:pt>
                <c:pt idx="3604">
                  <c:v>733</c:v>
                </c:pt>
                <c:pt idx="3605">
                  <c:v>733</c:v>
                </c:pt>
                <c:pt idx="3606">
                  <c:v>733</c:v>
                </c:pt>
                <c:pt idx="3607">
                  <c:v>733</c:v>
                </c:pt>
                <c:pt idx="3608">
                  <c:v>733</c:v>
                </c:pt>
                <c:pt idx="3609">
                  <c:v>733</c:v>
                </c:pt>
                <c:pt idx="3610">
                  <c:v>733</c:v>
                </c:pt>
                <c:pt idx="3611">
                  <c:v>733</c:v>
                </c:pt>
                <c:pt idx="3612">
                  <c:v>733</c:v>
                </c:pt>
                <c:pt idx="3613">
                  <c:v>733</c:v>
                </c:pt>
                <c:pt idx="3614">
                  <c:v>733</c:v>
                </c:pt>
                <c:pt idx="3615">
                  <c:v>733</c:v>
                </c:pt>
                <c:pt idx="3616">
                  <c:v>733</c:v>
                </c:pt>
                <c:pt idx="3617">
                  <c:v>733</c:v>
                </c:pt>
                <c:pt idx="3618">
                  <c:v>733</c:v>
                </c:pt>
                <c:pt idx="3619">
                  <c:v>733</c:v>
                </c:pt>
                <c:pt idx="3620">
                  <c:v>733</c:v>
                </c:pt>
                <c:pt idx="3621">
                  <c:v>733</c:v>
                </c:pt>
                <c:pt idx="3622">
                  <c:v>733</c:v>
                </c:pt>
                <c:pt idx="3623">
                  <c:v>733</c:v>
                </c:pt>
                <c:pt idx="3624">
                  <c:v>733</c:v>
                </c:pt>
                <c:pt idx="3625">
                  <c:v>733</c:v>
                </c:pt>
                <c:pt idx="3626">
                  <c:v>733</c:v>
                </c:pt>
                <c:pt idx="3627">
                  <c:v>733</c:v>
                </c:pt>
                <c:pt idx="3628">
                  <c:v>733</c:v>
                </c:pt>
                <c:pt idx="3629">
                  <c:v>733</c:v>
                </c:pt>
                <c:pt idx="3630">
                  <c:v>733</c:v>
                </c:pt>
                <c:pt idx="3631">
                  <c:v>733</c:v>
                </c:pt>
                <c:pt idx="3632">
                  <c:v>733</c:v>
                </c:pt>
                <c:pt idx="3633">
                  <c:v>733</c:v>
                </c:pt>
                <c:pt idx="3634">
                  <c:v>733</c:v>
                </c:pt>
                <c:pt idx="3635">
                  <c:v>733</c:v>
                </c:pt>
                <c:pt idx="3636">
                  <c:v>733</c:v>
                </c:pt>
                <c:pt idx="3637">
                  <c:v>733</c:v>
                </c:pt>
                <c:pt idx="3638">
                  <c:v>733</c:v>
                </c:pt>
                <c:pt idx="3639">
                  <c:v>733</c:v>
                </c:pt>
                <c:pt idx="3640">
                  <c:v>733</c:v>
                </c:pt>
                <c:pt idx="3641">
                  <c:v>733</c:v>
                </c:pt>
                <c:pt idx="3642">
                  <c:v>733</c:v>
                </c:pt>
                <c:pt idx="3643">
                  <c:v>733</c:v>
                </c:pt>
                <c:pt idx="3644">
                  <c:v>733</c:v>
                </c:pt>
                <c:pt idx="3645">
                  <c:v>733</c:v>
                </c:pt>
                <c:pt idx="3646">
                  <c:v>733</c:v>
                </c:pt>
                <c:pt idx="3647">
                  <c:v>733</c:v>
                </c:pt>
                <c:pt idx="3648">
                  <c:v>733</c:v>
                </c:pt>
                <c:pt idx="3649">
                  <c:v>733</c:v>
                </c:pt>
                <c:pt idx="3650">
                  <c:v>733</c:v>
                </c:pt>
                <c:pt idx="3651">
                  <c:v>733</c:v>
                </c:pt>
                <c:pt idx="3652">
                  <c:v>733</c:v>
                </c:pt>
                <c:pt idx="3653">
                  <c:v>733</c:v>
                </c:pt>
                <c:pt idx="3654">
                  <c:v>733</c:v>
                </c:pt>
                <c:pt idx="3655">
                  <c:v>733</c:v>
                </c:pt>
                <c:pt idx="3656">
                  <c:v>733</c:v>
                </c:pt>
                <c:pt idx="3657">
                  <c:v>733</c:v>
                </c:pt>
                <c:pt idx="3658">
                  <c:v>733</c:v>
                </c:pt>
                <c:pt idx="3659">
                  <c:v>733</c:v>
                </c:pt>
                <c:pt idx="3660">
                  <c:v>733</c:v>
                </c:pt>
                <c:pt idx="3661">
                  <c:v>733</c:v>
                </c:pt>
                <c:pt idx="3662">
                  <c:v>733</c:v>
                </c:pt>
                <c:pt idx="3663">
                  <c:v>733</c:v>
                </c:pt>
                <c:pt idx="3664">
                  <c:v>733</c:v>
                </c:pt>
                <c:pt idx="3665">
                  <c:v>7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0 FRFC 1A'!$G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G$2:$G$3667</c:f>
              <c:numCache>
                <c:formatCode>General</c:formatCode>
                <c:ptCount val="3666"/>
                <c:pt idx="1082">
                  <c:v>769.65</c:v>
                </c:pt>
                <c:pt idx="1083">
                  <c:v>769.65</c:v>
                </c:pt>
                <c:pt idx="1084">
                  <c:v>769.65</c:v>
                </c:pt>
                <c:pt idx="1085">
                  <c:v>769.65</c:v>
                </c:pt>
                <c:pt idx="1086">
                  <c:v>769.65</c:v>
                </c:pt>
                <c:pt idx="1087">
                  <c:v>769.65</c:v>
                </c:pt>
                <c:pt idx="1088">
                  <c:v>769.65</c:v>
                </c:pt>
                <c:pt idx="1089">
                  <c:v>769.65</c:v>
                </c:pt>
                <c:pt idx="1090">
                  <c:v>769.65</c:v>
                </c:pt>
                <c:pt idx="1091">
                  <c:v>769.65</c:v>
                </c:pt>
                <c:pt idx="1092">
                  <c:v>769.65</c:v>
                </c:pt>
                <c:pt idx="1093">
                  <c:v>769.65</c:v>
                </c:pt>
                <c:pt idx="1094">
                  <c:v>769.65</c:v>
                </c:pt>
                <c:pt idx="1095">
                  <c:v>769.65</c:v>
                </c:pt>
                <c:pt idx="1096">
                  <c:v>769.65</c:v>
                </c:pt>
                <c:pt idx="1097">
                  <c:v>769.65</c:v>
                </c:pt>
                <c:pt idx="1098">
                  <c:v>769.65</c:v>
                </c:pt>
                <c:pt idx="1099">
                  <c:v>769.65</c:v>
                </c:pt>
                <c:pt idx="1100">
                  <c:v>769.65</c:v>
                </c:pt>
                <c:pt idx="1101">
                  <c:v>769.65</c:v>
                </c:pt>
                <c:pt idx="1102">
                  <c:v>769.65</c:v>
                </c:pt>
                <c:pt idx="1103">
                  <c:v>769.65</c:v>
                </c:pt>
                <c:pt idx="1104">
                  <c:v>769.65</c:v>
                </c:pt>
                <c:pt idx="1105">
                  <c:v>769.65</c:v>
                </c:pt>
                <c:pt idx="1106">
                  <c:v>769.65</c:v>
                </c:pt>
                <c:pt idx="1107">
                  <c:v>769.65</c:v>
                </c:pt>
                <c:pt idx="1108">
                  <c:v>769.65</c:v>
                </c:pt>
                <c:pt idx="1109">
                  <c:v>769.65</c:v>
                </c:pt>
                <c:pt idx="1110">
                  <c:v>769.65</c:v>
                </c:pt>
                <c:pt idx="1111">
                  <c:v>769.65</c:v>
                </c:pt>
                <c:pt idx="1112">
                  <c:v>769.65</c:v>
                </c:pt>
                <c:pt idx="1113">
                  <c:v>769.65</c:v>
                </c:pt>
                <c:pt idx="1114">
                  <c:v>769.65</c:v>
                </c:pt>
                <c:pt idx="1115">
                  <c:v>769.65</c:v>
                </c:pt>
                <c:pt idx="1116">
                  <c:v>769.65</c:v>
                </c:pt>
                <c:pt idx="1117">
                  <c:v>769.65</c:v>
                </c:pt>
                <c:pt idx="1118">
                  <c:v>769.65</c:v>
                </c:pt>
                <c:pt idx="1119">
                  <c:v>769.65</c:v>
                </c:pt>
                <c:pt idx="1120">
                  <c:v>769.65</c:v>
                </c:pt>
                <c:pt idx="1121">
                  <c:v>769.65</c:v>
                </c:pt>
                <c:pt idx="1122">
                  <c:v>769.65</c:v>
                </c:pt>
                <c:pt idx="1123">
                  <c:v>769.65</c:v>
                </c:pt>
                <c:pt idx="1124">
                  <c:v>769.65</c:v>
                </c:pt>
                <c:pt idx="1125">
                  <c:v>769.65</c:v>
                </c:pt>
                <c:pt idx="1126">
                  <c:v>769.65</c:v>
                </c:pt>
                <c:pt idx="1127">
                  <c:v>769.65</c:v>
                </c:pt>
                <c:pt idx="1128">
                  <c:v>769.65</c:v>
                </c:pt>
                <c:pt idx="1129">
                  <c:v>769.65</c:v>
                </c:pt>
                <c:pt idx="1130">
                  <c:v>769.65</c:v>
                </c:pt>
                <c:pt idx="1131">
                  <c:v>769.65</c:v>
                </c:pt>
                <c:pt idx="1132">
                  <c:v>769.65</c:v>
                </c:pt>
                <c:pt idx="1133">
                  <c:v>769.65</c:v>
                </c:pt>
                <c:pt idx="1134">
                  <c:v>769.65</c:v>
                </c:pt>
                <c:pt idx="1135">
                  <c:v>769.65</c:v>
                </c:pt>
                <c:pt idx="1136">
                  <c:v>769.65</c:v>
                </c:pt>
                <c:pt idx="1137">
                  <c:v>769.65</c:v>
                </c:pt>
                <c:pt idx="1138">
                  <c:v>769.65</c:v>
                </c:pt>
                <c:pt idx="1139">
                  <c:v>769.65</c:v>
                </c:pt>
                <c:pt idx="1140">
                  <c:v>769.65</c:v>
                </c:pt>
                <c:pt idx="1141">
                  <c:v>769.65</c:v>
                </c:pt>
                <c:pt idx="1142">
                  <c:v>769.65</c:v>
                </c:pt>
                <c:pt idx="1143">
                  <c:v>769.65</c:v>
                </c:pt>
                <c:pt idx="1144">
                  <c:v>769.65</c:v>
                </c:pt>
                <c:pt idx="1145">
                  <c:v>769.65</c:v>
                </c:pt>
                <c:pt idx="1146">
                  <c:v>769.65</c:v>
                </c:pt>
                <c:pt idx="1147">
                  <c:v>769.65</c:v>
                </c:pt>
                <c:pt idx="1148">
                  <c:v>769.65</c:v>
                </c:pt>
                <c:pt idx="1149">
                  <c:v>769.65</c:v>
                </c:pt>
                <c:pt idx="1150">
                  <c:v>769.65</c:v>
                </c:pt>
                <c:pt idx="1151">
                  <c:v>769.65</c:v>
                </c:pt>
                <c:pt idx="1152">
                  <c:v>769.65</c:v>
                </c:pt>
                <c:pt idx="1153">
                  <c:v>769.65</c:v>
                </c:pt>
                <c:pt idx="1154">
                  <c:v>769.65</c:v>
                </c:pt>
                <c:pt idx="1155">
                  <c:v>769.65</c:v>
                </c:pt>
                <c:pt idx="1156">
                  <c:v>769.65</c:v>
                </c:pt>
                <c:pt idx="1157">
                  <c:v>769.65</c:v>
                </c:pt>
                <c:pt idx="1158">
                  <c:v>769.65</c:v>
                </c:pt>
                <c:pt idx="1159">
                  <c:v>769.65</c:v>
                </c:pt>
                <c:pt idx="1160">
                  <c:v>769.65</c:v>
                </c:pt>
                <c:pt idx="1161">
                  <c:v>769.65</c:v>
                </c:pt>
                <c:pt idx="1162">
                  <c:v>769.65</c:v>
                </c:pt>
                <c:pt idx="1163">
                  <c:v>769.65</c:v>
                </c:pt>
                <c:pt idx="1164">
                  <c:v>769.65</c:v>
                </c:pt>
                <c:pt idx="1165">
                  <c:v>769.65</c:v>
                </c:pt>
                <c:pt idx="1166">
                  <c:v>769.65</c:v>
                </c:pt>
                <c:pt idx="1167">
                  <c:v>769.65</c:v>
                </c:pt>
                <c:pt idx="1168">
                  <c:v>769.65</c:v>
                </c:pt>
                <c:pt idx="1169">
                  <c:v>769.65</c:v>
                </c:pt>
                <c:pt idx="1170">
                  <c:v>769.65</c:v>
                </c:pt>
                <c:pt idx="1171">
                  <c:v>769.65</c:v>
                </c:pt>
                <c:pt idx="1172">
                  <c:v>769.65</c:v>
                </c:pt>
                <c:pt idx="1173">
                  <c:v>769.65</c:v>
                </c:pt>
                <c:pt idx="1174">
                  <c:v>769.65</c:v>
                </c:pt>
                <c:pt idx="1175">
                  <c:v>769.65</c:v>
                </c:pt>
                <c:pt idx="1176">
                  <c:v>769.65</c:v>
                </c:pt>
                <c:pt idx="1177">
                  <c:v>769.65</c:v>
                </c:pt>
                <c:pt idx="1178">
                  <c:v>769.65</c:v>
                </c:pt>
                <c:pt idx="1179">
                  <c:v>769.65</c:v>
                </c:pt>
                <c:pt idx="1180">
                  <c:v>769.65</c:v>
                </c:pt>
                <c:pt idx="1181">
                  <c:v>769.65</c:v>
                </c:pt>
                <c:pt idx="1182">
                  <c:v>769.65</c:v>
                </c:pt>
                <c:pt idx="1183">
                  <c:v>769.65</c:v>
                </c:pt>
                <c:pt idx="1184">
                  <c:v>769.65</c:v>
                </c:pt>
                <c:pt idx="1185">
                  <c:v>769.65</c:v>
                </c:pt>
                <c:pt idx="1186">
                  <c:v>769.65</c:v>
                </c:pt>
                <c:pt idx="1187">
                  <c:v>769.65</c:v>
                </c:pt>
                <c:pt idx="1188">
                  <c:v>769.65</c:v>
                </c:pt>
                <c:pt idx="1189">
                  <c:v>769.65</c:v>
                </c:pt>
                <c:pt idx="1190">
                  <c:v>769.65</c:v>
                </c:pt>
                <c:pt idx="1191">
                  <c:v>769.65</c:v>
                </c:pt>
                <c:pt idx="1192">
                  <c:v>769.65</c:v>
                </c:pt>
                <c:pt idx="1193">
                  <c:v>769.65</c:v>
                </c:pt>
                <c:pt idx="1194">
                  <c:v>769.65</c:v>
                </c:pt>
                <c:pt idx="1195">
                  <c:v>769.65</c:v>
                </c:pt>
                <c:pt idx="1196">
                  <c:v>769.65</c:v>
                </c:pt>
                <c:pt idx="1197">
                  <c:v>769.65</c:v>
                </c:pt>
                <c:pt idx="1198">
                  <c:v>769.65</c:v>
                </c:pt>
                <c:pt idx="1199">
                  <c:v>769.65</c:v>
                </c:pt>
                <c:pt idx="1200">
                  <c:v>769.65</c:v>
                </c:pt>
                <c:pt idx="1201">
                  <c:v>769.65</c:v>
                </c:pt>
                <c:pt idx="1202">
                  <c:v>769.65</c:v>
                </c:pt>
                <c:pt idx="1203">
                  <c:v>769.65</c:v>
                </c:pt>
                <c:pt idx="1204">
                  <c:v>769.65</c:v>
                </c:pt>
                <c:pt idx="1205">
                  <c:v>769.65</c:v>
                </c:pt>
                <c:pt idx="1206">
                  <c:v>769.65</c:v>
                </c:pt>
                <c:pt idx="1207">
                  <c:v>769.65</c:v>
                </c:pt>
                <c:pt idx="1208">
                  <c:v>769.65</c:v>
                </c:pt>
                <c:pt idx="1209">
                  <c:v>769.65</c:v>
                </c:pt>
                <c:pt idx="1210">
                  <c:v>769.65</c:v>
                </c:pt>
                <c:pt idx="1211">
                  <c:v>769.65</c:v>
                </c:pt>
                <c:pt idx="1212">
                  <c:v>769.65</c:v>
                </c:pt>
                <c:pt idx="1213">
                  <c:v>769.65</c:v>
                </c:pt>
                <c:pt idx="1214">
                  <c:v>769.65</c:v>
                </c:pt>
                <c:pt idx="1215">
                  <c:v>769.65</c:v>
                </c:pt>
                <c:pt idx="1216">
                  <c:v>769.65</c:v>
                </c:pt>
                <c:pt idx="1217">
                  <c:v>769.65</c:v>
                </c:pt>
                <c:pt idx="1218">
                  <c:v>769.65</c:v>
                </c:pt>
                <c:pt idx="1219">
                  <c:v>769.65</c:v>
                </c:pt>
                <c:pt idx="1220">
                  <c:v>769.65</c:v>
                </c:pt>
                <c:pt idx="1221">
                  <c:v>769.65</c:v>
                </c:pt>
                <c:pt idx="1222">
                  <c:v>769.65</c:v>
                </c:pt>
                <c:pt idx="1223">
                  <c:v>769.65</c:v>
                </c:pt>
                <c:pt idx="1224">
                  <c:v>769.65</c:v>
                </c:pt>
                <c:pt idx="1225">
                  <c:v>769.65</c:v>
                </c:pt>
                <c:pt idx="1226">
                  <c:v>769.65</c:v>
                </c:pt>
                <c:pt idx="1227">
                  <c:v>769.65</c:v>
                </c:pt>
                <c:pt idx="1228">
                  <c:v>769.65</c:v>
                </c:pt>
                <c:pt idx="1229">
                  <c:v>769.65</c:v>
                </c:pt>
                <c:pt idx="1230">
                  <c:v>769.65</c:v>
                </c:pt>
                <c:pt idx="1231">
                  <c:v>769.65</c:v>
                </c:pt>
                <c:pt idx="1232">
                  <c:v>769.65</c:v>
                </c:pt>
                <c:pt idx="1233">
                  <c:v>769.65</c:v>
                </c:pt>
                <c:pt idx="1234">
                  <c:v>769.65</c:v>
                </c:pt>
                <c:pt idx="1235">
                  <c:v>769.65</c:v>
                </c:pt>
                <c:pt idx="1236">
                  <c:v>769.65</c:v>
                </c:pt>
                <c:pt idx="1237">
                  <c:v>769.65</c:v>
                </c:pt>
                <c:pt idx="1238">
                  <c:v>769.65</c:v>
                </c:pt>
                <c:pt idx="1239">
                  <c:v>769.65</c:v>
                </c:pt>
                <c:pt idx="1240">
                  <c:v>769.65</c:v>
                </c:pt>
                <c:pt idx="1241">
                  <c:v>769.65</c:v>
                </c:pt>
                <c:pt idx="1242">
                  <c:v>769.65</c:v>
                </c:pt>
                <c:pt idx="1243">
                  <c:v>769.65</c:v>
                </c:pt>
                <c:pt idx="1244">
                  <c:v>769.65</c:v>
                </c:pt>
                <c:pt idx="1245">
                  <c:v>769.65</c:v>
                </c:pt>
                <c:pt idx="1246">
                  <c:v>769.65</c:v>
                </c:pt>
                <c:pt idx="1247">
                  <c:v>769.65</c:v>
                </c:pt>
                <c:pt idx="1248">
                  <c:v>769.65</c:v>
                </c:pt>
                <c:pt idx="1249">
                  <c:v>769.65</c:v>
                </c:pt>
                <c:pt idx="1250">
                  <c:v>769.65</c:v>
                </c:pt>
                <c:pt idx="1251">
                  <c:v>769.65</c:v>
                </c:pt>
                <c:pt idx="1252">
                  <c:v>769.65</c:v>
                </c:pt>
                <c:pt idx="1253">
                  <c:v>769.65</c:v>
                </c:pt>
                <c:pt idx="1254">
                  <c:v>769.65</c:v>
                </c:pt>
                <c:pt idx="1255">
                  <c:v>769.65</c:v>
                </c:pt>
                <c:pt idx="1256">
                  <c:v>769.65</c:v>
                </c:pt>
                <c:pt idx="1257">
                  <c:v>769.65</c:v>
                </c:pt>
                <c:pt idx="1258">
                  <c:v>769.65</c:v>
                </c:pt>
                <c:pt idx="1259">
                  <c:v>769.65</c:v>
                </c:pt>
                <c:pt idx="1260">
                  <c:v>769.65</c:v>
                </c:pt>
                <c:pt idx="1261">
                  <c:v>769.65</c:v>
                </c:pt>
                <c:pt idx="1262">
                  <c:v>769.65</c:v>
                </c:pt>
                <c:pt idx="1263">
                  <c:v>769.65</c:v>
                </c:pt>
                <c:pt idx="1264">
                  <c:v>769.65</c:v>
                </c:pt>
                <c:pt idx="1265">
                  <c:v>769.65</c:v>
                </c:pt>
                <c:pt idx="1266">
                  <c:v>769.65</c:v>
                </c:pt>
                <c:pt idx="1267">
                  <c:v>769.65</c:v>
                </c:pt>
                <c:pt idx="1268">
                  <c:v>769.65</c:v>
                </c:pt>
                <c:pt idx="1269">
                  <c:v>769.65</c:v>
                </c:pt>
                <c:pt idx="1270">
                  <c:v>769.65</c:v>
                </c:pt>
                <c:pt idx="1271">
                  <c:v>769.65</c:v>
                </c:pt>
                <c:pt idx="1272">
                  <c:v>769.65</c:v>
                </c:pt>
                <c:pt idx="1273">
                  <c:v>769.65</c:v>
                </c:pt>
                <c:pt idx="1274">
                  <c:v>769.65</c:v>
                </c:pt>
                <c:pt idx="1275">
                  <c:v>769.65</c:v>
                </c:pt>
                <c:pt idx="1276">
                  <c:v>769.65</c:v>
                </c:pt>
                <c:pt idx="1277">
                  <c:v>769.65</c:v>
                </c:pt>
                <c:pt idx="1278">
                  <c:v>769.65</c:v>
                </c:pt>
                <c:pt idx="1279">
                  <c:v>769.65</c:v>
                </c:pt>
                <c:pt idx="1280">
                  <c:v>769.65</c:v>
                </c:pt>
                <c:pt idx="1281">
                  <c:v>769.65</c:v>
                </c:pt>
                <c:pt idx="1282">
                  <c:v>769.65</c:v>
                </c:pt>
                <c:pt idx="1283">
                  <c:v>769.65</c:v>
                </c:pt>
                <c:pt idx="1284">
                  <c:v>769.65</c:v>
                </c:pt>
                <c:pt idx="1285">
                  <c:v>769.65</c:v>
                </c:pt>
                <c:pt idx="1286">
                  <c:v>769.65</c:v>
                </c:pt>
                <c:pt idx="1287">
                  <c:v>769.65</c:v>
                </c:pt>
                <c:pt idx="1288">
                  <c:v>769.65</c:v>
                </c:pt>
                <c:pt idx="1289">
                  <c:v>769.65</c:v>
                </c:pt>
                <c:pt idx="1290">
                  <c:v>769.65</c:v>
                </c:pt>
                <c:pt idx="1291">
                  <c:v>769.65</c:v>
                </c:pt>
                <c:pt idx="1292">
                  <c:v>769.65</c:v>
                </c:pt>
                <c:pt idx="1293">
                  <c:v>769.65</c:v>
                </c:pt>
                <c:pt idx="1294">
                  <c:v>769.65</c:v>
                </c:pt>
                <c:pt idx="1295">
                  <c:v>769.65</c:v>
                </c:pt>
                <c:pt idx="1296">
                  <c:v>769.65</c:v>
                </c:pt>
                <c:pt idx="1297">
                  <c:v>769.65</c:v>
                </c:pt>
                <c:pt idx="1298">
                  <c:v>769.65</c:v>
                </c:pt>
                <c:pt idx="1299">
                  <c:v>769.65</c:v>
                </c:pt>
                <c:pt idx="1300">
                  <c:v>769.65</c:v>
                </c:pt>
                <c:pt idx="1301">
                  <c:v>769.65</c:v>
                </c:pt>
                <c:pt idx="1302">
                  <c:v>769.65</c:v>
                </c:pt>
                <c:pt idx="1303">
                  <c:v>769.65</c:v>
                </c:pt>
                <c:pt idx="1304">
                  <c:v>769.65</c:v>
                </c:pt>
                <c:pt idx="1305">
                  <c:v>769.65</c:v>
                </c:pt>
                <c:pt idx="1306">
                  <c:v>769.65</c:v>
                </c:pt>
                <c:pt idx="1307">
                  <c:v>769.65</c:v>
                </c:pt>
                <c:pt idx="1308">
                  <c:v>769.65</c:v>
                </c:pt>
                <c:pt idx="1309">
                  <c:v>769.65</c:v>
                </c:pt>
                <c:pt idx="1310">
                  <c:v>769.65</c:v>
                </c:pt>
                <c:pt idx="1311">
                  <c:v>769.65</c:v>
                </c:pt>
                <c:pt idx="1312">
                  <c:v>769.65</c:v>
                </c:pt>
                <c:pt idx="1313">
                  <c:v>769.65</c:v>
                </c:pt>
                <c:pt idx="1314">
                  <c:v>769.65</c:v>
                </c:pt>
                <c:pt idx="1315">
                  <c:v>769.65</c:v>
                </c:pt>
                <c:pt idx="1316">
                  <c:v>769.65</c:v>
                </c:pt>
                <c:pt idx="1317">
                  <c:v>769.65</c:v>
                </c:pt>
                <c:pt idx="1318">
                  <c:v>769.65</c:v>
                </c:pt>
                <c:pt idx="1319">
                  <c:v>769.65</c:v>
                </c:pt>
                <c:pt idx="1320">
                  <c:v>769.65</c:v>
                </c:pt>
                <c:pt idx="1321">
                  <c:v>769.65</c:v>
                </c:pt>
                <c:pt idx="1322">
                  <c:v>769.65</c:v>
                </c:pt>
                <c:pt idx="1323">
                  <c:v>769.65</c:v>
                </c:pt>
                <c:pt idx="1324">
                  <c:v>769.65</c:v>
                </c:pt>
                <c:pt idx="1325">
                  <c:v>769.65</c:v>
                </c:pt>
                <c:pt idx="1326">
                  <c:v>769.65</c:v>
                </c:pt>
                <c:pt idx="1327">
                  <c:v>769.65</c:v>
                </c:pt>
                <c:pt idx="1328">
                  <c:v>769.65</c:v>
                </c:pt>
                <c:pt idx="1329">
                  <c:v>769.65</c:v>
                </c:pt>
                <c:pt idx="1330">
                  <c:v>769.65</c:v>
                </c:pt>
                <c:pt idx="1331">
                  <c:v>769.65</c:v>
                </c:pt>
                <c:pt idx="1332">
                  <c:v>769.65</c:v>
                </c:pt>
                <c:pt idx="1333">
                  <c:v>769.65</c:v>
                </c:pt>
                <c:pt idx="1334">
                  <c:v>769.65</c:v>
                </c:pt>
                <c:pt idx="1335">
                  <c:v>769.65</c:v>
                </c:pt>
                <c:pt idx="1336">
                  <c:v>769.65</c:v>
                </c:pt>
                <c:pt idx="1337">
                  <c:v>769.65</c:v>
                </c:pt>
                <c:pt idx="1338">
                  <c:v>769.65</c:v>
                </c:pt>
                <c:pt idx="1339">
                  <c:v>769.65</c:v>
                </c:pt>
                <c:pt idx="1340">
                  <c:v>769.65</c:v>
                </c:pt>
                <c:pt idx="1341">
                  <c:v>769.65</c:v>
                </c:pt>
                <c:pt idx="1342">
                  <c:v>769.65</c:v>
                </c:pt>
                <c:pt idx="1343">
                  <c:v>769.65</c:v>
                </c:pt>
                <c:pt idx="1344">
                  <c:v>769.65</c:v>
                </c:pt>
                <c:pt idx="1345">
                  <c:v>769.65</c:v>
                </c:pt>
                <c:pt idx="1346">
                  <c:v>769.65</c:v>
                </c:pt>
                <c:pt idx="1347">
                  <c:v>769.65</c:v>
                </c:pt>
                <c:pt idx="1348">
                  <c:v>769.65</c:v>
                </c:pt>
                <c:pt idx="1349">
                  <c:v>769.65</c:v>
                </c:pt>
                <c:pt idx="1350">
                  <c:v>769.65</c:v>
                </c:pt>
                <c:pt idx="1351">
                  <c:v>769.65</c:v>
                </c:pt>
                <c:pt idx="1352">
                  <c:v>769.65</c:v>
                </c:pt>
                <c:pt idx="1353">
                  <c:v>769.65</c:v>
                </c:pt>
                <c:pt idx="1354">
                  <c:v>769.65</c:v>
                </c:pt>
                <c:pt idx="1355">
                  <c:v>769.65</c:v>
                </c:pt>
                <c:pt idx="1356">
                  <c:v>769.65</c:v>
                </c:pt>
                <c:pt idx="1357">
                  <c:v>769.65</c:v>
                </c:pt>
                <c:pt idx="1358">
                  <c:v>769.65</c:v>
                </c:pt>
                <c:pt idx="1359">
                  <c:v>769.65</c:v>
                </c:pt>
                <c:pt idx="1360">
                  <c:v>769.65</c:v>
                </c:pt>
                <c:pt idx="1361">
                  <c:v>769.65</c:v>
                </c:pt>
                <c:pt idx="1362">
                  <c:v>769.65</c:v>
                </c:pt>
                <c:pt idx="1363">
                  <c:v>769.65</c:v>
                </c:pt>
                <c:pt idx="1364">
                  <c:v>769.65</c:v>
                </c:pt>
                <c:pt idx="1365">
                  <c:v>769.65</c:v>
                </c:pt>
                <c:pt idx="1366">
                  <c:v>769.65</c:v>
                </c:pt>
                <c:pt idx="1367">
                  <c:v>769.65</c:v>
                </c:pt>
                <c:pt idx="1368">
                  <c:v>769.65</c:v>
                </c:pt>
                <c:pt idx="1369">
                  <c:v>769.65</c:v>
                </c:pt>
                <c:pt idx="1370">
                  <c:v>769.65</c:v>
                </c:pt>
                <c:pt idx="1371">
                  <c:v>769.65</c:v>
                </c:pt>
                <c:pt idx="1372">
                  <c:v>769.65</c:v>
                </c:pt>
                <c:pt idx="1373">
                  <c:v>769.65</c:v>
                </c:pt>
                <c:pt idx="1374">
                  <c:v>769.65</c:v>
                </c:pt>
                <c:pt idx="1375">
                  <c:v>769.65</c:v>
                </c:pt>
                <c:pt idx="1376">
                  <c:v>769.65</c:v>
                </c:pt>
                <c:pt idx="1377">
                  <c:v>769.65</c:v>
                </c:pt>
                <c:pt idx="1378">
                  <c:v>769.65</c:v>
                </c:pt>
                <c:pt idx="1379">
                  <c:v>769.65</c:v>
                </c:pt>
                <c:pt idx="1380">
                  <c:v>769.65</c:v>
                </c:pt>
                <c:pt idx="1381">
                  <c:v>769.65</c:v>
                </c:pt>
                <c:pt idx="1382">
                  <c:v>769.65</c:v>
                </c:pt>
                <c:pt idx="1383">
                  <c:v>769.65</c:v>
                </c:pt>
                <c:pt idx="1384">
                  <c:v>769.65</c:v>
                </c:pt>
                <c:pt idx="1385">
                  <c:v>769.65</c:v>
                </c:pt>
                <c:pt idx="1386">
                  <c:v>769.65</c:v>
                </c:pt>
                <c:pt idx="1387">
                  <c:v>769.65</c:v>
                </c:pt>
                <c:pt idx="1388">
                  <c:v>769.65</c:v>
                </c:pt>
                <c:pt idx="1389">
                  <c:v>769.65</c:v>
                </c:pt>
                <c:pt idx="1390">
                  <c:v>769.65</c:v>
                </c:pt>
                <c:pt idx="1391">
                  <c:v>769.65</c:v>
                </c:pt>
                <c:pt idx="1392">
                  <c:v>769.65</c:v>
                </c:pt>
                <c:pt idx="1393">
                  <c:v>769.65</c:v>
                </c:pt>
                <c:pt idx="1394">
                  <c:v>769.65</c:v>
                </c:pt>
                <c:pt idx="1395">
                  <c:v>769.65</c:v>
                </c:pt>
                <c:pt idx="1396">
                  <c:v>769.65</c:v>
                </c:pt>
                <c:pt idx="1397">
                  <c:v>769.65</c:v>
                </c:pt>
                <c:pt idx="1398">
                  <c:v>769.65</c:v>
                </c:pt>
                <c:pt idx="1399">
                  <c:v>769.65</c:v>
                </c:pt>
                <c:pt idx="1400">
                  <c:v>769.65</c:v>
                </c:pt>
                <c:pt idx="1401">
                  <c:v>769.65</c:v>
                </c:pt>
                <c:pt idx="1402">
                  <c:v>769.65</c:v>
                </c:pt>
                <c:pt idx="1403">
                  <c:v>769.65</c:v>
                </c:pt>
                <c:pt idx="1404">
                  <c:v>769.65</c:v>
                </c:pt>
                <c:pt idx="1405">
                  <c:v>769.65</c:v>
                </c:pt>
                <c:pt idx="1406">
                  <c:v>769.65</c:v>
                </c:pt>
                <c:pt idx="1407">
                  <c:v>769.65</c:v>
                </c:pt>
                <c:pt idx="1408">
                  <c:v>769.65</c:v>
                </c:pt>
                <c:pt idx="1409">
                  <c:v>769.65</c:v>
                </c:pt>
                <c:pt idx="1410">
                  <c:v>769.65</c:v>
                </c:pt>
                <c:pt idx="1411">
                  <c:v>769.65</c:v>
                </c:pt>
                <c:pt idx="1412">
                  <c:v>769.65</c:v>
                </c:pt>
                <c:pt idx="1413">
                  <c:v>769.65</c:v>
                </c:pt>
                <c:pt idx="1414">
                  <c:v>769.65</c:v>
                </c:pt>
                <c:pt idx="1415">
                  <c:v>769.65</c:v>
                </c:pt>
                <c:pt idx="1416">
                  <c:v>769.65</c:v>
                </c:pt>
                <c:pt idx="1417">
                  <c:v>769.65</c:v>
                </c:pt>
                <c:pt idx="1418">
                  <c:v>769.65</c:v>
                </c:pt>
                <c:pt idx="1419">
                  <c:v>769.65</c:v>
                </c:pt>
                <c:pt idx="1420">
                  <c:v>769.65</c:v>
                </c:pt>
                <c:pt idx="1421">
                  <c:v>769.65</c:v>
                </c:pt>
                <c:pt idx="1422">
                  <c:v>769.65</c:v>
                </c:pt>
                <c:pt idx="1423">
                  <c:v>769.65</c:v>
                </c:pt>
                <c:pt idx="1424">
                  <c:v>769.65</c:v>
                </c:pt>
                <c:pt idx="1425">
                  <c:v>769.65</c:v>
                </c:pt>
                <c:pt idx="1426">
                  <c:v>769.65</c:v>
                </c:pt>
                <c:pt idx="1427">
                  <c:v>769.65</c:v>
                </c:pt>
                <c:pt idx="1428">
                  <c:v>769.65</c:v>
                </c:pt>
                <c:pt idx="1429">
                  <c:v>769.65</c:v>
                </c:pt>
                <c:pt idx="1430">
                  <c:v>769.65</c:v>
                </c:pt>
                <c:pt idx="1431">
                  <c:v>769.65</c:v>
                </c:pt>
                <c:pt idx="1432">
                  <c:v>769.65</c:v>
                </c:pt>
                <c:pt idx="1433">
                  <c:v>769.65</c:v>
                </c:pt>
                <c:pt idx="1434">
                  <c:v>769.65</c:v>
                </c:pt>
                <c:pt idx="1435">
                  <c:v>769.65</c:v>
                </c:pt>
                <c:pt idx="1436">
                  <c:v>769.65</c:v>
                </c:pt>
                <c:pt idx="1437">
                  <c:v>769.65</c:v>
                </c:pt>
                <c:pt idx="1438">
                  <c:v>769.65</c:v>
                </c:pt>
                <c:pt idx="1439">
                  <c:v>769.65</c:v>
                </c:pt>
                <c:pt idx="1440">
                  <c:v>769.65</c:v>
                </c:pt>
                <c:pt idx="1441">
                  <c:v>769.65</c:v>
                </c:pt>
                <c:pt idx="1442">
                  <c:v>769.65</c:v>
                </c:pt>
                <c:pt idx="1443">
                  <c:v>769.65</c:v>
                </c:pt>
                <c:pt idx="1444">
                  <c:v>769.65</c:v>
                </c:pt>
                <c:pt idx="1445">
                  <c:v>769.65</c:v>
                </c:pt>
                <c:pt idx="1446">
                  <c:v>769.65</c:v>
                </c:pt>
                <c:pt idx="1447">
                  <c:v>769.65</c:v>
                </c:pt>
                <c:pt idx="1448">
                  <c:v>769.65</c:v>
                </c:pt>
                <c:pt idx="1449">
                  <c:v>769.65</c:v>
                </c:pt>
                <c:pt idx="1450">
                  <c:v>769.65</c:v>
                </c:pt>
                <c:pt idx="1451">
                  <c:v>769.65</c:v>
                </c:pt>
                <c:pt idx="1452">
                  <c:v>769.65</c:v>
                </c:pt>
                <c:pt idx="1453">
                  <c:v>769.65</c:v>
                </c:pt>
                <c:pt idx="1454">
                  <c:v>769.65</c:v>
                </c:pt>
                <c:pt idx="1455">
                  <c:v>769.65</c:v>
                </c:pt>
                <c:pt idx="1456">
                  <c:v>769.65</c:v>
                </c:pt>
                <c:pt idx="1457">
                  <c:v>769.65</c:v>
                </c:pt>
                <c:pt idx="1458">
                  <c:v>769.65</c:v>
                </c:pt>
                <c:pt idx="1459">
                  <c:v>769.65</c:v>
                </c:pt>
                <c:pt idx="1460">
                  <c:v>769.65</c:v>
                </c:pt>
                <c:pt idx="1461">
                  <c:v>769.65</c:v>
                </c:pt>
                <c:pt idx="1462">
                  <c:v>769.65</c:v>
                </c:pt>
                <c:pt idx="1463">
                  <c:v>769.65</c:v>
                </c:pt>
                <c:pt idx="1464">
                  <c:v>769.65</c:v>
                </c:pt>
                <c:pt idx="1465">
                  <c:v>769.65</c:v>
                </c:pt>
                <c:pt idx="1466">
                  <c:v>769.65</c:v>
                </c:pt>
                <c:pt idx="1467">
                  <c:v>769.65</c:v>
                </c:pt>
                <c:pt idx="1468">
                  <c:v>769.65</c:v>
                </c:pt>
                <c:pt idx="1469">
                  <c:v>769.65</c:v>
                </c:pt>
                <c:pt idx="1470">
                  <c:v>769.65</c:v>
                </c:pt>
                <c:pt idx="1471">
                  <c:v>769.65</c:v>
                </c:pt>
                <c:pt idx="1472">
                  <c:v>769.65</c:v>
                </c:pt>
                <c:pt idx="1473">
                  <c:v>769.65</c:v>
                </c:pt>
                <c:pt idx="1474">
                  <c:v>769.65</c:v>
                </c:pt>
                <c:pt idx="1475">
                  <c:v>769.65</c:v>
                </c:pt>
                <c:pt idx="1476">
                  <c:v>769.65</c:v>
                </c:pt>
                <c:pt idx="1477">
                  <c:v>769.65</c:v>
                </c:pt>
                <c:pt idx="1478">
                  <c:v>769.65</c:v>
                </c:pt>
                <c:pt idx="1479">
                  <c:v>769.65</c:v>
                </c:pt>
                <c:pt idx="1480">
                  <c:v>769.65</c:v>
                </c:pt>
                <c:pt idx="1481">
                  <c:v>769.65</c:v>
                </c:pt>
                <c:pt idx="1482">
                  <c:v>769.65</c:v>
                </c:pt>
                <c:pt idx="1483">
                  <c:v>769.65</c:v>
                </c:pt>
                <c:pt idx="1484">
                  <c:v>769.65</c:v>
                </c:pt>
                <c:pt idx="1485">
                  <c:v>769.65</c:v>
                </c:pt>
                <c:pt idx="1486">
                  <c:v>769.65</c:v>
                </c:pt>
                <c:pt idx="1487">
                  <c:v>769.65</c:v>
                </c:pt>
                <c:pt idx="1488">
                  <c:v>769.65</c:v>
                </c:pt>
                <c:pt idx="1489">
                  <c:v>769.65</c:v>
                </c:pt>
                <c:pt idx="1490">
                  <c:v>769.65</c:v>
                </c:pt>
                <c:pt idx="1491">
                  <c:v>769.65</c:v>
                </c:pt>
                <c:pt idx="1492">
                  <c:v>769.65</c:v>
                </c:pt>
                <c:pt idx="1493">
                  <c:v>769.65</c:v>
                </c:pt>
                <c:pt idx="1494">
                  <c:v>769.65</c:v>
                </c:pt>
                <c:pt idx="1495">
                  <c:v>769.65</c:v>
                </c:pt>
                <c:pt idx="1496">
                  <c:v>769.65</c:v>
                </c:pt>
                <c:pt idx="1497">
                  <c:v>769.65</c:v>
                </c:pt>
                <c:pt idx="1498">
                  <c:v>769.65</c:v>
                </c:pt>
                <c:pt idx="1499">
                  <c:v>769.65</c:v>
                </c:pt>
                <c:pt idx="1500">
                  <c:v>769.65</c:v>
                </c:pt>
                <c:pt idx="1501">
                  <c:v>769.65</c:v>
                </c:pt>
                <c:pt idx="1502">
                  <c:v>769.65</c:v>
                </c:pt>
                <c:pt idx="1503">
                  <c:v>769.65</c:v>
                </c:pt>
                <c:pt idx="1504">
                  <c:v>769.65</c:v>
                </c:pt>
                <c:pt idx="1505">
                  <c:v>769.65</c:v>
                </c:pt>
                <c:pt idx="1506">
                  <c:v>769.65</c:v>
                </c:pt>
                <c:pt idx="1507">
                  <c:v>769.65</c:v>
                </c:pt>
                <c:pt idx="1508">
                  <c:v>769.65</c:v>
                </c:pt>
                <c:pt idx="1509">
                  <c:v>769.65</c:v>
                </c:pt>
                <c:pt idx="1510">
                  <c:v>769.65</c:v>
                </c:pt>
                <c:pt idx="1511">
                  <c:v>769.65</c:v>
                </c:pt>
                <c:pt idx="1512">
                  <c:v>769.65</c:v>
                </c:pt>
                <c:pt idx="1513">
                  <c:v>769.65</c:v>
                </c:pt>
                <c:pt idx="1514">
                  <c:v>769.65</c:v>
                </c:pt>
                <c:pt idx="1515">
                  <c:v>769.65</c:v>
                </c:pt>
                <c:pt idx="1516">
                  <c:v>769.65</c:v>
                </c:pt>
                <c:pt idx="1517">
                  <c:v>769.65</c:v>
                </c:pt>
                <c:pt idx="1518">
                  <c:v>769.65</c:v>
                </c:pt>
                <c:pt idx="1519">
                  <c:v>769.65</c:v>
                </c:pt>
                <c:pt idx="1520">
                  <c:v>769.65</c:v>
                </c:pt>
                <c:pt idx="1521">
                  <c:v>769.65</c:v>
                </c:pt>
                <c:pt idx="1522">
                  <c:v>769.65</c:v>
                </c:pt>
                <c:pt idx="1523">
                  <c:v>769.65</c:v>
                </c:pt>
                <c:pt idx="1524">
                  <c:v>769.65</c:v>
                </c:pt>
                <c:pt idx="1525">
                  <c:v>769.65</c:v>
                </c:pt>
                <c:pt idx="1526">
                  <c:v>769.65</c:v>
                </c:pt>
                <c:pt idx="1527">
                  <c:v>769.65</c:v>
                </c:pt>
                <c:pt idx="1528">
                  <c:v>769.65</c:v>
                </c:pt>
                <c:pt idx="1529">
                  <c:v>769.65</c:v>
                </c:pt>
                <c:pt idx="1530">
                  <c:v>769.65</c:v>
                </c:pt>
                <c:pt idx="1531">
                  <c:v>769.65</c:v>
                </c:pt>
                <c:pt idx="1532">
                  <c:v>769.65</c:v>
                </c:pt>
                <c:pt idx="1533">
                  <c:v>769.65</c:v>
                </c:pt>
                <c:pt idx="1534">
                  <c:v>769.65</c:v>
                </c:pt>
                <c:pt idx="1535">
                  <c:v>769.65</c:v>
                </c:pt>
                <c:pt idx="1536">
                  <c:v>769.65</c:v>
                </c:pt>
                <c:pt idx="1537">
                  <c:v>769.65</c:v>
                </c:pt>
                <c:pt idx="1538">
                  <c:v>769.65</c:v>
                </c:pt>
                <c:pt idx="1539">
                  <c:v>769.65</c:v>
                </c:pt>
                <c:pt idx="1540">
                  <c:v>769.65</c:v>
                </c:pt>
                <c:pt idx="1541">
                  <c:v>769.65</c:v>
                </c:pt>
                <c:pt idx="1542">
                  <c:v>769.65</c:v>
                </c:pt>
                <c:pt idx="1543">
                  <c:v>769.65</c:v>
                </c:pt>
                <c:pt idx="1544">
                  <c:v>769.65</c:v>
                </c:pt>
                <c:pt idx="1545">
                  <c:v>769.65</c:v>
                </c:pt>
                <c:pt idx="1546">
                  <c:v>769.65</c:v>
                </c:pt>
                <c:pt idx="1547">
                  <c:v>769.65</c:v>
                </c:pt>
                <c:pt idx="1548">
                  <c:v>769.65</c:v>
                </c:pt>
                <c:pt idx="1549">
                  <c:v>769.65</c:v>
                </c:pt>
                <c:pt idx="1550">
                  <c:v>769.65</c:v>
                </c:pt>
                <c:pt idx="1551">
                  <c:v>769.65</c:v>
                </c:pt>
                <c:pt idx="1552">
                  <c:v>769.65</c:v>
                </c:pt>
                <c:pt idx="1553">
                  <c:v>769.65</c:v>
                </c:pt>
                <c:pt idx="1554">
                  <c:v>769.65</c:v>
                </c:pt>
                <c:pt idx="1555">
                  <c:v>769.65</c:v>
                </c:pt>
                <c:pt idx="1556">
                  <c:v>769.65</c:v>
                </c:pt>
                <c:pt idx="1557">
                  <c:v>769.65</c:v>
                </c:pt>
                <c:pt idx="1558">
                  <c:v>769.65</c:v>
                </c:pt>
                <c:pt idx="1559">
                  <c:v>769.65</c:v>
                </c:pt>
                <c:pt idx="1560">
                  <c:v>769.65</c:v>
                </c:pt>
                <c:pt idx="1561">
                  <c:v>769.65</c:v>
                </c:pt>
                <c:pt idx="1562">
                  <c:v>769.65</c:v>
                </c:pt>
                <c:pt idx="1563">
                  <c:v>769.65</c:v>
                </c:pt>
                <c:pt idx="1564">
                  <c:v>769.65</c:v>
                </c:pt>
                <c:pt idx="1565">
                  <c:v>769.65</c:v>
                </c:pt>
                <c:pt idx="1566">
                  <c:v>769.65</c:v>
                </c:pt>
                <c:pt idx="1567">
                  <c:v>769.65</c:v>
                </c:pt>
                <c:pt idx="1568">
                  <c:v>769.65</c:v>
                </c:pt>
                <c:pt idx="1569">
                  <c:v>769.65</c:v>
                </c:pt>
                <c:pt idx="1570">
                  <c:v>769.65</c:v>
                </c:pt>
                <c:pt idx="1571">
                  <c:v>769.65</c:v>
                </c:pt>
                <c:pt idx="1572">
                  <c:v>769.65</c:v>
                </c:pt>
                <c:pt idx="1573">
                  <c:v>769.65</c:v>
                </c:pt>
                <c:pt idx="1574">
                  <c:v>769.65</c:v>
                </c:pt>
                <c:pt idx="1575">
                  <c:v>769.65</c:v>
                </c:pt>
                <c:pt idx="1576">
                  <c:v>769.65</c:v>
                </c:pt>
                <c:pt idx="1577">
                  <c:v>769.65</c:v>
                </c:pt>
                <c:pt idx="1578">
                  <c:v>769.65</c:v>
                </c:pt>
                <c:pt idx="1579">
                  <c:v>769.65</c:v>
                </c:pt>
                <c:pt idx="1580">
                  <c:v>769.65</c:v>
                </c:pt>
                <c:pt idx="1581">
                  <c:v>769.65</c:v>
                </c:pt>
                <c:pt idx="1582">
                  <c:v>769.65</c:v>
                </c:pt>
                <c:pt idx="1583">
                  <c:v>769.65</c:v>
                </c:pt>
                <c:pt idx="1584">
                  <c:v>769.65</c:v>
                </c:pt>
                <c:pt idx="1585">
                  <c:v>769.65</c:v>
                </c:pt>
                <c:pt idx="1586">
                  <c:v>769.65</c:v>
                </c:pt>
                <c:pt idx="1587">
                  <c:v>769.65</c:v>
                </c:pt>
                <c:pt idx="1588">
                  <c:v>769.65</c:v>
                </c:pt>
                <c:pt idx="1589">
                  <c:v>769.65</c:v>
                </c:pt>
                <c:pt idx="1590">
                  <c:v>769.65</c:v>
                </c:pt>
                <c:pt idx="1591">
                  <c:v>769.65</c:v>
                </c:pt>
                <c:pt idx="1592">
                  <c:v>769.65</c:v>
                </c:pt>
                <c:pt idx="1593">
                  <c:v>769.65</c:v>
                </c:pt>
                <c:pt idx="1594">
                  <c:v>769.65</c:v>
                </c:pt>
                <c:pt idx="1595">
                  <c:v>769.65</c:v>
                </c:pt>
                <c:pt idx="1596">
                  <c:v>769.65</c:v>
                </c:pt>
                <c:pt idx="1597">
                  <c:v>769.65</c:v>
                </c:pt>
                <c:pt idx="1598">
                  <c:v>769.65</c:v>
                </c:pt>
                <c:pt idx="1599">
                  <c:v>769.65</c:v>
                </c:pt>
                <c:pt idx="1600">
                  <c:v>769.65</c:v>
                </c:pt>
                <c:pt idx="1601">
                  <c:v>769.65</c:v>
                </c:pt>
                <c:pt idx="1602">
                  <c:v>769.65</c:v>
                </c:pt>
                <c:pt idx="1603">
                  <c:v>769.65</c:v>
                </c:pt>
                <c:pt idx="1604">
                  <c:v>769.65</c:v>
                </c:pt>
                <c:pt idx="1605">
                  <c:v>769.65</c:v>
                </c:pt>
                <c:pt idx="1606">
                  <c:v>769.65</c:v>
                </c:pt>
                <c:pt idx="1607">
                  <c:v>769.65</c:v>
                </c:pt>
                <c:pt idx="1608">
                  <c:v>769.65</c:v>
                </c:pt>
                <c:pt idx="1609">
                  <c:v>769.65</c:v>
                </c:pt>
                <c:pt idx="1610">
                  <c:v>769.65</c:v>
                </c:pt>
                <c:pt idx="1611">
                  <c:v>769.65</c:v>
                </c:pt>
                <c:pt idx="1612">
                  <c:v>769.65</c:v>
                </c:pt>
                <c:pt idx="1613">
                  <c:v>769.65</c:v>
                </c:pt>
                <c:pt idx="1614">
                  <c:v>769.65</c:v>
                </c:pt>
                <c:pt idx="1615">
                  <c:v>769.65</c:v>
                </c:pt>
                <c:pt idx="1616">
                  <c:v>769.65</c:v>
                </c:pt>
                <c:pt idx="1617">
                  <c:v>769.65</c:v>
                </c:pt>
                <c:pt idx="1618">
                  <c:v>769.65</c:v>
                </c:pt>
                <c:pt idx="1619">
                  <c:v>769.65</c:v>
                </c:pt>
                <c:pt idx="1620">
                  <c:v>769.65</c:v>
                </c:pt>
                <c:pt idx="1621">
                  <c:v>769.65</c:v>
                </c:pt>
                <c:pt idx="1622">
                  <c:v>769.65</c:v>
                </c:pt>
                <c:pt idx="1623">
                  <c:v>769.65</c:v>
                </c:pt>
                <c:pt idx="1624">
                  <c:v>769.65</c:v>
                </c:pt>
                <c:pt idx="1625">
                  <c:v>769.65</c:v>
                </c:pt>
                <c:pt idx="1626">
                  <c:v>769.65</c:v>
                </c:pt>
                <c:pt idx="1627">
                  <c:v>769.65</c:v>
                </c:pt>
                <c:pt idx="1628">
                  <c:v>769.65</c:v>
                </c:pt>
                <c:pt idx="1629">
                  <c:v>769.65</c:v>
                </c:pt>
                <c:pt idx="1630">
                  <c:v>769.65</c:v>
                </c:pt>
                <c:pt idx="1631">
                  <c:v>769.65</c:v>
                </c:pt>
                <c:pt idx="1632">
                  <c:v>769.65</c:v>
                </c:pt>
                <c:pt idx="1633">
                  <c:v>769.65</c:v>
                </c:pt>
                <c:pt idx="1634">
                  <c:v>769.65</c:v>
                </c:pt>
                <c:pt idx="1635">
                  <c:v>769.65</c:v>
                </c:pt>
                <c:pt idx="1636">
                  <c:v>769.65</c:v>
                </c:pt>
                <c:pt idx="1637">
                  <c:v>769.65</c:v>
                </c:pt>
                <c:pt idx="1638">
                  <c:v>769.65</c:v>
                </c:pt>
                <c:pt idx="1639">
                  <c:v>769.65</c:v>
                </c:pt>
                <c:pt idx="1640">
                  <c:v>769.65</c:v>
                </c:pt>
                <c:pt idx="1641">
                  <c:v>769.65</c:v>
                </c:pt>
                <c:pt idx="1642">
                  <c:v>769.65</c:v>
                </c:pt>
                <c:pt idx="1643">
                  <c:v>769.65</c:v>
                </c:pt>
                <c:pt idx="1644">
                  <c:v>769.65</c:v>
                </c:pt>
                <c:pt idx="1645">
                  <c:v>769.65</c:v>
                </c:pt>
                <c:pt idx="1646">
                  <c:v>769.65</c:v>
                </c:pt>
                <c:pt idx="1647">
                  <c:v>769.65</c:v>
                </c:pt>
                <c:pt idx="1648">
                  <c:v>769.65</c:v>
                </c:pt>
                <c:pt idx="1649">
                  <c:v>769.65</c:v>
                </c:pt>
                <c:pt idx="1650">
                  <c:v>769.65</c:v>
                </c:pt>
                <c:pt idx="1651">
                  <c:v>769.65</c:v>
                </c:pt>
                <c:pt idx="1652">
                  <c:v>769.65</c:v>
                </c:pt>
                <c:pt idx="1653">
                  <c:v>769.65</c:v>
                </c:pt>
                <c:pt idx="1654">
                  <c:v>769.65</c:v>
                </c:pt>
                <c:pt idx="1655">
                  <c:v>769.65</c:v>
                </c:pt>
                <c:pt idx="1656">
                  <c:v>769.65</c:v>
                </c:pt>
                <c:pt idx="1657">
                  <c:v>769.65</c:v>
                </c:pt>
                <c:pt idx="1658">
                  <c:v>769.65</c:v>
                </c:pt>
                <c:pt idx="1659">
                  <c:v>769.65</c:v>
                </c:pt>
                <c:pt idx="1660">
                  <c:v>769.65</c:v>
                </c:pt>
                <c:pt idx="1661">
                  <c:v>769.65</c:v>
                </c:pt>
                <c:pt idx="1662">
                  <c:v>769.65</c:v>
                </c:pt>
                <c:pt idx="1663">
                  <c:v>769.65</c:v>
                </c:pt>
                <c:pt idx="1664">
                  <c:v>769.65</c:v>
                </c:pt>
                <c:pt idx="1665">
                  <c:v>769.65</c:v>
                </c:pt>
                <c:pt idx="1666">
                  <c:v>769.65</c:v>
                </c:pt>
                <c:pt idx="1667">
                  <c:v>769.65</c:v>
                </c:pt>
                <c:pt idx="1668">
                  <c:v>769.65</c:v>
                </c:pt>
                <c:pt idx="1669">
                  <c:v>769.65</c:v>
                </c:pt>
                <c:pt idx="1670">
                  <c:v>769.65</c:v>
                </c:pt>
                <c:pt idx="1671">
                  <c:v>769.65</c:v>
                </c:pt>
                <c:pt idx="1672">
                  <c:v>769.65</c:v>
                </c:pt>
                <c:pt idx="1673">
                  <c:v>769.65</c:v>
                </c:pt>
                <c:pt idx="1674">
                  <c:v>769.65</c:v>
                </c:pt>
                <c:pt idx="1675">
                  <c:v>769.65</c:v>
                </c:pt>
                <c:pt idx="1676">
                  <c:v>769.65</c:v>
                </c:pt>
                <c:pt idx="1677">
                  <c:v>769.65</c:v>
                </c:pt>
                <c:pt idx="1678">
                  <c:v>769.65</c:v>
                </c:pt>
                <c:pt idx="1679">
                  <c:v>769.65</c:v>
                </c:pt>
                <c:pt idx="1680">
                  <c:v>769.65</c:v>
                </c:pt>
                <c:pt idx="1681">
                  <c:v>769.65</c:v>
                </c:pt>
                <c:pt idx="1682">
                  <c:v>769.65</c:v>
                </c:pt>
                <c:pt idx="1683">
                  <c:v>769.65</c:v>
                </c:pt>
                <c:pt idx="1684">
                  <c:v>769.65</c:v>
                </c:pt>
                <c:pt idx="1685">
                  <c:v>769.65</c:v>
                </c:pt>
                <c:pt idx="1686">
                  <c:v>769.65</c:v>
                </c:pt>
                <c:pt idx="1687">
                  <c:v>769.65</c:v>
                </c:pt>
                <c:pt idx="1688">
                  <c:v>769.65</c:v>
                </c:pt>
                <c:pt idx="1689">
                  <c:v>769.65</c:v>
                </c:pt>
                <c:pt idx="1690">
                  <c:v>769.65</c:v>
                </c:pt>
                <c:pt idx="1691">
                  <c:v>769.65</c:v>
                </c:pt>
                <c:pt idx="1692">
                  <c:v>769.65</c:v>
                </c:pt>
                <c:pt idx="1693">
                  <c:v>769.65</c:v>
                </c:pt>
                <c:pt idx="1694">
                  <c:v>769.65</c:v>
                </c:pt>
                <c:pt idx="1695">
                  <c:v>769.65</c:v>
                </c:pt>
                <c:pt idx="1696">
                  <c:v>769.65</c:v>
                </c:pt>
                <c:pt idx="1697">
                  <c:v>769.65</c:v>
                </c:pt>
                <c:pt idx="1698">
                  <c:v>769.65</c:v>
                </c:pt>
                <c:pt idx="1699">
                  <c:v>769.65</c:v>
                </c:pt>
                <c:pt idx="1700">
                  <c:v>769.65</c:v>
                </c:pt>
                <c:pt idx="1701">
                  <c:v>769.65</c:v>
                </c:pt>
                <c:pt idx="1702">
                  <c:v>769.65</c:v>
                </c:pt>
                <c:pt idx="1703">
                  <c:v>769.65</c:v>
                </c:pt>
                <c:pt idx="1704">
                  <c:v>769.65</c:v>
                </c:pt>
                <c:pt idx="1705">
                  <c:v>769.65</c:v>
                </c:pt>
                <c:pt idx="1706">
                  <c:v>769.65</c:v>
                </c:pt>
                <c:pt idx="1707">
                  <c:v>769.65</c:v>
                </c:pt>
                <c:pt idx="1708">
                  <c:v>769.65</c:v>
                </c:pt>
                <c:pt idx="1709">
                  <c:v>769.65</c:v>
                </c:pt>
                <c:pt idx="1710">
                  <c:v>769.65</c:v>
                </c:pt>
                <c:pt idx="1711">
                  <c:v>769.65</c:v>
                </c:pt>
                <c:pt idx="1712">
                  <c:v>769.65</c:v>
                </c:pt>
                <c:pt idx="1713">
                  <c:v>769.65</c:v>
                </c:pt>
                <c:pt idx="1714">
                  <c:v>769.65</c:v>
                </c:pt>
                <c:pt idx="1715">
                  <c:v>769.65</c:v>
                </c:pt>
                <c:pt idx="1716">
                  <c:v>769.65</c:v>
                </c:pt>
                <c:pt idx="1717">
                  <c:v>769.65</c:v>
                </c:pt>
                <c:pt idx="1718">
                  <c:v>769.65</c:v>
                </c:pt>
                <c:pt idx="1719">
                  <c:v>769.65</c:v>
                </c:pt>
                <c:pt idx="1720">
                  <c:v>769.65</c:v>
                </c:pt>
                <c:pt idx="1721">
                  <c:v>769.65</c:v>
                </c:pt>
                <c:pt idx="1722">
                  <c:v>769.65</c:v>
                </c:pt>
                <c:pt idx="1723">
                  <c:v>769.65</c:v>
                </c:pt>
                <c:pt idx="1724">
                  <c:v>769.65</c:v>
                </c:pt>
                <c:pt idx="1725">
                  <c:v>769.65</c:v>
                </c:pt>
                <c:pt idx="1726">
                  <c:v>769.65</c:v>
                </c:pt>
                <c:pt idx="1727">
                  <c:v>769.65</c:v>
                </c:pt>
                <c:pt idx="1728">
                  <c:v>769.65</c:v>
                </c:pt>
                <c:pt idx="1729">
                  <c:v>769.65</c:v>
                </c:pt>
                <c:pt idx="1730">
                  <c:v>769.65</c:v>
                </c:pt>
                <c:pt idx="1731">
                  <c:v>769.65</c:v>
                </c:pt>
                <c:pt idx="1732">
                  <c:v>769.65</c:v>
                </c:pt>
                <c:pt idx="1733">
                  <c:v>769.65</c:v>
                </c:pt>
                <c:pt idx="1734">
                  <c:v>769.65</c:v>
                </c:pt>
                <c:pt idx="1735">
                  <c:v>769.65</c:v>
                </c:pt>
                <c:pt idx="1736">
                  <c:v>769.65</c:v>
                </c:pt>
                <c:pt idx="1737">
                  <c:v>769.65</c:v>
                </c:pt>
                <c:pt idx="1738">
                  <c:v>769.65</c:v>
                </c:pt>
                <c:pt idx="1739">
                  <c:v>769.65</c:v>
                </c:pt>
                <c:pt idx="1740">
                  <c:v>769.65</c:v>
                </c:pt>
                <c:pt idx="1741">
                  <c:v>769.65</c:v>
                </c:pt>
                <c:pt idx="1742">
                  <c:v>769.65</c:v>
                </c:pt>
                <c:pt idx="1743">
                  <c:v>769.65</c:v>
                </c:pt>
                <c:pt idx="1744">
                  <c:v>769.65</c:v>
                </c:pt>
                <c:pt idx="1745">
                  <c:v>769.65</c:v>
                </c:pt>
                <c:pt idx="1746">
                  <c:v>769.65</c:v>
                </c:pt>
                <c:pt idx="1747">
                  <c:v>769.65</c:v>
                </c:pt>
                <c:pt idx="1748">
                  <c:v>769.65</c:v>
                </c:pt>
                <c:pt idx="1749">
                  <c:v>769.65</c:v>
                </c:pt>
                <c:pt idx="1750">
                  <c:v>769.65</c:v>
                </c:pt>
                <c:pt idx="1751">
                  <c:v>769.65</c:v>
                </c:pt>
                <c:pt idx="1752">
                  <c:v>769.65</c:v>
                </c:pt>
                <c:pt idx="1753">
                  <c:v>769.65</c:v>
                </c:pt>
                <c:pt idx="1754">
                  <c:v>769.65</c:v>
                </c:pt>
                <c:pt idx="1755">
                  <c:v>769.65</c:v>
                </c:pt>
                <c:pt idx="1756">
                  <c:v>769.65</c:v>
                </c:pt>
                <c:pt idx="1757">
                  <c:v>769.65</c:v>
                </c:pt>
                <c:pt idx="1758">
                  <c:v>769.65</c:v>
                </c:pt>
                <c:pt idx="1759">
                  <c:v>769.65</c:v>
                </c:pt>
                <c:pt idx="1760">
                  <c:v>769.65</c:v>
                </c:pt>
                <c:pt idx="1761">
                  <c:v>769.65</c:v>
                </c:pt>
                <c:pt idx="1762">
                  <c:v>769.65</c:v>
                </c:pt>
                <c:pt idx="1763">
                  <c:v>769.65</c:v>
                </c:pt>
                <c:pt idx="1764">
                  <c:v>769.65</c:v>
                </c:pt>
                <c:pt idx="1765">
                  <c:v>769.65</c:v>
                </c:pt>
                <c:pt idx="1766">
                  <c:v>769.65</c:v>
                </c:pt>
                <c:pt idx="1767">
                  <c:v>769.65</c:v>
                </c:pt>
                <c:pt idx="1768">
                  <c:v>769.65</c:v>
                </c:pt>
                <c:pt idx="1769">
                  <c:v>769.65</c:v>
                </c:pt>
                <c:pt idx="1770">
                  <c:v>769.65</c:v>
                </c:pt>
                <c:pt idx="1771">
                  <c:v>769.65</c:v>
                </c:pt>
                <c:pt idx="1772">
                  <c:v>769.65</c:v>
                </c:pt>
                <c:pt idx="1773">
                  <c:v>769.65</c:v>
                </c:pt>
                <c:pt idx="1774">
                  <c:v>769.65</c:v>
                </c:pt>
                <c:pt idx="1775">
                  <c:v>769.65</c:v>
                </c:pt>
                <c:pt idx="1776">
                  <c:v>769.65</c:v>
                </c:pt>
                <c:pt idx="1777">
                  <c:v>769.65</c:v>
                </c:pt>
                <c:pt idx="1778">
                  <c:v>769.65</c:v>
                </c:pt>
                <c:pt idx="1779">
                  <c:v>769.65</c:v>
                </c:pt>
                <c:pt idx="1780">
                  <c:v>769.65</c:v>
                </c:pt>
                <c:pt idx="1781">
                  <c:v>769.65</c:v>
                </c:pt>
                <c:pt idx="1782">
                  <c:v>769.65</c:v>
                </c:pt>
                <c:pt idx="1783">
                  <c:v>769.65</c:v>
                </c:pt>
                <c:pt idx="1784">
                  <c:v>769.65</c:v>
                </c:pt>
                <c:pt idx="1785">
                  <c:v>769.65</c:v>
                </c:pt>
                <c:pt idx="1786">
                  <c:v>769.65</c:v>
                </c:pt>
                <c:pt idx="1787">
                  <c:v>769.65</c:v>
                </c:pt>
                <c:pt idx="1788">
                  <c:v>769.65</c:v>
                </c:pt>
                <c:pt idx="1789">
                  <c:v>769.65</c:v>
                </c:pt>
                <c:pt idx="1790">
                  <c:v>769.65</c:v>
                </c:pt>
                <c:pt idx="1791">
                  <c:v>769.65</c:v>
                </c:pt>
                <c:pt idx="1792">
                  <c:v>769.65</c:v>
                </c:pt>
                <c:pt idx="1793">
                  <c:v>769.65</c:v>
                </c:pt>
                <c:pt idx="1794">
                  <c:v>769.65</c:v>
                </c:pt>
                <c:pt idx="1795">
                  <c:v>769.65</c:v>
                </c:pt>
                <c:pt idx="1796">
                  <c:v>769.65</c:v>
                </c:pt>
                <c:pt idx="1797">
                  <c:v>769.65</c:v>
                </c:pt>
                <c:pt idx="1798">
                  <c:v>769.65</c:v>
                </c:pt>
                <c:pt idx="1799">
                  <c:v>769.65</c:v>
                </c:pt>
                <c:pt idx="1800">
                  <c:v>769.65</c:v>
                </c:pt>
                <c:pt idx="1801">
                  <c:v>769.65</c:v>
                </c:pt>
                <c:pt idx="1802">
                  <c:v>769.65</c:v>
                </c:pt>
                <c:pt idx="1803">
                  <c:v>769.65</c:v>
                </c:pt>
                <c:pt idx="1804">
                  <c:v>769.65</c:v>
                </c:pt>
                <c:pt idx="1805">
                  <c:v>769.65</c:v>
                </c:pt>
                <c:pt idx="1806">
                  <c:v>769.65</c:v>
                </c:pt>
                <c:pt idx="1807">
                  <c:v>769.65</c:v>
                </c:pt>
                <c:pt idx="1808">
                  <c:v>769.65</c:v>
                </c:pt>
                <c:pt idx="1809">
                  <c:v>769.65</c:v>
                </c:pt>
                <c:pt idx="1810">
                  <c:v>769.65</c:v>
                </c:pt>
                <c:pt idx="1811">
                  <c:v>769.65</c:v>
                </c:pt>
                <c:pt idx="1812">
                  <c:v>769.65</c:v>
                </c:pt>
                <c:pt idx="1813">
                  <c:v>769.65</c:v>
                </c:pt>
                <c:pt idx="1814">
                  <c:v>769.65</c:v>
                </c:pt>
                <c:pt idx="1815">
                  <c:v>769.65</c:v>
                </c:pt>
                <c:pt idx="1816">
                  <c:v>769.65</c:v>
                </c:pt>
                <c:pt idx="1817">
                  <c:v>769.65</c:v>
                </c:pt>
                <c:pt idx="1818">
                  <c:v>769.65</c:v>
                </c:pt>
                <c:pt idx="1819">
                  <c:v>769.65</c:v>
                </c:pt>
                <c:pt idx="1820">
                  <c:v>769.65</c:v>
                </c:pt>
                <c:pt idx="1821">
                  <c:v>769.65</c:v>
                </c:pt>
                <c:pt idx="1822">
                  <c:v>769.65</c:v>
                </c:pt>
                <c:pt idx="1823">
                  <c:v>769.65</c:v>
                </c:pt>
                <c:pt idx="1824">
                  <c:v>769.65</c:v>
                </c:pt>
                <c:pt idx="1825">
                  <c:v>769.65</c:v>
                </c:pt>
                <c:pt idx="1826">
                  <c:v>769.65</c:v>
                </c:pt>
                <c:pt idx="1827">
                  <c:v>769.65</c:v>
                </c:pt>
                <c:pt idx="1828">
                  <c:v>769.65</c:v>
                </c:pt>
                <c:pt idx="1829">
                  <c:v>769.65</c:v>
                </c:pt>
                <c:pt idx="1830">
                  <c:v>769.65</c:v>
                </c:pt>
                <c:pt idx="1831">
                  <c:v>769.65</c:v>
                </c:pt>
                <c:pt idx="1832">
                  <c:v>769.65</c:v>
                </c:pt>
                <c:pt idx="1833">
                  <c:v>769.65</c:v>
                </c:pt>
                <c:pt idx="1834">
                  <c:v>769.65</c:v>
                </c:pt>
                <c:pt idx="1835">
                  <c:v>769.65</c:v>
                </c:pt>
                <c:pt idx="1836">
                  <c:v>769.65</c:v>
                </c:pt>
                <c:pt idx="1837">
                  <c:v>769.65</c:v>
                </c:pt>
                <c:pt idx="1838">
                  <c:v>769.65</c:v>
                </c:pt>
                <c:pt idx="1839">
                  <c:v>769.65</c:v>
                </c:pt>
                <c:pt idx="1840">
                  <c:v>769.65</c:v>
                </c:pt>
                <c:pt idx="1841">
                  <c:v>769.65</c:v>
                </c:pt>
                <c:pt idx="1842">
                  <c:v>769.65</c:v>
                </c:pt>
                <c:pt idx="1843">
                  <c:v>769.65</c:v>
                </c:pt>
                <c:pt idx="1844">
                  <c:v>769.65</c:v>
                </c:pt>
                <c:pt idx="1845">
                  <c:v>769.65</c:v>
                </c:pt>
                <c:pt idx="1846">
                  <c:v>769.65</c:v>
                </c:pt>
                <c:pt idx="1847">
                  <c:v>769.65</c:v>
                </c:pt>
                <c:pt idx="1848">
                  <c:v>769.65</c:v>
                </c:pt>
                <c:pt idx="1849">
                  <c:v>769.65</c:v>
                </c:pt>
                <c:pt idx="1850">
                  <c:v>769.65</c:v>
                </c:pt>
                <c:pt idx="1851">
                  <c:v>769.65</c:v>
                </c:pt>
                <c:pt idx="1852">
                  <c:v>769.65</c:v>
                </c:pt>
                <c:pt idx="1853">
                  <c:v>769.65</c:v>
                </c:pt>
                <c:pt idx="1854">
                  <c:v>769.65</c:v>
                </c:pt>
                <c:pt idx="1855">
                  <c:v>769.65</c:v>
                </c:pt>
                <c:pt idx="1856">
                  <c:v>769.65</c:v>
                </c:pt>
                <c:pt idx="1857">
                  <c:v>769.65</c:v>
                </c:pt>
                <c:pt idx="1858">
                  <c:v>769.65</c:v>
                </c:pt>
                <c:pt idx="1859">
                  <c:v>769.65</c:v>
                </c:pt>
                <c:pt idx="1860">
                  <c:v>769.65</c:v>
                </c:pt>
                <c:pt idx="1861">
                  <c:v>769.65</c:v>
                </c:pt>
                <c:pt idx="1862">
                  <c:v>769.65</c:v>
                </c:pt>
                <c:pt idx="1863">
                  <c:v>769.65</c:v>
                </c:pt>
                <c:pt idx="1864">
                  <c:v>769.65</c:v>
                </c:pt>
                <c:pt idx="1865">
                  <c:v>769.65</c:v>
                </c:pt>
                <c:pt idx="1866">
                  <c:v>769.65</c:v>
                </c:pt>
                <c:pt idx="1867">
                  <c:v>769.65</c:v>
                </c:pt>
                <c:pt idx="1868">
                  <c:v>769.65</c:v>
                </c:pt>
                <c:pt idx="1869">
                  <c:v>769.65</c:v>
                </c:pt>
                <c:pt idx="1870">
                  <c:v>769.65</c:v>
                </c:pt>
                <c:pt idx="1871">
                  <c:v>769.65</c:v>
                </c:pt>
                <c:pt idx="1872">
                  <c:v>769.65</c:v>
                </c:pt>
                <c:pt idx="1873">
                  <c:v>769.65</c:v>
                </c:pt>
                <c:pt idx="1874">
                  <c:v>769.65</c:v>
                </c:pt>
                <c:pt idx="1875">
                  <c:v>769.65</c:v>
                </c:pt>
                <c:pt idx="1876">
                  <c:v>769.65</c:v>
                </c:pt>
                <c:pt idx="1877">
                  <c:v>769.65</c:v>
                </c:pt>
                <c:pt idx="1878">
                  <c:v>769.65</c:v>
                </c:pt>
                <c:pt idx="1879">
                  <c:v>769.65</c:v>
                </c:pt>
                <c:pt idx="1880">
                  <c:v>769.65</c:v>
                </c:pt>
                <c:pt idx="1881">
                  <c:v>769.65</c:v>
                </c:pt>
                <c:pt idx="1882">
                  <c:v>769.65</c:v>
                </c:pt>
                <c:pt idx="1883">
                  <c:v>769.65</c:v>
                </c:pt>
                <c:pt idx="1884">
                  <c:v>769.65</c:v>
                </c:pt>
                <c:pt idx="1885">
                  <c:v>769.65</c:v>
                </c:pt>
                <c:pt idx="1886">
                  <c:v>769.65</c:v>
                </c:pt>
                <c:pt idx="1887">
                  <c:v>769.65</c:v>
                </c:pt>
                <c:pt idx="1888">
                  <c:v>769.65</c:v>
                </c:pt>
                <c:pt idx="1889">
                  <c:v>769.65</c:v>
                </c:pt>
                <c:pt idx="1890">
                  <c:v>769.65</c:v>
                </c:pt>
                <c:pt idx="1891">
                  <c:v>769.65</c:v>
                </c:pt>
                <c:pt idx="1892">
                  <c:v>769.65</c:v>
                </c:pt>
                <c:pt idx="1893">
                  <c:v>769.65</c:v>
                </c:pt>
                <c:pt idx="1894">
                  <c:v>769.65</c:v>
                </c:pt>
                <c:pt idx="1895">
                  <c:v>769.65</c:v>
                </c:pt>
                <c:pt idx="1896">
                  <c:v>769.65</c:v>
                </c:pt>
                <c:pt idx="1897">
                  <c:v>769.65</c:v>
                </c:pt>
                <c:pt idx="1898">
                  <c:v>769.65</c:v>
                </c:pt>
                <c:pt idx="1899">
                  <c:v>769.65</c:v>
                </c:pt>
                <c:pt idx="1900">
                  <c:v>769.65</c:v>
                </c:pt>
                <c:pt idx="1901">
                  <c:v>769.65</c:v>
                </c:pt>
                <c:pt idx="1902">
                  <c:v>769.65</c:v>
                </c:pt>
                <c:pt idx="1903">
                  <c:v>769.65</c:v>
                </c:pt>
                <c:pt idx="1904">
                  <c:v>769.65</c:v>
                </c:pt>
                <c:pt idx="1905">
                  <c:v>769.65</c:v>
                </c:pt>
                <c:pt idx="1906">
                  <c:v>769.65</c:v>
                </c:pt>
                <c:pt idx="1907">
                  <c:v>769.65</c:v>
                </c:pt>
                <c:pt idx="1908">
                  <c:v>769.65</c:v>
                </c:pt>
                <c:pt idx="1909">
                  <c:v>769.65</c:v>
                </c:pt>
                <c:pt idx="1910">
                  <c:v>769.65</c:v>
                </c:pt>
                <c:pt idx="1911">
                  <c:v>769.65</c:v>
                </c:pt>
                <c:pt idx="1912">
                  <c:v>769.65</c:v>
                </c:pt>
                <c:pt idx="1913">
                  <c:v>769.65</c:v>
                </c:pt>
                <c:pt idx="1914">
                  <c:v>769.65</c:v>
                </c:pt>
                <c:pt idx="1915">
                  <c:v>769.65</c:v>
                </c:pt>
                <c:pt idx="1916">
                  <c:v>769.65</c:v>
                </c:pt>
                <c:pt idx="1917">
                  <c:v>769.65</c:v>
                </c:pt>
                <c:pt idx="1918">
                  <c:v>769.65</c:v>
                </c:pt>
                <c:pt idx="1919">
                  <c:v>769.65</c:v>
                </c:pt>
                <c:pt idx="1920">
                  <c:v>769.65</c:v>
                </c:pt>
                <c:pt idx="1921">
                  <c:v>769.65</c:v>
                </c:pt>
                <c:pt idx="1922">
                  <c:v>769.65</c:v>
                </c:pt>
                <c:pt idx="1923">
                  <c:v>769.65</c:v>
                </c:pt>
                <c:pt idx="1924">
                  <c:v>769.65</c:v>
                </c:pt>
                <c:pt idx="1925">
                  <c:v>769.65</c:v>
                </c:pt>
                <c:pt idx="1926">
                  <c:v>769.65</c:v>
                </c:pt>
                <c:pt idx="1927">
                  <c:v>769.65</c:v>
                </c:pt>
                <c:pt idx="1928">
                  <c:v>769.65</c:v>
                </c:pt>
                <c:pt idx="1929">
                  <c:v>769.65</c:v>
                </c:pt>
                <c:pt idx="1930">
                  <c:v>769.65</c:v>
                </c:pt>
                <c:pt idx="1931">
                  <c:v>769.65</c:v>
                </c:pt>
                <c:pt idx="1932">
                  <c:v>769.65</c:v>
                </c:pt>
                <c:pt idx="1933">
                  <c:v>769.65</c:v>
                </c:pt>
                <c:pt idx="1934">
                  <c:v>769.65</c:v>
                </c:pt>
                <c:pt idx="1935">
                  <c:v>769.65</c:v>
                </c:pt>
                <c:pt idx="1936">
                  <c:v>769.65</c:v>
                </c:pt>
                <c:pt idx="1937">
                  <c:v>769.65</c:v>
                </c:pt>
                <c:pt idx="1938">
                  <c:v>769.65</c:v>
                </c:pt>
                <c:pt idx="1939">
                  <c:v>769.65</c:v>
                </c:pt>
                <c:pt idx="1940">
                  <c:v>769.65</c:v>
                </c:pt>
                <c:pt idx="1941">
                  <c:v>769.65</c:v>
                </c:pt>
                <c:pt idx="1942">
                  <c:v>769.65</c:v>
                </c:pt>
                <c:pt idx="1943">
                  <c:v>769.65</c:v>
                </c:pt>
                <c:pt idx="1944">
                  <c:v>769.65</c:v>
                </c:pt>
                <c:pt idx="1945">
                  <c:v>769.65</c:v>
                </c:pt>
                <c:pt idx="1946">
                  <c:v>769.65</c:v>
                </c:pt>
                <c:pt idx="1947">
                  <c:v>769.65</c:v>
                </c:pt>
                <c:pt idx="1948">
                  <c:v>769.65</c:v>
                </c:pt>
                <c:pt idx="1949">
                  <c:v>769.65</c:v>
                </c:pt>
                <c:pt idx="1950">
                  <c:v>769.65</c:v>
                </c:pt>
                <c:pt idx="1951">
                  <c:v>769.65</c:v>
                </c:pt>
                <c:pt idx="1952">
                  <c:v>769.65</c:v>
                </c:pt>
                <c:pt idx="1953">
                  <c:v>769.65</c:v>
                </c:pt>
                <c:pt idx="1954">
                  <c:v>769.65</c:v>
                </c:pt>
                <c:pt idx="1955">
                  <c:v>769.65</c:v>
                </c:pt>
                <c:pt idx="1956">
                  <c:v>769.65</c:v>
                </c:pt>
                <c:pt idx="1957">
                  <c:v>769.65</c:v>
                </c:pt>
                <c:pt idx="1958">
                  <c:v>769.65</c:v>
                </c:pt>
                <c:pt idx="1959">
                  <c:v>769.65</c:v>
                </c:pt>
                <c:pt idx="1960">
                  <c:v>769.65</c:v>
                </c:pt>
                <c:pt idx="1961">
                  <c:v>769.65</c:v>
                </c:pt>
                <c:pt idx="1962">
                  <c:v>769.65</c:v>
                </c:pt>
                <c:pt idx="1963">
                  <c:v>769.65</c:v>
                </c:pt>
                <c:pt idx="1964">
                  <c:v>769.65</c:v>
                </c:pt>
                <c:pt idx="1965">
                  <c:v>769.65</c:v>
                </c:pt>
                <c:pt idx="1966">
                  <c:v>769.65</c:v>
                </c:pt>
                <c:pt idx="1967">
                  <c:v>769.65</c:v>
                </c:pt>
                <c:pt idx="1968">
                  <c:v>769.65</c:v>
                </c:pt>
                <c:pt idx="1969">
                  <c:v>769.65</c:v>
                </c:pt>
                <c:pt idx="1970">
                  <c:v>769.65</c:v>
                </c:pt>
                <c:pt idx="1971">
                  <c:v>769.65</c:v>
                </c:pt>
                <c:pt idx="1972">
                  <c:v>769.65</c:v>
                </c:pt>
                <c:pt idx="1973">
                  <c:v>769.65</c:v>
                </c:pt>
                <c:pt idx="1974">
                  <c:v>769.65</c:v>
                </c:pt>
                <c:pt idx="1975">
                  <c:v>769.65</c:v>
                </c:pt>
                <c:pt idx="1976">
                  <c:v>769.65</c:v>
                </c:pt>
                <c:pt idx="1977">
                  <c:v>769.65</c:v>
                </c:pt>
                <c:pt idx="1978">
                  <c:v>769.65</c:v>
                </c:pt>
                <c:pt idx="1979">
                  <c:v>769.65</c:v>
                </c:pt>
                <c:pt idx="1980">
                  <c:v>769.65</c:v>
                </c:pt>
                <c:pt idx="1981">
                  <c:v>769.65</c:v>
                </c:pt>
                <c:pt idx="1982">
                  <c:v>769.65</c:v>
                </c:pt>
                <c:pt idx="1983">
                  <c:v>769.65</c:v>
                </c:pt>
                <c:pt idx="1984">
                  <c:v>769.65</c:v>
                </c:pt>
                <c:pt idx="1985">
                  <c:v>769.65</c:v>
                </c:pt>
                <c:pt idx="1986">
                  <c:v>769.65</c:v>
                </c:pt>
                <c:pt idx="1987">
                  <c:v>769.65</c:v>
                </c:pt>
                <c:pt idx="1988">
                  <c:v>769.65</c:v>
                </c:pt>
                <c:pt idx="1989">
                  <c:v>769.65</c:v>
                </c:pt>
                <c:pt idx="1990">
                  <c:v>769.65</c:v>
                </c:pt>
                <c:pt idx="1991">
                  <c:v>769.65</c:v>
                </c:pt>
                <c:pt idx="1992">
                  <c:v>769.65</c:v>
                </c:pt>
                <c:pt idx="1993">
                  <c:v>769.65</c:v>
                </c:pt>
                <c:pt idx="1994">
                  <c:v>769.65</c:v>
                </c:pt>
                <c:pt idx="1995">
                  <c:v>769.65</c:v>
                </c:pt>
                <c:pt idx="1996">
                  <c:v>769.65</c:v>
                </c:pt>
                <c:pt idx="1997">
                  <c:v>769.65</c:v>
                </c:pt>
                <c:pt idx="1998">
                  <c:v>769.65</c:v>
                </c:pt>
                <c:pt idx="1999">
                  <c:v>769.65</c:v>
                </c:pt>
                <c:pt idx="2000">
                  <c:v>769.65</c:v>
                </c:pt>
                <c:pt idx="2001">
                  <c:v>769.65</c:v>
                </c:pt>
                <c:pt idx="2002">
                  <c:v>769.65</c:v>
                </c:pt>
                <c:pt idx="2003">
                  <c:v>769.65</c:v>
                </c:pt>
                <c:pt idx="2004">
                  <c:v>769.65</c:v>
                </c:pt>
                <c:pt idx="2005">
                  <c:v>769.65</c:v>
                </c:pt>
                <c:pt idx="2006">
                  <c:v>769.65</c:v>
                </c:pt>
                <c:pt idx="2007">
                  <c:v>769.65</c:v>
                </c:pt>
                <c:pt idx="2008">
                  <c:v>769.65</c:v>
                </c:pt>
                <c:pt idx="2009">
                  <c:v>769.65</c:v>
                </c:pt>
                <c:pt idx="2010">
                  <c:v>769.65</c:v>
                </c:pt>
                <c:pt idx="2011">
                  <c:v>769.65</c:v>
                </c:pt>
                <c:pt idx="2012">
                  <c:v>769.65</c:v>
                </c:pt>
                <c:pt idx="2013">
                  <c:v>769.65</c:v>
                </c:pt>
                <c:pt idx="2014">
                  <c:v>769.65</c:v>
                </c:pt>
                <c:pt idx="2015">
                  <c:v>769.65</c:v>
                </c:pt>
                <c:pt idx="2016">
                  <c:v>769.65</c:v>
                </c:pt>
                <c:pt idx="2017">
                  <c:v>769.65</c:v>
                </c:pt>
                <c:pt idx="2018">
                  <c:v>769.65</c:v>
                </c:pt>
                <c:pt idx="2019">
                  <c:v>769.65</c:v>
                </c:pt>
                <c:pt idx="2020">
                  <c:v>769.65</c:v>
                </c:pt>
                <c:pt idx="2021">
                  <c:v>769.65</c:v>
                </c:pt>
                <c:pt idx="2022">
                  <c:v>769.65</c:v>
                </c:pt>
                <c:pt idx="2023">
                  <c:v>769.65</c:v>
                </c:pt>
                <c:pt idx="2024">
                  <c:v>769.65</c:v>
                </c:pt>
                <c:pt idx="2025">
                  <c:v>769.65</c:v>
                </c:pt>
                <c:pt idx="2026">
                  <c:v>769.65</c:v>
                </c:pt>
                <c:pt idx="2027">
                  <c:v>769.65</c:v>
                </c:pt>
                <c:pt idx="2028">
                  <c:v>769.65</c:v>
                </c:pt>
                <c:pt idx="2029">
                  <c:v>769.65</c:v>
                </c:pt>
                <c:pt idx="2030">
                  <c:v>769.65</c:v>
                </c:pt>
                <c:pt idx="2031">
                  <c:v>769.65</c:v>
                </c:pt>
                <c:pt idx="2032">
                  <c:v>769.65</c:v>
                </c:pt>
                <c:pt idx="2033">
                  <c:v>769.65</c:v>
                </c:pt>
                <c:pt idx="2034">
                  <c:v>769.65</c:v>
                </c:pt>
                <c:pt idx="2035">
                  <c:v>769.65</c:v>
                </c:pt>
                <c:pt idx="2036">
                  <c:v>769.65</c:v>
                </c:pt>
                <c:pt idx="2037">
                  <c:v>769.65</c:v>
                </c:pt>
                <c:pt idx="2038">
                  <c:v>769.65</c:v>
                </c:pt>
                <c:pt idx="2039">
                  <c:v>769.65</c:v>
                </c:pt>
                <c:pt idx="2040">
                  <c:v>769.65</c:v>
                </c:pt>
                <c:pt idx="2041">
                  <c:v>769.65</c:v>
                </c:pt>
                <c:pt idx="2042">
                  <c:v>769.65</c:v>
                </c:pt>
                <c:pt idx="2043">
                  <c:v>769.65</c:v>
                </c:pt>
                <c:pt idx="2044">
                  <c:v>769.65</c:v>
                </c:pt>
                <c:pt idx="2045">
                  <c:v>769.65</c:v>
                </c:pt>
                <c:pt idx="2046">
                  <c:v>769.65</c:v>
                </c:pt>
                <c:pt idx="2047">
                  <c:v>769.65</c:v>
                </c:pt>
                <c:pt idx="2048">
                  <c:v>769.65</c:v>
                </c:pt>
                <c:pt idx="2049">
                  <c:v>769.65</c:v>
                </c:pt>
                <c:pt idx="2050">
                  <c:v>769.65</c:v>
                </c:pt>
                <c:pt idx="2051">
                  <c:v>769.65</c:v>
                </c:pt>
                <c:pt idx="2052">
                  <c:v>769.65</c:v>
                </c:pt>
                <c:pt idx="2053">
                  <c:v>769.65</c:v>
                </c:pt>
                <c:pt idx="2054">
                  <c:v>769.65</c:v>
                </c:pt>
                <c:pt idx="2055">
                  <c:v>769.65</c:v>
                </c:pt>
                <c:pt idx="2056">
                  <c:v>769.65</c:v>
                </c:pt>
                <c:pt idx="2057">
                  <c:v>769.65</c:v>
                </c:pt>
                <c:pt idx="2058">
                  <c:v>769.65</c:v>
                </c:pt>
                <c:pt idx="2059">
                  <c:v>769.65</c:v>
                </c:pt>
                <c:pt idx="2060">
                  <c:v>769.65</c:v>
                </c:pt>
                <c:pt idx="2061">
                  <c:v>769.65</c:v>
                </c:pt>
                <c:pt idx="2062">
                  <c:v>769.65</c:v>
                </c:pt>
                <c:pt idx="2063">
                  <c:v>769.65</c:v>
                </c:pt>
                <c:pt idx="2064">
                  <c:v>769.65</c:v>
                </c:pt>
                <c:pt idx="2065">
                  <c:v>769.65</c:v>
                </c:pt>
                <c:pt idx="2066">
                  <c:v>769.65</c:v>
                </c:pt>
                <c:pt idx="2067">
                  <c:v>769.65</c:v>
                </c:pt>
                <c:pt idx="2068">
                  <c:v>769.65</c:v>
                </c:pt>
                <c:pt idx="2069">
                  <c:v>769.65</c:v>
                </c:pt>
                <c:pt idx="2070">
                  <c:v>769.65</c:v>
                </c:pt>
                <c:pt idx="2071">
                  <c:v>769.65</c:v>
                </c:pt>
                <c:pt idx="2072">
                  <c:v>769.65</c:v>
                </c:pt>
                <c:pt idx="2073">
                  <c:v>769.65</c:v>
                </c:pt>
                <c:pt idx="2074">
                  <c:v>769.65</c:v>
                </c:pt>
                <c:pt idx="2075">
                  <c:v>769.65</c:v>
                </c:pt>
                <c:pt idx="2076">
                  <c:v>769.65</c:v>
                </c:pt>
                <c:pt idx="2077">
                  <c:v>769.65</c:v>
                </c:pt>
                <c:pt idx="2078">
                  <c:v>769.65</c:v>
                </c:pt>
                <c:pt idx="2079">
                  <c:v>769.65</c:v>
                </c:pt>
                <c:pt idx="2080">
                  <c:v>769.65</c:v>
                </c:pt>
                <c:pt idx="2081">
                  <c:v>769.65</c:v>
                </c:pt>
                <c:pt idx="2082">
                  <c:v>769.65</c:v>
                </c:pt>
                <c:pt idx="2083">
                  <c:v>769.65</c:v>
                </c:pt>
                <c:pt idx="2084">
                  <c:v>769.65</c:v>
                </c:pt>
                <c:pt idx="2085">
                  <c:v>769.65</c:v>
                </c:pt>
                <c:pt idx="2086">
                  <c:v>769.65</c:v>
                </c:pt>
                <c:pt idx="2087">
                  <c:v>769.65</c:v>
                </c:pt>
                <c:pt idx="2088">
                  <c:v>769.65</c:v>
                </c:pt>
                <c:pt idx="2089">
                  <c:v>769.65</c:v>
                </c:pt>
                <c:pt idx="2090">
                  <c:v>769.65</c:v>
                </c:pt>
                <c:pt idx="2091">
                  <c:v>769.65</c:v>
                </c:pt>
                <c:pt idx="2092">
                  <c:v>769.65</c:v>
                </c:pt>
                <c:pt idx="2093">
                  <c:v>769.65</c:v>
                </c:pt>
                <c:pt idx="2094">
                  <c:v>769.65</c:v>
                </c:pt>
                <c:pt idx="2095">
                  <c:v>769.65</c:v>
                </c:pt>
                <c:pt idx="2096">
                  <c:v>769.65</c:v>
                </c:pt>
                <c:pt idx="2097">
                  <c:v>769.65</c:v>
                </c:pt>
                <c:pt idx="2098">
                  <c:v>769.65</c:v>
                </c:pt>
                <c:pt idx="2099">
                  <c:v>769.65</c:v>
                </c:pt>
                <c:pt idx="2100">
                  <c:v>769.65</c:v>
                </c:pt>
                <c:pt idx="2101">
                  <c:v>769.65</c:v>
                </c:pt>
                <c:pt idx="2102">
                  <c:v>769.65</c:v>
                </c:pt>
                <c:pt idx="2103">
                  <c:v>769.65</c:v>
                </c:pt>
                <c:pt idx="2104">
                  <c:v>769.65</c:v>
                </c:pt>
                <c:pt idx="2105">
                  <c:v>769.65</c:v>
                </c:pt>
                <c:pt idx="2106">
                  <c:v>769.65</c:v>
                </c:pt>
                <c:pt idx="2107">
                  <c:v>769.65</c:v>
                </c:pt>
                <c:pt idx="2108">
                  <c:v>769.65</c:v>
                </c:pt>
                <c:pt idx="2109">
                  <c:v>769.65</c:v>
                </c:pt>
                <c:pt idx="2110">
                  <c:v>769.65</c:v>
                </c:pt>
                <c:pt idx="2111">
                  <c:v>769.65</c:v>
                </c:pt>
                <c:pt idx="2112">
                  <c:v>769.65</c:v>
                </c:pt>
                <c:pt idx="2113">
                  <c:v>769.65</c:v>
                </c:pt>
                <c:pt idx="2114">
                  <c:v>769.65</c:v>
                </c:pt>
                <c:pt idx="2115">
                  <c:v>769.65</c:v>
                </c:pt>
                <c:pt idx="2116">
                  <c:v>769.65</c:v>
                </c:pt>
                <c:pt idx="2117">
                  <c:v>769.65</c:v>
                </c:pt>
                <c:pt idx="2118">
                  <c:v>769.65</c:v>
                </c:pt>
                <c:pt idx="2119">
                  <c:v>769.65</c:v>
                </c:pt>
                <c:pt idx="2120">
                  <c:v>769.65</c:v>
                </c:pt>
                <c:pt idx="2121">
                  <c:v>769.65</c:v>
                </c:pt>
                <c:pt idx="2122">
                  <c:v>769.65</c:v>
                </c:pt>
                <c:pt idx="2123">
                  <c:v>769.65</c:v>
                </c:pt>
                <c:pt idx="2124">
                  <c:v>769.65</c:v>
                </c:pt>
                <c:pt idx="2125">
                  <c:v>769.65</c:v>
                </c:pt>
                <c:pt idx="2126">
                  <c:v>769.65</c:v>
                </c:pt>
                <c:pt idx="2127">
                  <c:v>769.65</c:v>
                </c:pt>
                <c:pt idx="2128">
                  <c:v>769.65</c:v>
                </c:pt>
                <c:pt idx="2129">
                  <c:v>769.65</c:v>
                </c:pt>
                <c:pt idx="2130">
                  <c:v>769.65</c:v>
                </c:pt>
                <c:pt idx="2131">
                  <c:v>769.65</c:v>
                </c:pt>
                <c:pt idx="2132">
                  <c:v>769.65</c:v>
                </c:pt>
                <c:pt idx="2133">
                  <c:v>769.65</c:v>
                </c:pt>
                <c:pt idx="2134">
                  <c:v>769.65</c:v>
                </c:pt>
                <c:pt idx="2135">
                  <c:v>769.65</c:v>
                </c:pt>
                <c:pt idx="2136">
                  <c:v>769.65</c:v>
                </c:pt>
                <c:pt idx="2137">
                  <c:v>769.65</c:v>
                </c:pt>
                <c:pt idx="2138">
                  <c:v>769.65</c:v>
                </c:pt>
                <c:pt idx="2139">
                  <c:v>769.65</c:v>
                </c:pt>
                <c:pt idx="2140">
                  <c:v>769.65</c:v>
                </c:pt>
                <c:pt idx="2141">
                  <c:v>769.65</c:v>
                </c:pt>
                <c:pt idx="2142">
                  <c:v>769.65</c:v>
                </c:pt>
                <c:pt idx="2143">
                  <c:v>769.65</c:v>
                </c:pt>
                <c:pt idx="2144">
                  <c:v>769.65</c:v>
                </c:pt>
                <c:pt idx="2145">
                  <c:v>769.65</c:v>
                </c:pt>
                <c:pt idx="2146">
                  <c:v>769.65</c:v>
                </c:pt>
                <c:pt idx="2147">
                  <c:v>769.65</c:v>
                </c:pt>
                <c:pt idx="2148">
                  <c:v>769.65</c:v>
                </c:pt>
                <c:pt idx="2149">
                  <c:v>769.65</c:v>
                </c:pt>
                <c:pt idx="2150">
                  <c:v>769.65</c:v>
                </c:pt>
                <c:pt idx="2151">
                  <c:v>769.65</c:v>
                </c:pt>
                <c:pt idx="2152">
                  <c:v>769.65</c:v>
                </c:pt>
                <c:pt idx="2153">
                  <c:v>769.65</c:v>
                </c:pt>
                <c:pt idx="2154">
                  <c:v>769.65</c:v>
                </c:pt>
                <c:pt idx="2155">
                  <c:v>769.65</c:v>
                </c:pt>
                <c:pt idx="2156">
                  <c:v>769.65</c:v>
                </c:pt>
                <c:pt idx="2157">
                  <c:v>769.65</c:v>
                </c:pt>
                <c:pt idx="2158">
                  <c:v>769.65</c:v>
                </c:pt>
                <c:pt idx="2159">
                  <c:v>769.65</c:v>
                </c:pt>
                <c:pt idx="2160">
                  <c:v>769.65</c:v>
                </c:pt>
                <c:pt idx="2161">
                  <c:v>769.65</c:v>
                </c:pt>
                <c:pt idx="2162">
                  <c:v>769.65</c:v>
                </c:pt>
                <c:pt idx="2163">
                  <c:v>769.65</c:v>
                </c:pt>
                <c:pt idx="2164">
                  <c:v>769.65</c:v>
                </c:pt>
                <c:pt idx="2165">
                  <c:v>769.65</c:v>
                </c:pt>
                <c:pt idx="2166">
                  <c:v>769.65</c:v>
                </c:pt>
                <c:pt idx="2167">
                  <c:v>769.65</c:v>
                </c:pt>
                <c:pt idx="2168">
                  <c:v>769.65</c:v>
                </c:pt>
                <c:pt idx="2169">
                  <c:v>769.65</c:v>
                </c:pt>
                <c:pt idx="2170">
                  <c:v>769.65</c:v>
                </c:pt>
                <c:pt idx="2171">
                  <c:v>769.65</c:v>
                </c:pt>
                <c:pt idx="2172">
                  <c:v>769.65</c:v>
                </c:pt>
                <c:pt idx="2173">
                  <c:v>769.65</c:v>
                </c:pt>
                <c:pt idx="2174">
                  <c:v>769.65</c:v>
                </c:pt>
                <c:pt idx="2175">
                  <c:v>769.65</c:v>
                </c:pt>
                <c:pt idx="2176">
                  <c:v>769.65</c:v>
                </c:pt>
                <c:pt idx="2177">
                  <c:v>769.65</c:v>
                </c:pt>
                <c:pt idx="2178">
                  <c:v>769.65</c:v>
                </c:pt>
                <c:pt idx="2179">
                  <c:v>769.65</c:v>
                </c:pt>
                <c:pt idx="2180">
                  <c:v>769.65</c:v>
                </c:pt>
                <c:pt idx="2181">
                  <c:v>769.65</c:v>
                </c:pt>
                <c:pt idx="2182">
                  <c:v>769.65</c:v>
                </c:pt>
                <c:pt idx="2183">
                  <c:v>769.65</c:v>
                </c:pt>
                <c:pt idx="2184">
                  <c:v>769.65</c:v>
                </c:pt>
                <c:pt idx="2185">
                  <c:v>769.65</c:v>
                </c:pt>
                <c:pt idx="2186">
                  <c:v>769.65</c:v>
                </c:pt>
                <c:pt idx="2187">
                  <c:v>769.65</c:v>
                </c:pt>
                <c:pt idx="2188">
                  <c:v>769.65</c:v>
                </c:pt>
                <c:pt idx="2189">
                  <c:v>769.65</c:v>
                </c:pt>
                <c:pt idx="2190">
                  <c:v>769.65</c:v>
                </c:pt>
                <c:pt idx="2191">
                  <c:v>769.65</c:v>
                </c:pt>
                <c:pt idx="2192">
                  <c:v>769.65</c:v>
                </c:pt>
                <c:pt idx="2193">
                  <c:v>769.65</c:v>
                </c:pt>
                <c:pt idx="2194">
                  <c:v>769.65</c:v>
                </c:pt>
                <c:pt idx="2195">
                  <c:v>769.65</c:v>
                </c:pt>
                <c:pt idx="2196">
                  <c:v>769.65</c:v>
                </c:pt>
                <c:pt idx="2197">
                  <c:v>769.65</c:v>
                </c:pt>
                <c:pt idx="2198">
                  <c:v>769.65</c:v>
                </c:pt>
                <c:pt idx="2199">
                  <c:v>769.65</c:v>
                </c:pt>
                <c:pt idx="2200">
                  <c:v>769.65</c:v>
                </c:pt>
                <c:pt idx="2201">
                  <c:v>769.65</c:v>
                </c:pt>
                <c:pt idx="2202">
                  <c:v>769.65</c:v>
                </c:pt>
                <c:pt idx="2203">
                  <c:v>769.65</c:v>
                </c:pt>
                <c:pt idx="2204">
                  <c:v>769.65</c:v>
                </c:pt>
                <c:pt idx="2205">
                  <c:v>769.65</c:v>
                </c:pt>
                <c:pt idx="2206">
                  <c:v>769.65</c:v>
                </c:pt>
                <c:pt idx="2207">
                  <c:v>769.65</c:v>
                </c:pt>
                <c:pt idx="2208">
                  <c:v>769.65</c:v>
                </c:pt>
                <c:pt idx="2209">
                  <c:v>769.65</c:v>
                </c:pt>
                <c:pt idx="2210">
                  <c:v>769.65</c:v>
                </c:pt>
                <c:pt idx="2211">
                  <c:v>769.65</c:v>
                </c:pt>
                <c:pt idx="2212">
                  <c:v>769.65</c:v>
                </c:pt>
                <c:pt idx="2213">
                  <c:v>769.65</c:v>
                </c:pt>
                <c:pt idx="2214">
                  <c:v>769.65</c:v>
                </c:pt>
                <c:pt idx="2215">
                  <c:v>769.65</c:v>
                </c:pt>
                <c:pt idx="2216">
                  <c:v>769.65</c:v>
                </c:pt>
                <c:pt idx="2217">
                  <c:v>769.65</c:v>
                </c:pt>
                <c:pt idx="2218">
                  <c:v>769.65</c:v>
                </c:pt>
                <c:pt idx="2219">
                  <c:v>769.65</c:v>
                </c:pt>
                <c:pt idx="2220">
                  <c:v>769.65</c:v>
                </c:pt>
                <c:pt idx="2221">
                  <c:v>769.65</c:v>
                </c:pt>
                <c:pt idx="2222">
                  <c:v>769.65</c:v>
                </c:pt>
                <c:pt idx="2223">
                  <c:v>769.65</c:v>
                </c:pt>
                <c:pt idx="2224">
                  <c:v>769.65</c:v>
                </c:pt>
                <c:pt idx="2225">
                  <c:v>769.65</c:v>
                </c:pt>
                <c:pt idx="2226">
                  <c:v>769.65</c:v>
                </c:pt>
                <c:pt idx="2227">
                  <c:v>769.65</c:v>
                </c:pt>
                <c:pt idx="2228">
                  <c:v>769.65</c:v>
                </c:pt>
                <c:pt idx="2229">
                  <c:v>769.65</c:v>
                </c:pt>
                <c:pt idx="2230">
                  <c:v>769.65</c:v>
                </c:pt>
                <c:pt idx="2231">
                  <c:v>769.65</c:v>
                </c:pt>
                <c:pt idx="2232">
                  <c:v>769.65</c:v>
                </c:pt>
                <c:pt idx="2233">
                  <c:v>769.65</c:v>
                </c:pt>
                <c:pt idx="2234">
                  <c:v>769.65</c:v>
                </c:pt>
                <c:pt idx="2235">
                  <c:v>769.65</c:v>
                </c:pt>
                <c:pt idx="2236">
                  <c:v>769.65</c:v>
                </c:pt>
                <c:pt idx="2237">
                  <c:v>769.65</c:v>
                </c:pt>
                <c:pt idx="2238">
                  <c:v>769.65</c:v>
                </c:pt>
                <c:pt idx="2239">
                  <c:v>769.65</c:v>
                </c:pt>
                <c:pt idx="2240">
                  <c:v>769.65</c:v>
                </c:pt>
                <c:pt idx="2241">
                  <c:v>769.65</c:v>
                </c:pt>
                <c:pt idx="2242">
                  <c:v>769.65</c:v>
                </c:pt>
                <c:pt idx="2243">
                  <c:v>769.65</c:v>
                </c:pt>
                <c:pt idx="2244">
                  <c:v>769.65</c:v>
                </c:pt>
                <c:pt idx="2245">
                  <c:v>769.65</c:v>
                </c:pt>
                <c:pt idx="2246">
                  <c:v>769.65</c:v>
                </c:pt>
                <c:pt idx="2247">
                  <c:v>769.65</c:v>
                </c:pt>
                <c:pt idx="2248">
                  <c:v>769.65</c:v>
                </c:pt>
                <c:pt idx="2249">
                  <c:v>769.65</c:v>
                </c:pt>
                <c:pt idx="2250">
                  <c:v>769.65</c:v>
                </c:pt>
                <c:pt idx="2251">
                  <c:v>769.65</c:v>
                </c:pt>
                <c:pt idx="2252">
                  <c:v>769.65</c:v>
                </c:pt>
                <c:pt idx="2253">
                  <c:v>769.65</c:v>
                </c:pt>
                <c:pt idx="2254">
                  <c:v>769.65</c:v>
                </c:pt>
                <c:pt idx="2255">
                  <c:v>769.65</c:v>
                </c:pt>
                <c:pt idx="2256">
                  <c:v>769.65</c:v>
                </c:pt>
                <c:pt idx="2257">
                  <c:v>769.65</c:v>
                </c:pt>
                <c:pt idx="2258">
                  <c:v>769.65</c:v>
                </c:pt>
                <c:pt idx="2259">
                  <c:v>769.65</c:v>
                </c:pt>
                <c:pt idx="2260">
                  <c:v>769.65</c:v>
                </c:pt>
                <c:pt idx="2261">
                  <c:v>769.65</c:v>
                </c:pt>
                <c:pt idx="2262">
                  <c:v>769.65</c:v>
                </c:pt>
                <c:pt idx="2263">
                  <c:v>769.65</c:v>
                </c:pt>
                <c:pt idx="2264">
                  <c:v>769.65</c:v>
                </c:pt>
                <c:pt idx="2265">
                  <c:v>769.65</c:v>
                </c:pt>
                <c:pt idx="2266">
                  <c:v>769.65</c:v>
                </c:pt>
                <c:pt idx="2267">
                  <c:v>769.65</c:v>
                </c:pt>
                <c:pt idx="2268">
                  <c:v>769.65</c:v>
                </c:pt>
                <c:pt idx="2269">
                  <c:v>769.65</c:v>
                </c:pt>
                <c:pt idx="2270">
                  <c:v>769.65</c:v>
                </c:pt>
                <c:pt idx="2271">
                  <c:v>769.65</c:v>
                </c:pt>
                <c:pt idx="2272">
                  <c:v>769.65</c:v>
                </c:pt>
                <c:pt idx="2273">
                  <c:v>769.65</c:v>
                </c:pt>
                <c:pt idx="2274">
                  <c:v>769.65</c:v>
                </c:pt>
                <c:pt idx="2275">
                  <c:v>769.65</c:v>
                </c:pt>
                <c:pt idx="2276">
                  <c:v>769.65</c:v>
                </c:pt>
                <c:pt idx="2277">
                  <c:v>769.65</c:v>
                </c:pt>
                <c:pt idx="2278">
                  <c:v>769.65</c:v>
                </c:pt>
                <c:pt idx="2279">
                  <c:v>769.65</c:v>
                </c:pt>
                <c:pt idx="2280">
                  <c:v>769.65</c:v>
                </c:pt>
                <c:pt idx="2281">
                  <c:v>769.65</c:v>
                </c:pt>
                <c:pt idx="2282">
                  <c:v>769.65</c:v>
                </c:pt>
                <c:pt idx="2283">
                  <c:v>769.65</c:v>
                </c:pt>
                <c:pt idx="2284">
                  <c:v>769.65</c:v>
                </c:pt>
                <c:pt idx="2285">
                  <c:v>769.65</c:v>
                </c:pt>
                <c:pt idx="2286">
                  <c:v>769.65</c:v>
                </c:pt>
                <c:pt idx="2287">
                  <c:v>769.65</c:v>
                </c:pt>
                <c:pt idx="2288">
                  <c:v>769.65</c:v>
                </c:pt>
                <c:pt idx="2289">
                  <c:v>769.65</c:v>
                </c:pt>
                <c:pt idx="2290">
                  <c:v>769.65</c:v>
                </c:pt>
                <c:pt idx="2291">
                  <c:v>769.65</c:v>
                </c:pt>
                <c:pt idx="2292">
                  <c:v>769.65</c:v>
                </c:pt>
                <c:pt idx="2293">
                  <c:v>769.65</c:v>
                </c:pt>
                <c:pt idx="2294">
                  <c:v>769.65</c:v>
                </c:pt>
                <c:pt idx="2295">
                  <c:v>769.65</c:v>
                </c:pt>
                <c:pt idx="2296">
                  <c:v>769.65</c:v>
                </c:pt>
                <c:pt idx="2297">
                  <c:v>769.65</c:v>
                </c:pt>
                <c:pt idx="2298">
                  <c:v>769.65</c:v>
                </c:pt>
                <c:pt idx="2299">
                  <c:v>769.65</c:v>
                </c:pt>
                <c:pt idx="2300">
                  <c:v>769.65</c:v>
                </c:pt>
                <c:pt idx="2301">
                  <c:v>769.65</c:v>
                </c:pt>
                <c:pt idx="2302">
                  <c:v>769.65</c:v>
                </c:pt>
                <c:pt idx="2303">
                  <c:v>769.65</c:v>
                </c:pt>
                <c:pt idx="2304">
                  <c:v>769.65</c:v>
                </c:pt>
                <c:pt idx="2305">
                  <c:v>769.65</c:v>
                </c:pt>
                <c:pt idx="2306">
                  <c:v>769.65</c:v>
                </c:pt>
                <c:pt idx="2307">
                  <c:v>769.65</c:v>
                </c:pt>
                <c:pt idx="2308">
                  <c:v>769.65</c:v>
                </c:pt>
                <c:pt idx="2309">
                  <c:v>769.65</c:v>
                </c:pt>
                <c:pt idx="2310">
                  <c:v>769.65</c:v>
                </c:pt>
                <c:pt idx="2311">
                  <c:v>769.65</c:v>
                </c:pt>
                <c:pt idx="2312">
                  <c:v>769.65</c:v>
                </c:pt>
                <c:pt idx="2313">
                  <c:v>769.65</c:v>
                </c:pt>
                <c:pt idx="2314">
                  <c:v>769.65</c:v>
                </c:pt>
                <c:pt idx="2315">
                  <c:v>769.65</c:v>
                </c:pt>
                <c:pt idx="2316">
                  <c:v>769.65</c:v>
                </c:pt>
                <c:pt idx="2317">
                  <c:v>769.65</c:v>
                </c:pt>
                <c:pt idx="2318">
                  <c:v>769.65</c:v>
                </c:pt>
                <c:pt idx="2319">
                  <c:v>769.65</c:v>
                </c:pt>
                <c:pt idx="2320">
                  <c:v>769.65</c:v>
                </c:pt>
                <c:pt idx="2321">
                  <c:v>769.65</c:v>
                </c:pt>
                <c:pt idx="2322">
                  <c:v>769.65</c:v>
                </c:pt>
                <c:pt idx="2323">
                  <c:v>769.65</c:v>
                </c:pt>
                <c:pt idx="2324">
                  <c:v>769.65</c:v>
                </c:pt>
                <c:pt idx="2325">
                  <c:v>769.65</c:v>
                </c:pt>
                <c:pt idx="2326">
                  <c:v>769.65</c:v>
                </c:pt>
                <c:pt idx="2327">
                  <c:v>769.65</c:v>
                </c:pt>
                <c:pt idx="2328">
                  <c:v>769.65</c:v>
                </c:pt>
                <c:pt idx="2329">
                  <c:v>769.65</c:v>
                </c:pt>
                <c:pt idx="2330">
                  <c:v>769.65</c:v>
                </c:pt>
                <c:pt idx="2331">
                  <c:v>769.65</c:v>
                </c:pt>
                <c:pt idx="2332">
                  <c:v>769.65</c:v>
                </c:pt>
                <c:pt idx="2333">
                  <c:v>769.65</c:v>
                </c:pt>
                <c:pt idx="2334">
                  <c:v>769.65</c:v>
                </c:pt>
                <c:pt idx="2335">
                  <c:v>769.65</c:v>
                </c:pt>
                <c:pt idx="2336">
                  <c:v>769.65</c:v>
                </c:pt>
                <c:pt idx="2337">
                  <c:v>769.65</c:v>
                </c:pt>
                <c:pt idx="2338">
                  <c:v>769.65</c:v>
                </c:pt>
                <c:pt idx="2339">
                  <c:v>769.65</c:v>
                </c:pt>
                <c:pt idx="2340">
                  <c:v>769.65</c:v>
                </c:pt>
                <c:pt idx="2341">
                  <c:v>769.65</c:v>
                </c:pt>
                <c:pt idx="2342">
                  <c:v>769.65</c:v>
                </c:pt>
                <c:pt idx="2343">
                  <c:v>769.65</c:v>
                </c:pt>
                <c:pt idx="2344">
                  <c:v>769.65</c:v>
                </c:pt>
                <c:pt idx="2345">
                  <c:v>769.65</c:v>
                </c:pt>
                <c:pt idx="2346">
                  <c:v>769.65</c:v>
                </c:pt>
                <c:pt idx="2347">
                  <c:v>769.65</c:v>
                </c:pt>
                <c:pt idx="2348">
                  <c:v>769.65</c:v>
                </c:pt>
                <c:pt idx="2349">
                  <c:v>769.65</c:v>
                </c:pt>
                <c:pt idx="2350">
                  <c:v>769.65</c:v>
                </c:pt>
                <c:pt idx="2351">
                  <c:v>769.65</c:v>
                </c:pt>
                <c:pt idx="2352">
                  <c:v>769.65</c:v>
                </c:pt>
                <c:pt idx="2353">
                  <c:v>769.65</c:v>
                </c:pt>
                <c:pt idx="2354">
                  <c:v>769.65</c:v>
                </c:pt>
                <c:pt idx="2355">
                  <c:v>769.65</c:v>
                </c:pt>
                <c:pt idx="2356">
                  <c:v>769.65</c:v>
                </c:pt>
                <c:pt idx="2357">
                  <c:v>769.65</c:v>
                </c:pt>
                <c:pt idx="2358">
                  <c:v>769.65</c:v>
                </c:pt>
                <c:pt idx="2359">
                  <c:v>769.65</c:v>
                </c:pt>
                <c:pt idx="2360">
                  <c:v>769.65</c:v>
                </c:pt>
                <c:pt idx="2361">
                  <c:v>769.65</c:v>
                </c:pt>
                <c:pt idx="2362">
                  <c:v>769.65</c:v>
                </c:pt>
                <c:pt idx="2363">
                  <c:v>769.65</c:v>
                </c:pt>
                <c:pt idx="2364">
                  <c:v>769.65</c:v>
                </c:pt>
                <c:pt idx="2365">
                  <c:v>769.65</c:v>
                </c:pt>
                <c:pt idx="2366">
                  <c:v>769.65</c:v>
                </c:pt>
                <c:pt idx="2367">
                  <c:v>769.65</c:v>
                </c:pt>
                <c:pt idx="2368">
                  <c:v>769.65</c:v>
                </c:pt>
                <c:pt idx="2369">
                  <c:v>769.65</c:v>
                </c:pt>
                <c:pt idx="2370">
                  <c:v>769.65</c:v>
                </c:pt>
                <c:pt idx="2371">
                  <c:v>769.65</c:v>
                </c:pt>
                <c:pt idx="2372">
                  <c:v>769.65</c:v>
                </c:pt>
                <c:pt idx="2373">
                  <c:v>769.65</c:v>
                </c:pt>
                <c:pt idx="2374">
                  <c:v>769.65</c:v>
                </c:pt>
                <c:pt idx="2375">
                  <c:v>769.65</c:v>
                </c:pt>
                <c:pt idx="2376">
                  <c:v>769.65</c:v>
                </c:pt>
                <c:pt idx="2377">
                  <c:v>769.65</c:v>
                </c:pt>
                <c:pt idx="2378">
                  <c:v>769.65</c:v>
                </c:pt>
                <c:pt idx="2379">
                  <c:v>769.65</c:v>
                </c:pt>
                <c:pt idx="2380">
                  <c:v>769.65</c:v>
                </c:pt>
                <c:pt idx="2381">
                  <c:v>769.65</c:v>
                </c:pt>
                <c:pt idx="2382">
                  <c:v>769.65</c:v>
                </c:pt>
                <c:pt idx="2383">
                  <c:v>769.65</c:v>
                </c:pt>
                <c:pt idx="2384">
                  <c:v>769.65</c:v>
                </c:pt>
                <c:pt idx="2385">
                  <c:v>769.65</c:v>
                </c:pt>
                <c:pt idx="2386">
                  <c:v>769.65</c:v>
                </c:pt>
                <c:pt idx="2387">
                  <c:v>769.65</c:v>
                </c:pt>
                <c:pt idx="2388">
                  <c:v>769.65</c:v>
                </c:pt>
                <c:pt idx="2389">
                  <c:v>769.65</c:v>
                </c:pt>
                <c:pt idx="2390">
                  <c:v>769.65</c:v>
                </c:pt>
                <c:pt idx="2391">
                  <c:v>769.65</c:v>
                </c:pt>
                <c:pt idx="2392">
                  <c:v>769.65</c:v>
                </c:pt>
                <c:pt idx="2393">
                  <c:v>769.65</c:v>
                </c:pt>
                <c:pt idx="2394">
                  <c:v>769.65</c:v>
                </c:pt>
                <c:pt idx="2395">
                  <c:v>769.65</c:v>
                </c:pt>
                <c:pt idx="2396">
                  <c:v>769.65</c:v>
                </c:pt>
                <c:pt idx="2397">
                  <c:v>769.65</c:v>
                </c:pt>
                <c:pt idx="2398">
                  <c:v>769.65</c:v>
                </c:pt>
                <c:pt idx="2399">
                  <c:v>769.65</c:v>
                </c:pt>
                <c:pt idx="2400">
                  <c:v>769.65</c:v>
                </c:pt>
                <c:pt idx="2401">
                  <c:v>769.65</c:v>
                </c:pt>
                <c:pt idx="2402">
                  <c:v>769.65</c:v>
                </c:pt>
                <c:pt idx="2403">
                  <c:v>769.65</c:v>
                </c:pt>
                <c:pt idx="2404">
                  <c:v>769.65</c:v>
                </c:pt>
                <c:pt idx="2405">
                  <c:v>769.65</c:v>
                </c:pt>
                <c:pt idx="2406">
                  <c:v>769.65</c:v>
                </c:pt>
                <c:pt idx="2407">
                  <c:v>769.65</c:v>
                </c:pt>
                <c:pt idx="2408">
                  <c:v>769.65</c:v>
                </c:pt>
                <c:pt idx="2409">
                  <c:v>769.65</c:v>
                </c:pt>
                <c:pt idx="2410">
                  <c:v>769.65</c:v>
                </c:pt>
                <c:pt idx="2411">
                  <c:v>769.65</c:v>
                </c:pt>
                <c:pt idx="2412">
                  <c:v>769.65</c:v>
                </c:pt>
                <c:pt idx="2413">
                  <c:v>769.65</c:v>
                </c:pt>
                <c:pt idx="2414">
                  <c:v>769.65</c:v>
                </c:pt>
                <c:pt idx="2415">
                  <c:v>769.65</c:v>
                </c:pt>
                <c:pt idx="2416">
                  <c:v>769.65</c:v>
                </c:pt>
                <c:pt idx="2417">
                  <c:v>769.65</c:v>
                </c:pt>
                <c:pt idx="2418">
                  <c:v>769.65</c:v>
                </c:pt>
                <c:pt idx="2419">
                  <c:v>769.65</c:v>
                </c:pt>
                <c:pt idx="2420">
                  <c:v>769.65</c:v>
                </c:pt>
                <c:pt idx="2421">
                  <c:v>769.65</c:v>
                </c:pt>
                <c:pt idx="2422">
                  <c:v>769.65</c:v>
                </c:pt>
                <c:pt idx="2423">
                  <c:v>769.65</c:v>
                </c:pt>
                <c:pt idx="2424">
                  <c:v>769.65</c:v>
                </c:pt>
                <c:pt idx="2425">
                  <c:v>769.65</c:v>
                </c:pt>
                <c:pt idx="2426">
                  <c:v>769.65</c:v>
                </c:pt>
                <c:pt idx="2427">
                  <c:v>769.65</c:v>
                </c:pt>
                <c:pt idx="2428">
                  <c:v>769.65</c:v>
                </c:pt>
                <c:pt idx="2429">
                  <c:v>769.65</c:v>
                </c:pt>
                <c:pt idx="2430">
                  <c:v>769.65</c:v>
                </c:pt>
                <c:pt idx="2431">
                  <c:v>769.65</c:v>
                </c:pt>
                <c:pt idx="2432">
                  <c:v>769.65</c:v>
                </c:pt>
                <c:pt idx="2433">
                  <c:v>769.65</c:v>
                </c:pt>
                <c:pt idx="2434">
                  <c:v>769.65</c:v>
                </c:pt>
                <c:pt idx="2435">
                  <c:v>769.65</c:v>
                </c:pt>
                <c:pt idx="2436">
                  <c:v>769.65</c:v>
                </c:pt>
                <c:pt idx="2437">
                  <c:v>769.65</c:v>
                </c:pt>
                <c:pt idx="2438">
                  <c:v>769.65</c:v>
                </c:pt>
                <c:pt idx="2439">
                  <c:v>769.65</c:v>
                </c:pt>
                <c:pt idx="2440">
                  <c:v>769.65</c:v>
                </c:pt>
                <c:pt idx="2441">
                  <c:v>769.65</c:v>
                </c:pt>
                <c:pt idx="2442">
                  <c:v>769.65</c:v>
                </c:pt>
                <c:pt idx="2443">
                  <c:v>769.65</c:v>
                </c:pt>
                <c:pt idx="2444">
                  <c:v>769.65</c:v>
                </c:pt>
                <c:pt idx="2445">
                  <c:v>769.65</c:v>
                </c:pt>
                <c:pt idx="2446">
                  <c:v>769.65</c:v>
                </c:pt>
                <c:pt idx="2447">
                  <c:v>769.65</c:v>
                </c:pt>
                <c:pt idx="2448">
                  <c:v>769.65</c:v>
                </c:pt>
                <c:pt idx="2449">
                  <c:v>769.65</c:v>
                </c:pt>
                <c:pt idx="2450">
                  <c:v>769.65</c:v>
                </c:pt>
                <c:pt idx="2451">
                  <c:v>769.65</c:v>
                </c:pt>
                <c:pt idx="2452">
                  <c:v>769.65</c:v>
                </c:pt>
                <c:pt idx="2453">
                  <c:v>769.65</c:v>
                </c:pt>
                <c:pt idx="2454">
                  <c:v>769.65</c:v>
                </c:pt>
                <c:pt idx="2455">
                  <c:v>769.65</c:v>
                </c:pt>
                <c:pt idx="2456">
                  <c:v>769.65</c:v>
                </c:pt>
                <c:pt idx="2457">
                  <c:v>769.65</c:v>
                </c:pt>
                <c:pt idx="2458">
                  <c:v>769.65</c:v>
                </c:pt>
                <c:pt idx="2459">
                  <c:v>769.65</c:v>
                </c:pt>
                <c:pt idx="2460">
                  <c:v>769.65</c:v>
                </c:pt>
                <c:pt idx="2461">
                  <c:v>769.65</c:v>
                </c:pt>
                <c:pt idx="2462">
                  <c:v>769.65</c:v>
                </c:pt>
                <c:pt idx="2463">
                  <c:v>769.65</c:v>
                </c:pt>
                <c:pt idx="2464">
                  <c:v>769.65</c:v>
                </c:pt>
                <c:pt idx="2465">
                  <c:v>769.65</c:v>
                </c:pt>
                <c:pt idx="2466">
                  <c:v>769.65</c:v>
                </c:pt>
                <c:pt idx="2467">
                  <c:v>769.65</c:v>
                </c:pt>
                <c:pt idx="2468">
                  <c:v>769.65</c:v>
                </c:pt>
                <c:pt idx="2469">
                  <c:v>769.65</c:v>
                </c:pt>
                <c:pt idx="2470">
                  <c:v>769.65</c:v>
                </c:pt>
                <c:pt idx="2471">
                  <c:v>769.65</c:v>
                </c:pt>
                <c:pt idx="2472">
                  <c:v>769.65</c:v>
                </c:pt>
                <c:pt idx="2473">
                  <c:v>769.65</c:v>
                </c:pt>
                <c:pt idx="2474">
                  <c:v>769.65</c:v>
                </c:pt>
                <c:pt idx="2475">
                  <c:v>769.65</c:v>
                </c:pt>
                <c:pt idx="2476">
                  <c:v>769.65</c:v>
                </c:pt>
                <c:pt idx="2477">
                  <c:v>769.65</c:v>
                </c:pt>
                <c:pt idx="2478">
                  <c:v>769.65</c:v>
                </c:pt>
                <c:pt idx="2479">
                  <c:v>769.65</c:v>
                </c:pt>
                <c:pt idx="2480">
                  <c:v>769.65</c:v>
                </c:pt>
                <c:pt idx="2481">
                  <c:v>769.65</c:v>
                </c:pt>
                <c:pt idx="2482">
                  <c:v>769.65</c:v>
                </c:pt>
                <c:pt idx="2483">
                  <c:v>769.65</c:v>
                </c:pt>
                <c:pt idx="2484">
                  <c:v>769.65</c:v>
                </c:pt>
                <c:pt idx="2485">
                  <c:v>769.65</c:v>
                </c:pt>
                <c:pt idx="2486">
                  <c:v>769.65</c:v>
                </c:pt>
                <c:pt idx="2487">
                  <c:v>769.65</c:v>
                </c:pt>
                <c:pt idx="2488">
                  <c:v>769.65</c:v>
                </c:pt>
                <c:pt idx="2489">
                  <c:v>769.65</c:v>
                </c:pt>
                <c:pt idx="2490">
                  <c:v>769.65</c:v>
                </c:pt>
                <c:pt idx="2491">
                  <c:v>769.65</c:v>
                </c:pt>
                <c:pt idx="2492">
                  <c:v>769.65</c:v>
                </c:pt>
                <c:pt idx="2493">
                  <c:v>769.65</c:v>
                </c:pt>
                <c:pt idx="2494">
                  <c:v>769.65</c:v>
                </c:pt>
                <c:pt idx="2495">
                  <c:v>769.65</c:v>
                </c:pt>
                <c:pt idx="2496">
                  <c:v>769.65</c:v>
                </c:pt>
                <c:pt idx="2497">
                  <c:v>769.65</c:v>
                </c:pt>
                <c:pt idx="2498">
                  <c:v>769.65</c:v>
                </c:pt>
                <c:pt idx="2499">
                  <c:v>769.65</c:v>
                </c:pt>
                <c:pt idx="2500">
                  <c:v>769.65</c:v>
                </c:pt>
                <c:pt idx="2501">
                  <c:v>769.65</c:v>
                </c:pt>
                <c:pt idx="2502">
                  <c:v>769.65</c:v>
                </c:pt>
                <c:pt idx="2503">
                  <c:v>769.65</c:v>
                </c:pt>
                <c:pt idx="2504">
                  <c:v>769.65</c:v>
                </c:pt>
                <c:pt idx="2505">
                  <c:v>769.65</c:v>
                </c:pt>
                <c:pt idx="2506">
                  <c:v>769.65</c:v>
                </c:pt>
                <c:pt idx="2507">
                  <c:v>769.65</c:v>
                </c:pt>
                <c:pt idx="2508">
                  <c:v>769.65</c:v>
                </c:pt>
                <c:pt idx="2509">
                  <c:v>769.65</c:v>
                </c:pt>
                <c:pt idx="2510">
                  <c:v>769.65</c:v>
                </c:pt>
                <c:pt idx="2511">
                  <c:v>769.65</c:v>
                </c:pt>
                <c:pt idx="2512">
                  <c:v>769.65</c:v>
                </c:pt>
                <c:pt idx="2513">
                  <c:v>769.65</c:v>
                </c:pt>
                <c:pt idx="2514">
                  <c:v>769.65</c:v>
                </c:pt>
                <c:pt idx="2515">
                  <c:v>769.65</c:v>
                </c:pt>
                <c:pt idx="2516">
                  <c:v>769.65</c:v>
                </c:pt>
                <c:pt idx="2517">
                  <c:v>769.65</c:v>
                </c:pt>
                <c:pt idx="2518">
                  <c:v>769.65</c:v>
                </c:pt>
                <c:pt idx="2519">
                  <c:v>769.65</c:v>
                </c:pt>
                <c:pt idx="2520">
                  <c:v>769.65</c:v>
                </c:pt>
                <c:pt idx="2521">
                  <c:v>769.65</c:v>
                </c:pt>
                <c:pt idx="2522">
                  <c:v>769.65</c:v>
                </c:pt>
                <c:pt idx="2523">
                  <c:v>769.65</c:v>
                </c:pt>
                <c:pt idx="2524">
                  <c:v>769.65</c:v>
                </c:pt>
                <c:pt idx="2525">
                  <c:v>769.65</c:v>
                </c:pt>
                <c:pt idx="2526">
                  <c:v>769.65</c:v>
                </c:pt>
                <c:pt idx="2527">
                  <c:v>769.65</c:v>
                </c:pt>
                <c:pt idx="2528">
                  <c:v>769.65</c:v>
                </c:pt>
                <c:pt idx="2529">
                  <c:v>769.65</c:v>
                </c:pt>
                <c:pt idx="2530">
                  <c:v>769.65</c:v>
                </c:pt>
                <c:pt idx="2531">
                  <c:v>769.65</c:v>
                </c:pt>
                <c:pt idx="2532">
                  <c:v>769.65</c:v>
                </c:pt>
                <c:pt idx="2533">
                  <c:v>769.65</c:v>
                </c:pt>
                <c:pt idx="2534">
                  <c:v>769.65</c:v>
                </c:pt>
                <c:pt idx="2535">
                  <c:v>769.65</c:v>
                </c:pt>
                <c:pt idx="2536">
                  <c:v>769.65</c:v>
                </c:pt>
                <c:pt idx="2537">
                  <c:v>769.65</c:v>
                </c:pt>
                <c:pt idx="2538">
                  <c:v>769.65</c:v>
                </c:pt>
                <c:pt idx="2539">
                  <c:v>769.65</c:v>
                </c:pt>
                <c:pt idx="2540">
                  <c:v>769.65</c:v>
                </c:pt>
                <c:pt idx="2541">
                  <c:v>769.65</c:v>
                </c:pt>
                <c:pt idx="2542">
                  <c:v>769.65</c:v>
                </c:pt>
                <c:pt idx="2543">
                  <c:v>769.65</c:v>
                </c:pt>
                <c:pt idx="2544">
                  <c:v>769.65</c:v>
                </c:pt>
                <c:pt idx="2545">
                  <c:v>769.65</c:v>
                </c:pt>
                <c:pt idx="2546">
                  <c:v>769.65</c:v>
                </c:pt>
                <c:pt idx="2547">
                  <c:v>769.65</c:v>
                </c:pt>
                <c:pt idx="2548">
                  <c:v>769.65</c:v>
                </c:pt>
                <c:pt idx="2549">
                  <c:v>769.65</c:v>
                </c:pt>
                <c:pt idx="2550">
                  <c:v>769.65</c:v>
                </c:pt>
                <c:pt idx="2551">
                  <c:v>769.65</c:v>
                </c:pt>
                <c:pt idx="2552">
                  <c:v>769.65</c:v>
                </c:pt>
                <c:pt idx="2553">
                  <c:v>769.65</c:v>
                </c:pt>
                <c:pt idx="2554">
                  <c:v>769.65</c:v>
                </c:pt>
                <c:pt idx="2555">
                  <c:v>769.65</c:v>
                </c:pt>
                <c:pt idx="2556">
                  <c:v>769.65</c:v>
                </c:pt>
                <c:pt idx="2557">
                  <c:v>769.65</c:v>
                </c:pt>
                <c:pt idx="2558">
                  <c:v>769.65</c:v>
                </c:pt>
                <c:pt idx="2559">
                  <c:v>769.65</c:v>
                </c:pt>
                <c:pt idx="2560">
                  <c:v>769.65</c:v>
                </c:pt>
                <c:pt idx="2561">
                  <c:v>769.65</c:v>
                </c:pt>
                <c:pt idx="2562">
                  <c:v>769.65</c:v>
                </c:pt>
                <c:pt idx="2563">
                  <c:v>769.65</c:v>
                </c:pt>
                <c:pt idx="2564">
                  <c:v>769.65</c:v>
                </c:pt>
                <c:pt idx="2565">
                  <c:v>769.65</c:v>
                </c:pt>
                <c:pt idx="2566">
                  <c:v>769.65</c:v>
                </c:pt>
                <c:pt idx="2567">
                  <c:v>769.65</c:v>
                </c:pt>
                <c:pt idx="2568">
                  <c:v>769.65</c:v>
                </c:pt>
                <c:pt idx="2569">
                  <c:v>769.65</c:v>
                </c:pt>
                <c:pt idx="2570">
                  <c:v>769.65</c:v>
                </c:pt>
                <c:pt idx="2571">
                  <c:v>769.65</c:v>
                </c:pt>
                <c:pt idx="2572">
                  <c:v>769.65</c:v>
                </c:pt>
                <c:pt idx="2573">
                  <c:v>769.65</c:v>
                </c:pt>
                <c:pt idx="2574">
                  <c:v>769.65</c:v>
                </c:pt>
                <c:pt idx="2575">
                  <c:v>769.65</c:v>
                </c:pt>
                <c:pt idx="2576">
                  <c:v>769.65</c:v>
                </c:pt>
                <c:pt idx="2577">
                  <c:v>769.65</c:v>
                </c:pt>
                <c:pt idx="2578">
                  <c:v>769.65</c:v>
                </c:pt>
                <c:pt idx="2579">
                  <c:v>769.65</c:v>
                </c:pt>
                <c:pt idx="2580">
                  <c:v>769.65</c:v>
                </c:pt>
                <c:pt idx="2581">
                  <c:v>769.65</c:v>
                </c:pt>
                <c:pt idx="2582">
                  <c:v>769.65</c:v>
                </c:pt>
                <c:pt idx="2583">
                  <c:v>769.65</c:v>
                </c:pt>
                <c:pt idx="2584">
                  <c:v>769.65</c:v>
                </c:pt>
                <c:pt idx="2585">
                  <c:v>769.65</c:v>
                </c:pt>
                <c:pt idx="2586">
                  <c:v>769.65</c:v>
                </c:pt>
                <c:pt idx="2587">
                  <c:v>769.65</c:v>
                </c:pt>
                <c:pt idx="2588">
                  <c:v>769.65</c:v>
                </c:pt>
                <c:pt idx="2589">
                  <c:v>769.65</c:v>
                </c:pt>
                <c:pt idx="2590">
                  <c:v>769.65</c:v>
                </c:pt>
                <c:pt idx="2591">
                  <c:v>769.65</c:v>
                </c:pt>
                <c:pt idx="2592">
                  <c:v>769.65</c:v>
                </c:pt>
                <c:pt idx="2593">
                  <c:v>769.65</c:v>
                </c:pt>
                <c:pt idx="2594">
                  <c:v>769.65</c:v>
                </c:pt>
                <c:pt idx="2595">
                  <c:v>769.65</c:v>
                </c:pt>
                <c:pt idx="2596">
                  <c:v>769.65</c:v>
                </c:pt>
                <c:pt idx="2597">
                  <c:v>769.65</c:v>
                </c:pt>
                <c:pt idx="2598">
                  <c:v>769.65</c:v>
                </c:pt>
                <c:pt idx="2599">
                  <c:v>769.65</c:v>
                </c:pt>
                <c:pt idx="2600">
                  <c:v>769.65</c:v>
                </c:pt>
                <c:pt idx="2601">
                  <c:v>769.65</c:v>
                </c:pt>
                <c:pt idx="2602">
                  <c:v>769.65</c:v>
                </c:pt>
                <c:pt idx="2603">
                  <c:v>769.65</c:v>
                </c:pt>
                <c:pt idx="2604">
                  <c:v>769.65</c:v>
                </c:pt>
                <c:pt idx="2605">
                  <c:v>769.65</c:v>
                </c:pt>
                <c:pt idx="2606">
                  <c:v>769.65</c:v>
                </c:pt>
                <c:pt idx="2607">
                  <c:v>769.65</c:v>
                </c:pt>
                <c:pt idx="2608">
                  <c:v>769.65</c:v>
                </c:pt>
                <c:pt idx="2609">
                  <c:v>769.65</c:v>
                </c:pt>
                <c:pt idx="2610">
                  <c:v>769.65</c:v>
                </c:pt>
                <c:pt idx="2611">
                  <c:v>769.65</c:v>
                </c:pt>
                <c:pt idx="2612">
                  <c:v>769.65</c:v>
                </c:pt>
                <c:pt idx="2613">
                  <c:v>769.65</c:v>
                </c:pt>
                <c:pt idx="2614">
                  <c:v>769.65</c:v>
                </c:pt>
                <c:pt idx="2615">
                  <c:v>769.65</c:v>
                </c:pt>
                <c:pt idx="2616">
                  <c:v>769.65</c:v>
                </c:pt>
                <c:pt idx="2617">
                  <c:v>769.65</c:v>
                </c:pt>
                <c:pt idx="2618">
                  <c:v>769.65</c:v>
                </c:pt>
                <c:pt idx="2619">
                  <c:v>769.65</c:v>
                </c:pt>
                <c:pt idx="2620">
                  <c:v>769.65</c:v>
                </c:pt>
                <c:pt idx="2621">
                  <c:v>769.65</c:v>
                </c:pt>
                <c:pt idx="2622">
                  <c:v>769.65</c:v>
                </c:pt>
                <c:pt idx="2623">
                  <c:v>769.65</c:v>
                </c:pt>
                <c:pt idx="2624">
                  <c:v>769.65</c:v>
                </c:pt>
                <c:pt idx="2625">
                  <c:v>769.65</c:v>
                </c:pt>
                <c:pt idx="2626">
                  <c:v>769.65</c:v>
                </c:pt>
                <c:pt idx="2627">
                  <c:v>769.65</c:v>
                </c:pt>
                <c:pt idx="2628">
                  <c:v>769.65</c:v>
                </c:pt>
                <c:pt idx="2629">
                  <c:v>769.65</c:v>
                </c:pt>
                <c:pt idx="2630">
                  <c:v>769.65</c:v>
                </c:pt>
                <c:pt idx="2631">
                  <c:v>769.65</c:v>
                </c:pt>
                <c:pt idx="2632">
                  <c:v>769.65</c:v>
                </c:pt>
                <c:pt idx="2633">
                  <c:v>769.65</c:v>
                </c:pt>
                <c:pt idx="2634">
                  <c:v>769.65</c:v>
                </c:pt>
                <c:pt idx="2635">
                  <c:v>769.65</c:v>
                </c:pt>
                <c:pt idx="2636">
                  <c:v>769.65</c:v>
                </c:pt>
                <c:pt idx="2637">
                  <c:v>769.65</c:v>
                </c:pt>
                <c:pt idx="2638">
                  <c:v>769.65</c:v>
                </c:pt>
                <c:pt idx="2639">
                  <c:v>769.65</c:v>
                </c:pt>
                <c:pt idx="2640">
                  <c:v>769.65</c:v>
                </c:pt>
                <c:pt idx="2641">
                  <c:v>769.65</c:v>
                </c:pt>
                <c:pt idx="2642">
                  <c:v>769.65</c:v>
                </c:pt>
                <c:pt idx="2643">
                  <c:v>769.65</c:v>
                </c:pt>
                <c:pt idx="2644">
                  <c:v>769.65</c:v>
                </c:pt>
                <c:pt idx="2645">
                  <c:v>769.65</c:v>
                </c:pt>
                <c:pt idx="2646">
                  <c:v>769.65</c:v>
                </c:pt>
                <c:pt idx="2647">
                  <c:v>769.65</c:v>
                </c:pt>
                <c:pt idx="2648">
                  <c:v>769.65</c:v>
                </c:pt>
                <c:pt idx="2649">
                  <c:v>769.65</c:v>
                </c:pt>
                <c:pt idx="2650">
                  <c:v>769.65</c:v>
                </c:pt>
                <c:pt idx="2651">
                  <c:v>769.65</c:v>
                </c:pt>
                <c:pt idx="2652">
                  <c:v>769.65</c:v>
                </c:pt>
                <c:pt idx="2653">
                  <c:v>769.65</c:v>
                </c:pt>
                <c:pt idx="2654">
                  <c:v>769.65</c:v>
                </c:pt>
                <c:pt idx="2655">
                  <c:v>769.65</c:v>
                </c:pt>
                <c:pt idx="2656">
                  <c:v>769.65</c:v>
                </c:pt>
                <c:pt idx="2657">
                  <c:v>769.65</c:v>
                </c:pt>
                <c:pt idx="2658">
                  <c:v>769.65</c:v>
                </c:pt>
                <c:pt idx="2659">
                  <c:v>769.65</c:v>
                </c:pt>
                <c:pt idx="2660">
                  <c:v>769.65</c:v>
                </c:pt>
                <c:pt idx="2661">
                  <c:v>769.65</c:v>
                </c:pt>
                <c:pt idx="2662">
                  <c:v>769.65</c:v>
                </c:pt>
                <c:pt idx="2663">
                  <c:v>769.65</c:v>
                </c:pt>
                <c:pt idx="2664">
                  <c:v>769.65</c:v>
                </c:pt>
                <c:pt idx="2665">
                  <c:v>769.65</c:v>
                </c:pt>
                <c:pt idx="2666">
                  <c:v>769.65</c:v>
                </c:pt>
                <c:pt idx="2667">
                  <c:v>769.65</c:v>
                </c:pt>
                <c:pt idx="2668">
                  <c:v>769.65</c:v>
                </c:pt>
                <c:pt idx="2669">
                  <c:v>769.65</c:v>
                </c:pt>
                <c:pt idx="2670">
                  <c:v>769.65</c:v>
                </c:pt>
                <c:pt idx="2671">
                  <c:v>769.65</c:v>
                </c:pt>
                <c:pt idx="2672">
                  <c:v>769.65</c:v>
                </c:pt>
                <c:pt idx="2673">
                  <c:v>769.65</c:v>
                </c:pt>
                <c:pt idx="2674">
                  <c:v>769.65</c:v>
                </c:pt>
                <c:pt idx="2675">
                  <c:v>769.65</c:v>
                </c:pt>
                <c:pt idx="2676">
                  <c:v>769.65</c:v>
                </c:pt>
                <c:pt idx="2677">
                  <c:v>769.65</c:v>
                </c:pt>
                <c:pt idx="2678">
                  <c:v>769.65</c:v>
                </c:pt>
                <c:pt idx="2679">
                  <c:v>769.65</c:v>
                </c:pt>
                <c:pt idx="2680">
                  <c:v>769.65</c:v>
                </c:pt>
                <c:pt idx="2681">
                  <c:v>769.65</c:v>
                </c:pt>
                <c:pt idx="2682">
                  <c:v>769.65</c:v>
                </c:pt>
                <c:pt idx="2683">
                  <c:v>769.65</c:v>
                </c:pt>
                <c:pt idx="2684">
                  <c:v>769.65</c:v>
                </c:pt>
                <c:pt idx="2685">
                  <c:v>769.65</c:v>
                </c:pt>
                <c:pt idx="2686">
                  <c:v>769.65</c:v>
                </c:pt>
                <c:pt idx="2687">
                  <c:v>769.65</c:v>
                </c:pt>
                <c:pt idx="2688">
                  <c:v>769.65</c:v>
                </c:pt>
                <c:pt idx="2689">
                  <c:v>769.65</c:v>
                </c:pt>
                <c:pt idx="2690">
                  <c:v>769.65</c:v>
                </c:pt>
                <c:pt idx="2691">
                  <c:v>769.65</c:v>
                </c:pt>
                <c:pt idx="2692">
                  <c:v>769.65</c:v>
                </c:pt>
                <c:pt idx="2693">
                  <c:v>769.65</c:v>
                </c:pt>
                <c:pt idx="2694">
                  <c:v>769.65</c:v>
                </c:pt>
                <c:pt idx="2695">
                  <c:v>769.65</c:v>
                </c:pt>
                <c:pt idx="2696">
                  <c:v>769.65</c:v>
                </c:pt>
                <c:pt idx="2697">
                  <c:v>769.65</c:v>
                </c:pt>
                <c:pt idx="2698">
                  <c:v>769.65</c:v>
                </c:pt>
                <c:pt idx="2699">
                  <c:v>769.65</c:v>
                </c:pt>
                <c:pt idx="2700">
                  <c:v>769.65</c:v>
                </c:pt>
                <c:pt idx="2701">
                  <c:v>769.65</c:v>
                </c:pt>
                <c:pt idx="2702">
                  <c:v>769.65</c:v>
                </c:pt>
                <c:pt idx="2703">
                  <c:v>769.65</c:v>
                </c:pt>
                <c:pt idx="2704">
                  <c:v>769.65</c:v>
                </c:pt>
                <c:pt idx="2705">
                  <c:v>769.65</c:v>
                </c:pt>
                <c:pt idx="2706">
                  <c:v>769.65</c:v>
                </c:pt>
                <c:pt idx="2707">
                  <c:v>769.65</c:v>
                </c:pt>
                <c:pt idx="2708">
                  <c:v>769.65</c:v>
                </c:pt>
                <c:pt idx="2709">
                  <c:v>769.65</c:v>
                </c:pt>
                <c:pt idx="2710">
                  <c:v>769.65</c:v>
                </c:pt>
                <c:pt idx="2711">
                  <c:v>769.65</c:v>
                </c:pt>
                <c:pt idx="2712">
                  <c:v>769.65</c:v>
                </c:pt>
                <c:pt idx="2713">
                  <c:v>769.65</c:v>
                </c:pt>
                <c:pt idx="2714">
                  <c:v>769.65</c:v>
                </c:pt>
                <c:pt idx="2715">
                  <c:v>769.65</c:v>
                </c:pt>
                <c:pt idx="2716">
                  <c:v>769.65</c:v>
                </c:pt>
                <c:pt idx="2717">
                  <c:v>769.65</c:v>
                </c:pt>
                <c:pt idx="2718">
                  <c:v>769.65</c:v>
                </c:pt>
                <c:pt idx="2719">
                  <c:v>769.65</c:v>
                </c:pt>
                <c:pt idx="2720">
                  <c:v>769.65</c:v>
                </c:pt>
                <c:pt idx="2721">
                  <c:v>769.65</c:v>
                </c:pt>
                <c:pt idx="2722">
                  <c:v>769.65</c:v>
                </c:pt>
                <c:pt idx="2723">
                  <c:v>769.65</c:v>
                </c:pt>
                <c:pt idx="2724">
                  <c:v>769.65</c:v>
                </c:pt>
                <c:pt idx="2725">
                  <c:v>769.65</c:v>
                </c:pt>
                <c:pt idx="2726">
                  <c:v>769.65</c:v>
                </c:pt>
                <c:pt idx="2727">
                  <c:v>769.65</c:v>
                </c:pt>
                <c:pt idx="2728">
                  <c:v>769.65</c:v>
                </c:pt>
                <c:pt idx="2729">
                  <c:v>769.65</c:v>
                </c:pt>
                <c:pt idx="2730">
                  <c:v>769.65</c:v>
                </c:pt>
                <c:pt idx="2731">
                  <c:v>769.65</c:v>
                </c:pt>
                <c:pt idx="2732">
                  <c:v>769.65</c:v>
                </c:pt>
                <c:pt idx="2733">
                  <c:v>769.65</c:v>
                </c:pt>
                <c:pt idx="2734">
                  <c:v>769.65</c:v>
                </c:pt>
                <c:pt idx="2735">
                  <c:v>769.65</c:v>
                </c:pt>
                <c:pt idx="2736">
                  <c:v>769.65</c:v>
                </c:pt>
                <c:pt idx="2737">
                  <c:v>769.65</c:v>
                </c:pt>
                <c:pt idx="2738">
                  <c:v>769.65</c:v>
                </c:pt>
                <c:pt idx="2739">
                  <c:v>769.65</c:v>
                </c:pt>
                <c:pt idx="2740">
                  <c:v>769.65</c:v>
                </c:pt>
                <c:pt idx="2741">
                  <c:v>769.65</c:v>
                </c:pt>
                <c:pt idx="2742">
                  <c:v>769.65</c:v>
                </c:pt>
                <c:pt idx="2743">
                  <c:v>769.65</c:v>
                </c:pt>
                <c:pt idx="2744">
                  <c:v>769.65</c:v>
                </c:pt>
                <c:pt idx="2745">
                  <c:v>769.65</c:v>
                </c:pt>
                <c:pt idx="2746">
                  <c:v>769.65</c:v>
                </c:pt>
                <c:pt idx="2747">
                  <c:v>769.65</c:v>
                </c:pt>
                <c:pt idx="2748">
                  <c:v>769.65</c:v>
                </c:pt>
                <c:pt idx="2749">
                  <c:v>769.65</c:v>
                </c:pt>
                <c:pt idx="2750">
                  <c:v>769.65</c:v>
                </c:pt>
                <c:pt idx="2751">
                  <c:v>769.65</c:v>
                </c:pt>
                <c:pt idx="2752">
                  <c:v>769.65</c:v>
                </c:pt>
                <c:pt idx="2753">
                  <c:v>769.65</c:v>
                </c:pt>
                <c:pt idx="2754">
                  <c:v>769.65</c:v>
                </c:pt>
                <c:pt idx="2755">
                  <c:v>769.65</c:v>
                </c:pt>
                <c:pt idx="2756">
                  <c:v>769.65</c:v>
                </c:pt>
                <c:pt idx="2757">
                  <c:v>769.65</c:v>
                </c:pt>
                <c:pt idx="2758">
                  <c:v>769.65</c:v>
                </c:pt>
                <c:pt idx="2759">
                  <c:v>769.65</c:v>
                </c:pt>
                <c:pt idx="2760">
                  <c:v>769.65</c:v>
                </c:pt>
                <c:pt idx="2761">
                  <c:v>769.65</c:v>
                </c:pt>
                <c:pt idx="2762">
                  <c:v>769.65</c:v>
                </c:pt>
                <c:pt idx="2763">
                  <c:v>769.65</c:v>
                </c:pt>
                <c:pt idx="2764">
                  <c:v>769.65</c:v>
                </c:pt>
                <c:pt idx="2765">
                  <c:v>769.65</c:v>
                </c:pt>
                <c:pt idx="2766">
                  <c:v>769.65</c:v>
                </c:pt>
                <c:pt idx="2767">
                  <c:v>769.65</c:v>
                </c:pt>
                <c:pt idx="2768">
                  <c:v>769.65</c:v>
                </c:pt>
                <c:pt idx="2769">
                  <c:v>769.65</c:v>
                </c:pt>
                <c:pt idx="2770">
                  <c:v>769.65</c:v>
                </c:pt>
                <c:pt idx="2771">
                  <c:v>769.65</c:v>
                </c:pt>
                <c:pt idx="2772">
                  <c:v>769.65</c:v>
                </c:pt>
                <c:pt idx="2773">
                  <c:v>769.65</c:v>
                </c:pt>
                <c:pt idx="2774">
                  <c:v>769.65</c:v>
                </c:pt>
                <c:pt idx="2775">
                  <c:v>769.65</c:v>
                </c:pt>
                <c:pt idx="2776">
                  <c:v>769.65</c:v>
                </c:pt>
                <c:pt idx="2777">
                  <c:v>769.65</c:v>
                </c:pt>
                <c:pt idx="2778">
                  <c:v>769.65</c:v>
                </c:pt>
                <c:pt idx="2779">
                  <c:v>769.65</c:v>
                </c:pt>
                <c:pt idx="2780">
                  <c:v>769.65</c:v>
                </c:pt>
                <c:pt idx="2781">
                  <c:v>769.65</c:v>
                </c:pt>
                <c:pt idx="2782">
                  <c:v>769.65</c:v>
                </c:pt>
                <c:pt idx="2783">
                  <c:v>769.65</c:v>
                </c:pt>
                <c:pt idx="2784">
                  <c:v>769.65</c:v>
                </c:pt>
                <c:pt idx="2785">
                  <c:v>769.65</c:v>
                </c:pt>
                <c:pt idx="2786">
                  <c:v>769.65</c:v>
                </c:pt>
                <c:pt idx="2787">
                  <c:v>769.65</c:v>
                </c:pt>
                <c:pt idx="2788">
                  <c:v>769.65</c:v>
                </c:pt>
                <c:pt idx="2789">
                  <c:v>769.65</c:v>
                </c:pt>
                <c:pt idx="2790">
                  <c:v>769.65</c:v>
                </c:pt>
                <c:pt idx="2791">
                  <c:v>769.65</c:v>
                </c:pt>
                <c:pt idx="2792">
                  <c:v>769.65</c:v>
                </c:pt>
                <c:pt idx="2793">
                  <c:v>769.65</c:v>
                </c:pt>
                <c:pt idx="2794">
                  <c:v>769.65</c:v>
                </c:pt>
                <c:pt idx="2795">
                  <c:v>769.65</c:v>
                </c:pt>
                <c:pt idx="2796">
                  <c:v>769.65</c:v>
                </c:pt>
                <c:pt idx="2797">
                  <c:v>769.65</c:v>
                </c:pt>
                <c:pt idx="2798">
                  <c:v>769.65</c:v>
                </c:pt>
                <c:pt idx="2799">
                  <c:v>769.65</c:v>
                </c:pt>
                <c:pt idx="2800">
                  <c:v>769.65</c:v>
                </c:pt>
                <c:pt idx="2801">
                  <c:v>769.65</c:v>
                </c:pt>
                <c:pt idx="2802">
                  <c:v>769.65</c:v>
                </c:pt>
                <c:pt idx="2803">
                  <c:v>769.65</c:v>
                </c:pt>
                <c:pt idx="2804">
                  <c:v>769.65</c:v>
                </c:pt>
                <c:pt idx="2805">
                  <c:v>769.65</c:v>
                </c:pt>
                <c:pt idx="2806">
                  <c:v>769.65</c:v>
                </c:pt>
                <c:pt idx="2807">
                  <c:v>769.65</c:v>
                </c:pt>
                <c:pt idx="2808">
                  <c:v>769.65</c:v>
                </c:pt>
                <c:pt idx="2809">
                  <c:v>769.65</c:v>
                </c:pt>
                <c:pt idx="2810">
                  <c:v>769.65</c:v>
                </c:pt>
                <c:pt idx="2811">
                  <c:v>769.65</c:v>
                </c:pt>
                <c:pt idx="2812">
                  <c:v>769.65</c:v>
                </c:pt>
                <c:pt idx="2813">
                  <c:v>769.65</c:v>
                </c:pt>
                <c:pt idx="2814">
                  <c:v>769.65</c:v>
                </c:pt>
                <c:pt idx="2815">
                  <c:v>769.65</c:v>
                </c:pt>
                <c:pt idx="2816">
                  <c:v>769.65</c:v>
                </c:pt>
                <c:pt idx="2817">
                  <c:v>769.65</c:v>
                </c:pt>
                <c:pt idx="2818">
                  <c:v>769.65</c:v>
                </c:pt>
                <c:pt idx="2819">
                  <c:v>769.65</c:v>
                </c:pt>
                <c:pt idx="2820">
                  <c:v>769.65</c:v>
                </c:pt>
                <c:pt idx="2821">
                  <c:v>769.65</c:v>
                </c:pt>
                <c:pt idx="2822">
                  <c:v>769.65</c:v>
                </c:pt>
                <c:pt idx="2823">
                  <c:v>769.65</c:v>
                </c:pt>
                <c:pt idx="2824">
                  <c:v>769.65</c:v>
                </c:pt>
                <c:pt idx="2825">
                  <c:v>769.65</c:v>
                </c:pt>
                <c:pt idx="2826">
                  <c:v>769.65</c:v>
                </c:pt>
                <c:pt idx="2827">
                  <c:v>769.65</c:v>
                </c:pt>
                <c:pt idx="2828">
                  <c:v>769.65</c:v>
                </c:pt>
                <c:pt idx="2829">
                  <c:v>769.65</c:v>
                </c:pt>
                <c:pt idx="2830">
                  <c:v>769.65</c:v>
                </c:pt>
                <c:pt idx="2831">
                  <c:v>769.65</c:v>
                </c:pt>
                <c:pt idx="2832">
                  <c:v>769.65</c:v>
                </c:pt>
                <c:pt idx="2833">
                  <c:v>769.65</c:v>
                </c:pt>
                <c:pt idx="2834">
                  <c:v>769.65</c:v>
                </c:pt>
                <c:pt idx="2835">
                  <c:v>769.65</c:v>
                </c:pt>
                <c:pt idx="2836">
                  <c:v>769.65</c:v>
                </c:pt>
                <c:pt idx="2837">
                  <c:v>769.65</c:v>
                </c:pt>
                <c:pt idx="2838">
                  <c:v>769.65</c:v>
                </c:pt>
                <c:pt idx="2839">
                  <c:v>769.65</c:v>
                </c:pt>
                <c:pt idx="2840">
                  <c:v>769.65</c:v>
                </c:pt>
                <c:pt idx="2841">
                  <c:v>769.65</c:v>
                </c:pt>
                <c:pt idx="2842">
                  <c:v>769.65</c:v>
                </c:pt>
                <c:pt idx="2843">
                  <c:v>769.65</c:v>
                </c:pt>
                <c:pt idx="2844">
                  <c:v>769.65</c:v>
                </c:pt>
                <c:pt idx="2845">
                  <c:v>769.65</c:v>
                </c:pt>
                <c:pt idx="2846">
                  <c:v>769.65</c:v>
                </c:pt>
                <c:pt idx="2847">
                  <c:v>769.65</c:v>
                </c:pt>
                <c:pt idx="2848">
                  <c:v>769.65</c:v>
                </c:pt>
                <c:pt idx="2849">
                  <c:v>769.65</c:v>
                </c:pt>
                <c:pt idx="2850">
                  <c:v>769.65</c:v>
                </c:pt>
                <c:pt idx="2851">
                  <c:v>769.65</c:v>
                </c:pt>
                <c:pt idx="2852">
                  <c:v>769.65</c:v>
                </c:pt>
                <c:pt idx="2853">
                  <c:v>769.65</c:v>
                </c:pt>
                <c:pt idx="2854">
                  <c:v>769.65</c:v>
                </c:pt>
                <c:pt idx="2855">
                  <c:v>769.65</c:v>
                </c:pt>
                <c:pt idx="2856">
                  <c:v>769.65</c:v>
                </c:pt>
                <c:pt idx="2857">
                  <c:v>769.65</c:v>
                </c:pt>
                <c:pt idx="2858">
                  <c:v>769.65</c:v>
                </c:pt>
                <c:pt idx="2859">
                  <c:v>769.65</c:v>
                </c:pt>
                <c:pt idx="2860">
                  <c:v>769.65</c:v>
                </c:pt>
                <c:pt idx="2861">
                  <c:v>769.65</c:v>
                </c:pt>
                <c:pt idx="2862">
                  <c:v>769.65</c:v>
                </c:pt>
                <c:pt idx="2863">
                  <c:v>769.65</c:v>
                </c:pt>
                <c:pt idx="2864">
                  <c:v>769.65</c:v>
                </c:pt>
                <c:pt idx="2865">
                  <c:v>769.65</c:v>
                </c:pt>
                <c:pt idx="2866">
                  <c:v>769.65</c:v>
                </c:pt>
                <c:pt idx="2867">
                  <c:v>769.65</c:v>
                </c:pt>
                <c:pt idx="2868">
                  <c:v>769.65</c:v>
                </c:pt>
                <c:pt idx="2869">
                  <c:v>769.65</c:v>
                </c:pt>
                <c:pt idx="2870">
                  <c:v>769.65</c:v>
                </c:pt>
                <c:pt idx="2871">
                  <c:v>769.65</c:v>
                </c:pt>
                <c:pt idx="2872">
                  <c:v>769.65</c:v>
                </c:pt>
                <c:pt idx="2873">
                  <c:v>769.65</c:v>
                </c:pt>
                <c:pt idx="2874">
                  <c:v>769.65</c:v>
                </c:pt>
                <c:pt idx="2875">
                  <c:v>769.65</c:v>
                </c:pt>
                <c:pt idx="2876">
                  <c:v>769.65</c:v>
                </c:pt>
                <c:pt idx="2877">
                  <c:v>769.65</c:v>
                </c:pt>
                <c:pt idx="2878">
                  <c:v>769.65</c:v>
                </c:pt>
                <c:pt idx="2879">
                  <c:v>769.65</c:v>
                </c:pt>
                <c:pt idx="2880">
                  <c:v>769.65</c:v>
                </c:pt>
                <c:pt idx="2881">
                  <c:v>769.65</c:v>
                </c:pt>
                <c:pt idx="2882">
                  <c:v>769.65</c:v>
                </c:pt>
                <c:pt idx="2883">
                  <c:v>769.65</c:v>
                </c:pt>
                <c:pt idx="2884">
                  <c:v>769.65</c:v>
                </c:pt>
                <c:pt idx="2885">
                  <c:v>769.65</c:v>
                </c:pt>
                <c:pt idx="2886">
                  <c:v>769.65</c:v>
                </c:pt>
                <c:pt idx="2887">
                  <c:v>769.65</c:v>
                </c:pt>
                <c:pt idx="2888">
                  <c:v>769.65</c:v>
                </c:pt>
                <c:pt idx="2889">
                  <c:v>769.65</c:v>
                </c:pt>
                <c:pt idx="2890">
                  <c:v>769.65</c:v>
                </c:pt>
                <c:pt idx="2891">
                  <c:v>769.65</c:v>
                </c:pt>
                <c:pt idx="2892">
                  <c:v>769.65</c:v>
                </c:pt>
                <c:pt idx="2893">
                  <c:v>769.65</c:v>
                </c:pt>
                <c:pt idx="2894">
                  <c:v>769.65</c:v>
                </c:pt>
                <c:pt idx="2895">
                  <c:v>769.65</c:v>
                </c:pt>
                <c:pt idx="2896">
                  <c:v>769.65</c:v>
                </c:pt>
                <c:pt idx="2897">
                  <c:v>769.65</c:v>
                </c:pt>
                <c:pt idx="2898">
                  <c:v>769.65</c:v>
                </c:pt>
                <c:pt idx="2899">
                  <c:v>769.65</c:v>
                </c:pt>
                <c:pt idx="2900">
                  <c:v>769.65</c:v>
                </c:pt>
                <c:pt idx="2901">
                  <c:v>769.65</c:v>
                </c:pt>
                <c:pt idx="2902">
                  <c:v>769.65</c:v>
                </c:pt>
                <c:pt idx="2903">
                  <c:v>769.65</c:v>
                </c:pt>
                <c:pt idx="2904">
                  <c:v>769.65</c:v>
                </c:pt>
                <c:pt idx="2905">
                  <c:v>769.65</c:v>
                </c:pt>
                <c:pt idx="2906">
                  <c:v>769.65</c:v>
                </c:pt>
                <c:pt idx="2907">
                  <c:v>769.65</c:v>
                </c:pt>
                <c:pt idx="2908">
                  <c:v>769.65</c:v>
                </c:pt>
                <c:pt idx="2909">
                  <c:v>769.65</c:v>
                </c:pt>
                <c:pt idx="2910">
                  <c:v>769.65</c:v>
                </c:pt>
                <c:pt idx="2911">
                  <c:v>769.65</c:v>
                </c:pt>
                <c:pt idx="2912">
                  <c:v>769.65</c:v>
                </c:pt>
                <c:pt idx="2913">
                  <c:v>769.65</c:v>
                </c:pt>
                <c:pt idx="2914">
                  <c:v>769.65</c:v>
                </c:pt>
                <c:pt idx="2915">
                  <c:v>769.65</c:v>
                </c:pt>
                <c:pt idx="2916">
                  <c:v>769.65</c:v>
                </c:pt>
                <c:pt idx="2917">
                  <c:v>769.65</c:v>
                </c:pt>
                <c:pt idx="2918">
                  <c:v>769.65</c:v>
                </c:pt>
                <c:pt idx="2919">
                  <c:v>769.65</c:v>
                </c:pt>
                <c:pt idx="2920">
                  <c:v>769.65</c:v>
                </c:pt>
                <c:pt idx="2921">
                  <c:v>769.65</c:v>
                </c:pt>
                <c:pt idx="2922">
                  <c:v>769.65</c:v>
                </c:pt>
                <c:pt idx="2923">
                  <c:v>769.65</c:v>
                </c:pt>
                <c:pt idx="2924">
                  <c:v>769.65</c:v>
                </c:pt>
                <c:pt idx="2925">
                  <c:v>769.65</c:v>
                </c:pt>
                <c:pt idx="2926">
                  <c:v>769.65</c:v>
                </c:pt>
                <c:pt idx="2927">
                  <c:v>769.65</c:v>
                </c:pt>
                <c:pt idx="2928">
                  <c:v>769.65</c:v>
                </c:pt>
                <c:pt idx="2929">
                  <c:v>769.65</c:v>
                </c:pt>
                <c:pt idx="2930">
                  <c:v>769.65</c:v>
                </c:pt>
                <c:pt idx="2931">
                  <c:v>769.65</c:v>
                </c:pt>
                <c:pt idx="2932">
                  <c:v>769.65</c:v>
                </c:pt>
                <c:pt idx="2933">
                  <c:v>769.65</c:v>
                </c:pt>
                <c:pt idx="2934">
                  <c:v>769.65</c:v>
                </c:pt>
                <c:pt idx="2935">
                  <c:v>769.65</c:v>
                </c:pt>
                <c:pt idx="2936">
                  <c:v>769.65</c:v>
                </c:pt>
                <c:pt idx="2937">
                  <c:v>769.65</c:v>
                </c:pt>
                <c:pt idx="2938">
                  <c:v>769.65</c:v>
                </c:pt>
                <c:pt idx="2939">
                  <c:v>769.65</c:v>
                </c:pt>
                <c:pt idx="2940">
                  <c:v>769.65</c:v>
                </c:pt>
                <c:pt idx="2941">
                  <c:v>769.65</c:v>
                </c:pt>
                <c:pt idx="2942">
                  <c:v>769.65</c:v>
                </c:pt>
                <c:pt idx="2943">
                  <c:v>769.65</c:v>
                </c:pt>
                <c:pt idx="2944">
                  <c:v>769.65</c:v>
                </c:pt>
                <c:pt idx="2945">
                  <c:v>769.65</c:v>
                </c:pt>
                <c:pt idx="2946">
                  <c:v>769.65</c:v>
                </c:pt>
                <c:pt idx="2947">
                  <c:v>769.65</c:v>
                </c:pt>
                <c:pt idx="2948">
                  <c:v>769.65</c:v>
                </c:pt>
                <c:pt idx="2949">
                  <c:v>769.65</c:v>
                </c:pt>
                <c:pt idx="2950">
                  <c:v>769.65</c:v>
                </c:pt>
                <c:pt idx="2951">
                  <c:v>769.65</c:v>
                </c:pt>
                <c:pt idx="2952">
                  <c:v>769.65</c:v>
                </c:pt>
                <c:pt idx="2953">
                  <c:v>769.65</c:v>
                </c:pt>
                <c:pt idx="2954">
                  <c:v>769.65</c:v>
                </c:pt>
                <c:pt idx="2955">
                  <c:v>769.65</c:v>
                </c:pt>
                <c:pt idx="2956">
                  <c:v>769.65</c:v>
                </c:pt>
                <c:pt idx="2957">
                  <c:v>769.65</c:v>
                </c:pt>
                <c:pt idx="2958">
                  <c:v>769.65</c:v>
                </c:pt>
                <c:pt idx="2959">
                  <c:v>769.65</c:v>
                </c:pt>
                <c:pt idx="2960">
                  <c:v>769.65</c:v>
                </c:pt>
                <c:pt idx="2961">
                  <c:v>769.65</c:v>
                </c:pt>
                <c:pt idx="2962">
                  <c:v>769.65</c:v>
                </c:pt>
                <c:pt idx="2963">
                  <c:v>769.65</c:v>
                </c:pt>
                <c:pt idx="2964">
                  <c:v>769.65</c:v>
                </c:pt>
                <c:pt idx="2965">
                  <c:v>769.65</c:v>
                </c:pt>
                <c:pt idx="2966">
                  <c:v>769.65</c:v>
                </c:pt>
                <c:pt idx="2967">
                  <c:v>769.65</c:v>
                </c:pt>
                <c:pt idx="2968">
                  <c:v>769.65</c:v>
                </c:pt>
                <c:pt idx="2969">
                  <c:v>769.65</c:v>
                </c:pt>
                <c:pt idx="2970">
                  <c:v>769.65</c:v>
                </c:pt>
                <c:pt idx="2971">
                  <c:v>769.65</c:v>
                </c:pt>
                <c:pt idx="2972">
                  <c:v>769.65</c:v>
                </c:pt>
                <c:pt idx="2973">
                  <c:v>769.65</c:v>
                </c:pt>
                <c:pt idx="2974">
                  <c:v>769.65</c:v>
                </c:pt>
                <c:pt idx="2975">
                  <c:v>769.65</c:v>
                </c:pt>
                <c:pt idx="2976">
                  <c:v>769.65</c:v>
                </c:pt>
                <c:pt idx="2977">
                  <c:v>769.65</c:v>
                </c:pt>
                <c:pt idx="2978">
                  <c:v>769.65</c:v>
                </c:pt>
                <c:pt idx="2979">
                  <c:v>769.65</c:v>
                </c:pt>
                <c:pt idx="2980">
                  <c:v>769.65</c:v>
                </c:pt>
                <c:pt idx="2981">
                  <c:v>769.65</c:v>
                </c:pt>
                <c:pt idx="2982">
                  <c:v>769.65</c:v>
                </c:pt>
                <c:pt idx="2983">
                  <c:v>769.65</c:v>
                </c:pt>
                <c:pt idx="2984">
                  <c:v>769.65</c:v>
                </c:pt>
                <c:pt idx="2985">
                  <c:v>769.65</c:v>
                </c:pt>
                <c:pt idx="2986">
                  <c:v>769.65</c:v>
                </c:pt>
                <c:pt idx="2987">
                  <c:v>769.65</c:v>
                </c:pt>
                <c:pt idx="2988">
                  <c:v>769.65</c:v>
                </c:pt>
                <c:pt idx="2989">
                  <c:v>769.65</c:v>
                </c:pt>
                <c:pt idx="2990">
                  <c:v>769.65</c:v>
                </c:pt>
                <c:pt idx="2991">
                  <c:v>769.65</c:v>
                </c:pt>
                <c:pt idx="2992">
                  <c:v>769.65</c:v>
                </c:pt>
                <c:pt idx="2993">
                  <c:v>769.65</c:v>
                </c:pt>
                <c:pt idx="2994">
                  <c:v>769.65</c:v>
                </c:pt>
                <c:pt idx="2995">
                  <c:v>769.65</c:v>
                </c:pt>
                <c:pt idx="2996">
                  <c:v>769.65</c:v>
                </c:pt>
                <c:pt idx="2997">
                  <c:v>769.65</c:v>
                </c:pt>
                <c:pt idx="2998">
                  <c:v>769.65</c:v>
                </c:pt>
                <c:pt idx="2999">
                  <c:v>769.65</c:v>
                </c:pt>
                <c:pt idx="3000">
                  <c:v>769.65</c:v>
                </c:pt>
                <c:pt idx="3001">
                  <c:v>769.65</c:v>
                </c:pt>
                <c:pt idx="3002">
                  <c:v>769.65</c:v>
                </c:pt>
                <c:pt idx="3003">
                  <c:v>769.65</c:v>
                </c:pt>
                <c:pt idx="3004">
                  <c:v>769.65</c:v>
                </c:pt>
                <c:pt idx="3005">
                  <c:v>769.65</c:v>
                </c:pt>
                <c:pt idx="3006">
                  <c:v>769.65</c:v>
                </c:pt>
                <c:pt idx="3007">
                  <c:v>769.65</c:v>
                </c:pt>
                <c:pt idx="3008">
                  <c:v>769.65</c:v>
                </c:pt>
                <c:pt idx="3009">
                  <c:v>769.65</c:v>
                </c:pt>
                <c:pt idx="3010">
                  <c:v>769.65</c:v>
                </c:pt>
                <c:pt idx="3011">
                  <c:v>769.65</c:v>
                </c:pt>
                <c:pt idx="3012">
                  <c:v>769.65</c:v>
                </c:pt>
                <c:pt idx="3013">
                  <c:v>769.65</c:v>
                </c:pt>
                <c:pt idx="3014">
                  <c:v>769.65</c:v>
                </c:pt>
                <c:pt idx="3015">
                  <c:v>769.65</c:v>
                </c:pt>
                <c:pt idx="3016">
                  <c:v>769.65</c:v>
                </c:pt>
                <c:pt idx="3017">
                  <c:v>769.65</c:v>
                </c:pt>
                <c:pt idx="3018">
                  <c:v>769.65</c:v>
                </c:pt>
                <c:pt idx="3019">
                  <c:v>769.65</c:v>
                </c:pt>
                <c:pt idx="3020">
                  <c:v>769.65</c:v>
                </c:pt>
                <c:pt idx="3021">
                  <c:v>769.65</c:v>
                </c:pt>
                <c:pt idx="3022">
                  <c:v>769.65</c:v>
                </c:pt>
                <c:pt idx="3023">
                  <c:v>769.65</c:v>
                </c:pt>
                <c:pt idx="3024">
                  <c:v>769.65</c:v>
                </c:pt>
                <c:pt idx="3025">
                  <c:v>769.65</c:v>
                </c:pt>
                <c:pt idx="3026">
                  <c:v>769.65</c:v>
                </c:pt>
                <c:pt idx="3027">
                  <c:v>769.65</c:v>
                </c:pt>
                <c:pt idx="3028">
                  <c:v>769.65</c:v>
                </c:pt>
                <c:pt idx="3029">
                  <c:v>769.65</c:v>
                </c:pt>
                <c:pt idx="3030">
                  <c:v>769.65</c:v>
                </c:pt>
                <c:pt idx="3031">
                  <c:v>769.65</c:v>
                </c:pt>
                <c:pt idx="3032">
                  <c:v>769.65</c:v>
                </c:pt>
                <c:pt idx="3033">
                  <c:v>769.65</c:v>
                </c:pt>
                <c:pt idx="3034">
                  <c:v>769.65</c:v>
                </c:pt>
                <c:pt idx="3035">
                  <c:v>769.65</c:v>
                </c:pt>
                <c:pt idx="3036">
                  <c:v>769.65</c:v>
                </c:pt>
                <c:pt idx="3037">
                  <c:v>769.65</c:v>
                </c:pt>
                <c:pt idx="3038">
                  <c:v>769.65</c:v>
                </c:pt>
                <c:pt idx="3039">
                  <c:v>769.65</c:v>
                </c:pt>
                <c:pt idx="3040">
                  <c:v>769.65</c:v>
                </c:pt>
                <c:pt idx="3041">
                  <c:v>769.65</c:v>
                </c:pt>
                <c:pt idx="3042">
                  <c:v>769.65</c:v>
                </c:pt>
                <c:pt idx="3043">
                  <c:v>769.65</c:v>
                </c:pt>
                <c:pt idx="3044">
                  <c:v>769.65</c:v>
                </c:pt>
                <c:pt idx="3045">
                  <c:v>769.65</c:v>
                </c:pt>
                <c:pt idx="3046">
                  <c:v>769.65</c:v>
                </c:pt>
                <c:pt idx="3047">
                  <c:v>769.65</c:v>
                </c:pt>
                <c:pt idx="3048">
                  <c:v>769.65</c:v>
                </c:pt>
                <c:pt idx="3049">
                  <c:v>769.65</c:v>
                </c:pt>
                <c:pt idx="3050">
                  <c:v>769.65</c:v>
                </c:pt>
                <c:pt idx="3051">
                  <c:v>769.65</c:v>
                </c:pt>
                <c:pt idx="3052">
                  <c:v>769.65</c:v>
                </c:pt>
                <c:pt idx="3053">
                  <c:v>769.65</c:v>
                </c:pt>
                <c:pt idx="3054">
                  <c:v>769.65</c:v>
                </c:pt>
                <c:pt idx="3055">
                  <c:v>769.65</c:v>
                </c:pt>
                <c:pt idx="3056">
                  <c:v>769.65</c:v>
                </c:pt>
                <c:pt idx="3057">
                  <c:v>769.65</c:v>
                </c:pt>
                <c:pt idx="3058">
                  <c:v>769.65</c:v>
                </c:pt>
                <c:pt idx="3059">
                  <c:v>769.65</c:v>
                </c:pt>
                <c:pt idx="3060">
                  <c:v>769.65</c:v>
                </c:pt>
                <c:pt idx="3061">
                  <c:v>769.65</c:v>
                </c:pt>
                <c:pt idx="3062">
                  <c:v>769.65</c:v>
                </c:pt>
                <c:pt idx="3063">
                  <c:v>769.65</c:v>
                </c:pt>
                <c:pt idx="3064">
                  <c:v>769.65</c:v>
                </c:pt>
                <c:pt idx="3065">
                  <c:v>769.65</c:v>
                </c:pt>
                <c:pt idx="3066">
                  <c:v>769.65</c:v>
                </c:pt>
                <c:pt idx="3067">
                  <c:v>769.65</c:v>
                </c:pt>
                <c:pt idx="3068">
                  <c:v>769.65</c:v>
                </c:pt>
                <c:pt idx="3069">
                  <c:v>769.65</c:v>
                </c:pt>
                <c:pt idx="3070">
                  <c:v>769.65</c:v>
                </c:pt>
                <c:pt idx="3071">
                  <c:v>769.65</c:v>
                </c:pt>
                <c:pt idx="3072">
                  <c:v>769.65</c:v>
                </c:pt>
                <c:pt idx="3073">
                  <c:v>769.65</c:v>
                </c:pt>
                <c:pt idx="3074">
                  <c:v>769.65</c:v>
                </c:pt>
                <c:pt idx="3075">
                  <c:v>769.65</c:v>
                </c:pt>
                <c:pt idx="3076">
                  <c:v>769.65</c:v>
                </c:pt>
                <c:pt idx="3077">
                  <c:v>769.65</c:v>
                </c:pt>
                <c:pt idx="3078">
                  <c:v>769.65</c:v>
                </c:pt>
                <c:pt idx="3079">
                  <c:v>769.65</c:v>
                </c:pt>
                <c:pt idx="3080">
                  <c:v>769.65</c:v>
                </c:pt>
                <c:pt idx="3081">
                  <c:v>769.65</c:v>
                </c:pt>
                <c:pt idx="3082">
                  <c:v>769.65</c:v>
                </c:pt>
                <c:pt idx="3083">
                  <c:v>769.65</c:v>
                </c:pt>
                <c:pt idx="3084">
                  <c:v>769.65</c:v>
                </c:pt>
                <c:pt idx="3085">
                  <c:v>769.65</c:v>
                </c:pt>
                <c:pt idx="3086">
                  <c:v>769.65</c:v>
                </c:pt>
                <c:pt idx="3087">
                  <c:v>769.65</c:v>
                </c:pt>
                <c:pt idx="3088">
                  <c:v>769.65</c:v>
                </c:pt>
                <c:pt idx="3089">
                  <c:v>769.65</c:v>
                </c:pt>
                <c:pt idx="3090">
                  <c:v>769.65</c:v>
                </c:pt>
                <c:pt idx="3091">
                  <c:v>769.65</c:v>
                </c:pt>
                <c:pt idx="3092">
                  <c:v>769.65</c:v>
                </c:pt>
                <c:pt idx="3093">
                  <c:v>769.65</c:v>
                </c:pt>
                <c:pt idx="3094">
                  <c:v>769.65</c:v>
                </c:pt>
                <c:pt idx="3095">
                  <c:v>769.65</c:v>
                </c:pt>
                <c:pt idx="3096">
                  <c:v>769.65</c:v>
                </c:pt>
                <c:pt idx="3097">
                  <c:v>769.65</c:v>
                </c:pt>
                <c:pt idx="3098">
                  <c:v>769.65</c:v>
                </c:pt>
                <c:pt idx="3099">
                  <c:v>769.65</c:v>
                </c:pt>
                <c:pt idx="3100">
                  <c:v>769.65</c:v>
                </c:pt>
                <c:pt idx="3101">
                  <c:v>769.65</c:v>
                </c:pt>
                <c:pt idx="3102">
                  <c:v>769.65</c:v>
                </c:pt>
                <c:pt idx="3103">
                  <c:v>769.65</c:v>
                </c:pt>
                <c:pt idx="3104">
                  <c:v>769.65</c:v>
                </c:pt>
                <c:pt idx="3105">
                  <c:v>769.65</c:v>
                </c:pt>
                <c:pt idx="3106">
                  <c:v>769.65</c:v>
                </c:pt>
                <c:pt idx="3107">
                  <c:v>769.65</c:v>
                </c:pt>
                <c:pt idx="3108">
                  <c:v>769.65</c:v>
                </c:pt>
                <c:pt idx="3109">
                  <c:v>769.65</c:v>
                </c:pt>
                <c:pt idx="3110">
                  <c:v>769.65</c:v>
                </c:pt>
                <c:pt idx="3111">
                  <c:v>769.65</c:v>
                </c:pt>
                <c:pt idx="3112">
                  <c:v>769.65</c:v>
                </c:pt>
                <c:pt idx="3113">
                  <c:v>769.65</c:v>
                </c:pt>
                <c:pt idx="3114">
                  <c:v>769.65</c:v>
                </c:pt>
                <c:pt idx="3115">
                  <c:v>769.65</c:v>
                </c:pt>
                <c:pt idx="3116">
                  <c:v>769.65</c:v>
                </c:pt>
                <c:pt idx="3117">
                  <c:v>769.65</c:v>
                </c:pt>
                <c:pt idx="3118">
                  <c:v>769.65</c:v>
                </c:pt>
                <c:pt idx="3119">
                  <c:v>769.65</c:v>
                </c:pt>
                <c:pt idx="3120">
                  <c:v>769.65</c:v>
                </c:pt>
                <c:pt idx="3121">
                  <c:v>769.65</c:v>
                </c:pt>
                <c:pt idx="3122">
                  <c:v>769.65</c:v>
                </c:pt>
                <c:pt idx="3123">
                  <c:v>769.65</c:v>
                </c:pt>
                <c:pt idx="3124">
                  <c:v>769.65</c:v>
                </c:pt>
                <c:pt idx="3125">
                  <c:v>769.65</c:v>
                </c:pt>
                <c:pt idx="3126">
                  <c:v>769.65</c:v>
                </c:pt>
                <c:pt idx="3127">
                  <c:v>769.65</c:v>
                </c:pt>
                <c:pt idx="3128">
                  <c:v>769.65</c:v>
                </c:pt>
                <c:pt idx="3129">
                  <c:v>769.65</c:v>
                </c:pt>
                <c:pt idx="3130">
                  <c:v>769.65</c:v>
                </c:pt>
                <c:pt idx="3131">
                  <c:v>769.65</c:v>
                </c:pt>
                <c:pt idx="3132">
                  <c:v>769.65</c:v>
                </c:pt>
                <c:pt idx="3133">
                  <c:v>769.65</c:v>
                </c:pt>
                <c:pt idx="3134">
                  <c:v>769.65</c:v>
                </c:pt>
                <c:pt idx="3135">
                  <c:v>769.65</c:v>
                </c:pt>
                <c:pt idx="3136">
                  <c:v>769.65</c:v>
                </c:pt>
                <c:pt idx="3137">
                  <c:v>769.65</c:v>
                </c:pt>
                <c:pt idx="3138">
                  <c:v>769.65</c:v>
                </c:pt>
                <c:pt idx="3139">
                  <c:v>769.65</c:v>
                </c:pt>
                <c:pt idx="3140">
                  <c:v>769.65</c:v>
                </c:pt>
                <c:pt idx="3141">
                  <c:v>769.65</c:v>
                </c:pt>
                <c:pt idx="3142">
                  <c:v>769.65</c:v>
                </c:pt>
                <c:pt idx="3143">
                  <c:v>769.65</c:v>
                </c:pt>
                <c:pt idx="3144">
                  <c:v>769.65</c:v>
                </c:pt>
                <c:pt idx="3145">
                  <c:v>769.65</c:v>
                </c:pt>
                <c:pt idx="3146">
                  <c:v>769.65</c:v>
                </c:pt>
                <c:pt idx="3147">
                  <c:v>769.65</c:v>
                </c:pt>
                <c:pt idx="3148">
                  <c:v>769.65</c:v>
                </c:pt>
                <c:pt idx="3149">
                  <c:v>769.65</c:v>
                </c:pt>
                <c:pt idx="3150">
                  <c:v>769.65</c:v>
                </c:pt>
                <c:pt idx="3151">
                  <c:v>769.65</c:v>
                </c:pt>
                <c:pt idx="3152">
                  <c:v>769.65</c:v>
                </c:pt>
                <c:pt idx="3153">
                  <c:v>769.65</c:v>
                </c:pt>
                <c:pt idx="3154">
                  <c:v>769.65</c:v>
                </c:pt>
                <c:pt idx="3155">
                  <c:v>769.65</c:v>
                </c:pt>
                <c:pt idx="3156">
                  <c:v>769.65</c:v>
                </c:pt>
                <c:pt idx="3157">
                  <c:v>769.65</c:v>
                </c:pt>
                <c:pt idx="3158">
                  <c:v>769.65</c:v>
                </c:pt>
                <c:pt idx="3159">
                  <c:v>769.65</c:v>
                </c:pt>
                <c:pt idx="3160">
                  <c:v>769.65</c:v>
                </c:pt>
                <c:pt idx="3161">
                  <c:v>769.65</c:v>
                </c:pt>
                <c:pt idx="3162">
                  <c:v>769.65</c:v>
                </c:pt>
                <c:pt idx="3163">
                  <c:v>769.65</c:v>
                </c:pt>
                <c:pt idx="3164">
                  <c:v>769.65</c:v>
                </c:pt>
                <c:pt idx="3165">
                  <c:v>769.65</c:v>
                </c:pt>
                <c:pt idx="3166">
                  <c:v>769.65</c:v>
                </c:pt>
                <c:pt idx="3167">
                  <c:v>769.65</c:v>
                </c:pt>
                <c:pt idx="3168">
                  <c:v>769.65</c:v>
                </c:pt>
                <c:pt idx="3169">
                  <c:v>769.65</c:v>
                </c:pt>
                <c:pt idx="3170">
                  <c:v>769.65</c:v>
                </c:pt>
                <c:pt idx="3171">
                  <c:v>769.65</c:v>
                </c:pt>
                <c:pt idx="3172">
                  <c:v>769.65</c:v>
                </c:pt>
                <c:pt idx="3173">
                  <c:v>769.65</c:v>
                </c:pt>
                <c:pt idx="3174">
                  <c:v>769.65</c:v>
                </c:pt>
                <c:pt idx="3175">
                  <c:v>769.65</c:v>
                </c:pt>
                <c:pt idx="3176">
                  <c:v>769.65</c:v>
                </c:pt>
                <c:pt idx="3177">
                  <c:v>769.65</c:v>
                </c:pt>
                <c:pt idx="3178">
                  <c:v>769.65</c:v>
                </c:pt>
                <c:pt idx="3179">
                  <c:v>769.65</c:v>
                </c:pt>
                <c:pt idx="3180">
                  <c:v>769.65</c:v>
                </c:pt>
                <c:pt idx="3181">
                  <c:v>769.65</c:v>
                </c:pt>
                <c:pt idx="3182">
                  <c:v>769.65</c:v>
                </c:pt>
                <c:pt idx="3183">
                  <c:v>769.65</c:v>
                </c:pt>
                <c:pt idx="3184">
                  <c:v>769.65</c:v>
                </c:pt>
                <c:pt idx="3185">
                  <c:v>769.65</c:v>
                </c:pt>
                <c:pt idx="3186">
                  <c:v>769.65</c:v>
                </c:pt>
                <c:pt idx="3187">
                  <c:v>769.65</c:v>
                </c:pt>
                <c:pt idx="3188">
                  <c:v>769.65</c:v>
                </c:pt>
                <c:pt idx="3189">
                  <c:v>769.65</c:v>
                </c:pt>
                <c:pt idx="3190">
                  <c:v>769.65</c:v>
                </c:pt>
                <c:pt idx="3191">
                  <c:v>769.65</c:v>
                </c:pt>
                <c:pt idx="3192">
                  <c:v>769.65</c:v>
                </c:pt>
                <c:pt idx="3193">
                  <c:v>769.65</c:v>
                </c:pt>
                <c:pt idx="3194">
                  <c:v>769.65</c:v>
                </c:pt>
                <c:pt idx="3195">
                  <c:v>769.65</c:v>
                </c:pt>
                <c:pt idx="3196">
                  <c:v>769.65</c:v>
                </c:pt>
                <c:pt idx="3197">
                  <c:v>769.65</c:v>
                </c:pt>
                <c:pt idx="3198">
                  <c:v>769.65</c:v>
                </c:pt>
                <c:pt idx="3199">
                  <c:v>769.65</c:v>
                </c:pt>
                <c:pt idx="3200">
                  <c:v>769.65</c:v>
                </c:pt>
                <c:pt idx="3201">
                  <c:v>769.65</c:v>
                </c:pt>
                <c:pt idx="3202">
                  <c:v>769.65</c:v>
                </c:pt>
                <c:pt idx="3203">
                  <c:v>769.65</c:v>
                </c:pt>
                <c:pt idx="3204">
                  <c:v>769.65</c:v>
                </c:pt>
                <c:pt idx="3205">
                  <c:v>769.65</c:v>
                </c:pt>
                <c:pt idx="3206">
                  <c:v>769.65</c:v>
                </c:pt>
                <c:pt idx="3207">
                  <c:v>769.65</c:v>
                </c:pt>
                <c:pt idx="3208">
                  <c:v>769.65</c:v>
                </c:pt>
                <c:pt idx="3209">
                  <c:v>769.65</c:v>
                </c:pt>
                <c:pt idx="3210">
                  <c:v>769.65</c:v>
                </c:pt>
                <c:pt idx="3211">
                  <c:v>769.65</c:v>
                </c:pt>
                <c:pt idx="3212">
                  <c:v>769.65</c:v>
                </c:pt>
                <c:pt idx="3213">
                  <c:v>769.65</c:v>
                </c:pt>
                <c:pt idx="3214">
                  <c:v>769.65</c:v>
                </c:pt>
                <c:pt idx="3215">
                  <c:v>769.65</c:v>
                </c:pt>
                <c:pt idx="3216">
                  <c:v>769.65</c:v>
                </c:pt>
                <c:pt idx="3217">
                  <c:v>769.65</c:v>
                </c:pt>
                <c:pt idx="3218">
                  <c:v>769.65</c:v>
                </c:pt>
                <c:pt idx="3219">
                  <c:v>769.65</c:v>
                </c:pt>
                <c:pt idx="3220">
                  <c:v>769.65</c:v>
                </c:pt>
                <c:pt idx="3221">
                  <c:v>769.65</c:v>
                </c:pt>
                <c:pt idx="3222">
                  <c:v>769.65</c:v>
                </c:pt>
                <c:pt idx="3223">
                  <c:v>769.65</c:v>
                </c:pt>
                <c:pt idx="3224">
                  <c:v>769.65</c:v>
                </c:pt>
                <c:pt idx="3225">
                  <c:v>769.65</c:v>
                </c:pt>
                <c:pt idx="3226">
                  <c:v>769.65</c:v>
                </c:pt>
                <c:pt idx="3227">
                  <c:v>769.65</c:v>
                </c:pt>
                <c:pt idx="3228">
                  <c:v>769.65</c:v>
                </c:pt>
                <c:pt idx="3229">
                  <c:v>769.65</c:v>
                </c:pt>
                <c:pt idx="3230">
                  <c:v>769.65</c:v>
                </c:pt>
                <c:pt idx="3231">
                  <c:v>769.65</c:v>
                </c:pt>
                <c:pt idx="3232">
                  <c:v>769.65</c:v>
                </c:pt>
                <c:pt idx="3233">
                  <c:v>769.65</c:v>
                </c:pt>
                <c:pt idx="3234">
                  <c:v>769.65</c:v>
                </c:pt>
                <c:pt idx="3235">
                  <c:v>769.65</c:v>
                </c:pt>
                <c:pt idx="3236">
                  <c:v>769.65</c:v>
                </c:pt>
                <c:pt idx="3237">
                  <c:v>769.65</c:v>
                </c:pt>
                <c:pt idx="3238">
                  <c:v>769.65</c:v>
                </c:pt>
                <c:pt idx="3239">
                  <c:v>769.65</c:v>
                </c:pt>
                <c:pt idx="3240">
                  <c:v>769.65</c:v>
                </c:pt>
                <c:pt idx="3241">
                  <c:v>769.65</c:v>
                </c:pt>
                <c:pt idx="3242">
                  <c:v>769.65</c:v>
                </c:pt>
                <c:pt idx="3243">
                  <c:v>769.65</c:v>
                </c:pt>
                <c:pt idx="3244">
                  <c:v>769.65</c:v>
                </c:pt>
                <c:pt idx="3245">
                  <c:v>769.65</c:v>
                </c:pt>
                <c:pt idx="3246">
                  <c:v>769.65</c:v>
                </c:pt>
                <c:pt idx="3247">
                  <c:v>769.65</c:v>
                </c:pt>
                <c:pt idx="3248">
                  <c:v>769.65</c:v>
                </c:pt>
                <c:pt idx="3249">
                  <c:v>769.65</c:v>
                </c:pt>
                <c:pt idx="3250">
                  <c:v>769.65</c:v>
                </c:pt>
                <c:pt idx="3251">
                  <c:v>769.65</c:v>
                </c:pt>
                <c:pt idx="3252">
                  <c:v>769.65</c:v>
                </c:pt>
                <c:pt idx="3253">
                  <c:v>769.65</c:v>
                </c:pt>
                <c:pt idx="3254">
                  <c:v>769.65</c:v>
                </c:pt>
                <c:pt idx="3255">
                  <c:v>769.65</c:v>
                </c:pt>
                <c:pt idx="3256">
                  <c:v>769.65</c:v>
                </c:pt>
                <c:pt idx="3257">
                  <c:v>769.65</c:v>
                </c:pt>
                <c:pt idx="3258">
                  <c:v>769.65</c:v>
                </c:pt>
                <c:pt idx="3259">
                  <c:v>769.65</c:v>
                </c:pt>
                <c:pt idx="3260">
                  <c:v>769.65</c:v>
                </c:pt>
                <c:pt idx="3261">
                  <c:v>769.65</c:v>
                </c:pt>
                <c:pt idx="3262">
                  <c:v>769.65</c:v>
                </c:pt>
                <c:pt idx="3263">
                  <c:v>769.65</c:v>
                </c:pt>
                <c:pt idx="3264">
                  <c:v>769.65</c:v>
                </c:pt>
                <c:pt idx="3265">
                  <c:v>769.65</c:v>
                </c:pt>
                <c:pt idx="3266">
                  <c:v>769.65</c:v>
                </c:pt>
                <c:pt idx="3267">
                  <c:v>769.65</c:v>
                </c:pt>
                <c:pt idx="3268">
                  <c:v>769.65</c:v>
                </c:pt>
                <c:pt idx="3269">
                  <c:v>769.65</c:v>
                </c:pt>
                <c:pt idx="3270">
                  <c:v>769.65</c:v>
                </c:pt>
                <c:pt idx="3271">
                  <c:v>769.65</c:v>
                </c:pt>
                <c:pt idx="3272">
                  <c:v>769.65</c:v>
                </c:pt>
                <c:pt idx="3273">
                  <c:v>769.65</c:v>
                </c:pt>
                <c:pt idx="3274">
                  <c:v>769.65</c:v>
                </c:pt>
                <c:pt idx="3275">
                  <c:v>769.65</c:v>
                </c:pt>
                <c:pt idx="3276">
                  <c:v>769.65</c:v>
                </c:pt>
                <c:pt idx="3277">
                  <c:v>769.65</c:v>
                </c:pt>
                <c:pt idx="3278">
                  <c:v>769.65</c:v>
                </c:pt>
                <c:pt idx="3279">
                  <c:v>769.65</c:v>
                </c:pt>
                <c:pt idx="3280">
                  <c:v>769.65</c:v>
                </c:pt>
                <c:pt idx="3281">
                  <c:v>769.65</c:v>
                </c:pt>
                <c:pt idx="3282">
                  <c:v>769.65</c:v>
                </c:pt>
                <c:pt idx="3283">
                  <c:v>769.65</c:v>
                </c:pt>
                <c:pt idx="3284">
                  <c:v>769.65</c:v>
                </c:pt>
                <c:pt idx="3285">
                  <c:v>769.65</c:v>
                </c:pt>
                <c:pt idx="3286">
                  <c:v>769.65</c:v>
                </c:pt>
                <c:pt idx="3287">
                  <c:v>769.65</c:v>
                </c:pt>
                <c:pt idx="3288">
                  <c:v>769.65</c:v>
                </c:pt>
                <c:pt idx="3289">
                  <c:v>769.65</c:v>
                </c:pt>
                <c:pt idx="3290">
                  <c:v>769.65</c:v>
                </c:pt>
                <c:pt idx="3291">
                  <c:v>769.65</c:v>
                </c:pt>
                <c:pt idx="3292">
                  <c:v>769.65</c:v>
                </c:pt>
                <c:pt idx="3293">
                  <c:v>769.65</c:v>
                </c:pt>
                <c:pt idx="3294">
                  <c:v>769.65</c:v>
                </c:pt>
                <c:pt idx="3295">
                  <c:v>769.65</c:v>
                </c:pt>
                <c:pt idx="3296">
                  <c:v>769.65</c:v>
                </c:pt>
                <c:pt idx="3297">
                  <c:v>769.65</c:v>
                </c:pt>
                <c:pt idx="3298">
                  <c:v>769.65</c:v>
                </c:pt>
                <c:pt idx="3299">
                  <c:v>769.65</c:v>
                </c:pt>
                <c:pt idx="3300">
                  <c:v>769.65</c:v>
                </c:pt>
                <c:pt idx="3301">
                  <c:v>769.65</c:v>
                </c:pt>
                <c:pt idx="3302">
                  <c:v>769.65</c:v>
                </c:pt>
                <c:pt idx="3303">
                  <c:v>769.65</c:v>
                </c:pt>
                <c:pt idx="3304">
                  <c:v>769.65</c:v>
                </c:pt>
                <c:pt idx="3305">
                  <c:v>769.65</c:v>
                </c:pt>
                <c:pt idx="3306">
                  <c:v>769.65</c:v>
                </c:pt>
                <c:pt idx="3307">
                  <c:v>769.65</c:v>
                </c:pt>
                <c:pt idx="3308">
                  <c:v>769.65</c:v>
                </c:pt>
                <c:pt idx="3309">
                  <c:v>769.65</c:v>
                </c:pt>
                <c:pt idx="3310">
                  <c:v>769.65</c:v>
                </c:pt>
                <c:pt idx="3311">
                  <c:v>769.65</c:v>
                </c:pt>
                <c:pt idx="3312">
                  <c:v>769.65</c:v>
                </c:pt>
                <c:pt idx="3313">
                  <c:v>769.65</c:v>
                </c:pt>
                <c:pt idx="3314">
                  <c:v>769.65</c:v>
                </c:pt>
                <c:pt idx="3315">
                  <c:v>769.65</c:v>
                </c:pt>
                <c:pt idx="3316">
                  <c:v>769.65</c:v>
                </c:pt>
                <c:pt idx="3317">
                  <c:v>769.65</c:v>
                </c:pt>
                <c:pt idx="3318">
                  <c:v>769.65</c:v>
                </c:pt>
                <c:pt idx="3319">
                  <c:v>769.65</c:v>
                </c:pt>
                <c:pt idx="3320">
                  <c:v>769.65</c:v>
                </c:pt>
                <c:pt idx="3321">
                  <c:v>769.65</c:v>
                </c:pt>
                <c:pt idx="3322">
                  <c:v>769.65</c:v>
                </c:pt>
                <c:pt idx="3323">
                  <c:v>769.65</c:v>
                </c:pt>
                <c:pt idx="3324">
                  <c:v>769.65</c:v>
                </c:pt>
                <c:pt idx="3325">
                  <c:v>769.65</c:v>
                </c:pt>
                <c:pt idx="3326">
                  <c:v>769.65</c:v>
                </c:pt>
                <c:pt idx="3327">
                  <c:v>769.65</c:v>
                </c:pt>
                <c:pt idx="3328">
                  <c:v>769.65</c:v>
                </c:pt>
                <c:pt idx="3329">
                  <c:v>769.65</c:v>
                </c:pt>
                <c:pt idx="3330">
                  <c:v>769.65</c:v>
                </c:pt>
                <c:pt idx="3331">
                  <c:v>769.65</c:v>
                </c:pt>
                <c:pt idx="3332">
                  <c:v>769.65</c:v>
                </c:pt>
                <c:pt idx="3333">
                  <c:v>769.65</c:v>
                </c:pt>
                <c:pt idx="3334">
                  <c:v>769.65</c:v>
                </c:pt>
                <c:pt idx="3335">
                  <c:v>769.65</c:v>
                </c:pt>
                <c:pt idx="3336">
                  <c:v>769.65</c:v>
                </c:pt>
                <c:pt idx="3337">
                  <c:v>769.65</c:v>
                </c:pt>
                <c:pt idx="3338">
                  <c:v>769.65</c:v>
                </c:pt>
                <c:pt idx="3339">
                  <c:v>769.65</c:v>
                </c:pt>
                <c:pt idx="3340">
                  <c:v>769.65</c:v>
                </c:pt>
                <c:pt idx="3341">
                  <c:v>769.65</c:v>
                </c:pt>
                <c:pt idx="3342">
                  <c:v>769.65</c:v>
                </c:pt>
                <c:pt idx="3343">
                  <c:v>769.65</c:v>
                </c:pt>
                <c:pt idx="3344">
                  <c:v>769.65</c:v>
                </c:pt>
                <c:pt idx="3345">
                  <c:v>769.65</c:v>
                </c:pt>
                <c:pt idx="3346">
                  <c:v>769.65</c:v>
                </c:pt>
                <c:pt idx="3347">
                  <c:v>769.65</c:v>
                </c:pt>
                <c:pt idx="3348">
                  <c:v>769.65</c:v>
                </c:pt>
                <c:pt idx="3349">
                  <c:v>769.65</c:v>
                </c:pt>
                <c:pt idx="3350">
                  <c:v>769.65</c:v>
                </c:pt>
                <c:pt idx="3351">
                  <c:v>769.65</c:v>
                </c:pt>
                <c:pt idx="3352">
                  <c:v>769.65</c:v>
                </c:pt>
                <c:pt idx="3353">
                  <c:v>769.65</c:v>
                </c:pt>
                <c:pt idx="3354">
                  <c:v>769.65</c:v>
                </c:pt>
                <c:pt idx="3355">
                  <c:v>769.65</c:v>
                </c:pt>
                <c:pt idx="3356">
                  <c:v>769.65</c:v>
                </c:pt>
                <c:pt idx="3357">
                  <c:v>769.65</c:v>
                </c:pt>
                <c:pt idx="3358">
                  <c:v>769.65</c:v>
                </c:pt>
                <c:pt idx="3359">
                  <c:v>769.65</c:v>
                </c:pt>
                <c:pt idx="3360">
                  <c:v>769.65</c:v>
                </c:pt>
                <c:pt idx="3361">
                  <c:v>769.65</c:v>
                </c:pt>
                <c:pt idx="3362">
                  <c:v>769.65</c:v>
                </c:pt>
                <c:pt idx="3363">
                  <c:v>769.65</c:v>
                </c:pt>
                <c:pt idx="3364">
                  <c:v>769.65</c:v>
                </c:pt>
                <c:pt idx="3365">
                  <c:v>769.65</c:v>
                </c:pt>
                <c:pt idx="3366">
                  <c:v>769.65</c:v>
                </c:pt>
                <c:pt idx="3367">
                  <c:v>769.65</c:v>
                </c:pt>
                <c:pt idx="3368">
                  <c:v>769.65</c:v>
                </c:pt>
                <c:pt idx="3369">
                  <c:v>769.65</c:v>
                </c:pt>
                <c:pt idx="3370">
                  <c:v>769.65</c:v>
                </c:pt>
                <c:pt idx="3371">
                  <c:v>769.65</c:v>
                </c:pt>
                <c:pt idx="3372">
                  <c:v>769.65</c:v>
                </c:pt>
                <c:pt idx="3373">
                  <c:v>769.65</c:v>
                </c:pt>
                <c:pt idx="3374">
                  <c:v>769.65</c:v>
                </c:pt>
                <c:pt idx="3375">
                  <c:v>769.65</c:v>
                </c:pt>
                <c:pt idx="3376">
                  <c:v>769.65</c:v>
                </c:pt>
                <c:pt idx="3377">
                  <c:v>769.65</c:v>
                </c:pt>
                <c:pt idx="3378">
                  <c:v>769.65</c:v>
                </c:pt>
                <c:pt idx="3379">
                  <c:v>769.65</c:v>
                </c:pt>
                <c:pt idx="3380">
                  <c:v>769.65</c:v>
                </c:pt>
                <c:pt idx="3381">
                  <c:v>769.65</c:v>
                </c:pt>
                <c:pt idx="3382">
                  <c:v>769.65</c:v>
                </c:pt>
                <c:pt idx="3383">
                  <c:v>769.65</c:v>
                </c:pt>
                <c:pt idx="3384">
                  <c:v>769.65</c:v>
                </c:pt>
                <c:pt idx="3385">
                  <c:v>769.65</c:v>
                </c:pt>
                <c:pt idx="3386">
                  <c:v>769.65</c:v>
                </c:pt>
                <c:pt idx="3387">
                  <c:v>769.65</c:v>
                </c:pt>
                <c:pt idx="3388">
                  <c:v>769.65</c:v>
                </c:pt>
                <c:pt idx="3389">
                  <c:v>769.65</c:v>
                </c:pt>
                <c:pt idx="3390">
                  <c:v>769.65</c:v>
                </c:pt>
                <c:pt idx="3391">
                  <c:v>769.65</c:v>
                </c:pt>
                <c:pt idx="3392">
                  <c:v>769.65</c:v>
                </c:pt>
                <c:pt idx="3393">
                  <c:v>769.65</c:v>
                </c:pt>
                <c:pt idx="3394">
                  <c:v>769.65</c:v>
                </c:pt>
                <c:pt idx="3395">
                  <c:v>769.65</c:v>
                </c:pt>
                <c:pt idx="3396">
                  <c:v>769.65</c:v>
                </c:pt>
                <c:pt idx="3397">
                  <c:v>769.65</c:v>
                </c:pt>
                <c:pt idx="3398">
                  <c:v>769.65</c:v>
                </c:pt>
                <c:pt idx="3399">
                  <c:v>769.65</c:v>
                </c:pt>
                <c:pt idx="3400">
                  <c:v>769.65</c:v>
                </c:pt>
                <c:pt idx="3401">
                  <c:v>769.65</c:v>
                </c:pt>
                <c:pt idx="3402">
                  <c:v>769.65</c:v>
                </c:pt>
                <c:pt idx="3403">
                  <c:v>769.65</c:v>
                </c:pt>
                <c:pt idx="3404">
                  <c:v>769.65</c:v>
                </c:pt>
                <c:pt idx="3405">
                  <c:v>769.65</c:v>
                </c:pt>
                <c:pt idx="3406">
                  <c:v>769.65</c:v>
                </c:pt>
                <c:pt idx="3407">
                  <c:v>769.65</c:v>
                </c:pt>
                <c:pt idx="3408">
                  <c:v>769.65</c:v>
                </c:pt>
                <c:pt idx="3409">
                  <c:v>769.65</c:v>
                </c:pt>
                <c:pt idx="3410">
                  <c:v>769.65</c:v>
                </c:pt>
                <c:pt idx="3411">
                  <c:v>769.65</c:v>
                </c:pt>
                <c:pt idx="3412">
                  <c:v>769.65</c:v>
                </c:pt>
                <c:pt idx="3413">
                  <c:v>769.65</c:v>
                </c:pt>
                <c:pt idx="3414">
                  <c:v>769.65</c:v>
                </c:pt>
                <c:pt idx="3415">
                  <c:v>769.65</c:v>
                </c:pt>
                <c:pt idx="3416">
                  <c:v>769.65</c:v>
                </c:pt>
                <c:pt idx="3417">
                  <c:v>769.65</c:v>
                </c:pt>
                <c:pt idx="3418">
                  <c:v>769.65</c:v>
                </c:pt>
                <c:pt idx="3419">
                  <c:v>769.65</c:v>
                </c:pt>
                <c:pt idx="3420">
                  <c:v>769.65</c:v>
                </c:pt>
                <c:pt idx="3421">
                  <c:v>769.65</c:v>
                </c:pt>
                <c:pt idx="3422">
                  <c:v>769.65</c:v>
                </c:pt>
                <c:pt idx="3423">
                  <c:v>769.65</c:v>
                </c:pt>
                <c:pt idx="3424">
                  <c:v>769.65</c:v>
                </c:pt>
                <c:pt idx="3425">
                  <c:v>769.65</c:v>
                </c:pt>
                <c:pt idx="3426">
                  <c:v>769.65</c:v>
                </c:pt>
                <c:pt idx="3427">
                  <c:v>769.65</c:v>
                </c:pt>
                <c:pt idx="3428">
                  <c:v>769.65</c:v>
                </c:pt>
                <c:pt idx="3429">
                  <c:v>769.65</c:v>
                </c:pt>
                <c:pt idx="3430">
                  <c:v>769.65</c:v>
                </c:pt>
                <c:pt idx="3431">
                  <c:v>769.65</c:v>
                </c:pt>
                <c:pt idx="3432">
                  <c:v>769.65</c:v>
                </c:pt>
                <c:pt idx="3433">
                  <c:v>769.65</c:v>
                </c:pt>
                <c:pt idx="3434">
                  <c:v>769.65</c:v>
                </c:pt>
                <c:pt idx="3435">
                  <c:v>769.65</c:v>
                </c:pt>
                <c:pt idx="3436">
                  <c:v>769.65</c:v>
                </c:pt>
                <c:pt idx="3437">
                  <c:v>769.65</c:v>
                </c:pt>
                <c:pt idx="3438">
                  <c:v>769.65</c:v>
                </c:pt>
                <c:pt idx="3439">
                  <c:v>769.65</c:v>
                </c:pt>
                <c:pt idx="3440">
                  <c:v>769.65</c:v>
                </c:pt>
                <c:pt idx="3441">
                  <c:v>769.65</c:v>
                </c:pt>
                <c:pt idx="3442">
                  <c:v>769.65</c:v>
                </c:pt>
                <c:pt idx="3443">
                  <c:v>769.65</c:v>
                </c:pt>
                <c:pt idx="3444">
                  <c:v>769.65</c:v>
                </c:pt>
                <c:pt idx="3445">
                  <c:v>769.65</c:v>
                </c:pt>
                <c:pt idx="3446">
                  <c:v>769.65</c:v>
                </c:pt>
                <c:pt idx="3447">
                  <c:v>769.65</c:v>
                </c:pt>
                <c:pt idx="3448">
                  <c:v>769.65</c:v>
                </c:pt>
                <c:pt idx="3449">
                  <c:v>769.65</c:v>
                </c:pt>
                <c:pt idx="3450">
                  <c:v>769.65</c:v>
                </c:pt>
                <c:pt idx="3451">
                  <c:v>769.65</c:v>
                </c:pt>
                <c:pt idx="3452">
                  <c:v>769.65</c:v>
                </c:pt>
                <c:pt idx="3453">
                  <c:v>769.65</c:v>
                </c:pt>
                <c:pt idx="3454">
                  <c:v>769.65</c:v>
                </c:pt>
                <c:pt idx="3455">
                  <c:v>769.65</c:v>
                </c:pt>
                <c:pt idx="3456">
                  <c:v>769.65</c:v>
                </c:pt>
                <c:pt idx="3457">
                  <c:v>769.65</c:v>
                </c:pt>
                <c:pt idx="3458">
                  <c:v>769.65</c:v>
                </c:pt>
                <c:pt idx="3459">
                  <c:v>769.65</c:v>
                </c:pt>
                <c:pt idx="3460">
                  <c:v>769.65</c:v>
                </c:pt>
                <c:pt idx="3461">
                  <c:v>769.65</c:v>
                </c:pt>
                <c:pt idx="3462">
                  <c:v>769.65</c:v>
                </c:pt>
                <c:pt idx="3463">
                  <c:v>769.65</c:v>
                </c:pt>
                <c:pt idx="3464">
                  <c:v>769.65</c:v>
                </c:pt>
                <c:pt idx="3465">
                  <c:v>769.65</c:v>
                </c:pt>
                <c:pt idx="3466">
                  <c:v>769.65</c:v>
                </c:pt>
                <c:pt idx="3467">
                  <c:v>769.65</c:v>
                </c:pt>
                <c:pt idx="3468">
                  <c:v>769.65</c:v>
                </c:pt>
                <c:pt idx="3469">
                  <c:v>769.65</c:v>
                </c:pt>
                <c:pt idx="3470">
                  <c:v>769.65</c:v>
                </c:pt>
                <c:pt idx="3471">
                  <c:v>769.65</c:v>
                </c:pt>
                <c:pt idx="3472">
                  <c:v>769.65</c:v>
                </c:pt>
                <c:pt idx="3473">
                  <c:v>769.65</c:v>
                </c:pt>
                <c:pt idx="3474">
                  <c:v>769.65</c:v>
                </c:pt>
                <c:pt idx="3475">
                  <c:v>769.65</c:v>
                </c:pt>
                <c:pt idx="3476">
                  <c:v>769.65</c:v>
                </c:pt>
                <c:pt idx="3477">
                  <c:v>769.65</c:v>
                </c:pt>
                <c:pt idx="3478">
                  <c:v>769.65</c:v>
                </c:pt>
                <c:pt idx="3479">
                  <c:v>769.65</c:v>
                </c:pt>
                <c:pt idx="3480">
                  <c:v>769.65</c:v>
                </c:pt>
                <c:pt idx="3481">
                  <c:v>769.65</c:v>
                </c:pt>
                <c:pt idx="3482">
                  <c:v>769.65</c:v>
                </c:pt>
                <c:pt idx="3483">
                  <c:v>769.65</c:v>
                </c:pt>
                <c:pt idx="3484">
                  <c:v>769.65</c:v>
                </c:pt>
                <c:pt idx="3485">
                  <c:v>769.65</c:v>
                </c:pt>
                <c:pt idx="3486">
                  <c:v>769.65</c:v>
                </c:pt>
                <c:pt idx="3487">
                  <c:v>769.65</c:v>
                </c:pt>
                <c:pt idx="3488">
                  <c:v>769.65</c:v>
                </c:pt>
                <c:pt idx="3489">
                  <c:v>769.65</c:v>
                </c:pt>
                <c:pt idx="3490">
                  <c:v>769.65</c:v>
                </c:pt>
                <c:pt idx="3491">
                  <c:v>769.65</c:v>
                </c:pt>
                <c:pt idx="3492">
                  <c:v>769.65</c:v>
                </c:pt>
                <c:pt idx="3493">
                  <c:v>769.65</c:v>
                </c:pt>
                <c:pt idx="3494">
                  <c:v>769.65</c:v>
                </c:pt>
                <c:pt idx="3495">
                  <c:v>769.65</c:v>
                </c:pt>
                <c:pt idx="3496">
                  <c:v>769.65</c:v>
                </c:pt>
                <c:pt idx="3497">
                  <c:v>769.65</c:v>
                </c:pt>
                <c:pt idx="3498">
                  <c:v>769.65</c:v>
                </c:pt>
                <c:pt idx="3499">
                  <c:v>769.65</c:v>
                </c:pt>
                <c:pt idx="3500">
                  <c:v>769.65</c:v>
                </c:pt>
                <c:pt idx="3501">
                  <c:v>769.65</c:v>
                </c:pt>
                <c:pt idx="3502">
                  <c:v>769.65</c:v>
                </c:pt>
                <c:pt idx="3503">
                  <c:v>769.65</c:v>
                </c:pt>
                <c:pt idx="3504">
                  <c:v>769.65</c:v>
                </c:pt>
                <c:pt idx="3505">
                  <c:v>769.65</c:v>
                </c:pt>
                <c:pt idx="3506">
                  <c:v>769.65</c:v>
                </c:pt>
                <c:pt idx="3507">
                  <c:v>769.65</c:v>
                </c:pt>
                <c:pt idx="3508">
                  <c:v>769.65</c:v>
                </c:pt>
                <c:pt idx="3509">
                  <c:v>769.65</c:v>
                </c:pt>
                <c:pt idx="3510">
                  <c:v>769.65</c:v>
                </c:pt>
                <c:pt idx="3511">
                  <c:v>769.65</c:v>
                </c:pt>
                <c:pt idx="3512">
                  <c:v>769.65</c:v>
                </c:pt>
                <c:pt idx="3513">
                  <c:v>769.65</c:v>
                </c:pt>
                <c:pt idx="3514">
                  <c:v>769.65</c:v>
                </c:pt>
                <c:pt idx="3515">
                  <c:v>769.65</c:v>
                </c:pt>
                <c:pt idx="3516">
                  <c:v>769.65</c:v>
                </c:pt>
                <c:pt idx="3517">
                  <c:v>769.65</c:v>
                </c:pt>
                <c:pt idx="3518">
                  <c:v>769.65</c:v>
                </c:pt>
                <c:pt idx="3519">
                  <c:v>769.65</c:v>
                </c:pt>
                <c:pt idx="3520">
                  <c:v>769.65</c:v>
                </c:pt>
                <c:pt idx="3521">
                  <c:v>769.65</c:v>
                </c:pt>
                <c:pt idx="3522">
                  <c:v>769.65</c:v>
                </c:pt>
                <c:pt idx="3523">
                  <c:v>769.65</c:v>
                </c:pt>
                <c:pt idx="3524">
                  <c:v>769.65</c:v>
                </c:pt>
                <c:pt idx="3525">
                  <c:v>769.65</c:v>
                </c:pt>
                <c:pt idx="3526">
                  <c:v>769.65</c:v>
                </c:pt>
                <c:pt idx="3527">
                  <c:v>769.65</c:v>
                </c:pt>
                <c:pt idx="3528">
                  <c:v>769.65</c:v>
                </c:pt>
                <c:pt idx="3529">
                  <c:v>769.65</c:v>
                </c:pt>
                <c:pt idx="3530">
                  <c:v>769.65</c:v>
                </c:pt>
                <c:pt idx="3531">
                  <c:v>769.65</c:v>
                </c:pt>
                <c:pt idx="3532">
                  <c:v>769.65</c:v>
                </c:pt>
                <c:pt idx="3533">
                  <c:v>769.65</c:v>
                </c:pt>
                <c:pt idx="3534">
                  <c:v>769.65</c:v>
                </c:pt>
                <c:pt idx="3535">
                  <c:v>769.65</c:v>
                </c:pt>
                <c:pt idx="3536">
                  <c:v>769.65</c:v>
                </c:pt>
                <c:pt idx="3537">
                  <c:v>769.65</c:v>
                </c:pt>
                <c:pt idx="3538">
                  <c:v>769.65</c:v>
                </c:pt>
                <c:pt idx="3539">
                  <c:v>769.65</c:v>
                </c:pt>
                <c:pt idx="3540">
                  <c:v>769.65</c:v>
                </c:pt>
                <c:pt idx="3541">
                  <c:v>769.65</c:v>
                </c:pt>
                <c:pt idx="3542">
                  <c:v>769.65</c:v>
                </c:pt>
                <c:pt idx="3543">
                  <c:v>769.65</c:v>
                </c:pt>
                <c:pt idx="3544">
                  <c:v>769.65</c:v>
                </c:pt>
                <c:pt idx="3545">
                  <c:v>769.65</c:v>
                </c:pt>
                <c:pt idx="3546">
                  <c:v>769.65</c:v>
                </c:pt>
                <c:pt idx="3547">
                  <c:v>769.65</c:v>
                </c:pt>
                <c:pt idx="3548">
                  <c:v>769.65</c:v>
                </c:pt>
                <c:pt idx="3549">
                  <c:v>769.65</c:v>
                </c:pt>
                <c:pt idx="3550">
                  <c:v>769.65</c:v>
                </c:pt>
                <c:pt idx="3551">
                  <c:v>769.65</c:v>
                </c:pt>
                <c:pt idx="3552">
                  <c:v>769.65</c:v>
                </c:pt>
                <c:pt idx="3553">
                  <c:v>769.65</c:v>
                </c:pt>
                <c:pt idx="3554">
                  <c:v>769.65</c:v>
                </c:pt>
                <c:pt idx="3555">
                  <c:v>769.65</c:v>
                </c:pt>
                <c:pt idx="3556">
                  <c:v>769.65</c:v>
                </c:pt>
                <c:pt idx="3557">
                  <c:v>769.65</c:v>
                </c:pt>
                <c:pt idx="3558">
                  <c:v>769.65</c:v>
                </c:pt>
                <c:pt idx="3559">
                  <c:v>769.65</c:v>
                </c:pt>
                <c:pt idx="3560">
                  <c:v>769.65</c:v>
                </c:pt>
                <c:pt idx="3561">
                  <c:v>769.65</c:v>
                </c:pt>
                <c:pt idx="3562">
                  <c:v>769.65</c:v>
                </c:pt>
                <c:pt idx="3563">
                  <c:v>769.65</c:v>
                </c:pt>
                <c:pt idx="3564">
                  <c:v>769.65</c:v>
                </c:pt>
                <c:pt idx="3565">
                  <c:v>769.65</c:v>
                </c:pt>
                <c:pt idx="3566">
                  <c:v>769.65</c:v>
                </c:pt>
                <c:pt idx="3567">
                  <c:v>769.65</c:v>
                </c:pt>
                <c:pt idx="3568">
                  <c:v>769.65</c:v>
                </c:pt>
                <c:pt idx="3569">
                  <c:v>769.65</c:v>
                </c:pt>
                <c:pt idx="3570">
                  <c:v>769.65</c:v>
                </c:pt>
                <c:pt idx="3571">
                  <c:v>769.65</c:v>
                </c:pt>
                <c:pt idx="3572">
                  <c:v>769.65</c:v>
                </c:pt>
                <c:pt idx="3573">
                  <c:v>769.65</c:v>
                </c:pt>
                <c:pt idx="3574">
                  <c:v>769.65</c:v>
                </c:pt>
                <c:pt idx="3575">
                  <c:v>769.65</c:v>
                </c:pt>
                <c:pt idx="3576">
                  <c:v>769.65</c:v>
                </c:pt>
                <c:pt idx="3577">
                  <c:v>769.65</c:v>
                </c:pt>
                <c:pt idx="3578">
                  <c:v>769.65</c:v>
                </c:pt>
                <c:pt idx="3579">
                  <c:v>769.65</c:v>
                </c:pt>
                <c:pt idx="3580">
                  <c:v>769.65</c:v>
                </c:pt>
                <c:pt idx="3581">
                  <c:v>769.65</c:v>
                </c:pt>
                <c:pt idx="3582">
                  <c:v>769.65</c:v>
                </c:pt>
                <c:pt idx="3583">
                  <c:v>769.65</c:v>
                </c:pt>
                <c:pt idx="3584">
                  <c:v>769.65</c:v>
                </c:pt>
                <c:pt idx="3585">
                  <c:v>769.65</c:v>
                </c:pt>
                <c:pt idx="3586">
                  <c:v>769.65</c:v>
                </c:pt>
                <c:pt idx="3587">
                  <c:v>769.65</c:v>
                </c:pt>
                <c:pt idx="3588">
                  <c:v>769.65</c:v>
                </c:pt>
                <c:pt idx="3589">
                  <c:v>769.65</c:v>
                </c:pt>
                <c:pt idx="3590">
                  <c:v>769.65</c:v>
                </c:pt>
                <c:pt idx="3591">
                  <c:v>769.65</c:v>
                </c:pt>
                <c:pt idx="3592">
                  <c:v>769.65</c:v>
                </c:pt>
                <c:pt idx="3593">
                  <c:v>769.65</c:v>
                </c:pt>
                <c:pt idx="3594">
                  <c:v>769.65</c:v>
                </c:pt>
                <c:pt idx="3595">
                  <c:v>769.65</c:v>
                </c:pt>
                <c:pt idx="3596">
                  <c:v>769.65</c:v>
                </c:pt>
                <c:pt idx="3597">
                  <c:v>769.65</c:v>
                </c:pt>
                <c:pt idx="3598">
                  <c:v>769.65</c:v>
                </c:pt>
                <c:pt idx="3599">
                  <c:v>769.65</c:v>
                </c:pt>
                <c:pt idx="3600">
                  <c:v>769.65</c:v>
                </c:pt>
                <c:pt idx="3601">
                  <c:v>769.65</c:v>
                </c:pt>
                <c:pt idx="3602">
                  <c:v>769.65</c:v>
                </c:pt>
                <c:pt idx="3603">
                  <c:v>769.65</c:v>
                </c:pt>
                <c:pt idx="3604">
                  <c:v>769.65</c:v>
                </c:pt>
                <c:pt idx="3605">
                  <c:v>769.65</c:v>
                </c:pt>
                <c:pt idx="3606">
                  <c:v>769.65</c:v>
                </c:pt>
                <c:pt idx="3607">
                  <c:v>769.65</c:v>
                </c:pt>
                <c:pt idx="3608">
                  <c:v>769.65</c:v>
                </c:pt>
                <c:pt idx="3609">
                  <c:v>769.65</c:v>
                </c:pt>
                <c:pt idx="3610">
                  <c:v>769.65</c:v>
                </c:pt>
                <c:pt idx="3611">
                  <c:v>769.65</c:v>
                </c:pt>
                <c:pt idx="3612">
                  <c:v>769.65</c:v>
                </c:pt>
                <c:pt idx="3613">
                  <c:v>769.65</c:v>
                </c:pt>
                <c:pt idx="3614">
                  <c:v>769.65</c:v>
                </c:pt>
                <c:pt idx="3615">
                  <c:v>769.65</c:v>
                </c:pt>
                <c:pt idx="3616">
                  <c:v>769.65</c:v>
                </c:pt>
                <c:pt idx="3617">
                  <c:v>769.65</c:v>
                </c:pt>
                <c:pt idx="3618">
                  <c:v>769.65</c:v>
                </c:pt>
                <c:pt idx="3619">
                  <c:v>769.65</c:v>
                </c:pt>
                <c:pt idx="3620">
                  <c:v>769.65</c:v>
                </c:pt>
                <c:pt idx="3621">
                  <c:v>769.65</c:v>
                </c:pt>
                <c:pt idx="3622">
                  <c:v>769.65</c:v>
                </c:pt>
                <c:pt idx="3623">
                  <c:v>769.65</c:v>
                </c:pt>
                <c:pt idx="3624">
                  <c:v>769.65</c:v>
                </c:pt>
                <c:pt idx="3625">
                  <c:v>769.65</c:v>
                </c:pt>
                <c:pt idx="3626">
                  <c:v>769.65</c:v>
                </c:pt>
                <c:pt idx="3627">
                  <c:v>769.65</c:v>
                </c:pt>
                <c:pt idx="3628">
                  <c:v>769.65</c:v>
                </c:pt>
                <c:pt idx="3629">
                  <c:v>769.65</c:v>
                </c:pt>
                <c:pt idx="3630">
                  <c:v>769.65</c:v>
                </c:pt>
                <c:pt idx="3631">
                  <c:v>769.65</c:v>
                </c:pt>
                <c:pt idx="3632">
                  <c:v>769.65</c:v>
                </c:pt>
                <c:pt idx="3633">
                  <c:v>769.65</c:v>
                </c:pt>
                <c:pt idx="3634">
                  <c:v>769.65</c:v>
                </c:pt>
                <c:pt idx="3635">
                  <c:v>769.65</c:v>
                </c:pt>
                <c:pt idx="3636">
                  <c:v>769.65</c:v>
                </c:pt>
                <c:pt idx="3637">
                  <c:v>769.65</c:v>
                </c:pt>
                <c:pt idx="3638">
                  <c:v>769.65</c:v>
                </c:pt>
                <c:pt idx="3639">
                  <c:v>769.65</c:v>
                </c:pt>
                <c:pt idx="3640">
                  <c:v>769.65</c:v>
                </c:pt>
                <c:pt idx="3641">
                  <c:v>769.65</c:v>
                </c:pt>
                <c:pt idx="3642">
                  <c:v>769.65</c:v>
                </c:pt>
                <c:pt idx="3643">
                  <c:v>769.65</c:v>
                </c:pt>
                <c:pt idx="3644">
                  <c:v>769.65</c:v>
                </c:pt>
                <c:pt idx="3645">
                  <c:v>769.65</c:v>
                </c:pt>
                <c:pt idx="3646">
                  <c:v>769.65</c:v>
                </c:pt>
                <c:pt idx="3647">
                  <c:v>769.65</c:v>
                </c:pt>
                <c:pt idx="3648">
                  <c:v>769.65</c:v>
                </c:pt>
                <c:pt idx="3649">
                  <c:v>769.65</c:v>
                </c:pt>
                <c:pt idx="3650">
                  <c:v>769.65</c:v>
                </c:pt>
                <c:pt idx="3651">
                  <c:v>769.65</c:v>
                </c:pt>
                <c:pt idx="3652">
                  <c:v>769.65</c:v>
                </c:pt>
                <c:pt idx="3653">
                  <c:v>769.65</c:v>
                </c:pt>
                <c:pt idx="3654">
                  <c:v>769.65</c:v>
                </c:pt>
                <c:pt idx="3655">
                  <c:v>769.65</c:v>
                </c:pt>
                <c:pt idx="3656">
                  <c:v>769.65</c:v>
                </c:pt>
                <c:pt idx="3657">
                  <c:v>769.65</c:v>
                </c:pt>
                <c:pt idx="3658">
                  <c:v>769.65</c:v>
                </c:pt>
                <c:pt idx="3659">
                  <c:v>769.65</c:v>
                </c:pt>
                <c:pt idx="3660">
                  <c:v>769.65</c:v>
                </c:pt>
                <c:pt idx="3661">
                  <c:v>769.65</c:v>
                </c:pt>
                <c:pt idx="3662">
                  <c:v>769.65</c:v>
                </c:pt>
                <c:pt idx="3663">
                  <c:v>769.65</c:v>
                </c:pt>
                <c:pt idx="3664">
                  <c:v>769.65</c:v>
                </c:pt>
                <c:pt idx="3665">
                  <c:v>769.65</c:v>
                </c:pt>
              </c:numCache>
            </c:numRef>
          </c:yVal>
          <c:smooth val="1"/>
        </c:ser>
        <c:axId val="27765037"/>
        <c:axId val="98614739"/>
      </c:scatterChart>
      <c:valAx>
        <c:axId val="27765037"/>
        <c:scaling>
          <c:orientation val="minMax"/>
          <c:max val="110"/>
          <c:min val="-8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39851088697459"/>
              <c:y val="0.92167101827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739"/>
        <c:crossesAt val="0"/>
        <c:crossBetween val="midCat"/>
        <c:majorUnit val="10"/>
      </c:valAx>
      <c:valAx>
        <c:axId val="98614739"/>
        <c:scaling>
          <c:orientation val="minMax"/>
          <c:max val="900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en kN</a:t>
                </a:r>
              </a:p>
            </c:rich>
          </c:tx>
          <c:layout>
            <c:manualLayout>
              <c:xMode val="edge"/>
              <c:yMode val="edge"/>
              <c:x val="0.0284836154279036"/>
              <c:y val="0.288416226198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037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4258690099996"/>
          <c:y val="0.463478316245303"/>
          <c:w val="0.149647201419852"/>
          <c:h val="0.141565305992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latéral mesuré par les capteurs de déplacement</a:t>
            </a:r>
          </a:p>
        </c:rich>
      </c:tx>
      <c:layout>
        <c:manualLayout>
          <c:xMode val="edge"/>
          <c:yMode val="edge"/>
          <c:x val="0.276221808579715"/>
          <c:y val="0.0268101636629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424786805766"/>
          <c:y val="0.076927975546074"/>
          <c:w val="0.918488377126531"/>
          <c:h val="0.87562886072725"/>
        </c:manualLayout>
      </c:layout>
      <c:scatterChart>
        <c:scatterStyle val="line"/>
        <c:varyColors val="0"/>
        <c:ser>
          <c:idx val="0"/>
          <c:order val="0"/>
          <c:tx>
            <c:strRef>
              <c:f>'1120 FRFC 1A'!$H$1</c:f>
              <c:strCache>
                <c:ptCount val="1"/>
                <c:pt idx="0">
                  <c:v>Déplacement laté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H$2:$H$3667</c:f>
              <c:numCache>
                <c:formatCode>General</c:formatCode>
                <c:ptCount val="3666"/>
                <c:pt idx="0">
                  <c:v>0</c:v>
                </c:pt>
                <c:pt idx="1">
                  <c:v>-0.00563345830976691</c:v>
                </c:pt>
                <c:pt idx="2">
                  <c:v>-0.00563345830976691</c:v>
                </c:pt>
                <c:pt idx="3">
                  <c:v>-0.00563345830976691</c:v>
                </c:pt>
                <c:pt idx="4">
                  <c:v>-0.00563345830976691</c:v>
                </c:pt>
                <c:pt idx="5">
                  <c:v>-0.00563345830976691</c:v>
                </c:pt>
                <c:pt idx="6">
                  <c:v>0</c:v>
                </c:pt>
                <c:pt idx="7">
                  <c:v>-0.00563345830976691</c:v>
                </c:pt>
                <c:pt idx="8">
                  <c:v>-0.0056334583097669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563345830976691</c:v>
                </c:pt>
                <c:pt idx="16">
                  <c:v>0.00563345830976691</c:v>
                </c:pt>
                <c:pt idx="17">
                  <c:v>0.00563345830976691</c:v>
                </c:pt>
                <c:pt idx="18">
                  <c:v>0</c:v>
                </c:pt>
                <c:pt idx="19">
                  <c:v>0.00563345830976691</c:v>
                </c:pt>
                <c:pt idx="20">
                  <c:v>0.00563345830976691</c:v>
                </c:pt>
                <c:pt idx="21">
                  <c:v>0.00563345830976691</c:v>
                </c:pt>
                <c:pt idx="22">
                  <c:v>0.00563345830976691</c:v>
                </c:pt>
                <c:pt idx="23">
                  <c:v>0.00563345830976691</c:v>
                </c:pt>
                <c:pt idx="24">
                  <c:v>0.00563345830976691</c:v>
                </c:pt>
                <c:pt idx="25">
                  <c:v>0.0225445788771356</c:v>
                </c:pt>
                <c:pt idx="26">
                  <c:v>0.0225445788771356</c:v>
                </c:pt>
                <c:pt idx="27">
                  <c:v>0.0225445788771356</c:v>
                </c:pt>
                <c:pt idx="28">
                  <c:v>0.0225445788771356</c:v>
                </c:pt>
                <c:pt idx="29">
                  <c:v>0.0225445788771356</c:v>
                </c:pt>
                <c:pt idx="30">
                  <c:v>0.0225445788771356</c:v>
                </c:pt>
                <c:pt idx="31">
                  <c:v>0.0225445788771356</c:v>
                </c:pt>
                <c:pt idx="32">
                  <c:v>0.0225445788771356</c:v>
                </c:pt>
                <c:pt idx="33">
                  <c:v>0.0169111205673686</c:v>
                </c:pt>
                <c:pt idx="34">
                  <c:v>0.0225445788771356</c:v>
                </c:pt>
                <c:pt idx="35">
                  <c:v>0.0225445788771356</c:v>
                </c:pt>
                <c:pt idx="36">
                  <c:v>0.0169111205673686</c:v>
                </c:pt>
                <c:pt idx="37">
                  <c:v>0.0225445788771356</c:v>
                </c:pt>
                <c:pt idx="38">
                  <c:v>0.0225445788771356</c:v>
                </c:pt>
                <c:pt idx="39">
                  <c:v>0.0225445788771356</c:v>
                </c:pt>
                <c:pt idx="40">
                  <c:v>0.0225445788771356</c:v>
                </c:pt>
                <c:pt idx="41">
                  <c:v>0.0169111205673686</c:v>
                </c:pt>
                <c:pt idx="42">
                  <c:v>0.0225445788771356</c:v>
                </c:pt>
                <c:pt idx="43">
                  <c:v>0.0225445788771356</c:v>
                </c:pt>
                <c:pt idx="44">
                  <c:v>0.0169111205673686</c:v>
                </c:pt>
                <c:pt idx="45">
                  <c:v>0.0169111205673686</c:v>
                </c:pt>
                <c:pt idx="46">
                  <c:v>0.0169111205673686</c:v>
                </c:pt>
                <c:pt idx="47">
                  <c:v>0.0169111205673686</c:v>
                </c:pt>
                <c:pt idx="48">
                  <c:v>0.0169111205673686</c:v>
                </c:pt>
                <c:pt idx="49">
                  <c:v>0.0169111205673686</c:v>
                </c:pt>
                <c:pt idx="50">
                  <c:v>0.0169111205673686</c:v>
                </c:pt>
                <c:pt idx="51">
                  <c:v>0.0169111205673686</c:v>
                </c:pt>
                <c:pt idx="52">
                  <c:v>0.0169111205673686</c:v>
                </c:pt>
                <c:pt idx="53">
                  <c:v>0.0225445788771356</c:v>
                </c:pt>
                <c:pt idx="54">
                  <c:v>0.0225445788771356</c:v>
                </c:pt>
                <c:pt idx="55">
                  <c:v>0.0225445788771356</c:v>
                </c:pt>
                <c:pt idx="56">
                  <c:v>0.0225445788771356</c:v>
                </c:pt>
                <c:pt idx="57">
                  <c:v>0.0225445788771356</c:v>
                </c:pt>
                <c:pt idx="58">
                  <c:v>0.0225445788771356</c:v>
                </c:pt>
                <c:pt idx="59">
                  <c:v>0.0225445788771356</c:v>
                </c:pt>
                <c:pt idx="60">
                  <c:v>0.0225445788771356</c:v>
                </c:pt>
                <c:pt idx="61">
                  <c:v>0.0225445788771356</c:v>
                </c:pt>
                <c:pt idx="62">
                  <c:v>0.0225445788771356</c:v>
                </c:pt>
                <c:pt idx="63">
                  <c:v>0.0225445788771356</c:v>
                </c:pt>
                <c:pt idx="64">
                  <c:v>0.0225445788771356</c:v>
                </c:pt>
                <c:pt idx="65">
                  <c:v>0.0169111205673686</c:v>
                </c:pt>
                <c:pt idx="66">
                  <c:v>0.0169111205673686</c:v>
                </c:pt>
                <c:pt idx="67">
                  <c:v>0.0225445788771356</c:v>
                </c:pt>
                <c:pt idx="68">
                  <c:v>0.0225445788771356</c:v>
                </c:pt>
                <c:pt idx="69">
                  <c:v>0.0169111205673686</c:v>
                </c:pt>
                <c:pt idx="70">
                  <c:v>0.0169111205673686</c:v>
                </c:pt>
                <c:pt idx="71">
                  <c:v>0.0169111205673686</c:v>
                </c:pt>
                <c:pt idx="72">
                  <c:v>0.0225445788771356</c:v>
                </c:pt>
                <c:pt idx="73">
                  <c:v>0.0225445788771356</c:v>
                </c:pt>
                <c:pt idx="74">
                  <c:v>0.0169111205673686</c:v>
                </c:pt>
                <c:pt idx="75">
                  <c:v>0.0281780334738278</c:v>
                </c:pt>
                <c:pt idx="76">
                  <c:v>0.0281780334738278</c:v>
                </c:pt>
                <c:pt idx="77">
                  <c:v>0.0281780334738278</c:v>
                </c:pt>
                <c:pt idx="78">
                  <c:v>0.0281780334738278</c:v>
                </c:pt>
                <c:pt idx="79">
                  <c:v>0.0281780334738278</c:v>
                </c:pt>
                <c:pt idx="80">
                  <c:v>0.0281780334738278</c:v>
                </c:pt>
                <c:pt idx="81">
                  <c:v>0.0281780334738278</c:v>
                </c:pt>
                <c:pt idx="82">
                  <c:v>0.0281780334738278</c:v>
                </c:pt>
                <c:pt idx="83">
                  <c:v>0.0338222411347373</c:v>
                </c:pt>
                <c:pt idx="84">
                  <c:v>0.0338222411347373</c:v>
                </c:pt>
                <c:pt idx="85">
                  <c:v>0.0281780334738278</c:v>
                </c:pt>
                <c:pt idx="86">
                  <c:v>0.0281780334738278</c:v>
                </c:pt>
                <c:pt idx="87">
                  <c:v>0.0338222411347373</c:v>
                </c:pt>
                <c:pt idx="88">
                  <c:v>0.0338222411347373</c:v>
                </c:pt>
                <c:pt idx="89">
                  <c:v>0.0394556883052802</c:v>
                </c:pt>
                <c:pt idx="90">
                  <c:v>0.0507333728413299</c:v>
                </c:pt>
                <c:pt idx="91">
                  <c:v>0.0507333728413299</c:v>
                </c:pt>
                <c:pt idx="92">
                  <c:v>0.0507333728413299</c:v>
                </c:pt>
                <c:pt idx="93">
                  <c:v>0.0507333728413299</c:v>
                </c:pt>
                <c:pt idx="94">
                  <c:v>0.0507333728413299</c:v>
                </c:pt>
                <c:pt idx="95">
                  <c:v>0.0507333728413299</c:v>
                </c:pt>
                <c:pt idx="96">
                  <c:v>0.0507333728413299</c:v>
                </c:pt>
                <c:pt idx="97">
                  <c:v>0.0507333728413299</c:v>
                </c:pt>
                <c:pt idx="98">
                  <c:v>0.0563668125857235</c:v>
                </c:pt>
                <c:pt idx="99">
                  <c:v>0.0563668125857235</c:v>
                </c:pt>
                <c:pt idx="100">
                  <c:v>0.0620002894608637</c:v>
                </c:pt>
                <c:pt idx="101">
                  <c:v>0.0620002894608637</c:v>
                </c:pt>
                <c:pt idx="102">
                  <c:v>0.0620002894608637</c:v>
                </c:pt>
                <c:pt idx="103">
                  <c:v>0.0620002894608637</c:v>
                </c:pt>
                <c:pt idx="104">
                  <c:v>0.0676337292052573</c:v>
                </c:pt>
                <c:pt idx="105">
                  <c:v>0.0676337292052573</c:v>
                </c:pt>
                <c:pt idx="106">
                  <c:v>0.0676337292052573</c:v>
                </c:pt>
                <c:pt idx="107">
                  <c:v>0.0676337292052573</c:v>
                </c:pt>
                <c:pt idx="108">
                  <c:v>0.0676337292052573</c:v>
                </c:pt>
                <c:pt idx="109">
                  <c:v>0.0732779368661668</c:v>
                </c:pt>
                <c:pt idx="110">
                  <c:v>0.078911413741307</c:v>
                </c:pt>
                <c:pt idx="111">
                  <c:v>0.078911413741307</c:v>
                </c:pt>
                <c:pt idx="112">
                  <c:v>0.078911413741307</c:v>
                </c:pt>
                <c:pt idx="113">
                  <c:v>0.078911413741307</c:v>
                </c:pt>
                <c:pt idx="114">
                  <c:v>0.078911413741307</c:v>
                </c:pt>
                <c:pt idx="115">
                  <c:v>0.078911413741307</c:v>
                </c:pt>
                <c:pt idx="116">
                  <c:v>0.078911413741307</c:v>
                </c:pt>
                <c:pt idx="117">
                  <c:v>0.0732779368661668</c:v>
                </c:pt>
                <c:pt idx="118">
                  <c:v>0.0732779368661668</c:v>
                </c:pt>
                <c:pt idx="119">
                  <c:v>0.078911413741307</c:v>
                </c:pt>
                <c:pt idx="120">
                  <c:v>0.078911413741307</c:v>
                </c:pt>
                <c:pt idx="121">
                  <c:v>0.078911413741307</c:v>
                </c:pt>
                <c:pt idx="122">
                  <c:v>0.078911413741307</c:v>
                </c:pt>
                <c:pt idx="123">
                  <c:v>0.078911413741307</c:v>
                </c:pt>
                <c:pt idx="124">
                  <c:v>0.078911413741307</c:v>
                </c:pt>
                <c:pt idx="125">
                  <c:v>0.078911413741307</c:v>
                </c:pt>
                <c:pt idx="126">
                  <c:v>0.0845448534857006</c:v>
                </c:pt>
                <c:pt idx="127">
                  <c:v>0.0845448534857006</c:v>
                </c:pt>
                <c:pt idx="128">
                  <c:v>0.0845448534857006</c:v>
                </c:pt>
                <c:pt idx="129">
                  <c:v>0.0845448534857006</c:v>
                </c:pt>
                <c:pt idx="130">
                  <c:v>0.0901890611466101</c:v>
                </c:pt>
                <c:pt idx="131">
                  <c:v>0.0901890611466101</c:v>
                </c:pt>
                <c:pt idx="132">
                  <c:v>0.0901890611466101</c:v>
                </c:pt>
                <c:pt idx="133">
                  <c:v>0.0901890611466101</c:v>
                </c:pt>
                <c:pt idx="134">
                  <c:v>0.0901890611466101</c:v>
                </c:pt>
                <c:pt idx="135">
                  <c:v>0.0901890611466101</c:v>
                </c:pt>
                <c:pt idx="136">
                  <c:v>0.0901890611466101</c:v>
                </c:pt>
                <c:pt idx="137">
                  <c:v>0.0958225008910037</c:v>
                </c:pt>
                <c:pt idx="138">
                  <c:v>0.0958225008910037</c:v>
                </c:pt>
                <c:pt idx="139">
                  <c:v>0.0958225008910037</c:v>
                </c:pt>
                <c:pt idx="140">
                  <c:v>0.0958225008910037</c:v>
                </c:pt>
                <c:pt idx="141">
                  <c:v>0.101455977766144</c:v>
                </c:pt>
                <c:pt idx="142">
                  <c:v>0.101455977766144</c:v>
                </c:pt>
                <c:pt idx="143">
                  <c:v>0.101455977766144</c:v>
                </c:pt>
                <c:pt idx="144">
                  <c:v>0.107089417510538</c:v>
                </c:pt>
                <c:pt idx="145">
                  <c:v>0.107089417510538</c:v>
                </c:pt>
                <c:pt idx="146">
                  <c:v>0.112733625171447</c:v>
                </c:pt>
                <c:pt idx="147">
                  <c:v>0.112733625171447</c:v>
                </c:pt>
                <c:pt idx="148">
                  <c:v>0.118367102046587</c:v>
                </c:pt>
                <c:pt idx="149">
                  <c:v>0.118367102046587</c:v>
                </c:pt>
                <c:pt idx="150">
                  <c:v>0.118367102046587</c:v>
                </c:pt>
                <c:pt idx="151">
                  <c:v>0.124000541790981</c:v>
                </c:pt>
                <c:pt idx="152">
                  <c:v>0.124000541790981</c:v>
                </c:pt>
                <c:pt idx="153">
                  <c:v>0.124000541790981</c:v>
                </c:pt>
                <c:pt idx="154">
                  <c:v>0.124000541790981</c:v>
                </c:pt>
                <c:pt idx="155">
                  <c:v>0.124000541790981</c:v>
                </c:pt>
                <c:pt idx="156">
                  <c:v>0.12964474945189</c:v>
                </c:pt>
                <c:pt idx="157">
                  <c:v>0.135278226327031</c:v>
                </c:pt>
                <c:pt idx="158">
                  <c:v>0.140911666071424</c:v>
                </c:pt>
                <c:pt idx="159">
                  <c:v>0.146545142946564</c:v>
                </c:pt>
                <c:pt idx="160">
                  <c:v>0.152189350607474</c:v>
                </c:pt>
                <c:pt idx="161">
                  <c:v>0.157822790351867</c:v>
                </c:pt>
                <c:pt idx="162">
                  <c:v>0.163456267227008</c:v>
                </c:pt>
                <c:pt idx="163">
                  <c:v>0.174733914632311</c:v>
                </c:pt>
                <c:pt idx="164">
                  <c:v>0.180367354376704</c:v>
                </c:pt>
                <c:pt idx="165">
                  <c:v>0.186000831251845</c:v>
                </c:pt>
                <c:pt idx="166">
                  <c:v>0.186000831251845</c:v>
                </c:pt>
                <c:pt idx="167">
                  <c:v>0.191645038912754</c:v>
                </c:pt>
                <c:pt idx="168">
                  <c:v>0.197278478657148</c:v>
                </c:pt>
                <c:pt idx="169">
                  <c:v>0.197278478657148</c:v>
                </c:pt>
                <c:pt idx="170">
                  <c:v>0.197278478657148</c:v>
                </c:pt>
                <c:pt idx="171">
                  <c:v>0.202911955532288</c:v>
                </c:pt>
                <c:pt idx="172">
                  <c:v>0.202911955532288</c:v>
                </c:pt>
                <c:pt idx="173">
                  <c:v>0.202911955532288</c:v>
                </c:pt>
                <c:pt idx="174">
                  <c:v>0.208556163193197</c:v>
                </c:pt>
                <c:pt idx="175">
                  <c:v>0.208556163193197</c:v>
                </c:pt>
                <c:pt idx="176">
                  <c:v>0.208556163193197</c:v>
                </c:pt>
                <c:pt idx="177">
                  <c:v>0.208556163193197</c:v>
                </c:pt>
                <c:pt idx="178">
                  <c:v>0.208556163193197</c:v>
                </c:pt>
                <c:pt idx="179">
                  <c:v>0.208556163193197</c:v>
                </c:pt>
                <c:pt idx="180">
                  <c:v>0.214189602937591</c:v>
                </c:pt>
                <c:pt idx="181">
                  <c:v>0.219823079812731</c:v>
                </c:pt>
                <c:pt idx="182">
                  <c:v>0.231100727218034</c:v>
                </c:pt>
                <c:pt idx="183">
                  <c:v>0.242367643837568</c:v>
                </c:pt>
                <c:pt idx="184">
                  <c:v>0.248011851498478</c:v>
                </c:pt>
                <c:pt idx="185">
                  <c:v>0.253645291242871</c:v>
                </c:pt>
                <c:pt idx="186">
                  <c:v>0.253645291242871</c:v>
                </c:pt>
                <c:pt idx="187">
                  <c:v>0.259278768118011</c:v>
                </c:pt>
                <c:pt idx="188">
                  <c:v>0.259278768118011</c:v>
                </c:pt>
                <c:pt idx="189">
                  <c:v>0.259278768118011</c:v>
                </c:pt>
                <c:pt idx="190">
                  <c:v>0.264922975778921</c:v>
                </c:pt>
                <c:pt idx="191">
                  <c:v>0.264922975778921</c:v>
                </c:pt>
                <c:pt idx="192">
                  <c:v>0.264922975778921</c:v>
                </c:pt>
                <c:pt idx="193">
                  <c:v>0.264922975778921</c:v>
                </c:pt>
                <c:pt idx="194">
                  <c:v>0.264922975778921</c:v>
                </c:pt>
                <c:pt idx="195">
                  <c:v>0.264922975778921</c:v>
                </c:pt>
                <c:pt idx="196">
                  <c:v>0.264922975778921</c:v>
                </c:pt>
                <c:pt idx="197">
                  <c:v>0.270556415523315</c:v>
                </c:pt>
                <c:pt idx="198">
                  <c:v>0.270556415523315</c:v>
                </c:pt>
                <c:pt idx="199">
                  <c:v>0.270556415523315</c:v>
                </c:pt>
                <c:pt idx="200">
                  <c:v>0.270556415523315</c:v>
                </c:pt>
                <c:pt idx="201">
                  <c:v>0.270556415523315</c:v>
                </c:pt>
                <c:pt idx="202">
                  <c:v>0.270556415523315</c:v>
                </c:pt>
                <c:pt idx="203">
                  <c:v>0.270556415523315</c:v>
                </c:pt>
                <c:pt idx="204">
                  <c:v>0.276189892398455</c:v>
                </c:pt>
                <c:pt idx="205">
                  <c:v>0.276189892398455</c:v>
                </c:pt>
                <c:pt idx="206">
                  <c:v>0.276189892398455</c:v>
                </c:pt>
                <c:pt idx="207">
                  <c:v>0.276189892398455</c:v>
                </c:pt>
                <c:pt idx="208">
                  <c:v>0.281823332142848</c:v>
                </c:pt>
                <c:pt idx="209">
                  <c:v>0.281823332142848</c:v>
                </c:pt>
                <c:pt idx="210">
                  <c:v>0.287467539803758</c:v>
                </c:pt>
                <c:pt idx="211">
                  <c:v>0.293101016678898</c:v>
                </c:pt>
                <c:pt idx="212">
                  <c:v>0.293101016678898</c:v>
                </c:pt>
                <c:pt idx="213">
                  <c:v>0.298734456423292</c:v>
                </c:pt>
                <c:pt idx="214">
                  <c:v>0.304378664084201</c:v>
                </c:pt>
                <c:pt idx="215">
                  <c:v>0.304378664084201</c:v>
                </c:pt>
                <c:pt idx="216">
                  <c:v>0.304378664084201</c:v>
                </c:pt>
                <c:pt idx="217">
                  <c:v>0.310012140959341</c:v>
                </c:pt>
                <c:pt idx="218">
                  <c:v>0.310012140959341</c:v>
                </c:pt>
                <c:pt idx="219">
                  <c:v>0.315645580703735</c:v>
                </c:pt>
                <c:pt idx="220">
                  <c:v>0.315645580703735</c:v>
                </c:pt>
                <c:pt idx="221">
                  <c:v>0.315645580703735</c:v>
                </c:pt>
                <c:pt idx="222">
                  <c:v>0.315645580703735</c:v>
                </c:pt>
                <c:pt idx="223">
                  <c:v>0.315645580703735</c:v>
                </c:pt>
                <c:pt idx="224">
                  <c:v>0.321279057578875</c:v>
                </c:pt>
                <c:pt idx="225">
                  <c:v>0.321279057578875</c:v>
                </c:pt>
                <c:pt idx="226">
                  <c:v>0.321279057578875</c:v>
                </c:pt>
                <c:pt idx="227">
                  <c:v>0.321279057578875</c:v>
                </c:pt>
                <c:pt idx="228">
                  <c:v>0.321279057578875</c:v>
                </c:pt>
                <c:pt idx="229">
                  <c:v>0.321279057578875</c:v>
                </c:pt>
                <c:pt idx="230">
                  <c:v>0.326923228109038</c:v>
                </c:pt>
                <c:pt idx="231">
                  <c:v>0.326923228109038</c:v>
                </c:pt>
                <c:pt idx="232">
                  <c:v>0.326923228109038</c:v>
                </c:pt>
                <c:pt idx="233">
                  <c:v>0.326923228109038</c:v>
                </c:pt>
                <c:pt idx="234">
                  <c:v>0.326923228109038</c:v>
                </c:pt>
                <c:pt idx="235">
                  <c:v>0.332556704984178</c:v>
                </c:pt>
                <c:pt idx="236">
                  <c:v>0.338190144728572</c:v>
                </c:pt>
                <c:pt idx="237">
                  <c:v>0.338190144728572</c:v>
                </c:pt>
                <c:pt idx="238">
                  <c:v>0.338190144728572</c:v>
                </c:pt>
                <c:pt idx="239">
                  <c:v>0.338190144728572</c:v>
                </c:pt>
                <c:pt idx="240">
                  <c:v>0.343834352389481</c:v>
                </c:pt>
                <c:pt idx="241">
                  <c:v>0.343834352389481</c:v>
                </c:pt>
                <c:pt idx="242">
                  <c:v>0.343834352389481</c:v>
                </c:pt>
                <c:pt idx="243">
                  <c:v>0.349467829264622</c:v>
                </c:pt>
                <c:pt idx="244">
                  <c:v>0.343834352389481</c:v>
                </c:pt>
                <c:pt idx="245">
                  <c:v>0.349467829264622</c:v>
                </c:pt>
                <c:pt idx="246">
                  <c:v>0.349467829264622</c:v>
                </c:pt>
                <c:pt idx="247">
                  <c:v>0.349467829264622</c:v>
                </c:pt>
                <c:pt idx="248">
                  <c:v>0.349467829264622</c:v>
                </c:pt>
                <c:pt idx="249">
                  <c:v>0.349467829264622</c:v>
                </c:pt>
                <c:pt idx="250">
                  <c:v>0.349467829264622</c:v>
                </c:pt>
                <c:pt idx="251">
                  <c:v>0.349467829264622</c:v>
                </c:pt>
                <c:pt idx="252">
                  <c:v>0.355101269009015</c:v>
                </c:pt>
                <c:pt idx="253">
                  <c:v>0.360734745884155</c:v>
                </c:pt>
                <c:pt idx="254">
                  <c:v>0.366378953545065</c:v>
                </c:pt>
                <c:pt idx="255">
                  <c:v>0.377646055818332</c:v>
                </c:pt>
                <c:pt idx="256">
                  <c:v>0.383289929302522</c:v>
                </c:pt>
                <c:pt idx="257">
                  <c:v>0.383289929302522</c:v>
                </c:pt>
                <c:pt idx="258">
                  <c:v>0.388923406177662</c:v>
                </c:pt>
                <c:pt idx="259">
                  <c:v>0.388923406177662</c:v>
                </c:pt>
                <c:pt idx="260">
                  <c:v>0.394556883052802</c:v>
                </c:pt>
                <c:pt idx="261">
                  <c:v>0.394556883052802</c:v>
                </c:pt>
                <c:pt idx="262">
                  <c:v>0.394556883052802</c:v>
                </c:pt>
                <c:pt idx="263">
                  <c:v>0.400190359927942</c:v>
                </c:pt>
                <c:pt idx="264">
                  <c:v>0.400190359927942</c:v>
                </c:pt>
                <c:pt idx="265">
                  <c:v>0.411468081594739</c:v>
                </c:pt>
                <c:pt idx="266">
                  <c:v>0.411468081594739</c:v>
                </c:pt>
                <c:pt idx="267">
                  <c:v>0.417101558469879</c:v>
                </c:pt>
                <c:pt idx="268">
                  <c:v>0.417101558469879</c:v>
                </c:pt>
                <c:pt idx="269">
                  <c:v>0.417101558469879</c:v>
                </c:pt>
                <c:pt idx="270">
                  <c:v>0.422745803261535</c:v>
                </c:pt>
                <c:pt idx="271">
                  <c:v>0.422745803261535</c:v>
                </c:pt>
                <c:pt idx="272">
                  <c:v>0.422745803261535</c:v>
                </c:pt>
                <c:pt idx="273">
                  <c:v>0.422745803261535</c:v>
                </c:pt>
                <c:pt idx="274">
                  <c:v>0.422745803261535</c:v>
                </c:pt>
                <c:pt idx="275">
                  <c:v>0.422745803261535</c:v>
                </c:pt>
                <c:pt idx="276">
                  <c:v>0.422745803261535</c:v>
                </c:pt>
                <c:pt idx="277">
                  <c:v>0.422745803261535</c:v>
                </c:pt>
                <c:pt idx="278">
                  <c:v>0.422745803261535</c:v>
                </c:pt>
                <c:pt idx="279">
                  <c:v>0.422745803261535</c:v>
                </c:pt>
                <c:pt idx="280">
                  <c:v>0.422745803261535</c:v>
                </c:pt>
                <c:pt idx="281">
                  <c:v>0.422745803261535</c:v>
                </c:pt>
                <c:pt idx="282">
                  <c:v>0.422745803261535</c:v>
                </c:pt>
                <c:pt idx="283">
                  <c:v>0.422745803261535</c:v>
                </c:pt>
                <c:pt idx="284">
                  <c:v>0.428379280136675</c:v>
                </c:pt>
                <c:pt idx="285">
                  <c:v>0.422745803261535</c:v>
                </c:pt>
                <c:pt idx="286">
                  <c:v>0.422745803261535</c:v>
                </c:pt>
                <c:pt idx="287">
                  <c:v>0.422745803261535</c:v>
                </c:pt>
                <c:pt idx="288">
                  <c:v>0.422745803261535</c:v>
                </c:pt>
                <c:pt idx="289">
                  <c:v>0.422745803261535</c:v>
                </c:pt>
                <c:pt idx="290">
                  <c:v>0.422745803261535</c:v>
                </c:pt>
                <c:pt idx="291">
                  <c:v>0.422745803261535</c:v>
                </c:pt>
                <c:pt idx="292">
                  <c:v>0.422745803261535</c:v>
                </c:pt>
                <c:pt idx="293">
                  <c:v>0.422745803261535</c:v>
                </c:pt>
                <c:pt idx="294">
                  <c:v>0.428379280136675</c:v>
                </c:pt>
                <c:pt idx="295">
                  <c:v>0.434012757011815</c:v>
                </c:pt>
                <c:pt idx="296">
                  <c:v>0.439646233886956</c:v>
                </c:pt>
                <c:pt idx="297">
                  <c:v>0.445290478678612</c:v>
                </c:pt>
                <c:pt idx="298">
                  <c:v>0.450923955553752</c:v>
                </c:pt>
                <c:pt idx="299">
                  <c:v>0.456557432428892</c:v>
                </c:pt>
                <c:pt idx="300">
                  <c:v>0.462201305913082</c:v>
                </c:pt>
                <c:pt idx="301">
                  <c:v>0.467834782788222</c:v>
                </c:pt>
                <c:pt idx="302">
                  <c:v>0.467834782788222</c:v>
                </c:pt>
                <c:pt idx="303">
                  <c:v>0.467834782788222</c:v>
                </c:pt>
                <c:pt idx="304">
                  <c:v>0.467834782788222</c:v>
                </c:pt>
                <c:pt idx="305">
                  <c:v>0.473468259663363</c:v>
                </c:pt>
                <c:pt idx="306">
                  <c:v>0.473468259663363</c:v>
                </c:pt>
                <c:pt idx="307">
                  <c:v>0.473468259663363</c:v>
                </c:pt>
                <c:pt idx="308">
                  <c:v>0.479101736538503</c:v>
                </c:pt>
                <c:pt idx="309">
                  <c:v>0.484745981330159</c:v>
                </c:pt>
                <c:pt idx="310">
                  <c:v>0.484745981330159</c:v>
                </c:pt>
                <c:pt idx="311">
                  <c:v>0.484745981330159</c:v>
                </c:pt>
                <c:pt idx="312">
                  <c:v>0.484745981330159</c:v>
                </c:pt>
                <c:pt idx="313">
                  <c:v>0.490379458205299</c:v>
                </c:pt>
                <c:pt idx="314">
                  <c:v>0.496012935080439</c:v>
                </c:pt>
                <c:pt idx="315">
                  <c:v>0.496012935080439</c:v>
                </c:pt>
                <c:pt idx="316">
                  <c:v>0.501657179872095</c:v>
                </c:pt>
                <c:pt idx="317">
                  <c:v>0.512924133622376</c:v>
                </c:pt>
                <c:pt idx="318">
                  <c:v>0.512924133622376</c:v>
                </c:pt>
                <c:pt idx="319">
                  <c:v>0.512924133622376</c:v>
                </c:pt>
                <c:pt idx="320">
                  <c:v>0.512924133622376</c:v>
                </c:pt>
                <c:pt idx="321">
                  <c:v>0.512924133622376</c:v>
                </c:pt>
                <c:pt idx="322">
                  <c:v>0.512924133622376</c:v>
                </c:pt>
                <c:pt idx="323">
                  <c:v>0.512924133622376</c:v>
                </c:pt>
                <c:pt idx="324">
                  <c:v>0.512924133622376</c:v>
                </c:pt>
                <c:pt idx="325">
                  <c:v>0.512924133622376</c:v>
                </c:pt>
                <c:pt idx="326">
                  <c:v>0.518557610497516</c:v>
                </c:pt>
                <c:pt idx="327">
                  <c:v>0.518557610497516</c:v>
                </c:pt>
                <c:pt idx="328">
                  <c:v>0.518557610497516</c:v>
                </c:pt>
                <c:pt idx="329">
                  <c:v>0.518557610497516</c:v>
                </c:pt>
                <c:pt idx="330">
                  <c:v>0.518557610497516</c:v>
                </c:pt>
                <c:pt idx="331">
                  <c:v>0.529835332164312</c:v>
                </c:pt>
                <c:pt idx="332">
                  <c:v>0.529835332164312</c:v>
                </c:pt>
                <c:pt idx="333">
                  <c:v>0.535468809039453</c:v>
                </c:pt>
                <c:pt idx="334">
                  <c:v>0.541112682523643</c:v>
                </c:pt>
                <c:pt idx="335">
                  <c:v>0.541112682523643</c:v>
                </c:pt>
                <c:pt idx="336">
                  <c:v>0.541112682523643</c:v>
                </c:pt>
                <c:pt idx="337">
                  <c:v>0.541112682523643</c:v>
                </c:pt>
                <c:pt idx="338">
                  <c:v>0.546746159398783</c:v>
                </c:pt>
                <c:pt idx="339">
                  <c:v>0.546746159398783</c:v>
                </c:pt>
                <c:pt idx="340">
                  <c:v>0.546746159398783</c:v>
                </c:pt>
                <c:pt idx="341">
                  <c:v>0.552379636273923</c:v>
                </c:pt>
                <c:pt idx="342">
                  <c:v>0.558013113149063</c:v>
                </c:pt>
                <c:pt idx="343">
                  <c:v>0.563657357940719</c:v>
                </c:pt>
                <c:pt idx="344">
                  <c:v>0.563657357940719</c:v>
                </c:pt>
                <c:pt idx="345">
                  <c:v>0.563657357940719</c:v>
                </c:pt>
                <c:pt idx="346">
                  <c:v>0.563657357940719</c:v>
                </c:pt>
                <c:pt idx="347">
                  <c:v>0.56929083481586</c:v>
                </c:pt>
                <c:pt idx="348">
                  <c:v>0.56929083481586</c:v>
                </c:pt>
                <c:pt idx="349">
                  <c:v>0.56929083481586</c:v>
                </c:pt>
                <c:pt idx="350">
                  <c:v>0.56929083481586</c:v>
                </c:pt>
                <c:pt idx="351">
                  <c:v>0.56929083481586</c:v>
                </c:pt>
                <c:pt idx="352">
                  <c:v>0.56929083481586</c:v>
                </c:pt>
                <c:pt idx="353">
                  <c:v>0.574924311691</c:v>
                </c:pt>
                <c:pt idx="354">
                  <c:v>0.574924311691</c:v>
                </c:pt>
                <c:pt idx="355">
                  <c:v>0.574924311691</c:v>
                </c:pt>
                <c:pt idx="356">
                  <c:v>0.574924311691</c:v>
                </c:pt>
                <c:pt idx="357">
                  <c:v>0.574924311691</c:v>
                </c:pt>
                <c:pt idx="358">
                  <c:v>0.574924311691</c:v>
                </c:pt>
                <c:pt idx="359">
                  <c:v>0.574924311691</c:v>
                </c:pt>
                <c:pt idx="360">
                  <c:v>0.580568556482656</c:v>
                </c:pt>
                <c:pt idx="361">
                  <c:v>0.580568556482656</c:v>
                </c:pt>
                <c:pt idx="362">
                  <c:v>0.580568556482656</c:v>
                </c:pt>
                <c:pt idx="363">
                  <c:v>0.580568556482656</c:v>
                </c:pt>
                <c:pt idx="364">
                  <c:v>0.580568556482656</c:v>
                </c:pt>
                <c:pt idx="365">
                  <c:v>0.580568556482656</c:v>
                </c:pt>
                <c:pt idx="366">
                  <c:v>0.580568556482656</c:v>
                </c:pt>
                <c:pt idx="367">
                  <c:v>0.580568556482656</c:v>
                </c:pt>
                <c:pt idx="368">
                  <c:v>0.586202033357796</c:v>
                </c:pt>
                <c:pt idx="369">
                  <c:v>0.586202033357796</c:v>
                </c:pt>
                <c:pt idx="370">
                  <c:v>0.586202033357796</c:v>
                </c:pt>
                <c:pt idx="371">
                  <c:v>0.591835510232936</c:v>
                </c:pt>
                <c:pt idx="372">
                  <c:v>0.591835510232936</c:v>
                </c:pt>
                <c:pt idx="373">
                  <c:v>0.591835510232936</c:v>
                </c:pt>
                <c:pt idx="374">
                  <c:v>0.597479755024592</c:v>
                </c:pt>
                <c:pt idx="375">
                  <c:v>0.597479755024592</c:v>
                </c:pt>
                <c:pt idx="376">
                  <c:v>0.597479755024592</c:v>
                </c:pt>
                <c:pt idx="377">
                  <c:v>0.603113231899733</c:v>
                </c:pt>
                <c:pt idx="378">
                  <c:v>0.603113231899733</c:v>
                </c:pt>
                <c:pt idx="379">
                  <c:v>0.608746708774873</c:v>
                </c:pt>
                <c:pt idx="380">
                  <c:v>0.608746708774873</c:v>
                </c:pt>
                <c:pt idx="381">
                  <c:v>0.614380185650013</c:v>
                </c:pt>
                <c:pt idx="382">
                  <c:v>0.614380185650013</c:v>
                </c:pt>
                <c:pt idx="383">
                  <c:v>0.614380185650013</c:v>
                </c:pt>
                <c:pt idx="384">
                  <c:v>0.614380185650013</c:v>
                </c:pt>
                <c:pt idx="385">
                  <c:v>0.614380185650013</c:v>
                </c:pt>
                <c:pt idx="386">
                  <c:v>0.620024430441669</c:v>
                </c:pt>
                <c:pt idx="387">
                  <c:v>0.620024430441669</c:v>
                </c:pt>
                <c:pt idx="388">
                  <c:v>0.625657536009343</c:v>
                </c:pt>
                <c:pt idx="389">
                  <c:v>0.625657536009343</c:v>
                </c:pt>
                <c:pt idx="390">
                  <c:v>0.631291012884483</c:v>
                </c:pt>
                <c:pt idx="391">
                  <c:v>0.631291012884483</c:v>
                </c:pt>
                <c:pt idx="392">
                  <c:v>0.631291012884483</c:v>
                </c:pt>
                <c:pt idx="393">
                  <c:v>0.63693525767614</c:v>
                </c:pt>
                <c:pt idx="394">
                  <c:v>0.63693525767614</c:v>
                </c:pt>
                <c:pt idx="395">
                  <c:v>0.63693525767614</c:v>
                </c:pt>
                <c:pt idx="396">
                  <c:v>0.64820221142642</c:v>
                </c:pt>
                <c:pt idx="397">
                  <c:v>0.64820221142642</c:v>
                </c:pt>
                <c:pt idx="398">
                  <c:v>0.65383568830156</c:v>
                </c:pt>
                <c:pt idx="399">
                  <c:v>0.659479933093216</c:v>
                </c:pt>
                <c:pt idx="400">
                  <c:v>0.659479933093216</c:v>
                </c:pt>
                <c:pt idx="401">
                  <c:v>0.665113409968356</c:v>
                </c:pt>
                <c:pt idx="402">
                  <c:v>0.665113409968356</c:v>
                </c:pt>
                <c:pt idx="403">
                  <c:v>0.670746886843497</c:v>
                </c:pt>
                <c:pt idx="404">
                  <c:v>0.670746886843497</c:v>
                </c:pt>
                <c:pt idx="405">
                  <c:v>0.670746886843497</c:v>
                </c:pt>
                <c:pt idx="406">
                  <c:v>0.670746886843497</c:v>
                </c:pt>
                <c:pt idx="407">
                  <c:v>0.670746886843497</c:v>
                </c:pt>
                <c:pt idx="408">
                  <c:v>0.670746886843497</c:v>
                </c:pt>
                <c:pt idx="409">
                  <c:v>0.670746886843497</c:v>
                </c:pt>
                <c:pt idx="410">
                  <c:v>0.670746886843497</c:v>
                </c:pt>
                <c:pt idx="411">
                  <c:v>0.670746886843497</c:v>
                </c:pt>
                <c:pt idx="412">
                  <c:v>0.676391131635153</c:v>
                </c:pt>
                <c:pt idx="413">
                  <c:v>0.676391131635153</c:v>
                </c:pt>
                <c:pt idx="414">
                  <c:v>0.676391131635153</c:v>
                </c:pt>
                <c:pt idx="415">
                  <c:v>0.676391131635153</c:v>
                </c:pt>
                <c:pt idx="416">
                  <c:v>0.676391131635153</c:v>
                </c:pt>
                <c:pt idx="417">
                  <c:v>0.682024608510293</c:v>
                </c:pt>
                <c:pt idx="418">
                  <c:v>0.676391131635153</c:v>
                </c:pt>
                <c:pt idx="419">
                  <c:v>0.682024608510293</c:v>
                </c:pt>
                <c:pt idx="420">
                  <c:v>0.682024608510293</c:v>
                </c:pt>
                <c:pt idx="421">
                  <c:v>0.682024608510293</c:v>
                </c:pt>
                <c:pt idx="422">
                  <c:v>0.682024608510293</c:v>
                </c:pt>
                <c:pt idx="423">
                  <c:v>0.682024608510293</c:v>
                </c:pt>
                <c:pt idx="424">
                  <c:v>0.682024608510293</c:v>
                </c:pt>
                <c:pt idx="425">
                  <c:v>0.687658085385433</c:v>
                </c:pt>
                <c:pt idx="426">
                  <c:v>0.687658085385433</c:v>
                </c:pt>
                <c:pt idx="427">
                  <c:v>0.687658085385433</c:v>
                </c:pt>
                <c:pt idx="428">
                  <c:v>0.687658085385433</c:v>
                </c:pt>
                <c:pt idx="429">
                  <c:v>0.687658085385433</c:v>
                </c:pt>
                <c:pt idx="430">
                  <c:v>0.687658085385433</c:v>
                </c:pt>
                <c:pt idx="431">
                  <c:v>0.687658085385433</c:v>
                </c:pt>
                <c:pt idx="432">
                  <c:v>0.687658085385433</c:v>
                </c:pt>
                <c:pt idx="433">
                  <c:v>0.693291562260573</c:v>
                </c:pt>
                <c:pt idx="434">
                  <c:v>0.687658085385433</c:v>
                </c:pt>
                <c:pt idx="435">
                  <c:v>0.687658085385433</c:v>
                </c:pt>
                <c:pt idx="436">
                  <c:v>0.687658085385433</c:v>
                </c:pt>
                <c:pt idx="437">
                  <c:v>0.687658085385433</c:v>
                </c:pt>
                <c:pt idx="438">
                  <c:v>0.687658085385433</c:v>
                </c:pt>
                <c:pt idx="439">
                  <c:v>0.693291562260573</c:v>
                </c:pt>
                <c:pt idx="440">
                  <c:v>0.693291562260573</c:v>
                </c:pt>
                <c:pt idx="441">
                  <c:v>0.693291562260573</c:v>
                </c:pt>
                <c:pt idx="442">
                  <c:v>0.693291562260573</c:v>
                </c:pt>
                <c:pt idx="443">
                  <c:v>0.693291562260573</c:v>
                </c:pt>
                <c:pt idx="444">
                  <c:v>0.69893580705223</c:v>
                </c:pt>
                <c:pt idx="445">
                  <c:v>0.69893580705223</c:v>
                </c:pt>
                <c:pt idx="446">
                  <c:v>0.693291562260573</c:v>
                </c:pt>
                <c:pt idx="447">
                  <c:v>0.69893580705223</c:v>
                </c:pt>
                <c:pt idx="448">
                  <c:v>0.69893580705223</c:v>
                </c:pt>
                <c:pt idx="449">
                  <c:v>0.69893580705223</c:v>
                </c:pt>
                <c:pt idx="450">
                  <c:v>0.69893580705223</c:v>
                </c:pt>
                <c:pt idx="451">
                  <c:v>0.70456928392737</c:v>
                </c:pt>
                <c:pt idx="452">
                  <c:v>0.69893580705223</c:v>
                </c:pt>
                <c:pt idx="453">
                  <c:v>0.70456928392737</c:v>
                </c:pt>
                <c:pt idx="454">
                  <c:v>0.70456928392737</c:v>
                </c:pt>
                <c:pt idx="455">
                  <c:v>0.70456928392737</c:v>
                </c:pt>
                <c:pt idx="456">
                  <c:v>0.70456928392737</c:v>
                </c:pt>
                <c:pt idx="457">
                  <c:v>0.70456928392737</c:v>
                </c:pt>
                <c:pt idx="458">
                  <c:v>0.70456928392737</c:v>
                </c:pt>
                <c:pt idx="459">
                  <c:v>0.70456928392737</c:v>
                </c:pt>
                <c:pt idx="460">
                  <c:v>0.70456928392737</c:v>
                </c:pt>
                <c:pt idx="461">
                  <c:v>0.70456928392737</c:v>
                </c:pt>
                <c:pt idx="462">
                  <c:v>0.70456928392737</c:v>
                </c:pt>
                <c:pt idx="463">
                  <c:v>0.710202389495044</c:v>
                </c:pt>
                <c:pt idx="464">
                  <c:v>0.70456928392737</c:v>
                </c:pt>
                <c:pt idx="465">
                  <c:v>0.710202389495044</c:v>
                </c:pt>
                <c:pt idx="466">
                  <c:v>0.710202389495044</c:v>
                </c:pt>
                <c:pt idx="467">
                  <c:v>0.710202389495044</c:v>
                </c:pt>
                <c:pt idx="468">
                  <c:v>0.710202389495044</c:v>
                </c:pt>
                <c:pt idx="469">
                  <c:v>0.710202389495044</c:v>
                </c:pt>
                <c:pt idx="470">
                  <c:v>0.710202389495044</c:v>
                </c:pt>
                <c:pt idx="471">
                  <c:v>0.710202389495044</c:v>
                </c:pt>
                <c:pt idx="472">
                  <c:v>0.710202389495044</c:v>
                </c:pt>
                <c:pt idx="473">
                  <c:v>0.7158466342867</c:v>
                </c:pt>
                <c:pt idx="474">
                  <c:v>0.710202389495044</c:v>
                </c:pt>
                <c:pt idx="475">
                  <c:v>0.710202389495044</c:v>
                </c:pt>
                <c:pt idx="476">
                  <c:v>0.710202389495044</c:v>
                </c:pt>
                <c:pt idx="477">
                  <c:v>0.710202389495044</c:v>
                </c:pt>
                <c:pt idx="478">
                  <c:v>0.710202389495044</c:v>
                </c:pt>
                <c:pt idx="479">
                  <c:v>0.7158466342867</c:v>
                </c:pt>
                <c:pt idx="480">
                  <c:v>0.7158466342867</c:v>
                </c:pt>
                <c:pt idx="481">
                  <c:v>0.7158466342867</c:v>
                </c:pt>
                <c:pt idx="482">
                  <c:v>0.7158466342867</c:v>
                </c:pt>
                <c:pt idx="483">
                  <c:v>0.7158466342867</c:v>
                </c:pt>
                <c:pt idx="484">
                  <c:v>0.7158466342867</c:v>
                </c:pt>
                <c:pt idx="485">
                  <c:v>0.7158466342867</c:v>
                </c:pt>
                <c:pt idx="486">
                  <c:v>0.7158466342867</c:v>
                </c:pt>
                <c:pt idx="487">
                  <c:v>0.7158466342867</c:v>
                </c:pt>
                <c:pt idx="488">
                  <c:v>0.7158466342867</c:v>
                </c:pt>
                <c:pt idx="489">
                  <c:v>0.7158466342867</c:v>
                </c:pt>
                <c:pt idx="490">
                  <c:v>0.7158466342867</c:v>
                </c:pt>
                <c:pt idx="491">
                  <c:v>0.72148011116184</c:v>
                </c:pt>
                <c:pt idx="492">
                  <c:v>0.7158466342867</c:v>
                </c:pt>
                <c:pt idx="493">
                  <c:v>0.72148011116184</c:v>
                </c:pt>
                <c:pt idx="494">
                  <c:v>0.7158466342867</c:v>
                </c:pt>
                <c:pt idx="495">
                  <c:v>0.72148011116184</c:v>
                </c:pt>
                <c:pt idx="496">
                  <c:v>0.72148011116184</c:v>
                </c:pt>
                <c:pt idx="497">
                  <c:v>0.72148011116184</c:v>
                </c:pt>
                <c:pt idx="498">
                  <c:v>0.72148011116184</c:v>
                </c:pt>
                <c:pt idx="499">
                  <c:v>0.72148011116184</c:v>
                </c:pt>
                <c:pt idx="500">
                  <c:v>0.72148011116184</c:v>
                </c:pt>
                <c:pt idx="501">
                  <c:v>0.72148011116184</c:v>
                </c:pt>
                <c:pt idx="502">
                  <c:v>0.72148011116184</c:v>
                </c:pt>
                <c:pt idx="503">
                  <c:v>0.72148011116184</c:v>
                </c:pt>
                <c:pt idx="504">
                  <c:v>0.7158466342867</c:v>
                </c:pt>
                <c:pt idx="505">
                  <c:v>0.72148011116184</c:v>
                </c:pt>
                <c:pt idx="506">
                  <c:v>0.72148011116184</c:v>
                </c:pt>
                <c:pt idx="507">
                  <c:v>0.7158466342867</c:v>
                </c:pt>
                <c:pt idx="508">
                  <c:v>0.7158466342867</c:v>
                </c:pt>
                <c:pt idx="509">
                  <c:v>0.7158466342867</c:v>
                </c:pt>
                <c:pt idx="510">
                  <c:v>0.72148011116184</c:v>
                </c:pt>
                <c:pt idx="511">
                  <c:v>0.72148011116184</c:v>
                </c:pt>
                <c:pt idx="512">
                  <c:v>0.72148011116184</c:v>
                </c:pt>
                <c:pt idx="513">
                  <c:v>0.72148011116184</c:v>
                </c:pt>
                <c:pt idx="514">
                  <c:v>0.72148011116184</c:v>
                </c:pt>
                <c:pt idx="515">
                  <c:v>0.72148011116184</c:v>
                </c:pt>
                <c:pt idx="516">
                  <c:v>0.72148011116184</c:v>
                </c:pt>
                <c:pt idx="517">
                  <c:v>0.72711358803698</c:v>
                </c:pt>
                <c:pt idx="518">
                  <c:v>0.72148011116184</c:v>
                </c:pt>
                <c:pt idx="519">
                  <c:v>0.72148011116184</c:v>
                </c:pt>
                <c:pt idx="520">
                  <c:v>0.72148011116184</c:v>
                </c:pt>
                <c:pt idx="521">
                  <c:v>0.72148011116184</c:v>
                </c:pt>
                <c:pt idx="522">
                  <c:v>0.72148011116184</c:v>
                </c:pt>
                <c:pt idx="523">
                  <c:v>0.72148011116184</c:v>
                </c:pt>
                <c:pt idx="524">
                  <c:v>0.72148011116184</c:v>
                </c:pt>
                <c:pt idx="525">
                  <c:v>0.72148011116184</c:v>
                </c:pt>
                <c:pt idx="526">
                  <c:v>0.72148011116184</c:v>
                </c:pt>
                <c:pt idx="527">
                  <c:v>0.72148011116184</c:v>
                </c:pt>
                <c:pt idx="528">
                  <c:v>0.72148011116184</c:v>
                </c:pt>
                <c:pt idx="529">
                  <c:v>0.72148011116184</c:v>
                </c:pt>
                <c:pt idx="530">
                  <c:v>0.72148011116184</c:v>
                </c:pt>
                <c:pt idx="531">
                  <c:v>0.72711358803698</c:v>
                </c:pt>
                <c:pt idx="532">
                  <c:v>0.72711358803698</c:v>
                </c:pt>
                <c:pt idx="533">
                  <c:v>0.72711358803698</c:v>
                </c:pt>
                <c:pt idx="534">
                  <c:v>0.72148011116184</c:v>
                </c:pt>
                <c:pt idx="535">
                  <c:v>0.72711358803698</c:v>
                </c:pt>
                <c:pt idx="536">
                  <c:v>0.72711358803698</c:v>
                </c:pt>
                <c:pt idx="537">
                  <c:v>0.72711358803698</c:v>
                </c:pt>
                <c:pt idx="538">
                  <c:v>0.72711358803698</c:v>
                </c:pt>
                <c:pt idx="539">
                  <c:v>0.72711358803698</c:v>
                </c:pt>
                <c:pt idx="540">
                  <c:v>0.72711358803698</c:v>
                </c:pt>
                <c:pt idx="541">
                  <c:v>0.72711358803698</c:v>
                </c:pt>
                <c:pt idx="542">
                  <c:v>0.72711358803698</c:v>
                </c:pt>
                <c:pt idx="543">
                  <c:v>0.72148011116184</c:v>
                </c:pt>
                <c:pt idx="544">
                  <c:v>0.72148011116184</c:v>
                </c:pt>
                <c:pt idx="545">
                  <c:v>0.72148011116184</c:v>
                </c:pt>
                <c:pt idx="546">
                  <c:v>0.72148011116184</c:v>
                </c:pt>
                <c:pt idx="547">
                  <c:v>0.72148011116184</c:v>
                </c:pt>
                <c:pt idx="548">
                  <c:v>0.72148011116184</c:v>
                </c:pt>
                <c:pt idx="549">
                  <c:v>0.72148011116184</c:v>
                </c:pt>
                <c:pt idx="550">
                  <c:v>0.72148011116184</c:v>
                </c:pt>
                <c:pt idx="551">
                  <c:v>0.7158466342867</c:v>
                </c:pt>
                <c:pt idx="552">
                  <c:v>0.72148011116184</c:v>
                </c:pt>
                <c:pt idx="553">
                  <c:v>0.7158466342867</c:v>
                </c:pt>
                <c:pt idx="554">
                  <c:v>0.72148011116184</c:v>
                </c:pt>
                <c:pt idx="555">
                  <c:v>0.72148011116184</c:v>
                </c:pt>
                <c:pt idx="556">
                  <c:v>0.72148011116184</c:v>
                </c:pt>
                <c:pt idx="557">
                  <c:v>0.72148011116184</c:v>
                </c:pt>
                <c:pt idx="558">
                  <c:v>0.7158466342867</c:v>
                </c:pt>
                <c:pt idx="559">
                  <c:v>0.710202389495044</c:v>
                </c:pt>
                <c:pt idx="560">
                  <c:v>0.7158466342867</c:v>
                </c:pt>
                <c:pt idx="561">
                  <c:v>0.710202389495044</c:v>
                </c:pt>
                <c:pt idx="562">
                  <c:v>0.7158466342867</c:v>
                </c:pt>
                <c:pt idx="563">
                  <c:v>0.7158466342867</c:v>
                </c:pt>
                <c:pt idx="564">
                  <c:v>0.7158466342867</c:v>
                </c:pt>
                <c:pt idx="565">
                  <c:v>0.7158466342867</c:v>
                </c:pt>
                <c:pt idx="566">
                  <c:v>0.710202389495044</c:v>
                </c:pt>
                <c:pt idx="567">
                  <c:v>0.710202389495044</c:v>
                </c:pt>
                <c:pt idx="568">
                  <c:v>0.710202389495044</c:v>
                </c:pt>
                <c:pt idx="569">
                  <c:v>0.710202389495044</c:v>
                </c:pt>
                <c:pt idx="570">
                  <c:v>0.7158466342867</c:v>
                </c:pt>
                <c:pt idx="571">
                  <c:v>0.710202389495044</c:v>
                </c:pt>
                <c:pt idx="572">
                  <c:v>0.7158466342867</c:v>
                </c:pt>
                <c:pt idx="573">
                  <c:v>0.710202389495044</c:v>
                </c:pt>
                <c:pt idx="574">
                  <c:v>0.710202389495044</c:v>
                </c:pt>
                <c:pt idx="575">
                  <c:v>0.710202389495044</c:v>
                </c:pt>
                <c:pt idx="576">
                  <c:v>0.710202389495044</c:v>
                </c:pt>
                <c:pt idx="577">
                  <c:v>0.710202389495044</c:v>
                </c:pt>
                <c:pt idx="578">
                  <c:v>0.7158466342867</c:v>
                </c:pt>
                <c:pt idx="579">
                  <c:v>0.7158466342867</c:v>
                </c:pt>
                <c:pt idx="580">
                  <c:v>0.710202389495044</c:v>
                </c:pt>
                <c:pt idx="581">
                  <c:v>0.7158466342867</c:v>
                </c:pt>
                <c:pt idx="582">
                  <c:v>0.7158466342867</c:v>
                </c:pt>
                <c:pt idx="583">
                  <c:v>0.7158466342867</c:v>
                </c:pt>
                <c:pt idx="584">
                  <c:v>0.7158466342867</c:v>
                </c:pt>
                <c:pt idx="585">
                  <c:v>0.7158466342867</c:v>
                </c:pt>
                <c:pt idx="586">
                  <c:v>0.7158466342867</c:v>
                </c:pt>
                <c:pt idx="587">
                  <c:v>0.7158466342867</c:v>
                </c:pt>
                <c:pt idx="588">
                  <c:v>0.7158466342867</c:v>
                </c:pt>
                <c:pt idx="589">
                  <c:v>0.7158466342867</c:v>
                </c:pt>
                <c:pt idx="590">
                  <c:v>0.7158466342867</c:v>
                </c:pt>
                <c:pt idx="591">
                  <c:v>0.710202389495044</c:v>
                </c:pt>
                <c:pt idx="592">
                  <c:v>0.7158466342867</c:v>
                </c:pt>
                <c:pt idx="593">
                  <c:v>0.7158466342867</c:v>
                </c:pt>
                <c:pt idx="594">
                  <c:v>0.7158466342867</c:v>
                </c:pt>
                <c:pt idx="595">
                  <c:v>0.7158466342867</c:v>
                </c:pt>
                <c:pt idx="596">
                  <c:v>0.7158466342867</c:v>
                </c:pt>
                <c:pt idx="597">
                  <c:v>0.710202389495044</c:v>
                </c:pt>
                <c:pt idx="598">
                  <c:v>0.7158466342867</c:v>
                </c:pt>
                <c:pt idx="599">
                  <c:v>0.710202389495044</c:v>
                </c:pt>
                <c:pt idx="600">
                  <c:v>0.7158466342867</c:v>
                </c:pt>
                <c:pt idx="601">
                  <c:v>0.7158466342867</c:v>
                </c:pt>
                <c:pt idx="602">
                  <c:v>0.7158466342867</c:v>
                </c:pt>
                <c:pt idx="603">
                  <c:v>0.7158466342867</c:v>
                </c:pt>
                <c:pt idx="604">
                  <c:v>0.7158466342867</c:v>
                </c:pt>
                <c:pt idx="605">
                  <c:v>0.7158466342867</c:v>
                </c:pt>
                <c:pt idx="606">
                  <c:v>0.7158466342867</c:v>
                </c:pt>
                <c:pt idx="607">
                  <c:v>0.710202389495044</c:v>
                </c:pt>
                <c:pt idx="608">
                  <c:v>0.710202389495044</c:v>
                </c:pt>
                <c:pt idx="609">
                  <c:v>0.7158466342867</c:v>
                </c:pt>
                <c:pt idx="610">
                  <c:v>0.710202389495044</c:v>
                </c:pt>
                <c:pt idx="611">
                  <c:v>0.710202389495044</c:v>
                </c:pt>
                <c:pt idx="612">
                  <c:v>0.7158466342867</c:v>
                </c:pt>
                <c:pt idx="613">
                  <c:v>0.710202389495044</c:v>
                </c:pt>
                <c:pt idx="614">
                  <c:v>0.7158466342867</c:v>
                </c:pt>
                <c:pt idx="615">
                  <c:v>0.710202389495044</c:v>
                </c:pt>
                <c:pt idx="616">
                  <c:v>0.710202389495044</c:v>
                </c:pt>
                <c:pt idx="617">
                  <c:v>0.7158466342867</c:v>
                </c:pt>
                <c:pt idx="618">
                  <c:v>0.710202389495044</c:v>
                </c:pt>
                <c:pt idx="619">
                  <c:v>0.710202389495044</c:v>
                </c:pt>
                <c:pt idx="620">
                  <c:v>0.7158466342867</c:v>
                </c:pt>
                <c:pt idx="621">
                  <c:v>0.7158466342867</c:v>
                </c:pt>
                <c:pt idx="622">
                  <c:v>0.7158466342867</c:v>
                </c:pt>
                <c:pt idx="623">
                  <c:v>0.7158466342867</c:v>
                </c:pt>
                <c:pt idx="624">
                  <c:v>0.710202389495044</c:v>
                </c:pt>
                <c:pt idx="625">
                  <c:v>0.710202389495044</c:v>
                </c:pt>
                <c:pt idx="626">
                  <c:v>0.710202389495044</c:v>
                </c:pt>
                <c:pt idx="627">
                  <c:v>0.710202389495044</c:v>
                </c:pt>
                <c:pt idx="628">
                  <c:v>0.7158466342867</c:v>
                </c:pt>
                <c:pt idx="629">
                  <c:v>0.710202389495044</c:v>
                </c:pt>
                <c:pt idx="630">
                  <c:v>0.7158466342867</c:v>
                </c:pt>
                <c:pt idx="631">
                  <c:v>0.7158466342867</c:v>
                </c:pt>
                <c:pt idx="632">
                  <c:v>0.710202389495044</c:v>
                </c:pt>
                <c:pt idx="633">
                  <c:v>0.710202389495044</c:v>
                </c:pt>
                <c:pt idx="634">
                  <c:v>0.710202389495044</c:v>
                </c:pt>
                <c:pt idx="635">
                  <c:v>0.710202389495044</c:v>
                </c:pt>
                <c:pt idx="636">
                  <c:v>0.710202389495044</c:v>
                </c:pt>
                <c:pt idx="637">
                  <c:v>0.7158466342867</c:v>
                </c:pt>
                <c:pt idx="638">
                  <c:v>0.7158466342867</c:v>
                </c:pt>
                <c:pt idx="639">
                  <c:v>0.7158466342867</c:v>
                </c:pt>
                <c:pt idx="640">
                  <c:v>0.7158466342867</c:v>
                </c:pt>
                <c:pt idx="641">
                  <c:v>0.710202389495044</c:v>
                </c:pt>
                <c:pt idx="642">
                  <c:v>0.710202389495044</c:v>
                </c:pt>
                <c:pt idx="643">
                  <c:v>0.710202389495044</c:v>
                </c:pt>
                <c:pt idx="644">
                  <c:v>0.710202389495044</c:v>
                </c:pt>
                <c:pt idx="645">
                  <c:v>0.710202389495044</c:v>
                </c:pt>
                <c:pt idx="646">
                  <c:v>0.710202389495044</c:v>
                </c:pt>
                <c:pt idx="647">
                  <c:v>0.710202389495044</c:v>
                </c:pt>
                <c:pt idx="648">
                  <c:v>0.70456928392737</c:v>
                </c:pt>
                <c:pt idx="649">
                  <c:v>0.710202389495044</c:v>
                </c:pt>
                <c:pt idx="650">
                  <c:v>0.70456928392737</c:v>
                </c:pt>
                <c:pt idx="651">
                  <c:v>0.70456928392737</c:v>
                </c:pt>
                <c:pt idx="652">
                  <c:v>0.70456928392737</c:v>
                </c:pt>
                <c:pt idx="653">
                  <c:v>0.70456928392737</c:v>
                </c:pt>
                <c:pt idx="654">
                  <c:v>0.70456928392737</c:v>
                </c:pt>
                <c:pt idx="655">
                  <c:v>0.70456928392737</c:v>
                </c:pt>
                <c:pt idx="656">
                  <c:v>0.70456928392737</c:v>
                </c:pt>
                <c:pt idx="657">
                  <c:v>0.70456928392737</c:v>
                </c:pt>
                <c:pt idx="658">
                  <c:v>0.70456928392737</c:v>
                </c:pt>
                <c:pt idx="659">
                  <c:v>0.710202389495044</c:v>
                </c:pt>
                <c:pt idx="660">
                  <c:v>0.710202389495044</c:v>
                </c:pt>
                <c:pt idx="661">
                  <c:v>0.70456928392737</c:v>
                </c:pt>
                <c:pt idx="662">
                  <c:v>0.710202389495044</c:v>
                </c:pt>
                <c:pt idx="663">
                  <c:v>0.70456928392737</c:v>
                </c:pt>
                <c:pt idx="664">
                  <c:v>0.70456928392737</c:v>
                </c:pt>
                <c:pt idx="665">
                  <c:v>0.70456928392737</c:v>
                </c:pt>
                <c:pt idx="666">
                  <c:v>0.70456928392737</c:v>
                </c:pt>
                <c:pt idx="667">
                  <c:v>0.70456928392737</c:v>
                </c:pt>
                <c:pt idx="668">
                  <c:v>0.70456928392737</c:v>
                </c:pt>
                <c:pt idx="669">
                  <c:v>0.70456928392737</c:v>
                </c:pt>
                <c:pt idx="670">
                  <c:v>0.70456928392737</c:v>
                </c:pt>
                <c:pt idx="671">
                  <c:v>0.70456928392737</c:v>
                </c:pt>
                <c:pt idx="672">
                  <c:v>0.69893580705223</c:v>
                </c:pt>
                <c:pt idx="673">
                  <c:v>0.69893580705223</c:v>
                </c:pt>
                <c:pt idx="674">
                  <c:v>0.69893580705223</c:v>
                </c:pt>
                <c:pt idx="675">
                  <c:v>0.69893580705223</c:v>
                </c:pt>
                <c:pt idx="676">
                  <c:v>0.69893580705223</c:v>
                </c:pt>
                <c:pt idx="677">
                  <c:v>0.69893580705223</c:v>
                </c:pt>
                <c:pt idx="678">
                  <c:v>0.70456928392737</c:v>
                </c:pt>
                <c:pt idx="679">
                  <c:v>0.69893580705223</c:v>
                </c:pt>
                <c:pt idx="680">
                  <c:v>0.69893580705223</c:v>
                </c:pt>
                <c:pt idx="681">
                  <c:v>0.69893580705223</c:v>
                </c:pt>
                <c:pt idx="682">
                  <c:v>0.69893580705223</c:v>
                </c:pt>
                <c:pt idx="683">
                  <c:v>0.69893580705223</c:v>
                </c:pt>
                <c:pt idx="684">
                  <c:v>0.69893580705223</c:v>
                </c:pt>
                <c:pt idx="685">
                  <c:v>0.69893580705223</c:v>
                </c:pt>
                <c:pt idx="686">
                  <c:v>0.69893580705223</c:v>
                </c:pt>
                <c:pt idx="687">
                  <c:v>0.69893580705223</c:v>
                </c:pt>
                <c:pt idx="688">
                  <c:v>0.69893580705223</c:v>
                </c:pt>
                <c:pt idx="689">
                  <c:v>0.69893580705223</c:v>
                </c:pt>
                <c:pt idx="690">
                  <c:v>0.69893580705223</c:v>
                </c:pt>
                <c:pt idx="691">
                  <c:v>0.69893580705223</c:v>
                </c:pt>
                <c:pt idx="692">
                  <c:v>0.69893580705223</c:v>
                </c:pt>
                <c:pt idx="693">
                  <c:v>0.69893580705223</c:v>
                </c:pt>
                <c:pt idx="694">
                  <c:v>0.693291562260573</c:v>
                </c:pt>
                <c:pt idx="695">
                  <c:v>0.69893580705223</c:v>
                </c:pt>
                <c:pt idx="696">
                  <c:v>0.69893580705223</c:v>
                </c:pt>
                <c:pt idx="697">
                  <c:v>0.69893580705223</c:v>
                </c:pt>
                <c:pt idx="698">
                  <c:v>0.69893580705223</c:v>
                </c:pt>
                <c:pt idx="699">
                  <c:v>0.69893580705223</c:v>
                </c:pt>
                <c:pt idx="700">
                  <c:v>0.693291562260573</c:v>
                </c:pt>
                <c:pt idx="701">
                  <c:v>0.69893580705223</c:v>
                </c:pt>
                <c:pt idx="702">
                  <c:v>0.693291562260573</c:v>
                </c:pt>
                <c:pt idx="703">
                  <c:v>0.693291562260573</c:v>
                </c:pt>
                <c:pt idx="704">
                  <c:v>0.693291562260573</c:v>
                </c:pt>
                <c:pt idx="705">
                  <c:v>0.693291562260573</c:v>
                </c:pt>
                <c:pt idx="706">
                  <c:v>0.693291562260573</c:v>
                </c:pt>
                <c:pt idx="707">
                  <c:v>0.693291562260573</c:v>
                </c:pt>
                <c:pt idx="708">
                  <c:v>0.693291562260573</c:v>
                </c:pt>
                <c:pt idx="709">
                  <c:v>0.693291562260573</c:v>
                </c:pt>
                <c:pt idx="710">
                  <c:v>0.693291562260573</c:v>
                </c:pt>
                <c:pt idx="711">
                  <c:v>0.693291562260573</c:v>
                </c:pt>
                <c:pt idx="712">
                  <c:v>0.693291562260573</c:v>
                </c:pt>
                <c:pt idx="713">
                  <c:v>0.693291562260573</c:v>
                </c:pt>
                <c:pt idx="714">
                  <c:v>0.693291562260573</c:v>
                </c:pt>
                <c:pt idx="715">
                  <c:v>0.693291562260573</c:v>
                </c:pt>
                <c:pt idx="716">
                  <c:v>0.693291562260573</c:v>
                </c:pt>
                <c:pt idx="717">
                  <c:v>0.693291562260573</c:v>
                </c:pt>
                <c:pt idx="718">
                  <c:v>0.693291562260573</c:v>
                </c:pt>
                <c:pt idx="719">
                  <c:v>0.693291562260573</c:v>
                </c:pt>
                <c:pt idx="720">
                  <c:v>0.693291562260573</c:v>
                </c:pt>
                <c:pt idx="721">
                  <c:v>0.693291562260573</c:v>
                </c:pt>
                <c:pt idx="722">
                  <c:v>0.693291562260573</c:v>
                </c:pt>
                <c:pt idx="723">
                  <c:v>0.693291562260573</c:v>
                </c:pt>
                <c:pt idx="724">
                  <c:v>0.693291562260573</c:v>
                </c:pt>
                <c:pt idx="725">
                  <c:v>0.687658085385433</c:v>
                </c:pt>
                <c:pt idx="726">
                  <c:v>0.693291562260573</c:v>
                </c:pt>
                <c:pt idx="727">
                  <c:v>0.693291562260573</c:v>
                </c:pt>
                <c:pt idx="728">
                  <c:v>0.687658085385433</c:v>
                </c:pt>
                <c:pt idx="729">
                  <c:v>0.687658085385433</c:v>
                </c:pt>
                <c:pt idx="730">
                  <c:v>0.687658085385433</c:v>
                </c:pt>
                <c:pt idx="731">
                  <c:v>0.687658085385433</c:v>
                </c:pt>
                <c:pt idx="732">
                  <c:v>0.687658085385433</c:v>
                </c:pt>
                <c:pt idx="733">
                  <c:v>0.687658085385433</c:v>
                </c:pt>
                <c:pt idx="734">
                  <c:v>0.687658085385433</c:v>
                </c:pt>
                <c:pt idx="735">
                  <c:v>0.687658085385433</c:v>
                </c:pt>
                <c:pt idx="736">
                  <c:v>0.687658085385433</c:v>
                </c:pt>
                <c:pt idx="737">
                  <c:v>0.687658085385433</c:v>
                </c:pt>
                <c:pt idx="738">
                  <c:v>0.687658085385433</c:v>
                </c:pt>
                <c:pt idx="739">
                  <c:v>0.687658085385433</c:v>
                </c:pt>
                <c:pt idx="740">
                  <c:v>0.687658085385433</c:v>
                </c:pt>
                <c:pt idx="741">
                  <c:v>0.687658085385433</c:v>
                </c:pt>
                <c:pt idx="742">
                  <c:v>0.687658085385433</c:v>
                </c:pt>
                <c:pt idx="743">
                  <c:v>0.687658085385433</c:v>
                </c:pt>
                <c:pt idx="744">
                  <c:v>0.687658085385433</c:v>
                </c:pt>
                <c:pt idx="745">
                  <c:v>0.687658085385433</c:v>
                </c:pt>
                <c:pt idx="746">
                  <c:v>0.687658085385433</c:v>
                </c:pt>
                <c:pt idx="747">
                  <c:v>0.687658085385433</c:v>
                </c:pt>
                <c:pt idx="748">
                  <c:v>0.687658085385433</c:v>
                </c:pt>
                <c:pt idx="749">
                  <c:v>0.687658085385433</c:v>
                </c:pt>
                <c:pt idx="750">
                  <c:v>0.687658085385433</c:v>
                </c:pt>
                <c:pt idx="751">
                  <c:v>0.687658085385433</c:v>
                </c:pt>
                <c:pt idx="752">
                  <c:v>0.687658085385433</c:v>
                </c:pt>
                <c:pt idx="753">
                  <c:v>0.687658085385433</c:v>
                </c:pt>
                <c:pt idx="754">
                  <c:v>0.687658085385433</c:v>
                </c:pt>
                <c:pt idx="755">
                  <c:v>0.682024608510293</c:v>
                </c:pt>
                <c:pt idx="756">
                  <c:v>0.682024608510293</c:v>
                </c:pt>
                <c:pt idx="757">
                  <c:v>0.682024608510293</c:v>
                </c:pt>
                <c:pt idx="758">
                  <c:v>0.682024608510293</c:v>
                </c:pt>
                <c:pt idx="759">
                  <c:v>0.682024608510293</c:v>
                </c:pt>
                <c:pt idx="760">
                  <c:v>0.682024608510293</c:v>
                </c:pt>
                <c:pt idx="761">
                  <c:v>0.682024608510293</c:v>
                </c:pt>
                <c:pt idx="762">
                  <c:v>0.682024608510293</c:v>
                </c:pt>
                <c:pt idx="763">
                  <c:v>0.682024608510293</c:v>
                </c:pt>
                <c:pt idx="764">
                  <c:v>0.682024608510293</c:v>
                </c:pt>
                <c:pt idx="765">
                  <c:v>0.682024608510293</c:v>
                </c:pt>
                <c:pt idx="766">
                  <c:v>0.682024608510293</c:v>
                </c:pt>
                <c:pt idx="767">
                  <c:v>0.682024608510293</c:v>
                </c:pt>
                <c:pt idx="768">
                  <c:v>0.682024608510293</c:v>
                </c:pt>
                <c:pt idx="769">
                  <c:v>0.682024608510293</c:v>
                </c:pt>
                <c:pt idx="770">
                  <c:v>0.682024608510293</c:v>
                </c:pt>
                <c:pt idx="771">
                  <c:v>0.682024608510293</c:v>
                </c:pt>
                <c:pt idx="772">
                  <c:v>0.682024608510293</c:v>
                </c:pt>
                <c:pt idx="773">
                  <c:v>0.682024608510293</c:v>
                </c:pt>
                <c:pt idx="774">
                  <c:v>0.682024608510293</c:v>
                </c:pt>
                <c:pt idx="775">
                  <c:v>0.682024608510293</c:v>
                </c:pt>
                <c:pt idx="776">
                  <c:v>0.682024608510293</c:v>
                </c:pt>
                <c:pt idx="777">
                  <c:v>0.676391131635153</c:v>
                </c:pt>
                <c:pt idx="778">
                  <c:v>0.676391131635153</c:v>
                </c:pt>
                <c:pt idx="779">
                  <c:v>0.676391131635153</c:v>
                </c:pt>
                <c:pt idx="780">
                  <c:v>0.676391131635153</c:v>
                </c:pt>
                <c:pt idx="781">
                  <c:v>0.676391131635153</c:v>
                </c:pt>
                <c:pt idx="782">
                  <c:v>0.676391131635153</c:v>
                </c:pt>
                <c:pt idx="783">
                  <c:v>0.676391131635153</c:v>
                </c:pt>
                <c:pt idx="784">
                  <c:v>0.676391131635153</c:v>
                </c:pt>
                <c:pt idx="785">
                  <c:v>0.676391131635153</c:v>
                </c:pt>
                <c:pt idx="786">
                  <c:v>0.676391131635153</c:v>
                </c:pt>
                <c:pt idx="787">
                  <c:v>0.676391131635153</c:v>
                </c:pt>
                <c:pt idx="788">
                  <c:v>0.676391131635153</c:v>
                </c:pt>
                <c:pt idx="789">
                  <c:v>0.676391131635153</c:v>
                </c:pt>
                <c:pt idx="790">
                  <c:v>0.676391131635153</c:v>
                </c:pt>
                <c:pt idx="791">
                  <c:v>0.676391131635153</c:v>
                </c:pt>
                <c:pt idx="792">
                  <c:v>0.676391131635153</c:v>
                </c:pt>
                <c:pt idx="793">
                  <c:v>0.676391131635153</c:v>
                </c:pt>
                <c:pt idx="794">
                  <c:v>0.676391131635153</c:v>
                </c:pt>
                <c:pt idx="795">
                  <c:v>0.670746886843497</c:v>
                </c:pt>
                <c:pt idx="796">
                  <c:v>0.670746886843497</c:v>
                </c:pt>
                <c:pt idx="797">
                  <c:v>0.670746886843497</c:v>
                </c:pt>
                <c:pt idx="798">
                  <c:v>0.670746886843497</c:v>
                </c:pt>
                <c:pt idx="799">
                  <c:v>0.670746886843497</c:v>
                </c:pt>
                <c:pt idx="800">
                  <c:v>0.670746886843497</c:v>
                </c:pt>
                <c:pt idx="801">
                  <c:v>0.670746886843497</c:v>
                </c:pt>
                <c:pt idx="802">
                  <c:v>0.670746886843497</c:v>
                </c:pt>
                <c:pt idx="803">
                  <c:v>0.670746886843497</c:v>
                </c:pt>
                <c:pt idx="804">
                  <c:v>0.670746886843497</c:v>
                </c:pt>
                <c:pt idx="805">
                  <c:v>0.676391131635153</c:v>
                </c:pt>
                <c:pt idx="806">
                  <c:v>0.670746886843497</c:v>
                </c:pt>
                <c:pt idx="807">
                  <c:v>0.670746886843497</c:v>
                </c:pt>
                <c:pt idx="808">
                  <c:v>0.670746886843497</c:v>
                </c:pt>
                <c:pt idx="809">
                  <c:v>0.670746886843497</c:v>
                </c:pt>
                <c:pt idx="810">
                  <c:v>0.670746886843497</c:v>
                </c:pt>
                <c:pt idx="811">
                  <c:v>0.670746886843497</c:v>
                </c:pt>
                <c:pt idx="812">
                  <c:v>0.670746886843497</c:v>
                </c:pt>
                <c:pt idx="813">
                  <c:v>0.670746886843497</c:v>
                </c:pt>
                <c:pt idx="814">
                  <c:v>0.665113409968356</c:v>
                </c:pt>
                <c:pt idx="815">
                  <c:v>0.665113409968356</c:v>
                </c:pt>
                <c:pt idx="816">
                  <c:v>0.665113409968356</c:v>
                </c:pt>
                <c:pt idx="817">
                  <c:v>0.665113409968356</c:v>
                </c:pt>
                <c:pt idx="818">
                  <c:v>0.665113409968356</c:v>
                </c:pt>
                <c:pt idx="819">
                  <c:v>0.665113409968356</c:v>
                </c:pt>
                <c:pt idx="820">
                  <c:v>0.665113409968356</c:v>
                </c:pt>
                <c:pt idx="821">
                  <c:v>0.665113409968356</c:v>
                </c:pt>
                <c:pt idx="822">
                  <c:v>0.665113409968356</c:v>
                </c:pt>
                <c:pt idx="823">
                  <c:v>0.665113409968356</c:v>
                </c:pt>
                <c:pt idx="824">
                  <c:v>0.665113409968356</c:v>
                </c:pt>
                <c:pt idx="825">
                  <c:v>0.665113409968356</c:v>
                </c:pt>
                <c:pt idx="826">
                  <c:v>0.665113409968356</c:v>
                </c:pt>
                <c:pt idx="827">
                  <c:v>0.665113409968356</c:v>
                </c:pt>
                <c:pt idx="828">
                  <c:v>0.659479933093216</c:v>
                </c:pt>
                <c:pt idx="829">
                  <c:v>0.659479933093216</c:v>
                </c:pt>
                <c:pt idx="830">
                  <c:v>0.659479933093216</c:v>
                </c:pt>
                <c:pt idx="831">
                  <c:v>0.659479933093216</c:v>
                </c:pt>
                <c:pt idx="832">
                  <c:v>0.659479933093216</c:v>
                </c:pt>
                <c:pt idx="833">
                  <c:v>0.659479933093216</c:v>
                </c:pt>
                <c:pt idx="834">
                  <c:v>0.659479933093216</c:v>
                </c:pt>
                <c:pt idx="835">
                  <c:v>0.65383568830156</c:v>
                </c:pt>
                <c:pt idx="836">
                  <c:v>0.659479933093216</c:v>
                </c:pt>
                <c:pt idx="837">
                  <c:v>0.659479933093216</c:v>
                </c:pt>
                <c:pt idx="838">
                  <c:v>0.659479933093216</c:v>
                </c:pt>
                <c:pt idx="839">
                  <c:v>0.65383568830156</c:v>
                </c:pt>
                <c:pt idx="840">
                  <c:v>0.65383568830156</c:v>
                </c:pt>
                <c:pt idx="841">
                  <c:v>0.65383568830156</c:v>
                </c:pt>
                <c:pt idx="842">
                  <c:v>0.65383568830156</c:v>
                </c:pt>
                <c:pt idx="843">
                  <c:v>0.65383568830156</c:v>
                </c:pt>
                <c:pt idx="844">
                  <c:v>0.65383568830156</c:v>
                </c:pt>
                <c:pt idx="845">
                  <c:v>0.65383568830156</c:v>
                </c:pt>
                <c:pt idx="846">
                  <c:v>0.65383568830156</c:v>
                </c:pt>
                <c:pt idx="847">
                  <c:v>0.65383568830156</c:v>
                </c:pt>
                <c:pt idx="848">
                  <c:v>0.64820221142642</c:v>
                </c:pt>
                <c:pt idx="849">
                  <c:v>0.64820221142642</c:v>
                </c:pt>
                <c:pt idx="850">
                  <c:v>0.64820221142642</c:v>
                </c:pt>
                <c:pt idx="851">
                  <c:v>0.64820221142642</c:v>
                </c:pt>
                <c:pt idx="852">
                  <c:v>0.64820221142642</c:v>
                </c:pt>
                <c:pt idx="853">
                  <c:v>0.65383568830156</c:v>
                </c:pt>
                <c:pt idx="854">
                  <c:v>0.64820221142642</c:v>
                </c:pt>
                <c:pt idx="855">
                  <c:v>0.64820221142642</c:v>
                </c:pt>
                <c:pt idx="856">
                  <c:v>0.65383568830156</c:v>
                </c:pt>
                <c:pt idx="857">
                  <c:v>0.64820221142642</c:v>
                </c:pt>
                <c:pt idx="858">
                  <c:v>0.64820221142642</c:v>
                </c:pt>
                <c:pt idx="859">
                  <c:v>0.64820221142642</c:v>
                </c:pt>
                <c:pt idx="860">
                  <c:v>0.64820221142642</c:v>
                </c:pt>
                <c:pt idx="861">
                  <c:v>0.64820221142642</c:v>
                </c:pt>
                <c:pt idx="862">
                  <c:v>0.64820221142642</c:v>
                </c:pt>
                <c:pt idx="863">
                  <c:v>0.64820221142642</c:v>
                </c:pt>
                <c:pt idx="864">
                  <c:v>0.64820221142642</c:v>
                </c:pt>
                <c:pt idx="865">
                  <c:v>0.64820221142642</c:v>
                </c:pt>
                <c:pt idx="866">
                  <c:v>0.64820221142642</c:v>
                </c:pt>
                <c:pt idx="867">
                  <c:v>0.64820221142642</c:v>
                </c:pt>
                <c:pt idx="868">
                  <c:v>0.64820221142642</c:v>
                </c:pt>
                <c:pt idx="869">
                  <c:v>0.64820221142642</c:v>
                </c:pt>
                <c:pt idx="870">
                  <c:v>0.64820221142642</c:v>
                </c:pt>
                <c:pt idx="871">
                  <c:v>0.64820221142642</c:v>
                </c:pt>
                <c:pt idx="872">
                  <c:v>0.65383568830156</c:v>
                </c:pt>
                <c:pt idx="873">
                  <c:v>0.65383568830156</c:v>
                </c:pt>
                <c:pt idx="874">
                  <c:v>0.64820221142642</c:v>
                </c:pt>
                <c:pt idx="875">
                  <c:v>0.64820221142642</c:v>
                </c:pt>
                <c:pt idx="876">
                  <c:v>0.64820221142642</c:v>
                </c:pt>
                <c:pt idx="877">
                  <c:v>0.64820221142642</c:v>
                </c:pt>
                <c:pt idx="878">
                  <c:v>0.64820221142642</c:v>
                </c:pt>
                <c:pt idx="879">
                  <c:v>0.64820221142642</c:v>
                </c:pt>
                <c:pt idx="880">
                  <c:v>0.64820221142642</c:v>
                </c:pt>
                <c:pt idx="881">
                  <c:v>0.64820221142642</c:v>
                </c:pt>
                <c:pt idx="882">
                  <c:v>0.64820221142642</c:v>
                </c:pt>
                <c:pt idx="883">
                  <c:v>0.64820221142642</c:v>
                </c:pt>
                <c:pt idx="884">
                  <c:v>0.64820221142642</c:v>
                </c:pt>
                <c:pt idx="885">
                  <c:v>0.64820221142642</c:v>
                </c:pt>
                <c:pt idx="886">
                  <c:v>0.64820221142642</c:v>
                </c:pt>
                <c:pt idx="887">
                  <c:v>0.64820221142642</c:v>
                </c:pt>
                <c:pt idx="888">
                  <c:v>0.64820221142642</c:v>
                </c:pt>
                <c:pt idx="889">
                  <c:v>0.64820221142642</c:v>
                </c:pt>
                <c:pt idx="890">
                  <c:v>0.64820221142642</c:v>
                </c:pt>
                <c:pt idx="891">
                  <c:v>0.64820221142642</c:v>
                </c:pt>
                <c:pt idx="892">
                  <c:v>0.64820221142642</c:v>
                </c:pt>
                <c:pt idx="893">
                  <c:v>0.64820221142642</c:v>
                </c:pt>
                <c:pt idx="894">
                  <c:v>0.64256873455128</c:v>
                </c:pt>
                <c:pt idx="895">
                  <c:v>0.64256873455128</c:v>
                </c:pt>
                <c:pt idx="896">
                  <c:v>0.64256873455128</c:v>
                </c:pt>
                <c:pt idx="897">
                  <c:v>0.64256873455128</c:v>
                </c:pt>
                <c:pt idx="898">
                  <c:v>0.64256873455128</c:v>
                </c:pt>
                <c:pt idx="899">
                  <c:v>0.64256873455128</c:v>
                </c:pt>
                <c:pt idx="900">
                  <c:v>0.64256873455128</c:v>
                </c:pt>
                <c:pt idx="901">
                  <c:v>0.64256873455128</c:v>
                </c:pt>
                <c:pt idx="902">
                  <c:v>0.64256873455128</c:v>
                </c:pt>
                <c:pt idx="903">
                  <c:v>0.64256873455128</c:v>
                </c:pt>
                <c:pt idx="904">
                  <c:v>0.64256873455128</c:v>
                </c:pt>
                <c:pt idx="905">
                  <c:v>0.63693525767614</c:v>
                </c:pt>
                <c:pt idx="906">
                  <c:v>0.64256873455128</c:v>
                </c:pt>
                <c:pt idx="907">
                  <c:v>0.64256873455128</c:v>
                </c:pt>
                <c:pt idx="908">
                  <c:v>0.63693525767614</c:v>
                </c:pt>
                <c:pt idx="909">
                  <c:v>0.64256873455128</c:v>
                </c:pt>
                <c:pt idx="910">
                  <c:v>0.64256873455128</c:v>
                </c:pt>
                <c:pt idx="911">
                  <c:v>0.64256873455128</c:v>
                </c:pt>
                <c:pt idx="912">
                  <c:v>0.64256873455128</c:v>
                </c:pt>
                <c:pt idx="913">
                  <c:v>0.64256873455128</c:v>
                </c:pt>
                <c:pt idx="914">
                  <c:v>0.64256873455128</c:v>
                </c:pt>
                <c:pt idx="915">
                  <c:v>0.64256873455128</c:v>
                </c:pt>
                <c:pt idx="916">
                  <c:v>0.64256873455128</c:v>
                </c:pt>
                <c:pt idx="917">
                  <c:v>0.64256873455128</c:v>
                </c:pt>
                <c:pt idx="918">
                  <c:v>0.64256873455128</c:v>
                </c:pt>
                <c:pt idx="919">
                  <c:v>0.64256873455128</c:v>
                </c:pt>
                <c:pt idx="920">
                  <c:v>0.64256873455128</c:v>
                </c:pt>
                <c:pt idx="921">
                  <c:v>0.63693525767614</c:v>
                </c:pt>
                <c:pt idx="922">
                  <c:v>0.63693525767614</c:v>
                </c:pt>
                <c:pt idx="923">
                  <c:v>0.63693525767614</c:v>
                </c:pt>
                <c:pt idx="924">
                  <c:v>0.63693525767614</c:v>
                </c:pt>
                <c:pt idx="925">
                  <c:v>0.63693525767614</c:v>
                </c:pt>
                <c:pt idx="926">
                  <c:v>0.63693525767614</c:v>
                </c:pt>
                <c:pt idx="927">
                  <c:v>0.64256873455128</c:v>
                </c:pt>
                <c:pt idx="928">
                  <c:v>0.64820221142642</c:v>
                </c:pt>
                <c:pt idx="929">
                  <c:v>0.64256873455128</c:v>
                </c:pt>
                <c:pt idx="930">
                  <c:v>0.64256873455128</c:v>
                </c:pt>
                <c:pt idx="931">
                  <c:v>0.63693525767614</c:v>
                </c:pt>
                <c:pt idx="932">
                  <c:v>0.63693525767614</c:v>
                </c:pt>
                <c:pt idx="933">
                  <c:v>0.63693525767614</c:v>
                </c:pt>
                <c:pt idx="934">
                  <c:v>0.64256873455128</c:v>
                </c:pt>
                <c:pt idx="935">
                  <c:v>0.63693525767614</c:v>
                </c:pt>
                <c:pt idx="936">
                  <c:v>0.63693525767614</c:v>
                </c:pt>
                <c:pt idx="937">
                  <c:v>0.63693525767614</c:v>
                </c:pt>
                <c:pt idx="938">
                  <c:v>0.63693525767614</c:v>
                </c:pt>
                <c:pt idx="939">
                  <c:v>0.63693525767614</c:v>
                </c:pt>
                <c:pt idx="940">
                  <c:v>0.63693525767614</c:v>
                </c:pt>
                <c:pt idx="941">
                  <c:v>0.63693525767614</c:v>
                </c:pt>
                <c:pt idx="942">
                  <c:v>0.64256873455128</c:v>
                </c:pt>
                <c:pt idx="943">
                  <c:v>0.64256873455128</c:v>
                </c:pt>
                <c:pt idx="944">
                  <c:v>0.64256873455128</c:v>
                </c:pt>
                <c:pt idx="945">
                  <c:v>0.63693525767614</c:v>
                </c:pt>
                <c:pt idx="946">
                  <c:v>0.64256873455128</c:v>
                </c:pt>
                <c:pt idx="947">
                  <c:v>0.63693525767614</c:v>
                </c:pt>
                <c:pt idx="948">
                  <c:v>0.63693525767614</c:v>
                </c:pt>
                <c:pt idx="949">
                  <c:v>0.63693525767614</c:v>
                </c:pt>
                <c:pt idx="950">
                  <c:v>0.63693525767614</c:v>
                </c:pt>
                <c:pt idx="951">
                  <c:v>0.63693525767614</c:v>
                </c:pt>
                <c:pt idx="952">
                  <c:v>0.63693525767614</c:v>
                </c:pt>
                <c:pt idx="953">
                  <c:v>0.63693525767614</c:v>
                </c:pt>
                <c:pt idx="954">
                  <c:v>0.63693525767614</c:v>
                </c:pt>
                <c:pt idx="955">
                  <c:v>0.63693525767614</c:v>
                </c:pt>
                <c:pt idx="956">
                  <c:v>0.63693525767614</c:v>
                </c:pt>
                <c:pt idx="957">
                  <c:v>0.63693525767614</c:v>
                </c:pt>
                <c:pt idx="958">
                  <c:v>0.63693525767614</c:v>
                </c:pt>
                <c:pt idx="959">
                  <c:v>0.63693525767614</c:v>
                </c:pt>
                <c:pt idx="960">
                  <c:v>0.64256873455128</c:v>
                </c:pt>
                <c:pt idx="961">
                  <c:v>0.63693525767614</c:v>
                </c:pt>
                <c:pt idx="962">
                  <c:v>0.63693525767614</c:v>
                </c:pt>
                <c:pt idx="963">
                  <c:v>0.64256873455128</c:v>
                </c:pt>
                <c:pt idx="964">
                  <c:v>0.64256873455128</c:v>
                </c:pt>
                <c:pt idx="965">
                  <c:v>0.63693525767614</c:v>
                </c:pt>
                <c:pt idx="966">
                  <c:v>0.63693525767614</c:v>
                </c:pt>
                <c:pt idx="967">
                  <c:v>0.63693525767614</c:v>
                </c:pt>
                <c:pt idx="968">
                  <c:v>0.63693525767614</c:v>
                </c:pt>
                <c:pt idx="969">
                  <c:v>0.63693525767614</c:v>
                </c:pt>
                <c:pt idx="970">
                  <c:v>0.63693525767614</c:v>
                </c:pt>
                <c:pt idx="971">
                  <c:v>0.63693525767614</c:v>
                </c:pt>
                <c:pt idx="972">
                  <c:v>0.63693525767614</c:v>
                </c:pt>
                <c:pt idx="973">
                  <c:v>0.63693525767614</c:v>
                </c:pt>
                <c:pt idx="974">
                  <c:v>0.631291012884483</c:v>
                </c:pt>
                <c:pt idx="975">
                  <c:v>0.63693525767614</c:v>
                </c:pt>
                <c:pt idx="976">
                  <c:v>0.631291012884483</c:v>
                </c:pt>
                <c:pt idx="977">
                  <c:v>0.63693525767614</c:v>
                </c:pt>
                <c:pt idx="978">
                  <c:v>0.63693525767614</c:v>
                </c:pt>
                <c:pt idx="979">
                  <c:v>0.631291012884483</c:v>
                </c:pt>
                <c:pt idx="980">
                  <c:v>0.63693525767614</c:v>
                </c:pt>
                <c:pt idx="981">
                  <c:v>0.63693525767614</c:v>
                </c:pt>
                <c:pt idx="982">
                  <c:v>0.63693525767614</c:v>
                </c:pt>
                <c:pt idx="983">
                  <c:v>0.63693525767614</c:v>
                </c:pt>
                <c:pt idx="984">
                  <c:v>0.63693525767614</c:v>
                </c:pt>
                <c:pt idx="985">
                  <c:v>0.63693525767614</c:v>
                </c:pt>
                <c:pt idx="986">
                  <c:v>0.63693525767614</c:v>
                </c:pt>
                <c:pt idx="987">
                  <c:v>0.63693525767614</c:v>
                </c:pt>
                <c:pt idx="988">
                  <c:v>0.63693525767614</c:v>
                </c:pt>
                <c:pt idx="989">
                  <c:v>0.63693525767614</c:v>
                </c:pt>
                <c:pt idx="990">
                  <c:v>0.63693525767614</c:v>
                </c:pt>
                <c:pt idx="991">
                  <c:v>0.63693525767614</c:v>
                </c:pt>
                <c:pt idx="992">
                  <c:v>0.63693525767614</c:v>
                </c:pt>
                <c:pt idx="993">
                  <c:v>0.63693525767614</c:v>
                </c:pt>
                <c:pt idx="994">
                  <c:v>0.63693525767614</c:v>
                </c:pt>
                <c:pt idx="995">
                  <c:v>0.63693525767614</c:v>
                </c:pt>
                <c:pt idx="996">
                  <c:v>0.63693525767614</c:v>
                </c:pt>
                <c:pt idx="997">
                  <c:v>0.63693525767614</c:v>
                </c:pt>
                <c:pt idx="998">
                  <c:v>0.63693525767614</c:v>
                </c:pt>
                <c:pt idx="999">
                  <c:v>0.63693525767614</c:v>
                </c:pt>
                <c:pt idx="1000">
                  <c:v>0.63693525767614</c:v>
                </c:pt>
                <c:pt idx="1001">
                  <c:v>0.63693525767614</c:v>
                </c:pt>
                <c:pt idx="1002">
                  <c:v>0.63693525767614</c:v>
                </c:pt>
                <c:pt idx="1003">
                  <c:v>0.63693525767614</c:v>
                </c:pt>
                <c:pt idx="1004">
                  <c:v>0.63693525767614</c:v>
                </c:pt>
                <c:pt idx="1005">
                  <c:v>0.63693525767614</c:v>
                </c:pt>
                <c:pt idx="1006">
                  <c:v>0.63693525767614</c:v>
                </c:pt>
                <c:pt idx="1007">
                  <c:v>0.63693525767614</c:v>
                </c:pt>
                <c:pt idx="1008">
                  <c:v>0.63693525767614</c:v>
                </c:pt>
                <c:pt idx="1009">
                  <c:v>0.63693525767614</c:v>
                </c:pt>
                <c:pt idx="1010">
                  <c:v>0.63693525767614</c:v>
                </c:pt>
                <c:pt idx="1011">
                  <c:v>0.63693525767614</c:v>
                </c:pt>
                <c:pt idx="1012">
                  <c:v>0.63693525767614</c:v>
                </c:pt>
                <c:pt idx="1013">
                  <c:v>0.63693525767614</c:v>
                </c:pt>
                <c:pt idx="1014">
                  <c:v>0.63693525767614</c:v>
                </c:pt>
                <c:pt idx="1015">
                  <c:v>0.63693525767614</c:v>
                </c:pt>
                <c:pt idx="1016">
                  <c:v>0.63693525767614</c:v>
                </c:pt>
                <c:pt idx="1017">
                  <c:v>0.63693525767614</c:v>
                </c:pt>
                <c:pt idx="1018">
                  <c:v>0.63693525767614</c:v>
                </c:pt>
                <c:pt idx="1019">
                  <c:v>0.63693525767614</c:v>
                </c:pt>
                <c:pt idx="1020">
                  <c:v>0.63693525767614</c:v>
                </c:pt>
                <c:pt idx="1021">
                  <c:v>0.63693525767614</c:v>
                </c:pt>
                <c:pt idx="1022">
                  <c:v>0.63693525767614</c:v>
                </c:pt>
                <c:pt idx="1023">
                  <c:v>0.63693525767614</c:v>
                </c:pt>
                <c:pt idx="1024">
                  <c:v>0.63693525767614</c:v>
                </c:pt>
                <c:pt idx="1025">
                  <c:v>0.63693525767614</c:v>
                </c:pt>
                <c:pt idx="1026">
                  <c:v>0.63693525767614</c:v>
                </c:pt>
                <c:pt idx="1027">
                  <c:v>0.63693525767614</c:v>
                </c:pt>
                <c:pt idx="1028">
                  <c:v>0.63693525767614</c:v>
                </c:pt>
                <c:pt idx="1029">
                  <c:v>0.63693525767614</c:v>
                </c:pt>
                <c:pt idx="1030">
                  <c:v>0.63693525767614</c:v>
                </c:pt>
                <c:pt idx="1031">
                  <c:v>0.63693525767614</c:v>
                </c:pt>
                <c:pt idx="1032">
                  <c:v>0.63693525767614</c:v>
                </c:pt>
                <c:pt idx="1033">
                  <c:v>0.63693525767614</c:v>
                </c:pt>
                <c:pt idx="1034">
                  <c:v>0.63693525767614</c:v>
                </c:pt>
                <c:pt idx="1035">
                  <c:v>0.63693525767614</c:v>
                </c:pt>
                <c:pt idx="1036">
                  <c:v>0.63693525767614</c:v>
                </c:pt>
                <c:pt idx="1037">
                  <c:v>0.63693525767614</c:v>
                </c:pt>
                <c:pt idx="1038">
                  <c:v>0.63693525767614</c:v>
                </c:pt>
                <c:pt idx="1039">
                  <c:v>0.64256873455128</c:v>
                </c:pt>
                <c:pt idx="1040">
                  <c:v>0.64256873455128</c:v>
                </c:pt>
                <c:pt idx="1041">
                  <c:v>0.64256873455128</c:v>
                </c:pt>
                <c:pt idx="1042">
                  <c:v>0.64256873455128</c:v>
                </c:pt>
                <c:pt idx="1043">
                  <c:v>0.64256873455128</c:v>
                </c:pt>
                <c:pt idx="1044">
                  <c:v>0.63693525767614</c:v>
                </c:pt>
                <c:pt idx="1045">
                  <c:v>0.64256873455128</c:v>
                </c:pt>
                <c:pt idx="1046">
                  <c:v>0.63693525767614</c:v>
                </c:pt>
                <c:pt idx="1047">
                  <c:v>0.63693525767614</c:v>
                </c:pt>
                <c:pt idx="1048">
                  <c:v>0.63693525767614</c:v>
                </c:pt>
                <c:pt idx="1049">
                  <c:v>0.63693525767614</c:v>
                </c:pt>
                <c:pt idx="1050">
                  <c:v>0.63693525767614</c:v>
                </c:pt>
                <c:pt idx="1051">
                  <c:v>0.63693525767614</c:v>
                </c:pt>
                <c:pt idx="1052">
                  <c:v>0.64256873455128</c:v>
                </c:pt>
                <c:pt idx="1053">
                  <c:v>0.64256873455128</c:v>
                </c:pt>
                <c:pt idx="1054">
                  <c:v>0.64256873455128</c:v>
                </c:pt>
                <c:pt idx="1055">
                  <c:v>0.64256873455128</c:v>
                </c:pt>
                <c:pt idx="1056">
                  <c:v>0.64256873455128</c:v>
                </c:pt>
                <c:pt idx="1057">
                  <c:v>0.64256873455128</c:v>
                </c:pt>
                <c:pt idx="1058">
                  <c:v>0.63693525767614</c:v>
                </c:pt>
                <c:pt idx="1059">
                  <c:v>0.64256873455128</c:v>
                </c:pt>
                <c:pt idx="1060">
                  <c:v>0.63693525767614</c:v>
                </c:pt>
                <c:pt idx="1061">
                  <c:v>0.64256873455128</c:v>
                </c:pt>
                <c:pt idx="1062">
                  <c:v>0.64256873455128</c:v>
                </c:pt>
                <c:pt idx="1063">
                  <c:v>0.64256873455128</c:v>
                </c:pt>
                <c:pt idx="1064">
                  <c:v>0.64256873455128</c:v>
                </c:pt>
                <c:pt idx="1065">
                  <c:v>0.64256873455128</c:v>
                </c:pt>
                <c:pt idx="1066">
                  <c:v>0.64256873455128</c:v>
                </c:pt>
                <c:pt idx="1067">
                  <c:v>0.64256873455128</c:v>
                </c:pt>
                <c:pt idx="1068">
                  <c:v>0.64256873455128</c:v>
                </c:pt>
                <c:pt idx="1069">
                  <c:v>0.64256873455128</c:v>
                </c:pt>
                <c:pt idx="1070">
                  <c:v>0.64256873455128</c:v>
                </c:pt>
                <c:pt idx="1071">
                  <c:v>0.64256873455128</c:v>
                </c:pt>
                <c:pt idx="1072">
                  <c:v>0.64256873455128</c:v>
                </c:pt>
                <c:pt idx="1073">
                  <c:v>0.64820221142642</c:v>
                </c:pt>
                <c:pt idx="1074">
                  <c:v>0.64256873455128</c:v>
                </c:pt>
                <c:pt idx="1075">
                  <c:v>0.64256873455128</c:v>
                </c:pt>
                <c:pt idx="1076">
                  <c:v>0.64256873455128</c:v>
                </c:pt>
                <c:pt idx="1077">
                  <c:v>0.64820221142642</c:v>
                </c:pt>
                <c:pt idx="1078">
                  <c:v>0.65383568830156</c:v>
                </c:pt>
                <c:pt idx="1079">
                  <c:v>0.64820221142642</c:v>
                </c:pt>
                <c:pt idx="1080">
                  <c:v>0.65383568830156</c:v>
                </c:pt>
                <c:pt idx="1081">
                  <c:v>0.64820221142642</c:v>
                </c:pt>
                <c:pt idx="1082">
                  <c:v>0.665113409968356</c:v>
                </c:pt>
                <c:pt idx="1083">
                  <c:v>0.659479933093216</c:v>
                </c:pt>
                <c:pt idx="1084">
                  <c:v>0.659479933093216</c:v>
                </c:pt>
                <c:pt idx="1085">
                  <c:v>0.665113409968356</c:v>
                </c:pt>
                <c:pt idx="1086">
                  <c:v>0.665113409968356</c:v>
                </c:pt>
                <c:pt idx="1087">
                  <c:v>0.665113409968356</c:v>
                </c:pt>
                <c:pt idx="1088">
                  <c:v>0.670746886843497</c:v>
                </c:pt>
                <c:pt idx="1089">
                  <c:v>0.670746886843497</c:v>
                </c:pt>
                <c:pt idx="1090">
                  <c:v>0.682024608510293</c:v>
                </c:pt>
                <c:pt idx="1091">
                  <c:v>0.687658085385433</c:v>
                </c:pt>
                <c:pt idx="1092">
                  <c:v>0.693291562260573</c:v>
                </c:pt>
                <c:pt idx="1093">
                  <c:v>0.69893580705223</c:v>
                </c:pt>
                <c:pt idx="1094">
                  <c:v>0.710202389495044</c:v>
                </c:pt>
                <c:pt idx="1095">
                  <c:v>0.710202389495044</c:v>
                </c:pt>
                <c:pt idx="1096">
                  <c:v>0.72148011116184</c:v>
                </c:pt>
                <c:pt idx="1097">
                  <c:v>0.72711358803698</c:v>
                </c:pt>
                <c:pt idx="1098">
                  <c:v>0.738391309703777</c:v>
                </c:pt>
                <c:pt idx="1099">
                  <c:v>0.749658263454057</c:v>
                </c:pt>
                <c:pt idx="1100">
                  <c:v>0.760935985120854</c:v>
                </c:pt>
                <c:pt idx="1101">
                  <c:v>0.772202938871134</c:v>
                </c:pt>
                <c:pt idx="1102">
                  <c:v>0.78348066053793</c:v>
                </c:pt>
                <c:pt idx="1103">
                  <c:v>0.806024964647541</c:v>
                </c:pt>
                <c:pt idx="1104">
                  <c:v>0.817302686314337</c:v>
                </c:pt>
                <c:pt idx="1105">
                  <c:v>0.834213884856274</c:v>
                </c:pt>
                <c:pt idx="1106">
                  <c:v>0.845480838606554</c:v>
                </c:pt>
                <c:pt idx="1107">
                  <c:v>0.862392037148491</c:v>
                </c:pt>
                <c:pt idx="1108">
                  <c:v>0.873669387507821</c:v>
                </c:pt>
                <c:pt idx="1109">
                  <c:v>0.890569818133241</c:v>
                </c:pt>
                <c:pt idx="1110">
                  <c:v>0.907481016675178</c:v>
                </c:pt>
                <c:pt idx="1111">
                  <c:v>0.924392215217115</c:v>
                </c:pt>
                <c:pt idx="1112">
                  <c:v>0.941303413759051</c:v>
                </c:pt>
                <c:pt idx="1113">
                  <c:v>0.963847717868662</c:v>
                </c:pt>
                <c:pt idx="1114">
                  <c:v>0.992036638077395</c:v>
                </c:pt>
                <c:pt idx="1115">
                  <c:v>1.01458131349447</c:v>
                </c:pt>
                <c:pt idx="1116">
                  <c:v>1.05967029302116</c:v>
                </c:pt>
                <c:pt idx="1117">
                  <c:v>1.09912616698017</c:v>
                </c:pt>
                <c:pt idx="1118">
                  <c:v>1.14421514650686</c:v>
                </c:pt>
                <c:pt idx="1119">
                  <c:v>1.18931526525753</c:v>
                </c:pt>
                <c:pt idx="1120">
                  <c:v>1.23440424478422</c:v>
                </c:pt>
                <c:pt idx="1121">
                  <c:v>1.2907709459777</c:v>
                </c:pt>
                <c:pt idx="1122">
                  <c:v>1.34150454160351</c:v>
                </c:pt>
                <c:pt idx="1123">
                  <c:v>1.38096004425506</c:v>
                </c:pt>
                <c:pt idx="1124">
                  <c:v>1.43731634883949</c:v>
                </c:pt>
                <c:pt idx="1125">
                  <c:v>1.49368305003297</c:v>
                </c:pt>
                <c:pt idx="1126">
                  <c:v>1.53878279747618</c:v>
                </c:pt>
                <c:pt idx="1127">
                  <c:v>1.60641682372741</c:v>
                </c:pt>
                <c:pt idx="1128">
                  <c:v>1.67406124658769</c:v>
                </c:pt>
                <c:pt idx="1129">
                  <c:v>1.74169490153145</c:v>
                </c:pt>
                <c:pt idx="1130">
                  <c:v>1.80932855647522</c:v>
                </c:pt>
                <c:pt idx="1131">
                  <c:v>1.8826068275181</c:v>
                </c:pt>
                <c:pt idx="1132">
                  <c:v>1.98970675302993</c:v>
                </c:pt>
                <c:pt idx="1133">
                  <c:v>2.10242975880785</c:v>
                </c:pt>
                <c:pt idx="1134">
                  <c:v>2.18698538021006</c:v>
                </c:pt>
                <c:pt idx="1135">
                  <c:v>2.28280795536256</c:v>
                </c:pt>
                <c:pt idx="1136">
                  <c:v>2.37863053051506</c:v>
                </c:pt>
                <c:pt idx="1137">
                  <c:v>2.46880848956843</c:v>
                </c:pt>
                <c:pt idx="1138">
                  <c:v>2.52517519076192</c:v>
                </c:pt>
                <c:pt idx="1139">
                  <c:v>2.58154226326287</c:v>
                </c:pt>
                <c:pt idx="1140">
                  <c:v>2.67736483841536</c:v>
                </c:pt>
                <c:pt idx="1141">
                  <c:v>2.75627621502592</c:v>
                </c:pt>
                <c:pt idx="1142">
                  <c:v>2.84082106851162</c:v>
                </c:pt>
                <c:pt idx="1143">
                  <c:v>2.9084654913719</c:v>
                </c:pt>
                <c:pt idx="1144">
                  <c:v>2.9930103448576</c:v>
                </c:pt>
                <c:pt idx="1145">
                  <c:v>3.06628824459302</c:v>
                </c:pt>
                <c:pt idx="1146">
                  <c:v>3.12265494578651</c:v>
                </c:pt>
                <c:pt idx="1147">
                  <c:v>3.17901087906348</c:v>
                </c:pt>
                <c:pt idx="1148">
                  <c:v>3.24665567323122</c:v>
                </c:pt>
                <c:pt idx="1149">
                  <c:v>3.29737812963305</c:v>
                </c:pt>
                <c:pt idx="1150">
                  <c:v>3.3650229238008</c:v>
                </c:pt>
                <c:pt idx="1151">
                  <c:v>3.44393430041136</c:v>
                </c:pt>
                <c:pt idx="1152">
                  <c:v>3.4946675247297</c:v>
                </c:pt>
                <c:pt idx="1153">
                  <c:v>3.54538998113153</c:v>
                </c:pt>
                <c:pt idx="1154">
                  <c:v>3.60175705363248</c:v>
                </c:pt>
                <c:pt idx="1155">
                  <c:v>3.64121255628402</c:v>
                </c:pt>
                <c:pt idx="1156">
                  <c:v>3.69757925747751</c:v>
                </c:pt>
                <c:pt idx="1157">
                  <c:v>3.74266786569673</c:v>
                </c:pt>
                <c:pt idx="1158">
                  <c:v>3.81594539412468</c:v>
                </c:pt>
                <c:pt idx="1159">
                  <c:v>3.84412391772437</c:v>
                </c:pt>
                <c:pt idx="1160">
                  <c:v>3.88357904906845</c:v>
                </c:pt>
                <c:pt idx="1161">
                  <c:v>3.92303418041253</c:v>
                </c:pt>
                <c:pt idx="1162">
                  <c:v>3.96813689831546</c:v>
                </c:pt>
                <c:pt idx="1163">
                  <c:v>4.01322476391975</c:v>
                </c:pt>
                <c:pt idx="1164">
                  <c:v>4.06395650300823</c:v>
                </c:pt>
                <c:pt idx="1165">
                  <c:v>4.10341534742697</c:v>
                </c:pt>
                <c:pt idx="1166">
                  <c:v>4.14287047877105</c:v>
                </c:pt>
                <c:pt idx="1167">
                  <c:v>4.20487139945461</c:v>
                </c:pt>
                <c:pt idx="1168">
                  <c:v>4.28378166214277</c:v>
                </c:pt>
                <c:pt idx="1169">
                  <c:v>4.34578258282633</c:v>
                </c:pt>
                <c:pt idx="1170">
                  <c:v>4.43596945325889</c:v>
                </c:pt>
                <c:pt idx="1171">
                  <c:v>4.52614889754213</c:v>
                </c:pt>
                <c:pt idx="1172">
                  <c:v>4.62197221530956</c:v>
                </c:pt>
                <c:pt idx="1173">
                  <c:v>4.72907214082138</c:v>
                </c:pt>
                <c:pt idx="1174">
                  <c:v>4.8587067164487</c:v>
                </c:pt>
                <c:pt idx="1175">
                  <c:v>4.96580664196053</c:v>
                </c:pt>
                <c:pt idx="1176">
                  <c:v>5.08980848332764</c:v>
                </c:pt>
                <c:pt idx="1177">
                  <c:v>5.21945048510428</c:v>
                </c:pt>
                <c:pt idx="1178">
                  <c:v>5.39418406555987</c:v>
                </c:pt>
                <c:pt idx="1179">
                  <c:v>5.58018682761054</c:v>
                </c:pt>
                <c:pt idx="1180">
                  <c:v>5.76055314232634</c:v>
                </c:pt>
                <c:pt idx="1181">
                  <c:v>5.92965398852172</c:v>
                </c:pt>
                <c:pt idx="1182">
                  <c:v>6.11565303749773</c:v>
                </c:pt>
                <c:pt idx="1183">
                  <c:v>6.29038661795332</c:v>
                </c:pt>
                <c:pt idx="1184">
                  <c:v>6.4425781221441</c:v>
                </c:pt>
                <c:pt idx="1185">
                  <c:v>6.60604623407928</c:v>
                </c:pt>
                <c:pt idx="1186">
                  <c:v>6.7525901517112</c:v>
                </c:pt>
                <c:pt idx="1187">
                  <c:v>6.88786860082271</c:v>
                </c:pt>
                <c:pt idx="1188">
                  <c:v>7.00060126059475</c:v>
                </c:pt>
                <c:pt idx="1189">
                  <c:v>7.12460310196186</c:v>
                </c:pt>
                <c:pt idx="1190">
                  <c:v>7.24860494332897</c:v>
                </c:pt>
                <c:pt idx="1191">
                  <c:v>7.38952726592467</c:v>
                </c:pt>
                <c:pt idx="1192">
                  <c:v>7.49661605221252</c:v>
                </c:pt>
                <c:pt idx="1193">
                  <c:v>7.60934871198455</c:v>
                </c:pt>
                <c:pt idx="1194">
                  <c:v>7.7164374982724</c:v>
                </c:pt>
                <c:pt idx="1195">
                  <c:v>7.81789355030004</c:v>
                </c:pt>
                <c:pt idx="1196">
                  <c:v>7.95881587289574</c:v>
                </c:pt>
                <c:pt idx="1197">
                  <c:v>8.06590465918358</c:v>
                </c:pt>
                <c:pt idx="1198">
                  <c:v>8.17864103203028</c:v>
                </c:pt>
                <c:pt idx="1199">
                  <c:v>8.29700642606252</c:v>
                </c:pt>
                <c:pt idx="1200">
                  <c:v>8.38719700956974</c:v>
                </c:pt>
                <c:pt idx="1201">
                  <c:v>8.50556240360198</c:v>
                </c:pt>
                <c:pt idx="1202">
                  <c:v>8.61828392415004</c:v>
                </c:pt>
                <c:pt idx="1203">
                  <c:v>8.72538384966186</c:v>
                </c:pt>
                <c:pt idx="1204">
                  <c:v>8.82684361476416</c:v>
                </c:pt>
                <c:pt idx="1205">
                  <c:v>8.91703048519672</c:v>
                </c:pt>
                <c:pt idx="1206">
                  <c:v>9.02411927148457</c:v>
                </c:pt>
                <c:pt idx="1207">
                  <c:v>9.09176406565231</c:v>
                </c:pt>
                <c:pt idx="1208">
                  <c:v>9.19885285194016</c:v>
                </c:pt>
                <c:pt idx="1209">
                  <c:v>9.28904343544738</c:v>
                </c:pt>
                <c:pt idx="1210">
                  <c:v>9.39613222173523</c:v>
                </c:pt>
                <c:pt idx="1211">
                  <c:v>9.48632280524245</c:v>
                </c:pt>
                <c:pt idx="1212">
                  <c:v>9.57649853645103</c:v>
                </c:pt>
                <c:pt idx="1213">
                  <c:v>9.66105638569804</c:v>
                </c:pt>
                <c:pt idx="1214">
                  <c:v>9.7174134328974</c:v>
                </c:pt>
                <c:pt idx="1215">
                  <c:v>9.78505451399049</c:v>
                </c:pt>
                <c:pt idx="1216">
                  <c:v>9.83578996615363</c:v>
                </c:pt>
                <c:pt idx="1217">
                  <c:v>9.90342362109739</c:v>
                </c:pt>
                <c:pt idx="1218">
                  <c:v>9.94287875244148</c:v>
                </c:pt>
                <c:pt idx="1219">
                  <c:v>9.99924693886482</c:v>
                </c:pt>
                <c:pt idx="1220">
                  <c:v>10.0330693359487</c:v>
                </c:pt>
                <c:pt idx="1221">
                  <c:v>10.0556114122135</c:v>
                </c:pt>
                <c:pt idx="1222">
                  <c:v>10.078157201553</c:v>
                </c:pt>
                <c:pt idx="1223">
                  <c:v>10.0894338092974</c:v>
                </c:pt>
                <c:pt idx="1224">
                  <c:v>10.0950665435576</c:v>
                </c:pt>
                <c:pt idx="1225">
                  <c:v>10.1007029908925</c:v>
                </c:pt>
                <c:pt idx="1226">
                  <c:v>10.1007029908925</c:v>
                </c:pt>
                <c:pt idx="1227">
                  <c:v>10.0950665435576</c:v>
                </c:pt>
                <c:pt idx="1228">
                  <c:v>10.0894338092974</c:v>
                </c:pt>
                <c:pt idx="1229">
                  <c:v>10.0837899358132</c:v>
                </c:pt>
                <c:pt idx="1230">
                  <c:v>10.0837899358132</c:v>
                </c:pt>
                <c:pt idx="1231">
                  <c:v>10.078157201553</c:v>
                </c:pt>
                <c:pt idx="1232">
                  <c:v>10.0668805938086</c:v>
                </c:pt>
                <c:pt idx="1233">
                  <c:v>10.0443348044691</c:v>
                </c:pt>
                <c:pt idx="1234">
                  <c:v>9.97670114952535</c:v>
                </c:pt>
                <c:pt idx="1235">
                  <c:v>9.91470022884179</c:v>
                </c:pt>
                <c:pt idx="1236">
                  <c:v>9.87524509749771</c:v>
                </c:pt>
                <c:pt idx="1237">
                  <c:v>9.83014609266944</c:v>
                </c:pt>
                <c:pt idx="1238">
                  <c:v>9.80760030332996</c:v>
                </c:pt>
                <c:pt idx="1239">
                  <c:v>9.77942177973028</c:v>
                </c:pt>
                <c:pt idx="1240">
                  <c:v>9.77377790624609</c:v>
                </c:pt>
                <c:pt idx="1241">
                  <c:v>9.76814517198588</c:v>
                </c:pt>
                <c:pt idx="1242">
                  <c:v>9.76251243772567</c:v>
                </c:pt>
                <c:pt idx="1243">
                  <c:v>9.75687970346547</c:v>
                </c:pt>
                <c:pt idx="1244">
                  <c:v>9.75687970346547</c:v>
                </c:pt>
                <c:pt idx="1245">
                  <c:v>9.7399666483862</c:v>
                </c:pt>
                <c:pt idx="1246">
                  <c:v>9.7399666483862</c:v>
                </c:pt>
                <c:pt idx="1247">
                  <c:v>9.72305730638159</c:v>
                </c:pt>
                <c:pt idx="1248">
                  <c:v>9.71177698556253</c:v>
                </c:pt>
                <c:pt idx="1249">
                  <c:v>9.70614425130233</c:v>
                </c:pt>
                <c:pt idx="1250">
                  <c:v>9.67795458847866</c:v>
                </c:pt>
                <c:pt idx="1251">
                  <c:v>9.66105638569804</c:v>
                </c:pt>
                <c:pt idx="1252">
                  <c:v>9.63849945713458</c:v>
                </c:pt>
                <c:pt idx="1253">
                  <c:v>9.5990443257905</c:v>
                </c:pt>
                <c:pt idx="1254">
                  <c:v>9.55958919444642</c:v>
                </c:pt>
                <c:pt idx="1255">
                  <c:v>9.54268727859113</c:v>
                </c:pt>
                <c:pt idx="1256">
                  <c:v>9.52013406310234</c:v>
                </c:pt>
                <c:pt idx="1257">
                  <c:v>9.49758827376286</c:v>
                </c:pt>
                <c:pt idx="1258">
                  <c:v>9.48632280524245</c:v>
                </c:pt>
                <c:pt idx="1259">
                  <c:v>9.45813314241878</c:v>
                </c:pt>
                <c:pt idx="1260">
                  <c:v>9.4299546188191</c:v>
                </c:pt>
                <c:pt idx="1261">
                  <c:v>9.4186780110747</c:v>
                </c:pt>
                <c:pt idx="1262">
                  <c:v>9.38486675321481</c:v>
                </c:pt>
                <c:pt idx="1263">
                  <c:v>9.35667709039114</c:v>
                </c:pt>
                <c:pt idx="1264">
                  <c:v>9.35667709039114</c:v>
                </c:pt>
                <c:pt idx="1265">
                  <c:v>9.34540048264675</c:v>
                </c:pt>
                <c:pt idx="1266">
                  <c:v>9.32849856679146</c:v>
                </c:pt>
                <c:pt idx="1267">
                  <c:v>9.31158922478685</c:v>
                </c:pt>
                <c:pt idx="1268">
                  <c:v>9.28904343544738</c:v>
                </c:pt>
                <c:pt idx="1269">
                  <c:v>9.27776682770298</c:v>
                </c:pt>
                <c:pt idx="1270">
                  <c:v>9.26085377262371</c:v>
                </c:pt>
                <c:pt idx="1271">
                  <c:v>9.23267524902403</c:v>
                </c:pt>
                <c:pt idx="1272">
                  <c:v>9.23267524902403</c:v>
                </c:pt>
                <c:pt idx="1273">
                  <c:v>9.22703137553984</c:v>
                </c:pt>
                <c:pt idx="1274">
                  <c:v>9.22703137553984</c:v>
                </c:pt>
                <c:pt idx="1275">
                  <c:v>9.22703137553984</c:v>
                </c:pt>
                <c:pt idx="1276">
                  <c:v>9.22703137553984</c:v>
                </c:pt>
                <c:pt idx="1277">
                  <c:v>9.22139864127963</c:v>
                </c:pt>
                <c:pt idx="1278">
                  <c:v>9.23267524902403</c:v>
                </c:pt>
                <c:pt idx="1279">
                  <c:v>9.23267524902403</c:v>
                </c:pt>
                <c:pt idx="1280">
                  <c:v>9.2383116963589</c:v>
                </c:pt>
                <c:pt idx="1281">
                  <c:v>9.25522103836351</c:v>
                </c:pt>
                <c:pt idx="1282">
                  <c:v>9.26085377262371</c:v>
                </c:pt>
                <c:pt idx="1283">
                  <c:v>9.27213038036811</c:v>
                </c:pt>
                <c:pt idx="1284">
                  <c:v>9.3003089039678</c:v>
                </c:pt>
                <c:pt idx="1285">
                  <c:v>9.33976403531188</c:v>
                </c:pt>
                <c:pt idx="1286">
                  <c:v>9.35667709039114</c:v>
                </c:pt>
                <c:pt idx="1287">
                  <c:v>9.37358643239575</c:v>
                </c:pt>
                <c:pt idx="1288">
                  <c:v>9.40740882947962</c:v>
                </c:pt>
                <c:pt idx="1289">
                  <c:v>9.42432188455889</c:v>
                </c:pt>
                <c:pt idx="1290">
                  <c:v>9.45813314241878</c:v>
                </c:pt>
                <c:pt idx="1291">
                  <c:v>9.49758827376286</c:v>
                </c:pt>
                <c:pt idx="1292">
                  <c:v>9.55395646018621</c:v>
                </c:pt>
                <c:pt idx="1293">
                  <c:v>9.5990443257905</c:v>
                </c:pt>
                <c:pt idx="1294">
                  <c:v>9.63849945713458</c:v>
                </c:pt>
                <c:pt idx="1295">
                  <c:v>9.67795458847866</c:v>
                </c:pt>
                <c:pt idx="1296">
                  <c:v>9.7286900406418</c:v>
                </c:pt>
                <c:pt idx="1297">
                  <c:v>9.79069096132536</c:v>
                </c:pt>
                <c:pt idx="1298">
                  <c:v>9.86960122401352</c:v>
                </c:pt>
                <c:pt idx="1299">
                  <c:v>9.92596941043687</c:v>
                </c:pt>
                <c:pt idx="1300">
                  <c:v>9.98233388378556</c:v>
                </c:pt>
                <c:pt idx="1301">
                  <c:v>10.0387020702089</c:v>
                </c:pt>
                <c:pt idx="1302">
                  <c:v>10.0837899358132</c:v>
                </c:pt>
                <c:pt idx="1303">
                  <c:v>10.1119795986369</c:v>
                </c:pt>
                <c:pt idx="1304">
                  <c:v>10.1514347299809</c:v>
                </c:pt>
                <c:pt idx="1305">
                  <c:v>10.1796132535806</c:v>
                </c:pt>
                <c:pt idx="1306">
                  <c:v>10.2021590429201</c:v>
                </c:pt>
                <c:pt idx="1307">
                  <c:v>10.2416141742642</c:v>
                </c:pt>
                <c:pt idx="1308">
                  <c:v>10.264156250529</c:v>
                </c:pt>
                <c:pt idx="1309">
                  <c:v>10.2923459133527</c:v>
                </c:pt>
                <c:pt idx="1310">
                  <c:v>10.3261683104365</c:v>
                </c:pt>
                <c:pt idx="1311">
                  <c:v>10.348714099776</c:v>
                </c:pt>
                <c:pt idx="1312">
                  <c:v>10.3712561760408</c:v>
                </c:pt>
                <c:pt idx="1313">
                  <c:v>10.3994346996405</c:v>
                </c:pt>
                <c:pt idx="1314">
                  <c:v>10.4163477547198</c:v>
                </c:pt>
                <c:pt idx="1315">
                  <c:v>10.4276243624642</c:v>
                </c:pt>
                <c:pt idx="1316">
                  <c:v>10.4670794938082</c:v>
                </c:pt>
                <c:pt idx="1317">
                  <c:v>10.4839925488875</c:v>
                </c:pt>
                <c:pt idx="1318">
                  <c:v>10.4952580174079</c:v>
                </c:pt>
                <c:pt idx="1319">
                  <c:v>10.5065346251523</c:v>
                </c:pt>
                <c:pt idx="1320">
                  <c:v>10.5178038067474</c:v>
                </c:pt>
                <c:pt idx="1321">
                  <c:v>10.5290804144918</c:v>
                </c:pt>
                <c:pt idx="1322">
                  <c:v>10.5516262038313</c:v>
                </c:pt>
                <c:pt idx="1323">
                  <c:v>10.5685355458359</c:v>
                </c:pt>
                <c:pt idx="1324">
                  <c:v>10.5967140694356</c:v>
                </c:pt>
                <c:pt idx="1325">
                  <c:v>10.6136271245148</c:v>
                </c:pt>
                <c:pt idx="1326">
                  <c:v>10.6249037322592</c:v>
                </c:pt>
                <c:pt idx="1327">
                  <c:v>10.6418130742638</c:v>
                </c:pt>
                <c:pt idx="1328">
                  <c:v>10.6699915978635</c:v>
                </c:pt>
                <c:pt idx="1329">
                  <c:v>10.6869046529428</c:v>
                </c:pt>
                <c:pt idx="1330">
                  <c:v>10.692537387203</c:v>
                </c:pt>
                <c:pt idx="1331">
                  <c:v>10.7150831765425</c:v>
                </c:pt>
                <c:pt idx="1332">
                  <c:v>10.7432691262915</c:v>
                </c:pt>
                <c:pt idx="1333">
                  <c:v>10.7714476498912</c:v>
                </c:pt>
                <c:pt idx="1334">
                  <c:v>10.7996373127148</c:v>
                </c:pt>
                <c:pt idx="1335">
                  <c:v>10.8390924440589</c:v>
                </c:pt>
                <c:pt idx="1336">
                  <c:v>10.8447251783191</c:v>
                </c:pt>
                <c:pt idx="1337">
                  <c:v>10.8729148411428</c:v>
                </c:pt>
                <c:pt idx="1338">
                  <c:v>10.9067260990027</c:v>
                </c:pt>
                <c:pt idx="1339">
                  <c:v>10.9405484960865</c:v>
                </c:pt>
                <c:pt idx="1340">
                  <c:v>10.9518251038309</c:v>
                </c:pt>
                <c:pt idx="1341">
                  <c:v>10.9856363616908</c:v>
                </c:pt>
                <c:pt idx="1342">
                  <c:v>11.0025494167701</c:v>
                </c:pt>
                <c:pt idx="1343">
                  <c:v>11.0194587587747</c:v>
                </c:pt>
                <c:pt idx="1344">
                  <c:v>11.0532811558586</c:v>
                </c:pt>
                <c:pt idx="1345">
                  <c:v>11.0814596794583</c:v>
                </c:pt>
                <c:pt idx="1346">
                  <c:v>11.1040054687977</c:v>
                </c:pt>
                <c:pt idx="1347">
                  <c:v>11.120918523877</c:v>
                </c:pt>
                <c:pt idx="1348">
                  <c:v>11.1547372078862</c:v>
                </c:pt>
                <c:pt idx="1349">
                  <c:v>11.1716502629655</c:v>
                </c:pt>
                <c:pt idx="1350">
                  <c:v>11.2054726600494</c:v>
                </c:pt>
                <c:pt idx="1351">
                  <c:v>11.233651183649</c:v>
                </c:pt>
                <c:pt idx="1352">
                  <c:v>11.2618297072487</c:v>
                </c:pt>
                <c:pt idx="1353">
                  <c:v>11.2731063149931</c:v>
                </c:pt>
                <c:pt idx="1354">
                  <c:v>11.2900156569977</c:v>
                </c:pt>
                <c:pt idx="1355">
                  <c:v>11.3181941805974</c:v>
                </c:pt>
                <c:pt idx="1356">
                  <c:v>11.3407399699369</c:v>
                </c:pt>
                <c:pt idx="1357">
                  <c:v>11.3745623670208</c:v>
                </c:pt>
                <c:pt idx="1358">
                  <c:v>11.3914717090254</c:v>
                </c:pt>
                <c:pt idx="1359">
                  <c:v>11.419650232625</c:v>
                </c:pt>
                <c:pt idx="1360">
                  <c:v>11.4478398954487</c:v>
                </c:pt>
                <c:pt idx="1361">
                  <c:v>11.4760184190484</c:v>
                </c:pt>
                <c:pt idx="1362">
                  <c:v>11.4985716345372</c:v>
                </c:pt>
                <c:pt idx="1363">
                  <c:v>11.5436632132161</c:v>
                </c:pt>
                <c:pt idx="1364">
                  <c:v>11.5549286817366</c:v>
                </c:pt>
                <c:pt idx="1365">
                  <c:v>11.5718417368158</c:v>
                </c:pt>
                <c:pt idx="1366">
                  <c:v>11.5887510788204</c:v>
                </c:pt>
                <c:pt idx="1367">
                  <c:v>11.6169407416441</c:v>
                </c:pt>
                <c:pt idx="1368">
                  <c:v>11.6338389444247</c:v>
                </c:pt>
                <c:pt idx="1369">
                  <c:v>11.6451192652438</c:v>
                </c:pt>
                <c:pt idx="1370">
                  <c:v>11.6845743965879</c:v>
                </c:pt>
                <c:pt idx="1371">
                  <c:v>11.6676613415086</c:v>
                </c:pt>
                <c:pt idx="1372">
                  <c:v>11.6845743965879</c:v>
                </c:pt>
                <c:pt idx="1373">
                  <c:v>11.6845743965879</c:v>
                </c:pt>
                <c:pt idx="1374">
                  <c:v>11.6845743965879</c:v>
                </c:pt>
                <c:pt idx="1375">
                  <c:v>11.763484659276</c:v>
                </c:pt>
                <c:pt idx="1376">
                  <c:v>11.7465753172714</c:v>
                </c:pt>
                <c:pt idx="1377">
                  <c:v>11.7409388699365</c:v>
                </c:pt>
                <c:pt idx="1378">
                  <c:v>11.7409388699365</c:v>
                </c:pt>
                <c:pt idx="1379">
                  <c:v>11.7578519250158</c:v>
                </c:pt>
                <c:pt idx="1380">
                  <c:v>11.7691173935362</c:v>
                </c:pt>
                <c:pt idx="1381">
                  <c:v>11.7860304486155</c:v>
                </c:pt>
                <c:pt idx="1382">
                  <c:v>11.8198528456994</c:v>
                </c:pt>
                <c:pt idx="1383">
                  <c:v>11.8198528456994</c:v>
                </c:pt>
                <c:pt idx="1384">
                  <c:v>11.8254855799596</c:v>
                </c:pt>
                <c:pt idx="1385">
                  <c:v>11.8254855799596</c:v>
                </c:pt>
                <c:pt idx="1386">
                  <c:v>11.7578519250158</c:v>
                </c:pt>
                <c:pt idx="1387">
                  <c:v>11.8254855799596</c:v>
                </c:pt>
                <c:pt idx="1388">
                  <c:v>11.8593079770434</c:v>
                </c:pt>
                <c:pt idx="1389">
                  <c:v>11.8536752427832</c:v>
                </c:pt>
                <c:pt idx="1390">
                  <c:v>11.8029397906201</c:v>
                </c:pt>
                <c:pt idx="1391">
                  <c:v>11.8254855799596</c:v>
                </c:pt>
                <c:pt idx="1392">
                  <c:v>11.8423949219642</c:v>
                </c:pt>
                <c:pt idx="1393">
                  <c:v>11.8649407113037</c:v>
                </c:pt>
                <c:pt idx="1394">
                  <c:v>11.8705845847878</c:v>
                </c:pt>
                <c:pt idx="1395">
                  <c:v>11.8762210321227</c:v>
                </c:pt>
                <c:pt idx="1396">
                  <c:v>11.8762210321227</c:v>
                </c:pt>
                <c:pt idx="1397">
                  <c:v>11.8762210321227</c:v>
                </c:pt>
                <c:pt idx="1398">
                  <c:v>11.8762210321227</c:v>
                </c:pt>
                <c:pt idx="1399">
                  <c:v>11.8762210321227</c:v>
                </c:pt>
                <c:pt idx="1400">
                  <c:v>11.8818500533083</c:v>
                </c:pt>
                <c:pt idx="1401">
                  <c:v>11.8762210321227</c:v>
                </c:pt>
                <c:pt idx="1402">
                  <c:v>11.8818500533083</c:v>
                </c:pt>
                <c:pt idx="1403">
                  <c:v>11.8762210321227</c:v>
                </c:pt>
                <c:pt idx="1404">
                  <c:v>11.8818500533083</c:v>
                </c:pt>
                <c:pt idx="1405">
                  <c:v>11.8818500533083</c:v>
                </c:pt>
                <c:pt idx="1406">
                  <c:v>11.8818500533083</c:v>
                </c:pt>
                <c:pt idx="1407">
                  <c:v>11.8762210321227</c:v>
                </c:pt>
                <c:pt idx="1408">
                  <c:v>11.8818500533083</c:v>
                </c:pt>
                <c:pt idx="1409">
                  <c:v>11.8818500533083</c:v>
                </c:pt>
                <c:pt idx="1410">
                  <c:v>11.8818500533083</c:v>
                </c:pt>
                <c:pt idx="1411">
                  <c:v>11.8818500533083</c:v>
                </c:pt>
                <c:pt idx="1412">
                  <c:v>11.8818500533083</c:v>
                </c:pt>
                <c:pt idx="1413">
                  <c:v>11.8818500533083</c:v>
                </c:pt>
                <c:pt idx="1414">
                  <c:v>11.8818500533083</c:v>
                </c:pt>
                <c:pt idx="1415">
                  <c:v>11.8818500533083</c:v>
                </c:pt>
                <c:pt idx="1416">
                  <c:v>11.8818500533083</c:v>
                </c:pt>
                <c:pt idx="1417">
                  <c:v>11.8818500533083</c:v>
                </c:pt>
                <c:pt idx="1418">
                  <c:v>11.8762210321227</c:v>
                </c:pt>
                <c:pt idx="1419">
                  <c:v>11.8818500533083</c:v>
                </c:pt>
                <c:pt idx="1420">
                  <c:v>11.8818500533083</c:v>
                </c:pt>
                <c:pt idx="1421">
                  <c:v>11.8874865006431</c:v>
                </c:pt>
                <c:pt idx="1422">
                  <c:v>11.8818500533083</c:v>
                </c:pt>
                <c:pt idx="1423">
                  <c:v>11.8818500533083</c:v>
                </c:pt>
                <c:pt idx="1424">
                  <c:v>11.8818500533083</c:v>
                </c:pt>
                <c:pt idx="1425">
                  <c:v>11.8818500533083</c:v>
                </c:pt>
                <c:pt idx="1426">
                  <c:v>11.8818500533083</c:v>
                </c:pt>
                <c:pt idx="1427">
                  <c:v>11.8818500533083</c:v>
                </c:pt>
                <c:pt idx="1428">
                  <c:v>11.8818500533083</c:v>
                </c:pt>
                <c:pt idx="1429">
                  <c:v>11.8874865006431</c:v>
                </c:pt>
                <c:pt idx="1430">
                  <c:v>11.8818500533083</c:v>
                </c:pt>
                <c:pt idx="1431">
                  <c:v>11.8874865006431</c:v>
                </c:pt>
                <c:pt idx="1432">
                  <c:v>11.8874865006431</c:v>
                </c:pt>
                <c:pt idx="1433">
                  <c:v>11.8874865006431</c:v>
                </c:pt>
                <c:pt idx="1434">
                  <c:v>11.8874865006431</c:v>
                </c:pt>
                <c:pt idx="1435">
                  <c:v>11.8874865006431</c:v>
                </c:pt>
                <c:pt idx="1436">
                  <c:v>11.8874865006431</c:v>
                </c:pt>
                <c:pt idx="1437">
                  <c:v>11.8874865006431</c:v>
                </c:pt>
                <c:pt idx="1438">
                  <c:v>11.8931303741273</c:v>
                </c:pt>
                <c:pt idx="1439">
                  <c:v>11.8818500533083</c:v>
                </c:pt>
                <c:pt idx="1440">
                  <c:v>11.8593079770434</c:v>
                </c:pt>
                <c:pt idx="1441">
                  <c:v>11.8480313692991</c:v>
                </c:pt>
                <c:pt idx="1442">
                  <c:v>11.8423949219642</c:v>
                </c:pt>
                <c:pt idx="1443">
                  <c:v>11.7916631828757</c:v>
                </c:pt>
                <c:pt idx="1444">
                  <c:v>11.8423949219642</c:v>
                </c:pt>
                <c:pt idx="1445">
                  <c:v>11.8536752427832</c:v>
                </c:pt>
                <c:pt idx="1446">
                  <c:v>11.8536752427832</c:v>
                </c:pt>
                <c:pt idx="1447">
                  <c:v>11.921308897727</c:v>
                </c:pt>
                <c:pt idx="1448">
                  <c:v>11.8142201114392</c:v>
                </c:pt>
                <c:pt idx="1449">
                  <c:v>11.8029397906201</c:v>
                </c:pt>
                <c:pt idx="1450">
                  <c:v>11.8029397906201</c:v>
                </c:pt>
                <c:pt idx="1451">
                  <c:v>11.8029397906201</c:v>
                </c:pt>
                <c:pt idx="1452">
                  <c:v>11.836762187704</c:v>
                </c:pt>
                <c:pt idx="1453">
                  <c:v>11.836762187704</c:v>
                </c:pt>
                <c:pt idx="1454">
                  <c:v>11.836762187704</c:v>
                </c:pt>
                <c:pt idx="1455">
                  <c:v>11.836762187704</c:v>
                </c:pt>
                <c:pt idx="1456">
                  <c:v>11.8142201114392</c:v>
                </c:pt>
                <c:pt idx="1457">
                  <c:v>11.7916631828757</c:v>
                </c:pt>
                <c:pt idx="1458">
                  <c:v>11.7973070563599</c:v>
                </c:pt>
                <c:pt idx="1459">
                  <c:v>11.8029397906201</c:v>
                </c:pt>
                <c:pt idx="1460">
                  <c:v>11.8198528456994</c:v>
                </c:pt>
                <c:pt idx="1461">
                  <c:v>11.6563958729882</c:v>
                </c:pt>
                <c:pt idx="1462">
                  <c:v>11.6676613415086</c:v>
                </c:pt>
                <c:pt idx="1463">
                  <c:v>11.6225734759043</c:v>
                </c:pt>
                <c:pt idx="1464">
                  <c:v>11.7014837385925</c:v>
                </c:pt>
                <c:pt idx="1465">
                  <c:v>11.650751999504</c:v>
                </c:pt>
                <c:pt idx="1466">
                  <c:v>11.6620286072484</c:v>
                </c:pt>
                <c:pt idx="1467">
                  <c:v>11.5831183445602</c:v>
                </c:pt>
                <c:pt idx="1468">
                  <c:v>11.6169407416441</c:v>
                </c:pt>
                <c:pt idx="1469">
                  <c:v>11.6451192652438</c:v>
                </c:pt>
                <c:pt idx="1470">
                  <c:v>11.5943838130806</c:v>
                </c:pt>
                <c:pt idx="1471">
                  <c:v>11.6282062101645</c:v>
                </c:pt>
                <c:pt idx="1472">
                  <c:v>11.6225734759043</c:v>
                </c:pt>
                <c:pt idx="1473">
                  <c:v>11.6225734759043</c:v>
                </c:pt>
                <c:pt idx="1474">
                  <c:v>11.6282062101645</c:v>
                </c:pt>
                <c:pt idx="1475">
                  <c:v>11.6282062101645</c:v>
                </c:pt>
                <c:pt idx="1476">
                  <c:v>11.6282062101645</c:v>
                </c:pt>
                <c:pt idx="1477">
                  <c:v>11.6338389444247</c:v>
                </c:pt>
                <c:pt idx="1478">
                  <c:v>11.650751999504</c:v>
                </c:pt>
                <c:pt idx="1479">
                  <c:v>11.6112968681599</c:v>
                </c:pt>
                <c:pt idx="1480">
                  <c:v>11.605660420825</c:v>
                </c:pt>
                <c:pt idx="1481">
                  <c:v>11.6338389444247</c:v>
                </c:pt>
                <c:pt idx="1482">
                  <c:v>11.6732977888435</c:v>
                </c:pt>
                <c:pt idx="1483">
                  <c:v>11.6338389444247</c:v>
                </c:pt>
                <c:pt idx="1484">
                  <c:v>11.566205289481</c:v>
                </c:pt>
                <c:pt idx="1485">
                  <c:v>11.5774856103</c:v>
                </c:pt>
                <c:pt idx="1486">
                  <c:v>11.5549286817366</c:v>
                </c:pt>
                <c:pt idx="1487">
                  <c:v>11.5718417368158</c:v>
                </c:pt>
                <c:pt idx="1488">
                  <c:v>11.6394865309836</c:v>
                </c:pt>
                <c:pt idx="1489">
                  <c:v>11.5605725552207</c:v>
                </c:pt>
                <c:pt idx="1490">
                  <c:v>11.5605725552207</c:v>
                </c:pt>
                <c:pt idx="1491">
                  <c:v>11.5549286817366</c:v>
                </c:pt>
                <c:pt idx="1492">
                  <c:v>11.5549286817366</c:v>
                </c:pt>
                <c:pt idx="1493">
                  <c:v>11.5549286817366</c:v>
                </c:pt>
                <c:pt idx="1494">
                  <c:v>11.5492959474763</c:v>
                </c:pt>
                <c:pt idx="1495">
                  <c:v>11.5436632132161</c:v>
                </c:pt>
                <c:pt idx="1496">
                  <c:v>11.5492959474763</c:v>
                </c:pt>
                <c:pt idx="1497">
                  <c:v>11.5605725552207</c:v>
                </c:pt>
                <c:pt idx="1498">
                  <c:v>11.5605725552207</c:v>
                </c:pt>
                <c:pt idx="1499">
                  <c:v>11.5605725552207</c:v>
                </c:pt>
                <c:pt idx="1500">
                  <c:v>11.5718417368158</c:v>
                </c:pt>
                <c:pt idx="1501">
                  <c:v>11.5605725552207</c:v>
                </c:pt>
                <c:pt idx="1502">
                  <c:v>11.5605725552207</c:v>
                </c:pt>
                <c:pt idx="1503">
                  <c:v>11.5267501581369</c:v>
                </c:pt>
                <c:pt idx="1504">
                  <c:v>11.5267501581369</c:v>
                </c:pt>
                <c:pt idx="1505">
                  <c:v>11.5267501581369</c:v>
                </c:pt>
                <c:pt idx="1506">
                  <c:v>11.5267501581369</c:v>
                </c:pt>
                <c:pt idx="1507">
                  <c:v>11.5267501581369</c:v>
                </c:pt>
                <c:pt idx="1508">
                  <c:v>11.5380267658813</c:v>
                </c:pt>
                <c:pt idx="1509">
                  <c:v>11.5323866054717</c:v>
                </c:pt>
                <c:pt idx="1510">
                  <c:v>11.5380267658813</c:v>
                </c:pt>
                <c:pt idx="1511">
                  <c:v>11.5380267658813</c:v>
                </c:pt>
                <c:pt idx="1512">
                  <c:v>11.5380267658813</c:v>
                </c:pt>
                <c:pt idx="1513">
                  <c:v>11.5380267658813</c:v>
                </c:pt>
                <c:pt idx="1514">
                  <c:v>11.5323866054717</c:v>
                </c:pt>
                <c:pt idx="1515">
                  <c:v>11.5323866054717</c:v>
                </c:pt>
                <c:pt idx="1516">
                  <c:v>11.5323866054717</c:v>
                </c:pt>
                <c:pt idx="1517">
                  <c:v>11.5323866054717</c:v>
                </c:pt>
                <c:pt idx="1518">
                  <c:v>11.5323866054717</c:v>
                </c:pt>
                <c:pt idx="1519">
                  <c:v>11.5380267658813</c:v>
                </c:pt>
                <c:pt idx="1520">
                  <c:v>11.5323866054717</c:v>
                </c:pt>
                <c:pt idx="1521">
                  <c:v>11.5323866054717</c:v>
                </c:pt>
                <c:pt idx="1522">
                  <c:v>11.5267501581369</c:v>
                </c:pt>
                <c:pt idx="1523">
                  <c:v>11.5267501581369</c:v>
                </c:pt>
                <c:pt idx="1524">
                  <c:v>11.5323866054717</c:v>
                </c:pt>
                <c:pt idx="1525">
                  <c:v>11.5380267658813</c:v>
                </c:pt>
                <c:pt idx="1526">
                  <c:v>11.5323866054717</c:v>
                </c:pt>
                <c:pt idx="1527">
                  <c:v>11.5380267658813</c:v>
                </c:pt>
                <c:pt idx="1528">
                  <c:v>11.5380267658813</c:v>
                </c:pt>
                <c:pt idx="1529">
                  <c:v>11.5323866054717</c:v>
                </c:pt>
                <c:pt idx="1530">
                  <c:v>11.5323866054717</c:v>
                </c:pt>
                <c:pt idx="1531">
                  <c:v>11.5380267658813</c:v>
                </c:pt>
                <c:pt idx="1532">
                  <c:v>11.5943838130806</c:v>
                </c:pt>
                <c:pt idx="1533">
                  <c:v>11.5887510788204</c:v>
                </c:pt>
                <c:pt idx="1534">
                  <c:v>11.5887510788204</c:v>
                </c:pt>
                <c:pt idx="1535">
                  <c:v>11.5887510788204</c:v>
                </c:pt>
                <c:pt idx="1536">
                  <c:v>11.6000276865648</c:v>
                </c:pt>
                <c:pt idx="1537">
                  <c:v>11.5323866054717</c:v>
                </c:pt>
                <c:pt idx="1538">
                  <c:v>11.5380267658813</c:v>
                </c:pt>
                <c:pt idx="1539">
                  <c:v>11.5323866054717</c:v>
                </c:pt>
                <c:pt idx="1540">
                  <c:v>11.5267501581369</c:v>
                </c:pt>
                <c:pt idx="1541">
                  <c:v>11.4478398954487</c:v>
                </c:pt>
                <c:pt idx="1542">
                  <c:v>11.4591053639691</c:v>
                </c:pt>
                <c:pt idx="1543">
                  <c:v>11.4478398954487</c:v>
                </c:pt>
                <c:pt idx="1544">
                  <c:v>11.4365632877043</c:v>
                </c:pt>
                <c:pt idx="1545">
                  <c:v>11.4422071611885</c:v>
                </c:pt>
                <c:pt idx="1546">
                  <c:v>11.4534726297089</c:v>
                </c:pt>
                <c:pt idx="1547">
                  <c:v>11.4422071611885</c:v>
                </c:pt>
                <c:pt idx="1548">
                  <c:v>11.4478398954487</c:v>
                </c:pt>
                <c:pt idx="1549">
                  <c:v>11.1265512581372</c:v>
                </c:pt>
                <c:pt idx="1550">
                  <c:v>11.120918523877</c:v>
                </c:pt>
                <c:pt idx="1551">
                  <c:v>11.1096493422819</c:v>
                </c:pt>
                <c:pt idx="1552">
                  <c:v>11.1321951316214</c:v>
                </c:pt>
                <c:pt idx="1553">
                  <c:v>11.1152820765421</c:v>
                </c:pt>
                <c:pt idx="1554">
                  <c:v>11.1265512581372</c:v>
                </c:pt>
                <c:pt idx="1555">
                  <c:v>11.120918523877</c:v>
                </c:pt>
                <c:pt idx="1556">
                  <c:v>11.1152820765421</c:v>
                </c:pt>
                <c:pt idx="1557">
                  <c:v>11.120918523877</c:v>
                </c:pt>
                <c:pt idx="1558">
                  <c:v>11.120918523877</c:v>
                </c:pt>
                <c:pt idx="1559">
                  <c:v>11.120918523877</c:v>
                </c:pt>
                <c:pt idx="1560">
                  <c:v>11.0870924137185</c:v>
                </c:pt>
                <c:pt idx="1561">
                  <c:v>11.0814596794583</c:v>
                </c:pt>
                <c:pt idx="1562">
                  <c:v>11.0758269451981</c:v>
                </c:pt>
                <c:pt idx="1563">
                  <c:v>11.0758269451981</c:v>
                </c:pt>
                <c:pt idx="1564">
                  <c:v>10.8221831020543</c:v>
                </c:pt>
                <c:pt idx="1565">
                  <c:v>10.8278158363145</c:v>
                </c:pt>
                <c:pt idx="1566">
                  <c:v>10.8165503677941</c:v>
                </c:pt>
                <c:pt idx="1567">
                  <c:v>10.8165503677941</c:v>
                </c:pt>
                <c:pt idx="1568">
                  <c:v>10.8109027812352</c:v>
                </c:pt>
                <c:pt idx="1569">
                  <c:v>10.8165503677941</c:v>
                </c:pt>
                <c:pt idx="1570">
                  <c:v>10.8109027812352</c:v>
                </c:pt>
                <c:pt idx="1571">
                  <c:v>10.765814915631</c:v>
                </c:pt>
                <c:pt idx="1572">
                  <c:v>10.7770915233753</c:v>
                </c:pt>
                <c:pt idx="1573">
                  <c:v>10.765814915631</c:v>
                </c:pt>
                <c:pt idx="1574">
                  <c:v>10.765814915631</c:v>
                </c:pt>
                <c:pt idx="1575">
                  <c:v>10.7714476498912</c:v>
                </c:pt>
                <c:pt idx="1576">
                  <c:v>10.7601821813707</c:v>
                </c:pt>
                <c:pt idx="1577">
                  <c:v>10.7489055736263</c:v>
                </c:pt>
                <c:pt idx="1578">
                  <c:v>10.765814915631</c:v>
                </c:pt>
                <c:pt idx="1579">
                  <c:v>10.7601821813707</c:v>
                </c:pt>
                <c:pt idx="1580">
                  <c:v>10.7601821813707</c:v>
                </c:pt>
                <c:pt idx="1581">
                  <c:v>10.765814915631</c:v>
                </c:pt>
                <c:pt idx="1582">
                  <c:v>10.765814915631</c:v>
                </c:pt>
                <c:pt idx="1583">
                  <c:v>10.7545383078866</c:v>
                </c:pt>
                <c:pt idx="1584">
                  <c:v>10.6981812606872</c:v>
                </c:pt>
                <c:pt idx="1585">
                  <c:v>10.692537387203</c:v>
                </c:pt>
                <c:pt idx="1586">
                  <c:v>10.6869046529428</c:v>
                </c:pt>
                <c:pt idx="1587">
                  <c:v>10.692537387203</c:v>
                </c:pt>
                <c:pt idx="1588">
                  <c:v>10.692537387203</c:v>
                </c:pt>
                <c:pt idx="1589">
                  <c:v>10.692537387203</c:v>
                </c:pt>
                <c:pt idx="1590">
                  <c:v>10.692537387203</c:v>
                </c:pt>
                <c:pt idx="1591">
                  <c:v>10.692537387203</c:v>
                </c:pt>
                <c:pt idx="1592">
                  <c:v>10.692537387203</c:v>
                </c:pt>
                <c:pt idx="1593">
                  <c:v>10.692537387203</c:v>
                </c:pt>
                <c:pt idx="1594">
                  <c:v>10.6981812606872</c:v>
                </c:pt>
                <c:pt idx="1595">
                  <c:v>10.6981812606872</c:v>
                </c:pt>
                <c:pt idx="1596">
                  <c:v>10.692537387203</c:v>
                </c:pt>
                <c:pt idx="1597">
                  <c:v>10.7038139949474</c:v>
                </c:pt>
                <c:pt idx="1598">
                  <c:v>10.6981812606872</c:v>
                </c:pt>
                <c:pt idx="1599">
                  <c:v>10.6981812606872</c:v>
                </c:pt>
                <c:pt idx="1600">
                  <c:v>10.6981812606872</c:v>
                </c:pt>
                <c:pt idx="1601">
                  <c:v>10.6981812606872</c:v>
                </c:pt>
                <c:pt idx="1602">
                  <c:v>10.6869046529428</c:v>
                </c:pt>
                <c:pt idx="1603">
                  <c:v>10.692537387203</c:v>
                </c:pt>
                <c:pt idx="1604">
                  <c:v>10.7038139949474</c:v>
                </c:pt>
                <c:pt idx="1605">
                  <c:v>10.6981812606872</c:v>
                </c:pt>
                <c:pt idx="1606">
                  <c:v>10.692537387203</c:v>
                </c:pt>
                <c:pt idx="1607">
                  <c:v>10.692537387203</c:v>
                </c:pt>
                <c:pt idx="1608">
                  <c:v>10.6981812606872</c:v>
                </c:pt>
                <c:pt idx="1609">
                  <c:v>10.692537387203</c:v>
                </c:pt>
                <c:pt idx="1610">
                  <c:v>10.6981812606872</c:v>
                </c:pt>
                <c:pt idx="1611">
                  <c:v>10.7038139949474</c:v>
                </c:pt>
                <c:pt idx="1612">
                  <c:v>10.7038139949474</c:v>
                </c:pt>
                <c:pt idx="1613">
                  <c:v>10.6981812606872</c:v>
                </c:pt>
                <c:pt idx="1614">
                  <c:v>10.6981812606872</c:v>
                </c:pt>
                <c:pt idx="1615">
                  <c:v>10.692537387203</c:v>
                </c:pt>
                <c:pt idx="1616">
                  <c:v>10.6981812606872</c:v>
                </c:pt>
                <c:pt idx="1617">
                  <c:v>10.6981812606872</c:v>
                </c:pt>
                <c:pt idx="1618">
                  <c:v>10.692537387203</c:v>
                </c:pt>
                <c:pt idx="1619">
                  <c:v>10.6981812606872</c:v>
                </c:pt>
                <c:pt idx="1620">
                  <c:v>10.692537387203</c:v>
                </c:pt>
                <c:pt idx="1621">
                  <c:v>10.6981812606872</c:v>
                </c:pt>
                <c:pt idx="1622">
                  <c:v>10.6981812606872</c:v>
                </c:pt>
                <c:pt idx="1623">
                  <c:v>10.6981812606872</c:v>
                </c:pt>
                <c:pt idx="1624">
                  <c:v>10.6869046529428</c:v>
                </c:pt>
                <c:pt idx="1625">
                  <c:v>10.692537387203</c:v>
                </c:pt>
                <c:pt idx="1626">
                  <c:v>10.6869046529428</c:v>
                </c:pt>
                <c:pt idx="1627">
                  <c:v>10.6869046529428</c:v>
                </c:pt>
                <c:pt idx="1628">
                  <c:v>10.6981812606872</c:v>
                </c:pt>
                <c:pt idx="1629">
                  <c:v>10.5685355458359</c:v>
                </c:pt>
                <c:pt idx="1630">
                  <c:v>10.5741682800961</c:v>
                </c:pt>
                <c:pt idx="1631">
                  <c:v>10.5685355458359</c:v>
                </c:pt>
                <c:pt idx="1632">
                  <c:v>10.5741682800961</c:v>
                </c:pt>
                <c:pt idx="1633">
                  <c:v>10.5629028115757</c:v>
                </c:pt>
                <c:pt idx="1634">
                  <c:v>10.5685355458359</c:v>
                </c:pt>
                <c:pt idx="1635">
                  <c:v>10.5741682800961</c:v>
                </c:pt>
                <c:pt idx="1636">
                  <c:v>10.5741682800961</c:v>
                </c:pt>
                <c:pt idx="1637">
                  <c:v>10.5685355458359</c:v>
                </c:pt>
                <c:pt idx="1638">
                  <c:v>10.5741682800961</c:v>
                </c:pt>
                <c:pt idx="1639">
                  <c:v>10.5741682800961</c:v>
                </c:pt>
                <c:pt idx="1640">
                  <c:v>10.5685355458359</c:v>
                </c:pt>
                <c:pt idx="1641">
                  <c:v>10.5685355458359</c:v>
                </c:pt>
                <c:pt idx="1642">
                  <c:v>10.5629028115757</c:v>
                </c:pt>
                <c:pt idx="1643">
                  <c:v>10.5629028115757</c:v>
                </c:pt>
                <c:pt idx="1644">
                  <c:v>10.5685355458359</c:v>
                </c:pt>
                <c:pt idx="1645">
                  <c:v>10.5629028115757</c:v>
                </c:pt>
                <c:pt idx="1646">
                  <c:v>10.5685355458359</c:v>
                </c:pt>
                <c:pt idx="1647">
                  <c:v>10.5741682800961</c:v>
                </c:pt>
                <c:pt idx="1648">
                  <c:v>10.5629028115757</c:v>
                </c:pt>
                <c:pt idx="1649">
                  <c:v>10.5685355458359</c:v>
                </c:pt>
                <c:pt idx="1650">
                  <c:v>10.5685355458359</c:v>
                </c:pt>
                <c:pt idx="1651">
                  <c:v>10.5629028115757</c:v>
                </c:pt>
                <c:pt idx="1652">
                  <c:v>10.5741682800961</c:v>
                </c:pt>
                <c:pt idx="1653">
                  <c:v>10.5629028115757</c:v>
                </c:pt>
                <c:pt idx="1654">
                  <c:v>10.5685355458359</c:v>
                </c:pt>
                <c:pt idx="1655">
                  <c:v>10.5685355458359</c:v>
                </c:pt>
                <c:pt idx="1656">
                  <c:v>10.5629028115757</c:v>
                </c:pt>
                <c:pt idx="1657">
                  <c:v>10.5685355458359</c:v>
                </c:pt>
                <c:pt idx="1658">
                  <c:v>10.5629028115757</c:v>
                </c:pt>
                <c:pt idx="1659">
                  <c:v>10.5629028115757</c:v>
                </c:pt>
                <c:pt idx="1660">
                  <c:v>10.5629028115757</c:v>
                </c:pt>
                <c:pt idx="1661">
                  <c:v>10.5629028115757</c:v>
                </c:pt>
                <c:pt idx="1662">
                  <c:v>10.5629028115757</c:v>
                </c:pt>
                <c:pt idx="1663">
                  <c:v>10.5572589380915</c:v>
                </c:pt>
                <c:pt idx="1664">
                  <c:v>10.5685355458359</c:v>
                </c:pt>
                <c:pt idx="1665">
                  <c:v>10.5629028115757</c:v>
                </c:pt>
                <c:pt idx="1666">
                  <c:v>10.5629028115757</c:v>
                </c:pt>
                <c:pt idx="1667">
                  <c:v>10.5629028115757</c:v>
                </c:pt>
                <c:pt idx="1668">
                  <c:v>10.5572589380915</c:v>
                </c:pt>
                <c:pt idx="1669">
                  <c:v>10.5629028115757</c:v>
                </c:pt>
                <c:pt idx="1670">
                  <c:v>10.5629028115757</c:v>
                </c:pt>
                <c:pt idx="1671">
                  <c:v>10.5629028115757</c:v>
                </c:pt>
                <c:pt idx="1672">
                  <c:v>10.5572589380915</c:v>
                </c:pt>
                <c:pt idx="1673">
                  <c:v>10.5629028115757</c:v>
                </c:pt>
                <c:pt idx="1674">
                  <c:v>10.5629028115757</c:v>
                </c:pt>
                <c:pt idx="1675">
                  <c:v>10.5629028115757</c:v>
                </c:pt>
                <c:pt idx="1676">
                  <c:v>10.5629028115757</c:v>
                </c:pt>
                <c:pt idx="1677">
                  <c:v>10.5685355458359</c:v>
                </c:pt>
                <c:pt idx="1678">
                  <c:v>10.5741682800961</c:v>
                </c:pt>
                <c:pt idx="1679">
                  <c:v>10.5685355458359</c:v>
                </c:pt>
                <c:pt idx="1680">
                  <c:v>10.5629028115757</c:v>
                </c:pt>
                <c:pt idx="1681">
                  <c:v>10.5572589380915</c:v>
                </c:pt>
                <c:pt idx="1682">
                  <c:v>10.5685355458359</c:v>
                </c:pt>
                <c:pt idx="1683">
                  <c:v>10.5685355458359</c:v>
                </c:pt>
                <c:pt idx="1684">
                  <c:v>10.5685355458359</c:v>
                </c:pt>
                <c:pt idx="1685">
                  <c:v>10.5741682800961</c:v>
                </c:pt>
                <c:pt idx="1686">
                  <c:v>10.5741682800961</c:v>
                </c:pt>
                <c:pt idx="1687">
                  <c:v>10.461446759548</c:v>
                </c:pt>
                <c:pt idx="1688">
                  <c:v>10.4670794938082</c:v>
                </c:pt>
                <c:pt idx="1689">
                  <c:v>10.4670794938082</c:v>
                </c:pt>
                <c:pt idx="1690">
                  <c:v>10.461446759548</c:v>
                </c:pt>
                <c:pt idx="1691">
                  <c:v>10.4670794938082</c:v>
                </c:pt>
                <c:pt idx="1692">
                  <c:v>10.461446759548</c:v>
                </c:pt>
                <c:pt idx="1693">
                  <c:v>10.4558028860638</c:v>
                </c:pt>
                <c:pt idx="1694">
                  <c:v>10.461446759548</c:v>
                </c:pt>
                <c:pt idx="1695">
                  <c:v>10.4670794938082</c:v>
                </c:pt>
                <c:pt idx="1696">
                  <c:v>10.4670794938082</c:v>
                </c:pt>
                <c:pt idx="1697">
                  <c:v>10.4727159411431</c:v>
                </c:pt>
                <c:pt idx="1698">
                  <c:v>10.4727159411431</c:v>
                </c:pt>
                <c:pt idx="1699">
                  <c:v>10.461446759548</c:v>
                </c:pt>
                <c:pt idx="1700">
                  <c:v>10.461446759548</c:v>
                </c:pt>
                <c:pt idx="1701">
                  <c:v>10.461446759548</c:v>
                </c:pt>
                <c:pt idx="1702">
                  <c:v>10.461446759548</c:v>
                </c:pt>
                <c:pt idx="1703">
                  <c:v>10.4670794938082</c:v>
                </c:pt>
                <c:pt idx="1704">
                  <c:v>10.4670794938082</c:v>
                </c:pt>
                <c:pt idx="1705">
                  <c:v>10.461446759548</c:v>
                </c:pt>
                <c:pt idx="1706">
                  <c:v>10.4558028860638</c:v>
                </c:pt>
                <c:pt idx="1707">
                  <c:v>10.4727159411431</c:v>
                </c:pt>
                <c:pt idx="1708">
                  <c:v>10.4670794938082</c:v>
                </c:pt>
                <c:pt idx="1709">
                  <c:v>10.461446759548</c:v>
                </c:pt>
                <c:pt idx="1710">
                  <c:v>10.4670794938082</c:v>
                </c:pt>
                <c:pt idx="1711">
                  <c:v>10.461446759548</c:v>
                </c:pt>
                <c:pt idx="1712">
                  <c:v>10.4727159411431</c:v>
                </c:pt>
                <c:pt idx="1713">
                  <c:v>10.461446759548</c:v>
                </c:pt>
                <c:pt idx="1714">
                  <c:v>10.4670794938082</c:v>
                </c:pt>
                <c:pt idx="1715">
                  <c:v>10.4727159411431</c:v>
                </c:pt>
                <c:pt idx="1716">
                  <c:v>10.4670794938082</c:v>
                </c:pt>
                <c:pt idx="1717">
                  <c:v>10.4670794938082</c:v>
                </c:pt>
                <c:pt idx="1718">
                  <c:v>10.4670794938082</c:v>
                </c:pt>
                <c:pt idx="1719">
                  <c:v>10.4727159411431</c:v>
                </c:pt>
                <c:pt idx="1720">
                  <c:v>10.461446759548</c:v>
                </c:pt>
                <c:pt idx="1721">
                  <c:v>10.4727159411431</c:v>
                </c:pt>
                <c:pt idx="1722">
                  <c:v>10.461446759548</c:v>
                </c:pt>
                <c:pt idx="1723">
                  <c:v>10.4558028860638</c:v>
                </c:pt>
                <c:pt idx="1724">
                  <c:v>10.461446759548</c:v>
                </c:pt>
                <c:pt idx="1725">
                  <c:v>10.461446759548</c:v>
                </c:pt>
                <c:pt idx="1726">
                  <c:v>10.461446759548</c:v>
                </c:pt>
                <c:pt idx="1727">
                  <c:v>10.461446759548</c:v>
                </c:pt>
                <c:pt idx="1728">
                  <c:v>10.461446759548</c:v>
                </c:pt>
                <c:pt idx="1729">
                  <c:v>10.4558028860638</c:v>
                </c:pt>
                <c:pt idx="1730">
                  <c:v>10.4670794938082</c:v>
                </c:pt>
                <c:pt idx="1731">
                  <c:v>10.4558028860638</c:v>
                </c:pt>
                <c:pt idx="1732">
                  <c:v>10.4558028860638</c:v>
                </c:pt>
                <c:pt idx="1733">
                  <c:v>10.4727159411431</c:v>
                </c:pt>
                <c:pt idx="1734">
                  <c:v>10.4558028860638</c:v>
                </c:pt>
                <c:pt idx="1735">
                  <c:v>10.4558028860638</c:v>
                </c:pt>
                <c:pt idx="1736">
                  <c:v>10.4558028860638</c:v>
                </c:pt>
                <c:pt idx="1737">
                  <c:v>10.4501701518036</c:v>
                </c:pt>
                <c:pt idx="1738">
                  <c:v>10.4558028860638</c:v>
                </c:pt>
                <c:pt idx="1739">
                  <c:v>10.461446759548</c:v>
                </c:pt>
                <c:pt idx="1740">
                  <c:v>10.4558028860638</c:v>
                </c:pt>
                <c:pt idx="1741">
                  <c:v>10.4558028860638</c:v>
                </c:pt>
                <c:pt idx="1742">
                  <c:v>10.4445374175434</c:v>
                </c:pt>
                <c:pt idx="1743">
                  <c:v>10.4670794938082</c:v>
                </c:pt>
                <c:pt idx="1744">
                  <c:v>10.4558028860638</c:v>
                </c:pt>
                <c:pt idx="1745">
                  <c:v>10.4501701518036</c:v>
                </c:pt>
                <c:pt idx="1746">
                  <c:v>10.4501701518036</c:v>
                </c:pt>
                <c:pt idx="1747">
                  <c:v>10.4501701518036</c:v>
                </c:pt>
                <c:pt idx="1748">
                  <c:v>10.4388935440592</c:v>
                </c:pt>
                <c:pt idx="1749">
                  <c:v>10.4445374175434</c:v>
                </c:pt>
                <c:pt idx="1750">
                  <c:v>10.4388935440592</c:v>
                </c:pt>
                <c:pt idx="1751">
                  <c:v>10.4388935440592</c:v>
                </c:pt>
                <c:pt idx="1752">
                  <c:v>10.4445374175434</c:v>
                </c:pt>
                <c:pt idx="1753">
                  <c:v>10.4388935440592</c:v>
                </c:pt>
                <c:pt idx="1754">
                  <c:v>10.4332570967244</c:v>
                </c:pt>
                <c:pt idx="1755">
                  <c:v>10.4388935440592</c:v>
                </c:pt>
                <c:pt idx="1756">
                  <c:v>10.4332570967244</c:v>
                </c:pt>
                <c:pt idx="1757">
                  <c:v>10.4445374175434</c:v>
                </c:pt>
                <c:pt idx="1758">
                  <c:v>10.4445374175434</c:v>
                </c:pt>
                <c:pt idx="1759">
                  <c:v>10.4388935440592</c:v>
                </c:pt>
                <c:pt idx="1760">
                  <c:v>10.4445374175434</c:v>
                </c:pt>
                <c:pt idx="1761">
                  <c:v>10.4388935440592</c:v>
                </c:pt>
                <c:pt idx="1762">
                  <c:v>10.42198048898</c:v>
                </c:pt>
                <c:pt idx="1763">
                  <c:v>10.4332570967244</c:v>
                </c:pt>
                <c:pt idx="1764">
                  <c:v>10.4445374175434</c:v>
                </c:pt>
                <c:pt idx="1765">
                  <c:v>10.4388935440592</c:v>
                </c:pt>
                <c:pt idx="1766">
                  <c:v>10.4445374175434</c:v>
                </c:pt>
                <c:pt idx="1767">
                  <c:v>10.4445374175434</c:v>
                </c:pt>
                <c:pt idx="1768">
                  <c:v>10.4332570967244</c:v>
                </c:pt>
                <c:pt idx="1769">
                  <c:v>10.4332570967244</c:v>
                </c:pt>
                <c:pt idx="1770">
                  <c:v>10.4276243624642</c:v>
                </c:pt>
                <c:pt idx="1771">
                  <c:v>10.4332570967244</c:v>
                </c:pt>
                <c:pt idx="1772">
                  <c:v>10.4276243624642</c:v>
                </c:pt>
                <c:pt idx="1773">
                  <c:v>10.4332570967244</c:v>
                </c:pt>
                <c:pt idx="1774">
                  <c:v>10.4332570967244</c:v>
                </c:pt>
                <c:pt idx="1775">
                  <c:v>10.4276243624642</c:v>
                </c:pt>
                <c:pt idx="1776">
                  <c:v>10.4332570967244</c:v>
                </c:pt>
                <c:pt idx="1777">
                  <c:v>10.4332570967244</c:v>
                </c:pt>
                <c:pt idx="1778">
                  <c:v>10.4276243624642</c:v>
                </c:pt>
                <c:pt idx="1779">
                  <c:v>10.42198048898</c:v>
                </c:pt>
                <c:pt idx="1780">
                  <c:v>10.4276243624642</c:v>
                </c:pt>
                <c:pt idx="1781">
                  <c:v>10.42198048898</c:v>
                </c:pt>
                <c:pt idx="1782">
                  <c:v>10.42198048898</c:v>
                </c:pt>
                <c:pt idx="1783">
                  <c:v>10.42198048898</c:v>
                </c:pt>
                <c:pt idx="1784">
                  <c:v>10.42198048898</c:v>
                </c:pt>
                <c:pt idx="1785">
                  <c:v>10.4276243624642</c:v>
                </c:pt>
                <c:pt idx="1786">
                  <c:v>10.4163477547198</c:v>
                </c:pt>
                <c:pt idx="1787">
                  <c:v>10.4107150204596</c:v>
                </c:pt>
                <c:pt idx="1788">
                  <c:v>10.4107150204596</c:v>
                </c:pt>
                <c:pt idx="1789">
                  <c:v>10.4107150204596</c:v>
                </c:pt>
                <c:pt idx="1790">
                  <c:v>10.4050822861994</c:v>
                </c:pt>
                <c:pt idx="1791">
                  <c:v>10.4107150204596</c:v>
                </c:pt>
                <c:pt idx="1792">
                  <c:v>10.4050822861994</c:v>
                </c:pt>
                <c:pt idx="1793">
                  <c:v>10.4050822861994</c:v>
                </c:pt>
                <c:pt idx="1794">
                  <c:v>10.4107150204596</c:v>
                </c:pt>
                <c:pt idx="1795">
                  <c:v>10.4050822861994</c:v>
                </c:pt>
                <c:pt idx="1796">
                  <c:v>10.4050822861994</c:v>
                </c:pt>
                <c:pt idx="1797">
                  <c:v>10.3994346996405</c:v>
                </c:pt>
                <c:pt idx="1798">
                  <c:v>10.4050822861994</c:v>
                </c:pt>
                <c:pt idx="1799">
                  <c:v>10.4050822861994</c:v>
                </c:pt>
                <c:pt idx="1800">
                  <c:v>10.4050822861994</c:v>
                </c:pt>
                <c:pt idx="1801">
                  <c:v>10.4050822861994</c:v>
                </c:pt>
                <c:pt idx="1802">
                  <c:v>10.3994346996405</c:v>
                </c:pt>
                <c:pt idx="1803">
                  <c:v>10.4050822861994</c:v>
                </c:pt>
                <c:pt idx="1804">
                  <c:v>10.4050822861994</c:v>
                </c:pt>
                <c:pt idx="1805">
                  <c:v>10.3994346996405</c:v>
                </c:pt>
                <c:pt idx="1806">
                  <c:v>10.3994346996405</c:v>
                </c:pt>
                <c:pt idx="1807">
                  <c:v>10.4050822861994</c:v>
                </c:pt>
                <c:pt idx="1808">
                  <c:v>10.3994346996405</c:v>
                </c:pt>
                <c:pt idx="1809">
                  <c:v>10.3994346996405</c:v>
                </c:pt>
                <c:pt idx="1810">
                  <c:v>10.4050822861994</c:v>
                </c:pt>
                <c:pt idx="1811">
                  <c:v>10.3994346996405</c:v>
                </c:pt>
                <c:pt idx="1812">
                  <c:v>10.4050822861994</c:v>
                </c:pt>
                <c:pt idx="1813">
                  <c:v>10.3994346996405</c:v>
                </c:pt>
                <c:pt idx="1814">
                  <c:v>10.3938019653803</c:v>
                </c:pt>
                <c:pt idx="1815">
                  <c:v>10.3825253576359</c:v>
                </c:pt>
                <c:pt idx="1816">
                  <c:v>10.3938019653803</c:v>
                </c:pt>
                <c:pt idx="1817">
                  <c:v>10.3881692311201</c:v>
                </c:pt>
                <c:pt idx="1818">
                  <c:v>10.3938019653803</c:v>
                </c:pt>
                <c:pt idx="1819">
                  <c:v>10.3881692311201</c:v>
                </c:pt>
                <c:pt idx="1820">
                  <c:v>10.3825253576359</c:v>
                </c:pt>
                <c:pt idx="1821">
                  <c:v>10.3881692311201</c:v>
                </c:pt>
                <c:pt idx="1822">
                  <c:v>10.3825253576359</c:v>
                </c:pt>
                <c:pt idx="1823">
                  <c:v>10.3825253576359</c:v>
                </c:pt>
                <c:pt idx="1824">
                  <c:v>10.3825253576359</c:v>
                </c:pt>
                <c:pt idx="1825">
                  <c:v>10.3825253576359</c:v>
                </c:pt>
                <c:pt idx="1826">
                  <c:v>10.3768926233757</c:v>
                </c:pt>
                <c:pt idx="1827">
                  <c:v>10.3825253576359</c:v>
                </c:pt>
                <c:pt idx="1828">
                  <c:v>10.3825253576359</c:v>
                </c:pt>
                <c:pt idx="1829">
                  <c:v>10.3825253576359</c:v>
                </c:pt>
                <c:pt idx="1830">
                  <c:v>10.3768926233757</c:v>
                </c:pt>
                <c:pt idx="1831">
                  <c:v>10.3881692311201</c:v>
                </c:pt>
                <c:pt idx="1832">
                  <c:v>10.3768926233757</c:v>
                </c:pt>
                <c:pt idx="1833">
                  <c:v>10.3825253576359</c:v>
                </c:pt>
                <c:pt idx="1834">
                  <c:v>10.3712561760408</c:v>
                </c:pt>
                <c:pt idx="1835">
                  <c:v>10.3768926233757</c:v>
                </c:pt>
                <c:pt idx="1836">
                  <c:v>10.3712561760408</c:v>
                </c:pt>
                <c:pt idx="1837">
                  <c:v>10.3712561760408</c:v>
                </c:pt>
                <c:pt idx="1838">
                  <c:v>10.3712561760408</c:v>
                </c:pt>
                <c:pt idx="1839">
                  <c:v>10.3712561760408</c:v>
                </c:pt>
                <c:pt idx="1840">
                  <c:v>10.3712561760408</c:v>
                </c:pt>
                <c:pt idx="1841">
                  <c:v>10.3712561760408</c:v>
                </c:pt>
                <c:pt idx="1842">
                  <c:v>10.3712561760408</c:v>
                </c:pt>
                <c:pt idx="1843">
                  <c:v>10.3656234417806</c:v>
                </c:pt>
                <c:pt idx="1844">
                  <c:v>10.3656234417806</c:v>
                </c:pt>
                <c:pt idx="1845">
                  <c:v>10.3656234417806</c:v>
                </c:pt>
                <c:pt idx="1846">
                  <c:v>10.3656234417806</c:v>
                </c:pt>
                <c:pt idx="1847">
                  <c:v>10.3656234417806</c:v>
                </c:pt>
                <c:pt idx="1848">
                  <c:v>10.3599795682964</c:v>
                </c:pt>
                <c:pt idx="1849">
                  <c:v>10.3599795682964</c:v>
                </c:pt>
                <c:pt idx="1850">
                  <c:v>10.3543468340362</c:v>
                </c:pt>
                <c:pt idx="1851">
                  <c:v>10.3543468340362</c:v>
                </c:pt>
                <c:pt idx="1852">
                  <c:v>10.3543468340362</c:v>
                </c:pt>
                <c:pt idx="1853">
                  <c:v>10.3543468340362</c:v>
                </c:pt>
                <c:pt idx="1854">
                  <c:v>10.3543468340362</c:v>
                </c:pt>
                <c:pt idx="1855">
                  <c:v>10.348714099776</c:v>
                </c:pt>
                <c:pt idx="1856">
                  <c:v>10.3543468340362</c:v>
                </c:pt>
                <c:pt idx="1857">
                  <c:v>10.348714099776</c:v>
                </c:pt>
                <c:pt idx="1858">
                  <c:v>10.348714099776</c:v>
                </c:pt>
                <c:pt idx="1859">
                  <c:v>10.348714099776</c:v>
                </c:pt>
                <c:pt idx="1860">
                  <c:v>10.348714099776</c:v>
                </c:pt>
                <c:pt idx="1861">
                  <c:v>10.348714099776</c:v>
                </c:pt>
                <c:pt idx="1862">
                  <c:v>10.348714099776</c:v>
                </c:pt>
                <c:pt idx="1863">
                  <c:v>10.3430702262918</c:v>
                </c:pt>
                <c:pt idx="1864">
                  <c:v>10.348714099776</c:v>
                </c:pt>
                <c:pt idx="1865">
                  <c:v>10.3374374920316</c:v>
                </c:pt>
                <c:pt idx="1866">
                  <c:v>10.2979823606875</c:v>
                </c:pt>
                <c:pt idx="1867">
                  <c:v>10.3036150949477</c:v>
                </c:pt>
                <c:pt idx="1868">
                  <c:v>10.2585235162688</c:v>
                </c:pt>
                <c:pt idx="1869">
                  <c:v>10.264156250529</c:v>
                </c:pt>
                <c:pt idx="1870">
                  <c:v>10.2754365713481</c:v>
                </c:pt>
                <c:pt idx="1871">
                  <c:v>10.2923459133527</c:v>
                </c:pt>
                <c:pt idx="1872">
                  <c:v>10.2078029164043</c:v>
                </c:pt>
                <c:pt idx="1873">
                  <c:v>10.2416141742642</c:v>
                </c:pt>
                <c:pt idx="1874">
                  <c:v>10.2528907820086</c:v>
                </c:pt>
                <c:pt idx="1875">
                  <c:v>10.2190683849247</c:v>
                </c:pt>
                <c:pt idx="1876">
                  <c:v>10.2472580477484</c:v>
                </c:pt>
                <c:pt idx="1877">
                  <c:v>9.94287875244148</c:v>
                </c:pt>
                <c:pt idx="1878">
                  <c:v>9.95978809444608</c:v>
                </c:pt>
                <c:pt idx="1879">
                  <c:v>9.94287875244148</c:v>
                </c:pt>
                <c:pt idx="1880">
                  <c:v>9.93724601818127</c:v>
                </c:pt>
                <c:pt idx="1881">
                  <c:v>9.94287875244148</c:v>
                </c:pt>
                <c:pt idx="1882">
                  <c:v>9.94287875244148</c:v>
                </c:pt>
                <c:pt idx="1883">
                  <c:v>9.94287875244148</c:v>
                </c:pt>
                <c:pt idx="1884">
                  <c:v>9.94287875244148</c:v>
                </c:pt>
                <c:pt idx="1885">
                  <c:v>9.98233388378556</c:v>
                </c:pt>
                <c:pt idx="1886">
                  <c:v>9.97670114952535</c:v>
                </c:pt>
                <c:pt idx="1887">
                  <c:v>9.93160214469708</c:v>
                </c:pt>
                <c:pt idx="1888">
                  <c:v>9.920332963102</c:v>
                </c:pt>
                <c:pt idx="1889">
                  <c:v>9.93724601818127</c:v>
                </c:pt>
                <c:pt idx="1890">
                  <c:v>9.95415536018587</c:v>
                </c:pt>
                <c:pt idx="1891">
                  <c:v>9.93160214469708</c:v>
                </c:pt>
                <c:pt idx="1892">
                  <c:v>9.97670114952535</c:v>
                </c:pt>
                <c:pt idx="1893">
                  <c:v>9.97105727604116</c:v>
                </c:pt>
                <c:pt idx="1894">
                  <c:v>9.97670114952535</c:v>
                </c:pt>
                <c:pt idx="1895">
                  <c:v>9.97105727604116</c:v>
                </c:pt>
                <c:pt idx="1896">
                  <c:v>9.96542454178095</c:v>
                </c:pt>
                <c:pt idx="1897">
                  <c:v>9.96542454178095</c:v>
                </c:pt>
                <c:pt idx="1898">
                  <c:v>9.87524509749771</c:v>
                </c:pt>
                <c:pt idx="1899">
                  <c:v>9.75123211690662</c:v>
                </c:pt>
                <c:pt idx="1900">
                  <c:v>9.93724601818127</c:v>
                </c:pt>
                <c:pt idx="1901">
                  <c:v>9.892147013353</c:v>
                </c:pt>
                <c:pt idx="1902">
                  <c:v>9.91470022884179</c:v>
                </c:pt>
                <c:pt idx="1903">
                  <c:v>9.9090563553576</c:v>
                </c:pt>
                <c:pt idx="1904">
                  <c:v>9.9090563553576</c:v>
                </c:pt>
                <c:pt idx="1905">
                  <c:v>9.90342362109739</c:v>
                </c:pt>
                <c:pt idx="1906">
                  <c:v>9.9090563553576</c:v>
                </c:pt>
                <c:pt idx="1907">
                  <c:v>9.9090563553576</c:v>
                </c:pt>
                <c:pt idx="1908">
                  <c:v>9.84705543467405</c:v>
                </c:pt>
                <c:pt idx="1909">
                  <c:v>9.89779088683718</c:v>
                </c:pt>
                <c:pt idx="1910">
                  <c:v>9.88651056601813</c:v>
                </c:pt>
                <c:pt idx="1911">
                  <c:v>9.89779088683718</c:v>
                </c:pt>
                <c:pt idx="1912">
                  <c:v>9.91470022884179</c:v>
                </c:pt>
                <c:pt idx="1913">
                  <c:v>9.92596941043687</c:v>
                </c:pt>
                <c:pt idx="1914">
                  <c:v>9.93160214469708</c:v>
                </c:pt>
                <c:pt idx="1915">
                  <c:v>9.93160214469708</c:v>
                </c:pt>
                <c:pt idx="1916">
                  <c:v>9.93724601818127</c:v>
                </c:pt>
                <c:pt idx="1917">
                  <c:v>9.93724601818127</c:v>
                </c:pt>
                <c:pt idx="1918">
                  <c:v>9.93160214469708</c:v>
                </c:pt>
                <c:pt idx="1919">
                  <c:v>9.93160214469708</c:v>
                </c:pt>
                <c:pt idx="1920">
                  <c:v>9.94287875244148</c:v>
                </c:pt>
                <c:pt idx="1921">
                  <c:v>9.94287875244148</c:v>
                </c:pt>
                <c:pt idx="1922">
                  <c:v>9.93724601818127</c:v>
                </c:pt>
                <c:pt idx="1923">
                  <c:v>9.93724601818127</c:v>
                </c:pt>
                <c:pt idx="1924">
                  <c:v>9.94287875244148</c:v>
                </c:pt>
                <c:pt idx="1925">
                  <c:v>9.93724601818127</c:v>
                </c:pt>
                <c:pt idx="1926">
                  <c:v>9.94287875244148</c:v>
                </c:pt>
                <c:pt idx="1927">
                  <c:v>9.93724601818127</c:v>
                </c:pt>
                <c:pt idx="1928">
                  <c:v>9.93160214469708</c:v>
                </c:pt>
                <c:pt idx="1929">
                  <c:v>9.93724601818127</c:v>
                </c:pt>
                <c:pt idx="1930">
                  <c:v>9.93724601818127</c:v>
                </c:pt>
                <c:pt idx="1931">
                  <c:v>9.93724601818127</c:v>
                </c:pt>
                <c:pt idx="1932">
                  <c:v>9.93724601818127</c:v>
                </c:pt>
                <c:pt idx="1933">
                  <c:v>9.93160214469708</c:v>
                </c:pt>
                <c:pt idx="1934">
                  <c:v>9.92596941043687</c:v>
                </c:pt>
                <c:pt idx="1935">
                  <c:v>9.920332963102</c:v>
                </c:pt>
                <c:pt idx="1936">
                  <c:v>9.92596941043687</c:v>
                </c:pt>
                <c:pt idx="1937">
                  <c:v>9.92596941043687</c:v>
                </c:pt>
                <c:pt idx="1938">
                  <c:v>9.920332963102</c:v>
                </c:pt>
                <c:pt idx="1939">
                  <c:v>9.92596941043687</c:v>
                </c:pt>
                <c:pt idx="1940">
                  <c:v>9.92596941043687</c:v>
                </c:pt>
                <c:pt idx="1941">
                  <c:v>9.920332963102</c:v>
                </c:pt>
                <c:pt idx="1942">
                  <c:v>9.92596941043687</c:v>
                </c:pt>
                <c:pt idx="1943">
                  <c:v>9.92596941043687</c:v>
                </c:pt>
                <c:pt idx="1944">
                  <c:v>9.920332963102</c:v>
                </c:pt>
                <c:pt idx="1945">
                  <c:v>9.920332963102</c:v>
                </c:pt>
                <c:pt idx="1946">
                  <c:v>9.91470022884179</c:v>
                </c:pt>
                <c:pt idx="1947">
                  <c:v>9.920332963102</c:v>
                </c:pt>
                <c:pt idx="1948">
                  <c:v>9.91470022884179</c:v>
                </c:pt>
                <c:pt idx="1949">
                  <c:v>9.920332963102</c:v>
                </c:pt>
                <c:pt idx="1950">
                  <c:v>9.920332963102</c:v>
                </c:pt>
                <c:pt idx="1951">
                  <c:v>9.91470022884179</c:v>
                </c:pt>
                <c:pt idx="1952">
                  <c:v>9.9090563553576</c:v>
                </c:pt>
                <c:pt idx="1953">
                  <c:v>9.9090563553576</c:v>
                </c:pt>
                <c:pt idx="1954">
                  <c:v>9.9090563553576</c:v>
                </c:pt>
                <c:pt idx="1955">
                  <c:v>9.90342362109739</c:v>
                </c:pt>
                <c:pt idx="1956">
                  <c:v>9.9090563553576</c:v>
                </c:pt>
                <c:pt idx="1957">
                  <c:v>9.89779088683718</c:v>
                </c:pt>
                <c:pt idx="1958">
                  <c:v>9.89779088683718</c:v>
                </c:pt>
                <c:pt idx="1959">
                  <c:v>9.90342362109739</c:v>
                </c:pt>
                <c:pt idx="1960">
                  <c:v>9.90342362109739</c:v>
                </c:pt>
                <c:pt idx="1961">
                  <c:v>9.892147013353</c:v>
                </c:pt>
                <c:pt idx="1962">
                  <c:v>9.89779088683718</c:v>
                </c:pt>
                <c:pt idx="1963">
                  <c:v>9.892147013353</c:v>
                </c:pt>
                <c:pt idx="1964">
                  <c:v>9.892147013353</c:v>
                </c:pt>
                <c:pt idx="1965">
                  <c:v>9.88087783175792</c:v>
                </c:pt>
                <c:pt idx="1966">
                  <c:v>9.892147013353</c:v>
                </c:pt>
                <c:pt idx="1967">
                  <c:v>9.88087783175792</c:v>
                </c:pt>
                <c:pt idx="1968">
                  <c:v>9.86960122401352</c:v>
                </c:pt>
                <c:pt idx="1969">
                  <c:v>9.76251243772567</c:v>
                </c:pt>
                <c:pt idx="1970">
                  <c:v>9.75687970346547</c:v>
                </c:pt>
                <c:pt idx="1971">
                  <c:v>9.76251243772567</c:v>
                </c:pt>
                <c:pt idx="1972">
                  <c:v>9.76251243772567</c:v>
                </c:pt>
                <c:pt idx="1973">
                  <c:v>9.75687970346547</c:v>
                </c:pt>
                <c:pt idx="1974">
                  <c:v>9.75687970346547</c:v>
                </c:pt>
                <c:pt idx="1975">
                  <c:v>9.75123211690662</c:v>
                </c:pt>
                <c:pt idx="1976">
                  <c:v>9.75123211690662</c:v>
                </c:pt>
                <c:pt idx="1977">
                  <c:v>9.75123211690662</c:v>
                </c:pt>
                <c:pt idx="1978">
                  <c:v>9.75123211690662</c:v>
                </c:pt>
                <c:pt idx="1979">
                  <c:v>9.7399666483862</c:v>
                </c:pt>
                <c:pt idx="1980">
                  <c:v>9.7399666483862</c:v>
                </c:pt>
                <c:pt idx="1981">
                  <c:v>9.7399666483862</c:v>
                </c:pt>
                <c:pt idx="1982">
                  <c:v>9.72305730638159</c:v>
                </c:pt>
                <c:pt idx="1983">
                  <c:v>9.71177698556253</c:v>
                </c:pt>
                <c:pt idx="1984">
                  <c:v>9.70614425130233</c:v>
                </c:pt>
                <c:pt idx="1985">
                  <c:v>9.69486764355793</c:v>
                </c:pt>
                <c:pt idx="1986">
                  <c:v>9.68359846196285</c:v>
                </c:pt>
                <c:pt idx="1987">
                  <c:v>9.67795458847866</c:v>
                </c:pt>
                <c:pt idx="1988">
                  <c:v>9.67232185421845</c:v>
                </c:pt>
                <c:pt idx="1989">
                  <c:v>9.66668911995825</c:v>
                </c:pt>
                <c:pt idx="1990">
                  <c:v>9.65541251221385</c:v>
                </c:pt>
                <c:pt idx="1991">
                  <c:v>9.63286672287437</c:v>
                </c:pt>
                <c:pt idx="1992">
                  <c:v>9.63286672287437</c:v>
                </c:pt>
                <c:pt idx="1993">
                  <c:v>9.62160125435396</c:v>
                </c:pt>
                <c:pt idx="1994">
                  <c:v>9.61595738086977</c:v>
                </c:pt>
                <c:pt idx="1995">
                  <c:v>9.5990443257905</c:v>
                </c:pt>
                <c:pt idx="1996">
                  <c:v>9.57649853645103</c:v>
                </c:pt>
                <c:pt idx="1997">
                  <c:v>9.57086580219082</c:v>
                </c:pt>
                <c:pt idx="1998">
                  <c:v>9.57086580219082</c:v>
                </c:pt>
                <c:pt idx="1999">
                  <c:v>9.55958919444642</c:v>
                </c:pt>
                <c:pt idx="2000">
                  <c:v>9.55958919444642</c:v>
                </c:pt>
                <c:pt idx="2001">
                  <c:v>9.51450132884213</c:v>
                </c:pt>
                <c:pt idx="2002">
                  <c:v>9.50323214724705</c:v>
                </c:pt>
                <c:pt idx="2003">
                  <c:v>9.49758827376286</c:v>
                </c:pt>
                <c:pt idx="2004">
                  <c:v>9.48632280524245</c:v>
                </c:pt>
                <c:pt idx="2005">
                  <c:v>9.48632280524245</c:v>
                </c:pt>
                <c:pt idx="2006">
                  <c:v>9.47504248442339</c:v>
                </c:pt>
                <c:pt idx="2007">
                  <c:v>9.46377701590297</c:v>
                </c:pt>
                <c:pt idx="2008">
                  <c:v>9.45813314241878</c:v>
                </c:pt>
                <c:pt idx="2009">
                  <c:v>9.45250040815857</c:v>
                </c:pt>
                <c:pt idx="2010">
                  <c:v>9.4299546188191</c:v>
                </c:pt>
                <c:pt idx="2011">
                  <c:v>9.42432188455889</c:v>
                </c:pt>
                <c:pt idx="2012">
                  <c:v>9.41304527681449</c:v>
                </c:pt>
                <c:pt idx="2013">
                  <c:v>9.40740882947962</c:v>
                </c:pt>
                <c:pt idx="2014">
                  <c:v>9.39049948747502</c:v>
                </c:pt>
                <c:pt idx="2015">
                  <c:v>9.39613222173523</c:v>
                </c:pt>
                <c:pt idx="2016">
                  <c:v>9.37358643239575</c:v>
                </c:pt>
                <c:pt idx="2017">
                  <c:v>9.35667709039114</c:v>
                </c:pt>
                <c:pt idx="2018">
                  <c:v>9.34540048264675</c:v>
                </c:pt>
                <c:pt idx="2019">
                  <c:v>9.32849856679146</c:v>
                </c:pt>
                <c:pt idx="2020">
                  <c:v>9.32285469330727</c:v>
                </c:pt>
                <c:pt idx="2021">
                  <c:v>9.3003089039678</c:v>
                </c:pt>
                <c:pt idx="2022">
                  <c:v>9.28904343544738</c:v>
                </c:pt>
                <c:pt idx="2023">
                  <c:v>9.28339956196319</c:v>
                </c:pt>
                <c:pt idx="2024">
                  <c:v>9.27213038036811</c:v>
                </c:pt>
                <c:pt idx="2025">
                  <c:v>9.26648650688392</c:v>
                </c:pt>
                <c:pt idx="2026">
                  <c:v>9.25522103836351</c:v>
                </c:pt>
                <c:pt idx="2027">
                  <c:v>9.2495883041033</c:v>
                </c:pt>
                <c:pt idx="2028">
                  <c:v>9.2383116963589</c:v>
                </c:pt>
                <c:pt idx="2029">
                  <c:v>9.22703137553984</c:v>
                </c:pt>
                <c:pt idx="2030">
                  <c:v>9.22139864127963</c:v>
                </c:pt>
                <c:pt idx="2031">
                  <c:v>9.20448929927503</c:v>
                </c:pt>
                <c:pt idx="2032">
                  <c:v>9.19322011767995</c:v>
                </c:pt>
                <c:pt idx="2033">
                  <c:v>9.17067804141514</c:v>
                </c:pt>
                <c:pt idx="2034">
                  <c:v>9.17067804141514</c:v>
                </c:pt>
                <c:pt idx="2035">
                  <c:v>9.15376498633587</c:v>
                </c:pt>
                <c:pt idx="2036">
                  <c:v>9.15376498633587</c:v>
                </c:pt>
                <c:pt idx="2037">
                  <c:v>9.13121919699639</c:v>
                </c:pt>
                <c:pt idx="2038">
                  <c:v>9.12557532351221</c:v>
                </c:pt>
                <c:pt idx="2039">
                  <c:v>9.1086659815076</c:v>
                </c:pt>
                <c:pt idx="2040">
                  <c:v>9.09739679991252</c:v>
                </c:pt>
                <c:pt idx="2041">
                  <c:v>9.09739679991252</c:v>
                </c:pt>
                <c:pt idx="2042">
                  <c:v>9.09739679991252</c:v>
                </c:pt>
                <c:pt idx="2043">
                  <c:v>9.09176406565231</c:v>
                </c:pt>
                <c:pt idx="2044">
                  <c:v>9.08612019216812</c:v>
                </c:pt>
                <c:pt idx="2045">
                  <c:v>9.08048745790791</c:v>
                </c:pt>
                <c:pt idx="2046">
                  <c:v>9.08048745790791</c:v>
                </c:pt>
                <c:pt idx="2047">
                  <c:v>9.07485472364771</c:v>
                </c:pt>
                <c:pt idx="2048">
                  <c:v>9.07485472364771</c:v>
                </c:pt>
                <c:pt idx="2049">
                  <c:v>9.06921085016352</c:v>
                </c:pt>
                <c:pt idx="2050">
                  <c:v>9.06357440282865</c:v>
                </c:pt>
                <c:pt idx="2051">
                  <c:v>9.05230893430823</c:v>
                </c:pt>
                <c:pt idx="2052">
                  <c:v>9.04666506082404</c:v>
                </c:pt>
                <c:pt idx="2053">
                  <c:v>9.04103232656383</c:v>
                </c:pt>
                <c:pt idx="2054">
                  <c:v>9.03539959230363</c:v>
                </c:pt>
                <c:pt idx="2055">
                  <c:v>9.03539959230363</c:v>
                </c:pt>
                <c:pt idx="2056">
                  <c:v>9.02975200574477</c:v>
                </c:pt>
                <c:pt idx="2057">
                  <c:v>9.02411927148457</c:v>
                </c:pt>
                <c:pt idx="2058">
                  <c:v>9.01284266374017</c:v>
                </c:pt>
                <c:pt idx="2059">
                  <c:v>8.99594074788488</c:v>
                </c:pt>
                <c:pt idx="2060">
                  <c:v>8.99029687440069</c:v>
                </c:pt>
                <c:pt idx="2061">
                  <c:v>8.98466414014049</c:v>
                </c:pt>
                <c:pt idx="2062">
                  <c:v>8.97338753239609</c:v>
                </c:pt>
                <c:pt idx="2063">
                  <c:v>8.96211835080101</c:v>
                </c:pt>
                <c:pt idx="2064">
                  <c:v>8.95084174305661</c:v>
                </c:pt>
                <c:pt idx="2065">
                  <c:v>8.9395762745362</c:v>
                </c:pt>
                <c:pt idx="2066">
                  <c:v>8.92829595371714</c:v>
                </c:pt>
                <c:pt idx="2067">
                  <c:v>8.92829595371714</c:v>
                </c:pt>
                <c:pt idx="2068">
                  <c:v>8.92829595371714</c:v>
                </c:pt>
                <c:pt idx="2069">
                  <c:v>8.92266321945693</c:v>
                </c:pt>
                <c:pt idx="2070">
                  <c:v>8.91138661171253</c:v>
                </c:pt>
                <c:pt idx="2071">
                  <c:v>8.89447726970793</c:v>
                </c:pt>
                <c:pt idx="2072">
                  <c:v>8.88884082237306</c:v>
                </c:pt>
                <c:pt idx="2073">
                  <c:v>8.88320808811285</c:v>
                </c:pt>
                <c:pt idx="2074">
                  <c:v>8.86629874610824</c:v>
                </c:pt>
                <c:pt idx="2075">
                  <c:v>8.86066229877337</c:v>
                </c:pt>
                <c:pt idx="2076">
                  <c:v>8.84938569102898</c:v>
                </c:pt>
                <c:pt idx="2077">
                  <c:v>8.84938569102898</c:v>
                </c:pt>
                <c:pt idx="2078">
                  <c:v>8.84375295676877</c:v>
                </c:pt>
                <c:pt idx="2079">
                  <c:v>8.83812022250856</c:v>
                </c:pt>
                <c:pt idx="2080">
                  <c:v>8.83247634902437</c:v>
                </c:pt>
                <c:pt idx="2081">
                  <c:v>8.82120716742929</c:v>
                </c:pt>
                <c:pt idx="2082">
                  <c:v>8.82120716742929</c:v>
                </c:pt>
                <c:pt idx="2083">
                  <c:v>8.80429782542469</c:v>
                </c:pt>
                <c:pt idx="2084">
                  <c:v>8.79302121768029</c:v>
                </c:pt>
                <c:pt idx="2085">
                  <c:v>8.78175203608521</c:v>
                </c:pt>
                <c:pt idx="2086">
                  <c:v>8.77610816260102</c:v>
                </c:pt>
                <c:pt idx="2087">
                  <c:v>8.7592099598204</c:v>
                </c:pt>
                <c:pt idx="2088">
                  <c:v>8.76484269408061</c:v>
                </c:pt>
                <c:pt idx="2089">
                  <c:v>8.75356237326155</c:v>
                </c:pt>
                <c:pt idx="2090">
                  <c:v>8.74229690474113</c:v>
                </c:pt>
                <c:pt idx="2091">
                  <c:v>8.74229690474113</c:v>
                </c:pt>
                <c:pt idx="2092">
                  <c:v>8.73102029699673</c:v>
                </c:pt>
                <c:pt idx="2093">
                  <c:v>8.71410724191747</c:v>
                </c:pt>
                <c:pt idx="2094">
                  <c:v>8.69719789991286</c:v>
                </c:pt>
                <c:pt idx="2095">
                  <c:v>8.69156516565265</c:v>
                </c:pt>
                <c:pt idx="2096">
                  <c:v>8.68592871831778</c:v>
                </c:pt>
                <c:pt idx="2097">
                  <c:v>8.68029598405757</c:v>
                </c:pt>
                <c:pt idx="2098">
                  <c:v>8.66338664205297</c:v>
                </c:pt>
                <c:pt idx="2099">
                  <c:v>8.66338664205297</c:v>
                </c:pt>
                <c:pt idx="2100">
                  <c:v>8.6464735869737</c:v>
                </c:pt>
                <c:pt idx="2101">
                  <c:v>8.64082971348951</c:v>
                </c:pt>
                <c:pt idx="2102">
                  <c:v>8.6351969792293</c:v>
                </c:pt>
                <c:pt idx="2103">
                  <c:v>8.62956424496909</c:v>
                </c:pt>
                <c:pt idx="2104">
                  <c:v>8.62956424496909</c:v>
                </c:pt>
                <c:pt idx="2105">
                  <c:v>8.61828392415004</c:v>
                </c:pt>
                <c:pt idx="2106">
                  <c:v>8.61265118988983</c:v>
                </c:pt>
                <c:pt idx="2107">
                  <c:v>8.60701845562962</c:v>
                </c:pt>
                <c:pt idx="2108">
                  <c:v>8.58447266629015</c:v>
                </c:pt>
                <c:pt idx="2109">
                  <c:v>8.57882879280596</c:v>
                </c:pt>
                <c:pt idx="2110">
                  <c:v>8.57319605854575</c:v>
                </c:pt>
                <c:pt idx="2111">
                  <c:v>8.55628671654114</c:v>
                </c:pt>
                <c:pt idx="2112">
                  <c:v>8.53937366146187</c:v>
                </c:pt>
                <c:pt idx="2113">
                  <c:v>8.53374092720167</c:v>
                </c:pt>
                <c:pt idx="2114">
                  <c:v>8.52246431945727</c:v>
                </c:pt>
                <c:pt idx="2115">
                  <c:v>8.5168278721224</c:v>
                </c:pt>
                <c:pt idx="2116">
                  <c:v>8.49428579585759</c:v>
                </c:pt>
                <c:pt idx="2117">
                  <c:v>8.48865306159738</c:v>
                </c:pt>
                <c:pt idx="2118">
                  <c:v>8.48300918811319</c:v>
                </c:pt>
                <c:pt idx="2119">
                  <c:v>8.47174000651811</c:v>
                </c:pt>
                <c:pt idx="2120">
                  <c:v>8.46046339877371</c:v>
                </c:pt>
                <c:pt idx="2121">
                  <c:v>8.45483066451351</c:v>
                </c:pt>
                <c:pt idx="2122">
                  <c:v>8.45483066451351</c:v>
                </c:pt>
                <c:pt idx="2123">
                  <c:v>8.44919421717864</c:v>
                </c:pt>
                <c:pt idx="2124">
                  <c:v>8.44355034369445</c:v>
                </c:pt>
                <c:pt idx="2125">
                  <c:v>8.43228487517403</c:v>
                </c:pt>
                <c:pt idx="2126">
                  <c:v>8.42100826742963</c:v>
                </c:pt>
                <c:pt idx="2127">
                  <c:v>8.41537553316942</c:v>
                </c:pt>
                <c:pt idx="2128">
                  <c:v>8.40973908583455</c:v>
                </c:pt>
                <c:pt idx="2129">
                  <c:v>8.40409521235037</c:v>
                </c:pt>
                <c:pt idx="2130">
                  <c:v>8.39846247809016</c:v>
                </c:pt>
                <c:pt idx="2131">
                  <c:v>8.40409521235037</c:v>
                </c:pt>
                <c:pt idx="2132">
                  <c:v>8.39846247809016</c:v>
                </c:pt>
                <c:pt idx="2133">
                  <c:v>8.39282974382995</c:v>
                </c:pt>
                <c:pt idx="2134">
                  <c:v>8.38154942301089</c:v>
                </c:pt>
                <c:pt idx="2135">
                  <c:v>8.36464008100628</c:v>
                </c:pt>
                <c:pt idx="2136">
                  <c:v>8.36464008100628</c:v>
                </c:pt>
                <c:pt idx="2137">
                  <c:v>8.36464008100628</c:v>
                </c:pt>
                <c:pt idx="2138">
                  <c:v>8.35337461248587</c:v>
                </c:pt>
                <c:pt idx="2139">
                  <c:v>8.347738165151</c:v>
                </c:pt>
                <c:pt idx="2140">
                  <c:v>8.3364615574066</c:v>
                </c:pt>
                <c:pt idx="2141">
                  <c:v>8.3364615574066</c:v>
                </c:pt>
                <c:pt idx="2142">
                  <c:v>8.3251849496622</c:v>
                </c:pt>
                <c:pt idx="2143">
                  <c:v>8.3251849496622</c:v>
                </c:pt>
                <c:pt idx="2144">
                  <c:v>8.30827189458294</c:v>
                </c:pt>
                <c:pt idx="2145">
                  <c:v>8.30263916032273</c:v>
                </c:pt>
                <c:pt idx="2146">
                  <c:v>8.29700642606252</c:v>
                </c:pt>
                <c:pt idx="2147">
                  <c:v>8.29700642606252</c:v>
                </c:pt>
                <c:pt idx="2148">
                  <c:v>8.29700642606252</c:v>
                </c:pt>
                <c:pt idx="2149">
                  <c:v>8.29137369180231</c:v>
                </c:pt>
                <c:pt idx="2150">
                  <c:v>8.28572981831812</c:v>
                </c:pt>
                <c:pt idx="2151">
                  <c:v>8.27446063672304</c:v>
                </c:pt>
                <c:pt idx="2152">
                  <c:v>8.25191856045823</c:v>
                </c:pt>
                <c:pt idx="2153">
                  <c:v>8.24627468697404</c:v>
                </c:pt>
                <c:pt idx="2154">
                  <c:v>8.23500550537896</c:v>
                </c:pt>
                <c:pt idx="2155">
                  <c:v>8.24063823963917</c:v>
                </c:pt>
                <c:pt idx="2156">
                  <c:v>8.22936163189477</c:v>
                </c:pt>
                <c:pt idx="2157">
                  <c:v>8.21809616337436</c:v>
                </c:pt>
                <c:pt idx="2158">
                  <c:v>8.22372889763456</c:v>
                </c:pt>
                <c:pt idx="2159">
                  <c:v>8.21809616337436</c:v>
                </c:pt>
                <c:pt idx="2160">
                  <c:v>8.21246342911415</c:v>
                </c:pt>
                <c:pt idx="2161">
                  <c:v>8.19555037403488</c:v>
                </c:pt>
                <c:pt idx="2162">
                  <c:v>8.18427376629048</c:v>
                </c:pt>
                <c:pt idx="2163">
                  <c:v>8.17864103203028</c:v>
                </c:pt>
                <c:pt idx="2164">
                  <c:v>8.17300458469541</c:v>
                </c:pt>
                <c:pt idx="2165">
                  <c:v>8.16736071121122</c:v>
                </c:pt>
                <c:pt idx="2166">
                  <c:v>8.16172797695101</c:v>
                </c:pt>
                <c:pt idx="2167">
                  <c:v>8.1560952426908</c:v>
                </c:pt>
                <c:pt idx="2168">
                  <c:v>8.15045136920661</c:v>
                </c:pt>
                <c:pt idx="2169">
                  <c:v>8.13918218761153</c:v>
                </c:pt>
                <c:pt idx="2170">
                  <c:v>8.13918218761153</c:v>
                </c:pt>
                <c:pt idx="2171">
                  <c:v>8.13918218761153</c:v>
                </c:pt>
                <c:pt idx="2172">
                  <c:v>8.12790557986714</c:v>
                </c:pt>
                <c:pt idx="2173">
                  <c:v>8.12790557986714</c:v>
                </c:pt>
                <c:pt idx="2174">
                  <c:v>8.12227284560693</c:v>
                </c:pt>
                <c:pt idx="2175">
                  <c:v>8.12227284560693</c:v>
                </c:pt>
                <c:pt idx="2176">
                  <c:v>8.11099623786253</c:v>
                </c:pt>
                <c:pt idx="2177">
                  <c:v>8.11099623786253</c:v>
                </c:pt>
                <c:pt idx="2178">
                  <c:v>8.11099623786253</c:v>
                </c:pt>
                <c:pt idx="2179">
                  <c:v>8.09972705626745</c:v>
                </c:pt>
                <c:pt idx="2180">
                  <c:v>8.09409432200724</c:v>
                </c:pt>
                <c:pt idx="2181">
                  <c:v>8.04336258291876</c:v>
                </c:pt>
                <c:pt idx="2182">
                  <c:v>8.04899531717897</c:v>
                </c:pt>
                <c:pt idx="2183">
                  <c:v>8.05463919066317</c:v>
                </c:pt>
                <c:pt idx="2184">
                  <c:v>8.04899531717897</c:v>
                </c:pt>
                <c:pt idx="2185">
                  <c:v>8.04336258291876</c:v>
                </c:pt>
                <c:pt idx="2186">
                  <c:v>8.0377261355839</c:v>
                </c:pt>
                <c:pt idx="2187">
                  <c:v>8.03208226209971</c:v>
                </c:pt>
                <c:pt idx="2188">
                  <c:v>8.0264495278395</c:v>
                </c:pt>
                <c:pt idx="2189">
                  <c:v>8.01518405931908</c:v>
                </c:pt>
                <c:pt idx="2190">
                  <c:v>8.00954018583489</c:v>
                </c:pt>
                <c:pt idx="2191">
                  <c:v>7.99827100423982</c:v>
                </c:pt>
                <c:pt idx="2192">
                  <c:v>7.99827100423982</c:v>
                </c:pt>
                <c:pt idx="2193">
                  <c:v>7.98136166223521</c:v>
                </c:pt>
                <c:pt idx="2194">
                  <c:v>7.96444860715594</c:v>
                </c:pt>
                <c:pt idx="2195">
                  <c:v>7.94753926515134</c:v>
                </c:pt>
                <c:pt idx="2196">
                  <c:v>7.94190653089113</c:v>
                </c:pt>
                <c:pt idx="2197">
                  <c:v>7.94190653089113</c:v>
                </c:pt>
                <c:pt idx="2198">
                  <c:v>7.94190653089113</c:v>
                </c:pt>
                <c:pt idx="2199">
                  <c:v>7.93626265740694</c:v>
                </c:pt>
                <c:pt idx="2200">
                  <c:v>7.93626265740694</c:v>
                </c:pt>
                <c:pt idx="2201">
                  <c:v>7.91371686806746</c:v>
                </c:pt>
                <c:pt idx="2202">
                  <c:v>7.91371686806746</c:v>
                </c:pt>
                <c:pt idx="2203">
                  <c:v>7.91371686806746</c:v>
                </c:pt>
                <c:pt idx="2204">
                  <c:v>7.90808413380726</c:v>
                </c:pt>
                <c:pt idx="2205">
                  <c:v>7.90244768647239</c:v>
                </c:pt>
                <c:pt idx="2206">
                  <c:v>7.88553834446778</c:v>
                </c:pt>
                <c:pt idx="2207">
                  <c:v>7.87990561020757</c:v>
                </c:pt>
                <c:pt idx="2208">
                  <c:v>7.87990561020757</c:v>
                </c:pt>
                <c:pt idx="2209">
                  <c:v>7.86299255512831</c:v>
                </c:pt>
                <c:pt idx="2210">
                  <c:v>7.85734868164412</c:v>
                </c:pt>
                <c:pt idx="2211">
                  <c:v>7.85171594738391</c:v>
                </c:pt>
                <c:pt idx="2212">
                  <c:v>7.82353742378422</c:v>
                </c:pt>
                <c:pt idx="2213">
                  <c:v>7.81226081603983</c:v>
                </c:pt>
                <c:pt idx="2214">
                  <c:v>7.80662808177962</c:v>
                </c:pt>
                <c:pt idx="2215">
                  <c:v>7.80099534751941</c:v>
                </c:pt>
                <c:pt idx="2216">
                  <c:v>7.79534776096056</c:v>
                </c:pt>
                <c:pt idx="2217">
                  <c:v>7.78408229244014</c:v>
                </c:pt>
                <c:pt idx="2218">
                  <c:v>7.76717295043554</c:v>
                </c:pt>
                <c:pt idx="2219">
                  <c:v>7.76153650310067</c:v>
                </c:pt>
                <c:pt idx="2220">
                  <c:v>7.75025989535627</c:v>
                </c:pt>
                <c:pt idx="2221">
                  <c:v>7.74462716109606</c:v>
                </c:pt>
                <c:pt idx="2222">
                  <c:v>7.73898328761187</c:v>
                </c:pt>
                <c:pt idx="2223">
                  <c:v>7.73335055335166</c:v>
                </c:pt>
                <c:pt idx="2224">
                  <c:v>7.7164374982724</c:v>
                </c:pt>
                <c:pt idx="2225">
                  <c:v>7.7164374982724</c:v>
                </c:pt>
                <c:pt idx="2226">
                  <c:v>7.7164374982724</c:v>
                </c:pt>
                <c:pt idx="2227">
                  <c:v>7.70517202975198</c:v>
                </c:pt>
                <c:pt idx="2228">
                  <c:v>7.69952815626779</c:v>
                </c:pt>
                <c:pt idx="2229">
                  <c:v>7.68825897467271</c:v>
                </c:pt>
                <c:pt idx="2230">
                  <c:v>7.67698236692832</c:v>
                </c:pt>
                <c:pt idx="2231">
                  <c:v>7.67698236692832</c:v>
                </c:pt>
                <c:pt idx="2232">
                  <c:v>7.6657168984079</c:v>
                </c:pt>
                <c:pt idx="2233">
                  <c:v>7.66007302492371</c:v>
                </c:pt>
                <c:pt idx="2234">
                  <c:v>7.66007302492371</c:v>
                </c:pt>
                <c:pt idx="2235">
                  <c:v>7.64317110906843</c:v>
                </c:pt>
                <c:pt idx="2236">
                  <c:v>7.63189450132403</c:v>
                </c:pt>
                <c:pt idx="2237">
                  <c:v>7.62061418050497</c:v>
                </c:pt>
                <c:pt idx="2238">
                  <c:v>7.61498144624476</c:v>
                </c:pt>
                <c:pt idx="2239">
                  <c:v>7.60370483850036</c:v>
                </c:pt>
                <c:pt idx="2240">
                  <c:v>7.60370483850036</c:v>
                </c:pt>
                <c:pt idx="2241">
                  <c:v>7.57552631490068</c:v>
                </c:pt>
                <c:pt idx="2242">
                  <c:v>7.547347791301</c:v>
                </c:pt>
                <c:pt idx="2243">
                  <c:v>7.547347791301</c:v>
                </c:pt>
                <c:pt idx="2244">
                  <c:v>7.547347791301</c:v>
                </c:pt>
                <c:pt idx="2245">
                  <c:v>7.53043844929639</c:v>
                </c:pt>
                <c:pt idx="2246">
                  <c:v>7.51352539421712</c:v>
                </c:pt>
                <c:pt idx="2247">
                  <c:v>7.50224878647272</c:v>
                </c:pt>
                <c:pt idx="2248">
                  <c:v>7.49097960487765</c:v>
                </c:pt>
                <c:pt idx="2249">
                  <c:v>7.47970299713325</c:v>
                </c:pt>
                <c:pt idx="2250">
                  <c:v>7.47970299713325</c:v>
                </c:pt>
                <c:pt idx="2251">
                  <c:v>7.47407026287304</c:v>
                </c:pt>
                <c:pt idx="2252">
                  <c:v>7.46279365512864</c:v>
                </c:pt>
                <c:pt idx="2253">
                  <c:v>7.45152447353357</c:v>
                </c:pt>
                <c:pt idx="2254">
                  <c:v>7.45716092086844</c:v>
                </c:pt>
                <c:pt idx="2255">
                  <c:v>7.44024786578917</c:v>
                </c:pt>
                <c:pt idx="2256">
                  <c:v>7.44024786578917</c:v>
                </c:pt>
                <c:pt idx="2257">
                  <c:v>7.43461513152896</c:v>
                </c:pt>
                <c:pt idx="2258">
                  <c:v>7.42898239726875</c:v>
                </c:pt>
                <c:pt idx="2259">
                  <c:v>7.42898239726875</c:v>
                </c:pt>
                <c:pt idx="2260">
                  <c:v>7.42898239726875</c:v>
                </c:pt>
                <c:pt idx="2261">
                  <c:v>7.42898239726875</c:v>
                </c:pt>
                <c:pt idx="2262">
                  <c:v>7.41770207644969</c:v>
                </c:pt>
                <c:pt idx="2263">
                  <c:v>7.41770207644969</c:v>
                </c:pt>
                <c:pt idx="2264">
                  <c:v>7.4064254687053</c:v>
                </c:pt>
                <c:pt idx="2265">
                  <c:v>7.40079273444509</c:v>
                </c:pt>
                <c:pt idx="2266">
                  <c:v>7.38952726592467</c:v>
                </c:pt>
                <c:pt idx="2267">
                  <c:v>7.38387967936582</c:v>
                </c:pt>
                <c:pt idx="2268">
                  <c:v>7.38952726592467</c:v>
                </c:pt>
                <c:pt idx="2269">
                  <c:v>7.38387967936582</c:v>
                </c:pt>
                <c:pt idx="2270">
                  <c:v>7.37261421084541</c:v>
                </c:pt>
                <c:pt idx="2271">
                  <c:v>7.37261421084541</c:v>
                </c:pt>
                <c:pt idx="2272">
                  <c:v>7.3557048688408</c:v>
                </c:pt>
                <c:pt idx="2273">
                  <c:v>7.34442454802174</c:v>
                </c:pt>
                <c:pt idx="2274">
                  <c:v>7.33315907950132</c:v>
                </c:pt>
                <c:pt idx="2275">
                  <c:v>7.33315907950132</c:v>
                </c:pt>
                <c:pt idx="2276">
                  <c:v>7.33879181376153</c:v>
                </c:pt>
                <c:pt idx="2277">
                  <c:v>7.33315907950132</c:v>
                </c:pt>
                <c:pt idx="2278">
                  <c:v>7.33879181376153</c:v>
                </c:pt>
                <c:pt idx="2279">
                  <c:v>7.32188247175693</c:v>
                </c:pt>
                <c:pt idx="2280">
                  <c:v>7.32188247175693</c:v>
                </c:pt>
                <c:pt idx="2281">
                  <c:v>7.32188247175693</c:v>
                </c:pt>
                <c:pt idx="2282">
                  <c:v>7.31061329016185</c:v>
                </c:pt>
                <c:pt idx="2283">
                  <c:v>7.31061329016185</c:v>
                </c:pt>
                <c:pt idx="2284">
                  <c:v>7.29933668241745</c:v>
                </c:pt>
                <c:pt idx="2285">
                  <c:v>7.29370394815724</c:v>
                </c:pt>
                <c:pt idx="2286">
                  <c:v>7.29370394815724</c:v>
                </c:pt>
                <c:pt idx="2287">
                  <c:v>7.29370394815724</c:v>
                </c:pt>
                <c:pt idx="2288">
                  <c:v>7.27679089307798</c:v>
                </c:pt>
                <c:pt idx="2289">
                  <c:v>7.27115815881777</c:v>
                </c:pt>
                <c:pt idx="2290">
                  <c:v>7.2542451037385</c:v>
                </c:pt>
                <c:pt idx="2291">
                  <c:v>7.25988155107337</c:v>
                </c:pt>
                <c:pt idx="2292">
                  <c:v>7.23733576173389</c:v>
                </c:pt>
                <c:pt idx="2293">
                  <c:v>7.2316918882497</c:v>
                </c:pt>
                <c:pt idx="2294">
                  <c:v>7.22042641972929</c:v>
                </c:pt>
                <c:pt idx="2295">
                  <c:v>7.21478997239442</c:v>
                </c:pt>
                <c:pt idx="2296">
                  <c:v>7.20914609891023</c:v>
                </c:pt>
                <c:pt idx="2297">
                  <c:v>7.19788063038981</c:v>
                </c:pt>
                <c:pt idx="2298">
                  <c:v>7.18660402264541</c:v>
                </c:pt>
                <c:pt idx="2299">
                  <c:v>7.17533484105034</c:v>
                </c:pt>
                <c:pt idx="2300">
                  <c:v>6.96677886351087</c:v>
                </c:pt>
                <c:pt idx="2301">
                  <c:v>6.96114612925067</c:v>
                </c:pt>
                <c:pt idx="2302">
                  <c:v>6.96114612925067</c:v>
                </c:pt>
                <c:pt idx="2303">
                  <c:v>6.96677886351087</c:v>
                </c:pt>
                <c:pt idx="2304">
                  <c:v>6.96677886351087</c:v>
                </c:pt>
                <c:pt idx="2305">
                  <c:v>6.932956466427</c:v>
                </c:pt>
                <c:pt idx="2306">
                  <c:v>6.932956466427</c:v>
                </c:pt>
                <c:pt idx="2307">
                  <c:v>6.92169099790659</c:v>
                </c:pt>
                <c:pt idx="2308">
                  <c:v>6.91041439016219</c:v>
                </c:pt>
                <c:pt idx="2309">
                  <c:v>6.91041439016219</c:v>
                </c:pt>
                <c:pt idx="2310">
                  <c:v>6.91041439016219</c:v>
                </c:pt>
                <c:pt idx="2311">
                  <c:v>6.90477794282732</c:v>
                </c:pt>
                <c:pt idx="2312">
                  <c:v>6.90477794282732</c:v>
                </c:pt>
                <c:pt idx="2313">
                  <c:v>6.89350133508292</c:v>
                </c:pt>
                <c:pt idx="2314">
                  <c:v>6.8822358665625</c:v>
                </c:pt>
                <c:pt idx="2315">
                  <c:v>6.88786860082271</c:v>
                </c:pt>
                <c:pt idx="2316">
                  <c:v>6.88786860082271</c:v>
                </c:pt>
                <c:pt idx="2317">
                  <c:v>6.87659199307831</c:v>
                </c:pt>
                <c:pt idx="2318">
                  <c:v>6.87659199307831</c:v>
                </c:pt>
                <c:pt idx="2319">
                  <c:v>6.85967893799905</c:v>
                </c:pt>
                <c:pt idx="2320">
                  <c:v>6.85967893799905</c:v>
                </c:pt>
                <c:pt idx="2321">
                  <c:v>6.85967893799905</c:v>
                </c:pt>
                <c:pt idx="2322">
                  <c:v>6.85967893799905</c:v>
                </c:pt>
                <c:pt idx="2323">
                  <c:v>6.84841346947863</c:v>
                </c:pt>
                <c:pt idx="2324">
                  <c:v>6.84841346947863</c:v>
                </c:pt>
                <c:pt idx="2325">
                  <c:v>6.84277702214376</c:v>
                </c:pt>
                <c:pt idx="2326">
                  <c:v>6.83713686173423</c:v>
                </c:pt>
                <c:pt idx="2327">
                  <c:v>6.82022380665497</c:v>
                </c:pt>
                <c:pt idx="2328">
                  <c:v>6.81459107239476</c:v>
                </c:pt>
                <c:pt idx="2329">
                  <c:v>6.81459107239476</c:v>
                </c:pt>
                <c:pt idx="2330">
                  <c:v>6.81459107239476</c:v>
                </c:pt>
                <c:pt idx="2331">
                  <c:v>6.81459107239476</c:v>
                </c:pt>
                <c:pt idx="2332">
                  <c:v>6.80332189079968</c:v>
                </c:pt>
                <c:pt idx="2333">
                  <c:v>6.78641254879508</c:v>
                </c:pt>
                <c:pt idx="2334">
                  <c:v>6.78076867531089</c:v>
                </c:pt>
                <c:pt idx="2335">
                  <c:v>6.78076867531089</c:v>
                </c:pt>
                <c:pt idx="2336">
                  <c:v>6.77513594105068</c:v>
                </c:pt>
                <c:pt idx="2337">
                  <c:v>6.7638667594556</c:v>
                </c:pt>
                <c:pt idx="2338">
                  <c:v>6.7525901517112</c:v>
                </c:pt>
                <c:pt idx="2339">
                  <c:v>6.74695741745099</c:v>
                </c:pt>
                <c:pt idx="2340">
                  <c:v>6.73004436237173</c:v>
                </c:pt>
                <c:pt idx="2341">
                  <c:v>6.70750228610691</c:v>
                </c:pt>
                <c:pt idx="2342">
                  <c:v>6.70185841262272</c:v>
                </c:pt>
                <c:pt idx="2343">
                  <c:v>6.69622196528785</c:v>
                </c:pt>
                <c:pt idx="2344">
                  <c:v>6.69622196528785</c:v>
                </c:pt>
                <c:pt idx="2345">
                  <c:v>6.68495649676744</c:v>
                </c:pt>
                <c:pt idx="2346">
                  <c:v>6.66239956820398</c:v>
                </c:pt>
                <c:pt idx="2347">
                  <c:v>6.65113409968356</c:v>
                </c:pt>
                <c:pt idx="2348">
                  <c:v>6.64550136542336</c:v>
                </c:pt>
                <c:pt idx="2349">
                  <c:v>6.63985749193917</c:v>
                </c:pt>
                <c:pt idx="2350">
                  <c:v>6.62858831034409</c:v>
                </c:pt>
                <c:pt idx="2351">
                  <c:v>6.6229444368599</c:v>
                </c:pt>
                <c:pt idx="2352">
                  <c:v>6.60604623407928</c:v>
                </c:pt>
                <c:pt idx="2353">
                  <c:v>6.58913317900001</c:v>
                </c:pt>
                <c:pt idx="2354">
                  <c:v>6.57785657125561</c:v>
                </c:pt>
                <c:pt idx="2355">
                  <c:v>6.58348930551582</c:v>
                </c:pt>
                <c:pt idx="2356">
                  <c:v>6.5722238369954</c:v>
                </c:pt>
                <c:pt idx="2357">
                  <c:v>6.56094351617634</c:v>
                </c:pt>
                <c:pt idx="2358">
                  <c:v>6.56659110273519</c:v>
                </c:pt>
                <c:pt idx="2359">
                  <c:v>6.54967804765593</c:v>
                </c:pt>
                <c:pt idx="2360">
                  <c:v>6.54967804765593</c:v>
                </c:pt>
                <c:pt idx="2361">
                  <c:v>6.53276870565132</c:v>
                </c:pt>
                <c:pt idx="2362">
                  <c:v>6.52712111909247</c:v>
                </c:pt>
                <c:pt idx="2363">
                  <c:v>6.51022291631185</c:v>
                </c:pt>
                <c:pt idx="2364">
                  <c:v>6.48766598774839</c:v>
                </c:pt>
                <c:pt idx="2365">
                  <c:v>6.45948746414871</c:v>
                </c:pt>
                <c:pt idx="2366">
                  <c:v>6.4538547298885</c:v>
                </c:pt>
                <c:pt idx="2367">
                  <c:v>6.44821085640431</c:v>
                </c:pt>
                <c:pt idx="2368">
                  <c:v>6.43130894054902</c:v>
                </c:pt>
                <c:pt idx="2369">
                  <c:v>6.40875572506023</c:v>
                </c:pt>
                <c:pt idx="2370">
                  <c:v>6.39749025653981</c:v>
                </c:pt>
                <c:pt idx="2371">
                  <c:v>6.38620993572075</c:v>
                </c:pt>
                <c:pt idx="2372">
                  <c:v>6.38057720146054</c:v>
                </c:pt>
                <c:pt idx="2373">
                  <c:v>6.36366785945594</c:v>
                </c:pt>
                <c:pt idx="2374">
                  <c:v>6.34675480437667</c:v>
                </c:pt>
                <c:pt idx="2375">
                  <c:v>6.3242090150372</c:v>
                </c:pt>
                <c:pt idx="2376">
                  <c:v>6.30729967303259</c:v>
                </c:pt>
                <c:pt idx="2377">
                  <c:v>6.30166693877238</c:v>
                </c:pt>
                <c:pt idx="2378">
                  <c:v>6.28475388369312</c:v>
                </c:pt>
                <c:pt idx="2379">
                  <c:v>6.28475388369312</c:v>
                </c:pt>
                <c:pt idx="2380">
                  <c:v>6.2734884151727</c:v>
                </c:pt>
                <c:pt idx="2381">
                  <c:v>6.26784454168851</c:v>
                </c:pt>
                <c:pt idx="2382">
                  <c:v>6.2622118074283</c:v>
                </c:pt>
                <c:pt idx="2383">
                  <c:v>6.25093148660924</c:v>
                </c:pt>
                <c:pt idx="2384">
                  <c:v>6.23966601808883</c:v>
                </c:pt>
                <c:pt idx="2385">
                  <c:v>6.22275667608422</c:v>
                </c:pt>
                <c:pt idx="2386">
                  <c:v>6.22275667608422</c:v>
                </c:pt>
                <c:pt idx="2387">
                  <c:v>6.22275667608422</c:v>
                </c:pt>
                <c:pt idx="2388">
                  <c:v>6.20021088674474</c:v>
                </c:pt>
                <c:pt idx="2389">
                  <c:v>6.18329783166548</c:v>
                </c:pt>
                <c:pt idx="2390">
                  <c:v>6.17766509740527</c:v>
                </c:pt>
                <c:pt idx="2391">
                  <c:v>6.1494754345816</c:v>
                </c:pt>
                <c:pt idx="2392">
                  <c:v>6.13820996606119</c:v>
                </c:pt>
                <c:pt idx="2393">
                  <c:v>6.12130062405658</c:v>
                </c:pt>
                <c:pt idx="2394">
                  <c:v>6.11565303749773</c:v>
                </c:pt>
                <c:pt idx="2395">
                  <c:v>6.10438756897732</c:v>
                </c:pt>
                <c:pt idx="2396">
                  <c:v>6.09875483471711</c:v>
                </c:pt>
                <c:pt idx="2397">
                  <c:v>6.09311096123292</c:v>
                </c:pt>
                <c:pt idx="2398">
                  <c:v>6.07056517189344</c:v>
                </c:pt>
                <c:pt idx="2399">
                  <c:v>6.06493243763323</c:v>
                </c:pt>
                <c:pt idx="2400">
                  <c:v>6.04801938255397</c:v>
                </c:pt>
                <c:pt idx="2401">
                  <c:v>6.04801938255397</c:v>
                </c:pt>
                <c:pt idx="2402">
                  <c:v>6.03674277480957</c:v>
                </c:pt>
                <c:pt idx="2403">
                  <c:v>6.02547730628915</c:v>
                </c:pt>
                <c:pt idx="2404">
                  <c:v>6.01984085895429</c:v>
                </c:pt>
                <c:pt idx="2405">
                  <c:v>5.99165490920528</c:v>
                </c:pt>
                <c:pt idx="2406">
                  <c:v>5.97474185412601</c:v>
                </c:pt>
                <c:pt idx="2407">
                  <c:v>5.95783251212141</c:v>
                </c:pt>
                <c:pt idx="2408">
                  <c:v>5.94656704360099</c:v>
                </c:pt>
                <c:pt idx="2409">
                  <c:v>5.91837738077733</c:v>
                </c:pt>
                <c:pt idx="2410">
                  <c:v>5.91274464651712</c:v>
                </c:pt>
                <c:pt idx="2411">
                  <c:v>5.90710819918225</c:v>
                </c:pt>
                <c:pt idx="2412">
                  <c:v>5.89019885717764</c:v>
                </c:pt>
                <c:pt idx="2413">
                  <c:v>5.87891853635858</c:v>
                </c:pt>
                <c:pt idx="2414">
                  <c:v>5.84510727849869</c:v>
                </c:pt>
                <c:pt idx="2415">
                  <c:v>5.8225540630099</c:v>
                </c:pt>
                <c:pt idx="2416">
                  <c:v>5.81692132874969</c:v>
                </c:pt>
                <c:pt idx="2417">
                  <c:v>5.81128859448948</c:v>
                </c:pt>
                <c:pt idx="2418">
                  <c:v>5.80000827367042</c:v>
                </c:pt>
                <c:pt idx="2419">
                  <c:v>5.78874280515001</c:v>
                </c:pt>
                <c:pt idx="2420">
                  <c:v>5.77182975007074</c:v>
                </c:pt>
                <c:pt idx="2421">
                  <c:v>5.76619701581053</c:v>
                </c:pt>
                <c:pt idx="2422">
                  <c:v>5.75492040806613</c:v>
                </c:pt>
                <c:pt idx="2423">
                  <c:v>5.74364380032174</c:v>
                </c:pt>
                <c:pt idx="2424">
                  <c:v>5.73237461872666</c:v>
                </c:pt>
                <c:pt idx="2425">
                  <c:v>5.72674188446645</c:v>
                </c:pt>
                <c:pt idx="2426">
                  <c:v>5.69855222164279</c:v>
                </c:pt>
                <c:pt idx="2427">
                  <c:v>5.68164287963818</c:v>
                </c:pt>
                <c:pt idx="2428">
                  <c:v>5.6534643560385</c:v>
                </c:pt>
                <c:pt idx="2429">
                  <c:v>5.6421877482941</c:v>
                </c:pt>
                <c:pt idx="2430">
                  <c:v>5.63655130095923</c:v>
                </c:pt>
                <c:pt idx="2431">
                  <c:v>5.62527469321483</c:v>
                </c:pt>
                <c:pt idx="2432">
                  <c:v>5.60837649043421</c:v>
                </c:pt>
                <c:pt idx="2433">
                  <c:v>5.59146343535494</c:v>
                </c:pt>
                <c:pt idx="2434">
                  <c:v>5.58581956187075</c:v>
                </c:pt>
                <c:pt idx="2435">
                  <c:v>5.58018682761054</c:v>
                </c:pt>
                <c:pt idx="2436">
                  <c:v>5.56327377253127</c:v>
                </c:pt>
                <c:pt idx="2437">
                  <c:v>5.55200830401086</c:v>
                </c:pt>
                <c:pt idx="2438">
                  <c:v>5.54073169626646</c:v>
                </c:pt>
                <c:pt idx="2439">
                  <c:v>5.52946251467138</c:v>
                </c:pt>
                <c:pt idx="2440">
                  <c:v>5.52381864118719</c:v>
                </c:pt>
                <c:pt idx="2441">
                  <c:v>5.50127656492238</c:v>
                </c:pt>
                <c:pt idx="2442">
                  <c:v>5.48999624410332</c:v>
                </c:pt>
                <c:pt idx="2443">
                  <c:v>5.48436350984311</c:v>
                </c:pt>
                <c:pt idx="2444">
                  <c:v>5.46745045476385</c:v>
                </c:pt>
                <c:pt idx="2445">
                  <c:v>5.45054111275924</c:v>
                </c:pt>
                <c:pt idx="2446">
                  <c:v>5.41108598141516</c:v>
                </c:pt>
                <c:pt idx="2447">
                  <c:v>5.38290745781548</c:v>
                </c:pt>
                <c:pt idx="2448">
                  <c:v>5.38290745781548</c:v>
                </c:pt>
                <c:pt idx="2449">
                  <c:v>5.37163085007108</c:v>
                </c:pt>
                <c:pt idx="2450">
                  <c:v>5.35472893421579</c:v>
                </c:pt>
                <c:pt idx="2451">
                  <c:v>5.3490850607316</c:v>
                </c:pt>
                <c:pt idx="2452">
                  <c:v>5.34345232647139</c:v>
                </c:pt>
                <c:pt idx="2453">
                  <c:v>5.32090653713192</c:v>
                </c:pt>
                <c:pt idx="2454">
                  <c:v>5.30962992938752</c:v>
                </c:pt>
                <c:pt idx="2455">
                  <c:v>5.29271687430825</c:v>
                </c:pt>
                <c:pt idx="2456">
                  <c:v>5.28145140578784</c:v>
                </c:pt>
                <c:pt idx="2457">
                  <c:v>5.25890561644836</c:v>
                </c:pt>
                <c:pt idx="2458">
                  <c:v>5.23071966669936</c:v>
                </c:pt>
                <c:pt idx="2459">
                  <c:v>5.22508321936449</c:v>
                </c:pt>
                <c:pt idx="2460">
                  <c:v>5.21380661162009</c:v>
                </c:pt>
                <c:pt idx="2461">
                  <c:v>5.18562808802041</c:v>
                </c:pt>
                <c:pt idx="2462">
                  <c:v>5.1687187460158</c:v>
                </c:pt>
                <c:pt idx="2463">
                  <c:v>5.14617295667633</c:v>
                </c:pt>
                <c:pt idx="2464">
                  <c:v>5.13489634893193</c:v>
                </c:pt>
                <c:pt idx="2465">
                  <c:v>5.11798329385266</c:v>
                </c:pt>
                <c:pt idx="2466">
                  <c:v>5.09544121758785</c:v>
                </c:pt>
                <c:pt idx="2467">
                  <c:v>5.08417203599277</c:v>
                </c:pt>
                <c:pt idx="2468">
                  <c:v>5.06162995972796</c:v>
                </c:pt>
                <c:pt idx="2469">
                  <c:v>5.03344029690429</c:v>
                </c:pt>
                <c:pt idx="2470">
                  <c:v>5.02217111530922</c:v>
                </c:pt>
                <c:pt idx="2471">
                  <c:v>5.02780756264408</c:v>
                </c:pt>
                <c:pt idx="2472">
                  <c:v>5.01089450756482</c:v>
                </c:pt>
                <c:pt idx="2473">
                  <c:v>4.99398516556021</c:v>
                </c:pt>
                <c:pt idx="2474">
                  <c:v>4.97143937622074</c:v>
                </c:pt>
                <c:pt idx="2475">
                  <c:v>4.95453003421613</c:v>
                </c:pt>
                <c:pt idx="2476">
                  <c:v>4.93198424487666</c:v>
                </c:pt>
                <c:pt idx="2477">
                  <c:v>4.91507118979739</c:v>
                </c:pt>
                <c:pt idx="2478">
                  <c:v>4.90380572127697</c:v>
                </c:pt>
                <c:pt idx="2479">
                  <c:v>4.89252911353257</c:v>
                </c:pt>
                <c:pt idx="2480">
                  <c:v>4.86435058993289</c:v>
                </c:pt>
                <c:pt idx="2481">
                  <c:v>4.84743753485363</c:v>
                </c:pt>
                <c:pt idx="2482">
                  <c:v>4.81925158510462</c:v>
                </c:pt>
                <c:pt idx="2483">
                  <c:v>4.79107306150494</c:v>
                </c:pt>
                <c:pt idx="2484">
                  <c:v>4.75725066442107</c:v>
                </c:pt>
                <c:pt idx="2485">
                  <c:v>4.73470487508159</c:v>
                </c:pt>
                <c:pt idx="2486">
                  <c:v>4.72342826733719</c:v>
                </c:pt>
                <c:pt idx="2487">
                  <c:v>4.6783404017329</c:v>
                </c:pt>
                <c:pt idx="2488">
                  <c:v>4.66142734665364</c:v>
                </c:pt>
                <c:pt idx="2489">
                  <c:v>4.61070303371448</c:v>
                </c:pt>
                <c:pt idx="2490">
                  <c:v>4.59379369170987</c:v>
                </c:pt>
                <c:pt idx="2491">
                  <c:v>4.59942642597008</c:v>
                </c:pt>
                <c:pt idx="2492">
                  <c:v>4.57688434970527</c:v>
                </c:pt>
                <c:pt idx="2493">
                  <c:v>4.55433856036579</c:v>
                </c:pt>
                <c:pt idx="2494">
                  <c:v>4.54306195262139</c:v>
                </c:pt>
                <c:pt idx="2495">
                  <c:v>4.52614889754213</c:v>
                </c:pt>
                <c:pt idx="2496">
                  <c:v>4.50923955553752</c:v>
                </c:pt>
                <c:pt idx="2497">
                  <c:v>4.48106103193784</c:v>
                </c:pt>
                <c:pt idx="2498">
                  <c:v>4.46414797685857</c:v>
                </c:pt>
                <c:pt idx="2499">
                  <c:v>4.44723863485396</c:v>
                </c:pt>
                <c:pt idx="2500">
                  <c:v>4.42469284551449</c:v>
                </c:pt>
                <c:pt idx="2501">
                  <c:v>4.40778350350988</c:v>
                </c:pt>
                <c:pt idx="2502">
                  <c:v>4.38523771417041</c:v>
                </c:pt>
                <c:pt idx="2503">
                  <c:v>4.35141531708653</c:v>
                </c:pt>
                <c:pt idx="2504">
                  <c:v>4.31760405922664</c:v>
                </c:pt>
                <c:pt idx="2505">
                  <c:v>4.30069100414738</c:v>
                </c:pt>
                <c:pt idx="2506">
                  <c:v>4.27814892788256</c:v>
                </c:pt>
                <c:pt idx="2507">
                  <c:v>4.27250505439837</c:v>
                </c:pt>
                <c:pt idx="2508">
                  <c:v>4.24432653079869</c:v>
                </c:pt>
                <c:pt idx="2509">
                  <c:v>4.23304620997963</c:v>
                </c:pt>
                <c:pt idx="2510">
                  <c:v>4.21613686797502</c:v>
                </c:pt>
                <c:pt idx="2511">
                  <c:v>4.19359107863555</c:v>
                </c:pt>
                <c:pt idx="2512">
                  <c:v>4.17668173663094</c:v>
                </c:pt>
                <c:pt idx="2513">
                  <c:v>4.16541626811053</c:v>
                </c:pt>
                <c:pt idx="2514">
                  <c:v>4.14287047877105</c:v>
                </c:pt>
                <c:pt idx="2515">
                  <c:v>4.13159387102665</c:v>
                </c:pt>
                <c:pt idx="2516">
                  <c:v>4.11468081594739</c:v>
                </c:pt>
                <c:pt idx="2517">
                  <c:v>4.10341534742697</c:v>
                </c:pt>
                <c:pt idx="2518">
                  <c:v>4.07522568460331</c:v>
                </c:pt>
                <c:pt idx="2519">
                  <c:v>4.07522568460331</c:v>
                </c:pt>
                <c:pt idx="2520">
                  <c:v>4.04140328751943</c:v>
                </c:pt>
                <c:pt idx="2521">
                  <c:v>4.03013781899902</c:v>
                </c:pt>
                <c:pt idx="2522">
                  <c:v>4.01322476391975</c:v>
                </c:pt>
                <c:pt idx="2523">
                  <c:v>4.01322476391975</c:v>
                </c:pt>
                <c:pt idx="2524">
                  <c:v>3.98504624032007</c:v>
                </c:pt>
                <c:pt idx="2525">
                  <c:v>3.97376963257567</c:v>
                </c:pt>
                <c:pt idx="2526">
                  <c:v>3.9399472354918</c:v>
                </c:pt>
                <c:pt idx="2527">
                  <c:v>3.89485936988751</c:v>
                </c:pt>
                <c:pt idx="2528">
                  <c:v>3.86668084628782</c:v>
                </c:pt>
                <c:pt idx="2529">
                  <c:v>3.84412391772437</c:v>
                </c:pt>
                <c:pt idx="2530">
                  <c:v>3.73703513143652</c:v>
                </c:pt>
                <c:pt idx="2531">
                  <c:v>3.759580920776</c:v>
                </c:pt>
                <c:pt idx="2532">
                  <c:v>3.74266786569673</c:v>
                </c:pt>
                <c:pt idx="2533">
                  <c:v>3.77085752852039</c:v>
                </c:pt>
                <c:pt idx="2534">
                  <c:v>3.7652136550362</c:v>
                </c:pt>
                <c:pt idx="2535">
                  <c:v>3.6750349533679</c:v>
                </c:pt>
                <c:pt idx="2536">
                  <c:v>3.68066843024304</c:v>
                </c:pt>
                <c:pt idx="2537">
                  <c:v>3.68630190711818</c:v>
                </c:pt>
                <c:pt idx="2538">
                  <c:v>3.65812375482596</c:v>
                </c:pt>
                <c:pt idx="2539">
                  <c:v>3.65812375482596</c:v>
                </c:pt>
                <c:pt idx="2540">
                  <c:v>3.60739053050762</c:v>
                </c:pt>
                <c:pt idx="2541">
                  <c:v>3.59047896065821</c:v>
                </c:pt>
                <c:pt idx="2542">
                  <c:v>3.5792123782154</c:v>
                </c:pt>
                <c:pt idx="2543">
                  <c:v>3.53975650425639</c:v>
                </c:pt>
                <c:pt idx="2544">
                  <c:v>3.48902327993804</c:v>
                </c:pt>
                <c:pt idx="2545">
                  <c:v>3.44956740597903</c:v>
                </c:pt>
                <c:pt idx="2546">
                  <c:v>3.43830082353622</c:v>
                </c:pt>
                <c:pt idx="2547">
                  <c:v>3.41575577681167</c:v>
                </c:pt>
                <c:pt idx="2548">
                  <c:v>3.42138925368681</c:v>
                </c:pt>
                <c:pt idx="2549">
                  <c:v>3.40447842645234</c:v>
                </c:pt>
                <c:pt idx="2550">
                  <c:v>3.38193375103527</c:v>
                </c:pt>
                <c:pt idx="2551">
                  <c:v>3.34247824838372</c:v>
                </c:pt>
                <c:pt idx="2552">
                  <c:v>3.32556704984178</c:v>
                </c:pt>
                <c:pt idx="2553">
                  <c:v>3.29174465275791</c:v>
                </c:pt>
                <c:pt idx="2554">
                  <c:v>3.28047769900763</c:v>
                </c:pt>
                <c:pt idx="2555">
                  <c:v>3.27483382552344</c:v>
                </c:pt>
                <c:pt idx="2556">
                  <c:v>3.24665567323122</c:v>
                </c:pt>
                <c:pt idx="2557">
                  <c:v>3.2579226269815</c:v>
                </c:pt>
                <c:pt idx="2558">
                  <c:v>3.20720017057967</c:v>
                </c:pt>
                <c:pt idx="2559">
                  <c:v>3.17901087906348</c:v>
                </c:pt>
                <c:pt idx="2560">
                  <c:v>3.16774429662066</c:v>
                </c:pt>
                <c:pt idx="2561">
                  <c:v>3.12828842266165</c:v>
                </c:pt>
                <c:pt idx="2562">
                  <c:v>3.12828842266165</c:v>
                </c:pt>
                <c:pt idx="2563">
                  <c:v>3.09446639688524</c:v>
                </c:pt>
                <c:pt idx="2564">
                  <c:v>3.0775551983433</c:v>
                </c:pt>
                <c:pt idx="2565">
                  <c:v>3.04374394048341</c:v>
                </c:pt>
                <c:pt idx="2566">
                  <c:v>3.02683274194148</c:v>
                </c:pt>
                <c:pt idx="2567">
                  <c:v>2.99864382173274</c:v>
                </c:pt>
                <c:pt idx="2568">
                  <c:v>2.97046566944053</c:v>
                </c:pt>
                <c:pt idx="2569">
                  <c:v>2.94227674923179</c:v>
                </c:pt>
                <c:pt idx="2570">
                  <c:v>2.9084654913719</c:v>
                </c:pt>
                <c:pt idx="2571">
                  <c:v>2.89155429282997</c:v>
                </c:pt>
                <c:pt idx="2572">
                  <c:v>2.8633657439287</c:v>
                </c:pt>
                <c:pt idx="2573">
                  <c:v>2.82955411476134</c:v>
                </c:pt>
                <c:pt idx="2574">
                  <c:v>2.80699867142775</c:v>
                </c:pt>
                <c:pt idx="2575">
                  <c:v>2.79573208898494</c:v>
                </c:pt>
                <c:pt idx="2576">
                  <c:v>2.76190969190106</c:v>
                </c:pt>
                <c:pt idx="2577">
                  <c:v>2.74499849335913</c:v>
                </c:pt>
                <c:pt idx="2578">
                  <c:v>2.73373153960885</c:v>
                </c:pt>
                <c:pt idx="2579">
                  <c:v>2.69990951383244</c:v>
                </c:pt>
                <c:pt idx="2580">
                  <c:v>2.68863179216564</c:v>
                </c:pt>
                <c:pt idx="2581">
                  <c:v>2.64917591820663</c:v>
                </c:pt>
                <c:pt idx="2582">
                  <c:v>2.63226509097216</c:v>
                </c:pt>
                <c:pt idx="2583">
                  <c:v>2.58717574013801</c:v>
                </c:pt>
                <c:pt idx="2584">
                  <c:v>2.58717574013801</c:v>
                </c:pt>
                <c:pt idx="2585">
                  <c:v>2.57026454159607</c:v>
                </c:pt>
                <c:pt idx="2586">
                  <c:v>2.55899758784579</c:v>
                </c:pt>
                <c:pt idx="2587">
                  <c:v>2.53645328373618</c:v>
                </c:pt>
                <c:pt idx="2588">
                  <c:v>2.51954208519424</c:v>
                </c:pt>
                <c:pt idx="2589">
                  <c:v>2.49699740977716</c:v>
                </c:pt>
                <c:pt idx="2590">
                  <c:v>2.49699740977716</c:v>
                </c:pt>
                <c:pt idx="2591">
                  <c:v>2.48571968811037</c:v>
                </c:pt>
                <c:pt idx="2592">
                  <c:v>2.48008621123523</c:v>
                </c:pt>
                <c:pt idx="2593">
                  <c:v>2.44626381415136</c:v>
                </c:pt>
                <c:pt idx="2594">
                  <c:v>2.41244178837495</c:v>
                </c:pt>
                <c:pt idx="2595">
                  <c:v>2.38426363608273</c:v>
                </c:pt>
                <c:pt idx="2596">
                  <c:v>2.37863053051506</c:v>
                </c:pt>
                <c:pt idx="2597">
                  <c:v>2.36171896066565</c:v>
                </c:pt>
                <c:pt idx="2598">
                  <c:v>2.35044161030632</c:v>
                </c:pt>
                <c:pt idx="2599">
                  <c:v>2.33353041176439</c:v>
                </c:pt>
                <c:pt idx="2600">
                  <c:v>2.31098573634731</c:v>
                </c:pt>
                <c:pt idx="2601">
                  <c:v>2.28280795536256</c:v>
                </c:pt>
                <c:pt idx="2602">
                  <c:v>2.24898555827869</c:v>
                </c:pt>
                <c:pt idx="2603">
                  <c:v>2.21516353250228</c:v>
                </c:pt>
                <c:pt idx="2604">
                  <c:v>2.203896578752</c:v>
                </c:pt>
                <c:pt idx="2605">
                  <c:v>2.18134113541841</c:v>
                </c:pt>
                <c:pt idx="2606">
                  <c:v>2.15316298312619</c:v>
                </c:pt>
                <c:pt idx="2607">
                  <c:v>2.12498520214144</c:v>
                </c:pt>
                <c:pt idx="2608">
                  <c:v>2.09116280505757</c:v>
                </c:pt>
                <c:pt idx="2609">
                  <c:v>2.07425160651563</c:v>
                </c:pt>
                <c:pt idx="2610">
                  <c:v>2.04607382553088</c:v>
                </c:pt>
                <c:pt idx="2611">
                  <c:v>2.02916225568148</c:v>
                </c:pt>
                <c:pt idx="2612">
                  <c:v>2.01225142844701</c:v>
                </c:pt>
                <c:pt idx="2613">
                  <c:v>2.00661795157187</c:v>
                </c:pt>
                <c:pt idx="2614">
                  <c:v>1.97842903136313</c:v>
                </c:pt>
                <c:pt idx="2615">
                  <c:v>1.95025087907092</c:v>
                </c:pt>
                <c:pt idx="2616">
                  <c:v>1.94460700558673</c:v>
                </c:pt>
                <c:pt idx="2617">
                  <c:v>1.93334005183645</c:v>
                </c:pt>
                <c:pt idx="2618">
                  <c:v>1.90515113162771</c:v>
                </c:pt>
                <c:pt idx="2619">
                  <c:v>1.88824030439324</c:v>
                </c:pt>
                <c:pt idx="2620">
                  <c:v>1.84878443043423</c:v>
                </c:pt>
                <c:pt idx="2621">
                  <c:v>1.84878443043423</c:v>
                </c:pt>
                <c:pt idx="2622">
                  <c:v>1.83751747668395</c:v>
                </c:pt>
                <c:pt idx="2623">
                  <c:v>1.80369545090754</c:v>
                </c:pt>
                <c:pt idx="2624">
                  <c:v>1.781150404183</c:v>
                </c:pt>
                <c:pt idx="2625">
                  <c:v>1.77551692730786</c:v>
                </c:pt>
                <c:pt idx="2626">
                  <c:v>1.75860610007339</c:v>
                </c:pt>
                <c:pt idx="2627">
                  <c:v>1.7135171205467</c:v>
                </c:pt>
                <c:pt idx="2628">
                  <c:v>1.70223902757244</c:v>
                </c:pt>
                <c:pt idx="2629">
                  <c:v>1.66841700179603</c:v>
                </c:pt>
                <c:pt idx="2630">
                  <c:v>1.65150580325409</c:v>
                </c:pt>
                <c:pt idx="2631">
                  <c:v>1.62896112783702</c:v>
                </c:pt>
                <c:pt idx="2632">
                  <c:v>1.60078334685227</c:v>
                </c:pt>
                <c:pt idx="2633">
                  <c:v>1.58387214831033</c:v>
                </c:pt>
                <c:pt idx="2634">
                  <c:v>1.54441627435132</c:v>
                </c:pt>
                <c:pt idx="2635">
                  <c:v>1.51059424857491</c:v>
                </c:pt>
                <c:pt idx="2636">
                  <c:v>1.47677185149104</c:v>
                </c:pt>
                <c:pt idx="2637">
                  <c:v>1.46550489774076</c:v>
                </c:pt>
                <c:pt idx="2638">
                  <c:v>1.44296059363115</c:v>
                </c:pt>
                <c:pt idx="2639">
                  <c:v>1.43731634883949</c:v>
                </c:pt>
                <c:pt idx="2640">
                  <c:v>1.40350471967213</c:v>
                </c:pt>
                <c:pt idx="2641">
                  <c:v>1.3753157994634</c:v>
                </c:pt>
                <c:pt idx="2642">
                  <c:v>1.34150454160351</c:v>
                </c:pt>
                <c:pt idx="2643">
                  <c:v>1.33586029681185</c:v>
                </c:pt>
                <c:pt idx="2644">
                  <c:v>1.3020486676445</c:v>
                </c:pt>
                <c:pt idx="2645">
                  <c:v>1.26822664186809</c:v>
                </c:pt>
                <c:pt idx="2646">
                  <c:v>1.25131544332615</c:v>
                </c:pt>
                <c:pt idx="2647">
                  <c:v>1.22312652311742</c:v>
                </c:pt>
                <c:pt idx="2648">
                  <c:v>1.206226092492</c:v>
                </c:pt>
                <c:pt idx="2649">
                  <c:v>1.17240406671559</c:v>
                </c:pt>
                <c:pt idx="2650">
                  <c:v>1.14421514650686</c:v>
                </c:pt>
                <c:pt idx="2651">
                  <c:v>1.13294819275658</c:v>
                </c:pt>
                <c:pt idx="2652">
                  <c:v>1.11603736552211</c:v>
                </c:pt>
                <c:pt idx="2653">
                  <c:v>1.09349269010503</c:v>
                </c:pt>
                <c:pt idx="2654">
                  <c:v>1.0653037698963</c:v>
                </c:pt>
                <c:pt idx="2655">
                  <c:v>1.04275909447922</c:v>
                </c:pt>
                <c:pt idx="2656">
                  <c:v>1.02021479036961</c:v>
                </c:pt>
                <c:pt idx="2657">
                  <c:v>1.00330359182768</c:v>
                </c:pt>
                <c:pt idx="2658">
                  <c:v>0.986392393285738</c:v>
                </c:pt>
                <c:pt idx="2659">
                  <c:v>0.958214240993522</c:v>
                </c:pt>
                <c:pt idx="2660">
                  <c:v>0.924392215217115</c:v>
                </c:pt>
                <c:pt idx="2661">
                  <c:v>0.907481016675178</c:v>
                </c:pt>
                <c:pt idx="2662">
                  <c:v>0.896214062924898</c:v>
                </c:pt>
                <c:pt idx="2663">
                  <c:v>0.868025514023631</c:v>
                </c:pt>
                <c:pt idx="2664">
                  <c:v>0.85675856027335</c:v>
                </c:pt>
                <c:pt idx="2665">
                  <c:v>0.806024964647541</c:v>
                </c:pt>
                <c:pt idx="2666">
                  <c:v>0.77784718366279</c:v>
                </c:pt>
                <c:pt idx="2667">
                  <c:v>0.772202938871134</c:v>
                </c:pt>
                <c:pt idx="2668">
                  <c:v>0.738391309703777</c:v>
                </c:pt>
                <c:pt idx="2669">
                  <c:v>0.72148011116184</c:v>
                </c:pt>
                <c:pt idx="2670">
                  <c:v>0.693291562260573</c:v>
                </c:pt>
                <c:pt idx="2671">
                  <c:v>0.682024608510293</c:v>
                </c:pt>
                <c:pt idx="2672">
                  <c:v>0.676391131635153</c:v>
                </c:pt>
                <c:pt idx="2673">
                  <c:v>0.659479933093216</c:v>
                </c:pt>
                <c:pt idx="2674">
                  <c:v>0.63693525767614</c:v>
                </c:pt>
                <c:pt idx="2675">
                  <c:v>0.625657536009343</c:v>
                </c:pt>
                <c:pt idx="2676">
                  <c:v>0.608746708774873</c:v>
                </c:pt>
                <c:pt idx="2677">
                  <c:v>0.586202033357796</c:v>
                </c:pt>
                <c:pt idx="2678">
                  <c:v>0.563657357940719</c:v>
                </c:pt>
                <c:pt idx="2679">
                  <c:v>0.558013113149063</c:v>
                </c:pt>
                <c:pt idx="2680">
                  <c:v>0.535468809039453</c:v>
                </c:pt>
                <c:pt idx="2681">
                  <c:v>0.512924133622376</c:v>
                </c:pt>
                <c:pt idx="2682">
                  <c:v>0.501657179872095</c:v>
                </c:pt>
                <c:pt idx="2683">
                  <c:v>0.484745981330159</c:v>
                </c:pt>
                <c:pt idx="2684">
                  <c:v>0.462201305913082</c:v>
                </c:pt>
                <c:pt idx="2685">
                  <c:v>0.434012757011815</c:v>
                </c:pt>
                <c:pt idx="2686">
                  <c:v>0.411468081594739</c:v>
                </c:pt>
                <c:pt idx="2687">
                  <c:v>0.405834604719599</c:v>
                </c:pt>
                <c:pt idx="2688">
                  <c:v>0.377646055818332</c:v>
                </c:pt>
                <c:pt idx="2689">
                  <c:v>0.355101269009015</c:v>
                </c:pt>
                <c:pt idx="2690">
                  <c:v>0.326923228109038</c:v>
                </c:pt>
                <c:pt idx="2691">
                  <c:v>0.310012140959341</c:v>
                </c:pt>
                <c:pt idx="2692">
                  <c:v>0.281823332142848</c:v>
                </c:pt>
                <c:pt idx="2693">
                  <c:v>0.253645291242871</c:v>
                </c:pt>
                <c:pt idx="2694">
                  <c:v>0.236734166962428</c:v>
                </c:pt>
                <c:pt idx="2695">
                  <c:v>0.208556163193197</c:v>
                </c:pt>
                <c:pt idx="2696">
                  <c:v>0.186000831251845</c:v>
                </c:pt>
                <c:pt idx="2697">
                  <c:v>0.157822790351867</c:v>
                </c:pt>
                <c:pt idx="2698">
                  <c:v>0.135278226327031</c:v>
                </c:pt>
                <c:pt idx="2699">
                  <c:v>0.0901890611466101</c:v>
                </c:pt>
                <c:pt idx="2700">
                  <c:v>0.078911413741307</c:v>
                </c:pt>
                <c:pt idx="2701">
                  <c:v>0.0169111205673686</c:v>
                </c:pt>
                <c:pt idx="2702">
                  <c:v>-0.0169111205673686</c:v>
                </c:pt>
                <c:pt idx="2703">
                  <c:v>-0.0225445788771356</c:v>
                </c:pt>
                <c:pt idx="2704">
                  <c:v>-0.0394556883052802</c:v>
                </c:pt>
                <c:pt idx="2705">
                  <c:v>-0.0563668125857235</c:v>
                </c:pt>
                <c:pt idx="2706">
                  <c:v>-0.0732779368661668</c:v>
                </c:pt>
                <c:pt idx="2707">
                  <c:v>-0.107089417510538</c:v>
                </c:pt>
                <c:pt idx="2708">
                  <c:v>-0.124000541790981</c:v>
                </c:pt>
                <c:pt idx="2709">
                  <c:v>-0.169100437757171</c:v>
                </c:pt>
                <c:pt idx="2710">
                  <c:v>-0.197278478657148</c:v>
                </c:pt>
                <c:pt idx="2711">
                  <c:v>-0.202911955532288</c:v>
                </c:pt>
                <c:pt idx="2712">
                  <c:v>-0.231100727218034</c:v>
                </c:pt>
                <c:pt idx="2713">
                  <c:v>-0.242367643837568</c:v>
                </c:pt>
                <c:pt idx="2714">
                  <c:v>-0.276189892398455</c:v>
                </c:pt>
                <c:pt idx="2715">
                  <c:v>-0.293101016678898</c:v>
                </c:pt>
                <c:pt idx="2716">
                  <c:v>-0.298734456423292</c:v>
                </c:pt>
                <c:pt idx="2717">
                  <c:v>-0.326923228109038</c:v>
                </c:pt>
                <c:pt idx="2718">
                  <c:v>-0.343834352389481</c:v>
                </c:pt>
                <c:pt idx="2719">
                  <c:v>-0.372012578943192</c:v>
                </c:pt>
                <c:pt idx="2720">
                  <c:v>-0.400190359927942</c:v>
                </c:pt>
                <c:pt idx="2721">
                  <c:v>-0.417101558469879</c:v>
                </c:pt>
                <c:pt idx="2722">
                  <c:v>-0.434012757011815</c:v>
                </c:pt>
                <c:pt idx="2723">
                  <c:v>-0.456557432428892</c:v>
                </c:pt>
                <c:pt idx="2724">
                  <c:v>-0.462201305913082</c:v>
                </c:pt>
                <c:pt idx="2725">
                  <c:v>-0.467834782788222</c:v>
                </c:pt>
                <c:pt idx="2726">
                  <c:v>-0.496012935080439</c:v>
                </c:pt>
                <c:pt idx="2727">
                  <c:v>-0.512924133622376</c:v>
                </c:pt>
                <c:pt idx="2728">
                  <c:v>-0.546746159398783</c:v>
                </c:pt>
                <c:pt idx="2729">
                  <c:v>-0.580568556482656</c:v>
                </c:pt>
                <c:pt idx="2730">
                  <c:v>-0.591835510232936</c:v>
                </c:pt>
                <c:pt idx="2731">
                  <c:v>-0.665113409968356</c:v>
                </c:pt>
                <c:pt idx="2732">
                  <c:v>-0.682024608510293</c:v>
                </c:pt>
                <c:pt idx="2733">
                  <c:v>-0.70456928392737</c:v>
                </c:pt>
                <c:pt idx="2734">
                  <c:v>-0.732747064912121</c:v>
                </c:pt>
                <c:pt idx="2735">
                  <c:v>-0.800391487772401</c:v>
                </c:pt>
                <c:pt idx="2736">
                  <c:v>-0.839847361731414</c:v>
                </c:pt>
                <c:pt idx="2737">
                  <c:v>-0.896214062924898</c:v>
                </c:pt>
                <c:pt idx="2738">
                  <c:v>-0.907481016675178</c:v>
                </c:pt>
                <c:pt idx="2739">
                  <c:v>-0.935669936883911</c:v>
                </c:pt>
                <c:pt idx="2740">
                  <c:v>-0.946936890634191</c:v>
                </c:pt>
                <c:pt idx="2741">
                  <c:v>-0.958214240993522</c:v>
                </c:pt>
                <c:pt idx="2742">
                  <c:v>-0.997670114952535</c:v>
                </c:pt>
                <c:pt idx="2743">
                  <c:v>-1.03149251203641</c:v>
                </c:pt>
                <c:pt idx="2744">
                  <c:v>-1.04275909447922</c:v>
                </c:pt>
                <c:pt idx="2745">
                  <c:v>-1.05967029302116</c:v>
                </c:pt>
                <c:pt idx="2746">
                  <c:v>-1.11040388864697</c:v>
                </c:pt>
                <c:pt idx="2747">
                  <c:v>-1.12731471588144</c:v>
                </c:pt>
                <c:pt idx="2748">
                  <c:v>-1.13858166963172</c:v>
                </c:pt>
                <c:pt idx="2749">
                  <c:v>-1.17240406671559</c:v>
                </c:pt>
                <c:pt idx="2750">
                  <c:v>-1.19494874213267</c:v>
                </c:pt>
                <c:pt idx="2751">
                  <c:v>-1.20058221900781</c:v>
                </c:pt>
                <c:pt idx="2752">
                  <c:v>-1.22877076790908</c:v>
                </c:pt>
                <c:pt idx="2753">
                  <c:v>-1.23440424478422</c:v>
                </c:pt>
                <c:pt idx="2754">
                  <c:v>-1.24003772165936</c:v>
                </c:pt>
                <c:pt idx="2755">
                  <c:v>-1.26259316499295</c:v>
                </c:pt>
                <c:pt idx="2756">
                  <c:v>-1.36404921702059</c:v>
                </c:pt>
                <c:pt idx="2757">
                  <c:v>-1.43731634883949</c:v>
                </c:pt>
                <c:pt idx="2758">
                  <c:v>-1.48241609628269</c:v>
                </c:pt>
                <c:pt idx="2759">
                  <c:v>-1.51622772545005</c:v>
                </c:pt>
                <c:pt idx="2760">
                  <c:v>-1.56132747289325</c:v>
                </c:pt>
                <c:pt idx="2761">
                  <c:v>-1.58950562518547</c:v>
                </c:pt>
                <c:pt idx="2762">
                  <c:v>-1.61769417408674</c:v>
                </c:pt>
                <c:pt idx="2763">
                  <c:v>-1.62332765096188</c:v>
                </c:pt>
                <c:pt idx="2764">
                  <c:v>-1.65150580325409</c:v>
                </c:pt>
                <c:pt idx="2765">
                  <c:v>-1.65715004804575</c:v>
                </c:pt>
                <c:pt idx="2766">
                  <c:v>-1.66278352492089</c:v>
                </c:pt>
                <c:pt idx="2767">
                  <c:v>-1.66278352492089</c:v>
                </c:pt>
                <c:pt idx="2768">
                  <c:v>-1.66841700179603</c:v>
                </c:pt>
                <c:pt idx="2769">
                  <c:v>-1.66278352492089</c:v>
                </c:pt>
                <c:pt idx="2770">
                  <c:v>-1.65715004804575</c:v>
                </c:pt>
                <c:pt idx="2771">
                  <c:v>-1.66278352492089</c:v>
                </c:pt>
                <c:pt idx="2772">
                  <c:v>-1.65150580325409</c:v>
                </c:pt>
                <c:pt idx="2773">
                  <c:v>-1.66278352492089</c:v>
                </c:pt>
                <c:pt idx="2774">
                  <c:v>-1.66278352492089</c:v>
                </c:pt>
                <c:pt idx="2775">
                  <c:v>-1.66278352492089</c:v>
                </c:pt>
                <c:pt idx="2776">
                  <c:v>-1.66841700179603</c:v>
                </c:pt>
                <c:pt idx="2777">
                  <c:v>-1.66841700179603</c:v>
                </c:pt>
                <c:pt idx="2778">
                  <c:v>-1.66278352492089</c:v>
                </c:pt>
                <c:pt idx="2779">
                  <c:v>-1.66841700179603</c:v>
                </c:pt>
                <c:pt idx="2780">
                  <c:v>-1.66841700179603</c:v>
                </c:pt>
                <c:pt idx="2781">
                  <c:v>-1.66278352492089</c:v>
                </c:pt>
                <c:pt idx="2782">
                  <c:v>-1.66841700179603</c:v>
                </c:pt>
                <c:pt idx="2783">
                  <c:v>-1.66841700179603</c:v>
                </c:pt>
                <c:pt idx="2784">
                  <c:v>-1.67406124658769</c:v>
                </c:pt>
                <c:pt idx="2785">
                  <c:v>-1.66841700179603</c:v>
                </c:pt>
                <c:pt idx="2786">
                  <c:v>-1.67406124658769</c:v>
                </c:pt>
                <c:pt idx="2787">
                  <c:v>-1.67406124658769</c:v>
                </c:pt>
                <c:pt idx="2788">
                  <c:v>-1.67406124658769</c:v>
                </c:pt>
                <c:pt idx="2789">
                  <c:v>-1.67406124658769</c:v>
                </c:pt>
                <c:pt idx="2790">
                  <c:v>-1.67406124658769</c:v>
                </c:pt>
                <c:pt idx="2791">
                  <c:v>-1.66841700179603</c:v>
                </c:pt>
                <c:pt idx="2792">
                  <c:v>-1.66841700179603</c:v>
                </c:pt>
                <c:pt idx="2793">
                  <c:v>-1.67406124658769</c:v>
                </c:pt>
                <c:pt idx="2794">
                  <c:v>-1.67406124658769</c:v>
                </c:pt>
                <c:pt idx="2795">
                  <c:v>-1.66841700179603</c:v>
                </c:pt>
                <c:pt idx="2796">
                  <c:v>-1.67406124658769</c:v>
                </c:pt>
                <c:pt idx="2797">
                  <c:v>-1.67406124658769</c:v>
                </c:pt>
                <c:pt idx="2798">
                  <c:v>-1.67969472346283</c:v>
                </c:pt>
                <c:pt idx="2799">
                  <c:v>-1.67406124658769</c:v>
                </c:pt>
                <c:pt idx="2800">
                  <c:v>-1.68532820033797</c:v>
                </c:pt>
                <c:pt idx="2801">
                  <c:v>-2.203896578752</c:v>
                </c:pt>
                <c:pt idx="2802">
                  <c:v>-2.22079700937742</c:v>
                </c:pt>
                <c:pt idx="2803">
                  <c:v>-2.27716333926344</c:v>
                </c:pt>
                <c:pt idx="2804">
                  <c:v>-2.40117483462467</c:v>
                </c:pt>
                <c:pt idx="2805">
                  <c:v>-2.46317538400076</c:v>
                </c:pt>
                <c:pt idx="2806">
                  <c:v>-2.51389784040259</c:v>
                </c:pt>
                <c:pt idx="2807">
                  <c:v>-2.54772023748646</c:v>
                </c:pt>
                <c:pt idx="2808">
                  <c:v>-2.5984534618048</c:v>
                </c:pt>
                <c:pt idx="2809">
                  <c:v>-2.64917591820663</c:v>
                </c:pt>
                <c:pt idx="2810">
                  <c:v>-2.69990951383244</c:v>
                </c:pt>
                <c:pt idx="2811">
                  <c:v>-2.72245381794205</c:v>
                </c:pt>
                <c:pt idx="2812">
                  <c:v>-2.80136519455261</c:v>
                </c:pt>
                <c:pt idx="2813">
                  <c:v>-2.84082106851162</c:v>
                </c:pt>
                <c:pt idx="2814">
                  <c:v>-2.86900998872036</c:v>
                </c:pt>
                <c:pt idx="2815">
                  <c:v>-2.90282124658025</c:v>
                </c:pt>
                <c:pt idx="2816">
                  <c:v>-2.95355484220606</c:v>
                </c:pt>
                <c:pt idx="2817">
                  <c:v>-2.98737686798246</c:v>
                </c:pt>
                <c:pt idx="2818">
                  <c:v>-3.01555464896721</c:v>
                </c:pt>
                <c:pt idx="2819">
                  <c:v>-3.06628824459302</c:v>
                </c:pt>
                <c:pt idx="2820">
                  <c:v>-3.11701107230232</c:v>
                </c:pt>
                <c:pt idx="2821">
                  <c:v>-3.15646657495387</c:v>
                </c:pt>
                <c:pt idx="2822">
                  <c:v>-3.20720017057967</c:v>
                </c:pt>
                <c:pt idx="2823">
                  <c:v>-3.25228915010636</c:v>
                </c:pt>
                <c:pt idx="2824">
                  <c:v>-3.28611117588277</c:v>
                </c:pt>
                <c:pt idx="2825">
                  <c:v>-3.34811172525886</c:v>
                </c:pt>
                <c:pt idx="2826">
                  <c:v>-3.38756722791041</c:v>
                </c:pt>
                <c:pt idx="2827">
                  <c:v>-3.43265620743709</c:v>
                </c:pt>
                <c:pt idx="2828">
                  <c:v>-3.4833898030629</c:v>
                </c:pt>
                <c:pt idx="2829">
                  <c:v>-3.53412302738125</c:v>
                </c:pt>
                <c:pt idx="2830">
                  <c:v>-3.60739053050762</c:v>
                </c:pt>
                <c:pt idx="2831">
                  <c:v>-3.69194578060237</c:v>
                </c:pt>
                <c:pt idx="2832">
                  <c:v>-3.73703513143652</c:v>
                </c:pt>
                <c:pt idx="2833">
                  <c:v>-3.7764902627806</c:v>
                </c:pt>
                <c:pt idx="2834">
                  <c:v>-3.84976779120856</c:v>
                </c:pt>
                <c:pt idx="2835">
                  <c:v>-3.86668084628782</c:v>
                </c:pt>
                <c:pt idx="2836">
                  <c:v>-3.89485936988751</c:v>
                </c:pt>
                <c:pt idx="2837">
                  <c:v>-3.93431450123159</c:v>
                </c:pt>
                <c:pt idx="2838">
                  <c:v>-3.98504624032007</c:v>
                </c:pt>
                <c:pt idx="2839">
                  <c:v>-4.03577055325922</c:v>
                </c:pt>
                <c:pt idx="2840">
                  <c:v>-4.0865022923477</c:v>
                </c:pt>
                <c:pt idx="2841">
                  <c:v>-4.14287047877105</c:v>
                </c:pt>
                <c:pt idx="2842">
                  <c:v>-4.18795834437534</c:v>
                </c:pt>
                <c:pt idx="2843">
                  <c:v>-4.21613686797502</c:v>
                </c:pt>
                <c:pt idx="2844">
                  <c:v>-4.26687232013816</c:v>
                </c:pt>
                <c:pt idx="2845">
                  <c:v>-4.31196018574245</c:v>
                </c:pt>
                <c:pt idx="2846">
                  <c:v>-4.33450226200727</c:v>
                </c:pt>
                <c:pt idx="2847">
                  <c:v>-4.36832465909114</c:v>
                </c:pt>
                <c:pt idx="2848">
                  <c:v>-4.42469284551449</c:v>
                </c:pt>
                <c:pt idx="2849">
                  <c:v>-4.46978071111878</c:v>
                </c:pt>
                <c:pt idx="2850">
                  <c:v>-4.51488342902171</c:v>
                </c:pt>
                <c:pt idx="2851">
                  <c:v>-4.54306195262139</c:v>
                </c:pt>
                <c:pt idx="2852">
                  <c:v>-4.58814981822568</c:v>
                </c:pt>
                <c:pt idx="2853">
                  <c:v>-4.63324882305395</c:v>
                </c:pt>
                <c:pt idx="2854">
                  <c:v>-4.66142734665364</c:v>
                </c:pt>
                <c:pt idx="2855">
                  <c:v>-4.69524974373751</c:v>
                </c:pt>
                <c:pt idx="2856">
                  <c:v>-4.7403376093418</c:v>
                </c:pt>
                <c:pt idx="2857">
                  <c:v>-4.81361513776975</c:v>
                </c:pt>
                <c:pt idx="2858">
                  <c:v>-4.8587067164487</c:v>
                </c:pt>
                <c:pt idx="2859">
                  <c:v>-4.88689266619771</c:v>
                </c:pt>
                <c:pt idx="2860">
                  <c:v>-4.94889358688126</c:v>
                </c:pt>
                <c:pt idx="2861">
                  <c:v>-4.99961789982042</c:v>
                </c:pt>
                <c:pt idx="2862">
                  <c:v>-5.10108509107204</c:v>
                </c:pt>
                <c:pt idx="2863">
                  <c:v>-5.1687187460158</c:v>
                </c:pt>
                <c:pt idx="2864">
                  <c:v>-5.22508321936449</c:v>
                </c:pt>
                <c:pt idx="2865">
                  <c:v>-5.28145140578784</c:v>
                </c:pt>
                <c:pt idx="2866">
                  <c:v>-5.35472893421579</c:v>
                </c:pt>
                <c:pt idx="2867">
                  <c:v>-5.40545324715495</c:v>
                </c:pt>
                <c:pt idx="2868">
                  <c:v>-5.46745045476385</c:v>
                </c:pt>
                <c:pt idx="2869">
                  <c:v>-5.4900073833273</c:v>
                </c:pt>
                <c:pt idx="2870">
                  <c:v>-5.54636443052667</c:v>
                </c:pt>
                <c:pt idx="2871">
                  <c:v>-5.61964195895462</c:v>
                </c:pt>
                <c:pt idx="2872">
                  <c:v>-5.6421877482941</c:v>
                </c:pt>
                <c:pt idx="2873">
                  <c:v>-5.68164287963818</c:v>
                </c:pt>
                <c:pt idx="2874">
                  <c:v>-5.75492040806613</c:v>
                </c:pt>
                <c:pt idx="2875">
                  <c:v>-5.81128859448948</c:v>
                </c:pt>
                <c:pt idx="2876">
                  <c:v>-5.86202033357796</c:v>
                </c:pt>
                <c:pt idx="2877">
                  <c:v>-5.91837738077733</c:v>
                </c:pt>
                <c:pt idx="2878">
                  <c:v>-5.96910911986581</c:v>
                </c:pt>
                <c:pt idx="2879">
                  <c:v>-6.04801938255397</c:v>
                </c:pt>
                <c:pt idx="2880">
                  <c:v>-6.12693335831679</c:v>
                </c:pt>
                <c:pt idx="2881">
                  <c:v>-6.16075575540066</c:v>
                </c:pt>
                <c:pt idx="2882">
                  <c:v>-6.23403328382862</c:v>
                </c:pt>
                <c:pt idx="2883">
                  <c:v>-6.2734884151727</c:v>
                </c:pt>
                <c:pt idx="2884">
                  <c:v>-6.34112207011646</c:v>
                </c:pt>
                <c:pt idx="2885">
                  <c:v>-6.39185380920494</c:v>
                </c:pt>
                <c:pt idx="2886">
                  <c:v>-6.4538547298885</c:v>
                </c:pt>
                <c:pt idx="2887">
                  <c:v>-6.53840143991153</c:v>
                </c:pt>
                <c:pt idx="2888">
                  <c:v>-6.58913317900001</c:v>
                </c:pt>
                <c:pt idx="2889">
                  <c:v>-6.66239956820398</c:v>
                </c:pt>
                <c:pt idx="2890">
                  <c:v>-6.71313502036712</c:v>
                </c:pt>
                <c:pt idx="2891">
                  <c:v>-6.80332189079968</c:v>
                </c:pt>
                <c:pt idx="2892">
                  <c:v>-6.83150041439936</c:v>
                </c:pt>
                <c:pt idx="2893">
                  <c:v>-6.89350133508292</c:v>
                </c:pt>
                <c:pt idx="2894">
                  <c:v>-6.97241159777108</c:v>
                </c:pt>
                <c:pt idx="2895">
                  <c:v>-7.02314704993422</c:v>
                </c:pt>
                <c:pt idx="2896">
                  <c:v>-7.08514797061778</c:v>
                </c:pt>
                <c:pt idx="2897">
                  <c:v>-7.14714517822667</c:v>
                </c:pt>
                <c:pt idx="2898">
                  <c:v>-7.19788063038981</c:v>
                </c:pt>
                <c:pt idx="2899">
                  <c:v>-7.25988155107337</c:v>
                </c:pt>
                <c:pt idx="2900">
                  <c:v>-7.32188247175693</c:v>
                </c:pt>
                <c:pt idx="2901">
                  <c:v>-7.37824694510561</c:v>
                </c:pt>
                <c:pt idx="2902">
                  <c:v>-7.46279365512864</c:v>
                </c:pt>
                <c:pt idx="2903">
                  <c:v>-7.50789265995691</c:v>
                </c:pt>
                <c:pt idx="2904">
                  <c:v>-7.56989358064047</c:v>
                </c:pt>
                <c:pt idx="2905">
                  <c:v>-7.64880384332863</c:v>
                </c:pt>
                <c:pt idx="2906">
                  <c:v>-7.71080476401219</c:v>
                </c:pt>
                <c:pt idx="2907">
                  <c:v>-7.76153650310067</c:v>
                </c:pt>
                <c:pt idx="2908">
                  <c:v>-7.85171594738391</c:v>
                </c:pt>
                <c:pt idx="2909">
                  <c:v>-7.88553834446778</c:v>
                </c:pt>
                <c:pt idx="2910">
                  <c:v>-7.93062621007207</c:v>
                </c:pt>
                <c:pt idx="2911">
                  <c:v>-7.99827100423982</c:v>
                </c:pt>
                <c:pt idx="2912">
                  <c:v>-8.07154110651845</c:v>
                </c:pt>
                <c:pt idx="2913">
                  <c:v>-8.13918218761153</c:v>
                </c:pt>
                <c:pt idx="2914">
                  <c:v>-8.21246342911415</c:v>
                </c:pt>
                <c:pt idx="2915">
                  <c:v>-8.28009708405791</c:v>
                </c:pt>
                <c:pt idx="2916">
                  <c:v>-8.35337461248587</c:v>
                </c:pt>
                <c:pt idx="2917">
                  <c:v>-8.42665214091382</c:v>
                </c:pt>
                <c:pt idx="2918">
                  <c:v>-8.47174000651811</c:v>
                </c:pt>
                <c:pt idx="2919">
                  <c:v>-8.55065026920627</c:v>
                </c:pt>
                <c:pt idx="2920">
                  <c:v>-8.60701845562962</c:v>
                </c:pt>
                <c:pt idx="2921">
                  <c:v>-8.69156516565265</c:v>
                </c:pt>
                <c:pt idx="2922">
                  <c:v>-8.77610816260102</c:v>
                </c:pt>
                <c:pt idx="2923">
                  <c:v>-8.85501842528919</c:v>
                </c:pt>
                <c:pt idx="2924">
                  <c:v>-8.9395762745362</c:v>
                </c:pt>
                <c:pt idx="2925">
                  <c:v>-9.00157719521975</c:v>
                </c:pt>
                <c:pt idx="2926">
                  <c:v>-9.10303324724739</c:v>
                </c:pt>
                <c:pt idx="2927">
                  <c:v>-9.19322011767995</c:v>
                </c:pt>
                <c:pt idx="2928">
                  <c:v>-9.26085377262371</c:v>
                </c:pt>
                <c:pt idx="2929">
                  <c:v>-9.36230982465135</c:v>
                </c:pt>
                <c:pt idx="2930">
                  <c:v>-9.42432188455889</c:v>
                </c:pt>
                <c:pt idx="2931">
                  <c:v>-9.50323214724705</c:v>
                </c:pt>
                <c:pt idx="2932">
                  <c:v>-9.57649853645103</c:v>
                </c:pt>
                <c:pt idx="2933">
                  <c:v>-9.67796572770264</c:v>
                </c:pt>
                <c:pt idx="2934">
                  <c:v>-9.75687970346547</c:v>
                </c:pt>
                <c:pt idx="2935">
                  <c:v>-9.83578996615363</c:v>
                </c:pt>
                <c:pt idx="2936">
                  <c:v>-9.89779088683718</c:v>
                </c:pt>
                <c:pt idx="2937">
                  <c:v>-9.97105727604116</c:v>
                </c:pt>
                <c:pt idx="2938">
                  <c:v>-10.0443348044691</c:v>
                </c:pt>
                <c:pt idx="2939">
                  <c:v>-10.1119795986369</c:v>
                </c:pt>
                <c:pt idx="2940">
                  <c:v>-10.1683477850602</c:v>
                </c:pt>
                <c:pt idx="2941">
                  <c:v>-10.2190683849247</c:v>
                </c:pt>
                <c:pt idx="2942">
                  <c:v>-10.3036150949477</c:v>
                </c:pt>
                <c:pt idx="2943">
                  <c:v>-10.3938019653803</c:v>
                </c:pt>
                <c:pt idx="2944">
                  <c:v>-10.5121710724872</c:v>
                </c:pt>
                <c:pt idx="2945">
                  <c:v>-10.60799067718</c:v>
                </c:pt>
                <c:pt idx="2946">
                  <c:v>-10.692537387203</c:v>
                </c:pt>
                <c:pt idx="2947">
                  <c:v>-10.7770915233753</c:v>
                </c:pt>
                <c:pt idx="2948">
                  <c:v>-10.878547575403</c:v>
                </c:pt>
                <c:pt idx="2949">
                  <c:v>-10.963094285426</c:v>
                </c:pt>
                <c:pt idx="2950">
                  <c:v>-11.0307390795938</c:v>
                </c:pt>
                <c:pt idx="2951">
                  <c:v>-11.1096493422819</c:v>
                </c:pt>
                <c:pt idx="2952">
                  <c:v>-11.1941923392303</c:v>
                </c:pt>
                <c:pt idx="2953">
                  <c:v>-11.2787390492533</c:v>
                </c:pt>
                <c:pt idx="2954">
                  <c:v>-11.3689296327605</c:v>
                </c:pt>
                <c:pt idx="2955">
                  <c:v>-11.4591165031931</c:v>
                </c:pt>
                <c:pt idx="2956">
                  <c:v>-11.5154735503925</c:v>
                </c:pt>
                <c:pt idx="2957">
                  <c:v>-11.605660420825</c:v>
                </c:pt>
                <c:pt idx="2958">
                  <c:v>-11.6789416623276</c:v>
                </c:pt>
                <c:pt idx="2959">
                  <c:v>-11.763484659276</c:v>
                </c:pt>
                <c:pt idx="2960">
                  <c:v>-11.8536752427832</c:v>
                </c:pt>
                <c:pt idx="2961">
                  <c:v>-11.9720406368155</c:v>
                </c:pt>
                <c:pt idx="2962">
                  <c:v>-12.0509546125783</c:v>
                </c:pt>
                <c:pt idx="2963">
                  <c:v>-12.1467742172711</c:v>
                </c:pt>
                <c:pt idx="2964">
                  <c:v>-12.2256844799592</c:v>
                </c:pt>
                <c:pt idx="2965">
                  <c:v>-12.3327769793217</c:v>
                </c:pt>
                <c:pt idx="2966">
                  <c:v>-12.4116872420099</c:v>
                </c:pt>
                <c:pt idx="2967">
                  <c:v>-12.4849647704379</c:v>
                </c:pt>
                <c:pt idx="2968">
                  <c:v>-12.5976974302099</c:v>
                </c:pt>
                <c:pt idx="2969">
                  <c:v>-12.6935207479773</c:v>
                </c:pt>
                <c:pt idx="2970">
                  <c:v>-12.8062459816</c:v>
                </c:pt>
                <c:pt idx="2971">
                  <c:v>-12.9246113756323</c:v>
                </c:pt>
                <c:pt idx="2972">
                  <c:v>-13.0598898247438</c:v>
                </c:pt>
                <c:pt idx="2973">
                  <c:v>-13.1275346189115</c:v>
                </c:pt>
                <c:pt idx="2974">
                  <c:v>-13.2346234051994</c:v>
                </c:pt>
                <c:pt idx="2975">
                  <c:v>-13.3191812544464</c:v>
                </c:pt>
                <c:pt idx="2976">
                  <c:v>-13.4319027749944</c:v>
                </c:pt>
                <c:pt idx="2977">
                  <c:v>-13.5164569111668</c:v>
                </c:pt>
                <c:pt idx="2978">
                  <c:v>-13.5953708869296</c:v>
                </c:pt>
                <c:pt idx="2979">
                  <c:v>-13.6855466181382</c:v>
                </c:pt>
                <c:pt idx="2980">
                  <c:v>-13.7813699359056</c:v>
                </c:pt>
                <c:pt idx="2981">
                  <c:v>-13.8884698614175</c:v>
                </c:pt>
                <c:pt idx="2982">
                  <c:v>-14.0011913819655</c:v>
                </c:pt>
                <c:pt idx="2983">
                  <c:v>-14.1421174176359</c:v>
                </c:pt>
                <c:pt idx="2984">
                  <c:v>-14.2322931488445</c:v>
                </c:pt>
                <c:pt idx="2985">
                  <c:v>-14.3732043322162</c:v>
                </c:pt>
                <c:pt idx="2986">
                  <c:v>-14.4915734393231</c:v>
                </c:pt>
                <c:pt idx="2987">
                  <c:v>-14.5986733648349</c:v>
                </c:pt>
                <c:pt idx="2988">
                  <c:v>-14.7057621511227</c:v>
                </c:pt>
                <c:pt idx="2989">
                  <c:v>-14.8523172079787</c:v>
                </c:pt>
                <c:pt idx="2990">
                  <c:v>-14.9312274706668</c:v>
                </c:pt>
                <c:pt idx="2991">
                  <c:v>-15.0777751013734</c:v>
                </c:pt>
                <c:pt idx="2992">
                  <c:v>-15.1961404954056</c:v>
                </c:pt>
                <c:pt idx="2993">
                  <c:v>-15.3145207417365</c:v>
                </c:pt>
                <c:pt idx="2994">
                  <c:v>-15.438518870029</c:v>
                </c:pt>
                <c:pt idx="2995">
                  <c:v>-15.5681534456563</c:v>
                </c:pt>
                <c:pt idx="2996">
                  <c:v>-15.6639767634237</c:v>
                </c:pt>
                <c:pt idx="2997">
                  <c:v>-15.8161645545398</c:v>
                </c:pt>
                <c:pt idx="2998">
                  <c:v>-15.9289009273865</c:v>
                </c:pt>
                <c:pt idx="2999">
                  <c:v>-16.052899055679</c:v>
                </c:pt>
                <c:pt idx="3000">
                  <c:v>-16.1712681627859</c:v>
                </c:pt>
                <c:pt idx="3001">
                  <c:v>-16.2783680882977</c:v>
                </c:pt>
                <c:pt idx="3002">
                  <c:v>-16.3911007480698</c:v>
                </c:pt>
                <c:pt idx="3003">
                  <c:v>-16.5207353236971</c:v>
                </c:pt>
                <c:pt idx="3004">
                  <c:v>-16.6221913757247</c:v>
                </c:pt>
                <c:pt idx="3005">
                  <c:v>-16.7800156141757</c:v>
                </c:pt>
                <c:pt idx="3006">
                  <c:v>-16.9096576159523</c:v>
                </c:pt>
                <c:pt idx="3007">
                  <c:v>-17.0505687993241</c:v>
                </c:pt>
                <c:pt idx="3008">
                  <c:v>-17.2027603035148</c:v>
                </c:pt>
                <c:pt idx="3009">
                  <c:v>-17.366217276226</c:v>
                </c:pt>
                <c:pt idx="3010">
                  <c:v>-17.5127723330819</c:v>
                </c:pt>
                <c:pt idx="3011">
                  <c:v>-17.6311377271142</c:v>
                </c:pt>
                <c:pt idx="3012">
                  <c:v>-17.7664161762257</c:v>
                </c:pt>
                <c:pt idx="3013">
                  <c:v>-17.896050751853</c:v>
                </c:pt>
                <c:pt idx="3014">
                  <c:v>-18.0595188637882</c:v>
                </c:pt>
                <c:pt idx="3015">
                  <c:v>-18.2286085707596</c:v>
                </c:pt>
                <c:pt idx="3016">
                  <c:v>-18.3469739647918</c:v>
                </c:pt>
                <c:pt idx="3017">
                  <c:v>-18.510442076727</c:v>
                </c:pt>
                <c:pt idx="3018">
                  <c:v>-18.6738990494382</c:v>
                </c:pt>
                <c:pt idx="3019">
                  <c:v>-18.8429998956336</c:v>
                </c:pt>
                <c:pt idx="3020">
                  <c:v>-18.9782783447451</c:v>
                </c:pt>
                <c:pt idx="3021">
                  <c:v>-19.1417316043816</c:v>
                </c:pt>
                <c:pt idx="3022">
                  <c:v>-19.3446437084369</c:v>
                </c:pt>
                <c:pt idx="3023">
                  <c:v>-19.4742894232882</c:v>
                </c:pt>
                <c:pt idx="3024">
                  <c:v>-19.6264772144043</c:v>
                </c:pt>
                <c:pt idx="3025">
                  <c:v>-19.7899341871155</c:v>
                </c:pt>
                <c:pt idx="3026">
                  <c:v>-19.9759480883902</c:v>
                </c:pt>
                <c:pt idx="3027">
                  <c:v>-20.1224920060221</c:v>
                </c:pt>
                <c:pt idx="3028">
                  <c:v>-20.2746835102129</c:v>
                </c:pt>
                <c:pt idx="3029">
                  <c:v>-20.4212274278448</c:v>
                </c:pt>
                <c:pt idx="3030">
                  <c:v>-20.5790590924451</c:v>
                </c:pt>
                <c:pt idx="3031">
                  <c:v>-20.7368833308961</c:v>
                </c:pt>
                <c:pt idx="3032">
                  <c:v>-20.9116057721277</c:v>
                </c:pt>
                <c:pt idx="3033">
                  <c:v>-21.0694411498027</c:v>
                </c:pt>
                <c:pt idx="3034">
                  <c:v>-21.2441635910343</c:v>
                </c:pt>
                <c:pt idx="3035">
                  <c:v>-21.4076279898948</c:v>
                </c:pt>
                <c:pt idx="3036">
                  <c:v>-21.5654522283458</c:v>
                </c:pt>
                <c:pt idx="3037">
                  <c:v>-21.7345530745412</c:v>
                </c:pt>
                <c:pt idx="3038">
                  <c:v>-21.8867297264333</c:v>
                </c:pt>
                <c:pt idx="3039">
                  <c:v>-22.0727436277079</c:v>
                </c:pt>
                <c:pt idx="3040">
                  <c:v>-22.2643902632428</c:v>
                </c:pt>
                <c:pt idx="3041">
                  <c:v>-22.382755657275</c:v>
                </c:pt>
                <c:pt idx="3042">
                  <c:v>-22.5574892377306</c:v>
                </c:pt>
                <c:pt idx="3043">
                  <c:v>-22.6984004211024</c:v>
                </c:pt>
                <c:pt idx="3044">
                  <c:v>-22.8900470566372</c:v>
                </c:pt>
                <c:pt idx="3045">
                  <c:v>-23.0478675820135</c:v>
                </c:pt>
                <c:pt idx="3046">
                  <c:v>-23.2056918204645</c:v>
                </c:pt>
                <c:pt idx="3047">
                  <c:v>-23.3635160589155</c:v>
                </c:pt>
                <c:pt idx="3048">
                  <c:v>-23.5326020528122</c:v>
                </c:pt>
                <c:pt idx="3049">
                  <c:v>-23.7242486883471</c:v>
                </c:pt>
                <c:pt idx="3050">
                  <c:v>-23.9271719316264</c:v>
                </c:pt>
                <c:pt idx="3051">
                  <c:v>-24.101905512082</c:v>
                </c:pt>
                <c:pt idx="3052">
                  <c:v>-24.2259073534491</c:v>
                </c:pt>
                <c:pt idx="3053">
                  <c:v>-24.4175502759093</c:v>
                </c:pt>
                <c:pt idx="3054">
                  <c:v>-24.5810072486205</c:v>
                </c:pt>
                <c:pt idx="3055">
                  <c:v>-24.7501080948158</c:v>
                </c:pt>
                <c:pt idx="3056">
                  <c:v>-24.9248416752714</c:v>
                </c:pt>
                <c:pt idx="3057">
                  <c:v>-25.1108444373221</c:v>
                </c:pt>
                <c:pt idx="3058">
                  <c:v>-25.2968546255221</c:v>
                </c:pt>
                <c:pt idx="3059">
                  <c:v>-25.4659443324935</c:v>
                </c:pt>
                <c:pt idx="3060">
                  <c:v>-25.6463106472093</c:v>
                </c:pt>
                <c:pt idx="3061">
                  <c:v>-25.8041348856603</c:v>
                </c:pt>
                <c:pt idx="3062">
                  <c:v>-25.945057208256</c:v>
                </c:pt>
                <c:pt idx="3063">
                  <c:v>-26.1479693123113</c:v>
                </c:pt>
                <c:pt idx="3064">
                  <c:v>-26.3339795005112</c:v>
                </c:pt>
                <c:pt idx="3065">
                  <c:v>-26.5030692074826</c:v>
                </c:pt>
                <c:pt idx="3066">
                  <c:v>-26.6834392352731</c:v>
                </c:pt>
                <c:pt idx="3067">
                  <c:v>-26.8412597606494</c:v>
                </c:pt>
                <c:pt idx="3068">
                  <c:v>-26.9878148175053</c:v>
                </c:pt>
                <c:pt idx="3069">
                  <c:v>-27.1850941873004</c:v>
                </c:pt>
                <c:pt idx="3070">
                  <c:v>-27.3260053706721</c:v>
                </c:pt>
                <c:pt idx="3071">
                  <c:v>-27.517652006207</c:v>
                </c:pt>
                <c:pt idx="3072">
                  <c:v>-27.703662194407</c:v>
                </c:pt>
                <c:pt idx="3073">
                  <c:v>-27.9291200878017</c:v>
                </c:pt>
                <c:pt idx="3074">
                  <c:v>-28.0531182160942</c:v>
                </c:pt>
                <c:pt idx="3075">
                  <c:v>-28.2503975858892</c:v>
                </c:pt>
                <c:pt idx="3076">
                  <c:v>-28.3405881693965</c:v>
                </c:pt>
                <c:pt idx="3077">
                  <c:v>-28.5660534889405</c:v>
                </c:pt>
                <c:pt idx="3078">
                  <c:v>-28.7126011196471</c:v>
                </c:pt>
                <c:pt idx="3079">
                  <c:v>-28.8816982527678</c:v>
                </c:pt>
                <c:pt idx="3080">
                  <c:v>-29.0395224912188</c:v>
                </c:pt>
                <c:pt idx="3081">
                  <c:v>-29.2368018610139</c:v>
                </c:pt>
                <c:pt idx="3082">
                  <c:v>-29.4228009099899</c:v>
                </c:pt>
                <c:pt idx="3083">
                  <c:v>-29.6088110981899</c:v>
                </c:pt>
                <c:pt idx="3084">
                  <c:v>-29.7835483917201</c:v>
                </c:pt>
                <c:pt idx="3085">
                  <c:v>-29.9244595750919</c:v>
                </c:pt>
                <c:pt idx="3086">
                  <c:v>-30.0935604212872</c:v>
                </c:pt>
                <c:pt idx="3087">
                  <c:v>-30.2795594702632</c:v>
                </c:pt>
                <c:pt idx="3088">
                  <c:v>-30.4430275821984</c:v>
                </c:pt>
                <c:pt idx="3089">
                  <c:v>-30.6008481075747</c:v>
                </c:pt>
                <c:pt idx="3090">
                  <c:v>-30.7643087933606</c:v>
                </c:pt>
                <c:pt idx="3091">
                  <c:v>-30.9446751080764</c:v>
                </c:pt>
                <c:pt idx="3092">
                  <c:v>-31.0912301649323</c:v>
                </c:pt>
                <c:pt idx="3093">
                  <c:v>-31.2659637453879</c:v>
                </c:pt>
                <c:pt idx="3094">
                  <c:v>-31.4463300601037</c:v>
                </c:pt>
                <c:pt idx="3095">
                  <c:v>-31.6041542985547</c:v>
                </c:pt>
                <c:pt idx="3096">
                  <c:v>-31.7676112712659</c:v>
                </c:pt>
                <c:pt idx="3097">
                  <c:v>-31.9254317966422</c:v>
                </c:pt>
                <c:pt idx="3098">
                  <c:v>-32.1001653770978</c:v>
                </c:pt>
                <c:pt idx="3099">
                  <c:v>-32.2805354048883</c:v>
                </c:pt>
                <c:pt idx="3100">
                  <c:v>-32.4496362510836</c:v>
                </c:pt>
                <c:pt idx="3101">
                  <c:v>-32.646911907804</c:v>
                </c:pt>
                <c:pt idx="3102">
                  <c:v>-32.804736146255</c:v>
                </c:pt>
                <c:pt idx="3103">
                  <c:v>-32.9682042581902</c:v>
                </c:pt>
                <c:pt idx="3104">
                  <c:v>-33.2443938906734</c:v>
                </c:pt>
                <c:pt idx="3105">
                  <c:v>-33.4078508633846</c:v>
                </c:pt>
                <c:pt idx="3106">
                  <c:v>-33.5600386545007</c:v>
                </c:pt>
                <c:pt idx="3107">
                  <c:v>-33.7291283614721</c:v>
                </c:pt>
                <c:pt idx="3108">
                  <c:v>-33.9207712839323</c:v>
                </c:pt>
                <c:pt idx="3109">
                  <c:v>-34.0729627881231</c:v>
                </c:pt>
                <c:pt idx="3110">
                  <c:v>-34.2984206815179</c:v>
                </c:pt>
                <c:pt idx="3111">
                  <c:v>-34.4224299490343</c:v>
                </c:pt>
                <c:pt idx="3112">
                  <c:v>-34.6027962637501</c:v>
                </c:pt>
                <c:pt idx="3113">
                  <c:v>-34.7719008230201</c:v>
                </c:pt>
                <c:pt idx="3114">
                  <c:v>-34.9466306904011</c:v>
                </c:pt>
                <c:pt idx="3115">
                  <c:v>-35.1270007181915</c:v>
                </c:pt>
                <c:pt idx="3116">
                  <c:v>-35.2791885093076</c:v>
                </c:pt>
                <c:pt idx="3117">
                  <c:v>-35.4821006133629</c:v>
                </c:pt>
                <c:pt idx="3118">
                  <c:v>-35.6286482440695</c:v>
                </c:pt>
                <c:pt idx="3119">
                  <c:v>-35.8315714873488</c:v>
                </c:pt>
                <c:pt idx="3120">
                  <c:v>-36.0063013547297</c:v>
                </c:pt>
                <c:pt idx="3121">
                  <c:v>-36.1697583274409</c:v>
                </c:pt>
                <c:pt idx="3122">
                  <c:v>-36.3388591736363</c:v>
                </c:pt>
                <c:pt idx="3123">
                  <c:v>-36.5192292014267</c:v>
                </c:pt>
                <c:pt idx="3124">
                  <c:v>-36.6883263345475</c:v>
                </c:pt>
                <c:pt idx="3125">
                  <c:v>-36.8799581177837</c:v>
                </c:pt>
                <c:pt idx="3126">
                  <c:v>-37.0603392847981</c:v>
                </c:pt>
                <c:pt idx="3127">
                  <c:v>-37.2294401309935</c:v>
                </c:pt>
                <c:pt idx="3128">
                  <c:v>-37.4154280407455</c:v>
                </c:pt>
                <c:pt idx="3129">
                  <c:v>-37.5901653342758</c:v>
                </c:pt>
                <c:pt idx="3130">
                  <c:v>-37.7874409909962</c:v>
                </c:pt>
                <c:pt idx="3131">
                  <c:v>-37.979109904979</c:v>
                </c:pt>
                <c:pt idx="3132">
                  <c:v>-38.165097814731</c:v>
                </c:pt>
                <c:pt idx="3133">
                  <c:v>-38.3680173449356</c:v>
                </c:pt>
                <c:pt idx="3134">
                  <c:v>-38.5540052546876</c:v>
                </c:pt>
                <c:pt idx="3135">
                  <c:v>-38.7231358054803</c:v>
                </c:pt>
                <c:pt idx="3136">
                  <c:v>-38.8978730990106</c:v>
                </c:pt>
                <c:pt idx="3137">
                  <c:v>-39.1176871189211</c:v>
                </c:pt>
                <c:pt idx="3138">
                  <c:v>-39.3036750286731</c:v>
                </c:pt>
                <c:pt idx="3139">
                  <c:v>-39.5178823058461</c:v>
                </c:pt>
                <c:pt idx="3140">
                  <c:v>-39.7602346889468</c:v>
                </c:pt>
                <c:pt idx="3141">
                  <c:v>-39.9744419661198</c:v>
                </c:pt>
                <c:pt idx="3142">
                  <c:v>-40.1942559860304</c:v>
                </c:pt>
                <c:pt idx="3143">
                  <c:v>-40.4140700059409</c:v>
                </c:pt>
                <c:pt idx="3144">
                  <c:v>-40.6282772831139</c:v>
                </c:pt>
                <c:pt idx="3145">
                  <c:v>-40.865022923477</c:v>
                </c:pt>
                <c:pt idx="3146">
                  <c:v>-41.096124690356</c:v>
                </c:pt>
                <c:pt idx="3147">
                  <c:v>-41.3553715631627</c:v>
                </c:pt>
                <c:pt idx="3148">
                  <c:v>-41.5864733300416</c:v>
                </c:pt>
                <c:pt idx="3149">
                  <c:v>-41.8514012070791</c:v>
                </c:pt>
                <c:pt idx="3150">
                  <c:v>-42.1106852106324</c:v>
                </c:pt>
                <c:pt idx="3151">
                  <c:v>-42.3474308509955</c:v>
                </c:pt>
                <c:pt idx="3152">
                  <c:v>-42.6179654707705</c:v>
                </c:pt>
                <c:pt idx="3153">
                  <c:v>-42.899787837514</c:v>
                </c:pt>
                <c:pt idx="3154">
                  <c:v>-43.1928979512258</c:v>
                </c:pt>
                <c:pt idx="3155">
                  <c:v>-43.4747203179692</c:v>
                </c:pt>
                <c:pt idx="3156">
                  <c:v>-43.7903687948712</c:v>
                </c:pt>
                <c:pt idx="3157">
                  <c:v>-44.0891227820672</c:v>
                </c:pt>
                <c:pt idx="3158">
                  <c:v>-44.3934835120008</c:v>
                </c:pt>
                <c:pt idx="3159">
                  <c:v>-44.7204197358711</c:v>
                </c:pt>
                <c:pt idx="3160">
                  <c:v>-45.0755010656692</c:v>
                </c:pt>
                <c:pt idx="3161">
                  <c:v>-45.4080811630238</c:v>
                </c:pt>
                <c:pt idx="3162">
                  <c:v>-45.7349802561475</c:v>
                </c:pt>
                <c:pt idx="3163">
                  <c:v>-46.1013864636606</c:v>
                </c:pt>
                <c:pt idx="3164">
                  <c:v>-46.4959377771014</c:v>
                </c:pt>
                <c:pt idx="3165">
                  <c:v>-46.884845217058</c:v>
                </c:pt>
                <c:pt idx="3166">
                  <c:v>-47.4766721872192</c:v>
                </c:pt>
                <c:pt idx="3167">
                  <c:v>-47.8825112476284</c:v>
                </c:pt>
                <c:pt idx="3168">
                  <c:v>-48.3052447977436</c:v>
                </c:pt>
                <c:pt idx="3169">
                  <c:v>-48.7223716051212</c:v>
                </c:pt>
                <c:pt idx="3170">
                  <c:v>-49.1563929022047</c:v>
                </c:pt>
                <c:pt idx="3171">
                  <c:v>-49.6073086889942</c:v>
                </c:pt>
                <c:pt idx="3172">
                  <c:v>-49.6974992725014</c:v>
                </c:pt>
                <c:pt idx="3173">
                  <c:v>-49.6974992725014</c:v>
                </c:pt>
                <c:pt idx="3174">
                  <c:v>-49.7031431459856</c:v>
                </c:pt>
                <c:pt idx="3175">
                  <c:v>-49.7031431459856</c:v>
                </c:pt>
                <c:pt idx="3176">
                  <c:v>-49.7031431459856</c:v>
                </c:pt>
                <c:pt idx="3177">
                  <c:v>-49.7031431459856</c:v>
                </c:pt>
                <c:pt idx="3178">
                  <c:v>-49.7031431459856</c:v>
                </c:pt>
                <c:pt idx="3179">
                  <c:v>-49.6974992725014</c:v>
                </c:pt>
                <c:pt idx="3180">
                  <c:v>-49.6974992725014</c:v>
                </c:pt>
                <c:pt idx="3181">
                  <c:v>-49.6974992725014</c:v>
                </c:pt>
                <c:pt idx="3182">
                  <c:v>-49.6974992725014</c:v>
                </c:pt>
                <c:pt idx="3183">
                  <c:v>-49.6974992725014</c:v>
                </c:pt>
                <c:pt idx="3184">
                  <c:v>-49.6974992725014</c:v>
                </c:pt>
                <c:pt idx="3185">
                  <c:v>-49.6974992725014</c:v>
                </c:pt>
                <c:pt idx="3186">
                  <c:v>-49.6974992725014</c:v>
                </c:pt>
                <c:pt idx="3187">
                  <c:v>-49.6974992725014</c:v>
                </c:pt>
                <c:pt idx="3188">
                  <c:v>-49.7031431459856</c:v>
                </c:pt>
                <c:pt idx="3189">
                  <c:v>-49.6974992725014</c:v>
                </c:pt>
                <c:pt idx="3190">
                  <c:v>-49.7031431459856</c:v>
                </c:pt>
                <c:pt idx="3191">
                  <c:v>-49.7031431459856</c:v>
                </c:pt>
                <c:pt idx="3192">
                  <c:v>-49.6974992725014</c:v>
                </c:pt>
                <c:pt idx="3193">
                  <c:v>-49.6974992725014</c:v>
                </c:pt>
                <c:pt idx="3194">
                  <c:v>-49.6974992725014</c:v>
                </c:pt>
                <c:pt idx="3195">
                  <c:v>-49.6974992725014</c:v>
                </c:pt>
                <c:pt idx="3196">
                  <c:v>-49.7031431459856</c:v>
                </c:pt>
                <c:pt idx="3197">
                  <c:v>-49.7031431459856</c:v>
                </c:pt>
                <c:pt idx="3198">
                  <c:v>-49.6974992725014</c:v>
                </c:pt>
                <c:pt idx="3199">
                  <c:v>-49.7031431459856</c:v>
                </c:pt>
                <c:pt idx="3200">
                  <c:v>-49.7031431459856</c:v>
                </c:pt>
                <c:pt idx="3201">
                  <c:v>-49.7031431459856</c:v>
                </c:pt>
                <c:pt idx="3202">
                  <c:v>-49.7031431459856</c:v>
                </c:pt>
                <c:pt idx="3203">
                  <c:v>-49.6974992725014</c:v>
                </c:pt>
                <c:pt idx="3204">
                  <c:v>-49.7031431459856</c:v>
                </c:pt>
                <c:pt idx="3205">
                  <c:v>-49.7031431459856</c:v>
                </c:pt>
                <c:pt idx="3206">
                  <c:v>-49.7031431459856</c:v>
                </c:pt>
                <c:pt idx="3207">
                  <c:v>-49.7031431459856</c:v>
                </c:pt>
                <c:pt idx="3208">
                  <c:v>-49.7031431459856</c:v>
                </c:pt>
                <c:pt idx="3209">
                  <c:v>-49.7031431459856</c:v>
                </c:pt>
                <c:pt idx="3210">
                  <c:v>-49.7031431459856</c:v>
                </c:pt>
                <c:pt idx="3211">
                  <c:v>-49.7087498887232</c:v>
                </c:pt>
                <c:pt idx="3212">
                  <c:v>-49.7031431459856</c:v>
                </c:pt>
                <c:pt idx="3213">
                  <c:v>-49.7031431459856</c:v>
                </c:pt>
                <c:pt idx="3214">
                  <c:v>-49.7031431459856</c:v>
                </c:pt>
                <c:pt idx="3215">
                  <c:v>-49.7031431459856</c:v>
                </c:pt>
                <c:pt idx="3216">
                  <c:v>-49.7031431459856</c:v>
                </c:pt>
                <c:pt idx="3217">
                  <c:v>-49.7031431459856</c:v>
                </c:pt>
                <c:pt idx="3218">
                  <c:v>-49.7031431459856</c:v>
                </c:pt>
                <c:pt idx="3219">
                  <c:v>-49.7031431459856</c:v>
                </c:pt>
                <c:pt idx="3220">
                  <c:v>-49.7031431459856</c:v>
                </c:pt>
                <c:pt idx="3221">
                  <c:v>-49.7031431459856</c:v>
                </c:pt>
                <c:pt idx="3222">
                  <c:v>-49.7031431459856</c:v>
                </c:pt>
                <c:pt idx="3223">
                  <c:v>-49.7031431459856</c:v>
                </c:pt>
                <c:pt idx="3224">
                  <c:v>-49.6974992725014</c:v>
                </c:pt>
                <c:pt idx="3225">
                  <c:v>-49.6974992725014</c:v>
                </c:pt>
                <c:pt idx="3226">
                  <c:v>-49.6974992725014</c:v>
                </c:pt>
                <c:pt idx="3227">
                  <c:v>-49.6974992725014</c:v>
                </c:pt>
                <c:pt idx="3228">
                  <c:v>-49.6974992725014</c:v>
                </c:pt>
                <c:pt idx="3229">
                  <c:v>-49.6974992725014</c:v>
                </c:pt>
                <c:pt idx="3230">
                  <c:v>-49.6974992725014</c:v>
                </c:pt>
                <c:pt idx="3231">
                  <c:v>-49.6974992725014</c:v>
                </c:pt>
                <c:pt idx="3232">
                  <c:v>-49.6974992725014</c:v>
                </c:pt>
                <c:pt idx="3233">
                  <c:v>-49.6974992725014</c:v>
                </c:pt>
                <c:pt idx="3234">
                  <c:v>-49.6974992725014</c:v>
                </c:pt>
                <c:pt idx="3235">
                  <c:v>-49.6974992725014</c:v>
                </c:pt>
                <c:pt idx="3236">
                  <c:v>-49.6974992725014</c:v>
                </c:pt>
                <c:pt idx="3237">
                  <c:v>-49.6974992725014</c:v>
                </c:pt>
                <c:pt idx="3238">
                  <c:v>-49.7031431459856</c:v>
                </c:pt>
                <c:pt idx="3239">
                  <c:v>-49.7031431459856</c:v>
                </c:pt>
                <c:pt idx="3240">
                  <c:v>-49.7031431459856</c:v>
                </c:pt>
                <c:pt idx="3241">
                  <c:v>-49.7031431459856</c:v>
                </c:pt>
                <c:pt idx="3242">
                  <c:v>-49.7031431459856</c:v>
                </c:pt>
                <c:pt idx="3243">
                  <c:v>-49.7031431459856</c:v>
                </c:pt>
                <c:pt idx="3244">
                  <c:v>-49.7031431459856</c:v>
                </c:pt>
                <c:pt idx="3245">
                  <c:v>-49.7031431459856</c:v>
                </c:pt>
                <c:pt idx="3246">
                  <c:v>-49.7031431459856</c:v>
                </c:pt>
                <c:pt idx="3247">
                  <c:v>-49.7031431459856</c:v>
                </c:pt>
                <c:pt idx="3248">
                  <c:v>-49.6974992725014</c:v>
                </c:pt>
                <c:pt idx="3249">
                  <c:v>-49.7031431459856</c:v>
                </c:pt>
                <c:pt idx="3250">
                  <c:v>-49.7031431459856</c:v>
                </c:pt>
                <c:pt idx="3251">
                  <c:v>-49.7031431459856</c:v>
                </c:pt>
                <c:pt idx="3252">
                  <c:v>-49.7031431459856</c:v>
                </c:pt>
                <c:pt idx="3253">
                  <c:v>-49.7031431459856</c:v>
                </c:pt>
                <c:pt idx="3254">
                  <c:v>-49.7031431459856</c:v>
                </c:pt>
                <c:pt idx="3255">
                  <c:v>-49.7031431459856</c:v>
                </c:pt>
                <c:pt idx="3256">
                  <c:v>-49.7031431459856</c:v>
                </c:pt>
                <c:pt idx="3257">
                  <c:v>-49.7031431459856</c:v>
                </c:pt>
                <c:pt idx="3258">
                  <c:v>-49.7031431459856</c:v>
                </c:pt>
                <c:pt idx="3259">
                  <c:v>-49.7031431459856</c:v>
                </c:pt>
                <c:pt idx="3260">
                  <c:v>-49.7031431459856</c:v>
                </c:pt>
                <c:pt idx="3261">
                  <c:v>-49.7031431459856</c:v>
                </c:pt>
                <c:pt idx="3262">
                  <c:v>-49.7031431459856</c:v>
                </c:pt>
                <c:pt idx="3263">
                  <c:v>-49.7031431459856</c:v>
                </c:pt>
                <c:pt idx="3264">
                  <c:v>-49.7031431459856</c:v>
                </c:pt>
                <c:pt idx="3265">
                  <c:v>-49.7031431459856</c:v>
                </c:pt>
                <c:pt idx="3266">
                  <c:v>-49.7031431459856</c:v>
                </c:pt>
                <c:pt idx="3267">
                  <c:v>-49.7031431459856</c:v>
                </c:pt>
                <c:pt idx="3268">
                  <c:v>-49.7031431459856</c:v>
                </c:pt>
                <c:pt idx="3269">
                  <c:v>-49.7031431459856</c:v>
                </c:pt>
                <c:pt idx="3270">
                  <c:v>-49.7031431459856</c:v>
                </c:pt>
                <c:pt idx="3271">
                  <c:v>-49.7031431459856</c:v>
                </c:pt>
                <c:pt idx="3272">
                  <c:v>-49.7031431459856</c:v>
                </c:pt>
                <c:pt idx="3273">
                  <c:v>-49.7031431459856</c:v>
                </c:pt>
                <c:pt idx="3274">
                  <c:v>-49.7031431459856</c:v>
                </c:pt>
                <c:pt idx="3275">
                  <c:v>-49.7031431459856</c:v>
                </c:pt>
                <c:pt idx="3276">
                  <c:v>-49.7031431459856</c:v>
                </c:pt>
                <c:pt idx="3277">
                  <c:v>-49.7031431459856</c:v>
                </c:pt>
                <c:pt idx="3278">
                  <c:v>-49.7031431459856</c:v>
                </c:pt>
                <c:pt idx="3279">
                  <c:v>-49.7031431459856</c:v>
                </c:pt>
                <c:pt idx="3280">
                  <c:v>-49.7031431459856</c:v>
                </c:pt>
                <c:pt idx="3281">
                  <c:v>-49.7031431459856</c:v>
                </c:pt>
                <c:pt idx="3282">
                  <c:v>-49.7087498887232</c:v>
                </c:pt>
                <c:pt idx="3283">
                  <c:v>-49.7031431459856</c:v>
                </c:pt>
                <c:pt idx="3284">
                  <c:v>-49.7087498887232</c:v>
                </c:pt>
                <c:pt idx="3285">
                  <c:v>-49.7087498887232</c:v>
                </c:pt>
                <c:pt idx="3286">
                  <c:v>-49.7031431459856</c:v>
                </c:pt>
                <c:pt idx="3287">
                  <c:v>-49.7031431459856</c:v>
                </c:pt>
                <c:pt idx="3288">
                  <c:v>-49.7087498887232</c:v>
                </c:pt>
                <c:pt idx="3289">
                  <c:v>-49.7087498887232</c:v>
                </c:pt>
                <c:pt idx="3290">
                  <c:v>-49.7087498887232</c:v>
                </c:pt>
                <c:pt idx="3291">
                  <c:v>-49.7087498887232</c:v>
                </c:pt>
                <c:pt idx="3292">
                  <c:v>-49.7087498887232</c:v>
                </c:pt>
                <c:pt idx="3293">
                  <c:v>-49.7087498887232</c:v>
                </c:pt>
                <c:pt idx="3294">
                  <c:v>-49.7087498887232</c:v>
                </c:pt>
                <c:pt idx="3295">
                  <c:v>-49.7087498887232</c:v>
                </c:pt>
                <c:pt idx="3296">
                  <c:v>-49.7087498887232</c:v>
                </c:pt>
                <c:pt idx="3297">
                  <c:v>-49.7087498887232</c:v>
                </c:pt>
                <c:pt idx="3298">
                  <c:v>-49.7087498887232</c:v>
                </c:pt>
                <c:pt idx="3299">
                  <c:v>-49.7087498887232</c:v>
                </c:pt>
                <c:pt idx="3300">
                  <c:v>-49.7087498887232</c:v>
                </c:pt>
                <c:pt idx="3301">
                  <c:v>-49.7087498887232</c:v>
                </c:pt>
                <c:pt idx="3302">
                  <c:v>-49.7031431459856</c:v>
                </c:pt>
                <c:pt idx="3303">
                  <c:v>-49.7087498887232</c:v>
                </c:pt>
                <c:pt idx="3304">
                  <c:v>-49.7087498887232</c:v>
                </c:pt>
                <c:pt idx="3305">
                  <c:v>-49.7087498887232</c:v>
                </c:pt>
                <c:pt idx="3306">
                  <c:v>-49.7143937622074</c:v>
                </c:pt>
                <c:pt idx="3307">
                  <c:v>-49.7087498887232</c:v>
                </c:pt>
                <c:pt idx="3308">
                  <c:v>-49.7087498887232</c:v>
                </c:pt>
                <c:pt idx="3309">
                  <c:v>-49.7087498887232</c:v>
                </c:pt>
                <c:pt idx="3310">
                  <c:v>-49.7087498887232</c:v>
                </c:pt>
                <c:pt idx="3311">
                  <c:v>-49.7087498887232</c:v>
                </c:pt>
                <c:pt idx="3312">
                  <c:v>-49.7087498887232</c:v>
                </c:pt>
                <c:pt idx="3313">
                  <c:v>-49.7087498887232</c:v>
                </c:pt>
                <c:pt idx="3314">
                  <c:v>-49.7087498887232</c:v>
                </c:pt>
                <c:pt idx="3315">
                  <c:v>-49.7143937622074</c:v>
                </c:pt>
                <c:pt idx="3316">
                  <c:v>-49.7087498887232</c:v>
                </c:pt>
                <c:pt idx="3317">
                  <c:v>-49.7087498887232</c:v>
                </c:pt>
                <c:pt idx="3318">
                  <c:v>-49.7143937622074</c:v>
                </c:pt>
                <c:pt idx="3319">
                  <c:v>-49.7087498887232</c:v>
                </c:pt>
                <c:pt idx="3320">
                  <c:v>-49.7087498887232</c:v>
                </c:pt>
                <c:pt idx="3321">
                  <c:v>-49.7087498887232</c:v>
                </c:pt>
                <c:pt idx="3322">
                  <c:v>-49.7087498887232</c:v>
                </c:pt>
                <c:pt idx="3323">
                  <c:v>-49.7143937622074</c:v>
                </c:pt>
                <c:pt idx="3324">
                  <c:v>-49.7143937622074</c:v>
                </c:pt>
                <c:pt idx="3325">
                  <c:v>-49.7143937622074</c:v>
                </c:pt>
                <c:pt idx="3326">
                  <c:v>-49.7143937622074</c:v>
                </c:pt>
                <c:pt idx="3327">
                  <c:v>-49.7087498887232</c:v>
                </c:pt>
                <c:pt idx="3328">
                  <c:v>-49.7087498887232</c:v>
                </c:pt>
                <c:pt idx="3329">
                  <c:v>-49.7087498887232</c:v>
                </c:pt>
                <c:pt idx="3330">
                  <c:v>-49.7143937622074</c:v>
                </c:pt>
                <c:pt idx="3331">
                  <c:v>-49.7143937622074</c:v>
                </c:pt>
                <c:pt idx="3332">
                  <c:v>-49.7143937622074</c:v>
                </c:pt>
                <c:pt idx="3333">
                  <c:v>-49.7087498887232</c:v>
                </c:pt>
                <c:pt idx="3334">
                  <c:v>-49.7087498887232</c:v>
                </c:pt>
                <c:pt idx="3335">
                  <c:v>-49.7087498887232</c:v>
                </c:pt>
                <c:pt idx="3336">
                  <c:v>-49.7087498887232</c:v>
                </c:pt>
                <c:pt idx="3337">
                  <c:v>-49.7087498887232</c:v>
                </c:pt>
                <c:pt idx="3338">
                  <c:v>-49.7087498887232</c:v>
                </c:pt>
                <c:pt idx="3339">
                  <c:v>-49.7087498887232</c:v>
                </c:pt>
                <c:pt idx="3340">
                  <c:v>-49.7087498887232</c:v>
                </c:pt>
                <c:pt idx="3341">
                  <c:v>-49.7087498887232</c:v>
                </c:pt>
                <c:pt idx="3342">
                  <c:v>-49.7087498887232</c:v>
                </c:pt>
                <c:pt idx="3343">
                  <c:v>-49.7087498887232</c:v>
                </c:pt>
                <c:pt idx="3344">
                  <c:v>-49.7087498887232</c:v>
                </c:pt>
                <c:pt idx="3345">
                  <c:v>-49.7087498887232</c:v>
                </c:pt>
                <c:pt idx="3346">
                  <c:v>-49.7087498887232</c:v>
                </c:pt>
                <c:pt idx="3347">
                  <c:v>-49.7031431459856</c:v>
                </c:pt>
                <c:pt idx="3348">
                  <c:v>-49.7031431459856</c:v>
                </c:pt>
                <c:pt idx="3349">
                  <c:v>-49.7031431459856</c:v>
                </c:pt>
                <c:pt idx="3350">
                  <c:v>-49.7031431459856</c:v>
                </c:pt>
                <c:pt idx="3351">
                  <c:v>-49.7031431459856</c:v>
                </c:pt>
                <c:pt idx="3352">
                  <c:v>-49.7031431459856</c:v>
                </c:pt>
                <c:pt idx="3353">
                  <c:v>-49.7031431459856</c:v>
                </c:pt>
                <c:pt idx="3354">
                  <c:v>-49.7031431459856</c:v>
                </c:pt>
                <c:pt idx="3355">
                  <c:v>-49.7031431459856</c:v>
                </c:pt>
                <c:pt idx="3356">
                  <c:v>-49.7031431459856</c:v>
                </c:pt>
                <c:pt idx="3357">
                  <c:v>-49.7031431459856</c:v>
                </c:pt>
                <c:pt idx="3358">
                  <c:v>-49.7031431459856</c:v>
                </c:pt>
                <c:pt idx="3359">
                  <c:v>-49.7031431459856</c:v>
                </c:pt>
                <c:pt idx="3360">
                  <c:v>-49.7031431459856</c:v>
                </c:pt>
                <c:pt idx="3361">
                  <c:v>-49.7087498887232</c:v>
                </c:pt>
                <c:pt idx="3362">
                  <c:v>-49.7031431459856</c:v>
                </c:pt>
                <c:pt idx="3363">
                  <c:v>-49.7031431459856</c:v>
                </c:pt>
                <c:pt idx="3364">
                  <c:v>-49.7031431459856</c:v>
                </c:pt>
                <c:pt idx="3365">
                  <c:v>-49.7031431459856</c:v>
                </c:pt>
                <c:pt idx="3366">
                  <c:v>-49.7031431459856</c:v>
                </c:pt>
                <c:pt idx="3367">
                  <c:v>-49.7031431459856</c:v>
                </c:pt>
                <c:pt idx="3368">
                  <c:v>-49.7031431459856</c:v>
                </c:pt>
                <c:pt idx="3369">
                  <c:v>-49.7031431459856</c:v>
                </c:pt>
                <c:pt idx="3370">
                  <c:v>-49.7031431459856</c:v>
                </c:pt>
                <c:pt idx="3371">
                  <c:v>-49.7087498887232</c:v>
                </c:pt>
                <c:pt idx="3372">
                  <c:v>-49.7087498887232</c:v>
                </c:pt>
                <c:pt idx="3373">
                  <c:v>-49.7087498887232</c:v>
                </c:pt>
                <c:pt idx="3374">
                  <c:v>-49.7087498887232</c:v>
                </c:pt>
                <c:pt idx="3375">
                  <c:v>-49.7087498887232</c:v>
                </c:pt>
                <c:pt idx="3376">
                  <c:v>-49.7087498887232</c:v>
                </c:pt>
                <c:pt idx="3377">
                  <c:v>-49.7087498887232</c:v>
                </c:pt>
                <c:pt idx="3378">
                  <c:v>-49.7087498887232</c:v>
                </c:pt>
                <c:pt idx="3379">
                  <c:v>-49.7087498887232</c:v>
                </c:pt>
                <c:pt idx="3380">
                  <c:v>-49.7087498887232</c:v>
                </c:pt>
                <c:pt idx="3381">
                  <c:v>-49.7087498887232</c:v>
                </c:pt>
                <c:pt idx="3382">
                  <c:v>-49.7087498887232</c:v>
                </c:pt>
                <c:pt idx="3383">
                  <c:v>-49.7031431459856</c:v>
                </c:pt>
                <c:pt idx="3384">
                  <c:v>-49.7031431459856</c:v>
                </c:pt>
                <c:pt idx="3385">
                  <c:v>-49.7087498887232</c:v>
                </c:pt>
                <c:pt idx="3386">
                  <c:v>-49.7087498887232</c:v>
                </c:pt>
                <c:pt idx="3387">
                  <c:v>-49.7087498887232</c:v>
                </c:pt>
                <c:pt idx="3388">
                  <c:v>-49.7087498887232</c:v>
                </c:pt>
                <c:pt idx="3389">
                  <c:v>-49.7087498887232</c:v>
                </c:pt>
                <c:pt idx="3390">
                  <c:v>-49.7087498887232</c:v>
                </c:pt>
                <c:pt idx="3391">
                  <c:v>-49.7087498887232</c:v>
                </c:pt>
                <c:pt idx="3392">
                  <c:v>-49.7087498887232</c:v>
                </c:pt>
                <c:pt idx="3393">
                  <c:v>-49.7087498887232</c:v>
                </c:pt>
                <c:pt idx="3394">
                  <c:v>-49.7087498887232</c:v>
                </c:pt>
                <c:pt idx="3395">
                  <c:v>-49.7087498887232</c:v>
                </c:pt>
                <c:pt idx="3396">
                  <c:v>-49.7087498887232</c:v>
                </c:pt>
                <c:pt idx="3397">
                  <c:v>-49.7087498887232</c:v>
                </c:pt>
                <c:pt idx="3398">
                  <c:v>-49.7087498887232</c:v>
                </c:pt>
                <c:pt idx="3399">
                  <c:v>-49.7087498887232</c:v>
                </c:pt>
                <c:pt idx="3400">
                  <c:v>-49.7087498887232</c:v>
                </c:pt>
                <c:pt idx="3401">
                  <c:v>-49.7087498887232</c:v>
                </c:pt>
                <c:pt idx="3402">
                  <c:v>-49.7087498887232</c:v>
                </c:pt>
                <c:pt idx="3403">
                  <c:v>-49.7143937622074</c:v>
                </c:pt>
                <c:pt idx="3404">
                  <c:v>-49.7087498887232</c:v>
                </c:pt>
                <c:pt idx="3405">
                  <c:v>-49.7087498887232</c:v>
                </c:pt>
                <c:pt idx="3406">
                  <c:v>-49.7087498887232</c:v>
                </c:pt>
                <c:pt idx="3407">
                  <c:v>-49.7087498887232</c:v>
                </c:pt>
                <c:pt idx="3408">
                  <c:v>-49.7087498887232</c:v>
                </c:pt>
                <c:pt idx="3409">
                  <c:v>-49.7143937622074</c:v>
                </c:pt>
                <c:pt idx="3410">
                  <c:v>-49.7087498887232</c:v>
                </c:pt>
                <c:pt idx="3411">
                  <c:v>-49.7087498887232</c:v>
                </c:pt>
                <c:pt idx="3412">
                  <c:v>-49.7087498887232</c:v>
                </c:pt>
                <c:pt idx="3413">
                  <c:v>-49.7087498887232</c:v>
                </c:pt>
                <c:pt idx="3414">
                  <c:v>-49.7087498887232</c:v>
                </c:pt>
                <c:pt idx="3415">
                  <c:v>-49.7087498887232</c:v>
                </c:pt>
                <c:pt idx="3416">
                  <c:v>-49.7087498887232</c:v>
                </c:pt>
                <c:pt idx="3417">
                  <c:v>-49.7087498887232</c:v>
                </c:pt>
                <c:pt idx="3418">
                  <c:v>-49.7087498887232</c:v>
                </c:pt>
                <c:pt idx="3419">
                  <c:v>-49.7087498887232</c:v>
                </c:pt>
                <c:pt idx="3420">
                  <c:v>-49.7087498887232</c:v>
                </c:pt>
                <c:pt idx="3421">
                  <c:v>-49.7087498887232</c:v>
                </c:pt>
                <c:pt idx="3422">
                  <c:v>-49.7087498887232</c:v>
                </c:pt>
                <c:pt idx="3423">
                  <c:v>-49.7087498887232</c:v>
                </c:pt>
                <c:pt idx="3424">
                  <c:v>-49.7087498887232</c:v>
                </c:pt>
                <c:pt idx="3425">
                  <c:v>-49.7087498887232</c:v>
                </c:pt>
                <c:pt idx="3426">
                  <c:v>-49.7087498887232</c:v>
                </c:pt>
                <c:pt idx="3427">
                  <c:v>-49.7087498887232</c:v>
                </c:pt>
                <c:pt idx="3428">
                  <c:v>-49.7031431459856</c:v>
                </c:pt>
                <c:pt idx="3429">
                  <c:v>-49.7087498887232</c:v>
                </c:pt>
                <c:pt idx="3430">
                  <c:v>-49.7087498887232</c:v>
                </c:pt>
                <c:pt idx="3431">
                  <c:v>-49.7087498887232</c:v>
                </c:pt>
                <c:pt idx="3432">
                  <c:v>-49.7087498887232</c:v>
                </c:pt>
                <c:pt idx="3433">
                  <c:v>-49.7087498887232</c:v>
                </c:pt>
                <c:pt idx="3434">
                  <c:v>-49.7087498887232</c:v>
                </c:pt>
                <c:pt idx="3435">
                  <c:v>-49.7087498887232</c:v>
                </c:pt>
                <c:pt idx="3436">
                  <c:v>-49.7087498887232</c:v>
                </c:pt>
                <c:pt idx="3437">
                  <c:v>-49.7143937622074</c:v>
                </c:pt>
                <c:pt idx="3438">
                  <c:v>-49.7087498887232</c:v>
                </c:pt>
                <c:pt idx="3439">
                  <c:v>-49.7087498887232</c:v>
                </c:pt>
                <c:pt idx="3440">
                  <c:v>-49.7087498887232</c:v>
                </c:pt>
                <c:pt idx="3441">
                  <c:v>-49.7087498887232</c:v>
                </c:pt>
                <c:pt idx="3442">
                  <c:v>-49.7143937622074</c:v>
                </c:pt>
                <c:pt idx="3443">
                  <c:v>-49.7087498887232</c:v>
                </c:pt>
                <c:pt idx="3444">
                  <c:v>-49.7087498887232</c:v>
                </c:pt>
                <c:pt idx="3445">
                  <c:v>-49.7143937622074</c:v>
                </c:pt>
                <c:pt idx="3446">
                  <c:v>-49.7143937622074</c:v>
                </c:pt>
                <c:pt idx="3447">
                  <c:v>-49.7087498887232</c:v>
                </c:pt>
                <c:pt idx="3448">
                  <c:v>-49.7143937622074</c:v>
                </c:pt>
                <c:pt idx="3449">
                  <c:v>-49.7143937622074</c:v>
                </c:pt>
                <c:pt idx="3450">
                  <c:v>-49.7143937622074</c:v>
                </c:pt>
                <c:pt idx="3451">
                  <c:v>-49.7143937622074</c:v>
                </c:pt>
                <c:pt idx="3452">
                  <c:v>-49.7143937622074</c:v>
                </c:pt>
                <c:pt idx="3453">
                  <c:v>-49.7143937622074</c:v>
                </c:pt>
                <c:pt idx="3454">
                  <c:v>-49.7087498887232</c:v>
                </c:pt>
                <c:pt idx="3455">
                  <c:v>-49.7087498887232</c:v>
                </c:pt>
                <c:pt idx="3456">
                  <c:v>-49.7087498887232</c:v>
                </c:pt>
                <c:pt idx="3457">
                  <c:v>-49.7087498887232</c:v>
                </c:pt>
                <c:pt idx="3458">
                  <c:v>-49.7087498887232</c:v>
                </c:pt>
                <c:pt idx="3459">
                  <c:v>-49.7143937622074</c:v>
                </c:pt>
                <c:pt idx="3460">
                  <c:v>-49.7143937622074</c:v>
                </c:pt>
                <c:pt idx="3461">
                  <c:v>-49.7143937622074</c:v>
                </c:pt>
                <c:pt idx="3462">
                  <c:v>-49.7087498887232</c:v>
                </c:pt>
                <c:pt idx="3463">
                  <c:v>-49.7143937622074</c:v>
                </c:pt>
                <c:pt idx="3464">
                  <c:v>-49.7087498887232</c:v>
                </c:pt>
                <c:pt idx="3465">
                  <c:v>-49.7087498887232</c:v>
                </c:pt>
                <c:pt idx="3466">
                  <c:v>-49.7087498887232</c:v>
                </c:pt>
                <c:pt idx="3467">
                  <c:v>-49.7087498887232</c:v>
                </c:pt>
                <c:pt idx="3468">
                  <c:v>-49.7087498887232</c:v>
                </c:pt>
                <c:pt idx="3469">
                  <c:v>-49.7087498887232</c:v>
                </c:pt>
                <c:pt idx="3470">
                  <c:v>-49.7087498887232</c:v>
                </c:pt>
                <c:pt idx="3471">
                  <c:v>-49.7087498887232</c:v>
                </c:pt>
                <c:pt idx="3472">
                  <c:v>-49.7087498887232</c:v>
                </c:pt>
                <c:pt idx="3473">
                  <c:v>-49.7087498887232</c:v>
                </c:pt>
                <c:pt idx="3474">
                  <c:v>-49.7087498887232</c:v>
                </c:pt>
                <c:pt idx="3475">
                  <c:v>-49.7087498887232</c:v>
                </c:pt>
                <c:pt idx="3476">
                  <c:v>-49.7087498887232</c:v>
                </c:pt>
                <c:pt idx="3477">
                  <c:v>-49.7087498887232</c:v>
                </c:pt>
                <c:pt idx="3478">
                  <c:v>-49.7087498887232</c:v>
                </c:pt>
                <c:pt idx="3479">
                  <c:v>-49.7087498887232</c:v>
                </c:pt>
                <c:pt idx="3480">
                  <c:v>-49.7087498887232</c:v>
                </c:pt>
                <c:pt idx="3481">
                  <c:v>-49.7087498887232</c:v>
                </c:pt>
                <c:pt idx="3482">
                  <c:v>-49.7087498887232</c:v>
                </c:pt>
                <c:pt idx="3483">
                  <c:v>-49.7087498887232</c:v>
                </c:pt>
                <c:pt idx="3484">
                  <c:v>-49.7031431459856</c:v>
                </c:pt>
                <c:pt idx="3485">
                  <c:v>-49.7087498887232</c:v>
                </c:pt>
                <c:pt idx="3486">
                  <c:v>-49.7087498887232</c:v>
                </c:pt>
                <c:pt idx="3487">
                  <c:v>-49.7087498887232</c:v>
                </c:pt>
                <c:pt idx="3488">
                  <c:v>-49.7087498887232</c:v>
                </c:pt>
                <c:pt idx="3489">
                  <c:v>-49.7031431459856</c:v>
                </c:pt>
                <c:pt idx="3490">
                  <c:v>-49.7087498887232</c:v>
                </c:pt>
                <c:pt idx="3491">
                  <c:v>-49.7087498887232</c:v>
                </c:pt>
                <c:pt idx="3492">
                  <c:v>-49.7087498887232</c:v>
                </c:pt>
                <c:pt idx="3493">
                  <c:v>-49.7087498887232</c:v>
                </c:pt>
                <c:pt idx="3494">
                  <c:v>-49.7087498887232</c:v>
                </c:pt>
                <c:pt idx="3495">
                  <c:v>-49.7087498887232</c:v>
                </c:pt>
                <c:pt idx="3496">
                  <c:v>-49.7143937622074</c:v>
                </c:pt>
                <c:pt idx="3497">
                  <c:v>-49.7143937622074</c:v>
                </c:pt>
                <c:pt idx="3498">
                  <c:v>-49.7143937622074</c:v>
                </c:pt>
                <c:pt idx="3499">
                  <c:v>-49.7143937622074</c:v>
                </c:pt>
                <c:pt idx="3500">
                  <c:v>-49.7143937622074</c:v>
                </c:pt>
                <c:pt idx="3501">
                  <c:v>-49.7143937622074</c:v>
                </c:pt>
                <c:pt idx="3502">
                  <c:v>-49.7087498887232</c:v>
                </c:pt>
                <c:pt idx="3503">
                  <c:v>-49.7143937622074</c:v>
                </c:pt>
                <c:pt idx="3504">
                  <c:v>-49.7087498887232</c:v>
                </c:pt>
                <c:pt idx="3505">
                  <c:v>-49.7143937622074</c:v>
                </c:pt>
                <c:pt idx="3506">
                  <c:v>-49.7087498887232</c:v>
                </c:pt>
                <c:pt idx="3507">
                  <c:v>-49.7087498887232</c:v>
                </c:pt>
                <c:pt idx="3508">
                  <c:v>-49.7087498887232</c:v>
                </c:pt>
                <c:pt idx="3509">
                  <c:v>-49.7143937622074</c:v>
                </c:pt>
                <c:pt idx="3510">
                  <c:v>-49.7087498887232</c:v>
                </c:pt>
                <c:pt idx="3511">
                  <c:v>-49.7087498887232</c:v>
                </c:pt>
                <c:pt idx="3512">
                  <c:v>-49.7087498887232</c:v>
                </c:pt>
                <c:pt idx="3513">
                  <c:v>-49.7031431459856</c:v>
                </c:pt>
                <c:pt idx="3514">
                  <c:v>-49.7087498887232</c:v>
                </c:pt>
                <c:pt idx="3515">
                  <c:v>-49.7143937622074</c:v>
                </c:pt>
                <c:pt idx="3516">
                  <c:v>-49.7143937622074</c:v>
                </c:pt>
                <c:pt idx="3517">
                  <c:v>-49.7143937622074</c:v>
                </c:pt>
                <c:pt idx="3518">
                  <c:v>-49.7143937622074</c:v>
                </c:pt>
                <c:pt idx="3519">
                  <c:v>-49.7143937622074</c:v>
                </c:pt>
                <c:pt idx="3520">
                  <c:v>-49.7143937622074</c:v>
                </c:pt>
                <c:pt idx="3521">
                  <c:v>-49.7143937622074</c:v>
                </c:pt>
                <c:pt idx="3522">
                  <c:v>-49.7143937622074</c:v>
                </c:pt>
                <c:pt idx="3523">
                  <c:v>-49.7143937622074</c:v>
                </c:pt>
                <c:pt idx="3524">
                  <c:v>-49.7087498887232</c:v>
                </c:pt>
                <c:pt idx="3525">
                  <c:v>-49.7087498887232</c:v>
                </c:pt>
                <c:pt idx="3526">
                  <c:v>-49.7087498887232</c:v>
                </c:pt>
                <c:pt idx="3527">
                  <c:v>-49.7143937622074</c:v>
                </c:pt>
                <c:pt idx="3528">
                  <c:v>-49.7143937622074</c:v>
                </c:pt>
                <c:pt idx="3529">
                  <c:v>-49.7143937622074</c:v>
                </c:pt>
                <c:pt idx="3530">
                  <c:v>-49.7143937622074</c:v>
                </c:pt>
                <c:pt idx="3531">
                  <c:v>-49.7087498887232</c:v>
                </c:pt>
                <c:pt idx="3532">
                  <c:v>-49.7087498887232</c:v>
                </c:pt>
                <c:pt idx="3533">
                  <c:v>-49.7143937622074</c:v>
                </c:pt>
                <c:pt idx="3534">
                  <c:v>-49.7143937622074</c:v>
                </c:pt>
                <c:pt idx="3535">
                  <c:v>-49.7087498887232</c:v>
                </c:pt>
                <c:pt idx="3536">
                  <c:v>-49.7143937622074</c:v>
                </c:pt>
                <c:pt idx="3537">
                  <c:v>-49.7143937622074</c:v>
                </c:pt>
                <c:pt idx="3538">
                  <c:v>-49.7143937622074</c:v>
                </c:pt>
                <c:pt idx="3539">
                  <c:v>-49.7143937622074</c:v>
                </c:pt>
                <c:pt idx="3540">
                  <c:v>-49.7143937622074</c:v>
                </c:pt>
                <c:pt idx="3541">
                  <c:v>-49.7143937622074</c:v>
                </c:pt>
                <c:pt idx="3542">
                  <c:v>-49.7143937622074</c:v>
                </c:pt>
                <c:pt idx="3543">
                  <c:v>-49.7143937622074</c:v>
                </c:pt>
                <c:pt idx="3544">
                  <c:v>-49.7087498887232</c:v>
                </c:pt>
                <c:pt idx="3545">
                  <c:v>-49.7143937622074</c:v>
                </c:pt>
                <c:pt idx="3546">
                  <c:v>-49.7087498887232</c:v>
                </c:pt>
                <c:pt idx="3547">
                  <c:v>-49.7143937622074</c:v>
                </c:pt>
                <c:pt idx="3548">
                  <c:v>-49.7143937622074</c:v>
                </c:pt>
                <c:pt idx="3549">
                  <c:v>-49.7143937622074</c:v>
                </c:pt>
                <c:pt idx="3550">
                  <c:v>-49.7143937622074</c:v>
                </c:pt>
                <c:pt idx="3551">
                  <c:v>-49.7143937622074</c:v>
                </c:pt>
                <c:pt idx="3552">
                  <c:v>-49.7143937622074</c:v>
                </c:pt>
                <c:pt idx="3553">
                  <c:v>-49.7143937622074</c:v>
                </c:pt>
                <c:pt idx="3554">
                  <c:v>-49.7143937622074</c:v>
                </c:pt>
                <c:pt idx="3555">
                  <c:v>-49.7143937622074</c:v>
                </c:pt>
                <c:pt idx="3556">
                  <c:v>-49.7143937622074</c:v>
                </c:pt>
                <c:pt idx="3557">
                  <c:v>-49.7143937622074</c:v>
                </c:pt>
                <c:pt idx="3558">
                  <c:v>-49.7143937622074</c:v>
                </c:pt>
                <c:pt idx="3559">
                  <c:v>-49.7143937622074</c:v>
                </c:pt>
                <c:pt idx="3560">
                  <c:v>-49.7143937622074</c:v>
                </c:pt>
                <c:pt idx="3561">
                  <c:v>-49.7143937622074</c:v>
                </c:pt>
                <c:pt idx="3562">
                  <c:v>-49.7143937622074</c:v>
                </c:pt>
                <c:pt idx="3563">
                  <c:v>-49.7087498887232</c:v>
                </c:pt>
                <c:pt idx="3564">
                  <c:v>-49.7087498887232</c:v>
                </c:pt>
                <c:pt idx="3565">
                  <c:v>-49.7143937622074</c:v>
                </c:pt>
                <c:pt idx="3566">
                  <c:v>-49.7143937622074</c:v>
                </c:pt>
                <c:pt idx="3567">
                  <c:v>-49.7143937622074</c:v>
                </c:pt>
                <c:pt idx="3568">
                  <c:v>-49.7143937622074</c:v>
                </c:pt>
                <c:pt idx="3569">
                  <c:v>-49.7143937622074</c:v>
                </c:pt>
                <c:pt idx="3570">
                  <c:v>-49.7143937622074</c:v>
                </c:pt>
                <c:pt idx="3571">
                  <c:v>-49.7143937622074</c:v>
                </c:pt>
                <c:pt idx="3572">
                  <c:v>-49.7143937622074</c:v>
                </c:pt>
                <c:pt idx="3573">
                  <c:v>-49.7143937622074</c:v>
                </c:pt>
                <c:pt idx="3574">
                  <c:v>-49.7143937622074</c:v>
                </c:pt>
                <c:pt idx="3575">
                  <c:v>-49.7087498887232</c:v>
                </c:pt>
                <c:pt idx="3576">
                  <c:v>-49.7087498887232</c:v>
                </c:pt>
                <c:pt idx="3577">
                  <c:v>-49.7087498887232</c:v>
                </c:pt>
                <c:pt idx="3578">
                  <c:v>-49.7143937622074</c:v>
                </c:pt>
                <c:pt idx="3579">
                  <c:v>-49.7087498887232</c:v>
                </c:pt>
                <c:pt idx="3580">
                  <c:v>-49.7087498887232</c:v>
                </c:pt>
                <c:pt idx="3581">
                  <c:v>-49.7087498887232</c:v>
                </c:pt>
                <c:pt idx="3582">
                  <c:v>-49.7087498887232</c:v>
                </c:pt>
                <c:pt idx="3583">
                  <c:v>-49.7087498887232</c:v>
                </c:pt>
                <c:pt idx="3584">
                  <c:v>-49.7087498887232</c:v>
                </c:pt>
                <c:pt idx="3585">
                  <c:v>-49.7087498887232</c:v>
                </c:pt>
                <c:pt idx="3586">
                  <c:v>-49.7143937622074</c:v>
                </c:pt>
                <c:pt idx="3587">
                  <c:v>-49.7087498887232</c:v>
                </c:pt>
                <c:pt idx="3588">
                  <c:v>-49.7087498887232</c:v>
                </c:pt>
                <c:pt idx="3589">
                  <c:v>-49.7087498887232</c:v>
                </c:pt>
                <c:pt idx="3590">
                  <c:v>-49.7087498887232</c:v>
                </c:pt>
                <c:pt idx="3591">
                  <c:v>-49.7143937622074</c:v>
                </c:pt>
                <c:pt idx="3592">
                  <c:v>-49.7087498887232</c:v>
                </c:pt>
                <c:pt idx="3593">
                  <c:v>-49.7087498887232</c:v>
                </c:pt>
                <c:pt idx="3594">
                  <c:v>-49.7087498887232</c:v>
                </c:pt>
                <c:pt idx="3595">
                  <c:v>-49.7087498887232</c:v>
                </c:pt>
                <c:pt idx="3596">
                  <c:v>-49.7087498887232</c:v>
                </c:pt>
                <c:pt idx="3597">
                  <c:v>-49.7143937622074</c:v>
                </c:pt>
                <c:pt idx="3598">
                  <c:v>-49.7143937622074</c:v>
                </c:pt>
                <c:pt idx="3599">
                  <c:v>-49.7143937622074</c:v>
                </c:pt>
                <c:pt idx="3600">
                  <c:v>-49.7143937622074</c:v>
                </c:pt>
                <c:pt idx="3601">
                  <c:v>-49.7087498887232</c:v>
                </c:pt>
                <c:pt idx="3602">
                  <c:v>-49.7143937622074</c:v>
                </c:pt>
                <c:pt idx="3603">
                  <c:v>-49.7143937622074</c:v>
                </c:pt>
                <c:pt idx="3604">
                  <c:v>-49.7087498887232</c:v>
                </c:pt>
                <c:pt idx="3605">
                  <c:v>-49.7087498887232</c:v>
                </c:pt>
                <c:pt idx="3606">
                  <c:v>-49.7143937622074</c:v>
                </c:pt>
                <c:pt idx="3607">
                  <c:v>-49.7143937622074</c:v>
                </c:pt>
                <c:pt idx="3608">
                  <c:v>-49.7087498887232</c:v>
                </c:pt>
                <c:pt idx="3609">
                  <c:v>-49.7087498887232</c:v>
                </c:pt>
                <c:pt idx="3610">
                  <c:v>-49.7143937622074</c:v>
                </c:pt>
                <c:pt idx="3611">
                  <c:v>-49.7143937622074</c:v>
                </c:pt>
                <c:pt idx="3612">
                  <c:v>-49.7087498887232</c:v>
                </c:pt>
                <c:pt idx="3613">
                  <c:v>-49.7087498887232</c:v>
                </c:pt>
                <c:pt idx="3614">
                  <c:v>-49.7087498887232</c:v>
                </c:pt>
                <c:pt idx="3615">
                  <c:v>-49.7087498887232</c:v>
                </c:pt>
                <c:pt idx="3616">
                  <c:v>-49.7087498887232</c:v>
                </c:pt>
                <c:pt idx="3617">
                  <c:v>-49.7087498887232</c:v>
                </c:pt>
                <c:pt idx="3618">
                  <c:v>-49.7031431459856</c:v>
                </c:pt>
                <c:pt idx="3619">
                  <c:v>-49.7087498887232</c:v>
                </c:pt>
                <c:pt idx="3620">
                  <c:v>-49.7087498887232</c:v>
                </c:pt>
                <c:pt idx="3621">
                  <c:v>-49.7087498887232</c:v>
                </c:pt>
                <c:pt idx="3622">
                  <c:v>-49.7087498887232</c:v>
                </c:pt>
                <c:pt idx="3623">
                  <c:v>-49.7087498887232</c:v>
                </c:pt>
                <c:pt idx="3624">
                  <c:v>-49.7087498887232</c:v>
                </c:pt>
                <c:pt idx="3625">
                  <c:v>-49.7087498887232</c:v>
                </c:pt>
                <c:pt idx="3626">
                  <c:v>-49.7087498887232</c:v>
                </c:pt>
                <c:pt idx="3627">
                  <c:v>-49.7087498887232</c:v>
                </c:pt>
                <c:pt idx="3628">
                  <c:v>-49.7087498887232</c:v>
                </c:pt>
                <c:pt idx="3629">
                  <c:v>-49.7087498887232</c:v>
                </c:pt>
                <c:pt idx="3630">
                  <c:v>-49.7087498887232</c:v>
                </c:pt>
                <c:pt idx="3631">
                  <c:v>-49.7087498887232</c:v>
                </c:pt>
                <c:pt idx="3632">
                  <c:v>-49.7087498887232</c:v>
                </c:pt>
                <c:pt idx="3633">
                  <c:v>-49.7087498887232</c:v>
                </c:pt>
                <c:pt idx="3634">
                  <c:v>-49.7087498887232</c:v>
                </c:pt>
                <c:pt idx="3635">
                  <c:v>-49.7143937622074</c:v>
                </c:pt>
                <c:pt idx="3636">
                  <c:v>-49.7087498887232</c:v>
                </c:pt>
                <c:pt idx="3637">
                  <c:v>-49.7143937622074</c:v>
                </c:pt>
                <c:pt idx="3638">
                  <c:v>-49.7087498887232</c:v>
                </c:pt>
                <c:pt idx="3639">
                  <c:v>-49.7087498887232</c:v>
                </c:pt>
                <c:pt idx="3640">
                  <c:v>-49.7087498887232</c:v>
                </c:pt>
                <c:pt idx="3641">
                  <c:v>-49.7087498887232</c:v>
                </c:pt>
                <c:pt idx="3642">
                  <c:v>-49.7087498887232</c:v>
                </c:pt>
                <c:pt idx="3643">
                  <c:v>-49.7087498887232</c:v>
                </c:pt>
                <c:pt idx="3644">
                  <c:v>-49.7087498887232</c:v>
                </c:pt>
                <c:pt idx="3645">
                  <c:v>-49.7087498887232</c:v>
                </c:pt>
                <c:pt idx="3646">
                  <c:v>-49.7087498887232</c:v>
                </c:pt>
                <c:pt idx="3647">
                  <c:v>-49.7031431459856</c:v>
                </c:pt>
                <c:pt idx="3648">
                  <c:v>-49.7031431459856</c:v>
                </c:pt>
                <c:pt idx="3649">
                  <c:v>-49.7031431459856</c:v>
                </c:pt>
                <c:pt idx="3650">
                  <c:v>-49.7087498887232</c:v>
                </c:pt>
                <c:pt idx="3651">
                  <c:v>-49.7031431459856</c:v>
                </c:pt>
                <c:pt idx="3652">
                  <c:v>-49.7031431459856</c:v>
                </c:pt>
                <c:pt idx="3653">
                  <c:v>-49.7031431459856</c:v>
                </c:pt>
                <c:pt idx="3654">
                  <c:v>-49.7031431459856</c:v>
                </c:pt>
                <c:pt idx="3655">
                  <c:v>-49.7087498887232</c:v>
                </c:pt>
                <c:pt idx="3656">
                  <c:v>-49.7087498887232</c:v>
                </c:pt>
                <c:pt idx="3657">
                  <c:v>-49.7087498887232</c:v>
                </c:pt>
                <c:pt idx="3658">
                  <c:v>-49.7087498887232</c:v>
                </c:pt>
                <c:pt idx="3659">
                  <c:v>-49.7087498887232</c:v>
                </c:pt>
                <c:pt idx="3660">
                  <c:v>-49.7087498887232</c:v>
                </c:pt>
                <c:pt idx="3661">
                  <c:v>-49.7087498887232</c:v>
                </c:pt>
                <c:pt idx="3662">
                  <c:v>-49.7087498887232</c:v>
                </c:pt>
                <c:pt idx="3663">
                  <c:v>-49.7087498887232</c:v>
                </c:pt>
                <c:pt idx="3664">
                  <c:v>-49.7087498887232</c:v>
                </c:pt>
                <c:pt idx="3665">
                  <c:v>-49.7087498887232</c:v>
                </c:pt>
              </c:numCache>
            </c:numRef>
          </c:yVal>
          <c:smooth val="1"/>
        </c:ser>
        <c:axId val="40739724"/>
        <c:axId val="30666785"/>
      </c:scatterChart>
      <c:valAx>
        <c:axId val="40739724"/>
        <c:scaling>
          <c:orientation val="minMax"/>
          <c:max val="110"/>
          <c:min val="-8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39851088697459"/>
              <c:y val="0.92167101827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785"/>
        <c:crossesAt val="0"/>
        <c:crossBetween val="midCat"/>
        <c:majorUnit val="10"/>
      </c:valAx>
      <c:valAx>
        <c:axId val="30666785"/>
        <c:scaling>
          <c:orientation val="minMax"/>
          <c:max val="2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84836154279036"/>
              <c:y val="0.178437241291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7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axial mesuré par les capteurs de déplacement</a:t>
            </a:r>
          </a:p>
        </c:rich>
      </c:tx>
      <c:layout>
        <c:manualLayout>
          <c:xMode val="edge"/>
          <c:yMode val="edge"/>
          <c:x val="0.281286524392883"/>
          <c:y val="0.0268101636629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424786805766"/>
          <c:y val="0.076927975546074"/>
          <c:w val="0.918488377126531"/>
          <c:h val="0.87562886072725"/>
        </c:manualLayout>
      </c:layout>
      <c:scatterChart>
        <c:scatterStyle val="line"/>
        <c:varyColors val="0"/>
        <c:ser>
          <c:idx val="0"/>
          <c:order val="0"/>
          <c:tx>
            <c:strRef>
              <c:f>'1120 FRFC 1A'!$I$1</c:f>
              <c:strCache>
                <c:ptCount val="1"/>
                <c:pt idx="0">
                  <c:v>Déplacement ax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I$2:$I$3667</c:f>
              <c:numCache>
                <c:formatCode>General</c:formatCode>
                <c:ptCount val="36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5625566363391</c:v>
                </c:pt>
                <c:pt idx="12">
                  <c:v>0.00282868471520603</c:v>
                </c:pt>
                <c:pt idx="13">
                  <c:v>0.00282868471520603</c:v>
                </c:pt>
                <c:pt idx="14">
                  <c:v>0</c:v>
                </c:pt>
                <c:pt idx="15">
                  <c:v>0.005625566363391</c:v>
                </c:pt>
                <c:pt idx="16">
                  <c:v>0.0028286847152060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282868471520603</c:v>
                </c:pt>
                <c:pt idx="21">
                  <c:v>0.00282868471520603</c:v>
                </c:pt>
                <c:pt idx="22">
                  <c:v>0.00282868471520603</c:v>
                </c:pt>
                <c:pt idx="23">
                  <c:v>0.00282868471520603</c:v>
                </c:pt>
                <c:pt idx="24">
                  <c:v>0.00282868471520603</c:v>
                </c:pt>
                <c:pt idx="25">
                  <c:v>0.005625566363391</c:v>
                </c:pt>
                <c:pt idx="26">
                  <c:v>0.005625566363391</c:v>
                </c:pt>
                <c:pt idx="27">
                  <c:v>0.005625566363391</c:v>
                </c:pt>
                <c:pt idx="28">
                  <c:v>0.005625566363391</c:v>
                </c:pt>
                <c:pt idx="29">
                  <c:v>0.005625566363391</c:v>
                </c:pt>
                <c:pt idx="30">
                  <c:v>0.005625566363391</c:v>
                </c:pt>
                <c:pt idx="31">
                  <c:v>0.00282868471520603</c:v>
                </c:pt>
                <c:pt idx="32">
                  <c:v>0.00282868471520603</c:v>
                </c:pt>
                <c:pt idx="33">
                  <c:v>0.00282868471520603</c:v>
                </c:pt>
                <c:pt idx="34">
                  <c:v>0.00282868471520603</c:v>
                </c:pt>
                <c:pt idx="35">
                  <c:v>0.00282868471520603</c:v>
                </c:pt>
                <c:pt idx="36">
                  <c:v>0.00282868471520603</c:v>
                </c:pt>
                <c:pt idx="37">
                  <c:v>0.005625566363391</c:v>
                </c:pt>
                <c:pt idx="38">
                  <c:v>0.00282868471520603</c:v>
                </c:pt>
                <c:pt idx="39">
                  <c:v>0.00282868471520603</c:v>
                </c:pt>
                <c:pt idx="40">
                  <c:v>0.00282868471520603</c:v>
                </c:pt>
                <c:pt idx="41">
                  <c:v>0.00282868471520603</c:v>
                </c:pt>
                <c:pt idx="42">
                  <c:v>0.00282868471520603</c:v>
                </c:pt>
                <c:pt idx="43">
                  <c:v>0.005625566363391</c:v>
                </c:pt>
                <c:pt idx="44">
                  <c:v>0.00282868471520603</c:v>
                </c:pt>
                <c:pt idx="45">
                  <c:v>0.00282868471520603</c:v>
                </c:pt>
                <c:pt idx="46">
                  <c:v>0</c:v>
                </c:pt>
                <c:pt idx="47">
                  <c:v>0.00282868471520603</c:v>
                </c:pt>
                <c:pt idx="48">
                  <c:v>0.00282868471520603</c:v>
                </c:pt>
                <c:pt idx="49">
                  <c:v>0</c:v>
                </c:pt>
                <c:pt idx="50">
                  <c:v>0.00282868471520603</c:v>
                </c:pt>
                <c:pt idx="51">
                  <c:v>0.00282868471520603</c:v>
                </c:pt>
                <c:pt idx="52">
                  <c:v>0.00282868471520603</c:v>
                </c:pt>
                <c:pt idx="53">
                  <c:v>0.00282868471520603</c:v>
                </c:pt>
                <c:pt idx="54">
                  <c:v>0.005625566363391</c:v>
                </c:pt>
                <c:pt idx="55">
                  <c:v>0.00282868471520603</c:v>
                </c:pt>
                <c:pt idx="56">
                  <c:v>0.005625566363391</c:v>
                </c:pt>
                <c:pt idx="57">
                  <c:v>0.00282868471520603</c:v>
                </c:pt>
                <c:pt idx="58">
                  <c:v>0.005625566363391</c:v>
                </c:pt>
                <c:pt idx="59">
                  <c:v>0.00845695063100372</c:v>
                </c:pt>
                <c:pt idx="60">
                  <c:v>0.005625566363391</c:v>
                </c:pt>
                <c:pt idx="61">
                  <c:v>0.005625566363391</c:v>
                </c:pt>
                <c:pt idx="62">
                  <c:v>0.005625566363391</c:v>
                </c:pt>
                <c:pt idx="63">
                  <c:v>0.005625566363391</c:v>
                </c:pt>
                <c:pt idx="64">
                  <c:v>0.00282868471520603</c:v>
                </c:pt>
                <c:pt idx="65">
                  <c:v>0.00282868471520603</c:v>
                </c:pt>
                <c:pt idx="66">
                  <c:v>0.00282868471520603</c:v>
                </c:pt>
                <c:pt idx="67">
                  <c:v>0.00282868471520603</c:v>
                </c:pt>
                <c:pt idx="68">
                  <c:v>0.00282868471520603</c:v>
                </c:pt>
                <c:pt idx="69">
                  <c:v>0.00282868471520603</c:v>
                </c:pt>
                <c:pt idx="70">
                  <c:v>0</c:v>
                </c:pt>
                <c:pt idx="71">
                  <c:v>0.00282868471520603</c:v>
                </c:pt>
                <c:pt idx="72">
                  <c:v>0.005625566363391</c:v>
                </c:pt>
                <c:pt idx="73">
                  <c:v>0.00282868471520603</c:v>
                </c:pt>
                <c:pt idx="74">
                  <c:v>0.00282868471520603</c:v>
                </c:pt>
                <c:pt idx="75">
                  <c:v>0.00282868471520603</c:v>
                </c:pt>
                <c:pt idx="76">
                  <c:v>0.00282868471520603</c:v>
                </c:pt>
                <c:pt idx="77">
                  <c:v>0.00282868471520603</c:v>
                </c:pt>
                <c:pt idx="78">
                  <c:v>0.00282868471520603</c:v>
                </c:pt>
                <c:pt idx="79">
                  <c:v>0.00282868471520603</c:v>
                </c:pt>
                <c:pt idx="80">
                  <c:v>0.00282868471520603</c:v>
                </c:pt>
                <c:pt idx="81">
                  <c:v>0.00282868471520603</c:v>
                </c:pt>
                <c:pt idx="82">
                  <c:v>0.005625566363391</c:v>
                </c:pt>
                <c:pt idx="83">
                  <c:v>0.005625566363391</c:v>
                </c:pt>
                <c:pt idx="84">
                  <c:v>0.00562556636339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.00279688164818497</c:v>
                </c:pt>
                <c:pt idx="95">
                  <c:v>0</c:v>
                </c:pt>
                <c:pt idx="96">
                  <c:v>-3.45026194277492E-005</c:v>
                </c:pt>
                <c:pt idx="97">
                  <c:v>-0.00283138426761272</c:v>
                </c:pt>
                <c:pt idx="98">
                  <c:v>-0.00283138426761272</c:v>
                </c:pt>
                <c:pt idx="99">
                  <c:v>-0.00566276667602957</c:v>
                </c:pt>
                <c:pt idx="100">
                  <c:v>-0.00566276667602957</c:v>
                </c:pt>
                <c:pt idx="101">
                  <c:v>-0.00566276667602957</c:v>
                </c:pt>
                <c:pt idx="102">
                  <c:v>-0.00566276667602957</c:v>
                </c:pt>
                <c:pt idx="103">
                  <c:v>-0.00566276667602957</c:v>
                </c:pt>
                <c:pt idx="104">
                  <c:v>-0.00566276667602957</c:v>
                </c:pt>
                <c:pt idx="105">
                  <c:v>-0.00566276667602957</c:v>
                </c:pt>
                <c:pt idx="106">
                  <c:v>-0.00566276667602957</c:v>
                </c:pt>
                <c:pt idx="107">
                  <c:v>-0.00566276667602957</c:v>
                </c:pt>
                <c:pt idx="108">
                  <c:v>-0.00566276667602957</c:v>
                </c:pt>
                <c:pt idx="109">
                  <c:v>-0.00566276667602957</c:v>
                </c:pt>
                <c:pt idx="110">
                  <c:v>-0.00566276667602957</c:v>
                </c:pt>
                <c:pt idx="111">
                  <c:v>-0.00566276667602957</c:v>
                </c:pt>
                <c:pt idx="112">
                  <c:v>-0.00566276667602957</c:v>
                </c:pt>
                <c:pt idx="113">
                  <c:v>-0.00566276667602957</c:v>
                </c:pt>
                <c:pt idx="114">
                  <c:v>-0.00566276667602957</c:v>
                </c:pt>
                <c:pt idx="115">
                  <c:v>-0.00566276667602957</c:v>
                </c:pt>
                <c:pt idx="116">
                  <c:v>-0.00566276667602957</c:v>
                </c:pt>
                <c:pt idx="117">
                  <c:v>-0.0112883330394206</c:v>
                </c:pt>
                <c:pt idx="118">
                  <c:v>-0.0112883330394206</c:v>
                </c:pt>
                <c:pt idx="119">
                  <c:v>-0.0112883330394206</c:v>
                </c:pt>
                <c:pt idx="120">
                  <c:v>-0.0112883330394206</c:v>
                </c:pt>
                <c:pt idx="121">
                  <c:v>-0.0112883330394206</c:v>
                </c:pt>
                <c:pt idx="122">
                  <c:v>-0.0112883330394206</c:v>
                </c:pt>
                <c:pt idx="123">
                  <c:v>-0.0084914513912356</c:v>
                </c:pt>
                <c:pt idx="124">
                  <c:v>-0.0112883330394206</c:v>
                </c:pt>
                <c:pt idx="125">
                  <c:v>-0.0112883330394206</c:v>
                </c:pt>
                <c:pt idx="126">
                  <c:v>-0.0084914513912356</c:v>
                </c:pt>
                <c:pt idx="127">
                  <c:v>-0.0084914513912356</c:v>
                </c:pt>
                <c:pt idx="128">
                  <c:v>-0.0084914513912356</c:v>
                </c:pt>
                <c:pt idx="129">
                  <c:v>-0.0084914513912356</c:v>
                </c:pt>
                <c:pt idx="130">
                  <c:v>-0.0084914513912356</c:v>
                </c:pt>
                <c:pt idx="131">
                  <c:v>-0.0084914513912356</c:v>
                </c:pt>
                <c:pt idx="132">
                  <c:v>-0.0084914513912356</c:v>
                </c:pt>
                <c:pt idx="133">
                  <c:v>-0.0084914513912356</c:v>
                </c:pt>
                <c:pt idx="134">
                  <c:v>-0.0084914513912356</c:v>
                </c:pt>
                <c:pt idx="135">
                  <c:v>-0.0113228356588483</c:v>
                </c:pt>
                <c:pt idx="136">
                  <c:v>-0.0113228356588483</c:v>
                </c:pt>
                <c:pt idx="137">
                  <c:v>-0.0113228356588483</c:v>
                </c:pt>
                <c:pt idx="138">
                  <c:v>-0.0084914513912356</c:v>
                </c:pt>
                <c:pt idx="139">
                  <c:v>-0.0084914513912356</c:v>
                </c:pt>
                <c:pt idx="140">
                  <c:v>-0.0113228356588483</c:v>
                </c:pt>
                <c:pt idx="141">
                  <c:v>-0.0113228356588483</c:v>
                </c:pt>
                <c:pt idx="142">
                  <c:v>-0.0113228356588483</c:v>
                </c:pt>
                <c:pt idx="143">
                  <c:v>-0.0141515203740543</c:v>
                </c:pt>
                <c:pt idx="144">
                  <c:v>-0.0141515203740543</c:v>
                </c:pt>
                <c:pt idx="145">
                  <c:v>-0.0113228356588483</c:v>
                </c:pt>
                <c:pt idx="146">
                  <c:v>-0.0141515203740543</c:v>
                </c:pt>
                <c:pt idx="147">
                  <c:v>-0.0141515203740543</c:v>
                </c:pt>
                <c:pt idx="148">
                  <c:v>-0.0141515203740543</c:v>
                </c:pt>
                <c:pt idx="149">
                  <c:v>-0.0141515203740543</c:v>
                </c:pt>
                <c:pt idx="150">
                  <c:v>-0.0113228356588483</c:v>
                </c:pt>
                <c:pt idx="151">
                  <c:v>-0.0141515203740543</c:v>
                </c:pt>
                <c:pt idx="152">
                  <c:v>-0.0141515203740543</c:v>
                </c:pt>
                <c:pt idx="153">
                  <c:v>-0.0141515203740543</c:v>
                </c:pt>
                <c:pt idx="154">
                  <c:v>-0.0141515203740543</c:v>
                </c:pt>
                <c:pt idx="155">
                  <c:v>-0.0141515203740543</c:v>
                </c:pt>
                <c:pt idx="156">
                  <c:v>-0.0141515203740543</c:v>
                </c:pt>
                <c:pt idx="157">
                  <c:v>-0.0113546387258694</c:v>
                </c:pt>
                <c:pt idx="158">
                  <c:v>-0.0141860229934821</c:v>
                </c:pt>
                <c:pt idx="159">
                  <c:v>-0.0113546387258694</c:v>
                </c:pt>
                <c:pt idx="160">
                  <c:v>-0.0141860229934821</c:v>
                </c:pt>
                <c:pt idx="161">
                  <c:v>-0.0141860229934821</c:v>
                </c:pt>
                <c:pt idx="162">
                  <c:v>-0.0141860229934821</c:v>
                </c:pt>
                <c:pt idx="163">
                  <c:v>-0.0141860229934821</c:v>
                </c:pt>
                <c:pt idx="164">
                  <c:v>-0.017014709567884</c:v>
                </c:pt>
                <c:pt idx="165">
                  <c:v>-0.0141860229934821</c:v>
                </c:pt>
                <c:pt idx="166">
                  <c:v>-0.017014709567884</c:v>
                </c:pt>
                <c:pt idx="167">
                  <c:v>-0.017014709567884</c:v>
                </c:pt>
                <c:pt idx="168">
                  <c:v>-0.0142124901273882</c:v>
                </c:pt>
                <c:pt idx="169">
                  <c:v>-0.0142124901273882</c:v>
                </c:pt>
                <c:pt idx="170">
                  <c:v>-0.017014709567884</c:v>
                </c:pt>
                <c:pt idx="171">
                  <c:v>-0.017014709567884</c:v>
                </c:pt>
                <c:pt idx="172">
                  <c:v>-0.0142124901273882</c:v>
                </c:pt>
                <c:pt idx="173">
                  <c:v>-0.0142124901273882</c:v>
                </c:pt>
                <c:pt idx="174">
                  <c:v>-0.0142124901273882</c:v>
                </c:pt>
                <c:pt idx="175">
                  <c:v>-0.0142124901273882</c:v>
                </c:pt>
                <c:pt idx="176">
                  <c:v>-0.0142124901273882</c:v>
                </c:pt>
                <c:pt idx="177">
                  <c:v>-0.0142124901273882</c:v>
                </c:pt>
                <c:pt idx="178">
                  <c:v>-0.0142124901273882</c:v>
                </c:pt>
                <c:pt idx="179">
                  <c:v>-0.0142124901273882</c:v>
                </c:pt>
                <c:pt idx="180">
                  <c:v>-0.0142124901273882</c:v>
                </c:pt>
                <c:pt idx="181">
                  <c:v>-0.0170438781133926</c:v>
                </c:pt>
                <c:pt idx="182">
                  <c:v>-0.0170438781133926</c:v>
                </c:pt>
                <c:pt idx="183">
                  <c:v>-0.0170438781133926</c:v>
                </c:pt>
                <c:pt idx="184">
                  <c:v>-0.0198752475074384</c:v>
                </c:pt>
                <c:pt idx="185">
                  <c:v>-0.0199070580112429</c:v>
                </c:pt>
                <c:pt idx="186">
                  <c:v>-0.0199070580112429</c:v>
                </c:pt>
                <c:pt idx="187">
                  <c:v>-0.0199070580112429</c:v>
                </c:pt>
                <c:pt idx="188">
                  <c:v>-0.0199070580112429</c:v>
                </c:pt>
                <c:pt idx="189">
                  <c:v>-0.0199070580112429</c:v>
                </c:pt>
                <c:pt idx="190">
                  <c:v>-0.0199070580112429</c:v>
                </c:pt>
                <c:pt idx="191">
                  <c:v>-0.0199070580112429</c:v>
                </c:pt>
                <c:pt idx="192">
                  <c:v>-0.0199070580112429</c:v>
                </c:pt>
                <c:pt idx="193">
                  <c:v>-0.0227384459972474</c:v>
                </c:pt>
                <c:pt idx="194">
                  <c:v>-0.0199070580112429</c:v>
                </c:pt>
                <c:pt idx="195">
                  <c:v>-0.0199070580112429</c:v>
                </c:pt>
                <c:pt idx="196">
                  <c:v>-0.0227384459972474</c:v>
                </c:pt>
                <c:pt idx="197">
                  <c:v>-0.0227384459972474</c:v>
                </c:pt>
                <c:pt idx="198">
                  <c:v>-0.0227384459972474</c:v>
                </c:pt>
                <c:pt idx="199">
                  <c:v>-0.0227384459972474</c:v>
                </c:pt>
                <c:pt idx="200">
                  <c:v>-0.0227384459972474</c:v>
                </c:pt>
                <c:pt idx="201">
                  <c:v>-0.0227384459972474</c:v>
                </c:pt>
                <c:pt idx="202">
                  <c:v>-0.0227384459972474</c:v>
                </c:pt>
                <c:pt idx="203">
                  <c:v>-0.0227384459972474</c:v>
                </c:pt>
                <c:pt idx="204">
                  <c:v>-0.0227384459972474</c:v>
                </c:pt>
                <c:pt idx="205">
                  <c:v>-0.0227384459972474</c:v>
                </c:pt>
                <c:pt idx="206">
                  <c:v>-0.0227384459972474</c:v>
                </c:pt>
                <c:pt idx="207">
                  <c:v>-0.0227384459972474</c:v>
                </c:pt>
                <c:pt idx="208">
                  <c:v>-0.0227384459972474</c:v>
                </c:pt>
                <c:pt idx="209">
                  <c:v>-0.0255353276454324</c:v>
                </c:pt>
                <c:pt idx="210">
                  <c:v>-0.0255353276454324</c:v>
                </c:pt>
                <c:pt idx="211">
                  <c:v>-0.0255353276454324</c:v>
                </c:pt>
                <c:pt idx="212">
                  <c:v>-0.0255353276454324</c:v>
                </c:pt>
                <c:pt idx="213">
                  <c:v>-0.0255353276454324</c:v>
                </c:pt>
                <c:pt idx="214">
                  <c:v>-0.0255353276454324</c:v>
                </c:pt>
                <c:pt idx="215">
                  <c:v>-0.0227384459972474</c:v>
                </c:pt>
                <c:pt idx="216">
                  <c:v>-0.0255353276454324</c:v>
                </c:pt>
                <c:pt idx="217">
                  <c:v>-0.0255353276454324</c:v>
                </c:pt>
                <c:pt idx="218">
                  <c:v>-0.0283640012054632</c:v>
                </c:pt>
                <c:pt idx="219">
                  <c:v>-0.0255353276454324</c:v>
                </c:pt>
                <c:pt idx="220">
                  <c:v>-0.0227384459972474</c:v>
                </c:pt>
                <c:pt idx="221">
                  <c:v>-0.0227384459972474</c:v>
                </c:pt>
                <c:pt idx="222">
                  <c:v>-0.0227384459972474</c:v>
                </c:pt>
                <c:pt idx="223">
                  <c:v>-0.0227384459972474</c:v>
                </c:pt>
                <c:pt idx="224">
                  <c:v>-0.0227384459972474</c:v>
                </c:pt>
                <c:pt idx="225">
                  <c:v>-0.0255671195572782</c:v>
                </c:pt>
                <c:pt idx="226">
                  <c:v>-0.0255671195572782</c:v>
                </c:pt>
                <c:pt idx="227">
                  <c:v>-0.0255671195572782</c:v>
                </c:pt>
                <c:pt idx="228">
                  <c:v>-0.0255671195572782</c:v>
                </c:pt>
                <c:pt idx="229">
                  <c:v>-0.0255671195572782</c:v>
                </c:pt>
                <c:pt idx="230">
                  <c:v>-0.0255671195572782</c:v>
                </c:pt>
                <c:pt idx="231">
                  <c:v>-0.0227384459972474</c:v>
                </c:pt>
                <c:pt idx="232">
                  <c:v>-0.0227384459972474</c:v>
                </c:pt>
                <c:pt idx="233">
                  <c:v>-0.0255671195572782</c:v>
                </c:pt>
                <c:pt idx="234">
                  <c:v>-0.0255671195572782</c:v>
                </c:pt>
                <c:pt idx="235">
                  <c:v>-0.0255671195572782</c:v>
                </c:pt>
                <c:pt idx="236">
                  <c:v>-0.0255671195572782</c:v>
                </c:pt>
                <c:pt idx="237">
                  <c:v>-0.0255671195572782</c:v>
                </c:pt>
                <c:pt idx="238">
                  <c:v>-0.0255671195572782</c:v>
                </c:pt>
                <c:pt idx="239">
                  <c:v>-0.0255671195572782</c:v>
                </c:pt>
                <c:pt idx="240">
                  <c:v>-0.0255671195572782</c:v>
                </c:pt>
                <c:pt idx="241">
                  <c:v>-0.0255671195572782</c:v>
                </c:pt>
                <c:pt idx="242">
                  <c:v>-0.0255671195572782</c:v>
                </c:pt>
                <c:pt idx="243">
                  <c:v>-0.0255671195572782</c:v>
                </c:pt>
                <c:pt idx="244">
                  <c:v>-0.0255671195572782</c:v>
                </c:pt>
                <c:pt idx="245">
                  <c:v>-0.0255671195572782</c:v>
                </c:pt>
                <c:pt idx="246">
                  <c:v>-0.0255671195572782</c:v>
                </c:pt>
                <c:pt idx="247">
                  <c:v>-0.0255671195572782</c:v>
                </c:pt>
                <c:pt idx="248">
                  <c:v>-0.0283985075432827</c:v>
                </c:pt>
                <c:pt idx="249">
                  <c:v>-0.0283985075432827</c:v>
                </c:pt>
                <c:pt idx="250">
                  <c:v>-0.0255671195572782</c:v>
                </c:pt>
                <c:pt idx="251">
                  <c:v>-0.0255671195572782</c:v>
                </c:pt>
                <c:pt idx="252">
                  <c:v>-0.0255671195572782</c:v>
                </c:pt>
                <c:pt idx="253">
                  <c:v>-0.0255671195572782</c:v>
                </c:pt>
                <c:pt idx="254">
                  <c:v>-0.0283985075432827</c:v>
                </c:pt>
                <c:pt idx="255">
                  <c:v>-0.0283985075432827</c:v>
                </c:pt>
                <c:pt idx="256">
                  <c:v>-0.0283985075432827</c:v>
                </c:pt>
                <c:pt idx="257">
                  <c:v>-0.0283985075432827</c:v>
                </c:pt>
                <c:pt idx="258">
                  <c:v>-0.0283985075432827</c:v>
                </c:pt>
                <c:pt idx="259">
                  <c:v>-0.0312298955292871</c:v>
                </c:pt>
                <c:pt idx="260">
                  <c:v>-0.0283985075432827</c:v>
                </c:pt>
                <c:pt idx="261">
                  <c:v>-0.0312298955292871</c:v>
                </c:pt>
                <c:pt idx="262">
                  <c:v>-0.0312298955292871</c:v>
                </c:pt>
                <c:pt idx="263">
                  <c:v>-0.0312298955292871</c:v>
                </c:pt>
                <c:pt idx="264">
                  <c:v>-0.0284330120398492</c:v>
                </c:pt>
                <c:pt idx="265">
                  <c:v>-0.0256307944406063</c:v>
                </c:pt>
                <c:pt idx="266">
                  <c:v>-0.0284594680006371</c:v>
                </c:pt>
                <c:pt idx="267">
                  <c:v>-0.03126168559988</c:v>
                </c:pt>
                <c:pt idx="268">
                  <c:v>-0.0284594680006371</c:v>
                </c:pt>
                <c:pt idx="269">
                  <c:v>-0.0284594680006371</c:v>
                </c:pt>
                <c:pt idx="270">
                  <c:v>-0.0284594680006371</c:v>
                </c:pt>
                <c:pt idx="271">
                  <c:v>-0.0284594680006371</c:v>
                </c:pt>
                <c:pt idx="272">
                  <c:v>-0.0284594680006371</c:v>
                </c:pt>
                <c:pt idx="273">
                  <c:v>-0.0284594680006371</c:v>
                </c:pt>
                <c:pt idx="274">
                  <c:v>-0.0284594680006371</c:v>
                </c:pt>
                <c:pt idx="275">
                  <c:v>-0.0312908559866416</c:v>
                </c:pt>
                <c:pt idx="276">
                  <c:v>-0.0312908559866416</c:v>
                </c:pt>
                <c:pt idx="277">
                  <c:v>-0.0312908559866416</c:v>
                </c:pt>
                <c:pt idx="278">
                  <c:v>-0.0312908559866416</c:v>
                </c:pt>
                <c:pt idx="279">
                  <c:v>-0.0312908559866416</c:v>
                </c:pt>
                <c:pt idx="280">
                  <c:v>-0.0284594680006371</c:v>
                </c:pt>
                <c:pt idx="281">
                  <c:v>-0.0312908559866416</c:v>
                </c:pt>
                <c:pt idx="282">
                  <c:v>-0.0312908559866416</c:v>
                </c:pt>
                <c:pt idx="283">
                  <c:v>-0.0312908559866416</c:v>
                </c:pt>
                <c:pt idx="284">
                  <c:v>-0.0284594680006371</c:v>
                </c:pt>
                <c:pt idx="285">
                  <c:v>-0.0312908559866416</c:v>
                </c:pt>
                <c:pt idx="286">
                  <c:v>-0.0312908559866416</c:v>
                </c:pt>
                <c:pt idx="287">
                  <c:v>-0.0312908559866416</c:v>
                </c:pt>
                <c:pt idx="288">
                  <c:v>-0.0312908559866416</c:v>
                </c:pt>
                <c:pt idx="289">
                  <c:v>-0.0312908559866416</c:v>
                </c:pt>
                <c:pt idx="290">
                  <c:v>-0.0312908559866416</c:v>
                </c:pt>
                <c:pt idx="291">
                  <c:v>-0.0312908559866416</c:v>
                </c:pt>
                <c:pt idx="292">
                  <c:v>-0.0312908559866416</c:v>
                </c:pt>
                <c:pt idx="293">
                  <c:v>-0.0312908559866416</c:v>
                </c:pt>
                <c:pt idx="294">
                  <c:v>-0.0340930735858845</c:v>
                </c:pt>
                <c:pt idx="295">
                  <c:v>-0.0397186492273119</c:v>
                </c:pt>
                <c:pt idx="296">
                  <c:v>-0.0425500372133164</c:v>
                </c:pt>
                <c:pt idx="297">
                  <c:v>-0.0481755924215321</c:v>
                </c:pt>
                <c:pt idx="298">
                  <c:v>-0.0510069804075366</c:v>
                </c:pt>
                <c:pt idx="299">
                  <c:v>-0.0566670419535719</c:v>
                </c:pt>
                <c:pt idx="300">
                  <c:v>-0.0566670419535719</c:v>
                </c:pt>
                <c:pt idx="301">
                  <c:v>-0.0566670419535719</c:v>
                </c:pt>
                <c:pt idx="302">
                  <c:v>-0.0594984299395763</c:v>
                </c:pt>
                <c:pt idx="303">
                  <c:v>-0.0623006493800722</c:v>
                </c:pt>
                <c:pt idx="304">
                  <c:v>-0.0623006493800722</c:v>
                </c:pt>
                <c:pt idx="305">
                  <c:v>-0.0623006493800722</c:v>
                </c:pt>
                <c:pt idx="306">
                  <c:v>-0.0651293415320616</c:v>
                </c:pt>
                <c:pt idx="307">
                  <c:v>-0.0623006493800722</c:v>
                </c:pt>
                <c:pt idx="308">
                  <c:v>-0.0623006493800722</c:v>
                </c:pt>
                <c:pt idx="309">
                  <c:v>-0.0623006493800722</c:v>
                </c:pt>
                <c:pt idx="310">
                  <c:v>-0.0594984299395763</c:v>
                </c:pt>
                <c:pt idx="311">
                  <c:v>-0.0651293415320616</c:v>
                </c:pt>
                <c:pt idx="312">
                  <c:v>-0.0651293415320616</c:v>
                </c:pt>
                <c:pt idx="313">
                  <c:v>-0.0651293415320616</c:v>
                </c:pt>
                <c:pt idx="314">
                  <c:v>-0.0651293415320616</c:v>
                </c:pt>
                <c:pt idx="315">
                  <c:v>-0.0651293415320616</c:v>
                </c:pt>
                <c:pt idx="316">
                  <c:v>-0.0651293415320616</c:v>
                </c:pt>
                <c:pt idx="317">
                  <c:v>-0.0651293415320616</c:v>
                </c:pt>
                <c:pt idx="318">
                  <c:v>-0.0679607109261074</c:v>
                </c:pt>
                <c:pt idx="319">
                  <c:v>-0.0679607109261074</c:v>
                </c:pt>
                <c:pt idx="320">
                  <c:v>-0.0679607109261074</c:v>
                </c:pt>
                <c:pt idx="321">
                  <c:v>-0.0679607109261074</c:v>
                </c:pt>
                <c:pt idx="322">
                  <c:v>-0.0679607109261074</c:v>
                </c:pt>
                <c:pt idx="323">
                  <c:v>-0.0679607109261074</c:v>
                </c:pt>
                <c:pt idx="324">
                  <c:v>-0.0679607109261074</c:v>
                </c:pt>
                <c:pt idx="325">
                  <c:v>-0.0679607109261074</c:v>
                </c:pt>
                <c:pt idx="326">
                  <c:v>-0.0679607109261074</c:v>
                </c:pt>
                <c:pt idx="327">
                  <c:v>-0.0679607109261074</c:v>
                </c:pt>
                <c:pt idx="328">
                  <c:v>-0.0679607109261074</c:v>
                </c:pt>
                <c:pt idx="329">
                  <c:v>-0.0679607109261074</c:v>
                </c:pt>
                <c:pt idx="330">
                  <c:v>-0.0707575925742924</c:v>
                </c:pt>
                <c:pt idx="331">
                  <c:v>-0.0735862847262819</c:v>
                </c:pt>
                <c:pt idx="332">
                  <c:v>-0.0763831663744669</c:v>
                </c:pt>
                <c:pt idx="333">
                  <c:v>-0.0763831663744669</c:v>
                </c:pt>
                <c:pt idx="334">
                  <c:v>-0.0763831663744669</c:v>
                </c:pt>
                <c:pt idx="335">
                  <c:v>-0.0792145543604713</c:v>
                </c:pt>
                <c:pt idx="336">
                  <c:v>-0.0792145543604713</c:v>
                </c:pt>
                <c:pt idx="337">
                  <c:v>-0.0792145543604713</c:v>
                </c:pt>
                <c:pt idx="338">
                  <c:v>-0.0792145543604713</c:v>
                </c:pt>
                <c:pt idx="339">
                  <c:v>-0.0792145543604713</c:v>
                </c:pt>
                <c:pt idx="340">
                  <c:v>-0.0820459423464758</c:v>
                </c:pt>
                <c:pt idx="341">
                  <c:v>-0.0848428239946608</c:v>
                </c:pt>
                <c:pt idx="342">
                  <c:v>-0.0876714975546916</c:v>
                </c:pt>
                <c:pt idx="343">
                  <c:v>-0.090502885540696</c:v>
                </c:pt>
                <c:pt idx="344">
                  <c:v>-0.090502885540696</c:v>
                </c:pt>
                <c:pt idx="345">
                  <c:v>-0.090502885540696</c:v>
                </c:pt>
                <c:pt idx="346">
                  <c:v>-0.090502885540696</c:v>
                </c:pt>
                <c:pt idx="347">
                  <c:v>-0.090502885540696</c:v>
                </c:pt>
                <c:pt idx="348">
                  <c:v>-0.090502885540696</c:v>
                </c:pt>
                <c:pt idx="349">
                  <c:v>-0.090502885540696</c:v>
                </c:pt>
                <c:pt idx="350">
                  <c:v>-0.090502885540696</c:v>
                </c:pt>
                <c:pt idx="351">
                  <c:v>-0.090502885540696</c:v>
                </c:pt>
                <c:pt idx="352">
                  <c:v>-0.090502885540696</c:v>
                </c:pt>
                <c:pt idx="353">
                  <c:v>-0.090502885540696</c:v>
                </c:pt>
                <c:pt idx="354">
                  <c:v>-0.0961337971331814</c:v>
                </c:pt>
                <c:pt idx="355">
                  <c:v>-0.0961337971331814</c:v>
                </c:pt>
                <c:pt idx="356">
                  <c:v>-0.0961337971331814</c:v>
                </c:pt>
                <c:pt idx="357">
                  <c:v>-0.0961337971331814</c:v>
                </c:pt>
                <c:pt idx="358">
                  <c:v>-0.0961337971331814</c:v>
                </c:pt>
                <c:pt idx="359">
                  <c:v>-0.0961337971331814</c:v>
                </c:pt>
                <c:pt idx="360">
                  <c:v>-0.0961337971331814</c:v>
                </c:pt>
                <c:pt idx="361">
                  <c:v>-0.0961337971331814</c:v>
                </c:pt>
                <c:pt idx="362">
                  <c:v>-0.0989306806226193</c:v>
                </c:pt>
                <c:pt idx="363">
                  <c:v>-0.0961337971331814</c:v>
                </c:pt>
                <c:pt idx="364">
                  <c:v>-0.0989306806226193</c:v>
                </c:pt>
                <c:pt idx="365">
                  <c:v>-0.0989306806226193</c:v>
                </c:pt>
                <c:pt idx="366">
                  <c:v>-0.104558929823597</c:v>
                </c:pt>
                <c:pt idx="367">
                  <c:v>-0.104558929823597</c:v>
                </c:pt>
                <c:pt idx="368">
                  <c:v>-0.101727560429551</c:v>
                </c:pt>
                <c:pt idx="369">
                  <c:v>-0.101727560429551</c:v>
                </c:pt>
                <c:pt idx="370">
                  <c:v>-0.101727560429551</c:v>
                </c:pt>
                <c:pt idx="371">
                  <c:v>-0.107361151105346</c:v>
                </c:pt>
                <c:pt idx="372">
                  <c:v>-0.107361151105346</c:v>
                </c:pt>
                <c:pt idx="373">
                  <c:v>-0.107361151105346</c:v>
                </c:pt>
                <c:pt idx="374">
                  <c:v>-0.112954916242969</c:v>
                </c:pt>
                <c:pt idx="375">
                  <c:v>-0.118580490043143</c:v>
                </c:pt>
                <c:pt idx="376">
                  <c:v>-0.121411878029148</c:v>
                </c:pt>
                <c:pt idx="377">
                  <c:v>-0.121411878029148</c:v>
                </c:pt>
                <c:pt idx="378">
                  <c:v>-0.124214099310896</c:v>
                </c:pt>
                <c:pt idx="379">
                  <c:v>-0.124214099310896</c:v>
                </c:pt>
                <c:pt idx="380">
                  <c:v>-0.127045468704942</c:v>
                </c:pt>
                <c:pt idx="381">
                  <c:v>-0.127045468704942</c:v>
                </c:pt>
                <c:pt idx="382">
                  <c:v>-0.127045468704942</c:v>
                </c:pt>
                <c:pt idx="383">
                  <c:v>-0.127045468704942</c:v>
                </c:pt>
                <c:pt idx="384">
                  <c:v>-0.129874160856932</c:v>
                </c:pt>
                <c:pt idx="385">
                  <c:v>-0.132671042505117</c:v>
                </c:pt>
                <c:pt idx="386">
                  <c:v>-0.135502430491121</c:v>
                </c:pt>
                <c:pt idx="387">
                  <c:v>-0.135502430491121</c:v>
                </c:pt>
                <c:pt idx="388">
                  <c:v>-0.141127985699337</c:v>
                </c:pt>
                <c:pt idx="389">
                  <c:v>-0.143959373685341</c:v>
                </c:pt>
                <c:pt idx="390">
                  <c:v>-0.146790761671346</c:v>
                </c:pt>
                <c:pt idx="391">
                  <c:v>-0.146790761671346</c:v>
                </c:pt>
                <c:pt idx="392">
                  <c:v>-0.146790761671346</c:v>
                </c:pt>
                <c:pt idx="393">
                  <c:v>-0.149619435231377</c:v>
                </c:pt>
                <c:pt idx="394">
                  <c:v>-0.158081736651119</c:v>
                </c:pt>
                <c:pt idx="395">
                  <c:v>-0.160913106045165</c:v>
                </c:pt>
                <c:pt idx="396">
                  <c:v>-0.163741798197155</c:v>
                </c:pt>
                <c:pt idx="397">
                  <c:v>-0.166573186183159</c:v>
                </c:pt>
                <c:pt idx="398">
                  <c:v>-0.174963831127714</c:v>
                </c:pt>
                <c:pt idx="399">
                  <c:v>-0.180597440395467</c:v>
                </c:pt>
                <c:pt idx="400">
                  <c:v>-0.183394322043652</c:v>
                </c:pt>
                <c:pt idx="401">
                  <c:v>-0.189019877251868</c:v>
                </c:pt>
                <c:pt idx="402">
                  <c:v>-0.194653486519621</c:v>
                </c:pt>
                <c:pt idx="403">
                  <c:v>-0.194653486519621</c:v>
                </c:pt>
                <c:pt idx="404">
                  <c:v>-0.197450368167806</c:v>
                </c:pt>
                <c:pt idx="405">
                  <c:v>-0.197450368167806</c:v>
                </c:pt>
                <c:pt idx="406">
                  <c:v>-0.200279060319796</c:v>
                </c:pt>
                <c:pt idx="407">
                  <c:v>-0.205907311362026</c:v>
                </c:pt>
                <c:pt idx="408">
                  <c:v>-0.205907311362026</c:v>
                </c:pt>
                <c:pt idx="409">
                  <c:v>-0.205907311362026</c:v>
                </c:pt>
                <c:pt idx="410">
                  <c:v>-0.208736003514016</c:v>
                </c:pt>
                <c:pt idx="411">
                  <c:v>-0.211532885162201</c:v>
                </c:pt>
                <c:pt idx="412">
                  <c:v>-0.214364273148205</c:v>
                </c:pt>
                <c:pt idx="413">
                  <c:v>-0.21719566113421</c:v>
                </c:pt>
                <c:pt idx="414">
                  <c:v>-0.22282653756346</c:v>
                </c:pt>
                <c:pt idx="415">
                  <c:v>-0.22282653756346</c:v>
                </c:pt>
                <c:pt idx="416">
                  <c:v>-0.22282653756346</c:v>
                </c:pt>
                <c:pt idx="417">
                  <c:v>-0.22282653756346</c:v>
                </c:pt>
                <c:pt idx="418">
                  <c:v>-0.228454825610179</c:v>
                </c:pt>
                <c:pt idx="419">
                  <c:v>-0.231283517762168</c:v>
                </c:pt>
                <c:pt idx="420">
                  <c:v>-0.234114887156214</c:v>
                </c:pt>
                <c:pt idx="421">
                  <c:v>-0.234114887156214</c:v>
                </c:pt>
                <c:pt idx="422">
                  <c:v>-0.236911768804399</c:v>
                </c:pt>
                <c:pt idx="423">
                  <c:v>-0.239740460956389</c:v>
                </c:pt>
                <c:pt idx="424">
                  <c:v>-0.245374070224142</c:v>
                </c:pt>
                <c:pt idx="425">
                  <c:v>-0.248205439618188</c:v>
                </c:pt>
                <c:pt idx="426">
                  <c:v>-0.251034131770177</c:v>
                </c:pt>
                <c:pt idx="427">
                  <c:v>-0.248231910488428</c:v>
                </c:pt>
                <c:pt idx="428">
                  <c:v>-0.253865519756182</c:v>
                </c:pt>
                <c:pt idx="429">
                  <c:v>-0.253865519756182</c:v>
                </c:pt>
                <c:pt idx="430">
                  <c:v>-0.256694211908171</c:v>
                </c:pt>
                <c:pt idx="431">
                  <c:v>-0.256694211908171</c:v>
                </c:pt>
                <c:pt idx="432">
                  <c:v>-0.256694211908171</c:v>
                </c:pt>
                <c:pt idx="433">
                  <c:v>-0.259525581302217</c:v>
                </c:pt>
                <c:pt idx="434">
                  <c:v>-0.262322462950402</c:v>
                </c:pt>
                <c:pt idx="435">
                  <c:v>-0.262322462950402</c:v>
                </c:pt>
                <c:pt idx="436">
                  <c:v>-0.262322462950402</c:v>
                </c:pt>
                <c:pt idx="437">
                  <c:v>-0.262322462950402</c:v>
                </c:pt>
                <c:pt idx="438">
                  <c:v>-0.259525581302217</c:v>
                </c:pt>
                <c:pt idx="439">
                  <c:v>-0.259525581302217</c:v>
                </c:pt>
                <c:pt idx="440">
                  <c:v>-0.259525581302217</c:v>
                </c:pt>
                <c:pt idx="441">
                  <c:v>-0.262322462950402</c:v>
                </c:pt>
                <c:pt idx="442">
                  <c:v>-0.262322462950402</c:v>
                </c:pt>
                <c:pt idx="443">
                  <c:v>-0.265151229470226</c:v>
                </c:pt>
                <c:pt idx="444">
                  <c:v>-0.265151229470226</c:v>
                </c:pt>
                <c:pt idx="445">
                  <c:v>-0.273610831493973</c:v>
                </c:pt>
                <c:pt idx="446">
                  <c:v>-0.282067681548971</c:v>
                </c:pt>
                <c:pt idx="447">
                  <c:v>-0.30181842570069</c:v>
                </c:pt>
                <c:pt idx="448">
                  <c:v>-0.315935374844499</c:v>
                </c:pt>
                <c:pt idx="449">
                  <c:v>-0.318766744238545</c:v>
                </c:pt>
                <c:pt idx="450">
                  <c:v>-0.324397732040118</c:v>
                </c:pt>
                <c:pt idx="451">
                  <c:v>-0.327229101434164</c:v>
                </c:pt>
                <c:pt idx="452">
                  <c:v>-0.327229101434164</c:v>
                </c:pt>
                <c:pt idx="453">
                  <c:v>-0.327229101434164</c:v>
                </c:pt>
                <c:pt idx="454">
                  <c:v>-0.327229101434164</c:v>
                </c:pt>
                <c:pt idx="455">
                  <c:v>-0.330057682034401</c:v>
                </c:pt>
                <c:pt idx="456">
                  <c:v>-0.330057682034401</c:v>
                </c:pt>
                <c:pt idx="457">
                  <c:v>-0.332854563682586</c:v>
                </c:pt>
                <c:pt idx="458">
                  <c:v>-0.332854563682586</c:v>
                </c:pt>
                <c:pt idx="459">
                  <c:v>-0.338482833137346</c:v>
                </c:pt>
                <c:pt idx="460">
                  <c:v>-0.344142969051216</c:v>
                </c:pt>
                <c:pt idx="461">
                  <c:v>-0.344142969051216</c:v>
                </c:pt>
                <c:pt idx="462">
                  <c:v>-0.344142969051216</c:v>
                </c:pt>
                <c:pt idx="463">
                  <c:v>-0.344142969051216</c:v>
                </c:pt>
                <c:pt idx="464">
                  <c:v>-0.346974338445262</c:v>
                </c:pt>
                <c:pt idx="465">
                  <c:v>-0.355431337594787</c:v>
                </c:pt>
                <c:pt idx="466">
                  <c:v>-0.363920054108895</c:v>
                </c:pt>
                <c:pt idx="467">
                  <c:v>-0.375213780698559</c:v>
                </c:pt>
                <c:pt idx="468">
                  <c:v>-0.380873730692842</c:v>
                </c:pt>
                <c:pt idx="469">
                  <c:v>-0.380873730692842</c:v>
                </c:pt>
                <c:pt idx="470">
                  <c:v>-0.380873730692842</c:v>
                </c:pt>
                <c:pt idx="471">
                  <c:v>-0.383705100086888</c:v>
                </c:pt>
                <c:pt idx="472">
                  <c:v>-0.386501981735073</c:v>
                </c:pt>
                <c:pt idx="473">
                  <c:v>-0.386501981735073</c:v>
                </c:pt>
                <c:pt idx="474">
                  <c:v>-0.386501981735073</c:v>
                </c:pt>
                <c:pt idx="475">
                  <c:v>-0.392127629903082</c:v>
                </c:pt>
                <c:pt idx="476">
                  <c:v>-0.397790368691174</c:v>
                </c:pt>
                <c:pt idx="477">
                  <c:v>-0.406279085205281</c:v>
                </c:pt>
                <c:pt idx="478">
                  <c:v>-0.411941823993373</c:v>
                </c:pt>
                <c:pt idx="479">
                  <c:v>-0.420404181188992</c:v>
                </c:pt>
                <c:pt idx="480">
                  <c:v>-0.428892897703099</c:v>
                </c:pt>
                <c:pt idx="481">
                  <c:v>-0.440215772405061</c:v>
                </c:pt>
                <c:pt idx="482">
                  <c:v>-0.451535858313214</c:v>
                </c:pt>
                <c:pt idx="483">
                  <c:v>-0.454367227707259</c:v>
                </c:pt>
                <c:pt idx="484">
                  <c:v>-0.462824245269315</c:v>
                </c:pt>
                <c:pt idx="485">
                  <c:v>-0.465653011789139</c:v>
                </c:pt>
                <c:pt idx="486">
                  <c:v>-0.471312961783422</c:v>
                </c:pt>
                <c:pt idx="487">
                  <c:v>-0.479772600632228</c:v>
                </c:pt>
                <c:pt idx="488">
                  <c:v>-0.485432736546098</c:v>
                </c:pt>
                <c:pt idx="489">
                  <c:v>-0.491092872459968</c:v>
                </c:pt>
                <c:pt idx="490">
                  <c:v>-0.493921453060205</c:v>
                </c:pt>
                <c:pt idx="491">
                  <c:v>-0.49955502532347</c:v>
                </c:pt>
                <c:pt idx="492">
                  <c:v>-0.502386394717516</c:v>
                </c:pt>
                <c:pt idx="493">
                  <c:v>-0.50521516123734</c:v>
                </c:pt>
                <c:pt idx="494">
                  <c:v>-0.522163498187724</c:v>
                </c:pt>
                <c:pt idx="495">
                  <c:v>-0.53065500349564</c:v>
                </c:pt>
                <c:pt idx="496">
                  <c:v>-0.53065500349564</c:v>
                </c:pt>
                <c:pt idx="497">
                  <c:v>-0.527823634101595</c:v>
                </c:pt>
                <c:pt idx="498">
                  <c:v>-0.53065500349564</c:v>
                </c:pt>
                <c:pt idx="499">
                  <c:v>-0.53065500349564</c:v>
                </c:pt>
                <c:pt idx="500">
                  <c:v>-0.53065500349564</c:v>
                </c:pt>
                <c:pt idx="501">
                  <c:v>-0.533483584095877</c:v>
                </c:pt>
                <c:pt idx="502">
                  <c:v>-0.539111835138108</c:v>
                </c:pt>
                <c:pt idx="503">
                  <c:v>-0.558888938608316</c:v>
                </c:pt>
                <c:pt idx="504">
                  <c:v>-0.564551863315995</c:v>
                </c:pt>
                <c:pt idx="505">
                  <c:v>-0.567380443916232</c:v>
                </c:pt>
                <c:pt idx="506">
                  <c:v>-0.575842801111851</c:v>
                </c:pt>
                <c:pt idx="507">
                  <c:v>-0.58433412050018</c:v>
                </c:pt>
                <c:pt idx="508">
                  <c:v>-0.592825625808096</c:v>
                </c:pt>
                <c:pt idx="509">
                  <c:v>-0.59565439232792</c:v>
                </c:pt>
                <c:pt idx="510">
                  <c:v>-0.601317131116012</c:v>
                </c:pt>
                <c:pt idx="511">
                  <c:v>-0.606977267029882</c:v>
                </c:pt>
                <c:pt idx="512">
                  <c:v>-0.615465983543989</c:v>
                </c:pt>
                <c:pt idx="513">
                  <c:v>-0.623925603980265</c:v>
                </c:pt>
                <c:pt idx="514">
                  <c:v>-0.626788858245951</c:v>
                </c:pt>
                <c:pt idx="515">
                  <c:v>-0.626788858245951</c:v>
                </c:pt>
                <c:pt idx="516">
                  <c:v>-0.626815217564439</c:v>
                </c:pt>
                <c:pt idx="517">
                  <c:v>-0.626815217564439</c:v>
                </c:pt>
                <c:pt idx="518">
                  <c:v>-0.626815217564439</c:v>
                </c:pt>
                <c:pt idx="519">
                  <c:v>-0.632448808240234</c:v>
                </c:pt>
                <c:pt idx="520">
                  <c:v>-0.643768894148387</c:v>
                </c:pt>
                <c:pt idx="521">
                  <c:v>-0.657920535370173</c:v>
                </c:pt>
                <c:pt idx="522">
                  <c:v>-0.666412040678089</c:v>
                </c:pt>
                <c:pt idx="523">
                  <c:v>-0.680529008234427</c:v>
                </c:pt>
                <c:pt idx="524">
                  <c:v>-0.69184909414258</c:v>
                </c:pt>
                <c:pt idx="525">
                  <c:v>-0.706000549444779</c:v>
                </c:pt>
                <c:pt idx="526">
                  <c:v>-0.720152190666565</c:v>
                </c:pt>
                <c:pt idx="527">
                  <c:v>-0.723015259012662</c:v>
                </c:pt>
                <c:pt idx="528">
                  <c:v>-0.725846814326295</c:v>
                </c:pt>
                <c:pt idx="529">
                  <c:v>-0.737135015362809</c:v>
                </c:pt>
                <c:pt idx="530">
                  <c:v>-0.751283867790787</c:v>
                </c:pt>
                <c:pt idx="531">
                  <c:v>-0.759809860844563</c:v>
                </c:pt>
                <c:pt idx="532">
                  <c:v>-0.768298577358671</c:v>
                </c:pt>
                <c:pt idx="533">
                  <c:v>-0.776790082666586</c:v>
                </c:pt>
                <c:pt idx="534">
                  <c:v>-0.785281587974502</c:v>
                </c:pt>
                <c:pt idx="535">
                  <c:v>-0.785310736086799</c:v>
                </c:pt>
                <c:pt idx="536">
                  <c:v>-0.793799452600907</c:v>
                </c:pt>
                <c:pt idx="537">
                  <c:v>-0.805122327302868</c:v>
                </c:pt>
                <c:pt idx="538">
                  <c:v>-0.813611043816976</c:v>
                </c:pt>
                <c:pt idx="539">
                  <c:v>-0.822102549124892</c:v>
                </c:pt>
                <c:pt idx="540">
                  <c:v>-0.844716175703122</c:v>
                </c:pt>
                <c:pt idx="541">
                  <c:v>-0.850405459729289</c:v>
                </c:pt>
                <c:pt idx="542">
                  <c:v>-0.86176021930289</c:v>
                </c:pt>
                <c:pt idx="543">
                  <c:v>-0.873080305211043</c:v>
                </c:pt>
                <c:pt idx="544">
                  <c:v>-0.875911674605089</c:v>
                </c:pt>
                <c:pt idx="545">
                  <c:v>-0.881571624599372</c:v>
                </c:pt>
                <c:pt idx="546">
                  <c:v>-0.887231760513242</c:v>
                </c:pt>
                <c:pt idx="547">
                  <c:v>-0.898551846421395</c:v>
                </c:pt>
                <c:pt idx="548">
                  <c:v>-0.907043351729311</c:v>
                </c:pt>
                <c:pt idx="549">
                  <c:v>-0.912703487643181</c:v>
                </c:pt>
                <c:pt idx="550">
                  <c:v>-0.92119480703151</c:v>
                </c:pt>
                <c:pt idx="551">
                  <c:v>-0.93251507885925</c:v>
                </c:pt>
                <c:pt idx="552">
                  <c:v>-0.935346448253296</c:v>
                </c:pt>
                <c:pt idx="553">
                  <c:v>-0.935346448253296</c:v>
                </c:pt>
                <c:pt idx="554">
                  <c:v>-0.938175028853533</c:v>
                </c:pt>
                <c:pt idx="555">
                  <c:v>-0.938175028853533</c:v>
                </c:pt>
                <c:pt idx="556">
                  <c:v>-0.941006584167166</c:v>
                </c:pt>
                <c:pt idx="557">
                  <c:v>-0.941006584167166</c:v>
                </c:pt>
                <c:pt idx="558">
                  <c:v>-0.943835164767403</c:v>
                </c:pt>
                <c:pt idx="559">
                  <c:v>-0.943869652513264</c:v>
                </c:pt>
                <c:pt idx="560">
                  <c:v>-0.94670102190731</c:v>
                </c:pt>
                <c:pt idx="561">
                  <c:v>-0.949529788427134</c:v>
                </c:pt>
                <c:pt idx="562">
                  <c:v>-0.95236115782118</c:v>
                </c:pt>
                <c:pt idx="563">
                  <c:v>-0.958021107815463</c:v>
                </c:pt>
                <c:pt idx="564">
                  <c:v>-0.963681243729333</c:v>
                </c:pt>
                <c:pt idx="565">
                  <c:v>-0.969341379643203</c:v>
                </c:pt>
                <c:pt idx="566">
                  <c:v>-0.977798211285671</c:v>
                </c:pt>
                <c:pt idx="567">
                  <c:v>-0.983492834945402</c:v>
                </c:pt>
                <c:pt idx="568">
                  <c:v>-0.983492834945402</c:v>
                </c:pt>
                <c:pt idx="569">
                  <c:v>-0.997609988421327</c:v>
                </c:pt>
                <c:pt idx="570">
                  <c:v>-1.00613579555552</c:v>
                </c:pt>
                <c:pt idx="571">
                  <c:v>-1.01179593146939</c:v>
                </c:pt>
                <c:pt idx="572">
                  <c:v>-1.01745588146367</c:v>
                </c:pt>
                <c:pt idx="573">
                  <c:v>-1.02594738677159</c:v>
                </c:pt>
                <c:pt idx="574">
                  <c:v>-1.02881064103727</c:v>
                </c:pt>
                <c:pt idx="575">
                  <c:v>-1.04292760859361</c:v>
                </c:pt>
                <c:pt idx="576">
                  <c:v>-1.04296209633947</c:v>
                </c:pt>
                <c:pt idx="577">
                  <c:v>-1.04579086285929</c:v>
                </c:pt>
                <c:pt idx="578">
                  <c:v>-1.05145081285358</c:v>
                </c:pt>
                <c:pt idx="579">
                  <c:v>-1.05714011529227</c:v>
                </c:pt>
                <c:pt idx="580">
                  <c:v>-1.07409377346369</c:v>
                </c:pt>
                <c:pt idx="581">
                  <c:v>-1.07978307590239</c:v>
                </c:pt>
                <c:pt idx="582">
                  <c:v>-1.0882717924165</c:v>
                </c:pt>
                <c:pt idx="583">
                  <c:v>-1.09676329772441</c:v>
                </c:pt>
                <c:pt idx="584">
                  <c:v>-1.10245790297161</c:v>
                </c:pt>
                <c:pt idx="585">
                  <c:v>-1.11660935827381</c:v>
                </c:pt>
                <c:pt idx="586">
                  <c:v>-1.12226949418768</c:v>
                </c:pt>
                <c:pt idx="587">
                  <c:v>-1.12792944418196</c:v>
                </c:pt>
                <c:pt idx="588">
                  <c:v>-1.14208108540375</c:v>
                </c:pt>
                <c:pt idx="589">
                  <c:v>-1.14494415374985</c:v>
                </c:pt>
                <c:pt idx="590">
                  <c:v>-1.1675526266141</c:v>
                </c:pt>
                <c:pt idx="591">
                  <c:v>-1.17041588087979</c:v>
                </c:pt>
                <c:pt idx="592">
                  <c:v>-1.17041588087979</c:v>
                </c:pt>
                <c:pt idx="593">
                  <c:v>-1.1789073861877</c:v>
                </c:pt>
                <c:pt idx="594">
                  <c:v>-1.19022747209586</c:v>
                </c:pt>
                <c:pt idx="595">
                  <c:v>-1.2072102967921</c:v>
                </c:pt>
                <c:pt idx="596">
                  <c:v>-1.21570180210002</c:v>
                </c:pt>
                <c:pt idx="597">
                  <c:v>-1.22419051861412</c:v>
                </c:pt>
                <c:pt idx="598">
                  <c:v>-1.23268202392204</c:v>
                </c:pt>
                <c:pt idx="599">
                  <c:v>-1.23834215983591</c:v>
                </c:pt>
                <c:pt idx="600">
                  <c:v>-1.24966224574406</c:v>
                </c:pt>
                <c:pt idx="601">
                  <c:v>-1.25815356513239</c:v>
                </c:pt>
                <c:pt idx="602">
                  <c:v>-1.26947383696013</c:v>
                </c:pt>
                <c:pt idx="603">
                  <c:v>-1.2751631209863</c:v>
                </c:pt>
                <c:pt idx="604">
                  <c:v>-1.28648580976867</c:v>
                </c:pt>
                <c:pt idx="605">
                  <c:v>-1.2893145762885</c:v>
                </c:pt>
                <c:pt idx="606">
                  <c:v>-1.29780608159641</c:v>
                </c:pt>
                <c:pt idx="607">
                  <c:v>-1.30629740098474</c:v>
                </c:pt>
                <c:pt idx="608">
                  <c:v>-1.3176174868929</c:v>
                </c:pt>
                <c:pt idx="609">
                  <c:v>-1.32893775872064</c:v>
                </c:pt>
                <c:pt idx="610">
                  <c:v>-1.34025784462879</c:v>
                </c:pt>
                <c:pt idx="611">
                  <c:v>-1.35158071933075</c:v>
                </c:pt>
                <c:pt idx="612">
                  <c:v>-1.35440948585058</c:v>
                </c:pt>
                <c:pt idx="613">
                  <c:v>-1.36573217463295</c:v>
                </c:pt>
                <c:pt idx="614">
                  <c:v>-1.37422089114706</c:v>
                </c:pt>
                <c:pt idx="615">
                  <c:v>-1.37425556481251</c:v>
                </c:pt>
                <c:pt idx="616">
                  <c:v>-1.37708693420655</c:v>
                </c:pt>
                <c:pt idx="617">
                  <c:v>-1.37708693420655</c:v>
                </c:pt>
                <c:pt idx="618">
                  <c:v>-1.37708693420655</c:v>
                </c:pt>
                <c:pt idx="619">
                  <c:v>-1.37708693420655</c:v>
                </c:pt>
                <c:pt idx="620">
                  <c:v>-1.37708693420655</c:v>
                </c:pt>
                <c:pt idx="621">
                  <c:v>-1.37429005255837</c:v>
                </c:pt>
                <c:pt idx="622">
                  <c:v>-1.37429005255837</c:v>
                </c:pt>
                <c:pt idx="623">
                  <c:v>-1.37429005255837</c:v>
                </c:pt>
                <c:pt idx="624">
                  <c:v>-1.37991551480679</c:v>
                </c:pt>
                <c:pt idx="625">
                  <c:v>-1.3771186331586</c:v>
                </c:pt>
                <c:pt idx="626">
                  <c:v>-1.38557565072066</c:v>
                </c:pt>
                <c:pt idx="627">
                  <c:v>-1.39123578663453</c:v>
                </c:pt>
                <c:pt idx="628">
                  <c:v>-1.4025584754169</c:v>
                </c:pt>
                <c:pt idx="629">
                  <c:v>-1.40821861133077</c:v>
                </c:pt>
                <c:pt idx="630">
                  <c:v>-1.41108186559646</c:v>
                </c:pt>
                <c:pt idx="631">
                  <c:v>-1.41391304907092</c:v>
                </c:pt>
                <c:pt idx="632">
                  <c:v>-1.41674181559074</c:v>
                </c:pt>
                <c:pt idx="633">
                  <c:v>-1.41674181559074</c:v>
                </c:pt>
                <c:pt idx="634">
                  <c:v>-1.41957318498479</c:v>
                </c:pt>
                <c:pt idx="635">
                  <c:v>-1.42240195150461</c:v>
                </c:pt>
                <c:pt idx="636">
                  <c:v>-1.42240195150461</c:v>
                </c:pt>
                <c:pt idx="637">
                  <c:v>-1.42240195150461</c:v>
                </c:pt>
                <c:pt idx="638">
                  <c:v>-1.42240195150461</c:v>
                </c:pt>
                <c:pt idx="639">
                  <c:v>-1.42243109961691</c:v>
                </c:pt>
                <c:pt idx="640">
                  <c:v>-1.43372482620657</c:v>
                </c:pt>
                <c:pt idx="641">
                  <c:v>-1.43938477620086</c:v>
                </c:pt>
                <c:pt idx="642">
                  <c:v>-1.44504491211473</c:v>
                </c:pt>
                <c:pt idx="643">
                  <c:v>-1.46202513393675</c:v>
                </c:pt>
                <c:pt idx="644">
                  <c:v>-1.47617658923895</c:v>
                </c:pt>
                <c:pt idx="645">
                  <c:v>-1.49032823046073</c:v>
                </c:pt>
                <c:pt idx="646">
                  <c:v>-1.49601732856731</c:v>
                </c:pt>
                <c:pt idx="647">
                  <c:v>-1.5101689697891</c:v>
                </c:pt>
                <c:pt idx="648">
                  <c:v>-1.524291276979</c:v>
                </c:pt>
                <c:pt idx="649">
                  <c:v>-1.52714919161112</c:v>
                </c:pt>
                <c:pt idx="650">
                  <c:v>-1.53564051099945</c:v>
                </c:pt>
                <c:pt idx="651">
                  <c:v>-1.55262073282148</c:v>
                </c:pt>
                <c:pt idx="652">
                  <c:v>-1.56394360752344</c:v>
                </c:pt>
                <c:pt idx="653">
                  <c:v>-1.57243232403754</c:v>
                </c:pt>
                <c:pt idx="654">
                  <c:v>-1.5781269661098</c:v>
                </c:pt>
                <c:pt idx="655">
                  <c:v>-1.58095833550385</c:v>
                </c:pt>
                <c:pt idx="656">
                  <c:v>-1.592278421412</c:v>
                </c:pt>
                <c:pt idx="657">
                  <c:v>-1.59793855732587</c:v>
                </c:pt>
                <c:pt idx="658">
                  <c:v>-1.60359850732016</c:v>
                </c:pt>
                <c:pt idx="659">
                  <c:v>-1.60646174317331</c:v>
                </c:pt>
                <c:pt idx="660">
                  <c:v>-1.6121244819614</c:v>
                </c:pt>
                <c:pt idx="661">
                  <c:v>-1.61495324848123</c:v>
                </c:pt>
                <c:pt idx="662">
                  <c:v>-1.6206133843951</c:v>
                </c:pt>
                <c:pt idx="663">
                  <c:v>-1.62344456786956</c:v>
                </c:pt>
                <c:pt idx="664">
                  <c:v>-1.62910470378343</c:v>
                </c:pt>
                <c:pt idx="665">
                  <c:v>-1.63759620909134</c:v>
                </c:pt>
                <c:pt idx="666">
                  <c:v>-1.64325634500521</c:v>
                </c:pt>
                <c:pt idx="667">
                  <c:v>-1.65457643091337</c:v>
                </c:pt>
                <c:pt idx="668">
                  <c:v>-1.67155925560961</c:v>
                </c:pt>
                <c:pt idx="669">
                  <c:v>-1.67725109047553</c:v>
                </c:pt>
                <c:pt idx="670">
                  <c:v>-1.68291382926362</c:v>
                </c:pt>
                <c:pt idx="671">
                  <c:v>-1.68574259578345</c:v>
                </c:pt>
                <c:pt idx="672">
                  <c:v>-1.68857396517749</c:v>
                </c:pt>
                <c:pt idx="673">
                  <c:v>-1.69423410109136</c:v>
                </c:pt>
                <c:pt idx="674">
                  <c:v>-1.69989405108565</c:v>
                </c:pt>
                <c:pt idx="675">
                  <c:v>-1.70275196571777</c:v>
                </c:pt>
                <c:pt idx="676">
                  <c:v>-1.71124347102569</c:v>
                </c:pt>
                <c:pt idx="677">
                  <c:v>-1.71973479041401</c:v>
                </c:pt>
                <c:pt idx="678">
                  <c:v>-1.72539492632788</c:v>
                </c:pt>
                <c:pt idx="679">
                  <c:v>-1.72539492632788</c:v>
                </c:pt>
                <c:pt idx="680">
                  <c:v>-1.7338864316358</c:v>
                </c:pt>
                <c:pt idx="681">
                  <c:v>-1.74803528406378</c:v>
                </c:pt>
                <c:pt idx="682">
                  <c:v>-1.76501810876002</c:v>
                </c:pt>
                <c:pt idx="683">
                  <c:v>-1.77633819466817</c:v>
                </c:pt>
                <c:pt idx="684">
                  <c:v>-1.78769297265431</c:v>
                </c:pt>
                <c:pt idx="685">
                  <c:v>-1.79901305856246</c:v>
                </c:pt>
                <c:pt idx="686">
                  <c:v>-1.81599606917829</c:v>
                </c:pt>
                <c:pt idx="687">
                  <c:v>-1.82448738856662</c:v>
                </c:pt>
                <c:pt idx="688">
                  <c:v>-1.82731615508644</c:v>
                </c:pt>
                <c:pt idx="689">
                  <c:v>-1.82451925502573</c:v>
                </c:pt>
                <c:pt idx="690">
                  <c:v>-1.82735043850019</c:v>
                </c:pt>
                <c:pt idx="691">
                  <c:v>-1.83017920502001</c:v>
                </c:pt>
                <c:pt idx="692">
                  <c:v>-1.83017920502001</c:v>
                </c:pt>
                <c:pt idx="693">
                  <c:v>-1.83017920502001</c:v>
                </c:pt>
                <c:pt idx="694">
                  <c:v>-1.83301057441406</c:v>
                </c:pt>
                <c:pt idx="695">
                  <c:v>-1.83301057441406</c:v>
                </c:pt>
                <c:pt idx="696">
                  <c:v>-1.83301057441406</c:v>
                </c:pt>
                <c:pt idx="697">
                  <c:v>-1.83301057441406</c:v>
                </c:pt>
                <c:pt idx="698">
                  <c:v>-1.83583934093388</c:v>
                </c:pt>
                <c:pt idx="699">
                  <c:v>-1.85844783221067</c:v>
                </c:pt>
                <c:pt idx="700">
                  <c:v>-1.89241087872893</c:v>
                </c:pt>
                <c:pt idx="701">
                  <c:v>-1.91225693927833</c:v>
                </c:pt>
                <c:pt idx="702">
                  <c:v>-1.9320685304944</c:v>
                </c:pt>
                <c:pt idx="703">
                  <c:v>-1.95471149110452</c:v>
                </c:pt>
                <c:pt idx="704">
                  <c:v>-1.96603213477143</c:v>
                </c:pt>
                <c:pt idx="705">
                  <c:v>-1.97454871637326</c:v>
                </c:pt>
                <c:pt idx="706">
                  <c:v>-1.9887009153538</c:v>
                </c:pt>
                <c:pt idx="707">
                  <c:v>-2.00568466964798</c:v>
                </c:pt>
                <c:pt idx="708">
                  <c:v>-2.01134406188351</c:v>
                </c:pt>
                <c:pt idx="709">
                  <c:v>-2.01137685794055</c:v>
                </c:pt>
                <c:pt idx="710">
                  <c:v>-2.01420655405831</c:v>
                </c:pt>
                <c:pt idx="711">
                  <c:v>-2.01986780548971</c:v>
                </c:pt>
                <c:pt idx="712">
                  <c:v>-2.01990249756768</c:v>
                </c:pt>
                <c:pt idx="713">
                  <c:v>-2.02273033448957</c:v>
                </c:pt>
                <c:pt idx="714">
                  <c:v>-2.04251095201941</c:v>
                </c:pt>
                <c:pt idx="715">
                  <c:v>-2.05103287325479</c:v>
                </c:pt>
                <c:pt idx="716">
                  <c:v>-2.05386442856843</c:v>
                </c:pt>
                <c:pt idx="717">
                  <c:v>-2.06518507223534</c:v>
                </c:pt>
                <c:pt idx="718">
                  <c:v>-2.07933727121589</c:v>
                </c:pt>
                <c:pt idx="719">
                  <c:v>-2.09065605568693</c:v>
                </c:pt>
                <c:pt idx="720">
                  <c:v>-2.10197669935385</c:v>
                </c:pt>
                <c:pt idx="721">
                  <c:v>-2.11616357199984</c:v>
                </c:pt>
                <c:pt idx="722">
                  <c:v>-2.12465080115725</c:v>
                </c:pt>
                <c:pt idx="723">
                  <c:v>-2.12465080115725</c:v>
                </c:pt>
                <c:pt idx="724">
                  <c:v>-2.13031391178452</c:v>
                </c:pt>
                <c:pt idx="725">
                  <c:v>-2.14163455545143</c:v>
                </c:pt>
                <c:pt idx="726">
                  <c:v>-2.15012550300059</c:v>
                </c:pt>
                <c:pt idx="727">
                  <c:v>-2.15861459135387</c:v>
                </c:pt>
                <c:pt idx="728">
                  <c:v>-2.17276679033442</c:v>
                </c:pt>
                <c:pt idx="729">
                  <c:v>-2.1840892931972</c:v>
                </c:pt>
                <c:pt idx="730">
                  <c:v>-2.19540993686412</c:v>
                </c:pt>
                <c:pt idx="731">
                  <c:v>-2.21522152808019</c:v>
                </c:pt>
                <c:pt idx="732">
                  <c:v>-2.22371247562934</c:v>
                </c:pt>
                <c:pt idx="733">
                  <c:v>-2.24069251153178</c:v>
                </c:pt>
                <c:pt idx="734">
                  <c:v>-2.24354968248555</c:v>
                </c:pt>
                <c:pt idx="735">
                  <c:v>-2.24638123779918</c:v>
                </c:pt>
                <c:pt idx="736">
                  <c:v>-2.25204248923058</c:v>
                </c:pt>
                <c:pt idx="737">
                  <c:v>-2.25204248923058</c:v>
                </c:pt>
                <c:pt idx="738">
                  <c:v>-2.26053343677973</c:v>
                </c:pt>
                <c:pt idx="739">
                  <c:v>-2.26336127370162</c:v>
                </c:pt>
                <c:pt idx="740">
                  <c:v>-2.27185408044665</c:v>
                </c:pt>
                <c:pt idx="741">
                  <c:v>-2.2803450279958</c:v>
                </c:pt>
                <c:pt idx="742">
                  <c:v>-2.29449722697635</c:v>
                </c:pt>
                <c:pt idx="743">
                  <c:v>-2.30581601144739</c:v>
                </c:pt>
                <c:pt idx="744">
                  <c:v>-2.32845915797709</c:v>
                </c:pt>
                <c:pt idx="745">
                  <c:v>-2.33981075691771</c:v>
                </c:pt>
                <c:pt idx="746">
                  <c:v>-2.35396295589826</c:v>
                </c:pt>
                <c:pt idx="747">
                  <c:v>-2.35962234813378</c:v>
                </c:pt>
                <c:pt idx="748">
                  <c:v>-2.36811515487881</c:v>
                </c:pt>
                <c:pt idx="749">
                  <c:v>-2.37660610242796</c:v>
                </c:pt>
                <c:pt idx="750">
                  <c:v>-2.38509704997711</c:v>
                </c:pt>
                <c:pt idx="751">
                  <c:v>-2.3935861383304</c:v>
                </c:pt>
                <c:pt idx="752">
                  <c:v>-2.40773833731094</c:v>
                </c:pt>
                <c:pt idx="753">
                  <c:v>-2.4190917770349</c:v>
                </c:pt>
                <c:pt idx="754">
                  <c:v>-2.4247530284663</c:v>
                </c:pt>
                <c:pt idx="755">
                  <c:v>-2.43038148384065</c:v>
                </c:pt>
                <c:pt idx="756">
                  <c:v>-2.43324397601545</c:v>
                </c:pt>
                <c:pt idx="757">
                  <c:v>-2.43890336825097</c:v>
                </c:pt>
                <c:pt idx="758">
                  <c:v>-2.447396174996</c:v>
                </c:pt>
                <c:pt idx="759">
                  <c:v>-2.45588712254515</c:v>
                </c:pt>
                <c:pt idx="760">
                  <c:v>-2.47003560313396</c:v>
                </c:pt>
                <c:pt idx="761">
                  <c:v>-2.47852655068311</c:v>
                </c:pt>
                <c:pt idx="762">
                  <c:v>-2.49267874966366</c:v>
                </c:pt>
                <c:pt idx="763">
                  <c:v>-2.50116969721281</c:v>
                </c:pt>
                <c:pt idx="764">
                  <c:v>-2.51814973311525</c:v>
                </c:pt>
                <c:pt idx="765">
                  <c:v>-2.53513348740943</c:v>
                </c:pt>
                <c:pt idx="766">
                  <c:v>-2.54645413107634</c:v>
                </c:pt>
                <c:pt idx="767">
                  <c:v>-2.56629321554096</c:v>
                </c:pt>
                <c:pt idx="768">
                  <c:v>-2.58610480675702</c:v>
                </c:pt>
                <c:pt idx="769">
                  <c:v>-2.60591639797309</c:v>
                </c:pt>
                <c:pt idx="770">
                  <c:v>-2.61160860467819</c:v>
                </c:pt>
                <c:pt idx="771">
                  <c:v>-2.62010141142322</c:v>
                </c:pt>
                <c:pt idx="772">
                  <c:v>-2.63142019589426</c:v>
                </c:pt>
                <c:pt idx="773">
                  <c:v>-2.63425175120789</c:v>
                </c:pt>
                <c:pt idx="774">
                  <c:v>-2.63991114344341</c:v>
                </c:pt>
                <c:pt idx="775">
                  <c:v>-2.65123550550207</c:v>
                </c:pt>
                <c:pt idx="776">
                  <c:v>-2.66538398609088</c:v>
                </c:pt>
                <c:pt idx="777">
                  <c:v>-2.67670648895366</c:v>
                </c:pt>
                <c:pt idx="778">
                  <c:v>-2.68519557730694</c:v>
                </c:pt>
                <c:pt idx="779">
                  <c:v>-2.72195438995587</c:v>
                </c:pt>
                <c:pt idx="780">
                  <c:v>-2.72481875973908</c:v>
                </c:pt>
                <c:pt idx="781">
                  <c:v>-2.73051282564005</c:v>
                </c:pt>
                <c:pt idx="782">
                  <c:v>-2.73900377318921</c:v>
                </c:pt>
                <c:pt idx="783">
                  <c:v>-2.74183532850284</c:v>
                </c:pt>
                <c:pt idx="784">
                  <c:v>-2.74186814297241</c:v>
                </c:pt>
                <c:pt idx="785">
                  <c:v>-2.75032441685612</c:v>
                </c:pt>
                <c:pt idx="786">
                  <c:v>-2.76727349748485</c:v>
                </c:pt>
                <c:pt idx="787">
                  <c:v>-2.77583007397316</c:v>
                </c:pt>
                <c:pt idx="788">
                  <c:v>-2.78432288071819</c:v>
                </c:pt>
                <c:pt idx="789">
                  <c:v>-2.78998227295371</c:v>
                </c:pt>
                <c:pt idx="790">
                  <c:v>-2.80416008757439</c:v>
                </c:pt>
                <c:pt idx="791">
                  <c:v>-2.81265103512355</c:v>
                </c:pt>
                <c:pt idx="792">
                  <c:v>-2.8268032341041</c:v>
                </c:pt>
                <c:pt idx="793">
                  <c:v>-2.82966574469143</c:v>
                </c:pt>
                <c:pt idx="794">
                  <c:v>-2.83532699612283</c:v>
                </c:pt>
                <c:pt idx="795">
                  <c:v>-2.83815855143646</c:v>
                </c:pt>
                <c:pt idx="796">
                  <c:v>-2.84381794367198</c:v>
                </c:pt>
                <c:pt idx="797">
                  <c:v>-2.84664949898561</c:v>
                </c:pt>
                <c:pt idx="798">
                  <c:v>-2.85513858733889</c:v>
                </c:pt>
                <c:pt idx="799">
                  <c:v>-2.85797014265253</c:v>
                </c:pt>
                <c:pt idx="800">
                  <c:v>-2.86079797957442</c:v>
                </c:pt>
                <c:pt idx="801">
                  <c:v>-2.86362953488805</c:v>
                </c:pt>
                <c:pt idx="802">
                  <c:v>-2.8721204824372</c:v>
                </c:pt>
                <c:pt idx="803">
                  <c:v>-2.86932360078902</c:v>
                </c:pt>
                <c:pt idx="804">
                  <c:v>-2.88064424445593</c:v>
                </c:pt>
                <c:pt idx="805">
                  <c:v>-2.88630363669145</c:v>
                </c:pt>
                <c:pt idx="806">
                  <c:v>-2.88913519200509</c:v>
                </c:pt>
                <c:pt idx="807">
                  <c:v>-2.89762428035837</c:v>
                </c:pt>
                <c:pt idx="808">
                  <c:v>-2.90328739098563</c:v>
                </c:pt>
                <c:pt idx="809">
                  <c:v>-2.90894678322116</c:v>
                </c:pt>
                <c:pt idx="810">
                  <c:v>-2.91463736868443</c:v>
                </c:pt>
                <c:pt idx="811">
                  <c:v>-2.92029676091996</c:v>
                </c:pt>
                <c:pt idx="812">
                  <c:v>-2.93158807055499</c:v>
                </c:pt>
                <c:pt idx="813">
                  <c:v>-2.94007901810414</c:v>
                </c:pt>
                <c:pt idx="814">
                  <c:v>-2.95139966177105</c:v>
                </c:pt>
                <c:pt idx="815">
                  <c:v>-2.95708838803846</c:v>
                </c:pt>
                <c:pt idx="816">
                  <c:v>-2.95991994335209</c:v>
                </c:pt>
                <c:pt idx="817">
                  <c:v>-2.96557933558761</c:v>
                </c:pt>
                <c:pt idx="818">
                  <c:v>-2.96840903170537</c:v>
                </c:pt>
                <c:pt idx="819">
                  <c:v>-2.97407214233264</c:v>
                </c:pt>
                <c:pt idx="820">
                  <c:v>-2.97973153456816</c:v>
                </c:pt>
                <c:pt idx="821">
                  <c:v>-2.99388373354871</c:v>
                </c:pt>
                <c:pt idx="822">
                  <c:v>-3.00237096270612</c:v>
                </c:pt>
                <c:pt idx="823">
                  <c:v>-3.00520251801975</c:v>
                </c:pt>
                <c:pt idx="824">
                  <c:v>-3.01369532476478</c:v>
                </c:pt>
                <c:pt idx="825">
                  <c:v>-3.02501410923582</c:v>
                </c:pt>
                <c:pt idx="826">
                  <c:v>-3.02787847901903</c:v>
                </c:pt>
                <c:pt idx="827">
                  <c:v>-3.04199414513826</c:v>
                </c:pt>
                <c:pt idx="828">
                  <c:v>-3.05048695188328</c:v>
                </c:pt>
                <c:pt idx="829">
                  <c:v>-3.05897789943244</c:v>
                </c:pt>
                <c:pt idx="830">
                  <c:v>-3.07313009841299</c:v>
                </c:pt>
                <c:pt idx="831">
                  <c:v>-3.09011013431542</c:v>
                </c:pt>
                <c:pt idx="832">
                  <c:v>-3.10143263717821</c:v>
                </c:pt>
                <c:pt idx="833">
                  <c:v>-3.10995639919694</c:v>
                </c:pt>
                <c:pt idx="834">
                  <c:v>-3.11561579143246</c:v>
                </c:pt>
                <c:pt idx="835">
                  <c:v>-3.12127518366798</c:v>
                </c:pt>
                <c:pt idx="836">
                  <c:v>-3.12127518366798</c:v>
                </c:pt>
                <c:pt idx="837">
                  <c:v>-3.1184783020198</c:v>
                </c:pt>
                <c:pt idx="838">
                  <c:v>-3.12130985733343</c:v>
                </c:pt>
                <c:pt idx="839">
                  <c:v>-3.12130985733343</c:v>
                </c:pt>
                <c:pt idx="840">
                  <c:v>-3.13546205631398</c:v>
                </c:pt>
                <c:pt idx="841">
                  <c:v>-3.1411214485495</c:v>
                </c:pt>
                <c:pt idx="842">
                  <c:v>-3.14115426301907</c:v>
                </c:pt>
                <c:pt idx="843">
                  <c:v>-3.14678269998089</c:v>
                </c:pt>
                <c:pt idx="844">
                  <c:v>-3.14678269998089</c:v>
                </c:pt>
                <c:pt idx="845">
                  <c:v>-3.14681365525459</c:v>
                </c:pt>
                <c:pt idx="846">
                  <c:v>-3.14681365525459</c:v>
                </c:pt>
                <c:pt idx="847">
                  <c:v>-3.15247676588186</c:v>
                </c:pt>
                <c:pt idx="848">
                  <c:v>-3.16376273588333</c:v>
                </c:pt>
                <c:pt idx="849">
                  <c:v>-3.1637955503529</c:v>
                </c:pt>
                <c:pt idx="850">
                  <c:v>-3.17228835709793</c:v>
                </c:pt>
                <c:pt idx="851">
                  <c:v>-3.17794774933345</c:v>
                </c:pt>
                <c:pt idx="852">
                  <c:v>-3.17797522416946</c:v>
                </c:pt>
                <c:pt idx="853">
                  <c:v>-3.17797522416946</c:v>
                </c:pt>
                <c:pt idx="854">
                  <c:v>-3.1808067794831</c:v>
                </c:pt>
                <c:pt idx="855">
                  <c:v>-3.1808067794831</c:v>
                </c:pt>
                <c:pt idx="856">
                  <c:v>-3.18363647560086</c:v>
                </c:pt>
                <c:pt idx="857">
                  <c:v>-3.18646617171862</c:v>
                </c:pt>
                <c:pt idx="858">
                  <c:v>-3.18929772703225</c:v>
                </c:pt>
                <c:pt idx="859">
                  <c:v>-3.18929772703225</c:v>
                </c:pt>
                <c:pt idx="860">
                  <c:v>-3.18929772703225</c:v>
                </c:pt>
                <c:pt idx="861">
                  <c:v>-3.19212556395414</c:v>
                </c:pt>
                <c:pt idx="862">
                  <c:v>-3.19212556395414</c:v>
                </c:pt>
                <c:pt idx="863">
                  <c:v>-3.19495711926777</c:v>
                </c:pt>
                <c:pt idx="864">
                  <c:v>-3.19495711926777</c:v>
                </c:pt>
                <c:pt idx="865">
                  <c:v>-3.19495711926777</c:v>
                </c:pt>
                <c:pt idx="866">
                  <c:v>-3.19778681538553</c:v>
                </c:pt>
                <c:pt idx="867">
                  <c:v>-3.19778681538553</c:v>
                </c:pt>
                <c:pt idx="868">
                  <c:v>-3.20061837069916</c:v>
                </c:pt>
                <c:pt idx="869">
                  <c:v>-3.20061837069916</c:v>
                </c:pt>
                <c:pt idx="870">
                  <c:v>-3.19778681538553</c:v>
                </c:pt>
                <c:pt idx="871">
                  <c:v>-3.20061837069916</c:v>
                </c:pt>
                <c:pt idx="872">
                  <c:v>-3.20061837069916</c:v>
                </c:pt>
                <c:pt idx="873">
                  <c:v>-3.20061837069916</c:v>
                </c:pt>
                <c:pt idx="874">
                  <c:v>-3.20344806681692</c:v>
                </c:pt>
                <c:pt idx="875">
                  <c:v>-3.20627776293469</c:v>
                </c:pt>
                <c:pt idx="876">
                  <c:v>-3.20627776293469</c:v>
                </c:pt>
                <c:pt idx="877">
                  <c:v>-3.20627776293469</c:v>
                </c:pt>
                <c:pt idx="878">
                  <c:v>-3.20627776293469</c:v>
                </c:pt>
                <c:pt idx="879">
                  <c:v>-3.20910931824832</c:v>
                </c:pt>
                <c:pt idx="880">
                  <c:v>-3.20910931824832</c:v>
                </c:pt>
                <c:pt idx="881">
                  <c:v>-3.20910931824832</c:v>
                </c:pt>
                <c:pt idx="882">
                  <c:v>-3.20910931824832</c:v>
                </c:pt>
                <c:pt idx="883">
                  <c:v>-3.20914027352202</c:v>
                </c:pt>
                <c:pt idx="884">
                  <c:v>-3.20637272590572</c:v>
                </c:pt>
                <c:pt idx="885">
                  <c:v>-3.20920242202348</c:v>
                </c:pt>
                <c:pt idx="886">
                  <c:v>-3.20923709568893</c:v>
                </c:pt>
                <c:pt idx="887">
                  <c:v>-3.20644021404074</c:v>
                </c:pt>
                <c:pt idx="888">
                  <c:v>-3.20644021404074</c:v>
                </c:pt>
                <c:pt idx="889">
                  <c:v>-3.20647302666907</c:v>
                </c:pt>
                <c:pt idx="890">
                  <c:v>-3.20647302666907</c:v>
                </c:pt>
                <c:pt idx="891">
                  <c:v>-3.20647302666907</c:v>
                </c:pt>
                <c:pt idx="892">
                  <c:v>-3.20930272278683</c:v>
                </c:pt>
                <c:pt idx="893">
                  <c:v>-3.20650050150508</c:v>
                </c:pt>
                <c:pt idx="894">
                  <c:v>-3.20650050150508</c:v>
                </c:pt>
                <c:pt idx="895">
                  <c:v>-3.20650050150508</c:v>
                </c:pt>
                <c:pt idx="896">
                  <c:v>-3.20650050150508</c:v>
                </c:pt>
                <c:pt idx="897">
                  <c:v>-3.20650050150508</c:v>
                </c:pt>
                <c:pt idx="898">
                  <c:v>-3.20650050150508</c:v>
                </c:pt>
                <c:pt idx="899">
                  <c:v>-3.20933205681871</c:v>
                </c:pt>
                <c:pt idx="900">
                  <c:v>-3.20933205681871</c:v>
                </c:pt>
                <c:pt idx="901">
                  <c:v>-3.20933205681871</c:v>
                </c:pt>
                <c:pt idx="902">
                  <c:v>-3.20933205681871</c:v>
                </c:pt>
                <c:pt idx="903">
                  <c:v>-3.20936301393367</c:v>
                </c:pt>
                <c:pt idx="904">
                  <c:v>-3.20936301393367</c:v>
                </c:pt>
                <c:pt idx="905">
                  <c:v>-3.20936301393367</c:v>
                </c:pt>
                <c:pt idx="906">
                  <c:v>-3.20936301393367</c:v>
                </c:pt>
                <c:pt idx="907">
                  <c:v>-3.20936301393367</c:v>
                </c:pt>
                <c:pt idx="908">
                  <c:v>-3.2121945692473</c:v>
                </c:pt>
                <c:pt idx="909">
                  <c:v>-3.2121945692473</c:v>
                </c:pt>
                <c:pt idx="910">
                  <c:v>-3.2121945692473</c:v>
                </c:pt>
                <c:pt idx="911">
                  <c:v>-3.2121945692473</c:v>
                </c:pt>
                <c:pt idx="912">
                  <c:v>-3.2121945692473</c:v>
                </c:pt>
                <c:pt idx="913">
                  <c:v>-3.2121945692473</c:v>
                </c:pt>
                <c:pt idx="914">
                  <c:v>-3.2121945692473</c:v>
                </c:pt>
                <c:pt idx="915">
                  <c:v>-3.2121945692473</c:v>
                </c:pt>
                <c:pt idx="916">
                  <c:v>-3.2121945692473</c:v>
                </c:pt>
                <c:pt idx="917">
                  <c:v>-3.2121945692473</c:v>
                </c:pt>
                <c:pt idx="918">
                  <c:v>-3.2121945692473</c:v>
                </c:pt>
                <c:pt idx="919">
                  <c:v>-3.20939768575786</c:v>
                </c:pt>
                <c:pt idx="920">
                  <c:v>-3.2121945692473</c:v>
                </c:pt>
                <c:pt idx="921">
                  <c:v>-3.2121945692473</c:v>
                </c:pt>
                <c:pt idx="922">
                  <c:v>-3.2121945692473</c:v>
                </c:pt>
                <c:pt idx="923">
                  <c:v>-3.2121945692473</c:v>
                </c:pt>
                <c:pt idx="924">
                  <c:v>-3.2121945692473</c:v>
                </c:pt>
                <c:pt idx="925">
                  <c:v>-3.21502426536506</c:v>
                </c:pt>
                <c:pt idx="926">
                  <c:v>-3.21502426536506</c:v>
                </c:pt>
                <c:pt idx="927">
                  <c:v>-3.21502426536506</c:v>
                </c:pt>
                <c:pt idx="928">
                  <c:v>-3.21502426536506</c:v>
                </c:pt>
                <c:pt idx="929">
                  <c:v>-3.2178558206787</c:v>
                </c:pt>
                <c:pt idx="930">
                  <c:v>-3.23487052840533</c:v>
                </c:pt>
                <c:pt idx="931">
                  <c:v>-3.24332680413029</c:v>
                </c:pt>
                <c:pt idx="932">
                  <c:v>-3.24052992064085</c:v>
                </c:pt>
                <c:pt idx="933">
                  <c:v>-3.24052992064085</c:v>
                </c:pt>
                <c:pt idx="934">
                  <c:v>-3.24618931287637</c:v>
                </c:pt>
                <c:pt idx="935">
                  <c:v>-3.24902086819</c:v>
                </c:pt>
                <c:pt idx="936">
                  <c:v>-3.24902086819</c:v>
                </c:pt>
                <c:pt idx="937">
                  <c:v>-3.24902086819</c:v>
                </c:pt>
                <c:pt idx="938">
                  <c:v>-3.24621864874951</c:v>
                </c:pt>
                <c:pt idx="939">
                  <c:v>-3.24902086819</c:v>
                </c:pt>
                <c:pt idx="940">
                  <c:v>-3.24902086819</c:v>
                </c:pt>
                <c:pt idx="941">
                  <c:v>-3.24902086819</c:v>
                </c:pt>
                <c:pt idx="942">
                  <c:v>-3.24621864874951</c:v>
                </c:pt>
                <c:pt idx="943">
                  <c:v>-3.24621864874951</c:v>
                </c:pt>
                <c:pt idx="944">
                  <c:v>-3.24905020406314</c:v>
                </c:pt>
                <c:pt idx="945">
                  <c:v>-3.24905020406314</c:v>
                </c:pt>
                <c:pt idx="946">
                  <c:v>-3.24905020406314</c:v>
                </c:pt>
                <c:pt idx="947">
                  <c:v>-3.24905020406314</c:v>
                </c:pt>
                <c:pt idx="948">
                  <c:v>-3.2518799001809</c:v>
                </c:pt>
                <c:pt idx="949">
                  <c:v>-3.24905020406314</c:v>
                </c:pt>
                <c:pt idx="950">
                  <c:v>-3.2518799001809</c:v>
                </c:pt>
                <c:pt idx="951">
                  <c:v>-3.2518799001809</c:v>
                </c:pt>
                <c:pt idx="952">
                  <c:v>-3.2518799001809</c:v>
                </c:pt>
                <c:pt idx="953">
                  <c:v>-3.2518799001809</c:v>
                </c:pt>
                <c:pt idx="954">
                  <c:v>-3.2518799001809</c:v>
                </c:pt>
                <c:pt idx="955">
                  <c:v>-3.2518799001809</c:v>
                </c:pt>
                <c:pt idx="956">
                  <c:v>-3.2518799001809</c:v>
                </c:pt>
                <c:pt idx="957">
                  <c:v>-3.25471145549453</c:v>
                </c:pt>
                <c:pt idx="958">
                  <c:v>-3.25471145549453</c:v>
                </c:pt>
                <c:pt idx="959">
                  <c:v>-3.25471145549453</c:v>
                </c:pt>
                <c:pt idx="960">
                  <c:v>-3.25471145549453</c:v>
                </c:pt>
                <c:pt idx="961">
                  <c:v>-3.25471145549453</c:v>
                </c:pt>
                <c:pt idx="962">
                  <c:v>-3.25753929241642</c:v>
                </c:pt>
                <c:pt idx="963">
                  <c:v>-3.25474241076824</c:v>
                </c:pt>
                <c:pt idx="964">
                  <c:v>-3.26037084773005</c:v>
                </c:pt>
                <c:pt idx="965">
                  <c:v>-3.26037084773005</c:v>
                </c:pt>
                <c:pt idx="966">
                  <c:v>-3.26319868465194</c:v>
                </c:pt>
                <c:pt idx="967">
                  <c:v>-3.26319868465194</c:v>
                </c:pt>
                <c:pt idx="968">
                  <c:v>-3.26319868465194</c:v>
                </c:pt>
                <c:pt idx="969">
                  <c:v>-3.26603023996557</c:v>
                </c:pt>
                <c:pt idx="970">
                  <c:v>-3.26603023996557</c:v>
                </c:pt>
                <c:pt idx="971">
                  <c:v>-3.26603023996557</c:v>
                </c:pt>
                <c:pt idx="972">
                  <c:v>-3.26603023996557</c:v>
                </c:pt>
                <c:pt idx="973">
                  <c:v>-3.26603023996557</c:v>
                </c:pt>
                <c:pt idx="974">
                  <c:v>-3.2716640147197</c:v>
                </c:pt>
                <c:pt idx="975">
                  <c:v>-3.26886179527921</c:v>
                </c:pt>
                <c:pt idx="976">
                  <c:v>-3.26886179527921</c:v>
                </c:pt>
                <c:pt idx="977">
                  <c:v>-3.26886179527921</c:v>
                </c:pt>
                <c:pt idx="978">
                  <c:v>-3.27169149139697</c:v>
                </c:pt>
                <c:pt idx="979">
                  <c:v>-3.27169149139697</c:v>
                </c:pt>
                <c:pt idx="980">
                  <c:v>-3.27169149139697</c:v>
                </c:pt>
                <c:pt idx="981">
                  <c:v>-3.27169149139697</c:v>
                </c:pt>
                <c:pt idx="982">
                  <c:v>-3.27169149139697</c:v>
                </c:pt>
                <c:pt idx="983">
                  <c:v>-3.27169149139697</c:v>
                </c:pt>
                <c:pt idx="984">
                  <c:v>-3.27169149139697</c:v>
                </c:pt>
                <c:pt idx="985">
                  <c:v>-3.27169149139697</c:v>
                </c:pt>
                <c:pt idx="986">
                  <c:v>-3.27169149139697</c:v>
                </c:pt>
                <c:pt idx="987">
                  <c:v>-3.27169149139697</c:v>
                </c:pt>
                <c:pt idx="988">
                  <c:v>-3.27169149139697</c:v>
                </c:pt>
                <c:pt idx="989">
                  <c:v>-3.27169149139697</c:v>
                </c:pt>
                <c:pt idx="990">
                  <c:v>-3.27169149139697</c:v>
                </c:pt>
                <c:pt idx="991">
                  <c:v>-3.27169149139697</c:v>
                </c:pt>
                <c:pt idx="992">
                  <c:v>-3.26889460974878</c:v>
                </c:pt>
                <c:pt idx="993">
                  <c:v>-3.27169149139697</c:v>
                </c:pt>
                <c:pt idx="994">
                  <c:v>-3.27169149139697</c:v>
                </c:pt>
                <c:pt idx="995">
                  <c:v>-3.2745230467106</c:v>
                </c:pt>
                <c:pt idx="996">
                  <c:v>-3.2745230467106</c:v>
                </c:pt>
                <c:pt idx="997">
                  <c:v>-3.2745230467106</c:v>
                </c:pt>
                <c:pt idx="998">
                  <c:v>-3.2745230467106</c:v>
                </c:pt>
                <c:pt idx="999">
                  <c:v>-3.2745230467106</c:v>
                </c:pt>
                <c:pt idx="1000">
                  <c:v>-3.2745230467106</c:v>
                </c:pt>
                <c:pt idx="1001">
                  <c:v>-3.2745230467106</c:v>
                </c:pt>
                <c:pt idx="1002">
                  <c:v>-3.2745230467106</c:v>
                </c:pt>
                <c:pt idx="1003">
                  <c:v>-3.2745230467106</c:v>
                </c:pt>
                <c:pt idx="1004">
                  <c:v>-3.2745230467106</c:v>
                </c:pt>
                <c:pt idx="1005">
                  <c:v>-3.27735088363249</c:v>
                </c:pt>
                <c:pt idx="1006">
                  <c:v>-3.27735088363249</c:v>
                </c:pt>
                <c:pt idx="1007">
                  <c:v>-3.28304494953346</c:v>
                </c:pt>
                <c:pt idx="1008">
                  <c:v>-3.29719714851401</c:v>
                </c:pt>
                <c:pt idx="1009">
                  <c:v>-3.30572091053274</c:v>
                </c:pt>
                <c:pt idx="1010">
                  <c:v>-3.3085506066505</c:v>
                </c:pt>
                <c:pt idx="1011">
                  <c:v>-3.31421185808189</c:v>
                </c:pt>
                <c:pt idx="1012">
                  <c:v>-3.31421185808189</c:v>
                </c:pt>
                <c:pt idx="1013">
                  <c:v>-3.31421185808189</c:v>
                </c:pt>
                <c:pt idx="1014">
                  <c:v>-3.31141497643371</c:v>
                </c:pt>
                <c:pt idx="1015">
                  <c:v>-3.31424653174734</c:v>
                </c:pt>
                <c:pt idx="1016">
                  <c:v>-3.31424653174734</c:v>
                </c:pt>
                <c:pt idx="1017">
                  <c:v>-3.31424653174734</c:v>
                </c:pt>
                <c:pt idx="1018">
                  <c:v>-3.31424653174734</c:v>
                </c:pt>
                <c:pt idx="1019">
                  <c:v>-3.31424653174734</c:v>
                </c:pt>
                <c:pt idx="1020">
                  <c:v>-3.31424653174734</c:v>
                </c:pt>
                <c:pt idx="1021">
                  <c:v>-3.31424653174734</c:v>
                </c:pt>
                <c:pt idx="1022">
                  <c:v>-3.31707436866923</c:v>
                </c:pt>
                <c:pt idx="1023">
                  <c:v>-3.31707436866923</c:v>
                </c:pt>
                <c:pt idx="1024">
                  <c:v>-3.31707436866923</c:v>
                </c:pt>
                <c:pt idx="1025">
                  <c:v>-3.31987125031741</c:v>
                </c:pt>
                <c:pt idx="1026">
                  <c:v>-3.31707436866923</c:v>
                </c:pt>
                <c:pt idx="1027">
                  <c:v>-3.31707436866923</c:v>
                </c:pt>
                <c:pt idx="1028">
                  <c:v>-3.31987125031741</c:v>
                </c:pt>
                <c:pt idx="1029">
                  <c:v>-3.31987125031741</c:v>
                </c:pt>
                <c:pt idx="1030">
                  <c:v>-3.31707436866923</c:v>
                </c:pt>
                <c:pt idx="1031">
                  <c:v>-3.31707436866923</c:v>
                </c:pt>
                <c:pt idx="1032">
                  <c:v>-3.31707436866923</c:v>
                </c:pt>
                <c:pt idx="1033">
                  <c:v>-3.31707436866923</c:v>
                </c:pt>
                <c:pt idx="1034">
                  <c:v>-3.31707436866923</c:v>
                </c:pt>
                <c:pt idx="1035">
                  <c:v>-3.31707436866923</c:v>
                </c:pt>
                <c:pt idx="1036">
                  <c:v>-3.31987125031741</c:v>
                </c:pt>
                <c:pt idx="1037">
                  <c:v>-3.31424653174734</c:v>
                </c:pt>
                <c:pt idx="1038">
                  <c:v>-3.31424653174734</c:v>
                </c:pt>
                <c:pt idx="1039">
                  <c:v>-3.31424653174734</c:v>
                </c:pt>
                <c:pt idx="1040">
                  <c:v>-3.31424653174734</c:v>
                </c:pt>
                <c:pt idx="1041">
                  <c:v>-3.31424653174734</c:v>
                </c:pt>
                <c:pt idx="1042">
                  <c:v>-3.31144431230684</c:v>
                </c:pt>
                <c:pt idx="1043">
                  <c:v>-3.31424653174734</c:v>
                </c:pt>
                <c:pt idx="1044">
                  <c:v>-3.31424653174734</c:v>
                </c:pt>
                <c:pt idx="1045">
                  <c:v>-3.31424653174734</c:v>
                </c:pt>
                <c:pt idx="1046">
                  <c:v>-3.31424653174734</c:v>
                </c:pt>
                <c:pt idx="1047">
                  <c:v>-3.31707436866923</c:v>
                </c:pt>
                <c:pt idx="1048">
                  <c:v>-3.31707436866923</c:v>
                </c:pt>
                <c:pt idx="1049">
                  <c:v>-3.31707436866923</c:v>
                </c:pt>
                <c:pt idx="1050">
                  <c:v>-3.31707436866923</c:v>
                </c:pt>
                <c:pt idx="1051">
                  <c:v>-3.31424653174734</c:v>
                </c:pt>
                <c:pt idx="1052">
                  <c:v>-3.31424653174734</c:v>
                </c:pt>
                <c:pt idx="1053">
                  <c:v>-3.31424653174734</c:v>
                </c:pt>
                <c:pt idx="1054">
                  <c:v>-3.31424653174734</c:v>
                </c:pt>
                <c:pt idx="1055">
                  <c:v>-3.31144431230684</c:v>
                </c:pt>
                <c:pt idx="1056">
                  <c:v>-3.31144431230684</c:v>
                </c:pt>
                <c:pt idx="1057">
                  <c:v>-3.31424653174734</c:v>
                </c:pt>
                <c:pt idx="1058">
                  <c:v>-3.31707436866923</c:v>
                </c:pt>
                <c:pt idx="1059">
                  <c:v>-3.31707436866923</c:v>
                </c:pt>
                <c:pt idx="1060">
                  <c:v>-3.31707436866923</c:v>
                </c:pt>
                <c:pt idx="1061">
                  <c:v>-3.31707436866923</c:v>
                </c:pt>
                <c:pt idx="1062">
                  <c:v>-3.31707436866923</c:v>
                </c:pt>
                <c:pt idx="1063">
                  <c:v>-3.31427214922873</c:v>
                </c:pt>
                <c:pt idx="1064">
                  <c:v>-3.31710370454236</c:v>
                </c:pt>
                <c:pt idx="1065">
                  <c:v>-3.31990592398286</c:v>
                </c:pt>
                <c:pt idx="1066">
                  <c:v>-3.31710370454236</c:v>
                </c:pt>
                <c:pt idx="1067">
                  <c:v>-3.31710370454236</c:v>
                </c:pt>
                <c:pt idx="1068">
                  <c:v>-3.31710370454236</c:v>
                </c:pt>
                <c:pt idx="1069">
                  <c:v>-3.31710370454236</c:v>
                </c:pt>
                <c:pt idx="1070">
                  <c:v>-3.31710370454236</c:v>
                </c:pt>
                <c:pt idx="1071">
                  <c:v>-3.31710370454236</c:v>
                </c:pt>
                <c:pt idx="1072">
                  <c:v>-3.31710370454236</c:v>
                </c:pt>
                <c:pt idx="1073">
                  <c:v>-3.31710370454236</c:v>
                </c:pt>
                <c:pt idx="1074">
                  <c:v>-3.31710370454236</c:v>
                </c:pt>
                <c:pt idx="1075">
                  <c:v>-3.31710370454236</c:v>
                </c:pt>
                <c:pt idx="1076">
                  <c:v>-3.32273562010062</c:v>
                </c:pt>
                <c:pt idx="1077">
                  <c:v>-3.31993340066012</c:v>
                </c:pt>
                <c:pt idx="1078">
                  <c:v>-3.31993340066012</c:v>
                </c:pt>
                <c:pt idx="1079">
                  <c:v>-3.32273562010062</c:v>
                </c:pt>
                <c:pt idx="1080">
                  <c:v>-3.31993340066012</c:v>
                </c:pt>
                <c:pt idx="1081">
                  <c:v>-3.31993340066012</c:v>
                </c:pt>
                <c:pt idx="1082">
                  <c:v>-3.31993340066012</c:v>
                </c:pt>
                <c:pt idx="1083">
                  <c:v>-3.32273562010062</c:v>
                </c:pt>
                <c:pt idx="1084">
                  <c:v>-3.32273562010062</c:v>
                </c:pt>
                <c:pt idx="1085">
                  <c:v>-3.31993340066012</c:v>
                </c:pt>
                <c:pt idx="1086">
                  <c:v>-3.32273562010062</c:v>
                </c:pt>
                <c:pt idx="1087">
                  <c:v>-3.32273562010062</c:v>
                </c:pt>
                <c:pt idx="1088">
                  <c:v>-3.31993340066012</c:v>
                </c:pt>
                <c:pt idx="1089">
                  <c:v>-3.32273562010062</c:v>
                </c:pt>
                <c:pt idx="1090">
                  <c:v>-3.32273562010062</c:v>
                </c:pt>
                <c:pt idx="1091">
                  <c:v>-3.31993340066012</c:v>
                </c:pt>
                <c:pt idx="1092">
                  <c:v>-3.31993340066012</c:v>
                </c:pt>
                <c:pt idx="1093">
                  <c:v>-3.31993340066012</c:v>
                </c:pt>
                <c:pt idx="1094">
                  <c:v>-3.31993340066012</c:v>
                </c:pt>
                <c:pt idx="1095">
                  <c:v>-3.31993340066012</c:v>
                </c:pt>
                <c:pt idx="1096">
                  <c:v>-3.31993340066012</c:v>
                </c:pt>
                <c:pt idx="1097">
                  <c:v>-3.31993340066012</c:v>
                </c:pt>
                <c:pt idx="1098">
                  <c:v>-3.31993340066012</c:v>
                </c:pt>
                <c:pt idx="1099">
                  <c:v>-3.31993340066012</c:v>
                </c:pt>
                <c:pt idx="1100">
                  <c:v>-3.31993340066012</c:v>
                </c:pt>
                <c:pt idx="1101">
                  <c:v>-3.31993340066012</c:v>
                </c:pt>
                <c:pt idx="1102">
                  <c:v>-3.31993340066012</c:v>
                </c:pt>
                <c:pt idx="1103">
                  <c:v>-3.31993340066012</c:v>
                </c:pt>
                <c:pt idx="1104">
                  <c:v>-3.31993340066012</c:v>
                </c:pt>
                <c:pt idx="1105">
                  <c:v>-3.31993340066012</c:v>
                </c:pt>
                <c:pt idx="1106">
                  <c:v>-3.31993340066012</c:v>
                </c:pt>
                <c:pt idx="1107">
                  <c:v>-3.31993340066012</c:v>
                </c:pt>
                <c:pt idx="1108">
                  <c:v>-3.31993340066012</c:v>
                </c:pt>
                <c:pt idx="1109">
                  <c:v>-3.31993340066012</c:v>
                </c:pt>
                <c:pt idx="1110">
                  <c:v>-3.31993340066012</c:v>
                </c:pt>
                <c:pt idx="1111">
                  <c:v>-3.31993340066012</c:v>
                </c:pt>
                <c:pt idx="1112">
                  <c:v>-3.31993340066012</c:v>
                </c:pt>
                <c:pt idx="1113">
                  <c:v>-3.31993340066012</c:v>
                </c:pt>
                <c:pt idx="1114">
                  <c:v>-3.31993340066012</c:v>
                </c:pt>
                <c:pt idx="1115">
                  <c:v>-3.31713651901194</c:v>
                </c:pt>
                <c:pt idx="1116">
                  <c:v>-3.31713651901194</c:v>
                </c:pt>
                <c:pt idx="1117">
                  <c:v>-3.31713651901194</c:v>
                </c:pt>
                <c:pt idx="1118">
                  <c:v>-3.31713651901194</c:v>
                </c:pt>
                <c:pt idx="1119">
                  <c:v>-3.31713651901194</c:v>
                </c:pt>
                <c:pt idx="1120">
                  <c:v>-3.3143396355225</c:v>
                </c:pt>
                <c:pt idx="1121">
                  <c:v>-3.3143396355225</c:v>
                </c:pt>
                <c:pt idx="1122">
                  <c:v>-3.3143396355225</c:v>
                </c:pt>
                <c:pt idx="1123">
                  <c:v>-3.31150993940474</c:v>
                </c:pt>
                <c:pt idx="1124">
                  <c:v>-3.31153741792326</c:v>
                </c:pt>
                <c:pt idx="1125">
                  <c:v>-3.31153741792326</c:v>
                </c:pt>
                <c:pt idx="1126">
                  <c:v>-3.31153741792326</c:v>
                </c:pt>
                <c:pt idx="1127">
                  <c:v>-3.31153741792326</c:v>
                </c:pt>
                <c:pt idx="1128">
                  <c:v>-3.30874053443382</c:v>
                </c:pt>
                <c:pt idx="1129">
                  <c:v>-3.30874053443382</c:v>
                </c:pt>
                <c:pt idx="1130">
                  <c:v>-3.30594365094438</c:v>
                </c:pt>
                <c:pt idx="1131">
                  <c:v>-3.30031707317844</c:v>
                </c:pt>
                <c:pt idx="1132">
                  <c:v>-3.30031707317844</c:v>
                </c:pt>
                <c:pt idx="1133">
                  <c:v>-3.2974855178648</c:v>
                </c:pt>
                <c:pt idx="1134">
                  <c:v>-3.29185545966117</c:v>
                </c:pt>
                <c:pt idx="1135">
                  <c:v>-3.2861923490339</c:v>
                </c:pt>
                <c:pt idx="1136">
                  <c:v>-3.28053295679838</c:v>
                </c:pt>
                <c:pt idx="1137">
                  <c:v>-3.26638075781783</c:v>
                </c:pt>
                <c:pt idx="1138">
                  <c:v>-3.25503078011903</c:v>
                </c:pt>
                <c:pt idx="1139">
                  <c:v>-3.24371199564799</c:v>
                </c:pt>
                <c:pt idx="1140">
                  <c:v>-3.22386758996235</c:v>
                </c:pt>
                <c:pt idx="1141">
                  <c:v>-3.20685288223572</c:v>
                </c:pt>
                <c:pt idx="1142">
                  <c:v>-3.18134722695993</c:v>
                </c:pt>
                <c:pt idx="1143">
                  <c:v>-3.1643378533431</c:v>
                </c:pt>
                <c:pt idx="1144">
                  <c:v>-3.13030843604859</c:v>
                </c:pt>
                <c:pt idx="1145">
                  <c:v>-3.10197656141023</c:v>
                </c:pt>
                <c:pt idx="1146">
                  <c:v>-3.06804210708675</c:v>
                </c:pt>
                <c:pt idx="1147">
                  <c:v>-3.03688053633063</c:v>
                </c:pt>
                <c:pt idx="1148">
                  <c:v>-3.00008890921212</c:v>
                </c:pt>
                <c:pt idx="1149">
                  <c:v>-2.96895481513327</c:v>
                </c:pt>
                <c:pt idx="1150">
                  <c:v>-2.9491122686435</c:v>
                </c:pt>
                <c:pt idx="1151">
                  <c:v>-2.91231692313325</c:v>
                </c:pt>
                <c:pt idx="1152">
                  <c:v>-2.88118468825026</c:v>
                </c:pt>
                <c:pt idx="1153">
                  <c:v>-2.84156150581812</c:v>
                </c:pt>
                <c:pt idx="1154">
                  <c:v>-2.81042741173927</c:v>
                </c:pt>
                <c:pt idx="1155">
                  <c:v>-2.78215954663949</c:v>
                </c:pt>
                <c:pt idx="1156">
                  <c:v>-2.75102731175651</c:v>
                </c:pt>
                <c:pt idx="1157">
                  <c:v>-2.71989507687352</c:v>
                </c:pt>
                <c:pt idx="1158">
                  <c:v>-2.68876098279467</c:v>
                </c:pt>
                <c:pt idx="1159">
                  <c:v>-2.65762874791168</c:v>
                </c:pt>
                <c:pt idx="1160">
                  <c:v>-2.61800556547955</c:v>
                </c:pt>
                <c:pt idx="1161">
                  <c:v>-2.56989143549825</c:v>
                </c:pt>
                <c:pt idx="1162">
                  <c:v>-2.53875920061527</c:v>
                </c:pt>
                <c:pt idx="1163">
                  <c:v>-2.4963044628695</c:v>
                </c:pt>
                <c:pt idx="1164">
                  <c:v>-2.45951283575099</c:v>
                </c:pt>
                <c:pt idx="1165">
                  <c:v>-2.42555090475025</c:v>
                </c:pt>
                <c:pt idx="1166">
                  <c:v>-2.37746239225035</c:v>
                </c:pt>
                <c:pt idx="1167">
                  <c:v>-2.35199140879876</c:v>
                </c:pt>
                <c:pt idx="1168">
                  <c:v>-2.30670697493523</c:v>
                </c:pt>
                <c:pt idx="1169">
                  <c:v>-2.27840443617001</c:v>
                </c:pt>
                <c:pt idx="1170">
                  <c:v>-2.23598437208968</c:v>
                </c:pt>
                <c:pt idx="1171">
                  <c:v>-2.20768183332446</c:v>
                </c:pt>
                <c:pt idx="1172">
                  <c:v>-2.16805865089232</c:v>
                </c:pt>
                <c:pt idx="1173">
                  <c:v>-2.1341295325199</c:v>
                </c:pt>
                <c:pt idx="1174">
                  <c:v>-2.09736352472404</c:v>
                </c:pt>
                <c:pt idx="1175">
                  <c:v>-2.07189254127245</c:v>
                </c:pt>
                <c:pt idx="1176">
                  <c:v>-2.04076030638947</c:v>
                </c:pt>
                <c:pt idx="1177">
                  <c:v>-2.00962621231061</c:v>
                </c:pt>
                <c:pt idx="1178">
                  <c:v>-1.97569709393819</c:v>
                </c:pt>
                <c:pt idx="1179">
                  <c:v>-1.95305394740849</c:v>
                </c:pt>
                <c:pt idx="1180">
                  <c:v>-1.92478608046746</c:v>
                </c:pt>
                <c:pt idx="1181">
                  <c:v>-1.9021466523295</c:v>
                </c:pt>
                <c:pt idx="1182">
                  <c:v>-1.88236601638714</c:v>
                </c:pt>
                <c:pt idx="1183">
                  <c:v>-1.8484315602224</c:v>
                </c:pt>
                <c:pt idx="1184">
                  <c:v>-1.81733232572858</c:v>
                </c:pt>
                <c:pt idx="1185">
                  <c:v>-1.78340376695618</c:v>
                </c:pt>
                <c:pt idx="1186">
                  <c:v>-1.75512721567027</c:v>
                </c:pt>
                <c:pt idx="1187">
                  <c:v>-1.72399553854604</c:v>
                </c:pt>
                <c:pt idx="1188">
                  <c:v>-1.70704701567607</c:v>
                </c:pt>
                <c:pt idx="1189">
                  <c:v>-1.6674583209898</c:v>
                </c:pt>
                <c:pt idx="1190">
                  <c:v>-1.6420184787315</c:v>
                </c:pt>
                <c:pt idx="1191">
                  <c:v>-1.62223603562772</c:v>
                </c:pt>
                <c:pt idx="1192">
                  <c:v>-1.59679619336942</c:v>
                </c:pt>
                <c:pt idx="1193">
                  <c:v>-1.57701908989922</c:v>
                </c:pt>
                <c:pt idx="1194">
                  <c:v>-1.54871617929482</c:v>
                </c:pt>
                <c:pt idx="1195">
                  <c:v>-1.53176231679128</c:v>
                </c:pt>
                <c:pt idx="1196">
                  <c:v>-1.51198539924066</c:v>
                </c:pt>
                <c:pt idx="1197">
                  <c:v>-1.48934243863055</c:v>
                </c:pt>
                <c:pt idx="1198">
                  <c:v>-1.47239391576058</c:v>
                </c:pt>
                <c:pt idx="1199">
                  <c:v>-1.46107382985242</c:v>
                </c:pt>
                <c:pt idx="1200">
                  <c:v>-1.44692218863064</c:v>
                </c:pt>
                <c:pt idx="1201">
                  <c:v>-1.43279988144074</c:v>
                </c:pt>
                <c:pt idx="1202">
                  <c:v>-1.41871481716857</c:v>
                </c:pt>
                <c:pt idx="1203">
                  <c:v>-1.40462419051819</c:v>
                </c:pt>
                <c:pt idx="1204">
                  <c:v>-1.38771015539408</c:v>
                </c:pt>
                <c:pt idx="1205">
                  <c:v>-1.36519720325962</c:v>
                </c:pt>
                <c:pt idx="1206">
                  <c:v>-1.34258078788758</c:v>
                </c:pt>
                <c:pt idx="1207">
                  <c:v>-1.3256959192883</c:v>
                </c:pt>
                <c:pt idx="1208">
                  <c:v>-1.31444220599765</c:v>
                </c:pt>
                <c:pt idx="1209">
                  <c:v>-1.29755471611161</c:v>
                </c:pt>
                <c:pt idx="1210">
                  <c:v>-1.28346410787376</c:v>
                </c:pt>
                <c:pt idx="1211">
                  <c:v>-1.26655025866924</c:v>
                </c:pt>
                <c:pt idx="1212">
                  <c:v>-1.25249413817725</c:v>
                </c:pt>
                <c:pt idx="1213">
                  <c:v>-1.24403730653478</c:v>
                </c:pt>
                <c:pt idx="1214">
                  <c:v>-1.23277546481676</c:v>
                </c:pt>
                <c:pt idx="1215">
                  <c:v>-1.2130592084109</c:v>
                </c:pt>
                <c:pt idx="1216">
                  <c:v>-1.20460237676843</c:v>
                </c:pt>
                <c:pt idx="1217">
                  <c:v>-1.19328210494069</c:v>
                </c:pt>
                <c:pt idx="1218">
                  <c:v>-1.1876193661526</c:v>
                </c:pt>
                <c:pt idx="1219">
                  <c:v>-1.17916253451013</c:v>
                </c:pt>
                <c:pt idx="1220">
                  <c:v>-1.17350239859626</c:v>
                </c:pt>
                <c:pt idx="1221">
                  <c:v>-1.16501107920793</c:v>
                </c:pt>
                <c:pt idx="1222">
                  <c:v>-1.15371995549249</c:v>
                </c:pt>
                <c:pt idx="1223">
                  <c:v>-1.14805981957862</c:v>
                </c:pt>
                <c:pt idx="1224">
                  <c:v>-1.14239708079053</c:v>
                </c:pt>
                <c:pt idx="1225">
                  <c:v>-1.13390836427642</c:v>
                </c:pt>
                <c:pt idx="1226">
                  <c:v>-1.12824841428214</c:v>
                </c:pt>
                <c:pt idx="1227">
                  <c:v>-1.12258567549404</c:v>
                </c:pt>
                <c:pt idx="1228">
                  <c:v>-1.11692553958017</c:v>
                </c:pt>
                <c:pt idx="1229">
                  <c:v>-1.1112654036663</c:v>
                </c:pt>
                <c:pt idx="1230">
                  <c:v>-1.1112654036663</c:v>
                </c:pt>
                <c:pt idx="1231">
                  <c:v>-1.1112654036663</c:v>
                </c:pt>
                <c:pt idx="1232">
                  <c:v>-1.10843682306607</c:v>
                </c:pt>
                <c:pt idx="1233">
                  <c:v>-1.10843682306607</c:v>
                </c:pt>
                <c:pt idx="1234">
                  <c:v>-1.10843682306607</c:v>
                </c:pt>
                <c:pt idx="1235">
                  <c:v>-1.11123904434782</c:v>
                </c:pt>
                <c:pt idx="1236">
                  <c:v>-1.11123904434782</c:v>
                </c:pt>
                <c:pt idx="1237">
                  <c:v>-1.11123904434782</c:v>
                </c:pt>
                <c:pt idx="1238">
                  <c:v>-1.11123904434782</c:v>
                </c:pt>
                <c:pt idx="1239">
                  <c:v>-1.11123904434782</c:v>
                </c:pt>
                <c:pt idx="1240">
                  <c:v>-1.11123904434782</c:v>
                </c:pt>
                <c:pt idx="1241">
                  <c:v>-1.11123904434782</c:v>
                </c:pt>
                <c:pt idx="1242">
                  <c:v>-1.11123904434782</c:v>
                </c:pt>
                <c:pt idx="1243">
                  <c:v>-1.11123904434782</c:v>
                </c:pt>
                <c:pt idx="1244">
                  <c:v>-1.11123904434782</c:v>
                </c:pt>
                <c:pt idx="1245">
                  <c:v>-1.11123904434782</c:v>
                </c:pt>
                <c:pt idx="1246">
                  <c:v>-1.11123904434782</c:v>
                </c:pt>
                <c:pt idx="1247">
                  <c:v>-1.11123904434782</c:v>
                </c:pt>
                <c:pt idx="1248">
                  <c:v>-1.11123904434782</c:v>
                </c:pt>
                <c:pt idx="1249">
                  <c:v>-1.11123904434782</c:v>
                </c:pt>
                <c:pt idx="1250">
                  <c:v>-1.11123904434782</c:v>
                </c:pt>
                <c:pt idx="1251">
                  <c:v>-1.11123904434782</c:v>
                </c:pt>
                <c:pt idx="1252">
                  <c:v>-1.11123904434782</c:v>
                </c:pt>
                <c:pt idx="1253">
                  <c:v>-1.11123904434782</c:v>
                </c:pt>
                <c:pt idx="1254">
                  <c:v>-1.11123904434782</c:v>
                </c:pt>
                <c:pt idx="1255">
                  <c:v>-1.11123904434782</c:v>
                </c:pt>
                <c:pt idx="1256">
                  <c:v>-1.11406762494805</c:v>
                </c:pt>
                <c:pt idx="1257">
                  <c:v>-1.11123904434782</c:v>
                </c:pt>
                <c:pt idx="1258">
                  <c:v>-1.11123904434782</c:v>
                </c:pt>
                <c:pt idx="1259">
                  <c:v>-1.11123904434782</c:v>
                </c:pt>
                <c:pt idx="1260">
                  <c:v>-1.11123904434782</c:v>
                </c:pt>
                <c:pt idx="1261">
                  <c:v>-1.11123904434782</c:v>
                </c:pt>
                <c:pt idx="1262">
                  <c:v>-1.11123904434782</c:v>
                </c:pt>
                <c:pt idx="1263">
                  <c:v>-1.11123904434782</c:v>
                </c:pt>
                <c:pt idx="1264">
                  <c:v>-1.11123904434782</c:v>
                </c:pt>
                <c:pt idx="1265">
                  <c:v>-1.11123904434782</c:v>
                </c:pt>
                <c:pt idx="1266">
                  <c:v>-1.11123904434782</c:v>
                </c:pt>
                <c:pt idx="1267">
                  <c:v>-1.114035925996</c:v>
                </c:pt>
                <c:pt idx="1268">
                  <c:v>-1.114035925996</c:v>
                </c:pt>
                <c:pt idx="1269">
                  <c:v>-1.114035925996</c:v>
                </c:pt>
                <c:pt idx="1270">
                  <c:v>-1.114035925996</c:v>
                </c:pt>
                <c:pt idx="1271">
                  <c:v>-1.11686450659624</c:v>
                </c:pt>
                <c:pt idx="1272">
                  <c:v>-1.11123904434782</c:v>
                </c:pt>
                <c:pt idx="1273">
                  <c:v>-1.11123904434782</c:v>
                </c:pt>
                <c:pt idx="1274">
                  <c:v>-1.11123904434782</c:v>
                </c:pt>
                <c:pt idx="1275">
                  <c:v>-1.11123904434782</c:v>
                </c:pt>
                <c:pt idx="1276">
                  <c:v>-1.11123904434782</c:v>
                </c:pt>
                <c:pt idx="1277">
                  <c:v>-1.114035925996</c:v>
                </c:pt>
                <c:pt idx="1278">
                  <c:v>-1.114035925996</c:v>
                </c:pt>
                <c:pt idx="1279">
                  <c:v>-1.11123904434782</c:v>
                </c:pt>
                <c:pt idx="1280">
                  <c:v>-1.11123904434782</c:v>
                </c:pt>
                <c:pt idx="1281">
                  <c:v>-1.11123904434782</c:v>
                </c:pt>
                <c:pt idx="1282">
                  <c:v>-1.11123904434782</c:v>
                </c:pt>
                <c:pt idx="1283">
                  <c:v>-1.11123904434782</c:v>
                </c:pt>
                <c:pt idx="1284">
                  <c:v>-1.11123904434782</c:v>
                </c:pt>
                <c:pt idx="1285">
                  <c:v>-1.11123904434782</c:v>
                </c:pt>
                <c:pt idx="1286">
                  <c:v>-1.11123904434782</c:v>
                </c:pt>
                <c:pt idx="1287">
                  <c:v>-1.11123904434782</c:v>
                </c:pt>
                <c:pt idx="1288">
                  <c:v>-1.11123904434782</c:v>
                </c:pt>
                <c:pt idx="1289">
                  <c:v>-1.11123904434782</c:v>
                </c:pt>
                <c:pt idx="1290">
                  <c:v>-1.11123904434782</c:v>
                </c:pt>
                <c:pt idx="1291">
                  <c:v>-1.11123904434782</c:v>
                </c:pt>
                <c:pt idx="1292">
                  <c:v>-1.11123904434782</c:v>
                </c:pt>
                <c:pt idx="1293">
                  <c:v>-1.11123904434782</c:v>
                </c:pt>
                <c:pt idx="1294">
                  <c:v>-1.11123904434782</c:v>
                </c:pt>
                <c:pt idx="1295">
                  <c:v>-1.11406762494805</c:v>
                </c:pt>
                <c:pt idx="1296">
                  <c:v>-1.11123904434782</c:v>
                </c:pt>
                <c:pt idx="1297">
                  <c:v>-1.11406762494805</c:v>
                </c:pt>
                <c:pt idx="1298">
                  <c:v>-1.1112654036663</c:v>
                </c:pt>
                <c:pt idx="1299">
                  <c:v>-1.10563994141788</c:v>
                </c:pt>
                <c:pt idx="1300">
                  <c:v>-1.10563994141788</c:v>
                </c:pt>
                <c:pt idx="1301">
                  <c:v>-1.10567164036993</c:v>
                </c:pt>
                <c:pt idx="1302">
                  <c:v>-1.10287475872175</c:v>
                </c:pt>
                <c:pt idx="1303">
                  <c:v>-1.10007253744</c:v>
                </c:pt>
                <c:pt idx="1304">
                  <c:v>-1.09727565579182</c:v>
                </c:pt>
                <c:pt idx="1305">
                  <c:v>-1.09167655286188</c:v>
                </c:pt>
                <c:pt idx="1306">
                  <c:v>-1.0888796712137</c:v>
                </c:pt>
                <c:pt idx="1307">
                  <c:v>-1.08048363139799</c:v>
                </c:pt>
                <c:pt idx="1308">
                  <c:v>-1.07206132432644</c:v>
                </c:pt>
                <c:pt idx="1309">
                  <c:v>-1.06925912145722</c:v>
                </c:pt>
                <c:pt idx="1310">
                  <c:v>-1.06649397558615</c:v>
                </c:pt>
                <c:pt idx="1311">
                  <c:v>-1.06369711235049</c:v>
                </c:pt>
                <c:pt idx="1312">
                  <c:v>-1.05249879601545</c:v>
                </c:pt>
                <c:pt idx="1313">
                  <c:v>-1.0440764889439</c:v>
                </c:pt>
                <c:pt idx="1314">
                  <c:v>-1.03847742283903</c:v>
                </c:pt>
                <c:pt idx="1315">
                  <c:v>-1.03850914020361</c:v>
                </c:pt>
                <c:pt idx="1316">
                  <c:v>-1.03291007409873</c:v>
                </c:pt>
                <c:pt idx="1317">
                  <c:v>-1.03011321086308</c:v>
                </c:pt>
                <c:pt idx="1318">
                  <c:v>-1.02168538003267</c:v>
                </c:pt>
                <c:pt idx="1319">
                  <c:v>-1.0132947903257</c:v>
                </c:pt>
                <c:pt idx="1320">
                  <c:v>-1.00489886098517</c:v>
                </c:pt>
                <c:pt idx="1321">
                  <c:v>-0.999299794880299</c:v>
                </c:pt>
                <c:pt idx="1322">
                  <c:v>-0.996502747519348</c:v>
                </c:pt>
                <c:pt idx="1323">
                  <c:v>-0.990903681414473</c:v>
                </c:pt>
                <c:pt idx="1324">
                  <c:v>-0.982507752073943</c:v>
                </c:pt>
                <c:pt idx="1325">
                  <c:v>-0.976914025602632</c:v>
                </c:pt>
                <c:pt idx="1326">
                  <c:v>-0.974117162366977</c:v>
                </c:pt>
                <c:pt idx="1327">
                  <c:v>-0.968517912136807</c:v>
                </c:pt>
                <c:pt idx="1328">
                  <c:v>-0.962918846031932</c:v>
                </c:pt>
                <c:pt idx="1329">
                  <c:v>-0.960121982796277</c:v>
                </c:pt>
                <c:pt idx="1330">
                  <c:v>-0.954528256324966</c:v>
                </c:pt>
                <c:pt idx="1331">
                  <c:v>-0.946132326984436</c:v>
                </c:pt>
                <c:pt idx="1332">
                  <c:v>-0.937736213518611</c:v>
                </c:pt>
                <c:pt idx="1333">
                  <c:v>-0.932137147413736</c:v>
                </c:pt>
                <c:pt idx="1334">
                  <c:v>-0.929340284178081</c:v>
                </c:pt>
                <c:pt idx="1335">
                  <c:v>-0.926543420942425</c:v>
                </c:pt>
                <c:pt idx="1336">
                  <c:v>-0.923741218073206</c:v>
                </c:pt>
                <c:pt idx="1337">
                  <c:v>-0.92094435483755</c:v>
                </c:pt>
                <c:pt idx="1338">
                  <c:v>-0.915350628366239</c:v>
                </c:pt>
                <c:pt idx="1339">
                  <c:v>-0.91254842549702</c:v>
                </c:pt>
                <c:pt idx="1340">
                  <c:v>-0.909751378136069</c:v>
                </c:pt>
                <c:pt idx="1341">
                  <c:v>-0.904152312031195</c:v>
                </c:pt>
                <c:pt idx="1342">
                  <c:v>-0.898558585559884</c:v>
                </c:pt>
                <c:pt idx="1343">
                  <c:v>-0.892959519455009</c:v>
                </c:pt>
                <c:pt idx="1344">
                  <c:v>-0.887365792983698</c:v>
                </c:pt>
                <c:pt idx="1345">
                  <c:v>-0.881766542753528</c:v>
                </c:pt>
                <c:pt idx="1346">
                  <c:v>-0.876172816282217</c:v>
                </c:pt>
                <c:pt idx="1347">
                  <c:v>-0.870573750177343</c:v>
                </c:pt>
                <c:pt idx="1348">
                  <c:v>-0.870573750177343</c:v>
                </c:pt>
                <c:pt idx="1349">
                  <c:v>-0.867776886941687</c:v>
                </c:pt>
                <c:pt idx="1350">
                  <c:v>-0.864974684072468</c:v>
                </c:pt>
                <c:pt idx="1351">
                  <c:v>-0.862177820836813</c:v>
                </c:pt>
                <c:pt idx="1352">
                  <c:v>-0.856578754731938</c:v>
                </c:pt>
                <c:pt idx="1353">
                  <c:v>-0.853781707370987</c:v>
                </c:pt>
                <c:pt idx="1354">
                  <c:v>-0.850984844135332</c:v>
                </c:pt>
                <c:pt idx="1355">
                  <c:v>-0.850984844135332</c:v>
                </c:pt>
                <c:pt idx="1356">
                  <c:v>-0.848187980899676</c:v>
                </c:pt>
                <c:pt idx="1357">
                  <c:v>-0.845385778030457</c:v>
                </c:pt>
                <c:pt idx="1358">
                  <c:v>-0.842588914794802</c:v>
                </c:pt>
                <c:pt idx="1359">
                  <c:v>-0.839757545400756</c:v>
                </c:pt>
                <c:pt idx="1360">
                  <c:v>-0.842588914794802</c:v>
                </c:pt>
                <c:pt idx="1361">
                  <c:v>-0.839792051559146</c:v>
                </c:pt>
                <c:pt idx="1362">
                  <c:v>-0.8369606821651</c:v>
                </c:pt>
                <c:pt idx="1363">
                  <c:v>-0.839792051559146</c:v>
                </c:pt>
                <c:pt idx="1364">
                  <c:v>-0.836989848689927</c:v>
                </c:pt>
                <c:pt idx="1365">
                  <c:v>-0.831361616060226</c:v>
                </c:pt>
                <c:pt idx="1366">
                  <c:v>-0.834192985454272</c:v>
                </c:pt>
                <c:pt idx="1367">
                  <c:v>-0.831361616060226</c:v>
                </c:pt>
                <c:pt idx="1368">
                  <c:v>-0.831361616060226</c:v>
                </c:pt>
                <c:pt idx="1369">
                  <c:v>-0.834192985454272</c:v>
                </c:pt>
                <c:pt idx="1370">
                  <c:v>-0.82856475282457</c:v>
                </c:pt>
                <c:pt idx="1371">
                  <c:v>-0.831396122218616</c:v>
                </c:pt>
                <c:pt idx="1372">
                  <c:v>-0.834192985454272</c:v>
                </c:pt>
                <c:pt idx="1373">
                  <c:v>-0.834192985454272</c:v>
                </c:pt>
                <c:pt idx="1374">
                  <c:v>-0.834192985454272</c:v>
                </c:pt>
                <c:pt idx="1375">
                  <c:v>-0.831396122218616</c:v>
                </c:pt>
                <c:pt idx="1376">
                  <c:v>-0.831396122218616</c:v>
                </c:pt>
                <c:pt idx="1377">
                  <c:v>-0.834192985454272</c:v>
                </c:pt>
                <c:pt idx="1378">
                  <c:v>-0.834192985454272</c:v>
                </c:pt>
                <c:pt idx="1379">
                  <c:v>-0.834192985454272</c:v>
                </c:pt>
                <c:pt idx="1380">
                  <c:v>-0.834192985454272</c:v>
                </c:pt>
                <c:pt idx="1381">
                  <c:v>-0.834192985454272</c:v>
                </c:pt>
                <c:pt idx="1382">
                  <c:v>-0.834192985454272</c:v>
                </c:pt>
                <c:pt idx="1383">
                  <c:v>-0.834192985454272</c:v>
                </c:pt>
                <c:pt idx="1384">
                  <c:v>-0.834192985454272</c:v>
                </c:pt>
                <c:pt idx="1385">
                  <c:v>-0.834192985454272</c:v>
                </c:pt>
                <c:pt idx="1386">
                  <c:v>-0.834192985454272</c:v>
                </c:pt>
                <c:pt idx="1387">
                  <c:v>-0.836989848689927</c:v>
                </c:pt>
                <c:pt idx="1388">
                  <c:v>-0.836989848689927</c:v>
                </c:pt>
                <c:pt idx="1389">
                  <c:v>-0.836989848689927</c:v>
                </c:pt>
                <c:pt idx="1390">
                  <c:v>-0.836989848689927</c:v>
                </c:pt>
                <c:pt idx="1391">
                  <c:v>-0.836989848689927</c:v>
                </c:pt>
                <c:pt idx="1392">
                  <c:v>-0.834192985454272</c:v>
                </c:pt>
                <c:pt idx="1393">
                  <c:v>-0.836989848689927</c:v>
                </c:pt>
                <c:pt idx="1394">
                  <c:v>-0.834158479295881</c:v>
                </c:pt>
                <c:pt idx="1395">
                  <c:v>-0.836989848689927</c:v>
                </c:pt>
                <c:pt idx="1396">
                  <c:v>-0.836989848689927</c:v>
                </c:pt>
                <c:pt idx="1397">
                  <c:v>-0.836989848689927</c:v>
                </c:pt>
                <c:pt idx="1398">
                  <c:v>-0.836989848689927</c:v>
                </c:pt>
                <c:pt idx="1399">
                  <c:v>-0.836989848689927</c:v>
                </c:pt>
                <c:pt idx="1400">
                  <c:v>-0.836989848689927</c:v>
                </c:pt>
                <c:pt idx="1401">
                  <c:v>-0.831361616060226</c:v>
                </c:pt>
                <c:pt idx="1402">
                  <c:v>-0.831361616060226</c:v>
                </c:pt>
                <c:pt idx="1403">
                  <c:v>-0.836989848689927</c:v>
                </c:pt>
                <c:pt idx="1404">
                  <c:v>-0.836989848689927</c:v>
                </c:pt>
                <c:pt idx="1405">
                  <c:v>-0.836989848689927</c:v>
                </c:pt>
                <c:pt idx="1406">
                  <c:v>-0.836989848689927</c:v>
                </c:pt>
                <c:pt idx="1407">
                  <c:v>-0.836989848689927</c:v>
                </c:pt>
                <c:pt idx="1408">
                  <c:v>-0.836989848689927</c:v>
                </c:pt>
                <c:pt idx="1409">
                  <c:v>-0.836989848689927</c:v>
                </c:pt>
                <c:pt idx="1410">
                  <c:v>-0.836989848689927</c:v>
                </c:pt>
                <c:pt idx="1411">
                  <c:v>-0.836989848689927</c:v>
                </c:pt>
                <c:pt idx="1412">
                  <c:v>-0.836989848689927</c:v>
                </c:pt>
                <c:pt idx="1413">
                  <c:v>-0.836989848689927</c:v>
                </c:pt>
                <c:pt idx="1414">
                  <c:v>-0.834158479295881</c:v>
                </c:pt>
                <c:pt idx="1415">
                  <c:v>-0.836989848689927</c:v>
                </c:pt>
                <c:pt idx="1416">
                  <c:v>-0.836989848689927</c:v>
                </c:pt>
                <c:pt idx="1417">
                  <c:v>-0.836989848689927</c:v>
                </c:pt>
                <c:pt idx="1418">
                  <c:v>-0.836989848689927</c:v>
                </c:pt>
                <c:pt idx="1419">
                  <c:v>-0.836989848689927</c:v>
                </c:pt>
                <c:pt idx="1420">
                  <c:v>-0.836989848689927</c:v>
                </c:pt>
                <c:pt idx="1421">
                  <c:v>-0.836989848689927</c:v>
                </c:pt>
                <c:pt idx="1422">
                  <c:v>-0.836989848689927</c:v>
                </c:pt>
                <c:pt idx="1423">
                  <c:v>-0.836989848689927</c:v>
                </c:pt>
                <c:pt idx="1424">
                  <c:v>-0.836989848689927</c:v>
                </c:pt>
                <c:pt idx="1425">
                  <c:v>-0.836989848689927</c:v>
                </c:pt>
                <c:pt idx="1426">
                  <c:v>-0.836989848689927</c:v>
                </c:pt>
                <c:pt idx="1427">
                  <c:v>-0.836989848689927</c:v>
                </c:pt>
                <c:pt idx="1428">
                  <c:v>-0.836989848689927</c:v>
                </c:pt>
                <c:pt idx="1429">
                  <c:v>-0.836989848689927</c:v>
                </c:pt>
                <c:pt idx="1430">
                  <c:v>-0.836989848689927</c:v>
                </c:pt>
                <c:pt idx="1431">
                  <c:v>-0.836989848689927</c:v>
                </c:pt>
                <c:pt idx="1432">
                  <c:v>-0.836989848689927</c:v>
                </c:pt>
                <c:pt idx="1433">
                  <c:v>-0.836989848689927</c:v>
                </c:pt>
                <c:pt idx="1434">
                  <c:v>-0.836989848689927</c:v>
                </c:pt>
                <c:pt idx="1435">
                  <c:v>-0.836989848689927</c:v>
                </c:pt>
                <c:pt idx="1436">
                  <c:v>-0.836989848689927</c:v>
                </c:pt>
                <c:pt idx="1437">
                  <c:v>-0.836989848689927</c:v>
                </c:pt>
                <c:pt idx="1438">
                  <c:v>-0.836989848689927</c:v>
                </c:pt>
                <c:pt idx="1439">
                  <c:v>-0.836989848689927</c:v>
                </c:pt>
                <c:pt idx="1440">
                  <c:v>-0.836989848689927</c:v>
                </c:pt>
                <c:pt idx="1441">
                  <c:v>-0.836989848689927</c:v>
                </c:pt>
                <c:pt idx="1442">
                  <c:v>-0.836989848689927</c:v>
                </c:pt>
                <c:pt idx="1443">
                  <c:v>-0.836989848689927</c:v>
                </c:pt>
                <c:pt idx="1444">
                  <c:v>-0.836989848689927</c:v>
                </c:pt>
                <c:pt idx="1445">
                  <c:v>-0.836989848689927</c:v>
                </c:pt>
                <c:pt idx="1446">
                  <c:v>-0.836989848689927</c:v>
                </c:pt>
                <c:pt idx="1447">
                  <c:v>-0.836989848689927</c:v>
                </c:pt>
                <c:pt idx="1448">
                  <c:v>-0.836989848689927</c:v>
                </c:pt>
                <c:pt idx="1449">
                  <c:v>-0.836989848689927</c:v>
                </c:pt>
                <c:pt idx="1450">
                  <c:v>-0.836989848689927</c:v>
                </c:pt>
                <c:pt idx="1451">
                  <c:v>-0.836989848689927</c:v>
                </c:pt>
                <c:pt idx="1452">
                  <c:v>-0.836989848689927</c:v>
                </c:pt>
                <c:pt idx="1453">
                  <c:v>-0.836989848689927</c:v>
                </c:pt>
                <c:pt idx="1454">
                  <c:v>-0.836989848689927</c:v>
                </c:pt>
                <c:pt idx="1455">
                  <c:v>-0.836989848689927</c:v>
                </c:pt>
                <c:pt idx="1456">
                  <c:v>-0.836989848689927</c:v>
                </c:pt>
                <c:pt idx="1457">
                  <c:v>-0.836989848689927</c:v>
                </c:pt>
                <c:pt idx="1458">
                  <c:v>-0.836989848689927</c:v>
                </c:pt>
                <c:pt idx="1459">
                  <c:v>-0.836989848689927</c:v>
                </c:pt>
                <c:pt idx="1460">
                  <c:v>-0.834192985454272</c:v>
                </c:pt>
                <c:pt idx="1461">
                  <c:v>-0.825767889588915</c:v>
                </c:pt>
                <c:pt idx="1462">
                  <c:v>-0.825767889588915</c:v>
                </c:pt>
                <c:pt idx="1463">
                  <c:v>-0.825767889588915</c:v>
                </c:pt>
                <c:pt idx="1464">
                  <c:v>-0.825767889588915</c:v>
                </c:pt>
                <c:pt idx="1465">
                  <c:v>-0.825767889588915</c:v>
                </c:pt>
                <c:pt idx="1466">
                  <c:v>-0.825767889588915</c:v>
                </c:pt>
                <c:pt idx="1467">
                  <c:v>-0.825767889588915</c:v>
                </c:pt>
                <c:pt idx="1468">
                  <c:v>-0.825767889588915</c:v>
                </c:pt>
                <c:pt idx="1469">
                  <c:v>-0.825767889588915</c:v>
                </c:pt>
                <c:pt idx="1470">
                  <c:v>-0.825767889588915</c:v>
                </c:pt>
                <c:pt idx="1471">
                  <c:v>-0.825767889588915</c:v>
                </c:pt>
                <c:pt idx="1472">
                  <c:v>-0.828599258982961</c:v>
                </c:pt>
                <c:pt idx="1473">
                  <c:v>-0.828599258982961</c:v>
                </c:pt>
                <c:pt idx="1474">
                  <c:v>-0.828599258982961</c:v>
                </c:pt>
                <c:pt idx="1475">
                  <c:v>-0.828599258982961</c:v>
                </c:pt>
                <c:pt idx="1476">
                  <c:v>-0.825767889588915</c:v>
                </c:pt>
                <c:pt idx="1477">
                  <c:v>-0.825767889588915</c:v>
                </c:pt>
                <c:pt idx="1478">
                  <c:v>-0.825767889588915</c:v>
                </c:pt>
                <c:pt idx="1479">
                  <c:v>-0.825767889588915</c:v>
                </c:pt>
                <c:pt idx="1480">
                  <c:v>-0.825767889588915</c:v>
                </c:pt>
                <c:pt idx="1481">
                  <c:v>-0.825767889588915</c:v>
                </c:pt>
                <c:pt idx="1482">
                  <c:v>-0.8229655025944</c:v>
                </c:pt>
                <c:pt idx="1483">
                  <c:v>-0.825767889588915</c:v>
                </c:pt>
                <c:pt idx="1484">
                  <c:v>-0.8229655025944</c:v>
                </c:pt>
                <c:pt idx="1485">
                  <c:v>-0.8229655025944</c:v>
                </c:pt>
                <c:pt idx="1486">
                  <c:v>-0.8229655025944</c:v>
                </c:pt>
                <c:pt idx="1487">
                  <c:v>-0.8229655025944</c:v>
                </c:pt>
                <c:pt idx="1488">
                  <c:v>-0.8229655025944</c:v>
                </c:pt>
                <c:pt idx="1489">
                  <c:v>-0.8229655025944</c:v>
                </c:pt>
                <c:pt idx="1490">
                  <c:v>-0.825767889588915</c:v>
                </c:pt>
                <c:pt idx="1491">
                  <c:v>-0.825767889588915</c:v>
                </c:pt>
                <c:pt idx="1492">
                  <c:v>-0.825767889588915</c:v>
                </c:pt>
                <c:pt idx="1493">
                  <c:v>-0.825767889588915</c:v>
                </c:pt>
                <c:pt idx="1494">
                  <c:v>-0.8229655025944</c:v>
                </c:pt>
                <c:pt idx="1495">
                  <c:v>-0.8229655025944</c:v>
                </c:pt>
                <c:pt idx="1496">
                  <c:v>-0.8229655025944</c:v>
                </c:pt>
                <c:pt idx="1497">
                  <c:v>-0.8229655025944</c:v>
                </c:pt>
                <c:pt idx="1498">
                  <c:v>-0.8229655025944</c:v>
                </c:pt>
                <c:pt idx="1499">
                  <c:v>-0.8229655025944</c:v>
                </c:pt>
                <c:pt idx="1500">
                  <c:v>-0.8229655025944</c:v>
                </c:pt>
                <c:pt idx="1501">
                  <c:v>-0.8229655025944</c:v>
                </c:pt>
                <c:pt idx="1502">
                  <c:v>-0.820133947280767</c:v>
                </c:pt>
                <c:pt idx="1503">
                  <c:v>-0.811711640209219</c:v>
                </c:pt>
                <c:pt idx="1504">
                  <c:v>-0.806078067945954</c:v>
                </c:pt>
                <c:pt idx="1505">
                  <c:v>-0.806078067945954</c:v>
                </c:pt>
                <c:pt idx="1506">
                  <c:v>-0.806078067945954</c:v>
                </c:pt>
                <c:pt idx="1507">
                  <c:v>-0.803281204710299</c:v>
                </c:pt>
                <c:pt idx="1508">
                  <c:v>-0.800452438190474</c:v>
                </c:pt>
                <c:pt idx="1509">
                  <c:v>-0.800452438190474</c:v>
                </c:pt>
                <c:pt idx="1510">
                  <c:v>-0.797621068796429</c:v>
                </c:pt>
                <c:pt idx="1511">
                  <c:v>-0.797621068796429</c:v>
                </c:pt>
                <c:pt idx="1512">
                  <c:v>-0.797621068796429</c:v>
                </c:pt>
                <c:pt idx="1513">
                  <c:v>-0.794789699402383</c:v>
                </c:pt>
                <c:pt idx="1514">
                  <c:v>-0.7891297494081</c:v>
                </c:pt>
                <c:pt idx="1515">
                  <c:v>-0.78350411965262</c:v>
                </c:pt>
                <c:pt idx="1516">
                  <c:v>-0.78350411965262</c:v>
                </c:pt>
                <c:pt idx="1517">
                  <c:v>-0.77784398373875</c:v>
                </c:pt>
                <c:pt idx="1518">
                  <c:v>-0.775012614344704</c:v>
                </c:pt>
                <c:pt idx="1519">
                  <c:v>-0.769352664350421</c:v>
                </c:pt>
                <c:pt idx="1520">
                  <c:v>-0.766521109036788</c:v>
                </c:pt>
                <c:pt idx="1521">
                  <c:v>-0.763692528436551</c:v>
                </c:pt>
                <c:pt idx="1522">
                  <c:v>-0.75240415989298</c:v>
                </c:pt>
                <c:pt idx="1523">
                  <c:v>-0.74674402397911</c:v>
                </c:pt>
                <c:pt idx="1524">
                  <c:v>-0.741084073984827</c:v>
                </c:pt>
                <c:pt idx="1525">
                  <c:v>-0.735450501721562</c:v>
                </c:pt>
                <c:pt idx="1526">
                  <c:v>-0.732621735201738</c:v>
                </c:pt>
                <c:pt idx="1527">
                  <c:v>-0.726993502572036</c:v>
                </c:pt>
                <c:pt idx="1528">
                  <c:v>-0.721365269942335</c:v>
                </c:pt>
                <c:pt idx="1529">
                  <c:v>-0.715766019712165</c:v>
                </c:pt>
                <c:pt idx="1530">
                  <c:v>-0.710140575876272</c:v>
                </c:pt>
                <c:pt idx="1531">
                  <c:v>-0.704541509771398</c:v>
                </c:pt>
                <c:pt idx="1532">
                  <c:v>-0.676461098421471</c:v>
                </c:pt>
                <c:pt idx="1533">
                  <c:v>-0.673664235185815</c:v>
                </c:pt>
                <c:pt idx="1534">
                  <c:v>-0.673664235185815</c:v>
                </c:pt>
                <c:pt idx="1535">
                  <c:v>-0.673664235185815</c:v>
                </c:pt>
                <c:pt idx="1536">
                  <c:v>-0.673664235185815</c:v>
                </c:pt>
                <c:pt idx="1537">
                  <c:v>-0.668065169080941</c:v>
                </c:pt>
                <c:pt idx="1538">
                  <c:v>-0.668065169080941</c:v>
                </c:pt>
                <c:pt idx="1539">
                  <c:v>-0.665268305845285</c:v>
                </c:pt>
                <c:pt idx="1540">
                  <c:v>-0.665268305845285</c:v>
                </c:pt>
                <c:pt idx="1541">
                  <c:v>-0.659674579373974</c:v>
                </c:pt>
                <c:pt idx="1542">
                  <c:v>-0.656872376504755</c:v>
                </c:pt>
                <c:pt idx="1543">
                  <c:v>-0.656872376504755</c:v>
                </c:pt>
                <c:pt idx="1544">
                  <c:v>-0.656872376504755</c:v>
                </c:pt>
                <c:pt idx="1545">
                  <c:v>-0.6540755132691</c:v>
                </c:pt>
                <c:pt idx="1546">
                  <c:v>-0.656906882663146</c:v>
                </c:pt>
                <c:pt idx="1547">
                  <c:v>-0.654109835302195</c:v>
                </c:pt>
                <c:pt idx="1548">
                  <c:v>-0.64851076919732</c:v>
                </c:pt>
                <c:pt idx="1549">
                  <c:v>-0.628953764645186</c:v>
                </c:pt>
                <c:pt idx="1550">
                  <c:v>-0.628953764645186</c:v>
                </c:pt>
                <c:pt idx="1551">
                  <c:v>-0.628953764645186</c:v>
                </c:pt>
                <c:pt idx="1552">
                  <c:v>-0.628953764645186</c:v>
                </c:pt>
                <c:pt idx="1553">
                  <c:v>-0.631785319958819</c:v>
                </c:pt>
                <c:pt idx="1554">
                  <c:v>-0.631785319958819</c:v>
                </c:pt>
                <c:pt idx="1555">
                  <c:v>-0.628988456723164</c:v>
                </c:pt>
                <c:pt idx="1556">
                  <c:v>-0.626156901409531</c:v>
                </c:pt>
                <c:pt idx="1557">
                  <c:v>-0.623354514415016</c:v>
                </c:pt>
                <c:pt idx="1558">
                  <c:v>-0.623354514415016</c:v>
                </c:pt>
                <c:pt idx="1559">
                  <c:v>-0.620557651179361</c:v>
                </c:pt>
                <c:pt idx="1560">
                  <c:v>-0.617760787943705</c:v>
                </c:pt>
                <c:pt idx="1561">
                  <c:v>-0.614958585074486</c:v>
                </c:pt>
                <c:pt idx="1562">
                  <c:v>-0.612161721838831</c:v>
                </c:pt>
                <c:pt idx="1563">
                  <c:v>-0.603765792498301</c:v>
                </c:pt>
                <c:pt idx="1564">
                  <c:v>-0.598171881901694</c:v>
                </c:pt>
                <c:pt idx="1565">
                  <c:v>-0.595369679032475</c:v>
                </c:pt>
                <c:pt idx="1566">
                  <c:v>-0.589775952561164</c:v>
                </c:pt>
                <c:pt idx="1567">
                  <c:v>-0.581348305856052</c:v>
                </c:pt>
                <c:pt idx="1568">
                  <c:v>-0.572952376515522</c:v>
                </c:pt>
                <c:pt idx="1569">
                  <c:v>-0.570155513279867</c:v>
                </c:pt>
                <c:pt idx="1570">
                  <c:v>-0.561759399814041</c:v>
                </c:pt>
                <c:pt idx="1571">
                  <c:v>-0.55616567334273</c:v>
                </c:pt>
                <c:pt idx="1572">
                  <c:v>-0.553363470473511</c:v>
                </c:pt>
                <c:pt idx="1573">
                  <c:v>-0.5477697440022</c:v>
                </c:pt>
                <c:pt idx="1574">
                  <c:v>-0.542170677897326</c:v>
                </c:pt>
                <c:pt idx="1575">
                  <c:v>-0.5337745644315</c:v>
                </c:pt>
                <c:pt idx="1576">
                  <c:v>-0.52537863509097</c:v>
                </c:pt>
                <c:pt idx="1577">
                  <c:v>-0.519784908619659</c:v>
                </c:pt>
                <c:pt idx="1578">
                  <c:v>-0.514185842514784</c:v>
                </c:pt>
                <c:pt idx="1579">
                  <c:v>-0.511417934764281</c:v>
                </c:pt>
                <c:pt idx="1580">
                  <c:v>-0.502992865813304</c:v>
                </c:pt>
                <c:pt idx="1581">
                  <c:v>-0.497428094827145</c:v>
                </c:pt>
                <c:pt idx="1582">
                  <c:v>-0.49182902872227</c:v>
                </c:pt>
                <c:pt idx="1583">
                  <c:v>-0.483435677135874</c:v>
                </c:pt>
                <c:pt idx="1584">
                  <c:v>-0.475039747795344</c:v>
                </c:pt>
                <c:pt idx="1585">
                  <c:v>-0.469443259444604</c:v>
                </c:pt>
                <c:pt idx="1586">
                  <c:v>-0.463846955219159</c:v>
                </c:pt>
                <c:pt idx="1587">
                  <c:v>-0.458247889114284</c:v>
                </c:pt>
                <c:pt idx="1588">
                  <c:v>-0.455450841753333</c:v>
                </c:pt>
                <c:pt idx="1589">
                  <c:v>-0.447054912412803</c:v>
                </c:pt>
                <c:pt idx="1590">
                  <c:v>-0.441458424062063</c:v>
                </c:pt>
                <c:pt idx="1591">
                  <c:v>-0.433062494721533</c:v>
                </c:pt>
                <c:pt idx="1592">
                  <c:v>-0.424669143135137</c:v>
                </c:pt>
                <c:pt idx="1593">
                  <c:v>-0.416273213794607</c:v>
                </c:pt>
                <c:pt idx="1594">
                  <c:v>-0.410676725443866</c:v>
                </c:pt>
                <c:pt idx="1595">
                  <c:v>-0.402280796103336</c:v>
                </c:pt>
                <c:pt idx="1596">
                  <c:v>-0.396684307752596</c:v>
                </c:pt>
                <c:pt idx="1597">
                  <c:v>-0.391088003527151</c:v>
                </c:pt>
                <c:pt idx="1598">
                  <c:v>-0.38549151517641</c:v>
                </c:pt>
                <c:pt idx="1599">
                  <c:v>-0.37709558583588</c:v>
                </c:pt>
                <c:pt idx="1600">
                  <c:v>-0.37149909748514</c:v>
                </c:pt>
                <c:pt idx="1601">
                  <c:v>-0.365900031380265</c:v>
                </c:pt>
                <c:pt idx="1602">
                  <c:v>-0.360303543029524</c:v>
                </c:pt>
                <c:pt idx="1603">
                  <c:v>-0.349110750453339</c:v>
                </c:pt>
                <c:pt idx="1604">
                  <c:v>-0.343514262102598</c:v>
                </c:pt>
                <c:pt idx="1605">
                  <c:v>-0.337949888075701</c:v>
                </c:pt>
                <c:pt idx="1606">
                  <c:v>-0.335153024840046</c:v>
                </c:pt>
                <c:pt idx="1607">
                  <c:v>-0.329521844411328</c:v>
                </c:pt>
                <c:pt idx="1608">
                  <c:v>-0.32675691137422</c:v>
                </c:pt>
                <c:pt idx="1609">
                  <c:v>-0.321160607148775</c:v>
                </c:pt>
                <c:pt idx="1610">
                  <c:v>-0.307168005332209</c:v>
                </c:pt>
                <c:pt idx="1611">
                  <c:v>-0.301571701106764</c:v>
                </c:pt>
                <c:pt idx="1612">
                  <c:v>-0.293175587640939</c:v>
                </c:pt>
                <c:pt idx="1613">
                  <c:v>-0.284747728101861</c:v>
                </c:pt>
                <c:pt idx="1614">
                  <c:v>-0.281948102986776</c:v>
                </c:pt>
                <c:pt idx="1615">
                  <c:v>-0.27915123975112</c:v>
                </c:pt>
                <c:pt idx="1616">
                  <c:v>-0.276383728959879</c:v>
                </c:pt>
                <c:pt idx="1617">
                  <c:v>-0.273586865724223</c:v>
                </c:pt>
                <c:pt idx="1618">
                  <c:v>-0.259562333709109</c:v>
                </c:pt>
                <c:pt idx="1619">
                  <c:v>-0.25676289271932</c:v>
                </c:pt>
                <c:pt idx="1620">
                  <c:v>-0.251166404368579</c:v>
                </c:pt>
                <c:pt idx="1621">
                  <c:v>-0.245569916017839</c:v>
                </c:pt>
                <c:pt idx="1622">
                  <c:v>-0.237173986677309</c:v>
                </c:pt>
                <c:pt idx="1623">
                  <c:v>-0.234374361562224</c:v>
                </c:pt>
                <c:pt idx="1624">
                  <c:v>-0.228778057336778</c:v>
                </c:pt>
                <c:pt idx="1625">
                  <c:v>-0.225981194101123</c:v>
                </c:pt>
                <c:pt idx="1626">
                  <c:v>-0.220384705750383</c:v>
                </c:pt>
                <c:pt idx="1627">
                  <c:v>-0.214785639645508</c:v>
                </c:pt>
                <c:pt idx="1628">
                  <c:v>-0.209189151294768</c:v>
                </c:pt>
                <c:pt idx="1629">
                  <c:v>-0.206392288059112</c:v>
                </c:pt>
                <c:pt idx="1630">
                  <c:v>-0.203592847069322</c:v>
                </c:pt>
                <c:pt idx="1631">
                  <c:v>-0.197996358718582</c:v>
                </c:pt>
                <c:pt idx="1632">
                  <c:v>-0.192399870367842</c:v>
                </c:pt>
                <c:pt idx="1633">
                  <c:v>-0.186803566142396</c:v>
                </c:pt>
                <c:pt idx="1634">
                  <c:v>-0.178407452676571</c:v>
                </c:pt>
                <c:pt idx="1635">
                  <c:v>-0.175608011686781</c:v>
                </c:pt>
                <c:pt idx="1636">
                  <c:v>-0.170011523336041</c:v>
                </c:pt>
                <c:pt idx="1637">
                  <c:v>-0.167214660100385</c:v>
                </c:pt>
                <c:pt idx="1638">
                  <c:v>-0.161615593995511</c:v>
                </c:pt>
                <c:pt idx="1639">
                  <c:v>-0.15601910564477</c:v>
                </c:pt>
                <c:pt idx="1640">
                  <c:v>-0.147625754058375</c:v>
                </c:pt>
                <c:pt idx="1641">
                  <c:v>-0.144826313068585</c:v>
                </c:pt>
                <c:pt idx="1642">
                  <c:v>-0.139229824717844</c:v>
                </c:pt>
                <c:pt idx="1643">
                  <c:v>-0.136430199602759</c:v>
                </c:pt>
                <c:pt idx="1644">
                  <c:v>-0.133633336367104</c:v>
                </c:pt>
                <c:pt idx="1645">
                  <c:v>-0.128036848016363</c:v>
                </c:pt>
                <c:pt idx="1646">
                  <c:v>-0.119609201311252</c:v>
                </c:pt>
                <c:pt idx="1647">
                  <c:v>-0.116812338075596</c:v>
                </c:pt>
                <c:pt idx="1648">
                  <c:v>-0.114012897085806</c:v>
                </c:pt>
                <c:pt idx="1649">
                  <c:v>-0.108416408735066</c:v>
                </c:pt>
                <c:pt idx="1650">
                  <c:v>-0.102819920384326</c:v>
                </c:pt>
                <c:pt idx="1651">
                  <c:v>-0.100020479394536</c:v>
                </c:pt>
                <c:pt idx="1652">
                  <c:v>-0.097223432033585</c:v>
                </c:pt>
                <c:pt idx="1653">
                  <c:v>-0.09162712780814</c:v>
                </c:pt>
                <c:pt idx="1654">
                  <c:v>-0.0860280617032654</c:v>
                </c:pt>
                <c:pt idx="1655">
                  <c:v>-0.0804315733525249</c:v>
                </c:pt>
                <c:pt idx="1656">
                  <c:v>-0.0804315733525249</c:v>
                </c:pt>
                <c:pt idx="1657">
                  <c:v>-0.0776347101168693</c:v>
                </c:pt>
                <c:pt idx="1658">
                  <c:v>-0.0776347101168693</c:v>
                </c:pt>
                <c:pt idx="1659">
                  <c:v>-0.0720382217661291</c:v>
                </c:pt>
                <c:pt idx="1660">
                  <c:v>-0.0720382217661291</c:v>
                </c:pt>
                <c:pt idx="1661">
                  <c:v>-0.0664391556612543</c:v>
                </c:pt>
                <c:pt idx="1662">
                  <c:v>-0.0636422924255988</c:v>
                </c:pt>
                <c:pt idx="1663">
                  <c:v>-0.0608426673105138</c:v>
                </c:pt>
                <c:pt idx="1664">
                  <c:v>-0.0552461789597734</c:v>
                </c:pt>
                <c:pt idx="1665">
                  <c:v>-0.0524493157241182</c:v>
                </c:pt>
                <c:pt idx="1666">
                  <c:v>-0.0496179463300723</c:v>
                </c:pt>
                <c:pt idx="1667">
                  <c:v>-0.0468185053402825</c:v>
                </c:pt>
                <c:pt idx="1668">
                  <c:v>-0.0412220169895421</c:v>
                </c:pt>
                <c:pt idx="1669">
                  <c:v>-0.0384223918744571</c:v>
                </c:pt>
                <c:pt idx="1670">
                  <c:v>-0.0356255286388016</c:v>
                </c:pt>
                <c:pt idx="1671">
                  <c:v>-0.0328260876490119</c:v>
                </c:pt>
                <c:pt idx="1672">
                  <c:v>-0.0300292244133566</c:v>
                </c:pt>
                <c:pt idx="1673">
                  <c:v>-0.0272295992982716</c:v>
                </c:pt>
                <c:pt idx="1674">
                  <c:v>-0.0244299741831866</c:v>
                </c:pt>
                <c:pt idx="1675">
                  <c:v>-0.0216331109475312</c:v>
                </c:pt>
                <c:pt idx="1676">
                  <c:v>-0.0216331109475312</c:v>
                </c:pt>
                <c:pt idx="1677">
                  <c:v>-0.0160049034379171</c:v>
                </c:pt>
                <c:pt idx="1678">
                  <c:v>-0.0160049034379171</c:v>
                </c:pt>
                <c:pt idx="1679">
                  <c:v>-0.0160049034379171</c:v>
                </c:pt>
                <c:pt idx="1680">
                  <c:v>-0.0132080402022614</c:v>
                </c:pt>
                <c:pt idx="1681">
                  <c:v>-0.0104084150871766</c:v>
                </c:pt>
                <c:pt idx="1682">
                  <c:v>-0.00760878997209158</c:v>
                </c:pt>
                <c:pt idx="1683">
                  <c:v>-0.00481192673643638</c:v>
                </c:pt>
                <c:pt idx="1684">
                  <c:v>-0.00198055734239055</c:v>
                </c:pt>
                <c:pt idx="1685">
                  <c:v>0.000818883647399238</c:v>
                </c:pt>
                <c:pt idx="1686">
                  <c:v>0.00361574688305466</c:v>
                </c:pt>
                <c:pt idx="1687">
                  <c:v>0.00644711627710026</c:v>
                </c:pt>
                <c:pt idx="1688">
                  <c:v>0.00644711627710026</c:v>
                </c:pt>
                <c:pt idx="1689">
                  <c:v>0.00644711627710026</c:v>
                </c:pt>
                <c:pt idx="1690">
                  <c:v>0.00644711627710026</c:v>
                </c:pt>
                <c:pt idx="1691">
                  <c:v>0.0120755079120098</c:v>
                </c:pt>
                <c:pt idx="1692">
                  <c:v>0.0149066913864684</c:v>
                </c:pt>
                <c:pt idx="1693">
                  <c:v>0.0177354579062927</c:v>
                </c:pt>
                <c:pt idx="1694">
                  <c:v>0.0205668273003383</c:v>
                </c:pt>
                <c:pt idx="1695">
                  <c:v>0.0205668273003383</c:v>
                </c:pt>
                <c:pt idx="1696">
                  <c:v>0.0261950599300396</c:v>
                </c:pt>
                <c:pt idx="1697">
                  <c:v>0.0262269632142085</c:v>
                </c:pt>
                <c:pt idx="1698">
                  <c:v>0.0290583326082543</c:v>
                </c:pt>
                <c:pt idx="1699">
                  <c:v>0.0375153317577799</c:v>
                </c:pt>
                <c:pt idx="1700">
                  <c:v>0.0347184685221245</c:v>
                </c:pt>
                <c:pt idx="1701">
                  <c:v>0.0403784185164073</c:v>
                </c:pt>
                <c:pt idx="1702">
                  <c:v>0.0403784185164073</c:v>
                </c:pt>
                <c:pt idx="1703">
                  <c:v>0.0432097879104532</c:v>
                </c:pt>
                <c:pt idx="1704">
                  <c:v>0.0432389293151925</c:v>
                </c:pt>
                <c:pt idx="1705">
                  <c:v>0.0432389293151925</c:v>
                </c:pt>
                <c:pt idx="1706">
                  <c:v>0.0460702987092383</c:v>
                </c:pt>
                <c:pt idx="1707">
                  <c:v>0.0488990652290626</c:v>
                </c:pt>
                <c:pt idx="1708">
                  <c:v>0.0545590152233455</c:v>
                </c:pt>
                <c:pt idx="1709">
                  <c:v>0.0545590152233455</c:v>
                </c:pt>
                <c:pt idx="1710">
                  <c:v>0.0573903846173913</c:v>
                </c:pt>
                <c:pt idx="1711">
                  <c:v>0.0630505205312615</c:v>
                </c:pt>
                <c:pt idx="1712">
                  <c:v>0.0602536572956061</c:v>
                </c:pt>
                <c:pt idx="1713">
                  <c:v>0.0602536572956061</c:v>
                </c:pt>
                <c:pt idx="1714">
                  <c:v>0.0630850266896519</c:v>
                </c:pt>
                <c:pt idx="1715">
                  <c:v>0.0658818899253073</c:v>
                </c:pt>
                <c:pt idx="1716">
                  <c:v>0.0630850266896519</c:v>
                </c:pt>
                <c:pt idx="1717">
                  <c:v>0.0630850266896519</c:v>
                </c:pt>
                <c:pt idx="1718">
                  <c:v>0.0659136072898889</c:v>
                </c:pt>
                <c:pt idx="1719">
                  <c:v>0.0687451626035218</c:v>
                </c:pt>
                <c:pt idx="1720">
                  <c:v>0.0687451626035218</c:v>
                </c:pt>
                <c:pt idx="1721">
                  <c:v>0.0715737432037591</c:v>
                </c:pt>
                <c:pt idx="1722">
                  <c:v>0.0744051125978049</c:v>
                </c:pt>
                <c:pt idx="1723">
                  <c:v>0.0772364819918507</c:v>
                </c:pt>
                <c:pt idx="1724">
                  <c:v>0.0800652485116749</c:v>
                </c:pt>
                <c:pt idx="1725">
                  <c:v>0.0800971769159311</c:v>
                </c:pt>
                <c:pt idx="1726">
                  <c:v>0.0829259434357554</c:v>
                </c:pt>
                <c:pt idx="1727">
                  <c:v>0.085757126910214</c:v>
                </c:pt>
                <c:pt idx="1728">
                  <c:v>0.085757126910214</c:v>
                </c:pt>
                <c:pt idx="1729">
                  <c:v>0.0885884963042598</c:v>
                </c:pt>
                <c:pt idx="1730">
                  <c:v>0.0885884963042598</c:v>
                </c:pt>
                <c:pt idx="1731">
                  <c:v>0.0914172628240841</c:v>
                </c:pt>
                <c:pt idx="1732">
                  <c:v>0.0914172628240841</c:v>
                </c:pt>
                <c:pt idx="1733">
                  <c:v>0.0970773987379541</c:v>
                </c:pt>
                <c:pt idx="1734">
                  <c:v>0.0999087681320001</c:v>
                </c:pt>
                <c:pt idx="1735">
                  <c:v>0.102737348732237</c:v>
                </c:pt>
                <c:pt idx="1736">
                  <c:v>0.105568718126283</c:v>
                </c:pt>
                <c:pt idx="1737">
                  <c:v>0.105603224284673</c:v>
                </c:pt>
                <c:pt idx="1738">
                  <c:v>0.105603224284673</c:v>
                </c:pt>
                <c:pt idx="1739">
                  <c:v>0.108431990804498</c:v>
                </c:pt>
                <c:pt idx="1740">
                  <c:v>0.108431990804498</c:v>
                </c:pt>
                <c:pt idx="1741">
                  <c:v>0.111263360198544</c:v>
                </c:pt>
                <c:pt idx="1742">
                  <c:v>0.111263360198544</c:v>
                </c:pt>
                <c:pt idx="1743">
                  <c:v>0.111263360198544</c:v>
                </c:pt>
                <c:pt idx="1744">
                  <c:v>0.111263360198544</c:v>
                </c:pt>
                <c:pt idx="1745">
                  <c:v>0.114092126718368</c:v>
                </c:pt>
                <c:pt idx="1746">
                  <c:v>0.114092126718368</c:v>
                </c:pt>
                <c:pt idx="1747">
                  <c:v>0.114123870997329</c:v>
                </c:pt>
                <c:pt idx="1748">
                  <c:v>0.114123870997329</c:v>
                </c:pt>
                <c:pt idx="1749">
                  <c:v>0.116923496112414</c:v>
                </c:pt>
                <c:pt idx="1750">
                  <c:v>0.116923496112414</c:v>
                </c:pt>
                <c:pt idx="1751">
                  <c:v>0.114123870997329</c:v>
                </c:pt>
                <c:pt idx="1752">
                  <c:v>0.114123870997329</c:v>
                </c:pt>
                <c:pt idx="1753">
                  <c:v>0.116952637517153</c:v>
                </c:pt>
                <c:pt idx="1754">
                  <c:v>0.119752262632238</c:v>
                </c:pt>
                <c:pt idx="1755">
                  <c:v>0.116952637517153</c:v>
                </c:pt>
                <c:pt idx="1756">
                  <c:v>0.119752262632238</c:v>
                </c:pt>
                <c:pt idx="1757">
                  <c:v>0.116952637517153</c:v>
                </c:pt>
                <c:pt idx="1758">
                  <c:v>0.116952637517153</c:v>
                </c:pt>
                <c:pt idx="1759">
                  <c:v>0.116952637517153</c:v>
                </c:pt>
                <c:pt idx="1760">
                  <c:v>0.119783820991612</c:v>
                </c:pt>
                <c:pt idx="1761">
                  <c:v>0.119783820991612</c:v>
                </c:pt>
                <c:pt idx="1762">
                  <c:v>0.122615190385657</c:v>
                </c:pt>
                <c:pt idx="1763">
                  <c:v>0.122615190385657</c:v>
                </c:pt>
                <c:pt idx="1764">
                  <c:v>0.122644331790397</c:v>
                </c:pt>
                <c:pt idx="1765">
                  <c:v>0.125475701184443</c:v>
                </c:pt>
                <c:pt idx="1766">
                  <c:v>0.128304467704267</c:v>
                </c:pt>
                <c:pt idx="1767">
                  <c:v>0.131135837098313</c:v>
                </c:pt>
                <c:pt idx="1768">
                  <c:v>0.13396441769855</c:v>
                </c:pt>
                <c:pt idx="1769">
                  <c:v>0.13396441769855</c:v>
                </c:pt>
                <c:pt idx="1770">
                  <c:v>0.136795787092596</c:v>
                </c:pt>
                <c:pt idx="1771">
                  <c:v>0.136795787092596</c:v>
                </c:pt>
                <c:pt idx="1772">
                  <c:v>0.142455923006466</c:v>
                </c:pt>
                <c:pt idx="1773">
                  <c:v>0.13965905977081</c:v>
                </c:pt>
                <c:pt idx="1774">
                  <c:v>0.142455923006466</c:v>
                </c:pt>
                <c:pt idx="1775">
                  <c:v>0.148116058920336</c:v>
                </c:pt>
                <c:pt idx="1776">
                  <c:v>0.150947428314382</c:v>
                </c:pt>
                <c:pt idx="1777">
                  <c:v>0.150947428314382</c:v>
                </c:pt>
                <c:pt idx="1778">
                  <c:v>0.150979145678963</c:v>
                </c:pt>
                <c:pt idx="1779">
                  <c:v>0.150979145678963</c:v>
                </c:pt>
                <c:pt idx="1780">
                  <c:v>0.150979145678963</c:v>
                </c:pt>
                <c:pt idx="1781">
                  <c:v>0.153810515073009</c:v>
                </c:pt>
                <c:pt idx="1782">
                  <c:v>0.153810515073009</c:v>
                </c:pt>
                <c:pt idx="1783">
                  <c:v>0.156641884467055</c:v>
                </c:pt>
                <c:pt idx="1784">
                  <c:v>0.162238372817795</c:v>
                </c:pt>
                <c:pt idx="1785">
                  <c:v>0.16503799793288</c:v>
                </c:pt>
                <c:pt idx="1786">
                  <c:v>0.167834861168535</c:v>
                </c:pt>
                <c:pt idx="1787">
                  <c:v>0.167834861168535</c:v>
                </c:pt>
                <c:pt idx="1788">
                  <c:v>0.16503799793288</c:v>
                </c:pt>
                <c:pt idx="1789">
                  <c:v>0.17066362768836</c:v>
                </c:pt>
                <c:pt idx="1790">
                  <c:v>0.17066362768836</c:v>
                </c:pt>
                <c:pt idx="1791">
                  <c:v>0.173494997082406</c:v>
                </c:pt>
                <c:pt idx="1792">
                  <c:v>0.17632376360223</c:v>
                </c:pt>
                <c:pt idx="1793">
                  <c:v>0.17632376360223</c:v>
                </c:pt>
                <c:pt idx="1794">
                  <c:v>0.179155132996276</c:v>
                </c:pt>
                <c:pt idx="1795">
                  <c:v>0.179155132996276</c:v>
                </c:pt>
                <c:pt idx="1796">
                  <c:v>0.182018219754904</c:v>
                </c:pt>
                <c:pt idx="1797">
                  <c:v>0.184849589148949</c:v>
                </c:pt>
                <c:pt idx="1798">
                  <c:v>0.184849589148949</c:v>
                </c:pt>
                <c:pt idx="1799">
                  <c:v>0.187678355668774</c:v>
                </c:pt>
                <c:pt idx="1800">
                  <c:v>0.193306588298475</c:v>
                </c:pt>
                <c:pt idx="1801">
                  <c:v>0.193306588298475</c:v>
                </c:pt>
                <c:pt idx="1802">
                  <c:v>0.198934795808089</c:v>
                </c:pt>
                <c:pt idx="1803">
                  <c:v>0.198934795808089</c:v>
                </c:pt>
                <c:pt idx="1804">
                  <c:v>0.198966724212345</c:v>
                </c:pt>
                <c:pt idx="1805">
                  <c:v>0.201766165202135</c:v>
                </c:pt>
                <c:pt idx="1806">
                  <c:v>0.201766165202135</c:v>
                </c:pt>
                <c:pt idx="1807">
                  <c:v>0.201798093606391</c:v>
                </c:pt>
                <c:pt idx="1808">
                  <c:v>0.201798093606391</c:v>
                </c:pt>
                <c:pt idx="1809">
                  <c:v>0.204626674206628</c:v>
                </c:pt>
                <c:pt idx="1810">
                  <c:v>0.207458043600673</c:v>
                </c:pt>
                <c:pt idx="1811">
                  <c:v>0.210286810120498</c:v>
                </c:pt>
                <c:pt idx="1812">
                  <c:v>0.215917620504334</c:v>
                </c:pt>
                <c:pt idx="1813">
                  <c:v>0.215917620504334</c:v>
                </c:pt>
                <c:pt idx="1814">
                  <c:v>0.215917620504334</c:v>
                </c:pt>
                <c:pt idx="1815">
                  <c:v>0.215917620504334</c:v>
                </c:pt>
                <c:pt idx="1816">
                  <c:v>0.218746387024158</c:v>
                </c:pt>
                <c:pt idx="1817">
                  <c:v>0.218746387024158</c:v>
                </c:pt>
                <c:pt idx="1818">
                  <c:v>0.221577756418204</c:v>
                </c:pt>
                <c:pt idx="1819">
                  <c:v>0.224409125812249</c:v>
                </c:pt>
                <c:pt idx="1820">
                  <c:v>0.224409125812249</c:v>
                </c:pt>
                <c:pt idx="1821">
                  <c:v>0.227237706412487</c:v>
                </c:pt>
                <c:pt idx="1822">
                  <c:v>0.227237706412487</c:v>
                </c:pt>
                <c:pt idx="1823">
                  <c:v>0.230069075806532</c:v>
                </c:pt>
                <c:pt idx="1824">
                  <c:v>0.238526074956058</c:v>
                </c:pt>
                <c:pt idx="1825">
                  <c:v>0.238526074956058</c:v>
                </c:pt>
                <c:pt idx="1826">
                  <c:v>0.241354841475882</c:v>
                </c:pt>
                <c:pt idx="1827">
                  <c:v>0.244186210869928</c:v>
                </c:pt>
                <c:pt idx="1828">
                  <c:v>0.244186210869928</c:v>
                </c:pt>
                <c:pt idx="1829">
                  <c:v>0.247017580263974</c:v>
                </c:pt>
                <c:pt idx="1830">
                  <c:v>0.249846160864211</c:v>
                </c:pt>
                <c:pt idx="1831">
                  <c:v>0.252677530258257</c:v>
                </c:pt>
                <c:pt idx="1832">
                  <c:v>0.252677530258257</c:v>
                </c:pt>
                <c:pt idx="1833">
                  <c:v>0.258305921893166</c:v>
                </c:pt>
                <c:pt idx="1834">
                  <c:v>0.261137291287212</c:v>
                </c:pt>
                <c:pt idx="1835">
                  <c:v>0.263997802085997</c:v>
                </c:pt>
                <c:pt idx="1836">
                  <c:v>0.263997802085997</c:v>
                </c:pt>
                <c:pt idx="1837">
                  <c:v>0.272457377195365</c:v>
                </c:pt>
                <c:pt idx="1838">
                  <c:v>0.275288746589411</c:v>
                </c:pt>
                <c:pt idx="1839">
                  <c:v>0.278117513109235</c:v>
                </c:pt>
                <c:pt idx="1840">
                  <c:v>0.280948882503281</c:v>
                </c:pt>
                <c:pt idx="1841">
                  <c:v>0.280948882503281</c:v>
                </c:pt>
                <c:pt idx="1842">
                  <c:v>0.283780251897327</c:v>
                </c:pt>
                <c:pt idx="1843">
                  <c:v>0.286577115132982</c:v>
                </c:pt>
                <c:pt idx="1844">
                  <c:v>0.283780251897327</c:v>
                </c:pt>
                <c:pt idx="1845">
                  <c:v>0.289440387811197</c:v>
                </c:pt>
                <c:pt idx="1846">
                  <c:v>0.292268968411434</c:v>
                </c:pt>
                <c:pt idx="1847">
                  <c:v>0.297897201041135</c:v>
                </c:pt>
                <c:pt idx="1848">
                  <c:v>0.30072596756096</c:v>
                </c:pt>
                <c:pt idx="1849">
                  <c:v>0.30072596756096</c:v>
                </c:pt>
                <c:pt idx="1850">
                  <c:v>0.30072596756096</c:v>
                </c:pt>
                <c:pt idx="1851">
                  <c:v>0.309188331464136</c:v>
                </c:pt>
                <c:pt idx="1852">
                  <c:v>0.309217472868875</c:v>
                </c:pt>
                <c:pt idx="1853">
                  <c:v>0.314848281458419</c:v>
                </c:pt>
                <c:pt idx="1854">
                  <c:v>0.314848281458419</c:v>
                </c:pt>
                <c:pt idx="1855">
                  <c:v>0.317677047978244</c:v>
                </c:pt>
                <c:pt idx="1856">
                  <c:v>0.320508417372289</c:v>
                </c:pt>
                <c:pt idx="1857">
                  <c:v>0.323337183892114</c:v>
                </c:pt>
                <c:pt idx="1858">
                  <c:v>0.326168553286159</c:v>
                </c:pt>
                <c:pt idx="1859">
                  <c:v>0.331799363669995</c:v>
                </c:pt>
                <c:pt idx="1860">
                  <c:v>0.340288080184102</c:v>
                </c:pt>
                <c:pt idx="1861">
                  <c:v>0.345948216097972</c:v>
                </c:pt>
                <c:pt idx="1862">
                  <c:v>0.348779585492018</c:v>
                </c:pt>
                <c:pt idx="1863">
                  <c:v>0.351610954886064</c:v>
                </c:pt>
                <c:pt idx="1864">
                  <c:v>0.357236584641543</c:v>
                </c:pt>
                <c:pt idx="1865">
                  <c:v>0.362896534635826</c:v>
                </c:pt>
                <c:pt idx="1866">
                  <c:v>0.362896534635826</c:v>
                </c:pt>
                <c:pt idx="1867">
                  <c:v>0.365727904029872</c:v>
                </c:pt>
                <c:pt idx="1868">
                  <c:v>0.368556670549696</c:v>
                </c:pt>
                <c:pt idx="1869">
                  <c:v>0.368556670549696</c:v>
                </c:pt>
                <c:pt idx="1870">
                  <c:v>0.374187665058827</c:v>
                </c:pt>
                <c:pt idx="1871">
                  <c:v>0.377019034452873</c:v>
                </c:pt>
                <c:pt idx="1872">
                  <c:v>0.37984761505311</c:v>
                </c:pt>
                <c:pt idx="1873">
                  <c:v>0.37984761505311</c:v>
                </c:pt>
                <c:pt idx="1874">
                  <c:v>0.37984761505311</c:v>
                </c:pt>
                <c:pt idx="1875">
                  <c:v>0.382679170366743</c:v>
                </c:pt>
                <c:pt idx="1876">
                  <c:v>0.38550775096698</c:v>
                </c:pt>
                <c:pt idx="1877">
                  <c:v>0.388370864639987</c:v>
                </c:pt>
                <c:pt idx="1878">
                  <c:v>0.394031000553857</c:v>
                </c:pt>
                <c:pt idx="1879">
                  <c:v>0.396859767073681</c:v>
                </c:pt>
                <c:pt idx="1880">
                  <c:v>0.402519717067964</c:v>
                </c:pt>
                <c:pt idx="1881">
                  <c:v>0.40535108646201</c:v>
                </c:pt>
                <c:pt idx="1882">
                  <c:v>0.41101122237588</c:v>
                </c:pt>
                <c:pt idx="1883">
                  <c:v>0.419470797485248</c:v>
                </c:pt>
                <c:pt idx="1884">
                  <c:v>0.419470797485248</c:v>
                </c:pt>
                <c:pt idx="1885">
                  <c:v>0.422302352798881</c:v>
                </c:pt>
                <c:pt idx="1886">
                  <c:v>0.427962302793164</c:v>
                </c:pt>
                <c:pt idx="1887">
                  <c:v>0.433622438707034</c:v>
                </c:pt>
                <c:pt idx="1888">
                  <c:v>0.43645380810108</c:v>
                </c:pt>
                <c:pt idx="1889">
                  <c:v>0.439282574620904</c:v>
                </c:pt>
                <c:pt idx="1890">
                  <c:v>0.442113758095363</c:v>
                </c:pt>
                <c:pt idx="1891">
                  <c:v>0.442113758095363</c:v>
                </c:pt>
                <c:pt idx="1892">
                  <c:v>0.447739387850843</c:v>
                </c:pt>
                <c:pt idx="1893">
                  <c:v>0.447773894009233</c:v>
                </c:pt>
                <c:pt idx="1894">
                  <c:v>0.456230893158759</c:v>
                </c:pt>
                <c:pt idx="1895">
                  <c:v>0.459062262552804</c:v>
                </c:pt>
                <c:pt idx="1896">
                  <c:v>0.461890843153042</c:v>
                </c:pt>
                <c:pt idx="1897">
                  <c:v>0.464722398466674</c:v>
                </c:pt>
                <c:pt idx="1898">
                  <c:v>0.47035320885051</c:v>
                </c:pt>
                <c:pt idx="1899">
                  <c:v>0.476013158844793</c:v>
                </c:pt>
                <c:pt idx="1900">
                  <c:v>0.481673294758663</c:v>
                </c:pt>
                <c:pt idx="1901">
                  <c:v>0.484470157994319</c:v>
                </c:pt>
                <c:pt idx="1902">
                  <c:v>0.487298738594556</c:v>
                </c:pt>
                <c:pt idx="1903">
                  <c:v>0.490164800066579</c:v>
                </c:pt>
                <c:pt idx="1904">
                  <c:v>0.495790243902472</c:v>
                </c:pt>
                <c:pt idx="1905">
                  <c:v>0.495790243902472</c:v>
                </c:pt>
                <c:pt idx="1906">
                  <c:v>0.501450379816342</c:v>
                </c:pt>
                <c:pt idx="1907">
                  <c:v>0.507081374325473</c:v>
                </c:pt>
                <c:pt idx="1908">
                  <c:v>0.50990995492571</c:v>
                </c:pt>
                <c:pt idx="1909">
                  <c:v>0.512741324319756</c:v>
                </c:pt>
                <c:pt idx="1910">
                  <c:v>0.518401460233626</c:v>
                </c:pt>
                <c:pt idx="1911">
                  <c:v>0.524061596147496</c:v>
                </c:pt>
                <c:pt idx="1912">
                  <c:v>0.526892965541542</c:v>
                </c:pt>
                <c:pt idx="1913">
                  <c:v>0.535352540650909</c:v>
                </c:pt>
                <c:pt idx="1914">
                  <c:v>0.54101267656478</c:v>
                </c:pt>
                <c:pt idx="1915">
                  <c:v>0.54667281247865</c:v>
                </c:pt>
                <c:pt idx="1916">
                  <c:v>0.54667281247865</c:v>
                </c:pt>
                <c:pt idx="1917">
                  <c:v>0.555129625708588</c:v>
                </c:pt>
                <c:pt idx="1918">
                  <c:v>0.557960995102634</c:v>
                </c:pt>
                <c:pt idx="1919">
                  <c:v>0.557960995102634</c:v>
                </c:pt>
                <c:pt idx="1920">
                  <c:v>0.563591991406056</c:v>
                </c:pt>
                <c:pt idx="1921">
                  <c:v>0.563591991406056</c:v>
                </c:pt>
                <c:pt idx="1922">
                  <c:v>0.569251941400339</c:v>
                </c:pt>
                <c:pt idx="1923">
                  <c:v>0.574912077314209</c:v>
                </c:pt>
                <c:pt idx="1924">
                  <c:v>0.580572027308492</c:v>
                </c:pt>
                <c:pt idx="1925">
                  <c:v>0.589029210583313</c:v>
                </c:pt>
                <c:pt idx="1926">
                  <c:v>0.591860579977359</c:v>
                </c:pt>
                <c:pt idx="1927">
                  <c:v>0.594660020967149</c:v>
                </c:pt>
                <c:pt idx="1928">
                  <c:v>0.597488787486973</c:v>
                </c:pt>
                <c:pt idx="1929">
                  <c:v>0.605948573636015</c:v>
                </c:pt>
                <c:pt idx="1930">
                  <c:v>0.608777154236252</c:v>
                </c:pt>
                <c:pt idx="1931">
                  <c:v>0.614408150539675</c:v>
                </c:pt>
                <c:pt idx="1932">
                  <c:v>0.620036172129702</c:v>
                </c:pt>
                <c:pt idx="1933">
                  <c:v>0.622867541523748</c:v>
                </c:pt>
                <c:pt idx="1934">
                  <c:v>0.625696308043572</c:v>
                </c:pt>
                <c:pt idx="1935">
                  <c:v>0.631359046831664</c:v>
                </c:pt>
                <c:pt idx="1936">
                  <c:v>0.639816230106485</c:v>
                </c:pt>
                <c:pt idx="1937">
                  <c:v>0.651104387610382</c:v>
                </c:pt>
                <c:pt idx="1938">
                  <c:v>0.656767126398473</c:v>
                </c:pt>
                <c:pt idx="1939">
                  <c:v>0.662392754359661</c:v>
                </c:pt>
                <c:pt idx="1940">
                  <c:v>0.668023750663084</c:v>
                </c:pt>
                <c:pt idx="1941">
                  <c:v>0.673651772253111</c:v>
                </c:pt>
                <c:pt idx="1942">
                  <c:v>0.679280189008107</c:v>
                </c:pt>
                <c:pt idx="1943">
                  <c:v>0.684940324921977</c:v>
                </c:pt>
                <c:pt idx="1944">
                  <c:v>0.69060027491626</c:v>
                </c:pt>
                <c:pt idx="1945">
                  <c:v>0.696231271219683</c:v>
                </c:pt>
                <c:pt idx="1946">
                  <c:v>0.701856899180871</c:v>
                </c:pt>
                <c:pt idx="1947">
                  <c:v>0.704688268574916</c:v>
                </c:pt>
                <c:pt idx="1948">
                  <c:v>0.710319078958752</c:v>
                </c:pt>
                <c:pt idx="1949">
                  <c:v>0.718807795472859</c:v>
                </c:pt>
                <c:pt idx="1950">
                  <c:v>0.721639350786492</c:v>
                </c:pt>
                <c:pt idx="1951">
                  <c:v>0.73009616401643</c:v>
                </c:pt>
                <c:pt idx="1952">
                  <c:v>0.741387294439431</c:v>
                </c:pt>
                <c:pt idx="1953">
                  <c:v>0.744215875039669</c:v>
                </c:pt>
                <c:pt idx="1954">
                  <c:v>0.752675451943328</c:v>
                </c:pt>
                <c:pt idx="1955">
                  <c:v>0.755506821337374</c:v>
                </c:pt>
                <c:pt idx="1956">
                  <c:v>0.763964004612195</c:v>
                </c:pt>
                <c:pt idx="1957">
                  <c:v>0.769594814996031</c:v>
                </c:pt>
                <c:pt idx="1958">
                  <c:v>0.772423395596268</c:v>
                </c:pt>
                <c:pt idx="1959">
                  <c:v>0.778051814145556</c:v>
                </c:pt>
                <c:pt idx="1960">
                  <c:v>0.780880394745793</c:v>
                </c:pt>
                <c:pt idx="1961">
                  <c:v>0.783711764139839</c:v>
                </c:pt>
                <c:pt idx="1962">
                  <c:v>0.786543133533885</c:v>
                </c:pt>
                <c:pt idx="1963">
                  <c:v>0.789371900053709</c:v>
                </c:pt>
                <c:pt idx="1964">
                  <c:v>0.795031850047992</c:v>
                </c:pt>
                <c:pt idx="1965">
                  <c:v>0.803491611076947</c:v>
                </c:pt>
                <c:pt idx="1966">
                  <c:v>0.806322980470993</c:v>
                </c:pt>
                <c:pt idx="1967">
                  <c:v>0.811951213100694</c:v>
                </c:pt>
                <c:pt idx="1968">
                  <c:v>0.814779979620519</c:v>
                </c:pt>
                <c:pt idx="1969">
                  <c:v>0.820439929614802</c:v>
                </c:pt>
                <c:pt idx="1970">
                  <c:v>0.828931434922717</c:v>
                </c:pt>
                <c:pt idx="1971">
                  <c:v>0.837422940230633</c:v>
                </c:pt>
                <c:pt idx="1972">
                  <c:v>0.84305096182066</c:v>
                </c:pt>
                <c:pt idx="1973">
                  <c:v>0.851513511643424</c:v>
                </c:pt>
                <c:pt idx="1974">
                  <c:v>0.854342092243661</c:v>
                </c:pt>
                <c:pt idx="1975">
                  <c:v>0.859970324873362</c:v>
                </c:pt>
                <c:pt idx="1976">
                  <c:v>0.862799091393187</c:v>
                </c:pt>
                <c:pt idx="1977">
                  <c:v>0.865598716508272</c:v>
                </c:pt>
                <c:pt idx="1978">
                  <c:v>0.868430085902318</c:v>
                </c:pt>
                <c:pt idx="1979">
                  <c:v>0.871258666502555</c:v>
                </c:pt>
                <c:pt idx="1980">
                  <c:v>0.876887085051843</c:v>
                </c:pt>
                <c:pt idx="1981">
                  <c:v>0.879718454445889</c:v>
                </c:pt>
                <c:pt idx="1982">
                  <c:v>0.891006611949786</c:v>
                </c:pt>
                <c:pt idx="1983">
                  <c:v>0.899463425179724</c:v>
                </c:pt>
                <c:pt idx="1984">
                  <c:v>0.907925975002488</c:v>
                </c:pt>
                <c:pt idx="1985">
                  <c:v>0.907925975002488</c:v>
                </c:pt>
                <c:pt idx="1986">
                  <c:v>0.91355418071781</c:v>
                </c:pt>
                <c:pt idx="1987">
                  <c:v>0.919182413347511</c:v>
                </c:pt>
                <c:pt idx="1988">
                  <c:v>0.922011179867335</c:v>
                </c:pt>
                <c:pt idx="1989">
                  <c:v>0.927641990251171</c:v>
                </c:pt>
                <c:pt idx="1990">
                  <c:v>0.933270222880872</c:v>
                </c:pt>
                <c:pt idx="1991">
                  <c:v>0.936098803481109</c:v>
                </c:pt>
                <c:pt idx="1992">
                  <c:v>0.94175893939498</c:v>
                </c:pt>
                <c:pt idx="1993">
                  <c:v>0.94741907530885</c:v>
                </c:pt>
                <c:pt idx="1994">
                  <c:v>0.950250444702895</c:v>
                </c:pt>
                <c:pt idx="1995">
                  <c:v>0.958710019812263</c:v>
                </c:pt>
                <c:pt idx="1996">
                  <c:v>0.961541389206309</c:v>
                </c:pt>
                <c:pt idx="1997">
                  <c:v>0.969998388355835</c:v>
                </c:pt>
                <c:pt idx="1998">
                  <c:v>0.978489893663751</c:v>
                </c:pt>
                <c:pt idx="1999">
                  <c:v>0.984118099379073</c:v>
                </c:pt>
                <c:pt idx="2000">
                  <c:v>0.989778235292943</c:v>
                </c:pt>
                <c:pt idx="2001">
                  <c:v>1.04616137312197</c:v>
                </c:pt>
                <c:pt idx="2002">
                  <c:v>1.05178976475688</c:v>
                </c:pt>
                <c:pt idx="2003">
                  <c:v>1.05458662799254</c:v>
                </c:pt>
                <c:pt idx="2004">
                  <c:v>1.06587775841554</c:v>
                </c:pt>
                <c:pt idx="2005">
                  <c:v>1.07433457164548</c:v>
                </c:pt>
                <c:pt idx="2006">
                  <c:v>1.07996538202931</c:v>
                </c:pt>
                <c:pt idx="2007">
                  <c:v>1.08559377366422</c:v>
                </c:pt>
                <c:pt idx="2008">
                  <c:v>1.09971351160184</c:v>
                </c:pt>
                <c:pt idx="2009">
                  <c:v>1.10817308671121</c:v>
                </c:pt>
                <c:pt idx="2010">
                  <c:v>1.11096994994686</c:v>
                </c:pt>
                <c:pt idx="2011">
                  <c:v>1.11379871646669</c:v>
                </c:pt>
                <c:pt idx="2012">
                  <c:v>1.12226089624457</c:v>
                </c:pt>
                <c:pt idx="2013">
                  <c:v>1.12792103215844</c:v>
                </c:pt>
                <c:pt idx="2014">
                  <c:v>1.13637784538838</c:v>
                </c:pt>
                <c:pt idx="2015">
                  <c:v>1.1392066119082</c:v>
                </c:pt>
                <c:pt idx="2016">
                  <c:v>1.14766897581138</c:v>
                </c:pt>
                <c:pt idx="2017">
                  <c:v>1.1504977423312</c:v>
                </c:pt>
                <c:pt idx="2018">
                  <c:v>1.15612873684033</c:v>
                </c:pt>
                <c:pt idx="2019">
                  <c:v>1.16175418067622</c:v>
                </c:pt>
                <c:pt idx="2020">
                  <c:v>1.17304512697393</c:v>
                </c:pt>
                <c:pt idx="2021">
                  <c:v>1.17867335960363</c:v>
                </c:pt>
                <c:pt idx="2022">
                  <c:v>1.18713312063259</c:v>
                </c:pt>
                <c:pt idx="2023">
                  <c:v>1.19275856446848</c:v>
                </c:pt>
                <c:pt idx="2024">
                  <c:v>1.19275856446848</c:v>
                </c:pt>
                <c:pt idx="2025">
                  <c:v>1.19838955897761</c:v>
                </c:pt>
                <c:pt idx="2026">
                  <c:v>1.20688106428553</c:v>
                </c:pt>
                <c:pt idx="2027">
                  <c:v>1.22096614080095</c:v>
                </c:pt>
                <c:pt idx="2028">
                  <c:v>1.22942852329609</c:v>
                </c:pt>
                <c:pt idx="2029">
                  <c:v>1.23508858484212</c:v>
                </c:pt>
                <c:pt idx="2030">
                  <c:v>1.24071414022977</c:v>
                </c:pt>
                <c:pt idx="2031">
                  <c:v>1.25200521487689</c:v>
                </c:pt>
                <c:pt idx="2032">
                  <c:v>1.26329352764459</c:v>
                </c:pt>
                <c:pt idx="2033">
                  <c:v>1.27172128590145</c:v>
                </c:pt>
                <c:pt idx="2034">
                  <c:v>1.27455267388746</c:v>
                </c:pt>
                <c:pt idx="2035">
                  <c:v>1.27734953712311</c:v>
                </c:pt>
                <c:pt idx="2036">
                  <c:v>1.28297783579823</c:v>
                </c:pt>
                <c:pt idx="2037">
                  <c:v>1.28577469903388</c:v>
                </c:pt>
                <c:pt idx="2038">
                  <c:v>1.29420515312476</c:v>
                </c:pt>
                <c:pt idx="2039">
                  <c:v>1.2998016414755</c:v>
                </c:pt>
                <c:pt idx="2040">
                  <c:v>1.30542989269716</c:v>
                </c:pt>
                <c:pt idx="2041">
                  <c:v>1.31951513474593</c:v>
                </c:pt>
                <c:pt idx="2042">
                  <c:v>1.33360565038284</c:v>
                </c:pt>
                <c:pt idx="2043">
                  <c:v>1.34206257516453</c:v>
                </c:pt>
                <c:pt idx="2044">
                  <c:v>1.34489396315054</c:v>
                </c:pt>
                <c:pt idx="2045">
                  <c:v>1.35335364981166</c:v>
                </c:pt>
                <c:pt idx="2046">
                  <c:v>1.3646100341751</c:v>
                </c:pt>
                <c:pt idx="2047">
                  <c:v>1.37306695895679</c:v>
                </c:pt>
                <c:pt idx="2048">
                  <c:v>1.37872702050282</c:v>
                </c:pt>
                <c:pt idx="2049">
                  <c:v>1.38718942158992</c:v>
                </c:pt>
                <c:pt idx="2050">
                  <c:v>1.39001811374191</c:v>
                </c:pt>
                <c:pt idx="2051">
                  <c:v>1.39001811374191</c:v>
                </c:pt>
                <c:pt idx="2052">
                  <c:v>1.39564910825104</c:v>
                </c:pt>
                <c:pt idx="2053">
                  <c:v>1.39847780040303</c:v>
                </c:pt>
                <c:pt idx="2054">
                  <c:v>1.40410605162469</c:v>
                </c:pt>
                <c:pt idx="2055">
                  <c:v>1.41256555416051</c:v>
                </c:pt>
                <c:pt idx="2056">
                  <c:v>1.42385386692821</c:v>
                </c:pt>
                <c:pt idx="2057">
                  <c:v>1.43797363372732</c:v>
                </c:pt>
                <c:pt idx="2058">
                  <c:v>1.44643055850901</c:v>
                </c:pt>
                <c:pt idx="2059">
                  <c:v>1.45486101259989</c:v>
                </c:pt>
                <c:pt idx="2060">
                  <c:v>1.46331793738158</c:v>
                </c:pt>
                <c:pt idx="2061">
                  <c:v>1.47174581371833</c:v>
                </c:pt>
                <c:pt idx="2062">
                  <c:v>1.48303401026534</c:v>
                </c:pt>
                <c:pt idx="2063">
                  <c:v>1.48303401026534</c:v>
                </c:pt>
                <c:pt idx="2064">
                  <c:v>1.4942905675989</c:v>
                </c:pt>
                <c:pt idx="2065">
                  <c:v>1.50275295939001</c:v>
                </c:pt>
                <c:pt idx="2066">
                  <c:v>1.51124171308804</c:v>
                </c:pt>
                <c:pt idx="2067">
                  <c:v>1.51969864344731</c:v>
                </c:pt>
                <c:pt idx="2068">
                  <c:v>1.51969864344731</c:v>
                </c:pt>
                <c:pt idx="2069">
                  <c:v>1.52532965283001</c:v>
                </c:pt>
                <c:pt idx="2070">
                  <c:v>1.53378657575251</c:v>
                </c:pt>
                <c:pt idx="2071">
                  <c:v>1.5394174047283</c:v>
                </c:pt>
                <c:pt idx="2072">
                  <c:v>1.55070578354141</c:v>
                </c:pt>
                <c:pt idx="2073">
                  <c:v>1.55633403476307</c:v>
                </c:pt>
                <c:pt idx="2074">
                  <c:v>1.57328498683094</c:v>
                </c:pt>
                <c:pt idx="2075">
                  <c:v>1.57891054221858</c:v>
                </c:pt>
                <c:pt idx="2076">
                  <c:v>1.58457329959863</c:v>
                </c:pt>
                <c:pt idx="2077">
                  <c:v>1.58740199175062</c:v>
                </c:pt>
                <c:pt idx="2078">
                  <c:v>1.59589344128266</c:v>
                </c:pt>
                <c:pt idx="2079">
                  <c:v>1.60718451592978</c:v>
                </c:pt>
                <c:pt idx="2080">
                  <c:v>1.61844108441852</c:v>
                </c:pt>
                <c:pt idx="2081">
                  <c:v>1.62406938309364</c:v>
                </c:pt>
                <c:pt idx="2082">
                  <c:v>1.6296976343153</c:v>
                </c:pt>
                <c:pt idx="2083">
                  <c:v>1.63532846329109</c:v>
                </c:pt>
                <c:pt idx="2084">
                  <c:v>1.64375364379382</c:v>
                </c:pt>
                <c:pt idx="2085">
                  <c:v>1.6550100095653</c:v>
                </c:pt>
                <c:pt idx="2086">
                  <c:v>1.66909794744808</c:v>
                </c:pt>
                <c:pt idx="2087">
                  <c:v>1.67475800899411</c:v>
                </c:pt>
                <c:pt idx="2088">
                  <c:v>1.6860491022332</c:v>
                </c:pt>
                <c:pt idx="2089">
                  <c:v>1.69167463902888</c:v>
                </c:pt>
                <c:pt idx="2090">
                  <c:v>1.69733741500089</c:v>
                </c:pt>
                <c:pt idx="2091">
                  <c:v>1.70296571367601</c:v>
                </c:pt>
                <c:pt idx="2092">
                  <c:v>1.70296571367601</c:v>
                </c:pt>
                <c:pt idx="2093">
                  <c:v>1.70859396489767</c:v>
                </c:pt>
                <c:pt idx="2094">
                  <c:v>1.71985311114054</c:v>
                </c:pt>
                <c:pt idx="2095">
                  <c:v>1.72551317268657</c:v>
                </c:pt>
                <c:pt idx="2096">
                  <c:v>1.73394086489802</c:v>
                </c:pt>
                <c:pt idx="2097">
                  <c:v>1.74522664736504</c:v>
                </c:pt>
                <c:pt idx="2098">
                  <c:v>1.75648830531663</c:v>
                </c:pt>
                <c:pt idx="2099">
                  <c:v>1.76774505793066</c:v>
                </c:pt>
                <c:pt idx="2100">
                  <c:v>1.77903065627238</c:v>
                </c:pt>
                <c:pt idx="2101">
                  <c:v>1.78745853260912</c:v>
                </c:pt>
                <c:pt idx="2102">
                  <c:v>1.79591801655299</c:v>
                </c:pt>
                <c:pt idx="2103">
                  <c:v>1.80437759345665</c:v>
                </c:pt>
                <c:pt idx="2104">
                  <c:v>1.81000601021165</c:v>
                </c:pt>
                <c:pt idx="2105">
                  <c:v>1.81283459081188</c:v>
                </c:pt>
                <c:pt idx="2106">
                  <c:v>1.82129695650935</c:v>
                </c:pt>
                <c:pt idx="2107">
                  <c:v>1.83258253625912</c:v>
                </c:pt>
                <c:pt idx="2108">
                  <c:v>1.84387348076253</c:v>
                </c:pt>
                <c:pt idx="2109">
                  <c:v>1.85513010502714</c:v>
                </c:pt>
                <c:pt idx="2110">
                  <c:v>1.86638672929175</c:v>
                </c:pt>
                <c:pt idx="2111">
                  <c:v>1.87481440291124</c:v>
                </c:pt>
                <c:pt idx="2112">
                  <c:v>1.88327397802061</c:v>
                </c:pt>
                <c:pt idx="2113">
                  <c:v>1.88607084125626</c:v>
                </c:pt>
                <c:pt idx="2114">
                  <c:v>1.89170183755969</c:v>
                </c:pt>
                <c:pt idx="2115">
                  <c:v>1.90578704242453</c:v>
                </c:pt>
                <c:pt idx="2116">
                  <c:v>1.91424922220242</c:v>
                </c:pt>
                <c:pt idx="2117">
                  <c:v>1.92553480195218</c:v>
                </c:pt>
                <c:pt idx="2118">
                  <c:v>1.93682611650047</c:v>
                </c:pt>
                <c:pt idx="2119">
                  <c:v>1.94528292973041</c:v>
                </c:pt>
                <c:pt idx="2120">
                  <c:v>1.9480823707202</c:v>
                </c:pt>
                <c:pt idx="2121">
                  <c:v>1.95374250663407</c:v>
                </c:pt>
                <c:pt idx="2122">
                  <c:v>1.9593735011432</c:v>
                </c:pt>
                <c:pt idx="2123">
                  <c:v>1.96217036437886</c:v>
                </c:pt>
                <c:pt idx="2124">
                  <c:v>1.96779857188847</c:v>
                </c:pt>
                <c:pt idx="2125">
                  <c:v>1.97625817391222</c:v>
                </c:pt>
                <c:pt idx="2126">
                  <c:v>1.99317732592525</c:v>
                </c:pt>
                <c:pt idx="2127">
                  <c:v>2.00729427506906</c:v>
                </c:pt>
                <c:pt idx="2128">
                  <c:v>2.01855108345896</c:v>
                </c:pt>
                <c:pt idx="2129">
                  <c:v>2.02697875707845</c:v>
                </c:pt>
                <c:pt idx="2130">
                  <c:v>2.03540919257737</c:v>
                </c:pt>
                <c:pt idx="2131">
                  <c:v>2.0382379590972</c:v>
                </c:pt>
                <c:pt idx="2132">
                  <c:v>2.04669477232714</c:v>
                </c:pt>
                <c:pt idx="2133">
                  <c:v>2.05229126067788</c:v>
                </c:pt>
                <c:pt idx="2134">
                  <c:v>2.06354770081719</c:v>
                </c:pt>
                <c:pt idx="2135">
                  <c:v>2.07197832044141</c:v>
                </c:pt>
                <c:pt idx="2136">
                  <c:v>2.08606631410006</c:v>
                </c:pt>
                <c:pt idx="2137">
                  <c:v>2.09452331324959</c:v>
                </c:pt>
                <c:pt idx="2138">
                  <c:v>2.10015133483962</c:v>
                </c:pt>
                <c:pt idx="2139">
                  <c:v>2.10581407362771</c:v>
                </c:pt>
                <c:pt idx="2140">
                  <c:v>2.10861112098866</c:v>
                </c:pt>
                <c:pt idx="2141">
                  <c:v>2.11423932849827</c:v>
                </c:pt>
                <c:pt idx="2142">
                  <c:v>2.12829520783309</c:v>
                </c:pt>
                <c:pt idx="2143">
                  <c:v>2.14234887945865</c:v>
                </c:pt>
                <c:pt idx="2144">
                  <c:v>2.14797968984248</c:v>
                </c:pt>
                <c:pt idx="2145">
                  <c:v>2.15643926674614</c:v>
                </c:pt>
                <c:pt idx="2146">
                  <c:v>2.16489626410138</c:v>
                </c:pt>
                <c:pt idx="2147">
                  <c:v>2.17335584100504</c:v>
                </c:pt>
                <c:pt idx="2148">
                  <c:v>2.17898407363474</c:v>
                </c:pt>
                <c:pt idx="2149">
                  <c:v>2.18461506814387</c:v>
                </c:pt>
                <c:pt idx="2150">
                  <c:v>2.19304013888914</c:v>
                </c:pt>
                <c:pt idx="2151">
                  <c:v>2.20149971399851</c:v>
                </c:pt>
                <c:pt idx="2152">
                  <c:v>2.20992757174329</c:v>
                </c:pt>
                <c:pt idx="2153">
                  <c:v>2.21838457089282</c:v>
                </c:pt>
                <c:pt idx="2154">
                  <c:v>2.22964377291156</c:v>
                </c:pt>
                <c:pt idx="2155">
                  <c:v>2.2381005861415</c:v>
                </c:pt>
                <c:pt idx="2156">
                  <c:v>2.25222308595855</c:v>
                </c:pt>
                <c:pt idx="2157">
                  <c:v>2.26634003510236</c:v>
                </c:pt>
                <c:pt idx="2158">
                  <c:v>2.27197084548619</c:v>
                </c:pt>
                <c:pt idx="2159">
                  <c:v>2.27759647524167</c:v>
                </c:pt>
                <c:pt idx="2160">
                  <c:v>2.28039610035676</c:v>
                </c:pt>
                <c:pt idx="2161">
                  <c:v>2.29165272462137</c:v>
                </c:pt>
                <c:pt idx="2162">
                  <c:v>2.30008058236615</c:v>
                </c:pt>
                <c:pt idx="2163">
                  <c:v>2.31137134274427</c:v>
                </c:pt>
                <c:pt idx="2164">
                  <c:v>2.32262796700888</c:v>
                </c:pt>
                <c:pt idx="2165">
                  <c:v>2.32822427123433</c:v>
                </c:pt>
                <c:pt idx="2166">
                  <c:v>2.34511002184074</c:v>
                </c:pt>
                <c:pt idx="2167">
                  <c:v>2.36202846426696</c:v>
                </c:pt>
                <c:pt idx="2168">
                  <c:v>2.37048730466944</c:v>
                </c:pt>
                <c:pt idx="2169">
                  <c:v>2.37894411789938</c:v>
                </c:pt>
                <c:pt idx="2170">
                  <c:v>2.38457603303499</c:v>
                </c:pt>
                <c:pt idx="2171">
                  <c:v>2.39586179870434</c:v>
                </c:pt>
                <c:pt idx="2172">
                  <c:v>2.39869316809838</c:v>
                </c:pt>
                <c:pt idx="2173">
                  <c:v>2.40995236832283</c:v>
                </c:pt>
                <c:pt idx="2174">
                  <c:v>2.42120807196097</c:v>
                </c:pt>
                <c:pt idx="2175">
                  <c:v>2.42963685033223</c:v>
                </c:pt>
                <c:pt idx="2176">
                  <c:v>2.43806118457632</c:v>
                </c:pt>
                <c:pt idx="2177">
                  <c:v>2.44365859355354</c:v>
                </c:pt>
                <c:pt idx="2178">
                  <c:v>2.45208553067185</c:v>
                </c:pt>
                <c:pt idx="2179">
                  <c:v>2.45774548066613</c:v>
                </c:pt>
                <c:pt idx="2180">
                  <c:v>2.46900302555722</c:v>
                </c:pt>
                <c:pt idx="2181">
                  <c:v>2.47463309943987</c:v>
                </c:pt>
                <c:pt idx="2182">
                  <c:v>2.48592515048935</c:v>
                </c:pt>
                <c:pt idx="2183">
                  <c:v>2.49438196371929</c:v>
                </c:pt>
                <c:pt idx="2184">
                  <c:v>2.50563766735742</c:v>
                </c:pt>
                <c:pt idx="2185">
                  <c:v>2.52252528613116</c:v>
                </c:pt>
                <c:pt idx="2186">
                  <c:v>2.52815257122001</c:v>
                </c:pt>
                <c:pt idx="2187">
                  <c:v>2.53658134959127</c:v>
                </c:pt>
                <c:pt idx="2188">
                  <c:v>2.54220697934675</c:v>
                </c:pt>
                <c:pt idx="2189">
                  <c:v>2.55066842262345</c:v>
                </c:pt>
                <c:pt idx="2190">
                  <c:v>2.55626583160067</c:v>
                </c:pt>
                <c:pt idx="2191">
                  <c:v>2.57035011583904</c:v>
                </c:pt>
                <c:pt idx="2192">
                  <c:v>2.59009916603804</c:v>
                </c:pt>
                <c:pt idx="2193">
                  <c:v>2.59289787052665</c:v>
                </c:pt>
                <c:pt idx="2194">
                  <c:v>2.60135836626249</c:v>
                </c:pt>
                <c:pt idx="2195">
                  <c:v>2.61264673480606</c:v>
                </c:pt>
                <c:pt idx="2196">
                  <c:v>2.61827680868872</c:v>
                </c:pt>
                <c:pt idx="2197">
                  <c:v>2.62387421766594</c:v>
                </c:pt>
                <c:pt idx="2198">
                  <c:v>2.63512992130407</c:v>
                </c:pt>
                <c:pt idx="2199">
                  <c:v>2.64918598476418</c:v>
                </c:pt>
                <c:pt idx="2200">
                  <c:v>2.66044168840231</c:v>
                </c:pt>
                <c:pt idx="2201">
                  <c:v>2.66887046677358</c:v>
                </c:pt>
                <c:pt idx="2202">
                  <c:v>2.68009534675923</c:v>
                </c:pt>
                <c:pt idx="2203">
                  <c:v>2.68855215998916</c:v>
                </c:pt>
                <c:pt idx="2204">
                  <c:v>2.68855215998916</c:v>
                </c:pt>
                <c:pt idx="2205">
                  <c:v>2.69697909710747</c:v>
                </c:pt>
                <c:pt idx="2206">
                  <c:v>2.70827114815695</c:v>
                </c:pt>
                <c:pt idx="2207">
                  <c:v>2.71669529648145</c:v>
                </c:pt>
                <c:pt idx="2208">
                  <c:v>2.73361558016063</c:v>
                </c:pt>
                <c:pt idx="2209">
                  <c:v>2.74767182954033</c:v>
                </c:pt>
                <c:pt idx="2210">
                  <c:v>2.75329911462917</c:v>
                </c:pt>
                <c:pt idx="2211">
                  <c:v>2.76455665952026</c:v>
                </c:pt>
                <c:pt idx="2212">
                  <c:v>2.77298359663857</c:v>
                </c:pt>
                <c:pt idx="2213">
                  <c:v>2.77861551177418</c:v>
                </c:pt>
                <c:pt idx="2214">
                  <c:v>2.78987121541231</c:v>
                </c:pt>
                <c:pt idx="2215">
                  <c:v>2.80115679516207</c:v>
                </c:pt>
                <c:pt idx="2216">
                  <c:v>2.80962007969173</c:v>
                </c:pt>
                <c:pt idx="2217">
                  <c:v>2.81804441393581</c:v>
                </c:pt>
                <c:pt idx="2218">
                  <c:v>2.8265030684187</c:v>
                </c:pt>
                <c:pt idx="2219">
                  <c:v>2.83496006756823</c:v>
                </c:pt>
                <c:pt idx="2220">
                  <c:v>2.84338884593949</c:v>
                </c:pt>
                <c:pt idx="2221">
                  <c:v>2.85181596897739</c:v>
                </c:pt>
                <c:pt idx="2222">
                  <c:v>2.86307516920184</c:v>
                </c:pt>
                <c:pt idx="2223">
                  <c:v>2.8658720324375</c:v>
                </c:pt>
                <c:pt idx="2224">
                  <c:v>2.87999266408721</c:v>
                </c:pt>
                <c:pt idx="2225">
                  <c:v>2.88841960120552</c:v>
                </c:pt>
                <c:pt idx="2226">
                  <c:v>2.89687660035505</c:v>
                </c:pt>
                <c:pt idx="2227">
                  <c:v>2.90810129442111</c:v>
                </c:pt>
                <c:pt idx="2228">
                  <c:v>2.92502157810029</c:v>
                </c:pt>
                <c:pt idx="2229">
                  <c:v>2.93907782747999</c:v>
                </c:pt>
                <c:pt idx="2230">
                  <c:v>2.94750216172407</c:v>
                </c:pt>
                <c:pt idx="2231">
                  <c:v>2.95593075417575</c:v>
                </c:pt>
                <c:pt idx="2232">
                  <c:v>2.96156101397799</c:v>
                </c:pt>
                <c:pt idx="2233">
                  <c:v>2.97281653169654</c:v>
                </c:pt>
                <c:pt idx="2234">
                  <c:v>2.97844584395792</c:v>
                </c:pt>
                <c:pt idx="2235">
                  <c:v>2.98407407658762</c:v>
                </c:pt>
                <c:pt idx="2236">
                  <c:v>2.9925329169901</c:v>
                </c:pt>
                <c:pt idx="2237">
                  <c:v>3.00096169536137</c:v>
                </c:pt>
                <c:pt idx="2238">
                  <c:v>3.01504597959974</c:v>
                </c:pt>
                <c:pt idx="2239">
                  <c:v>3.02067789473534</c:v>
                </c:pt>
                <c:pt idx="2240">
                  <c:v>3.02910222897943</c:v>
                </c:pt>
                <c:pt idx="2241">
                  <c:v>3.04316108123335</c:v>
                </c:pt>
                <c:pt idx="2242">
                  <c:v>3.0572153034405</c:v>
                </c:pt>
                <c:pt idx="2243">
                  <c:v>3.06847100707864</c:v>
                </c:pt>
                <c:pt idx="2244">
                  <c:v>3.07973039322268</c:v>
                </c:pt>
                <c:pt idx="2245">
                  <c:v>3.09101857584666</c:v>
                </c:pt>
                <c:pt idx="2246">
                  <c:v>3.10230878564319</c:v>
                </c:pt>
                <c:pt idx="2247">
                  <c:v>3.11076578479271</c:v>
                </c:pt>
                <c:pt idx="2248">
                  <c:v>3.11636503502288</c:v>
                </c:pt>
                <c:pt idx="2249">
                  <c:v>3.12199047885878</c:v>
                </c:pt>
                <c:pt idx="2250">
                  <c:v>3.13041925723004</c:v>
                </c:pt>
                <c:pt idx="2251">
                  <c:v>3.13604672823847</c:v>
                </c:pt>
                <c:pt idx="2252">
                  <c:v>3.14730687600378</c:v>
                </c:pt>
                <c:pt idx="2253">
                  <c:v>3.16415980269954</c:v>
                </c:pt>
                <c:pt idx="2254">
                  <c:v>3.17258413694363</c:v>
                </c:pt>
                <c:pt idx="2255">
                  <c:v>3.18387618799311</c:v>
                </c:pt>
                <c:pt idx="2256">
                  <c:v>3.19510367085298</c:v>
                </c:pt>
                <c:pt idx="2257">
                  <c:v>3.20918795509135</c:v>
                </c:pt>
                <c:pt idx="2258">
                  <c:v>3.21761673346261</c:v>
                </c:pt>
                <c:pt idx="2259">
                  <c:v>3.23450435223636</c:v>
                </c:pt>
                <c:pt idx="2260">
                  <c:v>3.23730121547201</c:v>
                </c:pt>
                <c:pt idx="2261">
                  <c:v>3.24572739096905</c:v>
                </c:pt>
                <c:pt idx="2262">
                  <c:v>3.25698474994055</c:v>
                </c:pt>
                <c:pt idx="2263">
                  <c:v>3.26824305645291</c:v>
                </c:pt>
                <c:pt idx="2264">
                  <c:v>3.27666923194995</c:v>
                </c:pt>
                <c:pt idx="2265">
                  <c:v>3.27946793643856</c:v>
                </c:pt>
                <c:pt idx="2266">
                  <c:v>3.2879247496685</c:v>
                </c:pt>
                <c:pt idx="2267">
                  <c:v>3.29358488558237</c:v>
                </c:pt>
                <c:pt idx="2268">
                  <c:v>3.3076737998675</c:v>
                </c:pt>
                <c:pt idx="2269">
                  <c:v>3.31610073698581</c:v>
                </c:pt>
                <c:pt idx="2270">
                  <c:v>3.32732561697146</c:v>
                </c:pt>
                <c:pt idx="2271">
                  <c:v>3.34424571473105</c:v>
                </c:pt>
                <c:pt idx="2272">
                  <c:v>3.35550141836918</c:v>
                </c:pt>
                <c:pt idx="2273">
                  <c:v>3.36113054471098</c:v>
                </c:pt>
                <c:pt idx="2274">
                  <c:v>3.37518679409068</c:v>
                </c:pt>
                <c:pt idx="2275">
                  <c:v>3.38361373120899</c:v>
                </c:pt>
                <c:pt idx="2276">
                  <c:v>3.3920406683273</c:v>
                </c:pt>
                <c:pt idx="2277">
                  <c:v>3.40609691770699</c:v>
                </c:pt>
                <c:pt idx="2278">
                  <c:v>3.41455373093693</c:v>
                </c:pt>
                <c:pt idx="2279">
                  <c:v>3.43424189545223</c:v>
                </c:pt>
                <c:pt idx="2280">
                  <c:v>3.43986752520771</c:v>
                </c:pt>
                <c:pt idx="2281">
                  <c:v>3.44832617969061</c:v>
                </c:pt>
                <c:pt idx="2282">
                  <c:v>3.45678596763394</c:v>
                </c:pt>
                <c:pt idx="2283">
                  <c:v>3.46804516785839</c:v>
                </c:pt>
                <c:pt idx="2284">
                  <c:v>3.47933093352774</c:v>
                </c:pt>
                <c:pt idx="2285">
                  <c:v>3.48496266274376</c:v>
                </c:pt>
                <c:pt idx="2286">
                  <c:v>3.49338978578166</c:v>
                </c:pt>
                <c:pt idx="2287">
                  <c:v>3.5018465990116</c:v>
                </c:pt>
                <c:pt idx="2288">
                  <c:v>3.51310598515564</c:v>
                </c:pt>
                <c:pt idx="2289">
                  <c:v>3.52716039328238</c:v>
                </c:pt>
                <c:pt idx="2290">
                  <c:v>3.53558733040069</c:v>
                </c:pt>
                <c:pt idx="2291">
                  <c:v>3.5496433938608</c:v>
                </c:pt>
                <c:pt idx="2292">
                  <c:v>3.56089909749893</c:v>
                </c:pt>
                <c:pt idx="2293">
                  <c:v>3.57215645647043</c:v>
                </c:pt>
                <c:pt idx="2294">
                  <c:v>3.57778653035309</c:v>
                </c:pt>
                <c:pt idx="2295">
                  <c:v>3.59463964296844</c:v>
                </c:pt>
                <c:pt idx="2296">
                  <c:v>3.60589902911248</c:v>
                </c:pt>
                <c:pt idx="2297">
                  <c:v>3.61432780748374</c:v>
                </c:pt>
                <c:pt idx="2298">
                  <c:v>3.6255488190439</c:v>
                </c:pt>
                <c:pt idx="2299">
                  <c:v>3.63400950069933</c:v>
                </c:pt>
                <c:pt idx="2300">
                  <c:v>3.64809657373151</c:v>
                </c:pt>
                <c:pt idx="2301">
                  <c:v>3.65655706946735</c:v>
                </c:pt>
                <c:pt idx="2302">
                  <c:v>3.67064414249953</c:v>
                </c:pt>
                <c:pt idx="2303">
                  <c:v>3.6763042784134</c:v>
                </c:pt>
                <c:pt idx="2304">
                  <c:v>3.68473121553171</c:v>
                </c:pt>
                <c:pt idx="2305">
                  <c:v>3.69319171126756</c:v>
                </c:pt>
                <c:pt idx="2306">
                  <c:v>3.7044129087473</c:v>
                </c:pt>
                <c:pt idx="2307">
                  <c:v>3.71844093734873</c:v>
                </c:pt>
                <c:pt idx="2308">
                  <c:v>3.73252801038091</c:v>
                </c:pt>
                <c:pt idx="2309">
                  <c:v>3.74095399995837</c:v>
                </c:pt>
                <c:pt idx="2310">
                  <c:v>3.74938093707668</c:v>
                </c:pt>
                <c:pt idx="2311">
                  <c:v>3.75501024933806</c:v>
                </c:pt>
                <c:pt idx="2312">
                  <c:v>3.76346724848759</c:v>
                </c:pt>
                <c:pt idx="2313">
                  <c:v>3.77472555499994</c:v>
                </c:pt>
                <c:pt idx="2314">
                  <c:v>3.78601481725561</c:v>
                </c:pt>
                <c:pt idx="2315">
                  <c:v>3.80010189028779</c:v>
                </c:pt>
                <c:pt idx="2316">
                  <c:v>3.81698932314195</c:v>
                </c:pt>
                <c:pt idx="2317">
                  <c:v>3.82541365738603</c:v>
                </c:pt>
                <c:pt idx="2318">
                  <c:v>3.83387694191569</c:v>
                </c:pt>
                <c:pt idx="2319">
                  <c:v>3.84509813939543</c:v>
                </c:pt>
                <c:pt idx="2320">
                  <c:v>3.85352691776669</c:v>
                </c:pt>
                <c:pt idx="2321">
                  <c:v>3.8675829812268</c:v>
                </c:pt>
                <c:pt idx="2322">
                  <c:v>3.87317854895107</c:v>
                </c:pt>
                <c:pt idx="2323">
                  <c:v>3.87880786121245</c:v>
                </c:pt>
                <c:pt idx="2324">
                  <c:v>3.8872674632362</c:v>
                </c:pt>
                <c:pt idx="2325">
                  <c:v>3.9013237126159</c:v>
                </c:pt>
                <c:pt idx="2326">
                  <c:v>3.915379776076</c:v>
                </c:pt>
                <c:pt idx="2327">
                  <c:v>3.92380411032009</c:v>
                </c:pt>
                <c:pt idx="2328">
                  <c:v>3.93786296257401</c:v>
                </c:pt>
                <c:pt idx="2329">
                  <c:v>3.95474779255394</c:v>
                </c:pt>
                <c:pt idx="2330">
                  <c:v>3.96317472967225</c:v>
                </c:pt>
                <c:pt idx="2331">
                  <c:v>3.97163172882178</c:v>
                </c:pt>
                <c:pt idx="2332">
                  <c:v>3.98288927371286</c:v>
                </c:pt>
                <c:pt idx="2333">
                  <c:v>3.98851934759552</c:v>
                </c:pt>
                <c:pt idx="2334">
                  <c:v>3.99977670656702</c:v>
                </c:pt>
                <c:pt idx="2335">
                  <c:v>4.01946118857642</c:v>
                </c:pt>
                <c:pt idx="2336">
                  <c:v>4.03068606856207</c:v>
                </c:pt>
                <c:pt idx="2337">
                  <c:v>4.03348477305067</c:v>
                </c:pt>
                <c:pt idx="2338">
                  <c:v>4.03348477305067</c:v>
                </c:pt>
                <c:pt idx="2339">
                  <c:v>4.04191336550235</c:v>
                </c:pt>
                <c:pt idx="2340">
                  <c:v>4.05600043853453</c:v>
                </c:pt>
                <c:pt idx="2341">
                  <c:v>4.07002218175583</c:v>
                </c:pt>
                <c:pt idx="2342">
                  <c:v>4.09253708561842</c:v>
                </c:pt>
                <c:pt idx="2343">
                  <c:v>4.10093135783129</c:v>
                </c:pt>
                <c:pt idx="2344">
                  <c:v>4.11219353276914</c:v>
                </c:pt>
                <c:pt idx="2345">
                  <c:v>4.11781897660503</c:v>
                </c:pt>
                <c:pt idx="2346">
                  <c:v>4.12624591372334</c:v>
                </c:pt>
                <c:pt idx="2347">
                  <c:v>4.14033203921467</c:v>
                </c:pt>
                <c:pt idx="2348">
                  <c:v>4.15162224901119</c:v>
                </c:pt>
                <c:pt idx="2349">
                  <c:v>4.15721965798841</c:v>
                </c:pt>
                <c:pt idx="2350">
                  <c:v>4.16564659510672</c:v>
                </c:pt>
                <c:pt idx="2351">
                  <c:v>4.17687128917278</c:v>
                </c:pt>
                <c:pt idx="2352">
                  <c:v>4.19096020345791</c:v>
                </c:pt>
                <c:pt idx="2353">
                  <c:v>4.19941904386039</c:v>
                </c:pt>
                <c:pt idx="2354">
                  <c:v>4.21350593097299</c:v>
                </c:pt>
                <c:pt idx="2355">
                  <c:v>4.22479429951656</c:v>
                </c:pt>
                <c:pt idx="2356">
                  <c:v>4.23322231626655</c:v>
                </c:pt>
                <c:pt idx="2357">
                  <c:v>4.24167912949649</c:v>
                </c:pt>
                <c:pt idx="2358">
                  <c:v>4.25293946318139</c:v>
                </c:pt>
                <c:pt idx="2359">
                  <c:v>4.26416415724745</c:v>
                </c:pt>
                <c:pt idx="2360">
                  <c:v>4.27539182602691</c:v>
                </c:pt>
                <c:pt idx="2361">
                  <c:v>4.28944788948702</c:v>
                </c:pt>
                <c:pt idx="2362">
                  <c:v>4.30353496251919</c:v>
                </c:pt>
                <c:pt idx="2363">
                  <c:v>4.30919491251348</c:v>
                </c:pt>
                <c:pt idx="2364">
                  <c:v>4.32045245740456</c:v>
                </c:pt>
                <c:pt idx="2365">
                  <c:v>4.32611259331844</c:v>
                </c:pt>
                <c:pt idx="2366">
                  <c:v>4.33456940654837</c:v>
                </c:pt>
                <c:pt idx="2367">
                  <c:v>4.3514915314805</c:v>
                </c:pt>
                <c:pt idx="2368">
                  <c:v>4.35994853063003</c:v>
                </c:pt>
                <c:pt idx="2369">
                  <c:v>4.37120404834858</c:v>
                </c:pt>
                <c:pt idx="2370">
                  <c:v>4.3796001618144</c:v>
                </c:pt>
                <c:pt idx="2371">
                  <c:v>4.38522763282284</c:v>
                </c:pt>
                <c:pt idx="2372">
                  <c:v>4.39368723484658</c:v>
                </c:pt>
                <c:pt idx="2373">
                  <c:v>4.40491192891265</c:v>
                </c:pt>
                <c:pt idx="2374">
                  <c:v>4.41613941177252</c:v>
                </c:pt>
                <c:pt idx="2375">
                  <c:v>4.42739714258319</c:v>
                </c:pt>
                <c:pt idx="2376">
                  <c:v>4.44428457543735</c:v>
                </c:pt>
                <c:pt idx="2377">
                  <c:v>4.45554027907548</c:v>
                </c:pt>
                <c:pt idx="2378">
                  <c:v>4.46959450128263</c:v>
                </c:pt>
                <c:pt idx="2379">
                  <c:v>4.47802251803263</c:v>
                </c:pt>
                <c:pt idx="2380">
                  <c:v>4.48644926923135</c:v>
                </c:pt>
                <c:pt idx="2381">
                  <c:v>4.49204483695561</c:v>
                </c:pt>
                <c:pt idx="2382">
                  <c:v>4.50330256776629</c:v>
                </c:pt>
                <c:pt idx="2383">
                  <c:v>4.52019000062044</c:v>
                </c:pt>
                <c:pt idx="2384">
                  <c:v>4.52578556834471</c:v>
                </c:pt>
                <c:pt idx="2385">
                  <c:v>4.53704311323579</c:v>
                </c:pt>
                <c:pt idx="2386">
                  <c:v>4.54829863095434</c:v>
                </c:pt>
                <c:pt idx="2387">
                  <c:v>4.56235506625362</c:v>
                </c:pt>
                <c:pt idx="2388">
                  <c:v>4.56798679546964</c:v>
                </c:pt>
                <c:pt idx="2389">
                  <c:v>4.57081816486369</c:v>
                </c:pt>
                <c:pt idx="2390">
                  <c:v>4.58207386850182</c:v>
                </c:pt>
                <c:pt idx="2391">
                  <c:v>4.59615999399315</c:v>
                </c:pt>
                <c:pt idx="2392">
                  <c:v>4.60461978193648</c:v>
                </c:pt>
                <c:pt idx="2393">
                  <c:v>4.6214745498852</c:v>
                </c:pt>
                <c:pt idx="2394">
                  <c:v>4.6354962931065</c:v>
                </c:pt>
                <c:pt idx="2395">
                  <c:v>4.64109186083077</c:v>
                </c:pt>
                <c:pt idx="2396">
                  <c:v>4.64955235656661</c:v>
                </c:pt>
                <c:pt idx="2397">
                  <c:v>4.66081066307897</c:v>
                </c:pt>
                <c:pt idx="2398">
                  <c:v>4.67206820797006</c:v>
                </c:pt>
                <c:pt idx="2399">
                  <c:v>4.68615249220843</c:v>
                </c:pt>
                <c:pt idx="2400">
                  <c:v>4.69741263997374</c:v>
                </c:pt>
                <c:pt idx="2401">
                  <c:v>4.71432847952574</c:v>
                </c:pt>
                <c:pt idx="2402">
                  <c:v>4.72562034465563</c:v>
                </c:pt>
                <c:pt idx="2403">
                  <c:v>4.73404467889972</c:v>
                </c:pt>
                <c:pt idx="2404">
                  <c:v>4.74250517463556</c:v>
                </c:pt>
                <c:pt idx="2405">
                  <c:v>4.76225238358161</c:v>
                </c:pt>
                <c:pt idx="2406">
                  <c:v>4.77064849704744</c:v>
                </c:pt>
                <c:pt idx="2407">
                  <c:v>4.7762440647717</c:v>
                </c:pt>
                <c:pt idx="2408">
                  <c:v>4.79030215540435</c:v>
                </c:pt>
                <c:pt idx="2409">
                  <c:v>4.79309901864001</c:v>
                </c:pt>
                <c:pt idx="2410">
                  <c:v>4.80435713923277</c:v>
                </c:pt>
                <c:pt idx="2411">
                  <c:v>4.81278147347686</c:v>
                </c:pt>
                <c:pt idx="2412">
                  <c:v>4.82124196921271</c:v>
                </c:pt>
                <c:pt idx="2413">
                  <c:v>4.8296690922506</c:v>
                </c:pt>
                <c:pt idx="2414">
                  <c:v>4.84375800653574</c:v>
                </c:pt>
                <c:pt idx="2415">
                  <c:v>4.85781406999584</c:v>
                </c:pt>
                <c:pt idx="2416">
                  <c:v>4.87183581321715</c:v>
                </c:pt>
                <c:pt idx="2417">
                  <c:v>4.87746570118022</c:v>
                </c:pt>
                <c:pt idx="2418">
                  <c:v>4.8830913309357</c:v>
                </c:pt>
                <c:pt idx="2419">
                  <c:v>4.89155480138494</c:v>
                </c:pt>
                <c:pt idx="2420">
                  <c:v>4.91133354177598</c:v>
                </c:pt>
                <c:pt idx="2421">
                  <c:v>4.92259108666707</c:v>
                </c:pt>
                <c:pt idx="2422">
                  <c:v>4.93381691419357</c:v>
                </c:pt>
                <c:pt idx="2423">
                  <c:v>4.94507427316507</c:v>
                </c:pt>
                <c:pt idx="2424">
                  <c:v>4.95350121028338</c:v>
                </c:pt>
                <c:pt idx="2425">
                  <c:v>4.95912665411928</c:v>
                </c:pt>
                <c:pt idx="2426">
                  <c:v>4.96758733577471</c:v>
                </c:pt>
                <c:pt idx="2427">
                  <c:v>4.97321740965736</c:v>
                </c:pt>
                <c:pt idx="2428">
                  <c:v>4.98450577820093</c:v>
                </c:pt>
                <c:pt idx="2429">
                  <c:v>5.0014232730863</c:v>
                </c:pt>
                <c:pt idx="2430">
                  <c:v>5.01827804103502</c:v>
                </c:pt>
                <c:pt idx="2431">
                  <c:v>5.02670700532587</c:v>
                </c:pt>
                <c:pt idx="2432">
                  <c:v>5.03513133956996</c:v>
                </c:pt>
                <c:pt idx="2433">
                  <c:v>5.04635882242983</c:v>
                </c:pt>
                <c:pt idx="2434">
                  <c:v>5.0547530946427</c:v>
                </c:pt>
                <c:pt idx="2435">
                  <c:v>5.06880731684986</c:v>
                </c:pt>
                <c:pt idx="2436">
                  <c:v>5.0772334923469</c:v>
                </c:pt>
                <c:pt idx="2437">
                  <c:v>5.08006486174094</c:v>
                </c:pt>
                <c:pt idx="2438">
                  <c:v>5.09132037945949</c:v>
                </c:pt>
                <c:pt idx="2439">
                  <c:v>5.09978106111492</c:v>
                </c:pt>
                <c:pt idx="2440">
                  <c:v>5.10541113499758</c:v>
                </c:pt>
                <c:pt idx="2441">
                  <c:v>5.11383991336884</c:v>
                </c:pt>
                <c:pt idx="2442">
                  <c:v>5.12789248024263</c:v>
                </c:pt>
                <c:pt idx="2443">
                  <c:v>5.13632031107304</c:v>
                </c:pt>
                <c:pt idx="2444">
                  <c:v>5.14757785596412</c:v>
                </c:pt>
                <c:pt idx="2445">
                  <c:v>5.17012174222624</c:v>
                </c:pt>
                <c:pt idx="2446">
                  <c:v>5.18138038469193</c:v>
                </c:pt>
                <c:pt idx="2447">
                  <c:v>5.19263906304346</c:v>
                </c:pt>
                <c:pt idx="2448">
                  <c:v>5.20389772345207</c:v>
                </c:pt>
                <c:pt idx="2449">
                  <c:v>5.2179823615867</c:v>
                </c:pt>
                <c:pt idx="2450">
                  <c:v>5.22078106607531</c:v>
                </c:pt>
                <c:pt idx="2451">
                  <c:v>5.2292081891132</c:v>
                </c:pt>
                <c:pt idx="2452">
                  <c:v>5.23483660766249</c:v>
                </c:pt>
                <c:pt idx="2453">
                  <c:v>5.24329840483545</c:v>
                </c:pt>
                <c:pt idx="2454">
                  <c:v>5.25458433848147</c:v>
                </c:pt>
                <c:pt idx="2455">
                  <c:v>5.26584485808595</c:v>
                </c:pt>
                <c:pt idx="2456">
                  <c:v>5.27996236498852</c:v>
                </c:pt>
                <c:pt idx="2457">
                  <c:v>5.29119003376798</c:v>
                </c:pt>
                <c:pt idx="2458">
                  <c:v>5.30521084739135</c:v>
                </c:pt>
                <c:pt idx="2459">
                  <c:v>5.31367080331135</c:v>
                </c:pt>
                <c:pt idx="2460">
                  <c:v>5.3277263090127</c:v>
                </c:pt>
                <c:pt idx="2461">
                  <c:v>5.33618628287562</c:v>
                </c:pt>
                <c:pt idx="2462">
                  <c:v>5.3390141197975</c:v>
                </c:pt>
                <c:pt idx="2463">
                  <c:v>5.35593217244164</c:v>
                </c:pt>
                <c:pt idx="2464">
                  <c:v>5.35873087693025</c:v>
                </c:pt>
                <c:pt idx="2465">
                  <c:v>5.36715799996814</c:v>
                </c:pt>
                <c:pt idx="2466">
                  <c:v>5.37844949325886</c:v>
                </c:pt>
                <c:pt idx="2467">
                  <c:v>5.39250317565017</c:v>
                </c:pt>
                <c:pt idx="2468">
                  <c:v>5.40375997686291</c:v>
                </c:pt>
                <c:pt idx="2469">
                  <c:v>5.41219078240671</c:v>
                </c:pt>
                <c:pt idx="2470">
                  <c:v>5.42061418705286</c:v>
                </c:pt>
                <c:pt idx="2471">
                  <c:v>5.42907230171991</c:v>
                </c:pt>
                <c:pt idx="2472">
                  <c:v>5.44319535032426</c:v>
                </c:pt>
                <c:pt idx="2473">
                  <c:v>5.45445031028405</c:v>
                </c:pt>
                <c:pt idx="2474">
                  <c:v>5.46287741537902</c:v>
                </c:pt>
                <c:pt idx="2475">
                  <c:v>5.47133737129903</c:v>
                </c:pt>
                <c:pt idx="2476">
                  <c:v>5.47696393065244</c:v>
                </c:pt>
                <c:pt idx="2477">
                  <c:v>5.48825542394316</c:v>
                </c:pt>
                <c:pt idx="2478">
                  <c:v>5.49671537986316</c:v>
                </c:pt>
                <c:pt idx="2479">
                  <c:v>5.50800319064797</c:v>
                </c:pt>
                <c:pt idx="2480">
                  <c:v>5.51646312862505</c:v>
                </c:pt>
                <c:pt idx="2481">
                  <c:v>5.52212438005645</c:v>
                </c:pt>
                <c:pt idx="2482">
                  <c:v>5.53337934001623</c:v>
                </c:pt>
                <c:pt idx="2483">
                  <c:v>5.54466715080104</c:v>
                </c:pt>
                <c:pt idx="2484">
                  <c:v>5.5559276524626</c:v>
                </c:pt>
                <c:pt idx="2485">
                  <c:v>5.57567355997154</c:v>
                </c:pt>
                <c:pt idx="2486">
                  <c:v>5.58976191649792</c:v>
                </c:pt>
                <c:pt idx="2487">
                  <c:v>5.59255877973357</c:v>
                </c:pt>
                <c:pt idx="2488">
                  <c:v>5.59818718033994</c:v>
                </c:pt>
                <c:pt idx="2489">
                  <c:v>5.61503954927694</c:v>
                </c:pt>
                <c:pt idx="2490">
                  <c:v>5.62909877337003</c:v>
                </c:pt>
                <c:pt idx="2491">
                  <c:v>5.6318993191116</c:v>
                </c:pt>
                <c:pt idx="2492">
                  <c:v>5.64035557458277</c:v>
                </c:pt>
                <c:pt idx="2493">
                  <c:v>5.65158138416636</c:v>
                </c:pt>
                <c:pt idx="2494">
                  <c:v>5.66000850720425</c:v>
                </c:pt>
                <c:pt idx="2495">
                  <c:v>5.66843191185041</c:v>
                </c:pt>
                <c:pt idx="2496">
                  <c:v>5.67969243145489</c:v>
                </c:pt>
                <c:pt idx="2497">
                  <c:v>5.69378077003834</c:v>
                </c:pt>
                <c:pt idx="2498">
                  <c:v>5.70506858082315</c:v>
                </c:pt>
                <c:pt idx="2499">
                  <c:v>5.71349570386105</c:v>
                </c:pt>
                <c:pt idx="2500">
                  <c:v>5.72475436426966</c:v>
                </c:pt>
                <c:pt idx="2501">
                  <c:v>5.73318145142172</c:v>
                </c:pt>
                <c:pt idx="2502">
                  <c:v>5.73597831465737</c:v>
                </c:pt>
                <c:pt idx="2503">
                  <c:v>5.75006482993079</c:v>
                </c:pt>
                <c:pt idx="2504">
                  <c:v>5.75849379422164</c:v>
                </c:pt>
                <c:pt idx="2505">
                  <c:v>5.76971960380523</c:v>
                </c:pt>
                <c:pt idx="2506">
                  <c:v>5.78097456376501</c:v>
                </c:pt>
                <c:pt idx="2507">
                  <c:v>5.79506292029138</c:v>
                </c:pt>
                <c:pt idx="2508">
                  <c:v>5.80632342195294</c:v>
                </c:pt>
                <c:pt idx="2509">
                  <c:v>5.82040993722636</c:v>
                </c:pt>
                <c:pt idx="2510">
                  <c:v>5.82883706026426</c:v>
                </c:pt>
                <c:pt idx="2511">
                  <c:v>5.84006101065197</c:v>
                </c:pt>
                <c:pt idx="2512">
                  <c:v>5.84568942920126</c:v>
                </c:pt>
                <c:pt idx="2513">
                  <c:v>5.85414936717834</c:v>
                </c:pt>
                <c:pt idx="2514">
                  <c:v>5.85977592653176</c:v>
                </c:pt>
                <c:pt idx="2515">
                  <c:v>5.8710382873892</c:v>
                </c:pt>
                <c:pt idx="2516">
                  <c:v>5.87666298754674</c:v>
                </c:pt>
                <c:pt idx="2517">
                  <c:v>5.89075136201603</c:v>
                </c:pt>
                <c:pt idx="2518">
                  <c:v>5.90197531240375</c:v>
                </c:pt>
                <c:pt idx="2519">
                  <c:v>5.91606366893012</c:v>
                </c:pt>
                <c:pt idx="2520">
                  <c:v>5.92452362485012</c:v>
                </c:pt>
                <c:pt idx="2521">
                  <c:v>5.94140884461215</c:v>
                </c:pt>
                <c:pt idx="2522">
                  <c:v>5.9526365133916</c:v>
                </c:pt>
                <c:pt idx="2523">
                  <c:v>5.9582630548021</c:v>
                </c:pt>
                <c:pt idx="2524">
                  <c:v>5.96105991803776</c:v>
                </c:pt>
                <c:pt idx="2525">
                  <c:v>5.96669201909295</c:v>
                </c:pt>
                <c:pt idx="2526">
                  <c:v>5.97232041969932</c:v>
                </c:pt>
                <c:pt idx="2527">
                  <c:v>5.983542546777</c:v>
                </c:pt>
                <c:pt idx="2528">
                  <c:v>6.00043146698785</c:v>
                </c:pt>
                <c:pt idx="2529">
                  <c:v>6.01168826820059</c:v>
                </c:pt>
                <c:pt idx="2530">
                  <c:v>6.02291407778418</c:v>
                </c:pt>
                <c:pt idx="2531">
                  <c:v>6.03417089693983</c:v>
                </c:pt>
                <c:pt idx="2532">
                  <c:v>6.03697144268139</c:v>
                </c:pt>
                <c:pt idx="2533">
                  <c:v>6.04259800203481</c:v>
                </c:pt>
                <c:pt idx="2534">
                  <c:v>6.04539670652342</c:v>
                </c:pt>
                <c:pt idx="2535">
                  <c:v>6.05665350773616</c:v>
                </c:pt>
                <c:pt idx="2536">
                  <c:v>6.06224907546042</c:v>
                </c:pt>
                <c:pt idx="2537">
                  <c:v>6.07067803975127</c:v>
                </c:pt>
                <c:pt idx="2538">
                  <c:v>6.08470071257051</c:v>
                </c:pt>
                <c:pt idx="2539">
                  <c:v>6.09878906909688</c:v>
                </c:pt>
                <c:pt idx="2540">
                  <c:v>6.1043864780741</c:v>
                </c:pt>
                <c:pt idx="2541">
                  <c:v>6.11567428885891</c:v>
                </c:pt>
                <c:pt idx="2542">
                  <c:v>6.12410323520684</c:v>
                </c:pt>
                <c:pt idx="2543">
                  <c:v>6.13815691759815</c:v>
                </c:pt>
                <c:pt idx="2544">
                  <c:v>6.14941557800676</c:v>
                </c:pt>
                <c:pt idx="2545">
                  <c:v>6.16626978819672</c:v>
                </c:pt>
                <c:pt idx="2546">
                  <c:v>6.1746968932917</c:v>
                </c:pt>
                <c:pt idx="2547">
                  <c:v>6.18032345264511</c:v>
                </c:pt>
                <c:pt idx="2548">
                  <c:v>6.18875425818892</c:v>
                </c:pt>
                <c:pt idx="2549">
                  <c:v>6.19438081754233</c:v>
                </c:pt>
                <c:pt idx="2550">
                  <c:v>6.20280794058023</c:v>
                </c:pt>
                <c:pt idx="2551">
                  <c:v>6.21120405404605</c:v>
                </c:pt>
                <c:pt idx="2552">
                  <c:v>6.22242800443377</c:v>
                </c:pt>
                <c:pt idx="2553">
                  <c:v>6.23085512747166</c:v>
                </c:pt>
                <c:pt idx="2554">
                  <c:v>6.23928409176251</c:v>
                </c:pt>
                <c:pt idx="2555">
                  <c:v>6.25050804215023</c:v>
                </c:pt>
                <c:pt idx="2556">
                  <c:v>6.25613646069952</c:v>
                </c:pt>
                <c:pt idx="2557">
                  <c:v>6.26456540704745</c:v>
                </c:pt>
                <c:pt idx="2558">
                  <c:v>6.27299253008534</c:v>
                </c:pt>
                <c:pt idx="2559">
                  <c:v>6.27858993906256</c:v>
                </c:pt>
                <c:pt idx="2560">
                  <c:v>6.28701334370871</c:v>
                </c:pt>
                <c:pt idx="2561">
                  <c:v>6.2982738633132</c:v>
                </c:pt>
                <c:pt idx="2562">
                  <c:v>6.31229467693657</c:v>
                </c:pt>
                <c:pt idx="2563">
                  <c:v>6.32072364122742</c:v>
                </c:pt>
                <c:pt idx="2564">
                  <c:v>6.32915074632239</c:v>
                </c:pt>
                <c:pt idx="2565">
                  <c:v>6.33474631404666</c:v>
                </c:pt>
                <c:pt idx="2566">
                  <c:v>6.34037473259594</c:v>
                </c:pt>
                <c:pt idx="2567">
                  <c:v>6.35163337506164</c:v>
                </c:pt>
                <c:pt idx="2568">
                  <c:v>6.36848574399864</c:v>
                </c:pt>
                <c:pt idx="2569">
                  <c:v>6.38257595972088</c:v>
                </c:pt>
                <c:pt idx="2570">
                  <c:v>6.39383091968067</c:v>
                </c:pt>
                <c:pt idx="2571">
                  <c:v>6.40785913420169</c:v>
                </c:pt>
                <c:pt idx="2572">
                  <c:v>6.41628253884784</c:v>
                </c:pt>
                <c:pt idx="2573">
                  <c:v>6.42750836637434</c:v>
                </c:pt>
                <c:pt idx="2574">
                  <c:v>6.43030707086295</c:v>
                </c:pt>
                <c:pt idx="2575">
                  <c:v>6.43873233470498</c:v>
                </c:pt>
                <c:pt idx="2576">
                  <c:v>6.44436443576017</c:v>
                </c:pt>
                <c:pt idx="2577">
                  <c:v>6.46121680469717</c:v>
                </c:pt>
                <c:pt idx="2578">
                  <c:v>6.46964392773507</c:v>
                </c:pt>
                <c:pt idx="2579">
                  <c:v>6.47527231039852</c:v>
                </c:pt>
                <c:pt idx="2580">
                  <c:v>6.48369943343642</c:v>
                </c:pt>
                <c:pt idx="2581">
                  <c:v>6.48936068486781</c:v>
                </c:pt>
                <c:pt idx="2582">
                  <c:v>6.49778964915866</c:v>
                </c:pt>
                <c:pt idx="2583">
                  <c:v>6.51184515486001</c:v>
                </c:pt>
                <c:pt idx="2584">
                  <c:v>6.52306910524772</c:v>
                </c:pt>
                <c:pt idx="2585">
                  <c:v>6.53432592440338</c:v>
                </c:pt>
                <c:pt idx="2586">
                  <c:v>6.55120930291245</c:v>
                </c:pt>
                <c:pt idx="2587">
                  <c:v>6.5624697866311</c:v>
                </c:pt>
                <c:pt idx="2588">
                  <c:v>6.57369377290465</c:v>
                </c:pt>
                <c:pt idx="2589">
                  <c:v>6.58775113780187</c:v>
                </c:pt>
                <c:pt idx="2590">
                  <c:v>6.59624208535102</c:v>
                </c:pt>
                <c:pt idx="2591">
                  <c:v>6.61036143350655</c:v>
                </c:pt>
                <c:pt idx="2592">
                  <c:v>6.61319298882018</c:v>
                </c:pt>
                <c:pt idx="2593">
                  <c:v>6.61598985205583</c:v>
                </c:pt>
                <c:pt idx="2594">
                  <c:v>6.62161823471928</c:v>
                </c:pt>
                <c:pt idx="2595">
                  <c:v>6.63287319467907</c:v>
                </c:pt>
                <c:pt idx="2596">
                  <c:v>6.64416286465975</c:v>
                </c:pt>
                <c:pt idx="2597">
                  <c:v>6.65545435795047</c:v>
                </c:pt>
                <c:pt idx="2598">
                  <c:v>6.66950986365181</c:v>
                </c:pt>
                <c:pt idx="2599">
                  <c:v>6.67793698668971</c:v>
                </c:pt>
                <c:pt idx="2600">
                  <c:v>6.68636409178469</c:v>
                </c:pt>
                <c:pt idx="2601">
                  <c:v>6.70045060705811</c:v>
                </c:pt>
                <c:pt idx="2602">
                  <c:v>6.70891054503519</c:v>
                </c:pt>
                <c:pt idx="2603">
                  <c:v>6.72016736419085</c:v>
                </c:pt>
                <c:pt idx="2604">
                  <c:v>6.72859448722874</c:v>
                </c:pt>
                <c:pt idx="2605">
                  <c:v>6.73422286989219</c:v>
                </c:pt>
                <c:pt idx="2606">
                  <c:v>6.74267912536337</c:v>
                </c:pt>
                <c:pt idx="2607">
                  <c:v>6.75114094047924</c:v>
                </c:pt>
                <c:pt idx="2608">
                  <c:v>6.76242689206818</c:v>
                </c:pt>
                <c:pt idx="2609">
                  <c:v>6.77651708984751</c:v>
                </c:pt>
                <c:pt idx="2610">
                  <c:v>6.77934864516114</c:v>
                </c:pt>
                <c:pt idx="2611">
                  <c:v>6.78777575025612</c:v>
                </c:pt>
                <c:pt idx="2612">
                  <c:v>6.79623200572729</c:v>
                </c:pt>
                <c:pt idx="2613">
                  <c:v>6.80186226552953</c:v>
                </c:pt>
                <c:pt idx="2614">
                  <c:v>6.81031852100071</c:v>
                </c:pt>
                <c:pt idx="2615">
                  <c:v>6.82157902266227</c:v>
                </c:pt>
                <c:pt idx="2616">
                  <c:v>6.8384642424243</c:v>
                </c:pt>
                <c:pt idx="2617">
                  <c:v>6.84692233914843</c:v>
                </c:pt>
                <c:pt idx="2618">
                  <c:v>6.85818099955704</c:v>
                </c:pt>
                <c:pt idx="2619">
                  <c:v>6.8694706515948</c:v>
                </c:pt>
                <c:pt idx="2620">
                  <c:v>6.87792690706598</c:v>
                </c:pt>
                <c:pt idx="2621">
                  <c:v>6.88918556747459</c:v>
                </c:pt>
                <c:pt idx="2622">
                  <c:v>6.89478113519886</c:v>
                </c:pt>
                <c:pt idx="2623">
                  <c:v>6.89758168094042</c:v>
                </c:pt>
                <c:pt idx="2624">
                  <c:v>6.90321194074266</c:v>
                </c:pt>
                <c:pt idx="2625">
                  <c:v>6.90603977766454</c:v>
                </c:pt>
                <c:pt idx="2626">
                  <c:v>6.91729845601608</c:v>
                </c:pt>
                <c:pt idx="2627">
                  <c:v>6.92572370191518</c:v>
                </c:pt>
                <c:pt idx="2628">
                  <c:v>6.93981207638447</c:v>
                </c:pt>
                <c:pt idx="2629">
                  <c:v>6.94827201436155</c:v>
                </c:pt>
                <c:pt idx="2630">
                  <c:v>6.95672826983273</c:v>
                </c:pt>
                <c:pt idx="2631">
                  <c:v>6.96515539287063</c:v>
                </c:pt>
                <c:pt idx="2632">
                  <c:v>6.97361719004358</c:v>
                </c:pt>
                <c:pt idx="2633">
                  <c:v>6.98484299962717</c:v>
                </c:pt>
                <c:pt idx="2634">
                  <c:v>6.99609981878283</c:v>
                </c:pt>
                <c:pt idx="2635">
                  <c:v>7.01018631611332</c:v>
                </c:pt>
                <c:pt idx="2636">
                  <c:v>7.01581657591557</c:v>
                </c:pt>
                <c:pt idx="2637">
                  <c:v>7.02144499446485</c:v>
                </c:pt>
                <c:pt idx="2638">
                  <c:v>7.03269995442464</c:v>
                </c:pt>
                <c:pt idx="2639">
                  <c:v>7.04395675563738</c:v>
                </c:pt>
                <c:pt idx="2640">
                  <c:v>7.0495869974967</c:v>
                </c:pt>
                <c:pt idx="2641">
                  <c:v>7.05525010812397</c:v>
                </c:pt>
                <c:pt idx="2642">
                  <c:v>7.06370820484809</c:v>
                </c:pt>
                <c:pt idx="2643">
                  <c:v>7.07499415643703</c:v>
                </c:pt>
                <c:pt idx="2644">
                  <c:v>7.08345597155291</c:v>
                </c:pt>
                <c:pt idx="2645">
                  <c:v>7.08908067171045</c:v>
                </c:pt>
                <c:pt idx="2646">
                  <c:v>7.09754060968753</c:v>
                </c:pt>
                <c:pt idx="2647">
                  <c:v>7.10316902823682</c:v>
                </c:pt>
                <c:pt idx="2648">
                  <c:v>7.11439669701628</c:v>
                </c:pt>
                <c:pt idx="2649">
                  <c:v>7.13125090720624</c:v>
                </c:pt>
                <c:pt idx="2650">
                  <c:v>7.13687746655965</c:v>
                </c:pt>
                <c:pt idx="2651">
                  <c:v>7.14250956761485</c:v>
                </c:pt>
                <c:pt idx="2652">
                  <c:v>7.14813426777239</c:v>
                </c:pt>
                <c:pt idx="2653">
                  <c:v>7.15659608288826</c:v>
                </c:pt>
                <c:pt idx="2654">
                  <c:v>7.16505419755531</c:v>
                </c:pt>
                <c:pt idx="2655">
                  <c:v>7.176312840021</c:v>
                </c:pt>
                <c:pt idx="2656">
                  <c:v>7.18476909549218</c:v>
                </c:pt>
                <c:pt idx="2657">
                  <c:v>7.19889028490066</c:v>
                </c:pt>
                <c:pt idx="2658">
                  <c:v>7.20734654037183</c:v>
                </c:pt>
                <c:pt idx="2659">
                  <c:v>7.21577366340973</c:v>
                </c:pt>
                <c:pt idx="2660">
                  <c:v>7.22420446895353</c:v>
                </c:pt>
                <c:pt idx="2661">
                  <c:v>7.22983102830695</c:v>
                </c:pt>
                <c:pt idx="2662">
                  <c:v>7.2438865340083</c:v>
                </c:pt>
                <c:pt idx="2663">
                  <c:v>7.25514149396808</c:v>
                </c:pt>
                <c:pt idx="2664">
                  <c:v>7.25231365704619</c:v>
                </c:pt>
                <c:pt idx="2665">
                  <c:v>7.26077359502328</c:v>
                </c:pt>
                <c:pt idx="2666">
                  <c:v>7.26920071806117</c:v>
                </c:pt>
                <c:pt idx="2667">
                  <c:v>7.27482727741459</c:v>
                </c:pt>
                <c:pt idx="2668">
                  <c:v>7.28328721539167</c:v>
                </c:pt>
                <c:pt idx="2669">
                  <c:v>7.29731174740679</c:v>
                </c:pt>
                <c:pt idx="2670">
                  <c:v>7.3113982626802</c:v>
                </c:pt>
                <c:pt idx="2671">
                  <c:v>7.31986005985316</c:v>
                </c:pt>
                <c:pt idx="2672">
                  <c:v>7.33677441204847</c:v>
                </c:pt>
                <c:pt idx="2673">
                  <c:v>7.34523620922142</c:v>
                </c:pt>
                <c:pt idx="2674">
                  <c:v>7.34806776453505</c:v>
                </c:pt>
                <c:pt idx="2675">
                  <c:v>7.35646019549497</c:v>
                </c:pt>
                <c:pt idx="2676">
                  <c:v>7.36492013347205</c:v>
                </c:pt>
                <c:pt idx="2677">
                  <c:v>7.37334725650995</c:v>
                </c:pt>
                <c:pt idx="2678">
                  <c:v>7.37614596099856</c:v>
                </c:pt>
                <c:pt idx="2679">
                  <c:v>7.38460221646974</c:v>
                </c:pt>
                <c:pt idx="2680">
                  <c:v>7.39865772217108</c:v>
                </c:pt>
                <c:pt idx="2681">
                  <c:v>7.40991638257969</c:v>
                </c:pt>
                <c:pt idx="2682">
                  <c:v>7.41834350561759</c:v>
                </c:pt>
                <c:pt idx="2683">
                  <c:v>7.42680344359467</c:v>
                </c:pt>
                <c:pt idx="2684">
                  <c:v>7.43805840355446</c:v>
                </c:pt>
                <c:pt idx="2685">
                  <c:v>7.45211576845168</c:v>
                </c:pt>
                <c:pt idx="2686">
                  <c:v>7.46337256966442</c:v>
                </c:pt>
                <c:pt idx="2687">
                  <c:v>7.47179969270231</c:v>
                </c:pt>
                <c:pt idx="2688">
                  <c:v>7.48025778942644</c:v>
                </c:pt>
                <c:pt idx="2689">
                  <c:v>7.48588620797573</c:v>
                </c:pt>
                <c:pt idx="2690">
                  <c:v>7.49714486838434</c:v>
                </c:pt>
                <c:pt idx="2691">
                  <c:v>7.49997270530623</c:v>
                </c:pt>
                <c:pt idx="2692">
                  <c:v>7.50840351085003</c:v>
                </c:pt>
                <c:pt idx="2693">
                  <c:v>7.51965847080982</c:v>
                </c:pt>
                <c:pt idx="2694">
                  <c:v>7.53657652345395</c:v>
                </c:pt>
                <c:pt idx="2695">
                  <c:v>7.55343075158682</c:v>
                </c:pt>
                <c:pt idx="2696">
                  <c:v>7.56185787462472</c:v>
                </c:pt>
                <c:pt idx="2697">
                  <c:v>7.5703178126018</c:v>
                </c:pt>
                <c:pt idx="2698">
                  <c:v>7.57594623115109</c:v>
                </c:pt>
                <c:pt idx="2699">
                  <c:v>7.59000173685244</c:v>
                </c:pt>
                <c:pt idx="2700">
                  <c:v>7.59846169277244</c:v>
                </c:pt>
                <c:pt idx="2701">
                  <c:v>7.60125855600809</c:v>
                </c:pt>
                <c:pt idx="2702">
                  <c:v>7.60971849398518</c:v>
                </c:pt>
                <c:pt idx="2703">
                  <c:v>7.61531406170944</c:v>
                </c:pt>
                <c:pt idx="2704">
                  <c:v>7.62374302600029</c:v>
                </c:pt>
                <c:pt idx="2705">
                  <c:v>7.63216643064644</c:v>
                </c:pt>
                <c:pt idx="2706">
                  <c:v>7.64625848762164</c:v>
                </c:pt>
                <c:pt idx="2707">
                  <c:v>7.65751344758143</c:v>
                </c:pt>
                <c:pt idx="2708">
                  <c:v>7.67439866734345</c:v>
                </c:pt>
                <c:pt idx="2709">
                  <c:v>7.68565916900502</c:v>
                </c:pt>
                <c:pt idx="2710">
                  <c:v>7.68845603224067</c:v>
                </c:pt>
                <c:pt idx="2711">
                  <c:v>7.70534309325565</c:v>
                </c:pt>
                <c:pt idx="2712">
                  <c:v>7.7109677934132</c:v>
                </c:pt>
                <c:pt idx="2713">
                  <c:v>7.72502701750629</c:v>
                </c:pt>
                <c:pt idx="2714">
                  <c:v>7.73065355891678</c:v>
                </c:pt>
                <c:pt idx="2715">
                  <c:v>7.73345042215244</c:v>
                </c:pt>
                <c:pt idx="2716">
                  <c:v>7.74750778704966</c:v>
                </c:pt>
                <c:pt idx="2717">
                  <c:v>7.75593675134051</c:v>
                </c:pt>
                <c:pt idx="2718">
                  <c:v>7.76153231906477</c:v>
                </c:pt>
                <c:pt idx="2719">
                  <c:v>7.76716070172822</c:v>
                </c:pt>
                <c:pt idx="2720">
                  <c:v>7.77558782476612</c:v>
                </c:pt>
                <c:pt idx="2721">
                  <c:v>7.78687747680388</c:v>
                </c:pt>
                <c:pt idx="2722">
                  <c:v>7.79813613721249</c:v>
                </c:pt>
                <c:pt idx="2723">
                  <c:v>7.81222265248591</c:v>
                </c:pt>
                <c:pt idx="2724">
                  <c:v>7.82351228658075</c:v>
                </c:pt>
                <c:pt idx="2725">
                  <c:v>7.83197226044367</c:v>
                </c:pt>
                <c:pt idx="2726">
                  <c:v>7.84039566508983</c:v>
                </c:pt>
                <c:pt idx="2727">
                  <c:v>7.84882462938068</c:v>
                </c:pt>
                <c:pt idx="2728">
                  <c:v>7.86004857976839</c:v>
                </c:pt>
                <c:pt idx="2729">
                  <c:v>7.87127624854785</c:v>
                </c:pt>
                <c:pt idx="2730">
                  <c:v>7.87687181627211</c:v>
                </c:pt>
                <c:pt idx="2731">
                  <c:v>7.89092918116933</c:v>
                </c:pt>
                <c:pt idx="2732">
                  <c:v>7.89935814546018</c:v>
                </c:pt>
                <c:pt idx="2733">
                  <c:v>7.91058025459494</c:v>
                </c:pt>
                <c:pt idx="2734">
                  <c:v>7.91337895908355</c:v>
                </c:pt>
                <c:pt idx="2735">
                  <c:v>7.92183705580768</c:v>
                </c:pt>
                <c:pt idx="2736">
                  <c:v>7.93026417884558</c:v>
                </c:pt>
                <c:pt idx="2737">
                  <c:v>7.94152283925419</c:v>
                </c:pt>
                <c:pt idx="2738">
                  <c:v>7.95281249129195</c:v>
                </c:pt>
                <c:pt idx="2739">
                  <c:v>7.96406929250469</c:v>
                </c:pt>
                <c:pt idx="2740">
                  <c:v>7.97252740717174</c:v>
                </c:pt>
                <c:pt idx="2741">
                  <c:v>7.97812665740191</c:v>
                </c:pt>
                <c:pt idx="2742">
                  <c:v>7.98375507595119</c:v>
                </c:pt>
                <c:pt idx="2743">
                  <c:v>7.99501003591098</c:v>
                </c:pt>
                <c:pt idx="2744">
                  <c:v>8.00346997388806</c:v>
                </c:pt>
                <c:pt idx="2745">
                  <c:v>8.01192808855511</c:v>
                </c:pt>
                <c:pt idx="2746">
                  <c:v>8.02595446182318</c:v>
                </c:pt>
                <c:pt idx="2747">
                  <c:v>8.03157916198072</c:v>
                </c:pt>
                <c:pt idx="2748">
                  <c:v>8.04000628501862</c:v>
                </c:pt>
                <c:pt idx="2749">
                  <c:v>8.04566567725414</c:v>
                </c:pt>
                <c:pt idx="2750">
                  <c:v>8.0569261789157</c:v>
                </c:pt>
                <c:pt idx="2751">
                  <c:v>8.07101453544208</c:v>
                </c:pt>
                <c:pt idx="2752">
                  <c:v>8.08226949540186</c:v>
                </c:pt>
                <c:pt idx="2753">
                  <c:v>8.09352815581047</c:v>
                </c:pt>
                <c:pt idx="2754">
                  <c:v>8.1019862525346</c:v>
                </c:pt>
                <c:pt idx="2755">
                  <c:v>8.11038052474747</c:v>
                </c:pt>
                <c:pt idx="2756">
                  <c:v>8.11597977497764</c:v>
                </c:pt>
                <c:pt idx="2757">
                  <c:v>8.12440689801554</c:v>
                </c:pt>
                <c:pt idx="2758">
                  <c:v>8.1356290071503</c:v>
                </c:pt>
                <c:pt idx="2759">
                  <c:v>8.1497210641255</c:v>
                </c:pt>
                <c:pt idx="2760">
                  <c:v>8.15817731959668</c:v>
                </c:pt>
                <c:pt idx="2761">
                  <c:v>8.16660444263457</c:v>
                </c:pt>
                <c:pt idx="2762">
                  <c:v>8.17502968853368</c:v>
                </c:pt>
                <c:pt idx="2763">
                  <c:v>8.18911990425592</c:v>
                </c:pt>
                <c:pt idx="2764">
                  <c:v>8.20320826078229</c:v>
                </c:pt>
                <c:pt idx="2765">
                  <c:v>8.21446322074208</c:v>
                </c:pt>
                <c:pt idx="2766">
                  <c:v>8.22572188115069</c:v>
                </c:pt>
                <c:pt idx="2767">
                  <c:v>8.23697684111047</c:v>
                </c:pt>
                <c:pt idx="2768">
                  <c:v>8.24260894216567</c:v>
                </c:pt>
                <c:pt idx="2769">
                  <c:v>8.25103606520356</c:v>
                </c:pt>
                <c:pt idx="2770">
                  <c:v>8.25946131110267</c:v>
                </c:pt>
                <c:pt idx="2771">
                  <c:v>8.27351867599989</c:v>
                </c:pt>
                <c:pt idx="2772">
                  <c:v>8.27914709454918</c:v>
                </c:pt>
                <c:pt idx="2773">
                  <c:v>8.28757418170123</c:v>
                </c:pt>
                <c:pt idx="2774">
                  <c:v>8.29320260025052</c:v>
                </c:pt>
                <c:pt idx="2775">
                  <c:v>8.29879816797478</c:v>
                </c:pt>
                <c:pt idx="2776">
                  <c:v>8.31005496918752</c:v>
                </c:pt>
                <c:pt idx="2777">
                  <c:v>8.31845108265335</c:v>
                </c:pt>
                <c:pt idx="2778">
                  <c:v>8.32974259388698</c:v>
                </c:pt>
                <c:pt idx="2779">
                  <c:v>8.33536729404453</c:v>
                </c:pt>
                <c:pt idx="2780">
                  <c:v>8.34662597239606</c:v>
                </c:pt>
                <c:pt idx="2781">
                  <c:v>8.35511506074934</c:v>
                </c:pt>
                <c:pt idx="2782">
                  <c:v>8.36637370321503</c:v>
                </c:pt>
                <c:pt idx="2783">
                  <c:v>8.38332276543124</c:v>
                </c:pt>
                <c:pt idx="2784">
                  <c:v>8.39461425872195</c:v>
                </c:pt>
                <c:pt idx="2785">
                  <c:v>8.4058382449955</c:v>
                </c:pt>
                <c:pt idx="2786">
                  <c:v>8.41709688746119</c:v>
                </c:pt>
                <c:pt idx="2787">
                  <c:v>8.42269429643841</c:v>
                </c:pt>
                <c:pt idx="2788">
                  <c:v>8.43115241110546</c:v>
                </c:pt>
                <c:pt idx="2789">
                  <c:v>8.43678081171183</c:v>
                </c:pt>
                <c:pt idx="2790">
                  <c:v>8.44523892637888</c:v>
                </c:pt>
                <c:pt idx="2791">
                  <c:v>8.45929443208022</c:v>
                </c:pt>
                <c:pt idx="2792">
                  <c:v>8.46775438800023</c:v>
                </c:pt>
                <c:pt idx="2793">
                  <c:v>8.47338280654952</c:v>
                </c:pt>
                <c:pt idx="2794">
                  <c:v>8.48464144901521</c:v>
                </c:pt>
                <c:pt idx="2795">
                  <c:v>8.49589825022794</c:v>
                </c:pt>
                <c:pt idx="2796">
                  <c:v>8.50432351406997</c:v>
                </c:pt>
                <c:pt idx="2797">
                  <c:v>8.50995193261926</c:v>
                </c:pt>
                <c:pt idx="2798">
                  <c:v>8.51838273816306</c:v>
                </c:pt>
                <c:pt idx="2799">
                  <c:v>8.52683899363424</c:v>
                </c:pt>
                <c:pt idx="2800">
                  <c:v>8.54655575076698</c:v>
                </c:pt>
                <c:pt idx="2801">
                  <c:v>8.55501200623815</c:v>
                </c:pt>
                <c:pt idx="2802">
                  <c:v>8.56910220401748</c:v>
                </c:pt>
                <c:pt idx="2803">
                  <c:v>8.57753116830833</c:v>
                </c:pt>
                <c:pt idx="2804">
                  <c:v>8.58315772766174</c:v>
                </c:pt>
                <c:pt idx="2805">
                  <c:v>8.58598928297538</c:v>
                </c:pt>
                <c:pt idx="2806">
                  <c:v>8.59441268762153</c:v>
                </c:pt>
                <c:pt idx="2807">
                  <c:v>8.60007207985705</c:v>
                </c:pt>
                <c:pt idx="2808">
                  <c:v>8.61136543234364</c:v>
                </c:pt>
                <c:pt idx="2809">
                  <c:v>8.63114603193056</c:v>
                </c:pt>
                <c:pt idx="2810">
                  <c:v>8.63677259128397</c:v>
                </c:pt>
                <c:pt idx="2811">
                  <c:v>8.64802939249671</c:v>
                </c:pt>
                <c:pt idx="2812">
                  <c:v>8.65648748922084</c:v>
                </c:pt>
                <c:pt idx="2813">
                  <c:v>8.66491461225874</c:v>
                </c:pt>
                <c:pt idx="2814">
                  <c:v>8.67617327266735</c:v>
                </c:pt>
                <c:pt idx="2815">
                  <c:v>8.68739908225093</c:v>
                </c:pt>
                <c:pt idx="2816">
                  <c:v>8.69865590140659</c:v>
                </c:pt>
                <c:pt idx="2817">
                  <c:v>8.71271140710794</c:v>
                </c:pt>
                <c:pt idx="2818">
                  <c:v>8.72114037139879</c:v>
                </c:pt>
                <c:pt idx="2819">
                  <c:v>8.72953648486461</c:v>
                </c:pt>
                <c:pt idx="2820">
                  <c:v>8.7407914448244</c:v>
                </c:pt>
                <c:pt idx="2821">
                  <c:v>8.74924955949145</c:v>
                </c:pt>
                <c:pt idx="2822">
                  <c:v>8.76616945338853</c:v>
                </c:pt>
                <c:pt idx="2823">
                  <c:v>8.76896631662419</c:v>
                </c:pt>
                <c:pt idx="2824">
                  <c:v>8.78305467315056</c:v>
                </c:pt>
                <c:pt idx="2825">
                  <c:v>8.79714118842398</c:v>
                </c:pt>
                <c:pt idx="2826">
                  <c:v>8.81119855332119</c:v>
                </c:pt>
                <c:pt idx="2827">
                  <c:v>8.82242250370891</c:v>
                </c:pt>
                <c:pt idx="2828">
                  <c:v>8.82525405902254</c:v>
                </c:pt>
                <c:pt idx="2829">
                  <c:v>8.83368118206044</c:v>
                </c:pt>
                <c:pt idx="2830">
                  <c:v>8.84490513244815</c:v>
                </c:pt>
                <c:pt idx="2831">
                  <c:v>8.853334096739</c:v>
                </c:pt>
                <c:pt idx="2832">
                  <c:v>8.86175936058103</c:v>
                </c:pt>
                <c:pt idx="2833">
                  <c:v>8.87301616179376</c:v>
                </c:pt>
                <c:pt idx="2834">
                  <c:v>8.88147797690964</c:v>
                </c:pt>
                <c:pt idx="2835">
                  <c:v>8.88990322280874</c:v>
                </c:pt>
                <c:pt idx="2836">
                  <c:v>8.90119473404238</c:v>
                </c:pt>
                <c:pt idx="2837">
                  <c:v>8.91251351851342</c:v>
                </c:pt>
                <c:pt idx="2838">
                  <c:v>8.91814193706271</c:v>
                </c:pt>
                <c:pt idx="2839">
                  <c:v>8.92097163318047</c:v>
                </c:pt>
                <c:pt idx="2840">
                  <c:v>8.92660189298271</c:v>
                </c:pt>
                <c:pt idx="2841">
                  <c:v>8.93502899807769</c:v>
                </c:pt>
                <c:pt idx="2842">
                  <c:v>8.95471106313245</c:v>
                </c:pt>
                <c:pt idx="2843">
                  <c:v>8.96596972354106</c:v>
                </c:pt>
                <c:pt idx="2844">
                  <c:v>8.97443153865694</c:v>
                </c:pt>
                <c:pt idx="2845">
                  <c:v>8.98288779412811</c:v>
                </c:pt>
                <c:pt idx="2846">
                  <c:v>8.98851433553861</c:v>
                </c:pt>
                <c:pt idx="2847">
                  <c:v>8.9941464365938</c:v>
                </c:pt>
                <c:pt idx="2848">
                  <c:v>9.00260269206498</c:v>
                </c:pt>
                <c:pt idx="2849">
                  <c:v>9.01103167429875</c:v>
                </c:pt>
                <c:pt idx="2850">
                  <c:v>9.01949161227583</c:v>
                </c:pt>
                <c:pt idx="2851">
                  <c:v>9.03074657223562</c:v>
                </c:pt>
                <c:pt idx="2852">
                  <c:v>9.04203806552633</c:v>
                </c:pt>
                <c:pt idx="2853">
                  <c:v>9.04766462487975</c:v>
                </c:pt>
                <c:pt idx="2854">
                  <c:v>9.05049618019338</c:v>
                </c:pt>
                <c:pt idx="2855">
                  <c:v>9.05049618019338</c:v>
                </c:pt>
                <c:pt idx="2856">
                  <c:v>9.06744522446667</c:v>
                </c:pt>
                <c:pt idx="2857">
                  <c:v>9.07876586813358</c:v>
                </c:pt>
                <c:pt idx="2858">
                  <c:v>9.08719483242443</c:v>
                </c:pt>
                <c:pt idx="2859">
                  <c:v>9.09844979238422</c:v>
                </c:pt>
                <c:pt idx="2860">
                  <c:v>9.10408003424354</c:v>
                </c:pt>
                <c:pt idx="2861">
                  <c:v>9.10970845279283</c:v>
                </c:pt>
                <c:pt idx="2862">
                  <c:v>9.11533499420333</c:v>
                </c:pt>
                <c:pt idx="2863">
                  <c:v>9.12379496806625</c:v>
                </c:pt>
                <c:pt idx="2864">
                  <c:v>9.12945436030177</c:v>
                </c:pt>
                <c:pt idx="2865">
                  <c:v>9.14071486196333</c:v>
                </c:pt>
                <c:pt idx="2866">
                  <c:v>9.14071486196333</c:v>
                </c:pt>
                <c:pt idx="2867">
                  <c:v>9.15203550563025</c:v>
                </c:pt>
                <c:pt idx="2868">
                  <c:v>9.16615115333694</c:v>
                </c:pt>
                <c:pt idx="2869">
                  <c:v>9.17744266457058</c:v>
                </c:pt>
                <c:pt idx="2870">
                  <c:v>9.18027236068834</c:v>
                </c:pt>
                <c:pt idx="2871">
                  <c:v>9.18873047535539</c:v>
                </c:pt>
                <c:pt idx="2872">
                  <c:v>9.19719041333247</c:v>
                </c:pt>
                <c:pt idx="2873">
                  <c:v>9.20281883188176</c:v>
                </c:pt>
                <c:pt idx="2874">
                  <c:v>9.20844723248813</c:v>
                </c:pt>
                <c:pt idx="2875">
                  <c:v>9.21407933354332</c:v>
                </c:pt>
                <c:pt idx="2876">
                  <c:v>9.22250273818947</c:v>
                </c:pt>
                <c:pt idx="2877">
                  <c:v>9.23376325779396</c:v>
                </c:pt>
                <c:pt idx="2878">
                  <c:v>9.24787890550065</c:v>
                </c:pt>
                <c:pt idx="2879">
                  <c:v>9.25350730610702</c:v>
                </c:pt>
                <c:pt idx="2880">
                  <c:v>9.25913940716222</c:v>
                </c:pt>
                <c:pt idx="2881">
                  <c:v>9.26759566263339</c:v>
                </c:pt>
                <c:pt idx="2882">
                  <c:v>9.27322592243564</c:v>
                </c:pt>
                <c:pt idx="2883">
                  <c:v>9.28454656610255</c:v>
                </c:pt>
                <c:pt idx="2884">
                  <c:v>9.29017498465184</c:v>
                </c:pt>
                <c:pt idx="2885">
                  <c:v>9.29580336731529</c:v>
                </c:pt>
                <c:pt idx="2886">
                  <c:v>9.30143362711753</c:v>
                </c:pt>
                <c:pt idx="2887">
                  <c:v>9.30143362711753</c:v>
                </c:pt>
                <c:pt idx="2888">
                  <c:v>9.30988988258871</c:v>
                </c:pt>
                <c:pt idx="2889">
                  <c:v>9.31552012444803</c:v>
                </c:pt>
                <c:pt idx="2890">
                  <c:v>9.31835167976166</c:v>
                </c:pt>
                <c:pt idx="2891">
                  <c:v>9.32680793523284</c:v>
                </c:pt>
                <c:pt idx="2892">
                  <c:v>9.33526789115284</c:v>
                </c:pt>
                <c:pt idx="2893">
                  <c:v>9.34089445050626</c:v>
                </c:pt>
                <c:pt idx="2894">
                  <c:v>9.35501563991473</c:v>
                </c:pt>
                <c:pt idx="2895">
                  <c:v>9.36347559583474</c:v>
                </c:pt>
                <c:pt idx="2896">
                  <c:v>9.37476340661955</c:v>
                </c:pt>
                <c:pt idx="2897">
                  <c:v>9.38322150334368</c:v>
                </c:pt>
                <c:pt idx="2898">
                  <c:v>9.39165046763452</c:v>
                </c:pt>
                <c:pt idx="2899">
                  <c:v>9.39727702698794</c:v>
                </c:pt>
                <c:pt idx="2900">
                  <c:v>9.39727702698794</c:v>
                </c:pt>
                <c:pt idx="2901">
                  <c:v>9.40570597333587</c:v>
                </c:pt>
                <c:pt idx="2902">
                  <c:v>9.4141987800809</c:v>
                </c:pt>
                <c:pt idx="2903">
                  <c:v>9.4141987800809</c:v>
                </c:pt>
                <c:pt idx="2904">
                  <c:v>9.41982348023844</c:v>
                </c:pt>
                <c:pt idx="2905">
                  <c:v>9.42828343615845</c:v>
                </c:pt>
                <c:pt idx="2906">
                  <c:v>9.43390999551186</c:v>
                </c:pt>
                <c:pt idx="2907">
                  <c:v>9.43674155082549</c:v>
                </c:pt>
                <c:pt idx="2908">
                  <c:v>9.44803118492034</c:v>
                </c:pt>
                <c:pt idx="2909">
                  <c:v>9.45932085490102</c:v>
                </c:pt>
                <c:pt idx="2910">
                  <c:v>9.46777895162515</c:v>
                </c:pt>
                <c:pt idx="2911">
                  <c:v>9.47907044491586</c:v>
                </c:pt>
                <c:pt idx="2912">
                  <c:v>9.48186730815152</c:v>
                </c:pt>
                <c:pt idx="2913">
                  <c:v>9.48469886346515</c:v>
                </c:pt>
                <c:pt idx="2914">
                  <c:v>9.49598665630704</c:v>
                </c:pt>
                <c:pt idx="2915">
                  <c:v>9.50444291177822</c:v>
                </c:pt>
                <c:pt idx="2916">
                  <c:v>9.51010602240548</c:v>
                </c:pt>
                <c:pt idx="2917">
                  <c:v>9.51573440506893</c:v>
                </c:pt>
                <c:pt idx="2918">
                  <c:v>9.52136466487118</c:v>
                </c:pt>
                <c:pt idx="2919">
                  <c:v>9.52699122422459</c:v>
                </c:pt>
                <c:pt idx="2920">
                  <c:v>9.53262332527979</c:v>
                </c:pt>
                <c:pt idx="2921">
                  <c:v>9.53824802543733</c:v>
                </c:pt>
                <c:pt idx="2922">
                  <c:v>9.54387828523957</c:v>
                </c:pt>
                <c:pt idx="2923">
                  <c:v>9.54950670378886</c:v>
                </c:pt>
                <c:pt idx="2924">
                  <c:v>9.55516609602438</c:v>
                </c:pt>
                <c:pt idx="2925">
                  <c:v>9.56645573011923</c:v>
                </c:pt>
                <c:pt idx="2926">
                  <c:v>9.5749175452351</c:v>
                </c:pt>
                <c:pt idx="2927">
                  <c:v>9.58057693747062</c:v>
                </c:pt>
                <c:pt idx="2928">
                  <c:v>9.58623818890201</c:v>
                </c:pt>
                <c:pt idx="2929">
                  <c:v>9.59186288905956</c:v>
                </c:pt>
                <c:pt idx="2930">
                  <c:v>9.59469444437319</c:v>
                </c:pt>
                <c:pt idx="2931">
                  <c:v>9.59752599968682</c:v>
                </c:pt>
                <c:pt idx="2932">
                  <c:v>9.60315438235027</c:v>
                </c:pt>
                <c:pt idx="2933">
                  <c:v>9.61161249701732</c:v>
                </c:pt>
                <c:pt idx="2934">
                  <c:v>9.61444405233096</c:v>
                </c:pt>
                <c:pt idx="2935">
                  <c:v>9.62010344456648</c:v>
                </c:pt>
                <c:pt idx="2936">
                  <c:v>9.62573370436872</c:v>
                </c:pt>
                <c:pt idx="2937">
                  <c:v>9.63135840452626</c:v>
                </c:pt>
                <c:pt idx="2938">
                  <c:v>9.63418995983989</c:v>
                </c:pt>
                <c:pt idx="2939">
                  <c:v>9.63981836044626</c:v>
                </c:pt>
                <c:pt idx="2940">
                  <c:v>9.65110985373698</c:v>
                </c:pt>
                <c:pt idx="2941">
                  <c:v>9.6567692459725</c:v>
                </c:pt>
                <c:pt idx="2942">
                  <c:v>9.66239766452179</c:v>
                </c:pt>
                <c:pt idx="2943">
                  <c:v>9.67089047126682</c:v>
                </c:pt>
                <c:pt idx="2944">
                  <c:v>9.68217640491283</c:v>
                </c:pt>
                <c:pt idx="2945">
                  <c:v>9.68780482346212</c:v>
                </c:pt>
                <c:pt idx="2946">
                  <c:v>9.69343506532144</c:v>
                </c:pt>
                <c:pt idx="2947">
                  <c:v>9.69906348387073</c:v>
                </c:pt>
                <c:pt idx="2948">
                  <c:v>9.70469374367297</c:v>
                </c:pt>
                <c:pt idx="2949">
                  <c:v>9.71032212633642</c:v>
                </c:pt>
                <c:pt idx="2950">
                  <c:v>9.71595054488571</c:v>
                </c:pt>
                <c:pt idx="2951">
                  <c:v>9.72440864160984</c:v>
                </c:pt>
                <c:pt idx="2952">
                  <c:v>9.72724019692348</c:v>
                </c:pt>
                <c:pt idx="2953">
                  <c:v>9.73290144835487</c:v>
                </c:pt>
                <c:pt idx="2954">
                  <c:v>9.74418554074793</c:v>
                </c:pt>
                <c:pt idx="2955">
                  <c:v>9.74701709606157</c:v>
                </c:pt>
                <c:pt idx="2956">
                  <c:v>9.75547889323452</c:v>
                </c:pt>
                <c:pt idx="2957">
                  <c:v>9.76110731178381</c:v>
                </c:pt>
                <c:pt idx="2958">
                  <c:v>9.7639351487057</c:v>
                </c:pt>
                <c:pt idx="2959">
                  <c:v>9.76673385319431</c:v>
                </c:pt>
                <c:pt idx="2960">
                  <c:v>9.77239324542983</c:v>
                </c:pt>
                <c:pt idx="2961">
                  <c:v>9.77805635605709</c:v>
                </c:pt>
                <c:pt idx="2962">
                  <c:v>9.78368659791641</c:v>
                </c:pt>
                <c:pt idx="2963">
                  <c:v>9.79217754546557</c:v>
                </c:pt>
                <c:pt idx="2964">
                  <c:v>9.79783693770109</c:v>
                </c:pt>
                <c:pt idx="2965">
                  <c:v>9.80066849301472</c:v>
                </c:pt>
                <c:pt idx="2966">
                  <c:v>9.80912660768177</c:v>
                </c:pt>
                <c:pt idx="2967">
                  <c:v>9.81195444460366</c:v>
                </c:pt>
                <c:pt idx="2968">
                  <c:v>9.8175847044059</c:v>
                </c:pt>
                <c:pt idx="2969">
                  <c:v>9.82320940456345</c:v>
                </c:pt>
                <c:pt idx="2970">
                  <c:v>9.82604095987708</c:v>
                </c:pt>
                <c:pt idx="2971">
                  <c:v>9.82887251519071</c:v>
                </c:pt>
                <c:pt idx="2972">
                  <c:v>9.83450091579708</c:v>
                </c:pt>
                <c:pt idx="2973">
                  <c:v>9.83450091579708</c:v>
                </c:pt>
                <c:pt idx="2974">
                  <c:v>9.84296085377416</c:v>
                </c:pt>
                <c:pt idx="2975">
                  <c:v>9.8457924090878</c:v>
                </c:pt>
                <c:pt idx="2976">
                  <c:v>9.84862396440143</c:v>
                </c:pt>
                <c:pt idx="2977">
                  <c:v>9.85424866455897</c:v>
                </c:pt>
                <c:pt idx="2978">
                  <c:v>9.85424866455897</c:v>
                </c:pt>
                <c:pt idx="2979">
                  <c:v>9.85990991599037</c:v>
                </c:pt>
                <c:pt idx="2980">
                  <c:v>9.86554017579261</c:v>
                </c:pt>
                <c:pt idx="2981">
                  <c:v>9.8683680127145</c:v>
                </c:pt>
                <c:pt idx="2982">
                  <c:v>9.87685896026365</c:v>
                </c:pt>
                <c:pt idx="2983">
                  <c:v>9.87969051557728</c:v>
                </c:pt>
                <c:pt idx="2984">
                  <c:v>9.8853170749307</c:v>
                </c:pt>
                <c:pt idx="2985">
                  <c:v>9.88534990781281</c:v>
                </c:pt>
                <c:pt idx="2986">
                  <c:v>9.89380802247985</c:v>
                </c:pt>
                <c:pt idx="2987">
                  <c:v>9.89663957779349</c:v>
                </c:pt>
                <c:pt idx="2988">
                  <c:v>9.89946741471538</c:v>
                </c:pt>
                <c:pt idx="2989">
                  <c:v>9.90512866614677</c:v>
                </c:pt>
                <c:pt idx="2990">
                  <c:v>9.90512866614677</c:v>
                </c:pt>
                <c:pt idx="2991">
                  <c:v>9.9079602214604</c:v>
                </c:pt>
                <c:pt idx="2992">
                  <c:v>9.91361961369592</c:v>
                </c:pt>
                <c:pt idx="2993">
                  <c:v>9.91361961369592</c:v>
                </c:pt>
                <c:pt idx="2994">
                  <c:v>9.91361961369592</c:v>
                </c:pt>
                <c:pt idx="2995">
                  <c:v>9.91645116900956</c:v>
                </c:pt>
                <c:pt idx="2996">
                  <c:v>9.91927900593144</c:v>
                </c:pt>
                <c:pt idx="2997">
                  <c:v>9.91927900593144</c:v>
                </c:pt>
                <c:pt idx="2998">
                  <c:v>9.92211056124508</c:v>
                </c:pt>
                <c:pt idx="2999">
                  <c:v>9.91927900593144</c:v>
                </c:pt>
                <c:pt idx="3000">
                  <c:v>9.91927900593144</c:v>
                </c:pt>
                <c:pt idx="3001">
                  <c:v>9.92211056124508</c:v>
                </c:pt>
                <c:pt idx="3002">
                  <c:v>9.92211056124508</c:v>
                </c:pt>
                <c:pt idx="3003">
                  <c:v>9.92494025736284</c:v>
                </c:pt>
                <c:pt idx="3004">
                  <c:v>9.92494025736284</c:v>
                </c:pt>
                <c:pt idx="3005">
                  <c:v>9.92777181267647</c:v>
                </c:pt>
                <c:pt idx="3006">
                  <c:v>9.93059964959836</c:v>
                </c:pt>
                <c:pt idx="3007">
                  <c:v>9.93059964959836</c:v>
                </c:pt>
                <c:pt idx="3008">
                  <c:v>9.92777181267647</c:v>
                </c:pt>
                <c:pt idx="3009">
                  <c:v>9.93059964959836</c:v>
                </c:pt>
                <c:pt idx="3010">
                  <c:v>9.93059964959836</c:v>
                </c:pt>
                <c:pt idx="3011">
                  <c:v>9.93059964959836</c:v>
                </c:pt>
                <c:pt idx="3012">
                  <c:v>9.93059964959836</c:v>
                </c:pt>
                <c:pt idx="3013">
                  <c:v>9.93059964959836</c:v>
                </c:pt>
                <c:pt idx="3014">
                  <c:v>9.93059964959836</c:v>
                </c:pt>
                <c:pt idx="3015">
                  <c:v>9.93059964959836</c:v>
                </c:pt>
                <c:pt idx="3016">
                  <c:v>9.93343120491199</c:v>
                </c:pt>
                <c:pt idx="3017">
                  <c:v>9.93343120491199</c:v>
                </c:pt>
                <c:pt idx="3018">
                  <c:v>9.93343120491199</c:v>
                </c:pt>
                <c:pt idx="3019">
                  <c:v>9.93343120491199</c:v>
                </c:pt>
                <c:pt idx="3020">
                  <c:v>9.93343120491199</c:v>
                </c:pt>
                <c:pt idx="3021">
                  <c:v>9.93343120491199</c:v>
                </c:pt>
                <c:pt idx="3022">
                  <c:v>9.93343120491199</c:v>
                </c:pt>
                <c:pt idx="3023">
                  <c:v>9.93343120491199</c:v>
                </c:pt>
                <c:pt idx="3024">
                  <c:v>9.93343120491199</c:v>
                </c:pt>
                <c:pt idx="3025">
                  <c:v>9.93343120491199</c:v>
                </c:pt>
                <c:pt idx="3026">
                  <c:v>9.93343120491199</c:v>
                </c:pt>
                <c:pt idx="3027">
                  <c:v>9.93343120491199</c:v>
                </c:pt>
                <c:pt idx="3028">
                  <c:v>9.93343120491199</c:v>
                </c:pt>
                <c:pt idx="3029">
                  <c:v>9.93343120491199</c:v>
                </c:pt>
                <c:pt idx="3030">
                  <c:v>9.93343120491199</c:v>
                </c:pt>
                <c:pt idx="3031">
                  <c:v>9.93343120491199</c:v>
                </c:pt>
                <c:pt idx="3032">
                  <c:v>9.93343120491199</c:v>
                </c:pt>
                <c:pt idx="3033">
                  <c:v>9.93343120491199</c:v>
                </c:pt>
                <c:pt idx="3034">
                  <c:v>9.93343120491199</c:v>
                </c:pt>
                <c:pt idx="3035">
                  <c:v>9.93343120491199</c:v>
                </c:pt>
                <c:pt idx="3036">
                  <c:v>9.93343120491199</c:v>
                </c:pt>
                <c:pt idx="3037">
                  <c:v>9.93343120491199</c:v>
                </c:pt>
                <c:pt idx="3038">
                  <c:v>9.93343120491199</c:v>
                </c:pt>
                <c:pt idx="3039">
                  <c:v>9.93343120491199</c:v>
                </c:pt>
                <c:pt idx="3040">
                  <c:v>9.93343120491199</c:v>
                </c:pt>
                <c:pt idx="3041">
                  <c:v>9.93343120491199</c:v>
                </c:pt>
                <c:pt idx="3042">
                  <c:v>9.93343120491199</c:v>
                </c:pt>
                <c:pt idx="3043">
                  <c:v>9.93343120491199</c:v>
                </c:pt>
                <c:pt idx="3044">
                  <c:v>9.93626276022563</c:v>
                </c:pt>
                <c:pt idx="3045">
                  <c:v>9.93626276022563</c:v>
                </c:pt>
                <c:pt idx="3046">
                  <c:v>9.93343120491199</c:v>
                </c:pt>
                <c:pt idx="3047">
                  <c:v>9.93626276022563</c:v>
                </c:pt>
                <c:pt idx="3048">
                  <c:v>9.93343120491199</c:v>
                </c:pt>
                <c:pt idx="3049">
                  <c:v>9.93626276022563</c:v>
                </c:pt>
                <c:pt idx="3050">
                  <c:v>9.93626276022563</c:v>
                </c:pt>
                <c:pt idx="3051">
                  <c:v>9.93626276022563</c:v>
                </c:pt>
                <c:pt idx="3052">
                  <c:v>9.93626276022563</c:v>
                </c:pt>
                <c:pt idx="3053">
                  <c:v>9.93906330596719</c:v>
                </c:pt>
                <c:pt idx="3054">
                  <c:v>9.93626276022563</c:v>
                </c:pt>
                <c:pt idx="3055">
                  <c:v>9.93906330596719</c:v>
                </c:pt>
                <c:pt idx="3056">
                  <c:v>9.93906330596719</c:v>
                </c:pt>
                <c:pt idx="3057">
                  <c:v>9.93343120491199</c:v>
                </c:pt>
                <c:pt idx="3058">
                  <c:v>9.93343120491199</c:v>
                </c:pt>
                <c:pt idx="3059">
                  <c:v>9.93906330596719</c:v>
                </c:pt>
                <c:pt idx="3060">
                  <c:v>9.93906330596719</c:v>
                </c:pt>
                <c:pt idx="3061">
                  <c:v>9.93906330596719</c:v>
                </c:pt>
                <c:pt idx="3062">
                  <c:v>9.93626276022563</c:v>
                </c:pt>
                <c:pt idx="3063">
                  <c:v>9.93626276022563</c:v>
                </c:pt>
                <c:pt idx="3064">
                  <c:v>9.93906330596719</c:v>
                </c:pt>
                <c:pt idx="3065">
                  <c:v>9.93626276022563</c:v>
                </c:pt>
                <c:pt idx="3066">
                  <c:v>9.93626276022563</c:v>
                </c:pt>
                <c:pt idx="3067">
                  <c:v>9.93626276022563</c:v>
                </c:pt>
                <c:pt idx="3068">
                  <c:v>9.93906330596719</c:v>
                </c:pt>
                <c:pt idx="3069">
                  <c:v>9.93906330596719</c:v>
                </c:pt>
                <c:pt idx="3070">
                  <c:v>9.93906330596719</c:v>
                </c:pt>
                <c:pt idx="3071">
                  <c:v>9.93906330596719</c:v>
                </c:pt>
                <c:pt idx="3072">
                  <c:v>9.93906330596719</c:v>
                </c:pt>
                <c:pt idx="3073">
                  <c:v>9.93906330596719</c:v>
                </c:pt>
                <c:pt idx="3074">
                  <c:v>9.93906330596719</c:v>
                </c:pt>
                <c:pt idx="3075">
                  <c:v>9.93906330596719</c:v>
                </c:pt>
                <c:pt idx="3076">
                  <c:v>9.93906330596719</c:v>
                </c:pt>
                <c:pt idx="3077">
                  <c:v>9.93906330596719</c:v>
                </c:pt>
                <c:pt idx="3078">
                  <c:v>9.93906330596719</c:v>
                </c:pt>
                <c:pt idx="3079">
                  <c:v>9.93906330596719</c:v>
                </c:pt>
                <c:pt idx="3080">
                  <c:v>9.93906330596719</c:v>
                </c:pt>
                <c:pt idx="3081">
                  <c:v>9.93906330596719</c:v>
                </c:pt>
                <c:pt idx="3082">
                  <c:v>9.93906330596719</c:v>
                </c:pt>
                <c:pt idx="3083">
                  <c:v>9.93906330596719</c:v>
                </c:pt>
                <c:pt idx="3084">
                  <c:v>9.93906330596719</c:v>
                </c:pt>
                <c:pt idx="3085">
                  <c:v>9.93906330596719</c:v>
                </c:pt>
                <c:pt idx="3086">
                  <c:v>9.93906330596719</c:v>
                </c:pt>
                <c:pt idx="3087">
                  <c:v>9.93906330596719</c:v>
                </c:pt>
                <c:pt idx="3088">
                  <c:v>9.94189114288908</c:v>
                </c:pt>
                <c:pt idx="3089">
                  <c:v>9.94189114288908</c:v>
                </c:pt>
                <c:pt idx="3090">
                  <c:v>9.93906330596719</c:v>
                </c:pt>
                <c:pt idx="3091">
                  <c:v>9.94189114288908</c:v>
                </c:pt>
                <c:pt idx="3092">
                  <c:v>9.93906330596719</c:v>
                </c:pt>
                <c:pt idx="3093">
                  <c:v>9.93906330596719</c:v>
                </c:pt>
                <c:pt idx="3094">
                  <c:v>9.93906330596719</c:v>
                </c:pt>
                <c:pt idx="3095">
                  <c:v>9.93906330596719</c:v>
                </c:pt>
                <c:pt idx="3096">
                  <c:v>9.93906330596719</c:v>
                </c:pt>
                <c:pt idx="3097">
                  <c:v>9.93906330596719</c:v>
                </c:pt>
                <c:pt idx="3098">
                  <c:v>9.93906330596719</c:v>
                </c:pt>
                <c:pt idx="3099">
                  <c:v>9.94189114288908</c:v>
                </c:pt>
                <c:pt idx="3100">
                  <c:v>9.94189114288908</c:v>
                </c:pt>
                <c:pt idx="3101">
                  <c:v>9.93906330596719</c:v>
                </c:pt>
                <c:pt idx="3102">
                  <c:v>9.93906330596719</c:v>
                </c:pt>
                <c:pt idx="3103">
                  <c:v>9.93906330596719</c:v>
                </c:pt>
                <c:pt idx="3104">
                  <c:v>9.93906330596719</c:v>
                </c:pt>
                <c:pt idx="3105">
                  <c:v>9.93906330596719</c:v>
                </c:pt>
                <c:pt idx="3106">
                  <c:v>9.93906330596719</c:v>
                </c:pt>
                <c:pt idx="3107">
                  <c:v>9.93906330596719</c:v>
                </c:pt>
                <c:pt idx="3108">
                  <c:v>9.93906330596719</c:v>
                </c:pt>
                <c:pt idx="3109">
                  <c:v>9.93906330596719</c:v>
                </c:pt>
                <c:pt idx="3110">
                  <c:v>9.93906330596719</c:v>
                </c:pt>
                <c:pt idx="3111">
                  <c:v>9.93906330596719</c:v>
                </c:pt>
                <c:pt idx="3112">
                  <c:v>9.93623175065355</c:v>
                </c:pt>
                <c:pt idx="3113">
                  <c:v>9.93623175065355</c:v>
                </c:pt>
                <c:pt idx="3114">
                  <c:v>9.93340019533992</c:v>
                </c:pt>
                <c:pt idx="3115">
                  <c:v>9.93057235841803</c:v>
                </c:pt>
                <c:pt idx="3116">
                  <c:v>9.93057235841803</c:v>
                </c:pt>
                <c:pt idx="3117">
                  <c:v>9.93053766634005</c:v>
                </c:pt>
                <c:pt idx="3118">
                  <c:v>9.9277408031044</c:v>
                </c:pt>
                <c:pt idx="3119">
                  <c:v>9.93053766634005</c:v>
                </c:pt>
                <c:pt idx="3120">
                  <c:v>9.92770797022229</c:v>
                </c:pt>
                <c:pt idx="3121">
                  <c:v>9.92770797022229</c:v>
                </c:pt>
                <c:pt idx="3122">
                  <c:v>9.92487641490866</c:v>
                </c:pt>
                <c:pt idx="3123">
                  <c:v>9.92204857798677</c:v>
                </c:pt>
                <c:pt idx="3124">
                  <c:v>9.91921702267314</c:v>
                </c:pt>
                <c:pt idx="3125">
                  <c:v>9.91355763043762</c:v>
                </c:pt>
                <c:pt idx="3126">
                  <c:v>9.90506482369259</c:v>
                </c:pt>
                <c:pt idx="3127">
                  <c:v>9.9078635281812</c:v>
                </c:pt>
                <c:pt idx="3128">
                  <c:v>9.89657387614344</c:v>
                </c:pt>
                <c:pt idx="3129">
                  <c:v>9.89371318839653</c:v>
                </c:pt>
                <c:pt idx="3130">
                  <c:v>9.88242539555463</c:v>
                </c:pt>
                <c:pt idx="3131">
                  <c:v>9.88239254472961</c:v>
                </c:pt>
                <c:pt idx="3132">
                  <c:v>9.87390159718046</c:v>
                </c:pt>
                <c:pt idx="3133">
                  <c:v>9.86541250882718</c:v>
                </c:pt>
                <c:pt idx="3134">
                  <c:v>9.8653814992551</c:v>
                </c:pt>
                <c:pt idx="3135">
                  <c:v>9.85689055170595</c:v>
                </c:pt>
                <c:pt idx="3136">
                  <c:v>9.85122930027455</c:v>
                </c:pt>
                <c:pt idx="3137">
                  <c:v>9.84839774496092</c:v>
                </c:pt>
                <c:pt idx="3138">
                  <c:v>9.84553521596106</c:v>
                </c:pt>
                <c:pt idx="3139">
                  <c:v>9.83701327678275</c:v>
                </c:pt>
                <c:pt idx="3140">
                  <c:v>9.82565980023373</c:v>
                </c:pt>
                <c:pt idx="3141">
                  <c:v>9.81433915656682</c:v>
                </c:pt>
                <c:pt idx="3142">
                  <c:v>9.80578436656349</c:v>
                </c:pt>
                <c:pt idx="3143">
                  <c:v>9.79443273126742</c:v>
                </c:pt>
                <c:pt idx="3144">
                  <c:v>9.78591263334207</c:v>
                </c:pt>
                <c:pt idx="3145">
                  <c:v>9.78021854902856</c:v>
                </c:pt>
                <c:pt idx="3146">
                  <c:v>9.76600252553676</c:v>
                </c:pt>
                <c:pt idx="3147">
                  <c:v>9.74899148006225</c:v>
                </c:pt>
                <c:pt idx="3148">
                  <c:v>9.74046769963099</c:v>
                </c:pt>
                <c:pt idx="3149">
                  <c:v>9.72345481290353</c:v>
                </c:pt>
                <c:pt idx="3150">
                  <c:v>9.71206846758657</c:v>
                </c:pt>
                <c:pt idx="3151">
                  <c:v>9.69502460717288</c:v>
                </c:pt>
                <c:pt idx="3152">
                  <c:v>9.68646981716955</c:v>
                </c:pt>
                <c:pt idx="3153">
                  <c:v>9.66939310593083</c:v>
                </c:pt>
                <c:pt idx="3154">
                  <c:v>9.64951581306471</c:v>
                </c:pt>
                <c:pt idx="3155">
                  <c:v>9.63810033531447</c:v>
                </c:pt>
                <c:pt idx="3156">
                  <c:v>9.62388431182266</c:v>
                </c:pt>
                <c:pt idx="3157">
                  <c:v>9.58985853836774</c:v>
                </c:pt>
                <c:pt idx="3158">
                  <c:v>9.5784430606175</c:v>
                </c:pt>
                <c:pt idx="3159">
                  <c:v>9.54441544590962</c:v>
                </c:pt>
                <c:pt idx="3160">
                  <c:v>9.52454187143525</c:v>
                </c:pt>
                <c:pt idx="3161">
                  <c:v>9.48488583817809</c:v>
                </c:pt>
                <c:pt idx="3162">
                  <c:v>9.46218256758595</c:v>
                </c:pt>
                <c:pt idx="3163">
                  <c:v>9.43937890326579</c:v>
                </c:pt>
                <c:pt idx="3164">
                  <c:v>9.42220551669079</c:v>
                </c:pt>
                <c:pt idx="3165">
                  <c:v>9.39946939527364</c:v>
                </c:pt>
                <c:pt idx="3166">
                  <c:v>9.37107202242508</c:v>
                </c:pt>
                <c:pt idx="3167">
                  <c:v>9.34270564120568</c:v>
                </c:pt>
                <c:pt idx="3168">
                  <c:v>9.30864887612161</c:v>
                </c:pt>
                <c:pt idx="3169">
                  <c:v>9.26606833060628</c:v>
                </c:pt>
                <c:pt idx="3170">
                  <c:v>9.2319787326401</c:v>
                </c:pt>
                <c:pt idx="3171">
                  <c:v>9.20071881284876</c:v>
                </c:pt>
                <c:pt idx="3172">
                  <c:v>9.16096796345119</c:v>
                </c:pt>
                <c:pt idx="3173">
                  <c:v>9.13536559464242</c:v>
                </c:pt>
                <c:pt idx="3174">
                  <c:v>9.08143155463515</c:v>
                </c:pt>
                <c:pt idx="3175">
                  <c:v>9.0500476683272</c:v>
                </c:pt>
                <c:pt idx="3176">
                  <c:v>9.0159543699122</c:v>
                </c:pt>
                <c:pt idx="3177">
                  <c:v>8.96205318072995</c:v>
                </c:pt>
                <c:pt idx="3178">
                  <c:v>8.92507002624892</c:v>
                </c:pt>
                <c:pt idx="3179">
                  <c:v>8.87396938280823</c:v>
                </c:pt>
                <c:pt idx="3180">
                  <c:v>8.82000065072298</c:v>
                </c:pt>
                <c:pt idx="3181">
                  <c:v>8.76323875585091</c:v>
                </c:pt>
                <c:pt idx="3182">
                  <c:v>8.71210342033224</c:v>
                </c:pt>
                <c:pt idx="3183">
                  <c:v>8.66099723518978</c:v>
                </c:pt>
                <c:pt idx="3184">
                  <c:v>8.60414050623437</c:v>
                </c:pt>
                <c:pt idx="3185">
                  <c:v>8.53882012091014</c:v>
                </c:pt>
                <c:pt idx="3186">
                  <c:v>8.45366273032829</c:v>
                </c:pt>
                <c:pt idx="3187">
                  <c:v>8.38815085352737</c:v>
                </c:pt>
                <c:pt idx="3188">
                  <c:v>8.29459547234091</c:v>
                </c:pt>
                <c:pt idx="3189">
                  <c:v>8.19521648067965</c:v>
                </c:pt>
                <c:pt idx="3190">
                  <c:v>8.09300963415358</c:v>
                </c:pt>
                <c:pt idx="3191">
                  <c:v>7.97102443701856</c:v>
                </c:pt>
                <c:pt idx="3192">
                  <c:v>7.84919564950016</c:v>
                </c:pt>
                <c:pt idx="3193">
                  <c:v>7.72174015259459</c:v>
                </c:pt>
                <c:pt idx="3194">
                  <c:v>7.56617323656132</c:v>
                </c:pt>
                <c:pt idx="3195">
                  <c:v>7.41337236011122</c:v>
                </c:pt>
                <c:pt idx="3196">
                  <c:v>7.24078721951122</c:v>
                </c:pt>
                <c:pt idx="3197">
                  <c:v>7.02591542783023</c:v>
                </c:pt>
                <c:pt idx="3198">
                  <c:v>6.78559918225669</c:v>
                </c:pt>
                <c:pt idx="3199">
                  <c:v>6.49745461038897</c:v>
                </c:pt>
                <c:pt idx="3200">
                  <c:v>6.15874885942224</c:v>
                </c:pt>
                <c:pt idx="3201">
                  <c:v>5.79224958221866</c:v>
                </c:pt>
                <c:pt idx="3202">
                  <c:v>5.34727051764508</c:v>
                </c:pt>
                <c:pt idx="3203">
                  <c:v>4.81235152798726</c:v>
                </c:pt>
                <c:pt idx="3204">
                  <c:v>4.08625716807163</c:v>
                </c:pt>
                <c:pt idx="3205">
                  <c:v>3.20809310932968</c:v>
                </c:pt>
                <c:pt idx="3206">
                  <c:v>2.2116279141467</c:v>
                </c:pt>
                <c:pt idx="3207">
                  <c:v>1.20117271104992</c:v>
                </c:pt>
                <c:pt idx="3208">
                  <c:v>0.179429697168321</c:v>
                </c:pt>
                <c:pt idx="3209">
                  <c:v>-0.87033137117143</c:v>
                </c:pt>
                <c:pt idx="3210">
                  <c:v>-1.94251122579625</c:v>
                </c:pt>
                <c:pt idx="3211">
                  <c:v>-3.04862461548971</c:v>
                </c:pt>
                <c:pt idx="3212">
                  <c:v>-4.1351472399453</c:v>
                </c:pt>
                <c:pt idx="3213">
                  <c:v>-5.24141746492331</c:v>
                </c:pt>
                <c:pt idx="3214">
                  <c:v>-6.37586234215959</c:v>
                </c:pt>
                <c:pt idx="3215">
                  <c:v>-7.50741367988472</c:v>
                </c:pt>
                <c:pt idx="3216">
                  <c:v>-8.63899786890448</c:v>
                </c:pt>
                <c:pt idx="3217">
                  <c:v>-9.74513484932944</c:v>
                </c:pt>
                <c:pt idx="3218">
                  <c:v>-10.8653985788076</c:v>
                </c:pt>
                <c:pt idx="3219">
                  <c:v>-11.9969567655241</c:v>
                </c:pt>
                <c:pt idx="3220">
                  <c:v>-13.1311730471643</c:v>
                </c:pt>
                <c:pt idx="3221">
                  <c:v>-14.2795179191107</c:v>
                </c:pt>
                <c:pt idx="3222">
                  <c:v>-15.413836417789</c:v>
                </c:pt>
                <c:pt idx="3223">
                  <c:v>-16.5339990529238</c:v>
                </c:pt>
                <c:pt idx="3224">
                  <c:v>-17.6625942989695</c:v>
                </c:pt>
                <c:pt idx="3225">
                  <c:v>-18.8109974537253</c:v>
                </c:pt>
                <c:pt idx="3226">
                  <c:v>-19.9368287232462</c:v>
                </c:pt>
                <c:pt idx="3227">
                  <c:v>-21.0822125316606</c:v>
                </c:pt>
                <c:pt idx="3228">
                  <c:v>-22.2135736672557</c:v>
                </c:pt>
                <c:pt idx="3229">
                  <c:v>-30.6752006242066</c:v>
                </c:pt>
                <c:pt idx="3230">
                  <c:v>-32.2464523421075</c:v>
                </c:pt>
                <c:pt idx="3231">
                  <c:v>-33.3427991834634</c:v>
                </c:pt>
                <c:pt idx="3232">
                  <c:v>-34.4489455037956</c:v>
                </c:pt>
                <c:pt idx="3233">
                  <c:v>-35.5963344971597</c:v>
                </c:pt>
                <c:pt idx="3234">
                  <c:v>-36.751926235374</c:v>
                </c:pt>
                <c:pt idx="3235">
                  <c:v>-37.8593436836588</c:v>
                </c:pt>
                <c:pt idx="3236">
                  <c:v>-39.0003877684971</c:v>
                </c:pt>
                <c:pt idx="3237">
                  <c:v>-40.1555617419655</c:v>
                </c:pt>
                <c:pt idx="3238">
                  <c:v>-41.3274004368864</c:v>
                </c:pt>
                <c:pt idx="3239">
                  <c:v>-42.499056720995</c:v>
                </c:pt>
                <c:pt idx="3240">
                  <c:v>-43.6347401747141</c:v>
                </c:pt>
                <c:pt idx="3241">
                  <c:v>-44.7454906578524</c:v>
                </c:pt>
                <c:pt idx="3242">
                  <c:v>-45.8307428843017</c:v>
                </c:pt>
                <c:pt idx="3243">
                  <c:v>-46.8485892457373</c:v>
                </c:pt>
                <c:pt idx="3244">
                  <c:v>-47.7225983792747</c:v>
                </c:pt>
                <c:pt idx="3245">
                  <c:v>-48.3078386187449</c:v>
                </c:pt>
                <c:pt idx="3246">
                  <c:v>-48.7801734771295</c:v>
                </c:pt>
                <c:pt idx="3247">
                  <c:v>-49.144953854297</c:v>
                </c:pt>
                <c:pt idx="3248">
                  <c:v>-49.4871350909351</c:v>
                </c:pt>
                <c:pt idx="3249">
                  <c:v>-49.7614817220674</c:v>
                </c:pt>
                <c:pt idx="3250">
                  <c:v>-49.8914258391933</c:v>
                </c:pt>
                <c:pt idx="3251">
                  <c:v>-49.970482535891</c:v>
                </c:pt>
                <c:pt idx="3252">
                  <c:v>-50.0353264742741</c:v>
                </c:pt>
                <c:pt idx="3253">
                  <c:v>-50.0945827349309</c:v>
                </c:pt>
                <c:pt idx="3254">
                  <c:v>-50.1481684481769</c:v>
                </c:pt>
                <c:pt idx="3255">
                  <c:v>-50.1848069763455</c:v>
                </c:pt>
                <c:pt idx="3256">
                  <c:v>-50.2073515704002</c:v>
                </c:pt>
                <c:pt idx="3257">
                  <c:v>-50.2439169601353</c:v>
                </c:pt>
                <c:pt idx="3258">
                  <c:v>-50.2664615541899</c:v>
                </c:pt>
                <c:pt idx="3259">
                  <c:v>-50.2805827615413</c:v>
                </c:pt>
                <c:pt idx="3260">
                  <c:v>-50.2918048527331</c:v>
                </c:pt>
                <c:pt idx="3261">
                  <c:v>-50.3002468313951</c:v>
                </c:pt>
                <c:pt idx="3262">
                  <c:v>-50.3142949003129</c:v>
                </c:pt>
                <c:pt idx="3263">
                  <c:v>-50.334040789879</c:v>
                </c:pt>
                <c:pt idx="3264">
                  <c:v>-50.3537321329702</c:v>
                </c:pt>
                <c:pt idx="3265">
                  <c:v>-50.3650546358329</c:v>
                </c:pt>
                <c:pt idx="3266">
                  <c:v>-50.381974547673</c:v>
                </c:pt>
                <c:pt idx="3267">
                  <c:v>-50.3959953433534</c:v>
                </c:pt>
                <c:pt idx="3268">
                  <c:v>-50.4044187300566</c:v>
                </c:pt>
                <c:pt idx="3269">
                  <c:v>-50.4128421167599</c:v>
                </c:pt>
                <c:pt idx="3270">
                  <c:v>-50.4156224087189</c:v>
                </c:pt>
                <c:pt idx="3271">
                  <c:v>-50.4269087776364</c:v>
                </c:pt>
                <c:pt idx="3272">
                  <c:v>-50.4325334598511</c:v>
                </c:pt>
                <c:pt idx="3273">
                  <c:v>-50.4410027117504</c:v>
                </c:pt>
                <c:pt idx="3274">
                  <c:v>-50.4494533716911</c:v>
                </c:pt>
                <c:pt idx="3275">
                  <c:v>-50.4522336636502</c:v>
                </c:pt>
                <c:pt idx="3276">
                  <c:v>-50.4578583458648</c:v>
                </c:pt>
                <c:pt idx="3277">
                  <c:v>-50.4663460102937</c:v>
                </c:pt>
                <c:pt idx="3278">
                  <c:v>-50.4691719880197</c:v>
                </c:pt>
                <c:pt idx="3279">
                  <c:v>-50.4748425354304</c:v>
                </c:pt>
                <c:pt idx="3280">
                  <c:v>-50.4776228273895</c:v>
                </c:pt>
                <c:pt idx="3281">
                  <c:v>-50.4832475096041</c:v>
                </c:pt>
                <c:pt idx="3282">
                  <c:v>-50.4888906043483</c:v>
                </c:pt>
                <c:pt idx="3283">
                  <c:v>-50.4944968740334</c:v>
                </c:pt>
                <c:pt idx="3284">
                  <c:v>-50.500121556248</c:v>
                </c:pt>
                <c:pt idx="3285">
                  <c:v>-50.5057189652252</c:v>
                </c:pt>
                <c:pt idx="3286">
                  <c:v>-50.5113622393986</c:v>
                </c:pt>
                <c:pt idx="3287">
                  <c:v>-50.5141609438872</c:v>
                </c:pt>
                <c:pt idx="3288">
                  <c:v>-50.5225843305904</c:v>
                </c:pt>
                <c:pt idx="3289">
                  <c:v>-50.528209012805</c:v>
                </c:pt>
                <c:pt idx="3290">
                  <c:v>-50.5338336950197</c:v>
                </c:pt>
                <c:pt idx="3291">
                  <c:v>-50.5394311039969</c:v>
                </c:pt>
                <c:pt idx="3292">
                  <c:v>-50.5478544907001</c:v>
                </c:pt>
                <c:pt idx="3293">
                  <c:v>-50.5534977648735</c:v>
                </c:pt>
                <c:pt idx="3294">
                  <c:v>-50.5534977648735</c:v>
                </c:pt>
                <c:pt idx="3295">
                  <c:v>-50.5591224470881</c:v>
                </c:pt>
                <c:pt idx="3296">
                  <c:v>-50.5675916989875</c:v>
                </c:pt>
                <c:pt idx="3297">
                  <c:v>-50.5816397679053</c:v>
                </c:pt>
                <c:pt idx="3298">
                  <c:v>-50.5872371768825</c:v>
                </c:pt>
                <c:pt idx="3299">
                  <c:v>-50.5956878368232</c:v>
                </c:pt>
                <c:pt idx="3300">
                  <c:v>-50.5984865413118</c:v>
                </c:pt>
                <c:pt idx="3301">
                  <c:v>-50.6041298154851</c:v>
                </c:pt>
                <c:pt idx="3302">
                  <c:v>-50.6069285199737</c:v>
                </c:pt>
                <c:pt idx="3303">
                  <c:v>-50.6125532021884</c:v>
                </c:pt>
                <c:pt idx="3304">
                  <c:v>-50.6125532021884</c:v>
                </c:pt>
                <c:pt idx="3305">
                  <c:v>-50.615351906677</c:v>
                </c:pt>
                <c:pt idx="3306">
                  <c:v>-50.618177884403</c:v>
                </c:pt>
                <c:pt idx="3307">
                  <c:v>-50.618177884403</c:v>
                </c:pt>
                <c:pt idx="3308">
                  <c:v>-50.618177884403</c:v>
                </c:pt>
                <c:pt idx="3309">
                  <c:v>-50.6209765888916</c:v>
                </c:pt>
                <c:pt idx="3310">
                  <c:v>-50.6237752933802</c:v>
                </c:pt>
                <c:pt idx="3311">
                  <c:v>-50.6237752933802</c:v>
                </c:pt>
                <c:pt idx="3312">
                  <c:v>-50.6265739978688</c:v>
                </c:pt>
                <c:pt idx="3313">
                  <c:v>-50.6265739978688</c:v>
                </c:pt>
                <c:pt idx="3314">
                  <c:v>-50.6293999755948</c:v>
                </c:pt>
                <c:pt idx="3315">
                  <c:v>-50.6321986800834</c:v>
                </c:pt>
                <c:pt idx="3316">
                  <c:v>-50.6321986800834</c:v>
                </c:pt>
                <c:pt idx="3317">
                  <c:v>-50.6321986800834</c:v>
                </c:pt>
                <c:pt idx="3318">
                  <c:v>-50.6378233622981</c:v>
                </c:pt>
                <c:pt idx="3319">
                  <c:v>-50.6350246578094</c:v>
                </c:pt>
                <c:pt idx="3320">
                  <c:v>-50.6350246578094</c:v>
                </c:pt>
                <c:pt idx="3321">
                  <c:v>-50.6378692274942</c:v>
                </c:pt>
                <c:pt idx="3322">
                  <c:v>-50.6406679319828</c:v>
                </c:pt>
                <c:pt idx="3323">
                  <c:v>-50.6434939097088</c:v>
                </c:pt>
                <c:pt idx="3324">
                  <c:v>-50.6463198874348</c:v>
                </c:pt>
                <c:pt idx="3325">
                  <c:v>-50.6434939097088</c:v>
                </c:pt>
                <c:pt idx="3326">
                  <c:v>-50.5763250019822</c:v>
                </c:pt>
                <c:pt idx="3327">
                  <c:v>-50.52035091221</c:v>
                </c:pt>
                <c:pt idx="3328">
                  <c:v>-50.5175978934884</c:v>
                </c:pt>
                <c:pt idx="3329">
                  <c:v>-50.4980069620681</c:v>
                </c:pt>
                <c:pt idx="3330">
                  <c:v>-50.4868394173511</c:v>
                </c:pt>
                <c:pt idx="3331">
                  <c:v>-50.4756904645928</c:v>
                </c:pt>
                <c:pt idx="3332">
                  <c:v>-50.4644956466383</c:v>
                </c:pt>
                <c:pt idx="3333">
                  <c:v>-50.4589255108985</c:v>
                </c:pt>
                <c:pt idx="3334">
                  <c:v>-50.4421332839669</c:v>
                </c:pt>
                <c:pt idx="3335">
                  <c:v>-50.4309384660125</c:v>
                </c:pt>
                <c:pt idx="3336">
                  <c:v>-50.4253410570352</c:v>
                </c:pt>
                <c:pt idx="3337">
                  <c:v>-50.419743648058</c:v>
                </c:pt>
                <c:pt idx="3338">
                  <c:v>-50.4197709212954</c:v>
                </c:pt>
                <c:pt idx="3339">
                  <c:v>-50.2952419817635</c:v>
                </c:pt>
                <c:pt idx="3340">
                  <c:v>-50.1282676004651</c:v>
                </c:pt>
                <c:pt idx="3341">
                  <c:v>-49.9697984255823</c:v>
                </c:pt>
                <c:pt idx="3342">
                  <c:v>-49.816953932914</c:v>
                </c:pt>
                <c:pt idx="3343">
                  <c:v>-49.6585033499898</c:v>
                </c:pt>
                <c:pt idx="3344">
                  <c:v>-49.5254778853211</c:v>
                </c:pt>
                <c:pt idx="3345">
                  <c:v>-49.3783039400636</c:v>
                </c:pt>
                <c:pt idx="3346">
                  <c:v>-49.2254780393541</c:v>
                </c:pt>
                <c:pt idx="3347">
                  <c:v>-49.078331367334</c:v>
                </c:pt>
                <c:pt idx="3348">
                  <c:v>-48.9396266739758</c:v>
                </c:pt>
                <c:pt idx="3349">
                  <c:v>-48.7981046841703</c:v>
                </c:pt>
                <c:pt idx="3350">
                  <c:v>-48.6848982475012</c:v>
                </c:pt>
                <c:pt idx="3351">
                  <c:v>-48.5801883359688</c:v>
                </c:pt>
                <c:pt idx="3352">
                  <c:v>-48.4953061337147</c:v>
                </c:pt>
                <c:pt idx="3353">
                  <c:v>-48.4245451388119</c:v>
                </c:pt>
                <c:pt idx="3354">
                  <c:v>-48.3453334839686</c:v>
                </c:pt>
                <c:pt idx="3355">
                  <c:v>-48.2858949919286</c:v>
                </c:pt>
                <c:pt idx="3356">
                  <c:v>-48.2292824776147</c:v>
                </c:pt>
                <c:pt idx="3357">
                  <c:v>-48.1642378953188</c:v>
                </c:pt>
                <c:pt idx="3358">
                  <c:v>-48.1019734255529</c:v>
                </c:pt>
                <c:pt idx="3359">
                  <c:v>-48.0312124306501</c:v>
                </c:pt>
                <c:pt idx="3360">
                  <c:v>-47.9604514357474</c:v>
                </c:pt>
                <c:pt idx="3361">
                  <c:v>-47.8896631676072</c:v>
                </c:pt>
                <c:pt idx="3362">
                  <c:v>-47.8160761949785</c:v>
                </c:pt>
                <c:pt idx="3363">
                  <c:v>-47.7425164955871</c:v>
                </c:pt>
                <c:pt idx="3364">
                  <c:v>-47.6661035452324</c:v>
                </c:pt>
                <c:pt idx="3365">
                  <c:v>-47.5727161365628</c:v>
                </c:pt>
                <c:pt idx="3366">
                  <c:v>-47.4962845942493</c:v>
                </c:pt>
                <c:pt idx="3367">
                  <c:v>-47.4170456661685</c:v>
                </c:pt>
                <c:pt idx="3368">
                  <c:v>-47.3491292409505</c:v>
                </c:pt>
                <c:pt idx="3369">
                  <c:v>-47.272697698637</c:v>
                </c:pt>
                <c:pt idx="3370">
                  <c:v>-47.201955295693</c:v>
                </c:pt>
                <c:pt idx="3371">
                  <c:v>-47.1368189830049</c:v>
                </c:pt>
                <c:pt idx="3372">
                  <c:v>-47.0519553727095</c:v>
                </c:pt>
                <c:pt idx="3373">
                  <c:v>-46.97269785267</c:v>
                </c:pt>
                <c:pt idx="3374">
                  <c:v>-46.910433382904</c:v>
                </c:pt>
                <c:pt idx="3375">
                  <c:v>-46.8396451147638</c:v>
                </c:pt>
                <c:pt idx="3376">
                  <c:v>-46.7887031478607</c:v>
                </c:pt>
                <c:pt idx="3377">
                  <c:v>-46.7576074821944</c:v>
                </c:pt>
                <c:pt idx="3378">
                  <c:v>-46.7548087777058</c:v>
                </c:pt>
                <c:pt idx="3379">
                  <c:v>-46.7123447439807</c:v>
                </c:pt>
                <c:pt idx="3380">
                  <c:v>-46.6953975589033</c:v>
                </c:pt>
                <c:pt idx="3381">
                  <c:v>-46.6727525531777</c:v>
                </c:pt>
                <c:pt idx="3382">
                  <c:v>-46.6671005977257</c:v>
                </c:pt>
                <c:pt idx="3383">
                  <c:v>-46.6161586308225</c:v>
                </c:pt>
                <c:pt idx="3384">
                  <c:v>-46.6105339486079</c:v>
                </c:pt>
                <c:pt idx="3385">
                  <c:v>-46.6076893789231</c:v>
                </c:pt>
                <c:pt idx="3386">
                  <c:v>-46.6020374234711</c:v>
                </c:pt>
                <c:pt idx="3387">
                  <c:v>-46.6048906744345</c:v>
                </c:pt>
                <c:pt idx="3388">
                  <c:v>-46.6162404505347</c:v>
                </c:pt>
                <c:pt idx="3389">
                  <c:v>-46.6190664282607</c:v>
                </c:pt>
                <c:pt idx="3390">
                  <c:v>-46.6417845724199</c:v>
                </c:pt>
                <c:pt idx="3391">
                  <c:v>-46.7239410291897</c:v>
                </c:pt>
                <c:pt idx="3392">
                  <c:v>-46.9081179653822</c:v>
                </c:pt>
                <c:pt idx="3393">
                  <c:v>-47.0441702311188</c:v>
                </c:pt>
                <c:pt idx="3394">
                  <c:v>-47.1661285627414</c:v>
                </c:pt>
                <c:pt idx="3395">
                  <c:v>-47.1972787748825</c:v>
                </c:pt>
                <c:pt idx="3396">
                  <c:v>-47.2795445040311</c:v>
                </c:pt>
                <c:pt idx="3397">
                  <c:v>-47.3702794850792</c:v>
                </c:pt>
                <c:pt idx="3398">
                  <c:v>-47.4298729352649</c:v>
                </c:pt>
                <c:pt idx="3399">
                  <c:v>-47.531911827217</c:v>
                </c:pt>
                <c:pt idx="3400">
                  <c:v>-47.6056537579916</c:v>
                </c:pt>
                <c:pt idx="3401">
                  <c:v>-47.6793411422913</c:v>
                </c:pt>
                <c:pt idx="3402">
                  <c:v>-47.7473579791802</c:v>
                </c:pt>
                <c:pt idx="3403">
                  <c:v>-47.8776392858351</c:v>
                </c:pt>
                <c:pt idx="3404">
                  <c:v>-47.9598961542759</c:v>
                </c:pt>
                <c:pt idx="3405">
                  <c:v>-48.0731025909451</c:v>
                </c:pt>
                <c:pt idx="3406">
                  <c:v>-48.1240720105149</c:v>
                </c:pt>
                <c:pt idx="3407">
                  <c:v>-48.1892812822073</c:v>
                </c:pt>
                <c:pt idx="3408">
                  <c:v>-48.0419885127493</c:v>
                </c:pt>
                <c:pt idx="3409">
                  <c:v>-48.0391625350233</c:v>
                </c:pt>
                <c:pt idx="3410">
                  <c:v>-48.0363638305347</c:v>
                </c:pt>
                <c:pt idx="3411">
                  <c:v>-48.0363638305347</c:v>
                </c:pt>
                <c:pt idx="3412">
                  <c:v>-48.0363638305347</c:v>
                </c:pt>
                <c:pt idx="3413">
                  <c:v>-48.0363638305347</c:v>
                </c:pt>
                <c:pt idx="3414">
                  <c:v>-48.0363638305347</c:v>
                </c:pt>
                <c:pt idx="3415">
                  <c:v>-48.0363638305347</c:v>
                </c:pt>
                <c:pt idx="3416">
                  <c:v>-48.0363638305347</c:v>
                </c:pt>
                <c:pt idx="3417">
                  <c:v>-48.0363638305347</c:v>
                </c:pt>
                <c:pt idx="3418">
                  <c:v>-48.0307575608496</c:v>
                </c:pt>
                <c:pt idx="3419">
                  <c:v>-48.0363638305347</c:v>
                </c:pt>
                <c:pt idx="3420">
                  <c:v>-48.0363638305347</c:v>
                </c:pt>
                <c:pt idx="3421">
                  <c:v>-48.0363638305347</c:v>
                </c:pt>
                <c:pt idx="3422">
                  <c:v>-48.0307575608496</c:v>
                </c:pt>
                <c:pt idx="3423">
                  <c:v>-48.0335378528087</c:v>
                </c:pt>
                <c:pt idx="3424">
                  <c:v>-48.0307575608496</c:v>
                </c:pt>
                <c:pt idx="3425">
                  <c:v>-48.0335835385756</c:v>
                </c:pt>
                <c:pt idx="3426">
                  <c:v>-48.0307575608496</c:v>
                </c:pt>
                <c:pt idx="3427">
                  <c:v>-48.0307575608496</c:v>
                </c:pt>
                <c:pt idx="3428">
                  <c:v>-48.0307575608496</c:v>
                </c:pt>
                <c:pt idx="3429">
                  <c:v>-48.0307575608496</c:v>
                </c:pt>
                <c:pt idx="3430">
                  <c:v>-48.0307575608496</c:v>
                </c:pt>
                <c:pt idx="3431">
                  <c:v>-48.0307575608496</c:v>
                </c:pt>
                <c:pt idx="3432">
                  <c:v>-48.0335835385756</c:v>
                </c:pt>
                <c:pt idx="3433">
                  <c:v>-48.0307575608496</c:v>
                </c:pt>
                <c:pt idx="3434">
                  <c:v>-48.0335835385756</c:v>
                </c:pt>
                <c:pt idx="3435">
                  <c:v>-48.0335835385756</c:v>
                </c:pt>
                <c:pt idx="3436">
                  <c:v>-48.027958856361</c:v>
                </c:pt>
                <c:pt idx="3437">
                  <c:v>-48.0335835385756</c:v>
                </c:pt>
                <c:pt idx="3438">
                  <c:v>-48.027958856361</c:v>
                </c:pt>
                <c:pt idx="3439">
                  <c:v>-48.027958856361</c:v>
                </c:pt>
                <c:pt idx="3440">
                  <c:v>-48.030784834087</c:v>
                </c:pt>
                <c:pt idx="3441">
                  <c:v>-48.027958856361</c:v>
                </c:pt>
                <c:pt idx="3442">
                  <c:v>-48.027958856361</c:v>
                </c:pt>
                <c:pt idx="3443">
                  <c:v>-48.027958856361</c:v>
                </c:pt>
                <c:pt idx="3444">
                  <c:v>-48.0251417393429</c:v>
                </c:pt>
                <c:pt idx="3445">
                  <c:v>-48.027958856361</c:v>
                </c:pt>
                <c:pt idx="3446">
                  <c:v>-48.0251417393429</c:v>
                </c:pt>
                <c:pt idx="3447">
                  <c:v>-48.0251417393429</c:v>
                </c:pt>
                <c:pt idx="3448">
                  <c:v>-48.0251417393429</c:v>
                </c:pt>
                <c:pt idx="3449">
                  <c:v>-48.0251417393429</c:v>
                </c:pt>
                <c:pt idx="3450">
                  <c:v>-48.0251417393429</c:v>
                </c:pt>
                <c:pt idx="3451">
                  <c:v>-48.0251417393429</c:v>
                </c:pt>
                <c:pt idx="3452">
                  <c:v>-48.0166724874435</c:v>
                </c:pt>
                <c:pt idx="3453">
                  <c:v>-48.0194984651695</c:v>
                </c:pt>
                <c:pt idx="3454">
                  <c:v>-48.0138921954844</c:v>
                </c:pt>
                <c:pt idx="3455">
                  <c:v>-48.0167181732104</c:v>
                </c:pt>
                <c:pt idx="3456">
                  <c:v>-48.0167181732104</c:v>
                </c:pt>
                <c:pt idx="3457">
                  <c:v>-48.0138921954844</c:v>
                </c:pt>
                <c:pt idx="3458">
                  <c:v>-48.0138921954844</c:v>
                </c:pt>
                <c:pt idx="3459">
                  <c:v>-48.0194984651695</c:v>
                </c:pt>
                <c:pt idx="3460">
                  <c:v>-48.0194984651695</c:v>
                </c:pt>
                <c:pt idx="3461">
                  <c:v>-48.0167181732104</c:v>
                </c:pt>
                <c:pt idx="3462">
                  <c:v>-48.0167181732104</c:v>
                </c:pt>
                <c:pt idx="3463">
                  <c:v>-48.0167181732104</c:v>
                </c:pt>
                <c:pt idx="3464">
                  <c:v>-48.0139010561923</c:v>
                </c:pt>
                <c:pt idx="3465">
                  <c:v>-48.0139010561923</c:v>
                </c:pt>
                <c:pt idx="3466">
                  <c:v>-48.0110750784663</c:v>
                </c:pt>
                <c:pt idx="3467">
                  <c:v>-48.0110750784663</c:v>
                </c:pt>
                <c:pt idx="3468">
                  <c:v>-48.0110750784663</c:v>
                </c:pt>
                <c:pt idx="3469">
                  <c:v>-48.0082763739777</c:v>
                </c:pt>
                <c:pt idx="3470">
                  <c:v>-48.0110750784663</c:v>
                </c:pt>
                <c:pt idx="3471">
                  <c:v>-48.0082763739777</c:v>
                </c:pt>
                <c:pt idx="3472">
                  <c:v>-48.0082763739777</c:v>
                </c:pt>
                <c:pt idx="3473">
                  <c:v>-48.0082763739777</c:v>
                </c:pt>
                <c:pt idx="3474">
                  <c:v>-48.0082763739777</c:v>
                </c:pt>
                <c:pt idx="3475">
                  <c:v>-48.0082763739777</c:v>
                </c:pt>
                <c:pt idx="3476">
                  <c:v>-48.0054960820186</c:v>
                </c:pt>
                <c:pt idx="3477">
                  <c:v>-48.0054503962517</c:v>
                </c:pt>
                <c:pt idx="3478">
                  <c:v>-48.0082763739777</c:v>
                </c:pt>
                <c:pt idx="3479">
                  <c:v>-48.0054960820186</c:v>
                </c:pt>
                <c:pt idx="3480">
                  <c:v>-48.0026701042926</c:v>
                </c:pt>
                <c:pt idx="3481">
                  <c:v>-48.0054960820186</c:v>
                </c:pt>
                <c:pt idx="3482">
                  <c:v>-48.0054960820186</c:v>
                </c:pt>
                <c:pt idx="3483">
                  <c:v>-48.0054960820186</c:v>
                </c:pt>
                <c:pt idx="3484">
                  <c:v>-48.0026701042926</c:v>
                </c:pt>
                <c:pt idx="3485">
                  <c:v>-47.999871399804</c:v>
                </c:pt>
                <c:pt idx="3486">
                  <c:v>-48.00269737753</c:v>
                </c:pt>
                <c:pt idx="3487">
                  <c:v>-47.999871399804</c:v>
                </c:pt>
                <c:pt idx="3488">
                  <c:v>-47.999871399804</c:v>
                </c:pt>
                <c:pt idx="3489">
                  <c:v>-47.999871399804</c:v>
                </c:pt>
                <c:pt idx="3490">
                  <c:v>-47.999871399804</c:v>
                </c:pt>
                <c:pt idx="3491">
                  <c:v>-47.999871399804</c:v>
                </c:pt>
                <c:pt idx="3492">
                  <c:v>-48.00269737753</c:v>
                </c:pt>
                <c:pt idx="3493">
                  <c:v>-48.00269737753</c:v>
                </c:pt>
                <c:pt idx="3494">
                  <c:v>-48.00269737753</c:v>
                </c:pt>
                <c:pt idx="3495">
                  <c:v>-48.00269737753</c:v>
                </c:pt>
                <c:pt idx="3496">
                  <c:v>-48.00269737753</c:v>
                </c:pt>
                <c:pt idx="3497">
                  <c:v>-48.0054960820186</c:v>
                </c:pt>
                <c:pt idx="3498">
                  <c:v>-48.0054960820186</c:v>
                </c:pt>
                <c:pt idx="3499">
                  <c:v>-48.00269737753</c:v>
                </c:pt>
                <c:pt idx="3500">
                  <c:v>-48.00269737753</c:v>
                </c:pt>
                <c:pt idx="3501">
                  <c:v>-48.00269737753</c:v>
                </c:pt>
                <c:pt idx="3502">
                  <c:v>-48.00269737753</c:v>
                </c:pt>
                <c:pt idx="3503">
                  <c:v>-48.00269737753</c:v>
                </c:pt>
                <c:pt idx="3504">
                  <c:v>-48.00269737753</c:v>
                </c:pt>
                <c:pt idx="3505">
                  <c:v>-48.00269737753</c:v>
                </c:pt>
                <c:pt idx="3506">
                  <c:v>-48.00269737753</c:v>
                </c:pt>
                <c:pt idx="3507">
                  <c:v>-48.00269737753</c:v>
                </c:pt>
                <c:pt idx="3508">
                  <c:v>-48.00269737753</c:v>
                </c:pt>
                <c:pt idx="3509">
                  <c:v>-48.00269737753</c:v>
                </c:pt>
                <c:pt idx="3510">
                  <c:v>-48.00269737753</c:v>
                </c:pt>
                <c:pt idx="3511">
                  <c:v>-47.999871399804</c:v>
                </c:pt>
                <c:pt idx="3512">
                  <c:v>-47.9970726953154</c:v>
                </c:pt>
                <c:pt idx="3513">
                  <c:v>-47.9970726953154</c:v>
                </c:pt>
                <c:pt idx="3514">
                  <c:v>-47.999871399804</c:v>
                </c:pt>
                <c:pt idx="3515">
                  <c:v>-48.00269737753</c:v>
                </c:pt>
                <c:pt idx="3516">
                  <c:v>-48.00269737753</c:v>
                </c:pt>
                <c:pt idx="3517">
                  <c:v>-47.999871399804</c:v>
                </c:pt>
                <c:pt idx="3518">
                  <c:v>-47.999871399804</c:v>
                </c:pt>
                <c:pt idx="3519">
                  <c:v>-47.999871399804</c:v>
                </c:pt>
                <c:pt idx="3520">
                  <c:v>-47.999871399804</c:v>
                </c:pt>
                <c:pt idx="3521">
                  <c:v>-47.9970726953154</c:v>
                </c:pt>
                <c:pt idx="3522">
                  <c:v>-47.999871399804</c:v>
                </c:pt>
                <c:pt idx="3523">
                  <c:v>-47.999871399804</c:v>
                </c:pt>
                <c:pt idx="3524">
                  <c:v>-47.9970726953154</c:v>
                </c:pt>
                <c:pt idx="3525">
                  <c:v>-47.9970726953154</c:v>
                </c:pt>
                <c:pt idx="3526">
                  <c:v>-47.9970726953154</c:v>
                </c:pt>
                <c:pt idx="3527">
                  <c:v>-47.999871399804</c:v>
                </c:pt>
                <c:pt idx="3528">
                  <c:v>-47.999871399804</c:v>
                </c:pt>
                <c:pt idx="3529">
                  <c:v>-47.999871399804</c:v>
                </c:pt>
                <c:pt idx="3530">
                  <c:v>-47.9970726953154</c:v>
                </c:pt>
                <c:pt idx="3531">
                  <c:v>-47.9970726953154</c:v>
                </c:pt>
                <c:pt idx="3532">
                  <c:v>-47.9970726953154</c:v>
                </c:pt>
                <c:pt idx="3533">
                  <c:v>-47.9970726953154</c:v>
                </c:pt>
                <c:pt idx="3534">
                  <c:v>-47.9970726953154</c:v>
                </c:pt>
                <c:pt idx="3535">
                  <c:v>-47.9942281256306</c:v>
                </c:pt>
                <c:pt idx="3536">
                  <c:v>-47.9942281256306</c:v>
                </c:pt>
                <c:pt idx="3537">
                  <c:v>-47.9970726953154</c:v>
                </c:pt>
                <c:pt idx="3538">
                  <c:v>-47.9970726953154</c:v>
                </c:pt>
                <c:pt idx="3539">
                  <c:v>-47.9942281256306</c:v>
                </c:pt>
                <c:pt idx="3540">
                  <c:v>-47.9942281256306</c:v>
                </c:pt>
                <c:pt idx="3541">
                  <c:v>-47.9942281256306</c:v>
                </c:pt>
                <c:pt idx="3542">
                  <c:v>-47.9942281256306</c:v>
                </c:pt>
                <c:pt idx="3543">
                  <c:v>-47.991429421142</c:v>
                </c:pt>
                <c:pt idx="3544">
                  <c:v>-47.9942281256306</c:v>
                </c:pt>
                <c:pt idx="3545">
                  <c:v>-47.9942281256306</c:v>
                </c:pt>
                <c:pt idx="3546">
                  <c:v>-47.9942281256306</c:v>
                </c:pt>
                <c:pt idx="3547">
                  <c:v>-47.9970726953154</c:v>
                </c:pt>
                <c:pt idx="3548">
                  <c:v>-47.9942281256306</c:v>
                </c:pt>
                <c:pt idx="3549">
                  <c:v>-47.9942281256306</c:v>
                </c:pt>
                <c:pt idx="3550">
                  <c:v>-47.9942281256306</c:v>
                </c:pt>
                <c:pt idx="3551">
                  <c:v>-47.9942281256306</c:v>
                </c:pt>
                <c:pt idx="3552">
                  <c:v>-47.9942281256306</c:v>
                </c:pt>
                <c:pt idx="3553">
                  <c:v>-47.9942281256306</c:v>
                </c:pt>
                <c:pt idx="3554">
                  <c:v>-47.991429421142</c:v>
                </c:pt>
                <c:pt idx="3555">
                  <c:v>-47.9942281256306</c:v>
                </c:pt>
                <c:pt idx="3556">
                  <c:v>-47.9942281256306</c:v>
                </c:pt>
                <c:pt idx="3557">
                  <c:v>-47.991429421142</c:v>
                </c:pt>
                <c:pt idx="3558">
                  <c:v>-47.991429421142</c:v>
                </c:pt>
                <c:pt idx="3559">
                  <c:v>-47.9942281256306</c:v>
                </c:pt>
                <c:pt idx="3560">
                  <c:v>-47.991429421142</c:v>
                </c:pt>
                <c:pt idx="3561">
                  <c:v>-47.991429421142</c:v>
                </c:pt>
                <c:pt idx="3562">
                  <c:v>-47.991429421142</c:v>
                </c:pt>
                <c:pt idx="3563">
                  <c:v>-47.988603443416</c:v>
                </c:pt>
                <c:pt idx="3564">
                  <c:v>-47.988603443416</c:v>
                </c:pt>
                <c:pt idx="3565">
                  <c:v>-47.988603443416</c:v>
                </c:pt>
                <c:pt idx="3566">
                  <c:v>-47.991429421142</c:v>
                </c:pt>
                <c:pt idx="3567">
                  <c:v>-47.988603443416</c:v>
                </c:pt>
                <c:pt idx="3568">
                  <c:v>-47.988603443416</c:v>
                </c:pt>
                <c:pt idx="3569">
                  <c:v>-47.988603443416</c:v>
                </c:pt>
                <c:pt idx="3570">
                  <c:v>-47.988603443416</c:v>
                </c:pt>
                <c:pt idx="3571">
                  <c:v>-47.988603443416</c:v>
                </c:pt>
                <c:pt idx="3572">
                  <c:v>-47.988603443416</c:v>
                </c:pt>
                <c:pt idx="3573">
                  <c:v>-47.988603443416</c:v>
                </c:pt>
                <c:pt idx="3574">
                  <c:v>-47.988603443416</c:v>
                </c:pt>
                <c:pt idx="3575">
                  <c:v>-47.988603443416</c:v>
                </c:pt>
                <c:pt idx="3576">
                  <c:v>-47.9829787612014</c:v>
                </c:pt>
                <c:pt idx="3577">
                  <c:v>-47.9858047389274</c:v>
                </c:pt>
                <c:pt idx="3578">
                  <c:v>-47.988603443416</c:v>
                </c:pt>
                <c:pt idx="3579">
                  <c:v>-47.9858047389274</c:v>
                </c:pt>
                <c:pt idx="3580">
                  <c:v>-47.9858047389274</c:v>
                </c:pt>
                <c:pt idx="3581">
                  <c:v>-47.9858047389274</c:v>
                </c:pt>
                <c:pt idx="3582">
                  <c:v>-47.9830060344388</c:v>
                </c:pt>
                <c:pt idx="3583">
                  <c:v>-47.9801800567128</c:v>
                </c:pt>
                <c:pt idx="3584">
                  <c:v>-47.9801800567128</c:v>
                </c:pt>
                <c:pt idx="3585">
                  <c:v>-47.9858047389274</c:v>
                </c:pt>
                <c:pt idx="3586">
                  <c:v>-47.9858047389274</c:v>
                </c:pt>
                <c:pt idx="3587">
                  <c:v>-47.9801800567128</c:v>
                </c:pt>
                <c:pt idx="3588">
                  <c:v>-47.9858047389274</c:v>
                </c:pt>
                <c:pt idx="3589">
                  <c:v>-47.9801800567128</c:v>
                </c:pt>
                <c:pt idx="3590">
                  <c:v>-47.9801800567128</c:v>
                </c:pt>
                <c:pt idx="3591">
                  <c:v>-47.9858047389274</c:v>
                </c:pt>
                <c:pt idx="3592">
                  <c:v>-47.9829787612014</c:v>
                </c:pt>
                <c:pt idx="3593">
                  <c:v>-47.9858047389274</c:v>
                </c:pt>
                <c:pt idx="3594">
                  <c:v>-47.9858047389274</c:v>
                </c:pt>
                <c:pt idx="3595">
                  <c:v>-47.9829787612014</c:v>
                </c:pt>
                <c:pt idx="3596">
                  <c:v>-47.9858047389274</c:v>
                </c:pt>
                <c:pt idx="3597">
                  <c:v>-47.9858047389274</c:v>
                </c:pt>
                <c:pt idx="3598">
                  <c:v>-47.9858047389274</c:v>
                </c:pt>
                <c:pt idx="3599">
                  <c:v>-47.9858047389274</c:v>
                </c:pt>
                <c:pt idx="3600">
                  <c:v>-47.9830060344388</c:v>
                </c:pt>
                <c:pt idx="3601">
                  <c:v>-47.9858047389274</c:v>
                </c:pt>
                <c:pt idx="3602">
                  <c:v>-47.9858047389274</c:v>
                </c:pt>
                <c:pt idx="3603">
                  <c:v>-47.9830060344388</c:v>
                </c:pt>
                <c:pt idx="3604">
                  <c:v>-47.9801800567128</c:v>
                </c:pt>
                <c:pt idx="3605">
                  <c:v>-47.9830060344388</c:v>
                </c:pt>
                <c:pt idx="3606">
                  <c:v>-47.9858047389274</c:v>
                </c:pt>
                <c:pt idx="3607">
                  <c:v>-47.9829787612014</c:v>
                </c:pt>
                <c:pt idx="3608">
                  <c:v>-47.9801800567128</c:v>
                </c:pt>
                <c:pt idx="3609">
                  <c:v>-47.9829787612014</c:v>
                </c:pt>
                <c:pt idx="3610">
                  <c:v>-47.9801800567128</c:v>
                </c:pt>
                <c:pt idx="3611">
                  <c:v>-47.9801800567128</c:v>
                </c:pt>
                <c:pt idx="3612">
                  <c:v>-47.9801800567128</c:v>
                </c:pt>
                <c:pt idx="3613">
                  <c:v>-47.9801800567128</c:v>
                </c:pt>
                <c:pt idx="3614">
                  <c:v>-47.9801800567128</c:v>
                </c:pt>
                <c:pt idx="3615">
                  <c:v>-47.9773540789868</c:v>
                </c:pt>
                <c:pt idx="3616">
                  <c:v>-47.9773540789868</c:v>
                </c:pt>
                <c:pt idx="3617">
                  <c:v>-47.9745553744981</c:v>
                </c:pt>
                <c:pt idx="3618">
                  <c:v>-47.9745553744981</c:v>
                </c:pt>
                <c:pt idx="3619">
                  <c:v>-47.9745553744981</c:v>
                </c:pt>
                <c:pt idx="3620">
                  <c:v>-47.9773540789868</c:v>
                </c:pt>
                <c:pt idx="3621">
                  <c:v>-47.9773540789868</c:v>
                </c:pt>
                <c:pt idx="3622">
                  <c:v>-47.9745553744981</c:v>
                </c:pt>
                <c:pt idx="3623">
                  <c:v>-47.9745553744981</c:v>
                </c:pt>
                <c:pt idx="3624">
                  <c:v>-47.9745553744981</c:v>
                </c:pt>
                <c:pt idx="3625">
                  <c:v>-47.9745553744981</c:v>
                </c:pt>
                <c:pt idx="3626">
                  <c:v>-47.9745553744981</c:v>
                </c:pt>
                <c:pt idx="3627">
                  <c:v>-47.9745553744981</c:v>
                </c:pt>
                <c:pt idx="3628">
                  <c:v>-47.9745553744981</c:v>
                </c:pt>
                <c:pt idx="3629">
                  <c:v>-47.9745553744981</c:v>
                </c:pt>
                <c:pt idx="3630">
                  <c:v>-47.9745553744981</c:v>
                </c:pt>
                <c:pt idx="3631">
                  <c:v>-47.5435917083115</c:v>
                </c:pt>
                <c:pt idx="3632">
                  <c:v>-48.0025240068547</c:v>
                </c:pt>
                <c:pt idx="3633">
                  <c:v>-48.0025240068547</c:v>
                </c:pt>
                <c:pt idx="3634">
                  <c:v>-48.0025240068547</c:v>
                </c:pt>
                <c:pt idx="3635">
                  <c:v>-48.0053499845807</c:v>
                </c:pt>
                <c:pt idx="3636">
                  <c:v>-48.0025240068547</c:v>
                </c:pt>
                <c:pt idx="3637">
                  <c:v>-48.0025240068547</c:v>
                </c:pt>
                <c:pt idx="3638">
                  <c:v>-47.9997437148956</c:v>
                </c:pt>
                <c:pt idx="3639">
                  <c:v>-47.9997437148956</c:v>
                </c:pt>
                <c:pt idx="3640">
                  <c:v>-47.9997437148956</c:v>
                </c:pt>
                <c:pt idx="3641">
                  <c:v>-47.9997437148956</c:v>
                </c:pt>
                <c:pt idx="3642">
                  <c:v>-47.9969177371696</c:v>
                </c:pt>
                <c:pt idx="3643">
                  <c:v>-47.9969177371696</c:v>
                </c:pt>
                <c:pt idx="3644">
                  <c:v>-47.9969177371696</c:v>
                </c:pt>
                <c:pt idx="3645">
                  <c:v>-47.9969177371696</c:v>
                </c:pt>
                <c:pt idx="3646">
                  <c:v>-47.9969177371696</c:v>
                </c:pt>
                <c:pt idx="3647">
                  <c:v>-47.9941006201515</c:v>
                </c:pt>
                <c:pt idx="3648">
                  <c:v>-47.9941006201515</c:v>
                </c:pt>
                <c:pt idx="3649">
                  <c:v>-47.9912560504667</c:v>
                </c:pt>
                <c:pt idx="3650">
                  <c:v>-47.9912560504667</c:v>
                </c:pt>
                <c:pt idx="3651">
                  <c:v>-47.9912560504667</c:v>
                </c:pt>
                <c:pt idx="3652">
                  <c:v>-47.9912560504667</c:v>
                </c:pt>
                <c:pt idx="3653">
                  <c:v>-47.9912560504667</c:v>
                </c:pt>
                <c:pt idx="3654">
                  <c:v>-47.9884573459781</c:v>
                </c:pt>
                <c:pt idx="3655">
                  <c:v>-47.9941006201515</c:v>
                </c:pt>
                <c:pt idx="3656">
                  <c:v>-47.9941006201515</c:v>
                </c:pt>
                <c:pt idx="3657">
                  <c:v>-47.9941006201515</c:v>
                </c:pt>
                <c:pt idx="3658">
                  <c:v>-47.9969177371696</c:v>
                </c:pt>
                <c:pt idx="3659">
                  <c:v>-47.9941006201515</c:v>
                </c:pt>
                <c:pt idx="3660">
                  <c:v>-47.9941006201515</c:v>
                </c:pt>
                <c:pt idx="3661">
                  <c:v>-47.9941006201515</c:v>
                </c:pt>
                <c:pt idx="3662">
                  <c:v>-47.9941006201515</c:v>
                </c:pt>
                <c:pt idx="3663">
                  <c:v>-47.9941006201515</c:v>
                </c:pt>
                <c:pt idx="3664">
                  <c:v>-47.9941006201515</c:v>
                </c:pt>
                <c:pt idx="3665">
                  <c:v>-47.9941006201515</c:v>
                </c:pt>
              </c:numCache>
            </c:numRef>
          </c:yVal>
          <c:smooth val="1"/>
        </c:ser>
        <c:axId val="15590135"/>
        <c:axId val="15540702"/>
      </c:scatterChart>
      <c:valAx>
        <c:axId val="15590135"/>
        <c:scaling>
          <c:orientation val="minMax"/>
          <c:max val="110"/>
          <c:min val="-8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39851088697459"/>
              <c:y val="0.92167101827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702"/>
        <c:crossesAt val="0"/>
        <c:crossBetween val="midCat"/>
        <c:majorUnit val="10"/>
      </c:valAx>
      <c:valAx>
        <c:axId val="15540702"/>
        <c:scaling>
          <c:orientation val="minMax"/>
          <c:max val="2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84836154279036"/>
              <c:y val="0.178437241291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1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ératures mesurées par les thermocouples</a:t>
            </a:r>
          </a:p>
        </c:rich>
      </c:tx>
      <c:layout>
        <c:manualLayout>
          <c:xMode val="edge"/>
          <c:yMode val="edge"/>
          <c:x val="0.328037747283667"/>
          <c:y val="0.0268101636629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424786805766"/>
          <c:y val="0.076927975546074"/>
          <c:w val="0.918488377126531"/>
          <c:h val="0.880213971852512"/>
        </c:manualLayout>
      </c:layout>
      <c:scatterChart>
        <c:scatterStyle val="line"/>
        <c:varyColors val="0"/>
        <c:ser>
          <c:idx val="0"/>
          <c:order val="0"/>
          <c:tx>
            <c:strRef>
              <c:f>'1120 FRFC 1A'!$J$1</c:f>
              <c:strCache>
                <c:ptCount val="1"/>
                <c:pt idx="0">
                  <c:v>Th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J$2:$J$3667</c:f>
              <c:numCache>
                <c:formatCode>General</c:formatCode>
                <c:ptCount val="3666"/>
                <c:pt idx="0">
                  <c:v>17.20373</c:v>
                </c:pt>
                <c:pt idx="1">
                  <c:v>17.20274</c:v>
                </c:pt>
                <c:pt idx="2">
                  <c:v>17.20274</c:v>
                </c:pt>
                <c:pt idx="3">
                  <c:v>17.20274</c:v>
                </c:pt>
                <c:pt idx="4">
                  <c:v>17.22719</c:v>
                </c:pt>
                <c:pt idx="5">
                  <c:v>17.22719</c:v>
                </c:pt>
                <c:pt idx="6">
                  <c:v>17.20274</c:v>
                </c:pt>
                <c:pt idx="7">
                  <c:v>17.20175</c:v>
                </c:pt>
                <c:pt idx="8">
                  <c:v>17.17829</c:v>
                </c:pt>
                <c:pt idx="9">
                  <c:v>17.22719</c:v>
                </c:pt>
                <c:pt idx="10">
                  <c:v>17.20175</c:v>
                </c:pt>
                <c:pt idx="11">
                  <c:v>17.22521</c:v>
                </c:pt>
                <c:pt idx="12">
                  <c:v>17.22916</c:v>
                </c:pt>
                <c:pt idx="13">
                  <c:v>17.22818</c:v>
                </c:pt>
                <c:pt idx="14">
                  <c:v>17.22818</c:v>
                </c:pt>
                <c:pt idx="15">
                  <c:v>17.22818</c:v>
                </c:pt>
                <c:pt idx="16">
                  <c:v>17.22818</c:v>
                </c:pt>
                <c:pt idx="17">
                  <c:v>17.22719</c:v>
                </c:pt>
                <c:pt idx="18">
                  <c:v>17.22719</c:v>
                </c:pt>
                <c:pt idx="19">
                  <c:v>17.22719</c:v>
                </c:pt>
                <c:pt idx="20">
                  <c:v>17.25163</c:v>
                </c:pt>
                <c:pt idx="21">
                  <c:v>17.22818</c:v>
                </c:pt>
                <c:pt idx="22">
                  <c:v>17.25262</c:v>
                </c:pt>
                <c:pt idx="23">
                  <c:v>17.20274</c:v>
                </c:pt>
                <c:pt idx="24">
                  <c:v>17.2262</c:v>
                </c:pt>
                <c:pt idx="25">
                  <c:v>17.25163</c:v>
                </c:pt>
                <c:pt idx="26">
                  <c:v>17.2262</c:v>
                </c:pt>
                <c:pt idx="27">
                  <c:v>17.24966</c:v>
                </c:pt>
                <c:pt idx="28">
                  <c:v>17.22719</c:v>
                </c:pt>
                <c:pt idx="29">
                  <c:v>17.2262</c:v>
                </c:pt>
                <c:pt idx="30">
                  <c:v>17.2262</c:v>
                </c:pt>
                <c:pt idx="31">
                  <c:v>17.24966</c:v>
                </c:pt>
                <c:pt idx="32">
                  <c:v>17.22521</c:v>
                </c:pt>
                <c:pt idx="33">
                  <c:v>17.25064</c:v>
                </c:pt>
                <c:pt idx="34">
                  <c:v>17.24966</c:v>
                </c:pt>
                <c:pt idx="35">
                  <c:v>17.24966</c:v>
                </c:pt>
                <c:pt idx="36">
                  <c:v>17.25064</c:v>
                </c:pt>
                <c:pt idx="37">
                  <c:v>17.24867</c:v>
                </c:pt>
                <c:pt idx="38">
                  <c:v>17.2741</c:v>
                </c:pt>
                <c:pt idx="39">
                  <c:v>17.24966</c:v>
                </c:pt>
                <c:pt idx="40">
                  <c:v>17.27311</c:v>
                </c:pt>
                <c:pt idx="41">
                  <c:v>17.24867</c:v>
                </c:pt>
                <c:pt idx="42">
                  <c:v>17.24867</c:v>
                </c:pt>
                <c:pt idx="43">
                  <c:v>17.27311</c:v>
                </c:pt>
                <c:pt idx="44">
                  <c:v>17.24768</c:v>
                </c:pt>
                <c:pt idx="45">
                  <c:v>17.27114</c:v>
                </c:pt>
                <c:pt idx="46">
                  <c:v>17.27213</c:v>
                </c:pt>
                <c:pt idx="47">
                  <c:v>17.27213</c:v>
                </c:pt>
                <c:pt idx="48">
                  <c:v>17.24768</c:v>
                </c:pt>
                <c:pt idx="49">
                  <c:v>17.27311</c:v>
                </c:pt>
                <c:pt idx="50">
                  <c:v>17.27213</c:v>
                </c:pt>
                <c:pt idx="51">
                  <c:v>17.27213</c:v>
                </c:pt>
                <c:pt idx="52">
                  <c:v>17.27213</c:v>
                </c:pt>
                <c:pt idx="53">
                  <c:v>17.27114</c:v>
                </c:pt>
                <c:pt idx="54">
                  <c:v>17.27213</c:v>
                </c:pt>
                <c:pt idx="55">
                  <c:v>17.29657</c:v>
                </c:pt>
                <c:pt idx="56">
                  <c:v>17.29657</c:v>
                </c:pt>
                <c:pt idx="57">
                  <c:v>17.29657</c:v>
                </c:pt>
                <c:pt idx="58">
                  <c:v>17.29657</c:v>
                </c:pt>
                <c:pt idx="59">
                  <c:v>17.29558</c:v>
                </c:pt>
                <c:pt idx="60">
                  <c:v>17.29558</c:v>
                </c:pt>
                <c:pt idx="61">
                  <c:v>17.2457</c:v>
                </c:pt>
                <c:pt idx="62">
                  <c:v>17.29459</c:v>
                </c:pt>
                <c:pt idx="63">
                  <c:v>17.27015</c:v>
                </c:pt>
                <c:pt idx="64">
                  <c:v>17.31904</c:v>
                </c:pt>
                <c:pt idx="65">
                  <c:v>17.29459</c:v>
                </c:pt>
                <c:pt idx="66">
                  <c:v>17.29657</c:v>
                </c:pt>
                <c:pt idx="67">
                  <c:v>17.29558</c:v>
                </c:pt>
                <c:pt idx="68">
                  <c:v>17.29459</c:v>
                </c:pt>
                <c:pt idx="69">
                  <c:v>17.29459</c:v>
                </c:pt>
                <c:pt idx="70">
                  <c:v>17.34348</c:v>
                </c:pt>
                <c:pt idx="71">
                  <c:v>17.29459</c:v>
                </c:pt>
                <c:pt idx="72">
                  <c:v>17.41582</c:v>
                </c:pt>
                <c:pt idx="73">
                  <c:v>17.32003</c:v>
                </c:pt>
                <c:pt idx="74">
                  <c:v>17.31805</c:v>
                </c:pt>
                <c:pt idx="75">
                  <c:v>17.32003</c:v>
                </c:pt>
                <c:pt idx="76">
                  <c:v>17.34447</c:v>
                </c:pt>
                <c:pt idx="77">
                  <c:v>17.31904</c:v>
                </c:pt>
                <c:pt idx="78">
                  <c:v>17.32003</c:v>
                </c:pt>
                <c:pt idx="79">
                  <c:v>17.31805</c:v>
                </c:pt>
                <c:pt idx="80">
                  <c:v>17.31805</c:v>
                </c:pt>
                <c:pt idx="81">
                  <c:v>17.31805</c:v>
                </c:pt>
                <c:pt idx="82">
                  <c:v>17.29459</c:v>
                </c:pt>
                <c:pt idx="83">
                  <c:v>17.31805</c:v>
                </c:pt>
                <c:pt idx="84">
                  <c:v>17.31805</c:v>
                </c:pt>
                <c:pt idx="85">
                  <c:v>17.31904</c:v>
                </c:pt>
                <c:pt idx="86">
                  <c:v>17.34348</c:v>
                </c:pt>
                <c:pt idx="87">
                  <c:v>17.31805</c:v>
                </c:pt>
                <c:pt idx="88">
                  <c:v>17.31706</c:v>
                </c:pt>
                <c:pt idx="89">
                  <c:v>17.41582</c:v>
                </c:pt>
                <c:pt idx="90">
                  <c:v>17.31805</c:v>
                </c:pt>
                <c:pt idx="91">
                  <c:v>17.31904</c:v>
                </c:pt>
                <c:pt idx="92">
                  <c:v>17.34348</c:v>
                </c:pt>
                <c:pt idx="93">
                  <c:v>17.31904</c:v>
                </c:pt>
                <c:pt idx="94">
                  <c:v>17.34249</c:v>
                </c:pt>
                <c:pt idx="95">
                  <c:v>17.31805</c:v>
                </c:pt>
                <c:pt idx="96">
                  <c:v>17.34249</c:v>
                </c:pt>
                <c:pt idx="97">
                  <c:v>17.34447</c:v>
                </c:pt>
                <c:pt idx="98">
                  <c:v>17.36694</c:v>
                </c:pt>
                <c:pt idx="99">
                  <c:v>17.31904</c:v>
                </c:pt>
                <c:pt idx="100">
                  <c:v>17.31904</c:v>
                </c:pt>
                <c:pt idx="101">
                  <c:v>17.31904</c:v>
                </c:pt>
                <c:pt idx="102">
                  <c:v>17.34348</c:v>
                </c:pt>
                <c:pt idx="103">
                  <c:v>17.34151</c:v>
                </c:pt>
                <c:pt idx="104">
                  <c:v>17.34249</c:v>
                </c:pt>
                <c:pt idx="105">
                  <c:v>17.31706</c:v>
                </c:pt>
                <c:pt idx="106">
                  <c:v>17.34151</c:v>
                </c:pt>
                <c:pt idx="107">
                  <c:v>17.34348</c:v>
                </c:pt>
                <c:pt idx="108">
                  <c:v>17.34249</c:v>
                </c:pt>
                <c:pt idx="109">
                  <c:v>17.34249</c:v>
                </c:pt>
                <c:pt idx="110">
                  <c:v>17.34151</c:v>
                </c:pt>
                <c:pt idx="111">
                  <c:v>17.34249</c:v>
                </c:pt>
                <c:pt idx="112">
                  <c:v>17.36694</c:v>
                </c:pt>
                <c:pt idx="113">
                  <c:v>17.34249</c:v>
                </c:pt>
                <c:pt idx="114">
                  <c:v>17.34249</c:v>
                </c:pt>
                <c:pt idx="115">
                  <c:v>17.34348</c:v>
                </c:pt>
                <c:pt idx="116">
                  <c:v>17.34348</c:v>
                </c:pt>
                <c:pt idx="117">
                  <c:v>17.34348</c:v>
                </c:pt>
                <c:pt idx="118">
                  <c:v>17.34249</c:v>
                </c:pt>
                <c:pt idx="119">
                  <c:v>17.32003</c:v>
                </c:pt>
                <c:pt idx="120">
                  <c:v>17.34348</c:v>
                </c:pt>
                <c:pt idx="121">
                  <c:v>17.34447</c:v>
                </c:pt>
                <c:pt idx="122">
                  <c:v>17.34348</c:v>
                </c:pt>
                <c:pt idx="123">
                  <c:v>17.34447</c:v>
                </c:pt>
                <c:pt idx="124">
                  <c:v>17.36793</c:v>
                </c:pt>
                <c:pt idx="125">
                  <c:v>17.34348</c:v>
                </c:pt>
                <c:pt idx="126">
                  <c:v>17.34447</c:v>
                </c:pt>
                <c:pt idx="127">
                  <c:v>17.34447</c:v>
                </c:pt>
                <c:pt idx="128">
                  <c:v>17.36793</c:v>
                </c:pt>
                <c:pt idx="129">
                  <c:v>17.34348</c:v>
                </c:pt>
                <c:pt idx="130">
                  <c:v>17.34348</c:v>
                </c:pt>
                <c:pt idx="131">
                  <c:v>17.34447</c:v>
                </c:pt>
                <c:pt idx="132">
                  <c:v>17.36793</c:v>
                </c:pt>
                <c:pt idx="133">
                  <c:v>17.34348</c:v>
                </c:pt>
                <c:pt idx="134">
                  <c:v>17.36694</c:v>
                </c:pt>
                <c:pt idx="135">
                  <c:v>17.36694</c:v>
                </c:pt>
                <c:pt idx="136">
                  <c:v>17.36793</c:v>
                </c:pt>
                <c:pt idx="137">
                  <c:v>17.36793</c:v>
                </c:pt>
                <c:pt idx="138">
                  <c:v>17.36892</c:v>
                </c:pt>
                <c:pt idx="139">
                  <c:v>17.36892</c:v>
                </c:pt>
                <c:pt idx="140">
                  <c:v>17.36793</c:v>
                </c:pt>
                <c:pt idx="141">
                  <c:v>17.36793</c:v>
                </c:pt>
                <c:pt idx="142">
                  <c:v>17.34348</c:v>
                </c:pt>
                <c:pt idx="143">
                  <c:v>17.36892</c:v>
                </c:pt>
                <c:pt idx="144">
                  <c:v>17.36793</c:v>
                </c:pt>
                <c:pt idx="145">
                  <c:v>17.36694</c:v>
                </c:pt>
                <c:pt idx="146">
                  <c:v>17.36793</c:v>
                </c:pt>
                <c:pt idx="147">
                  <c:v>17.36793</c:v>
                </c:pt>
                <c:pt idx="148">
                  <c:v>17.36793</c:v>
                </c:pt>
                <c:pt idx="149">
                  <c:v>17.36793</c:v>
                </c:pt>
                <c:pt idx="150">
                  <c:v>17.36793</c:v>
                </c:pt>
                <c:pt idx="151">
                  <c:v>17.36793</c:v>
                </c:pt>
                <c:pt idx="152">
                  <c:v>17.36793</c:v>
                </c:pt>
                <c:pt idx="153">
                  <c:v>17.36892</c:v>
                </c:pt>
                <c:pt idx="154">
                  <c:v>17.36793</c:v>
                </c:pt>
                <c:pt idx="155">
                  <c:v>17.36793</c:v>
                </c:pt>
                <c:pt idx="156">
                  <c:v>17.36793</c:v>
                </c:pt>
                <c:pt idx="157">
                  <c:v>17.36892</c:v>
                </c:pt>
                <c:pt idx="158">
                  <c:v>17.39237</c:v>
                </c:pt>
                <c:pt idx="159">
                  <c:v>17.36892</c:v>
                </c:pt>
                <c:pt idx="160">
                  <c:v>17.36793</c:v>
                </c:pt>
                <c:pt idx="161">
                  <c:v>17.34348</c:v>
                </c:pt>
                <c:pt idx="162">
                  <c:v>17.36793</c:v>
                </c:pt>
                <c:pt idx="163">
                  <c:v>17.36793</c:v>
                </c:pt>
                <c:pt idx="164">
                  <c:v>17.39237</c:v>
                </c:pt>
                <c:pt idx="165">
                  <c:v>17.36892</c:v>
                </c:pt>
                <c:pt idx="166">
                  <c:v>17.36793</c:v>
                </c:pt>
                <c:pt idx="167">
                  <c:v>17.36892</c:v>
                </c:pt>
                <c:pt idx="168">
                  <c:v>17.39237</c:v>
                </c:pt>
                <c:pt idx="169">
                  <c:v>17.36991</c:v>
                </c:pt>
                <c:pt idx="170">
                  <c:v>17.39435</c:v>
                </c:pt>
                <c:pt idx="171">
                  <c:v>17.39336</c:v>
                </c:pt>
                <c:pt idx="172">
                  <c:v>17.36892</c:v>
                </c:pt>
                <c:pt idx="173">
                  <c:v>17.39237</c:v>
                </c:pt>
                <c:pt idx="174">
                  <c:v>17.36892</c:v>
                </c:pt>
                <c:pt idx="175">
                  <c:v>17.36892</c:v>
                </c:pt>
                <c:pt idx="176">
                  <c:v>17.36991</c:v>
                </c:pt>
                <c:pt idx="177">
                  <c:v>17.36892</c:v>
                </c:pt>
                <c:pt idx="178">
                  <c:v>17.39336</c:v>
                </c:pt>
                <c:pt idx="179">
                  <c:v>17.39336</c:v>
                </c:pt>
                <c:pt idx="180">
                  <c:v>17.34447</c:v>
                </c:pt>
                <c:pt idx="181">
                  <c:v>17.36892</c:v>
                </c:pt>
                <c:pt idx="182">
                  <c:v>17.36892</c:v>
                </c:pt>
                <c:pt idx="183">
                  <c:v>17.32003</c:v>
                </c:pt>
                <c:pt idx="184">
                  <c:v>17.36793</c:v>
                </c:pt>
                <c:pt idx="185">
                  <c:v>17.46669</c:v>
                </c:pt>
                <c:pt idx="186">
                  <c:v>17.54199</c:v>
                </c:pt>
                <c:pt idx="187">
                  <c:v>17.36991</c:v>
                </c:pt>
                <c:pt idx="188">
                  <c:v>17.39336</c:v>
                </c:pt>
                <c:pt idx="189">
                  <c:v>17.32102</c:v>
                </c:pt>
                <c:pt idx="190">
                  <c:v>17.34546</c:v>
                </c:pt>
                <c:pt idx="191">
                  <c:v>17.34645</c:v>
                </c:pt>
                <c:pt idx="192">
                  <c:v>17.4178</c:v>
                </c:pt>
                <c:pt idx="193">
                  <c:v>17.36892</c:v>
                </c:pt>
                <c:pt idx="194">
                  <c:v>17.39336</c:v>
                </c:pt>
                <c:pt idx="195">
                  <c:v>17.36892</c:v>
                </c:pt>
                <c:pt idx="196">
                  <c:v>17.36892</c:v>
                </c:pt>
                <c:pt idx="197">
                  <c:v>17.44324</c:v>
                </c:pt>
                <c:pt idx="198">
                  <c:v>17.39435</c:v>
                </c:pt>
                <c:pt idx="199">
                  <c:v>17.39534</c:v>
                </c:pt>
                <c:pt idx="200">
                  <c:v>17.4178</c:v>
                </c:pt>
                <c:pt idx="201">
                  <c:v>17.36793</c:v>
                </c:pt>
                <c:pt idx="202">
                  <c:v>17.39534</c:v>
                </c:pt>
                <c:pt idx="203">
                  <c:v>17.39336</c:v>
                </c:pt>
                <c:pt idx="204">
                  <c:v>17.36793</c:v>
                </c:pt>
                <c:pt idx="205">
                  <c:v>17.36892</c:v>
                </c:pt>
                <c:pt idx="206">
                  <c:v>17.39336</c:v>
                </c:pt>
                <c:pt idx="207">
                  <c:v>17.39435</c:v>
                </c:pt>
                <c:pt idx="208">
                  <c:v>17.39435</c:v>
                </c:pt>
                <c:pt idx="209">
                  <c:v>17.39435</c:v>
                </c:pt>
                <c:pt idx="210">
                  <c:v>17.36991</c:v>
                </c:pt>
                <c:pt idx="211">
                  <c:v>17.39435</c:v>
                </c:pt>
                <c:pt idx="212">
                  <c:v>17.39534</c:v>
                </c:pt>
                <c:pt idx="213">
                  <c:v>17.39435</c:v>
                </c:pt>
                <c:pt idx="214">
                  <c:v>17.39435</c:v>
                </c:pt>
                <c:pt idx="215">
                  <c:v>17.39336</c:v>
                </c:pt>
                <c:pt idx="216">
                  <c:v>17.37089</c:v>
                </c:pt>
                <c:pt idx="217">
                  <c:v>17.39435</c:v>
                </c:pt>
                <c:pt idx="218">
                  <c:v>17.39435</c:v>
                </c:pt>
                <c:pt idx="219">
                  <c:v>17.39435</c:v>
                </c:pt>
                <c:pt idx="220">
                  <c:v>17.39435</c:v>
                </c:pt>
                <c:pt idx="221">
                  <c:v>17.39435</c:v>
                </c:pt>
                <c:pt idx="222">
                  <c:v>17.39336</c:v>
                </c:pt>
                <c:pt idx="223">
                  <c:v>17.37089</c:v>
                </c:pt>
                <c:pt idx="224">
                  <c:v>17.39336</c:v>
                </c:pt>
                <c:pt idx="225">
                  <c:v>17.36991</c:v>
                </c:pt>
                <c:pt idx="226">
                  <c:v>17.36991</c:v>
                </c:pt>
                <c:pt idx="227">
                  <c:v>17.39435</c:v>
                </c:pt>
                <c:pt idx="228">
                  <c:v>17.39435</c:v>
                </c:pt>
                <c:pt idx="229">
                  <c:v>17.39534</c:v>
                </c:pt>
                <c:pt idx="230">
                  <c:v>17.39534</c:v>
                </c:pt>
                <c:pt idx="231">
                  <c:v>17.39534</c:v>
                </c:pt>
                <c:pt idx="232">
                  <c:v>17.39633</c:v>
                </c:pt>
                <c:pt idx="233">
                  <c:v>17.39435</c:v>
                </c:pt>
                <c:pt idx="234">
                  <c:v>17.39435</c:v>
                </c:pt>
                <c:pt idx="235">
                  <c:v>17.37188</c:v>
                </c:pt>
                <c:pt idx="236">
                  <c:v>17.39534</c:v>
                </c:pt>
                <c:pt idx="237">
                  <c:v>17.39534</c:v>
                </c:pt>
                <c:pt idx="238">
                  <c:v>17.39534</c:v>
                </c:pt>
                <c:pt idx="239">
                  <c:v>17.39534</c:v>
                </c:pt>
                <c:pt idx="240">
                  <c:v>17.39534</c:v>
                </c:pt>
                <c:pt idx="241">
                  <c:v>17.39534</c:v>
                </c:pt>
                <c:pt idx="242">
                  <c:v>17.36991</c:v>
                </c:pt>
                <c:pt idx="243">
                  <c:v>17.37188</c:v>
                </c:pt>
                <c:pt idx="244">
                  <c:v>17.39534</c:v>
                </c:pt>
                <c:pt idx="245">
                  <c:v>17.39633</c:v>
                </c:pt>
                <c:pt idx="246">
                  <c:v>17.39633</c:v>
                </c:pt>
                <c:pt idx="247">
                  <c:v>17.39633</c:v>
                </c:pt>
                <c:pt idx="248">
                  <c:v>17.39731</c:v>
                </c:pt>
                <c:pt idx="249">
                  <c:v>17.39633</c:v>
                </c:pt>
                <c:pt idx="250">
                  <c:v>17.39731</c:v>
                </c:pt>
                <c:pt idx="251">
                  <c:v>17.39633</c:v>
                </c:pt>
                <c:pt idx="252">
                  <c:v>17.39633</c:v>
                </c:pt>
                <c:pt idx="253">
                  <c:v>17.39731</c:v>
                </c:pt>
                <c:pt idx="254">
                  <c:v>17.39731</c:v>
                </c:pt>
                <c:pt idx="255">
                  <c:v>17.42077</c:v>
                </c:pt>
                <c:pt idx="256">
                  <c:v>17.39633</c:v>
                </c:pt>
                <c:pt idx="257">
                  <c:v>17.39633</c:v>
                </c:pt>
                <c:pt idx="258">
                  <c:v>17.39731</c:v>
                </c:pt>
                <c:pt idx="259">
                  <c:v>17.39731</c:v>
                </c:pt>
                <c:pt idx="260">
                  <c:v>17.39633</c:v>
                </c:pt>
                <c:pt idx="261">
                  <c:v>17.42176</c:v>
                </c:pt>
                <c:pt idx="262">
                  <c:v>17.42077</c:v>
                </c:pt>
                <c:pt idx="263">
                  <c:v>17.39534</c:v>
                </c:pt>
                <c:pt idx="264">
                  <c:v>17.39731</c:v>
                </c:pt>
                <c:pt idx="265">
                  <c:v>17.37287</c:v>
                </c:pt>
                <c:pt idx="266">
                  <c:v>17.39731</c:v>
                </c:pt>
                <c:pt idx="267">
                  <c:v>17.39731</c:v>
                </c:pt>
                <c:pt idx="268">
                  <c:v>17.3983</c:v>
                </c:pt>
                <c:pt idx="269">
                  <c:v>17.39731</c:v>
                </c:pt>
                <c:pt idx="270">
                  <c:v>17.39731</c:v>
                </c:pt>
                <c:pt idx="271">
                  <c:v>17.39731</c:v>
                </c:pt>
                <c:pt idx="272">
                  <c:v>17.3983</c:v>
                </c:pt>
                <c:pt idx="273">
                  <c:v>17.42176</c:v>
                </c:pt>
                <c:pt idx="274">
                  <c:v>17.42176</c:v>
                </c:pt>
                <c:pt idx="275">
                  <c:v>17.3983</c:v>
                </c:pt>
                <c:pt idx="276">
                  <c:v>17.42176</c:v>
                </c:pt>
                <c:pt idx="277">
                  <c:v>17.3983</c:v>
                </c:pt>
                <c:pt idx="278">
                  <c:v>17.3983</c:v>
                </c:pt>
                <c:pt idx="279">
                  <c:v>17.42274</c:v>
                </c:pt>
                <c:pt idx="280">
                  <c:v>17.4941</c:v>
                </c:pt>
                <c:pt idx="281">
                  <c:v>17.39731</c:v>
                </c:pt>
                <c:pt idx="282">
                  <c:v>17.42274</c:v>
                </c:pt>
                <c:pt idx="283">
                  <c:v>17.42077</c:v>
                </c:pt>
                <c:pt idx="284">
                  <c:v>17.39731</c:v>
                </c:pt>
                <c:pt idx="285">
                  <c:v>17.42077</c:v>
                </c:pt>
                <c:pt idx="286">
                  <c:v>17.39731</c:v>
                </c:pt>
                <c:pt idx="287">
                  <c:v>17.42176</c:v>
                </c:pt>
                <c:pt idx="288">
                  <c:v>17.3983</c:v>
                </c:pt>
                <c:pt idx="289">
                  <c:v>17.42077</c:v>
                </c:pt>
                <c:pt idx="290">
                  <c:v>17.42274</c:v>
                </c:pt>
                <c:pt idx="291">
                  <c:v>17.42077</c:v>
                </c:pt>
                <c:pt idx="292">
                  <c:v>17.42176</c:v>
                </c:pt>
                <c:pt idx="293">
                  <c:v>17.42274</c:v>
                </c:pt>
                <c:pt idx="294">
                  <c:v>17.39731</c:v>
                </c:pt>
                <c:pt idx="295">
                  <c:v>17.42373</c:v>
                </c:pt>
                <c:pt idx="296">
                  <c:v>17.42274</c:v>
                </c:pt>
                <c:pt idx="297">
                  <c:v>17.39731</c:v>
                </c:pt>
                <c:pt idx="298">
                  <c:v>17.39731</c:v>
                </c:pt>
                <c:pt idx="299">
                  <c:v>17.42176</c:v>
                </c:pt>
                <c:pt idx="300">
                  <c:v>17.3983</c:v>
                </c:pt>
                <c:pt idx="301">
                  <c:v>17.3983</c:v>
                </c:pt>
                <c:pt idx="302">
                  <c:v>17.3983</c:v>
                </c:pt>
                <c:pt idx="303">
                  <c:v>17.39929</c:v>
                </c:pt>
                <c:pt idx="304">
                  <c:v>17.3983</c:v>
                </c:pt>
                <c:pt idx="305">
                  <c:v>17.3983</c:v>
                </c:pt>
                <c:pt idx="306">
                  <c:v>17.39731</c:v>
                </c:pt>
                <c:pt idx="307">
                  <c:v>17.3983</c:v>
                </c:pt>
                <c:pt idx="308">
                  <c:v>17.49508</c:v>
                </c:pt>
                <c:pt idx="309">
                  <c:v>17.3983</c:v>
                </c:pt>
                <c:pt idx="310">
                  <c:v>17.42274</c:v>
                </c:pt>
                <c:pt idx="311">
                  <c:v>17.42176</c:v>
                </c:pt>
                <c:pt idx="312">
                  <c:v>17.42176</c:v>
                </c:pt>
                <c:pt idx="313">
                  <c:v>17.39731</c:v>
                </c:pt>
                <c:pt idx="314">
                  <c:v>17.3983</c:v>
                </c:pt>
                <c:pt idx="315">
                  <c:v>17.42274</c:v>
                </c:pt>
                <c:pt idx="316">
                  <c:v>17.42176</c:v>
                </c:pt>
                <c:pt idx="317">
                  <c:v>17.42274</c:v>
                </c:pt>
                <c:pt idx="318">
                  <c:v>17.42373</c:v>
                </c:pt>
                <c:pt idx="319">
                  <c:v>17.42274</c:v>
                </c:pt>
                <c:pt idx="320">
                  <c:v>17.3983</c:v>
                </c:pt>
                <c:pt idx="321">
                  <c:v>17.42274</c:v>
                </c:pt>
                <c:pt idx="322">
                  <c:v>17.42274</c:v>
                </c:pt>
                <c:pt idx="323">
                  <c:v>17.42274</c:v>
                </c:pt>
                <c:pt idx="324">
                  <c:v>17.42274</c:v>
                </c:pt>
                <c:pt idx="325">
                  <c:v>17.42274</c:v>
                </c:pt>
                <c:pt idx="326">
                  <c:v>17.42176</c:v>
                </c:pt>
                <c:pt idx="327">
                  <c:v>17.42176</c:v>
                </c:pt>
                <c:pt idx="328">
                  <c:v>17.3983</c:v>
                </c:pt>
                <c:pt idx="329">
                  <c:v>17.42274</c:v>
                </c:pt>
                <c:pt idx="330">
                  <c:v>17.44719</c:v>
                </c:pt>
                <c:pt idx="331">
                  <c:v>17.3983</c:v>
                </c:pt>
                <c:pt idx="332">
                  <c:v>17.4462</c:v>
                </c:pt>
                <c:pt idx="333">
                  <c:v>17.42373</c:v>
                </c:pt>
                <c:pt idx="334">
                  <c:v>17.42274</c:v>
                </c:pt>
                <c:pt idx="335">
                  <c:v>17.42373</c:v>
                </c:pt>
                <c:pt idx="336">
                  <c:v>17.42373</c:v>
                </c:pt>
                <c:pt idx="337">
                  <c:v>17.42472</c:v>
                </c:pt>
                <c:pt idx="338">
                  <c:v>17.40028</c:v>
                </c:pt>
                <c:pt idx="339">
                  <c:v>17.42472</c:v>
                </c:pt>
                <c:pt idx="340">
                  <c:v>17.42373</c:v>
                </c:pt>
                <c:pt idx="341">
                  <c:v>17.42373</c:v>
                </c:pt>
                <c:pt idx="342">
                  <c:v>17.42373</c:v>
                </c:pt>
                <c:pt idx="343">
                  <c:v>17.42373</c:v>
                </c:pt>
                <c:pt idx="344">
                  <c:v>17.44916</c:v>
                </c:pt>
                <c:pt idx="345">
                  <c:v>17.42373</c:v>
                </c:pt>
                <c:pt idx="346">
                  <c:v>17.32694</c:v>
                </c:pt>
                <c:pt idx="347">
                  <c:v>17.42373</c:v>
                </c:pt>
                <c:pt idx="348">
                  <c:v>17.42274</c:v>
                </c:pt>
                <c:pt idx="349">
                  <c:v>17.40028</c:v>
                </c:pt>
                <c:pt idx="350">
                  <c:v>17.47262</c:v>
                </c:pt>
                <c:pt idx="351">
                  <c:v>17.40028</c:v>
                </c:pt>
                <c:pt idx="352">
                  <c:v>17.42472</c:v>
                </c:pt>
                <c:pt idx="353">
                  <c:v>17.42571</c:v>
                </c:pt>
                <c:pt idx="354">
                  <c:v>17.42571</c:v>
                </c:pt>
                <c:pt idx="355">
                  <c:v>17.4267</c:v>
                </c:pt>
                <c:pt idx="356">
                  <c:v>17.42571</c:v>
                </c:pt>
                <c:pt idx="357">
                  <c:v>17.42472</c:v>
                </c:pt>
                <c:pt idx="358">
                  <c:v>17.42571</c:v>
                </c:pt>
                <c:pt idx="359">
                  <c:v>17.42571</c:v>
                </c:pt>
                <c:pt idx="360">
                  <c:v>17.42571</c:v>
                </c:pt>
                <c:pt idx="361">
                  <c:v>17.42571</c:v>
                </c:pt>
                <c:pt idx="362">
                  <c:v>17.42571</c:v>
                </c:pt>
                <c:pt idx="363">
                  <c:v>17.45015</c:v>
                </c:pt>
                <c:pt idx="364">
                  <c:v>17.40127</c:v>
                </c:pt>
                <c:pt idx="365">
                  <c:v>17.42571</c:v>
                </c:pt>
                <c:pt idx="366">
                  <c:v>17.42571</c:v>
                </c:pt>
                <c:pt idx="367">
                  <c:v>17.45114</c:v>
                </c:pt>
                <c:pt idx="368">
                  <c:v>17.4267</c:v>
                </c:pt>
                <c:pt idx="369">
                  <c:v>17.4267</c:v>
                </c:pt>
                <c:pt idx="370">
                  <c:v>17.4267</c:v>
                </c:pt>
                <c:pt idx="371">
                  <c:v>17.4267</c:v>
                </c:pt>
                <c:pt idx="372">
                  <c:v>17.42571</c:v>
                </c:pt>
                <c:pt idx="373">
                  <c:v>17.4267</c:v>
                </c:pt>
                <c:pt idx="374">
                  <c:v>17.45213</c:v>
                </c:pt>
                <c:pt idx="375">
                  <c:v>17.40225</c:v>
                </c:pt>
                <c:pt idx="376">
                  <c:v>17.42769</c:v>
                </c:pt>
                <c:pt idx="377">
                  <c:v>17.42867</c:v>
                </c:pt>
                <c:pt idx="378">
                  <c:v>17.45213</c:v>
                </c:pt>
                <c:pt idx="379">
                  <c:v>17.4267</c:v>
                </c:pt>
                <c:pt idx="380">
                  <c:v>17.502</c:v>
                </c:pt>
                <c:pt idx="381">
                  <c:v>17.40225</c:v>
                </c:pt>
                <c:pt idx="382">
                  <c:v>17.32991</c:v>
                </c:pt>
                <c:pt idx="383">
                  <c:v>17.45114</c:v>
                </c:pt>
                <c:pt idx="384">
                  <c:v>17.45213</c:v>
                </c:pt>
                <c:pt idx="385">
                  <c:v>17.502</c:v>
                </c:pt>
                <c:pt idx="386">
                  <c:v>17.45213</c:v>
                </c:pt>
                <c:pt idx="387">
                  <c:v>17.42769</c:v>
                </c:pt>
                <c:pt idx="388">
                  <c:v>17.45312</c:v>
                </c:pt>
                <c:pt idx="389">
                  <c:v>17.45312</c:v>
                </c:pt>
                <c:pt idx="390">
                  <c:v>17.45213</c:v>
                </c:pt>
                <c:pt idx="391">
                  <c:v>17.45312</c:v>
                </c:pt>
                <c:pt idx="392">
                  <c:v>17.45213</c:v>
                </c:pt>
                <c:pt idx="393">
                  <c:v>17.45312</c:v>
                </c:pt>
                <c:pt idx="394">
                  <c:v>17.45312</c:v>
                </c:pt>
                <c:pt idx="395">
                  <c:v>17.45312</c:v>
                </c:pt>
                <c:pt idx="396">
                  <c:v>17.45312</c:v>
                </c:pt>
                <c:pt idx="397">
                  <c:v>17.45213</c:v>
                </c:pt>
                <c:pt idx="398">
                  <c:v>17.42769</c:v>
                </c:pt>
                <c:pt idx="399">
                  <c:v>17.42867</c:v>
                </c:pt>
                <c:pt idx="400">
                  <c:v>17.45312</c:v>
                </c:pt>
                <c:pt idx="401">
                  <c:v>17.45312</c:v>
                </c:pt>
                <c:pt idx="402">
                  <c:v>17.42769</c:v>
                </c:pt>
                <c:pt idx="403">
                  <c:v>17.42867</c:v>
                </c:pt>
                <c:pt idx="404">
                  <c:v>17.42769</c:v>
                </c:pt>
                <c:pt idx="405">
                  <c:v>17.42867</c:v>
                </c:pt>
                <c:pt idx="406">
                  <c:v>17.42867</c:v>
                </c:pt>
                <c:pt idx="407">
                  <c:v>17.45312</c:v>
                </c:pt>
                <c:pt idx="408">
                  <c:v>17.45312</c:v>
                </c:pt>
                <c:pt idx="409">
                  <c:v>17.47756</c:v>
                </c:pt>
                <c:pt idx="410">
                  <c:v>17.42867</c:v>
                </c:pt>
                <c:pt idx="411">
                  <c:v>17.45213</c:v>
                </c:pt>
                <c:pt idx="412">
                  <c:v>17.45213</c:v>
                </c:pt>
                <c:pt idx="413">
                  <c:v>17.43065</c:v>
                </c:pt>
                <c:pt idx="414">
                  <c:v>17.4541</c:v>
                </c:pt>
                <c:pt idx="415">
                  <c:v>17.42966</c:v>
                </c:pt>
                <c:pt idx="416">
                  <c:v>17.45312</c:v>
                </c:pt>
                <c:pt idx="417">
                  <c:v>17.42867</c:v>
                </c:pt>
                <c:pt idx="418">
                  <c:v>17.4541</c:v>
                </c:pt>
                <c:pt idx="419">
                  <c:v>17.42966</c:v>
                </c:pt>
                <c:pt idx="420">
                  <c:v>17.45509</c:v>
                </c:pt>
                <c:pt idx="421">
                  <c:v>17.45509</c:v>
                </c:pt>
                <c:pt idx="422">
                  <c:v>17.42966</c:v>
                </c:pt>
                <c:pt idx="423">
                  <c:v>17.4541</c:v>
                </c:pt>
                <c:pt idx="424">
                  <c:v>17.4541</c:v>
                </c:pt>
                <c:pt idx="425">
                  <c:v>17.43065</c:v>
                </c:pt>
                <c:pt idx="426">
                  <c:v>17.4541</c:v>
                </c:pt>
                <c:pt idx="427">
                  <c:v>17.50398</c:v>
                </c:pt>
                <c:pt idx="428">
                  <c:v>17.45509</c:v>
                </c:pt>
                <c:pt idx="429">
                  <c:v>17.45509</c:v>
                </c:pt>
                <c:pt idx="430">
                  <c:v>17.43065</c:v>
                </c:pt>
                <c:pt idx="431">
                  <c:v>17.45608</c:v>
                </c:pt>
                <c:pt idx="432">
                  <c:v>17.45509</c:v>
                </c:pt>
                <c:pt idx="433">
                  <c:v>17.45608</c:v>
                </c:pt>
                <c:pt idx="434">
                  <c:v>17.45608</c:v>
                </c:pt>
                <c:pt idx="435">
                  <c:v>17.45509</c:v>
                </c:pt>
                <c:pt idx="436">
                  <c:v>17.45608</c:v>
                </c:pt>
                <c:pt idx="437">
                  <c:v>17.45608</c:v>
                </c:pt>
                <c:pt idx="438">
                  <c:v>17.45608</c:v>
                </c:pt>
                <c:pt idx="439">
                  <c:v>17.43065</c:v>
                </c:pt>
                <c:pt idx="440">
                  <c:v>17.40719</c:v>
                </c:pt>
                <c:pt idx="441">
                  <c:v>17.45509</c:v>
                </c:pt>
                <c:pt idx="442">
                  <c:v>17.43164</c:v>
                </c:pt>
                <c:pt idx="443">
                  <c:v>17.45608</c:v>
                </c:pt>
                <c:pt idx="444">
                  <c:v>17.45707</c:v>
                </c:pt>
                <c:pt idx="445">
                  <c:v>17.45806</c:v>
                </c:pt>
                <c:pt idx="446">
                  <c:v>17.45707</c:v>
                </c:pt>
                <c:pt idx="447">
                  <c:v>17.45707</c:v>
                </c:pt>
                <c:pt idx="448">
                  <c:v>17.45707</c:v>
                </c:pt>
                <c:pt idx="449">
                  <c:v>17.45806</c:v>
                </c:pt>
                <c:pt idx="450">
                  <c:v>17.45707</c:v>
                </c:pt>
                <c:pt idx="451">
                  <c:v>17.45707</c:v>
                </c:pt>
                <c:pt idx="452">
                  <c:v>17.45806</c:v>
                </c:pt>
                <c:pt idx="453">
                  <c:v>17.45806</c:v>
                </c:pt>
                <c:pt idx="454">
                  <c:v>17.45806</c:v>
                </c:pt>
                <c:pt idx="455">
                  <c:v>17.45707</c:v>
                </c:pt>
                <c:pt idx="456">
                  <c:v>17.45707</c:v>
                </c:pt>
                <c:pt idx="457">
                  <c:v>17.43361</c:v>
                </c:pt>
                <c:pt idx="458">
                  <c:v>17.45806</c:v>
                </c:pt>
                <c:pt idx="459">
                  <c:v>17.45806</c:v>
                </c:pt>
                <c:pt idx="460">
                  <c:v>17.45806</c:v>
                </c:pt>
                <c:pt idx="461">
                  <c:v>17.45905</c:v>
                </c:pt>
                <c:pt idx="462">
                  <c:v>17.45806</c:v>
                </c:pt>
                <c:pt idx="463">
                  <c:v>17.45806</c:v>
                </c:pt>
                <c:pt idx="464">
                  <c:v>17.45905</c:v>
                </c:pt>
                <c:pt idx="465">
                  <c:v>17.45905</c:v>
                </c:pt>
                <c:pt idx="466">
                  <c:v>17.45806</c:v>
                </c:pt>
                <c:pt idx="467">
                  <c:v>17.46004</c:v>
                </c:pt>
                <c:pt idx="468">
                  <c:v>17.48349</c:v>
                </c:pt>
                <c:pt idx="469">
                  <c:v>17.48349</c:v>
                </c:pt>
                <c:pt idx="470">
                  <c:v>17.46004</c:v>
                </c:pt>
                <c:pt idx="471">
                  <c:v>17.4346</c:v>
                </c:pt>
                <c:pt idx="472">
                  <c:v>17.45905</c:v>
                </c:pt>
                <c:pt idx="473">
                  <c:v>17.48349</c:v>
                </c:pt>
                <c:pt idx="474">
                  <c:v>17.46004</c:v>
                </c:pt>
                <c:pt idx="475">
                  <c:v>17.46004</c:v>
                </c:pt>
                <c:pt idx="476">
                  <c:v>17.48349</c:v>
                </c:pt>
                <c:pt idx="477">
                  <c:v>17.45905</c:v>
                </c:pt>
                <c:pt idx="478">
                  <c:v>17.45905</c:v>
                </c:pt>
                <c:pt idx="479">
                  <c:v>17.48349</c:v>
                </c:pt>
                <c:pt idx="480">
                  <c:v>17.46004</c:v>
                </c:pt>
                <c:pt idx="481">
                  <c:v>17.48448</c:v>
                </c:pt>
                <c:pt idx="482">
                  <c:v>17.45905</c:v>
                </c:pt>
                <c:pt idx="483">
                  <c:v>17.46004</c:v>
                </c:pt>
                <c:pt idx="484">
                  <c:v>17.48546</c:v>
                </c:pt>
                <c:pt idx="485">
                  <c:v>17.48546</c:v>
                </c:pt>
                <c:pt idx="486">
                  <c:v>17.46004</c:v>
                </c:pt>
                <c:pt idx="487">
                  <c:v>17.46004</c:v>
                </c:pt>
                <c:pt idx="488">
                  <c:v>17.46004</c:v>
                </c:pt>
                <c:pt idx="489">
                  <c:v>17.48448</c:v>
                </c:pt>
                <c:pt idx="490">
                  <c:v>17.48448</c:v>
                </c:pt>
                <c:pt idx="491">
                  <c:v>17.48448</c:v>
                </c:pt>
                <c:pt idx="492">
                  <c:v>17.46004</c:v>
                </c:pt>
                <c:pt idx="493">
                  <c:v>17.46102</c:v>
                </c:pt>
                <c:pt idx="494">
                  <c:v>17.48645</c:v>
                </c:pt>
                <c:pt idx="495">
                  <c:v>17.48546</c:v>
                </c:pt>
                <c:pt idx="496">
                  <c:v>17.48546</c:v>
                </c:pt>
                <c:pt idx="497">
                  <c:v>17.48546</c:v>
                </c:pt>
                <c:pt idx="498">
                  <c:v>17.48546</c:v>
                </c:pt>
                <c:pt idx="499">
                  <c:v>17.48546</c:v>
                </c:pt>
                <c:pt idx="500">
                  <c:v>17.48645</c:v>
                </c:pt>
                <c:pt idx="501">
                  <c:v>17.48546</c:v>
                </c:pt>
                <c:pt idx="502">
                  <c:v>17.48546</c:v>
                </c:pt>
                <c:pt idx="503">
                  <c:v>17.48645</c:v>
                </c:pt>
                <c:pt idx="504">
                  <c:v>17.48645</c:v>
                </c:pt>
                <c:pt idx="505">
                  <c:v>17.48645</c:v>
                </c:pt>
                <c:pt idx="506">
                  <c:v>17.46201</c:v>
                </c:pt>
                <c:pt idx="507">
                  <c:v>17.48645</c:v>
                </c:pt>
                <c:pt idx="508">
                  <c:v>17.51089</c:v>
                </c:pt>
                <c:pt idx="509">
                  <c:v>17.48744</c:v>
                </c:pt>
                <c:pt idx="510">
                  <c:v>17.48744</c:v>
                </c:pt>
                <c:pt idx="511">
                  <c:v>17.48744</c:v>
                </c:pt>
                <c:pt idx="512">
                  <c:v>17.48645</c:v>
                </c:pt>
                <c:pt idx="513">
                  <c:v>17.48546</c:v>
                </c:pt>
                <c:pt idx="514">
                  <c:v>17.48744</c:v>
                </c:pt>
                <c:pt idx="515">
                  <c:v>17.48645</c:v>
                </c:pt>
                <c:pt idx="516">
                  <c:v>17.463</c:v>
                </c:pt>
                <c:pt idx="517">
                  <c:v>17.463</c:v>
                </c:pt>
                <c:pt idx="518">
                  <c:v>17.48843</c:v>
                </c:pt>
                <c:pt idx="519">
                  <c:v>17.48744</c:v>
                </c:pt>
                <c:pt idx="520">
                  <c:v>17.51287</c:v>
                </c:pt>
                <c:pt idx="521">
                  <c:v>17.48843</c:v>
                </c:pt>
                <c:pt idx="522">
                  <c:v>17.48843</c:v>
                </c:pt>
                <c:pt idx="523">
                  <c:v>17.48843</c:v>
                </c:pt>
                <c:pt idx="524">
                  <c:v>17.58619</c:v>
                </c:pt>
                <c:pt idx="525">
                  <c:v>17.48843</c:v>
                </c:pt>
                <c:pt idx="526">
                  <c:v>17.48843</c:v>
                </c:pt>
                <c:pt idx="527">
                  <c:v>17.48744</c:v>
                </c:pt>
                <c:pt idx="528">
                  <c:v>17.48942</c:v>
                </c:pt>
                <c:pt idx="529">
                  <c:v>17.48744</c:v>
                </c:pt>
                <c:pt idx="530">
                  <c:v>17.48942</c:v>
                </c:pt>
                <c:pt idx="531">
                  <c:v>17.48843</c:v>
                </c:pt>
                <c:pt idx="532">
                  <c:v>17.48942</c:v>
                </c:pt>
                <c:pt idx="533">
                  <c:v>17.49041</c:v>
                </c:pt>
                <c:pt idx="534">
                  <c:v>17.48942</c:v>
                </c:pt>
                <c:pt idx="535">
                  <c:v>17.49041</c:v>
                </c:pt>
                <c:pt idx="536">
                  <c:v>17.49041</c:v>
                </c:pt>
                <c:pt idx="537">
                  <c:v>17.48942</c:v>
                </c:pt>
                <c:pt idx="538">
                  <c:v>17.48942</c:v>
                </c:pt>
                <c:pt idx="539">
                  <c:v>17.48942</c:v>
                </c:pt>
                <c:pt idx="540">
                  <c:v>17.48942</c:v>
                </c:pt>
                <c:pt idx="541">
                  <c:v>17.48843</c:v>
                </c:pt>
                <c:pt idx="542">
                  <c:v>17.49041</c:v>
                </c:pt>
                <c:pt idx="543">
                  <c:v>17.49139</c:v>
                </c:pt>
                <c:pt idx="544">
                  <c:v>17.49041</c:v>
                </c:pt>
                <c:pt idx="545">
                  <c:v>17.49139</c:v>
                </c:pt>
                <c:pt idx="546">
                  <c:v>17.49139</c:v>
                </c:pt>
                <c:pt idx="547">
                  <c:v>17.49041</c:v>
                </c:pt>
                <c:pt idx="548">
                  <c:v>17.51682</c:v>
                </c:pt>
                <c:pt idx="549">
                  <c:v>17.49139</c:v>
                </c:pt>
                <c:pt idx="550">
                  <c:v>17.51583</c:v>
                </c:pt>
                <c:pt idx="551">
                  <c:v>17.49139</c:v>
                </c:pt>
                <c:pt idx="552">
                  <c:v>17.49139</c:v>
                </c:pt>
                <c:pt idx="553">
                  <c:v>17.49139</c:v>
                </c:pt>
                <c:pt idx="554">
                  <c:v>17.49238</c:v>
                </c:pt>
                <c:pt idx="555">
                  <c:v>17.51682</c:v>
                </c:pt>
                <c:pt idx="556">
                  <c:v>17.49238</c:v>
                </c:pt>
                <c:pt idx="557">
                  <c:v>17.51583</c:v>
                </c:pt>
                <c:pt idx="558">
                  <c:v>17.49238</c:v>
                </c:pt>
                <c:pt idx="559">
                  <c:v>17.51583</c:v>
                </c:pt>
                <c:pt idx="560">
                  <c:v>17.54028</c:v>
                </c:pt>
                <c:pt idx="561">
                  <c:v>17.51781</c:v>
                </c:pt>
                <c:pt idx="562">
                  <c:v>17.51682</c:v>
                </c:pt>
                <c:pt idx="563">
                  <c:v>17.51682</c:v>
                </c:pt>
                <c:pt idx="564">
                  <c:v>17.49337</c:v>
                </c:pt>
                <c:pt idx="565">
                  <c:v>17.49337</c:v>
                </c:pt>
                <c:pt idx="566">
                  <c:v>17.49337</c:v>
                </c:pt>
                <c:pt idx="567">
                  <c:v>17.49337</c:v>
                </c:pt>
                <c:pt idx="568">
                  <c:v>17.49337</c:v>
                </c:pt>
                <c:pt idx="569">
                  <c:v>17.51781</c:v>
                </c:pt>
                <c:pt idx="570">
                  <c:v>17.51781</c:v>
                </c:pt>
                <c:pt idx="571">
                  <c:v>17.49436</c:v>
                </c:pt>
                <c:pt idx="572">
                  <c:v>17.49337</c:v>
                </c:pt>
                <c:pt idx="573">
                  <c:v>17.51781</c:v>
                </c:pt>
                <c:pt idx="574">
                  <c:v>17.51781</c:v>
                </c:pt>
                <c:pt idx="575">
                  <c:v>17.49337</c:v>
                </c:pt>
                <c:pt idx="576">
                  <c:v>17.5188</c:v>
                </c:pt>
                <c:pt idx="577">
                  <c:v>17.49337</c:v>
                </c:pt>
                <c:pt idx="578">
                  <c:v>17.49436</c:v>
                </c:pt>
                <c:pt idx="579">
                  <c:v>17.51979</c:v>
                </c:pt>
                <c:pt idx="580">
                  <c:v>17.49535</c:v>
                </c:pt>
                <c:pt idx="581">
                  <c:v>17.56768</c:v>
                </c:pt>
                <c:pt idx="582">
                  <c:v>17.49535</c:v>
                </c:pt>
                <c:pt idx="583">
                  <c:v>17.51979</c:v>
                </c:pt>
                <c:pt idx="584">
                  <c:v>17.51979</c:v>
                </c:pt>
                <c:pt idx="585">
                  <c:v>17.49633</c:v>
                </c:pt>
                <c:pt idx="586">
                  <c:v>17.51979</c:v>
                </c:pt>
                <c:pt idx="587">
                  <c:v>17.51979</c:v>
                </c:pt>
                <c:pt idx="588">
                  <c:v>17.49633</c:v>
                </c:pt>
                <c:pt idx="589">
                  <c:v>17.52078</c:v>
                </c:pt>
                <c:pt idx="590">
                  <c:v>17.49535</c:v>
                </c:pt>
                <c:pt idx="591">
                  <c:v>17.51979</c:v>
                </c:pt>
                <c:pt idx="592">
                  <c:v>17.52177</c:v>
                </c:pt>
                <c:pt idx="593">
                  <c:v>17.52078</c:v>
                </c:pt>
                <c:pt idx="594">
                  <c:v>17.49732</c:v>
                </c:pt>
                <c:pt idx="595">
                  <c:v>17.52275</c:v>
                </c:pt>
                <c:pt idx="596">
                  <c:v>17.52078</c:v>
                </c:pt>
                <c:pt idx="597">
                  <c:v>17.52078</c:v>
                </c:pt>
                <c:pt idx="598">
                  <c:v>17.52275</c:v>
                </c:pt>
                <c:pt idx="599">
                  <c:v>17.52275</c:v>
                </c:pt>
                <c:pt idx="600">
                  <c:v>17.49831</c:v>
                </c:pt>
                <c:pt idx="601">
                  <c:v>17.52177</c:v>
                </c:pt>
                <c:pt idx="602">
                  <c:v>17.52078</c:v>
                </c:pt>
                <c:pt idx="603">
                  <c:v>17.49732</c:v>
                </c:pt>
                <c:pt idx="604">
                  <c:v>17.52177</c:v>
                </c:pt>
                <c:pt idx="605">
                  <c:v>17.52275</c:v>
                </c:pt>
                <c:pt idx="606">
                  <c:v>17.52275</c:v>
                </c:pt>
                <c:pt idx="607">
                  <c:v>17.52374</c:v>
                </c:pt>
                <c:pt idx="608">
                  <c:v>17.49831</c:v>
                </c:pt>
                <c:pt idx="609">
                  <c:v>17.52177</c:v>
                </c:pt>
                <c:pt idx="610">
                  <c:v>17.52275</c:v>
                </c:pt>
                <c:pt idx="611">
                  <c:v>17.4993</c:v>
                </c:pt>
                <c:pt idx="612">
                  <c:v>17.4993</c:v>
                </c:pt>
                <c:pt idx="613">
                  <c:v>17.52473</c:v>
                </c:pt>
                <c:pt idx="614">
                  <c:v>17.52473</c:v>
                </c:pt>
                <c:pt idx="615">
                  <c:v>17.4993</c:v>
                </c:pt>
                <c:pt idx="616">
                  <c:v>17.52374</c:v>
                </c:pt>
                <c:pt idx="617">
                  <c:v>17.52473</c:v>
                </c:pt>
                <c:pt idx="618">
                  <c:v>17.50029</c:v>
                </c:pt>
                <c:pt idx="619">
                  <c:v>17.50029</c:v>
                </c:pt>
                <c:pt idx="620">
                  <c:v>17.52473</c:v>
                </c:pt>
                <c:pt idx="621">
                  <c:v>17.52473</c:v>
                </c:pt>
                <c:pt idx="622">
                  <c:v>17.52572</c:v>
                </c:pt>
                <c:pt idx="623">
                  <c:v>17.50029</c:v>
                </c:pt>
                <c:pt idx="624">
                  <c:v>17.52473</c:v>
                </c:pt>
                <c:pt idx="625">
                  <c:v>17.50128</c:v>
                </c:pt>
                <c:pt idx="626">
                  <c:v>17.52671</c:v>
                </c:pt>
                <c:pt idx="627">
                  <c:v>17.52572</c:v>
                </c:pt>
                <c:pt idx="628">
                  <c:v>17.52572</c:v>
                </c:pt>
                <c:pt idx="629">
                  <c:v>17.52473</c:v>
                </c:pt>
                <c:pt idx="630">
                  <c:v>17.52671</c:v>
                </c:pt>
                <c:pt idx="631">
                  <c:v>17.52671</c:v>
                </c:pt>
                <c:pt idx="632">
                  <c:v>17.52671</c:v>
                </c:pt>
                <c:pt idx="633">
                  <c:v>17.52671</c:v>
                </c:pt>
                <c:pt idx="634">
                  <c:v>17.52671</c:v>
                </c:pt>
                <c:pt idx="635">
                  <c:v>17.52769</c:v>
                </c:pt>
                <c:pt idx="636">
                  <c:v>17.52671</c:v>
                </c:pt>
                <c:pt idx="637">
                  <c:v>17.52769</c:v>
                </c:pt>
                <c:pt idx="638">
                  <c:v>17.52868</c:v>
                </c:pt>
                <c:pt idx="639">
                  <c:v>17.52769</c:v>
                </c:pt>
                <c:pt idx="640">
                  <c:v>17.52769</c:v>
                </c:pt>
                <c:pt idx="641">
                  <c:v>17.52868</c:v>
                </c:pt>
                <c:pt idx="642">
                  <c:v>17.52868</c:v>
                </c:pt>
                <c:pt idx="643">
                  <c:v>17.52868</c:v>
                </c:pt>
                <c:pt idx="644">
                  <c:v>17.52868</c:v>
                </c:pt>
                <c:pt idx="645">
                  <c:v>17.55313</c:v>
                </c:pt>
                <c:pt idx="646">
                  <c:v>17.50523</c:v>
                </c:pt>
                <c:pt idx="647">
                  <c:v>17.52967</c:v>
                </c:pt>
                <c:pt idx="648">
                  <c:v>17.50424</c:v>
                </c:pt>
                <c:pt idx="649">
                  <c:v>17.52967</c:v>
                </c:pt>
                <c:pt idx="650">
                  <c:v>17.52868</c:v>
                </c:pt>
                <c:pt idx="651">
                  <c:v>17.50622</c:v>
                </c:pt>
                <c:pt idx="652">
                  <c:v>17.52967</c:v>
                </c:pt>
                <c:pt idx="653">
                  <c:v>17.53066</c:v>
                </c:pt>
                <c:pt idx="654">
                  <c:v>17.53066</c:v>
                </c:pt>
                <c:pt idx="655">
                  <c:v>17.53263</c:v>
                </c:pt>
                <c:pt idx="656">
                  <c:v>17.53165</c:v>
                </c:pt>
                <c:pt idx="657">
                  <c:v>17.53066</c:v>
                </c:pt>
                <c:pt idx="658">
                  <c:v>17.53066</c:v>
                </c:pt>
                <c:pt idx="659">
                  <c:v>17.53066</c:v>
                </c:pt>
                <c:pt idx="660">
                  <c:v>17.53066</c:v>
                </c:pt>
                <c:pt idx="661">
                  <c:v>17.5551</c:v>
                </c:pt>
                <c:pt idx="662">
                  <c:v>17.55609</c:v>
                </c:pt>
                <c:pt idx="663">
                  <c:v>17.53066</c:v>
                </c:pt>
                <c:pt idx="664">
                  <c:v>17.53263</c:v>
                </c:pt>
                <c:pt idx="665">
                  <c:v>17.53165</c:v>
                </c:pt>
                <c:pt idx="666">
                  <c:v>17.53263</c:v>
                </c:pt>
                <c:pt idx="667">
                  <c:v>17.60596</c:v>
                </c:pt>
                <c:pt idx="668">
                  <c:v>17.53165</c:v>
                </c:pt>
                <c:pt idx="669">
                  <c:v>17.53165</c:v>
                </c:pt>
                <c:pt idx="670">
                  <c:v>17.53263</c:v>
                </c:pt>
                <c:pt idx="671">
                  <c:v>17.55609</c:v>
                </c:pt>
                <c:pt idx="672">
                  <c:v>17.53263</c:v>
                </c:pt>
                <c:pt idx="673">
                  <c:v>17.55708</c:v>
                </c:pt>
                <c:pt idx="674">
                  <c:v>17.53263</c:v>
                </c:pt>
                <c:pt idx="675">
                  <c:v>17.55708</c:v>
                </c:pt>
                <c:pt idx="676">
                  <c:v>17.55807</c:v>
                </c:pt>
                <c:pt idx="677">
                  <c:v>17.53362</c:v>
                </c:pt>
                <c:pt idx="678">
                  <c:v>17.55905</c:v>
                </c:pt>
                <c:pt idx="679">
                  <c:v>17.55905</c:v>
                </c:pt>
                <c:pt idx="680">
                  <c:v>17.53362</c:v>
                </c:pt>
                <c:pt idx="681">
                  <c:v>17.4603</c:v>
                </c:pt>
                <c:pt idx="682">
                  <c:v>17.53461</c:v>
                </c:pt>
                <c:pt idx="683">
                  <c:v>17.53362</c:v>
                </c:pt>
                <c:pt idx="684">
                  <c:v>17.56004</c:v>
                </c:pt>
                <c:pt idx="685">
                  <c:v>17.53461</c:v>
                </c:pt>
                <c:pt idx="686">
                  <c:v>17.53461</c:v>
                </c:pt>
                <c:pt idx="687">
                  <c:v>17.46129</c:v>
                </c:pt>
                <c:pt idx="688">
                  <c:v>17.5356</c:v>
                </c:pt>
                <c:pt idx="689">
                  <c:v>17.5356</c:v>
                </c:pt>
                <c:pt idx="690">
                  <c:v>17.56103</c:v>
                </c:pt>
                <c:pt idx="691">
                  <c:v>17.56004</c:v>
                </c:pt>
                <c:pt idx="692">
                  <c:v>17.5356</c:v>
                </c:pt>
                <c:pt idx="693">
                  <c:v>17.53659</c:v>
                </c:pt>
                <c:pt idx="694">
                  <c:v>17.5356</c:v>
                </c:pt>
                <c:pt idx="695">
                  <c:v>17.53659</c:v>
                </c:pt>
                <c:pt idx="696">
                  <c:v>17.56004</c:v>
                </c:pt>
                <c:pt idx="697">
                  <c:v>17.5356</c:v>
                </c:pt>
                <c:pt idx="698">
                  <c:v>17.53659</c:v>
                </c:pt>
                <c:pt idx="699">
                  <c:v>17.56103</c:v>
                </c:pt>
                <c:pt idx="700">
                  <c:v>17.53758</c:v>
                </c:pt>
                <c:pt idx="701">
                  <c:v>17.56301</c:v>
                </c:pt>
                <c:pt idx="702">
                  <c:v>17.53856</c:v>
                </c:pt>
                <c:pt idx="703">
                  <c:v>17.53856</c:v>
                </c:pt>
                <c:pt idx="704">
                  <c:v>17.56202</c:v>
                </c:pt>
                <c:pt idx="705">
                  <c:v>17.56202</c:v>
                </c:pt>
                <c:pt idx="706">
                  <c:v>17.53856</c:v>
                </c:pt>
                <c:pt idx="707">
                  <c:v>17.53955</c:v>
                </c:pt>
                <c:pt idx="708">
                  <c:v>17.53856</c:v>
                </c:pt>
                <c:pt idx="709">
                  <c:v>17.53856</c:v>
                </c:pt>
                <c:pt idx="710">
                  <c:v>17.53758</c:v>
                </c:pt>
                <c:pt idx="711">
                  <c:v>17.53955</c:v>
                </c:pt>
                <c:pt idx="712">
                  <c:v>17.53955</c:v>
                </c:pt>
                <c:pt idx="713">
                  <c:v>17.56399</c:v>
                </c:pt>
                <c:pt idx="714">
                  <c:v>17.56301</c:v>
                </c:pt>
                <c:pt idx="715">
                  <c:v>17.56399</c:v>
                </c:pt>
                <c:pt idx="716">
                  <c:v>17.53955</c:v>
                </c:pt>
                <c:pt idx="717">
                  <c:v>17.53955</c:v>
                </c:pt>
                <c:pt idx="718">
                  <c:v>17.53955</c:v>
                </c:pt>
                <c:pt idx="719">
                  <c:v>17.54054</c:v>
                </c:pt>
                <c:pt idx="720">
                  <c:v>17.54054</c:v>
                </c:pt>
                <c:pt idx="721">
                  <c:v>17.56597</c:v>
                </c:pt>
                <c:pt idx="722">
                  <c:v>17.56597</c:v>
                </c:pt>
                <c:pt idx="723">
                  <c:v>17.56597</c:v>
                </c:pt>
                <c:pt idx="724">
                  <c:v>17.56597</c:v>
                </c:pt>
                <c:pt idx="725">
                  <c:v>17.56399</c:v>
                </c:pt>
                <c:pt idx="726">
                  <c:v>17.56498</c:v>
                </c:pt>
                <c:pt idx="727">
                  <c:v>17.54054</c:v>
                </c:pt>
                <c:pt idx="728">
                  <c:v>17.56597</c:v>
                </c:pt>
                <c:pt idx="729">
                  <c:v>17.56597</c:v>
                </c:pt>
                <c:pt idx="730">
                  <c:v>17.56597</c:v>
                </c:pt>
                <c:pt idx="731">
                  <c:v>17.56696</c:v>
                </c:pt>
                <c:pt idx="732">
                  <c:v>17.56597</c:v>
                </c:pt>
                <c:pt idx="733">
                  <c:v>17.56498</c:v>
                </c:pt>
                <c:pt idx="734">
                  <c:v>17.56696</c:v>
                </c:pt>
                <c:pt idx="735">
                  <c:v>17.54252</c:v>
                </c:pt>
                <c:pt idx="736">
                  <c:v>17.56597</c:v>
                </c:pt>
                <c:pt idx="737">
                  <c:v>17.56795</c:v>
                </c:pt>
                <c:pt idx="738">
                  <c:v>17.56696</c:v>
                </c:pt>
                <c:pt idx="739">
                  <c:v>17.56795</c:v>
                </c:pt>
                <c:pt idx="740">
                  <c:v>17.56795</c:v>
                </c:pt>
                <c:pt idx="741">
                  <c:v>17.56696</c:v>
                </c:pt>
                <c:pt idx="742">
                  <c:v>17.56795</c:v>
                </c:pt>
                <c:pt idx="743">
                  <c:v>17.56795</c:v>
                </c:pt>
                <c:pt idx="744">
                  <c:v>17.56894</c:v>
                </c:pt>
                <c:pt idx="745">
                  <c:v>17.56795</c:v>
                </c:pt>
                <c:pt idx="746">
                  <c:v>17.56696</c:v>
                </c:pt>
                <c:pt idx="747">
                  <c:v>17.56795</c:v>
                </c:pt>
                <c:pt idx="748">
                  <c:v>17.56795</c:v>
                </c:pt>
                <c:pt idx="749">
                  <c:v>17.54449</c:v>
                </c:pt>
                <c:pt idx="750">
                  <c:v>17.56894</c:v>
                </c:pt>
                <c:pt idx="751">
                  <c:v>17.54548</c:v>
                </c:pt>
                <c:pt idx="752">
                  <c:v>17.56894</c:v>
                </c:pt>
                <c:pt idx="753">
                  <c:v>17.59338</c:v>
                </c:pt>
                <c:pt idx="754">
                  <c:v>17.56992</c:v>
                </c:pt>
                <c:pt idx="755">
                  <c:v>17.56992</c:v>
                </c:pt>
                <c:pt idx="756">
                  <c:v>17.6188</c:v>
                </c:pt>
                <c:pt idx="757">
                  <c:v>17.39982</c:v>
                </c:pt>
                <c:pt idx="758">
                  <c:v>17.59535</c:v>
                </c:pt>
                <c:pt idx="759">
                  <c:v>17.57091</c:v>
                </c:pt>
                <c:pt idx="760">
                  <c:v>17.56992</c:v>
                </c:pt>
                <c:pt idx="761">
                  <c:v>17.64423</c:v>
                </c:pt>
                <c:pt idx="762">
                  <c:v>17.56992</c:v>
                </c:pt>
                <c:pt idx="763">
                  <c:v>17.59535</c:v>
                </c:pt>
                <c:pt idx="764">
                  <c:v>17.61979</c:v>
                </c:pt>
                <c:pt idx="765">
                  <c:v>17.59733</c:v>
                </c:pt>
                <c:pt idx="766">
                  <c:v>17.59733</c:v>
                </c:pt>
                <c:pt idx="767">
                  <c:v>17.54647</c:v>
                </c:pt>
                <c:pt idx="768">
                  <c:v>17.74199</c:v>
                </c:pt>
                <c:pt idx="769">
                  <c:v>17.5719</c:v>
                </c:pt>
                <c:pt idx="770">
                  <c:v>17.59634</c:v>
                </c:pt>
                <c:pt idx="771">
                  <c:v>17.59535</c:v>
                </c:pt>
                <c:pt idx="772">
                  <c:v>17.5719</c:v>
                </c:pt>
                <c:pt idx="773">
                  <c:v>17.57289</c:v>
                </c:pt>
                <c:pt idx="774">
                  <c:v>17.57091</c:v>
                </c:pt>
                <c:pt idx="775">
                  <c:v>17.5719</c:v>
                </c:pt>
                <c:pt idx="776">
                  <c:v>17.49858</c:v>
                </c:pt>
                <c:pt idx="777">
                  <c:v>17.57486</c:v>
                </c:pt>
                <c:pt idx="778">
                  <c:v>17.54845</c:v>
                </c:pt>
                <c:pt idx="779">
                  <c:v>17.59733</c:v>
                </c:pt>
                <c:pt idx="780">
                  <c:v>17.5993</c:v>
                </c:pt>
                <c:pt idx="781">
                  <c:v>17.52499</c:v>
                </c:pt>
                <c:pt idx="782">
                  <c:v>17.59733</c:v>
                </c:pt>
                <c:pt idx="783">
                  <c:v>17.55042</c:v>
                </c:pt>
                <c:pt idx="784">
                  <c:v>17.57289</c:v>
                </c:pt>
                <c:pt idx="785">
                  <c:v>17.57388</c:v>
                </c:pt>
                <c:pt idx="786">
                  <c:v>17.50055</c:v>
                </c:pt>
                <c:pt idx="787">
                  <c:v>17.57486</c:v>
                </c:pt>
                <c:pt idx="788">
                  <c:v>17.57486</c:v>
                </c:pt>
                <c:pt idx="789">
                  <c:v>17.57585</c:v>
                </c:pt>
                <c:pt idx="790">
                  <c:v>17.5524</c:v>
                </c:pt>
                <c:pt idx="791">
                  <c:v>17.57684</c:v>
                </c:pt>
                <c:pt idx="792">
                  <c:v>17.57585</c:v>
                </c:pt>
                <c:pt idx="793">
                  <c:v>17.57585</c:v>
                </c:pt>
                <c:pt idx="794">
                  <c:v>17.57684</c:v>
                </c:pt>
                <c:pt idx="795">
                  <c:v>17.57585</c:v>
                </c:pt>
                <c:pt idx="796">
                  <c:v>17.64818</c:v>
                </c:pt>
                <c:pt idx="797">
                  <c:v>17.57585</c:v>
                </c:pt>
                <c:pt idx="798">
                  <c:v>17.45463</c:v>
                </c:pt>
                <c:pt idx="799">
                  <c:v>17.62572</c:v>
                </c:pt>
                <c:pt idx="800">
                  <c:v>17.57585</c:v>
                </c:pt>
                <c:pt idx="801">
                  <c:v>17.60128</c:v>
                </c:pt>
                <c:pt idx="802">
                  <c:v>17.57684</c:v>
                </c:pt>
                <c:pt idx="803">
                  <c:v>17.60128</c:v>
                </c:pt>
                <c:pt idx="804">
                  <c:v>17.57783</c:v>
                </c:pt>
                <c:pt idx="805">
                  <c:v>17.57684</c:v>
                </c:pt>
                <c:pt idx="806">
                  <c:v>17.5524</c:v>
                </c:pt>
                <c:pt idx="807">
                  <c:v>17.57783</c:v>
                </c:pt>
                <c:pt idx="808">
                  <c:v>17.57783</c:v>
                </c:pt>
                <c:pt idx="809">
                  <c:v>17.57783</c:v>
                </c:pt>
                <c:pt idx="810">
                  <c:v>17.57882</c:v>
                </c:pt>
                <c:pt idx="811">
                  <c:v>17.57783</c:v>
                </c:pt>
                <c:pt idx="812">
                  <c:v>17.60227</c:v>
                </c:pt>
                <c:pt idx="813">
                  <c:v>17.57882</c:v>
                </c:pt>
                <c:pt idx="814">
                  <c:v>17.57981</c:v>
                </c:pt>
                <c:pt idx="815">
                  <c:v>17.60326</c:v>
                </c:pt>
                <c:pt idx="816">
                  <c:v>17.57882</c:v>
                </c:pt>
                <c:pt idx="817">
                  <c:v>17.6277</c:v>
                </c:pt>
                <c:pt idx="818">
                  <c:v>17.57882</c:v>
                </c:pt>
                <c:pt idx="819">
                  <c:v>17.60425</c:v>
                </c:pt>
                <c:pt idx="820">
                  <c:v>17.57882</c:v>
                </c:pt>
                <c:pt idx="821">
                  <c:v>17.57981</c:v>
                </c:pt>
                <c:pt idx="822">
                  <c:v>17.60523</c:v>
                </c:pt>
                <c:pt idx="823">
                  <c:v>17.55536</c:v>
                </c:pt>
                <c:pt idx="824">
                  <c:v>17.57981</c:v>
                </c:pt>
                <c:pt idx="825">
                  <c:v>17.72743</c:v>
                </c:pt>
                <c:pt idx="826">
                  <c:v>17.5808</c:v>
                </c:pt>
                <c:pt idx="827">
                  <c:v>17.5808</c:v>
                </c:pt>
                <c:pt idx="828">
                  <c:v>17.58277</c:v>
                </c:pt>
                <c:pt idx="829">
                  <c:v>17.5808</c:v>
                </c:pt>
                <c:pt idx="830">
                  <c:v>17.60523</c:v>
                </c:pt>
                <c:pt idx="831">
                  <c:v>17.60523</c:v>
                </c:pt>
                <c:pt idx="832">
                  <c:v>17.60721</c:v>
                </c:pt>
                <c:pt idx="833">
                  <c:v>17.60721</c:v>
                </c:pt>
                <c:pt idx="834">
                  <c:v>17.63165</c:v>
                </c:pt>
                <c:pt idx="835">
                  <c:v>17.60721</c:v>
                </c:pt>
                <c:pt idx="836">
                  <c:v>17.60622</c:v>
                </c:pt>
                <c:pt idx="837">
                  <c:v>17.60721</c:v>
                </c:pt>
                <c:pt idx="838">
                  <c:v>17.60721</c:v>
                </c:pt>
                <c:pt idx="839">
                  <c:v>17.58277</c:v>
                </c:pt>
                <c:pt idx="840">
                  <c:v>17.6082</c:v>
                </c:pt>
                <c:pt idx="841">
                  <c:v>17.6082</c:v>
                </c:pt>
                <c:pt idx="842">
                  <c:v>17.60721</c:v>
                </c:pt>
                <c:pt idx="843">
                  <c:v>17.6082</c:v>
                </c:pt>
                <c:pt idx="844">
                  <c:v>17.60919</c:v>
                </c:pt>
                <c:pt idx="845">
                  <c:v>17.60919</c:v>
                </c:pt>
                <c:pt idx="846">
                  <c:v>17.60919</c:v>
                </c:pt>
                <c:pt idx="847">
                  <c:v>17.60919</c:v>
                </c:pt>
                <c:pt idx="848">
                  <c:v>17.58475</c:v>
                </c:pt>
                <c:pt idx="849">
                  <c:v>17.60919</c:v>
                </c:pt>
                <c:pt idx="850">
                  <c:v>17.61018</c:v>
                </c:pt>
                <c:pt idx="851">
                  <c:v>17.58574</c:v>
                </c:pt>
                <c:pt idx="852">
                  <c:v>17.61018</c:v>
                </c:pt>
                <c:pt idx="853">
                  <c:v>17.61018</c:v>
                </c:pt>
                <c:pt idx="854">
                  <c:v>17.61018</c:v>
                </c:pt>
                <c:pt idx="855">
                  <c:v>17.61018</c:v>
                </c:pt>
                <c:pt idx="856">
                  <c:v>17.61018</c:v>
                </c:pt>
                <c:pt idx="857">
                  <c:v>17.61018</c:v>
                </c:pt>
                <c:pt idx="858">
                  <c:v>17.61018</c:v>
                </c:pt>
                <c:pt idx="859">
                  <c:v>17.61018</c:v>
                </c:pt>
                <c:pt idx="860">
                  <c:v>17.61018</c:v>
                </c:pt>
                <c:pt idx="861">
                  <c:v>17.58574</c:v>
                </c:pt>
                <c:pt idx="862">
                  <c:v>17.61018</c:v>
                </c:pt>
                <c:pt idx="863">
                  <c:v>17.61116</c:v>
                </c:pt>
                <c:pt idx="864">
                  <c:v>17.61116</c:v>
                </c:pt>
                <c:pt idx="865">
                  <c:v>17.61116</c:v>
                </c:pt>
                <c:pt idx="866">
                  <c:v>17.61116</c:v>
                </c:pt>
                <c:pt idx="867">
                  <c:v>17.61314</c:v>
                </c:pt>
                <c:pt idx="868">
                  <c:v>17.61215</c:v>
                </c:pt>
                <c:pt idx="869">
                  <c:v>17.58771</c:v>
                </c:pt>
                <c:pt idx="870">
                  <c:v>17.61215</c:v>
                </c:pt>
                <c:pt idx="871">
                  <c:v>17.61215</c:v>
                </c:pt>
                <c:pt idx="872">
                  <c:v>17.61215</c:v>
                </c:pt>
                <c:pt idx="873">
                  <c:v>17.58771</c:v>
                </c:pt>
                <c:pt idx="874">
                  <c:v>17.61314</c:v>
                </c:pt>
                <c:pt idx="875">
                  <c:v>17.61413</c:v>
                </c:pt>
                <c:pt idx="876">
                  <c:v>17.61413</c:v>
                </c:pt>
                <c:pt idx="877">
                  <c:v>17.61314</c:v>
                </c:pt>
                <c:pt idx="878">
                  <c:v>17.63758</c:v>
                </c:pt>
                <c:pt idx="879">
                  <c:v>17.61413</c:v>
                </c:pt>
                <c:pt idx="880">
                  <c:v>17.61413</c:v>
                </c:pt>
                <c:pt idx="881">
                  <c:v>17.61512</c:v>
                </c:pt>
                <c:pt idx="882">
                  <c:v>17.61512</c:v>
                </c:pt>
                <c:pt idx="883">
                  <c:v>17.6161</c:v>
                </c:pt>
                <c:pt idx="884">
                  <c:v>17.6161</c:v>
                </c:pt>
                <c:pt idx="885">
                  <c:v>17.6161</c:v>
                </c:pt>
                <c:pt idx="886">
                  <c:v>17.61709</c:v>
                </c:pt>
                <c:pt idx="887">
                  <c:v>17.6161</c:v>
                </c:pt>
                <c:pt idx="888">
                  <c:v>17.6161</c:v>
                </c:pt>
                <c:pt idx="889">
                  <c:v>17.6161</c:v>
                </c:pt>
                <c:pt idx="890">
                  <c:v>17.6161</c:v>
                </c:pt>
                <c:pt idx="891">
                  <c:v>17.61709</c:v>
                </c:pt>
                <c:pt idx="892">
                  <c:v>17.61709</c:v>
                </c:pt>
                <c:pt idx="893">
                  <c:v>17.61808</c:v>
                </c:pt>
                <c:pt idx="894">
                  <c:v>17.61709</c:v>
                </c:pt>
                <c:pt idx="895">
                  <c:v>17.61709</c:v>
                </c:pt>
                <c:pt idx="896">
                  <c:v>17.61808</c:v>
                </c:pt>
                <c:pt idx="897">
                  <c:v>17.61808</c:v>
                </c:pt>
                <c:pt idx="898">
                  <c:v>17.76471</c:v>
                </c:pt>
                <c:pt idx="899">
                  <c:v>17.61808</c:v>
                </c:pt>
                <c:pt idx="900">
                  <c:v>17.61808</c:v>
                </c:pt>
                <c:pt idx="901">
                  <c:v>17.64351</c:v>
                </c:pt>
                <c:pt idx="902">
                  <c:v>17.71683</c:v>
                </c:pt>
                <c:pt idx="903">
                  <c:v>17.62006</c:v>
                </c:pt>
                <c:pt idx="904">
                  <c:v>17.61907</c:v>
                </c:pt>
                <c:pt idx="905">
                  <c:v>17.59463</c:v>
                </c:pt>
                <c:pt idx="906">
                  <c:v>17.61907</c:v>
                </c:pt>
                <c:pt idx="907">
                  <c:v>17.61907</c:v>
                </c:pt>
                <c:pt idx="908">
                  <c:v>17.62006</c:v>
                </c:pt>
                <c:pt idx="909">
                  <c:v>17.62006</c:v>
                </c:pt>
                <c:pt idx="910">
                  <c:v>17.62006</c:v>
                </c:pt>
                <c:pt idx="911">
                  <c:v>17.61907</c:v>
                </c:pt>
                <c:pt idx="912">
                  <c:v>17.62006</c:v>
                </c:pt>
                <c:pt idx="913">
                  <c:v>17.61907</c:v>
                </c:pt>
                <c:pt idx="914">
                  <c:v>17.6445</c:v>
                </c:pt>
                <c:pt idx="915">
                  <c:v>17.61907</c:v>
                </c:pt>
                <c:pt idx="916">
                  <c:v>17.62006</c:v>
                </c:pt>
                <c:pt idx="917">
                  <c:v>17.62006</c:v>
                </c:pt>
                <c:pt idx="918">
                  <c:v>17.64548</c:v>
                </c:pt>
                <c:pt idx="919">
                  <c:v>17.59661</c:v>
                </c:pt>
                <c:pt idx="920">
                  <c:v>17.62105</c:v>
                </c:pt>
                <c:pt idx="921">
                  <c:v>17.69436</c:v>
                </c:pt>
                <c:pt idx="922">
                  <c:v>17.64647</c:v>
                </c:pt>
                <c:pt idx="923">
                  <c:v>17.62203</c:v>
                </c:pt>
                <c:pt idx="924">
                  <c:v>17.62105</c:v>
                </c:pt>
                <c:pt idx="925">
                  <c:v>17.57315</c:v>
                </c:pt>
                <c:pt idx="926">
                  <c:v>17.62203</c:v>
                </c:pt>
                <c:pt idx="927">
                  <c:v>17.59858</c:v>
                </c:pt>
                <c:pt idx="928">
                  <c:v>17.62302</c:v>
                </c:pt>
                <c:pt idx="929">
                  <c:v>17.625</c:v>
                </c:pt>
                <c:pt idx="930">
                  <c:v>17.72374</c:v>
                </c:pt>
                <c:pt idx="931">
                  <c:v>17.57711</c:v>
                </c:pt>
                <c:pt idx="932">
                  <c:v>17.62697</c:v>
                </c:pt>
                <c:pt idx="933">
                  <c:v>17.70128</c:v>
                </c:pt>
                <c:pt idx="934">
                  <c:v>17.65438</c:v>
                </c:pt>
                <c:pt idx="935">
                  <c:v>17.65635</c:v>
                </c:pt>
                <c:pt idx="936">
                  <c:v>17.65537</c:v>
                </c:pt>
                <c:pt idx="937">
                  <c:v>17.65635</c:v>
                </c:pt>
                <c:pt idx="938">
                  <c:v>17.65635</c:v>
                </c:pt>
                <c:pt idx="939">
                  <c:v>17.65734</c:v>
                </c:pt>
                <c:pt idx="940">
                  <c:v>17.68178</c:v>
                </c:pt>
                <c:pt idx="941">
                  <c:v>17.73165</c:v>
                </c:pt>
                <c:pt idx="942">
                  <c:v>17.65932</c:v>
                </c:pt>
                <c:pt idx="943">
                  <c:v>17.68376</c:v>
                </c:pt>
                <c:pt idx="944">
                  <c:v>17.7082</c:v>
                </c:pt>
                <c:pt idx="945">
                  <c:v>17.68573</c:v>
                </c:pt>
                <c:pt idx="946">
                  <c:v>17.66031</c:v>
                </c:pt>
                <c:pt idx="947">
                  <c:v>17.66129</c:v>
                </c:pt>
                <c:pt idx="948">
                  <c:v>17.66129</c:v>
                </c:pt>
                <c:pt idx="949">
                  <c:v>17.73461</c:v>
                </c:pt>
                <c:pt idx="950">
                  <c:v>17.68672</c:v>
                </c:pt>
                <c:pt idx="951">
                  <c:v>17.71314</c:v>
                </c:pt>
                <c:pt idx="952">
                  <c:v>17.66327</c:v>
                </c:pt>
                <c:pt idx="953">
                  <c:v>17.6887</c:v>
                </c:pt>
                <c:pt idx="954">
                  <c:v>17.68969</c:v>
                </c:pt>
                <c:pt idx="955">
                  <c:v>17.68969</c:v>
                </c:pt>
                <c:pt idx="956">
                  <c:v>17.66624</c:v>
                </c:pt>
                <c:pt idx="957">
                  <c:v>17.66722</c:v>
                </c:pt>
                <c:pt idx="958">
                  <c:v>17.66624</c:v>
                </c:pt>
                <c:pt idx="959">
                  <c:v>17.66722</c:v>
                </c:pt>
                <c:pt idx="960">
                  <c:v>17.66821</c:v>
                </c:pt>
                <c:pt idx="961">
                  <c:v>17.59489</c:v>
                </c:pt>
                <c:pt idx="962">
                  <c:v>17.66821</c:v>
                </c:pt>
                <c:pt idx="963">
                  <c:v>17.69364</c:v>
                </c:pt>
                <c:pt idx="964">
                  <c:v>17.6692</c:v>
                </c:pt>
                <c:pt idx="965">
                  <c:v>17.69562</c:v>
                </c:pt>
                <c:pt idx="966">
                  <c:v>17.54996</c:v>
                </c:pt>
                <c:pt idx="967">
                  <c:v>17.67216</c:v>
                </c:pt>
                <c:pt idx="968">
                  <c:v>17.6966</c:v>
                </c:pt>
                <c:pt idx="969">
                  <c:v>17.6966</c:v>
                </c:pt>
                <c:pt idx="970">
                  <c:v>17.69759</c:v>
                </c:pt>
                <c:pt idx="971">
                  <c:v>17.69759</c:v>
                </c:pt>
                <c:pt idx="972">
                  <c:v>17.64872</c:v>
                </c:pt>
                <c:pt idx="973">
                  <c:v>17.72302</c:v>
                </c:pt>
                <c:pt idx="974">
                  <c:v>17.70056</c:v>
                </c:pt>
                <c:pt idx="975">
                  <c:v>17.67612</c:v>
                </c:pt>
                <c:pt idx="976">
                  <c:v>17.57836</c:v>
                </c:pt>
                <c:pt idx="977">
                  <c:v>17.65267</c:v>
                </c:pt>
                <c:pt idx="978">
                  <c:v>17.70056</c:v>
                </c:pt>
                <c:pt idx="979">
                  <c:v>17.70253</c:v>
                </c:pt>
                <c:pt idx="980">
                  <c:v>17.70352</c:v>
                </c:pt>
                <c:pt idx="981">
                  <c:v>17.70451</c:v>
                </c:pt>
                <c:pt idx="982">
                  <c:v>17.70352</c:v>
                </c:pt>
                <c:pt idx="983">
                  <c:v>17.68007</c:v>
                </c:pt>
                <c:pt idx="984">
                  <c:v>17.68204</c:v>
                </c:pt>
                <c:pt idx="985">
                  <c:v>17.68204</c:v>
                </c:pt>
                <c:pt idx="986">
                  <c:v>17.60873</c:v>
                </c:pt>
                <c:pt idx="987">
                  <c:v>17.70648</c:v>
                </c:pt>
                <c:pt idx="988">
                  <c:v>17.70747</c:v>
                </c:pt>
                <c:pt idx="989">
                  <c:v>17.70747</c:v>
                </c:pt>
                <c:pt idx="990">
                  <c:v>17.7329</c:v>
                </c:pt>
                <c:pt idx="991">
                  <c:v>17.70945</c:v>
                </c:pt>
                <c:pt idx="992">
                  <c:v>17.70945</c:v>
                </c:pt>
                <c:pt idx="993">
                  <c:v>17.73488</c:v>
                </c:pt>
                <c:pt idx="994">
                  <c:v>17.71241</c:v>
                </c:pt>
                <c:pt idx="995">
                  <c:v>17.686</c:v>
                </c:pt>
                <c:pt idx="996">
                  <c:v>17.73685</c:v>
                </c:pt>
                <c:pt idx="997">
                  <c:v>17.7134</c:v>
                </c:pt>
                <c:pt idx="998">
                  <c:v>17.7134</c:v>
                </c:pt>
                <c:pt idx="999">
                  <c:v>17.71439</c:v>
                </c:pt>
                <c:pt idx="1000">
                  <c:v>17.71538</c:v>
                </c:pt>
                <c:pt idx="1001">
                  <c:v>17.69094</c:v>
                </c:pt>
                <c:pt idx="1002">
                  <c:v>17.64206</c:v>
                </c:pt>
                <c:pt idx="1003">
                  <c:v>17.71538</c:v>
                </c:pt>
                <c:pt idx="1004">
                  <c:v>17.71637</c:v>
                </c:pt>
                <c:pt idx="1005">
                  <c:v>17.71736</c:v>
                </c:pt>
                <c:pt idx="1006">
                  <c:v>17.71834</c:v>
                </c:pt>
                <c:pt idx="1007">
                  <c:v>17.71834</c:v>
                </c:pt>
                <c:pt idx="1008">
                  <c:v>17.71834</c:v>
                </c:pt>
                <c:pt idx="1009">
                  <c:v>17.6939</c:v>
                </c:pt>
                <c:pt idx="1010">
                  <c:v>17.74476</c:v>
                </c:pt>
                <c:pt idx="1011">
                  <c:v>17.86595</c:v>
                </c:pt>
                <c:pt idx="1012">
                  <c:v>17.74476</c:v>
                </c:pt>
                <c:pt idx="1013">
                  <c:v>17.72131</c:v>
                </c:pt>
                <c:pt idx="1014">
                  <c:v>17.72032</c:v>
                </c:pt>
                <c:pt idx="1015">
                  <c:v>17.72131</c:v>
                </c:pt>
                <c:pt idx="1016">
                  <c:v>17.72131</c:v>
                </c:pt>
                <c:pt idx="1017">
                  <c:v>17.72131</c:v>
                </c:pt>
                <c:pt idx="1018">
                  <c:v>17.72032</c:v>
                </c:pt>
                <c:pt idx="1019">
                  <c:v>17.5248</c:v>
                </c:pt>
                <c:pt idx="1020">
                  <c:v>17.94222</c:v>
                </c:pt>
                <c:pt idx="1021">
                  <c:v>17.72131</c:v>
                </c:pt>
                <c:pt idx="1022">
                  <c:v>17.72131</c:v>
                </c:pt>
                <c:pt idx="1023">
                  <c:v>17.72329</c:v>
                </c:pt>
                <c:pt idx="1024">
                  <c:v>17.69786</c:v>
                </c:pt>
                <c:pt idx="1025">
                  <c:v>17.69885</c:v>
                </c:pt>
                <c:pt idx="1026">
                  <c:v>17.7223</c:v>
                </c:pt>
                <c:pt idx="1027">
                  <c:v>17.7223</c:v>
                </c:pt>
                <c:pt idx="1028">
                  <c:v>17.72329</c:v>
                </c:pt>
                <c:pt idx="1029">
                  <c:v>17.7223</c:v>
                </c:pt>
                <c:pt idx="1030">
                  <c:v>17.72329</c:v>
                </c:pt>
                <c:pt idx="1031">
                  <c:v>17.77216</c:v>
                </c:pt>
                <c:pt idx="1032">
                  <c:v>17.72329</c:v>
                </c:pt>
                <c:pt idx="1033">
                  <c:v>17.50431</c:v>
                </c:pt>
                <c:pt idx="1034">
                  <c:v>17.72427</c:v>
                </c:pt>
                <c:pt idx="1035">
                  <c:v>17.72427</c:v>
                </c:pt>
                <c:pt idx="1036">
                  <c:v>17.72427</c:v>
                </c:pt>
                <c:pt idx="1037">
                  <c:v>17.74871</c:v>
                </c:pt>
                <c:pt idx="1038">
                  <c:v>17.72625</c:v>
                </c:pt>
                <c:pt idx="1039">
                  <c:v>17.72724</c:v>
                </c:pt>
                <c:pt idx="1040">
                  <c:v>17.75168</c:v>
                </c:pt>
                <c:pt idx="1041">
                  <c:v>17.72724</c:v>
                </c:pt>
                <c:pt idx="1042">
                  <c:v>17.75365</c:v>
                </c:pt>
                <c:pt idx="1043">
                  <c:v>17.72921</c:v>
                </c:pt>
                <c:pt idx="1044">
                  <c:v>17.7302</c:v>
                </c:pt>
                <c:pt idx="1045">
                  <c:v>17.73218</c:v>
                </c:pt>
                <c:pt idx="1046">
                  <c:v>17.75563</c:v>
                </c:pt>
                <c:pt idx="1047">
                  <c:v>17.73317</c:v>
                </c:pt>
                <c:pt idx="1048">
                  <c:v>17.73317</c:v>
                </c:pt>
                <c:pt idx="1049">
                  <c:v>17.68429</c:v>
                </c:pt>
                <c:pt idx="1050">
                  <c:v>17.75859</c:v>
                </c:pt>
                <c:pt idx="1051">
                  <c:v>17.8593</c:v>
                </c:pt>
                <c:pt idx="1052">
                  <c:v>17.78599</c:v>
                </c:pt>
                <c:pt idx="1053">
                  <c:v>17.76254</c:v>
                </c:pt>
                <c:pt idx="1054">
                  <c:v>17.7391</c:v>
                </c:pt>
                <c:pt idx="1055">
                  <c:v>17.7391</c:v>
                </c:pt>
                <c:pt idx="1056">
                  <c:v>17.66578</c:v>
                </c:pt>
                <c:pt idx="1057">
                  <c:v>17.76452</c:v>
                </c:pt>
                <c:pt idx="1058">
                  <c:v>17.74107</c:v>
                </c:pt>
                <c:pt idx="1059">
                  <c:v>17.74107</c:v>
                </c:pt>
                <c:pt idx="1060">
                  <c:v>17.76748</c:v>
                </c:pt>
                <c:pt idx="1061">
                  <c:v>17.74502</c:v>
                </c:pt>
                <c:pt idx="1062">
                  <c:v>17.74502</c:v>
                </c:pt>
                <c:pt idx="1063">
                  <c:v>17.77144</c:v>
                </c:pt>
                <c:pt idx="1064">
                  <c:v>17.77243</c:v>
                </c:pt>
                <c:pt idx="1065">
                  <c:v>17.74799</c:v>
                </c:pt>
                <c:pt idx="1066">
                  <c:v>17.77341</c:v>
                </c:pt>
                <c:pt idx="1067">
                  <c:v>17.74898</c:v>
                </c:pt>
                <c:pt idx="1068">
                  <c:v>17.75095</c:v>
                </c:pt>
                <c:pt idx="1069">
                  <c:v>17.77638</c:v>
                </c:pt>
                <c:pt idx="1070">
                  <c:v>17.75194</c:v>
                </c:pt>
                <c:pt idx="1071">
                  <c:v>17.75194</c:v>
                </c:pt>
                <c:pt idx="1072">
                  <c:v>17.77638</c:v>
                </c:pt>
                <c:pt idx="1073">
                  <c:v>17.82624</c:v>
                </c:pt>
                <c:pt idx="1074">
                  <c:v>17.82723</c:v>
                </c:pt>
                <c:pt idx="1075">
                  <c:v>17.82822</c:v>
                </c:pt>
                <c:pt idx="1076">
                  <c:v>17.8292</c:v>
                </c:pt>
                <c:pt idx="1077">
                  <c:v>17.85364</c:v>
                </c:pt>
                <c:pt idx="1078">
                  <c:v>17.87314</c:v>
                </c:pt>
                <c:pt idx="1079">
                  <c:v>17.84574</c:v>
                </c:pt>
                <c:pt idx="1080">
                  <c:v>17.87215</c:v>
                </c:pt>
                <c:pt idx="1081">
                  <c:v>18.02666</c:v>
                </c:pt>
                <c:pt idx="1082">
                  <c:v>17.92892</c:v>
                </c:pt>
                <c:pt idx="1083">
                  <c:v>17.9035</c:v>
                </c:pt>
                <c:pt idx="1084">
                  <c:v>18.00223</c:v>
                </c:pt>
                <c:pt idx="1085">
                  <c:v>18.05208</c:v>
                </c:pt>
                <c:pt idx="1086">
                  <c:v>18.00223</c:v>
                </c:pt>
                <c:pt idx="1087">
                  <c:v>18.05109</c:v>
                </c:pt>
                <c:pt idx="1088">
                  <c:v>18.24753</c:v>
                </c:pt>
                <c:pt idx="1089">
                  <c:v>18.14981</c:v>
                </c:pt>
                <c:pt idx="1090">
                  <c:v>18.17424</c:v>
                </c:pt>
                <c:pt idx="1091">
                  <c:v>18.22409</c:v>
                </c:pt>
                <c:pt idx="1092">
                  <c:v>18.46837</c:v>
                </c:pt>
                <c:pt idx="1093">
                  <c:v>18.56607</c:v>
                </c:pt>
                <c:pt idx="1094">
                  <c:v>18.63935</c:v>
                </c:pt>
                <c:pt idx="1095">
                  <c:v>18.78588</c:v>
                </c:pt>
                <c:pt idx="1096">
                  <c:v>18.88356</c:v>
                </c:pt>
                <c:pt idx="1097">
                  <c:v>19.03007</c:v>
                </c:pt>
                <c:pt idx="1098">
                  <c:v>19.15117</c:v>
                </c:pt>
                <c:pt idx="1099">
                  <c:v>19.24883</c:v>
                </c:pt>
                <c:pt idx="1100">
                  <c:v>19.4461</c:v>
                </c:pt>
                <c:pt idx="1101">
                  <c:v>19.83664</c:v>
                </c:pt>
                <c:pt idx="1102">
                  <c:v>19.88544</c:v>
                </c:pt>
                <c:pt idx="1103">
                  <c:v>20.05627</c:v>
                </c:pt>
                <c:pt idx="1104">
                  <c:v>20.6672</c:v>
                </c:pt>
                <c:pt idx="1105">
                  <c:v>20.30126</c:v>
                </c:pt>
                <c:pt idx="1106">
                  <c:v>20.39984</c:v>
                </c:pt>
                <c:pt idx="1107">
                  <c:v>20.6672</c:v>
                </c:pt>
                <c:pt idx="1108">
                  <c:v>20.71697</c:v>
                </c:pt>
                <c:pt idx="1109">
                  <c:v>21.59488</c:v>
                </c:pt>
                <c:pt idx="1110">
                  <c:v>21.25352</c:v>
                </c:pt>
                <c:pt idx="1111">
                  <c:v>22.01029</c:v>
                </c:pt>
                <c:pt idx="1112">
                  <c:v>22.05805</c:v>
                </c:pt>
                <c:pt idx="1113">
                  <c:v>22.0093</c:v>
                </c:pt>
                <c:pt idx="1114">
                  <c:v>22.64392</c:v>
                </c:pt>
                <c:pt idx="1115">
                  <c:v>23.10585</c:v>
                </c:pt>
                <c:pt idx="1116">
                  <c:v>23.90958</c:v>
                </c:pt>
                <c:pt idx="1117">
                  <c:v>24.59129</c:v>
                </c:pt>
                <c:pt idx="1118">
                  <c:v>26.29459</c:v>
                </c:pt>
                <c:pt idx="1119">
                  <c:v>28.57991</c:v>
                </c:pt>
                <c:pt idx="1120">
                  <c:v>29.33411</c:v>
                </c:pt>
                <c:pt idx="1121">
                  <c:v>31.15655</c:v>
                </c:pt>
                <c:pt idx="1122">
                  <c:v>34.14149</c:v>
                </c:pt>
                <c:pt idx="1123">
                  <c:v>34.96616</c:v>
                </c:pt>
                <c:pt idx="1124">
                  <c:v>35.83916</c:v>
                </c:pt>
                <c:pt idx="1125">
                  <c:v>40.2978</c:v>
                </c:pt>
                <c:pt idx="1126">
                  <c:v>40.58951</c:v>
                </c:pt>
                <c:pt idx="1127">
                  <c:v>44.46402</c:v>
                </c:pt>
                <c:pt idx="1128">
                  <c:v>48.14478</c:v>
                </c:pt>
                <c:pt idx="1129">
                  <c:v>52.31068</c:v>
                </c:pt>
                <c:pt idx="1130">
                  <c:v>51.07667</c:v>
                </c:pt>
                <c:pt idx="1131">
                  <c:v>49.86594</c:v>
                </c:pt>
                <c:pt idx="1132">
                  <c:v>53.66781</c:v>
                </c:pt>
                <c:pt idx="1133">
                  <c:v>57.47061</c:v>
                </c:pt>
                <c:pt idx="1134">
                  <c:v>58.46394</c:v>
                </c:pt>
                <c:pt idx="1135">
                  <c:v>62.77794</c:v>
                </c:pt>
                <c:pt idx="1136">
                  <c:v>64.62076</c:v>
                </c:pt>
                <c:pt idx="1137">
                  <c:v>64.91277</c:v>
                </c:pt>
                <c:pt idx="1138">
                  <c:v>67.79867</c:v>
                </c:pt>
                <c:pt idx="1139">
                  <c:v>72.21828</c:v>
                </c:pt>
                <c:pt idx="1140">
                  <c:v>76.64154</c:v>
                </c:pt>
                <c:pt idx="1141">
                  <c:v>84.06587</c:v>
                </c:pt>
                <c:pt idx="1142">
                  <c:v>77.46842</c:v>
                </c:pt>
                <c:pt idx="1143">
                  <c:v>80.92386</c:v>
                </c:pt>
                <c:pt idx="1144">
                  <c:v>90.04228</c:v>
                </c:pt>
                <c:pt idx="1145">
                  <c:v>85.9193</c:v>
                </c:pt>
                <c:pt idx="1146">
                  <c:v>88.79851</c:v>
                </c:pt>
                <c:pt idx="1147">
                  <c:v>97.00714</c:v>
                </c:pt>
                <c:pt idx="1148">
                  <c:v>96.93375</c:v>
                </c:pt>
                <c:pt idx="1149">
                  <c:v>94.75817</c:v>
                </c:pt>
                <c:pt idx="1150">
                  <c:v>99.72392</c:v>
                </c:pt>
                <c:pt idx="1151">
                  <c:v>105.8523</c:v>
                </c:pt>
                <c:pt idx="1152">
                  <c:v>108.012</c:v>
                </c:pt>
                <c:pt idx="1153">
                  <c:v>109.731</c:v>
                </c:pt>
                <c:pt idx="1154">
                  <c:v>109.117</c:v>
                </c:pt>
                <c:pt idx="1155">
                  <c:v>111.7468</c:v>
                </c:pt>
                <c:pt idx="1156">
                  <c:v>120.6305</c:v>
                </c:pt>
                <c:pt idx="1157">
                  <c:v>124.9458</c:v>
                </c:pt>
                <c:pt idx="1158">
                  <c:v>126.5756</c:v>
                </c:pt>
                <c:pt idx="1159">
                  <c:v>128.7722</c:v>
                </c:pt>
                <c:pt idx="1160">
                  <c:v>132.0101</c:v>
                </c:pt>
                <c:pt idx="1161">
                  <c:v>135.7692</c:v>
                </c:pt>
                <c:pt idx="1162">
                  <c:v>137.3283</c:v>
                </c:pt>
                <c:pt idx="1163">
                  <c:v>138.8879</c:v>
                </c:pt>
                <c:pt idx="1164">
                  <c:v>141.1932</c:v>
                </c:pt>
                <c:pt idx="1165">
                  <c:v>143.9686</c:v>
                </c:pt>
                <c:pt idx="1166">
                  <c:v>137.8986</c:v>
                </c:pt>
                <c:pt idx="1167">
                  <c:v>147.6881</c:v>
                </c:pt>
                <c:pt idx="1168">
                  <c:v>150.5415</c:v>
                </c:pt>
                <c:pt idx="1169">
                  <c:v>151.436</c:v>
                </c:pt>
                <c:pt idx="1170">
                  <c:v>158.3395</c:v>
                </c:pt>
                <c:pt idx="1171">
                  <c:v>156.8736</c:v>
                </c:pt>
                <c:pt idx="1172">
                  <c:v>157.6925</c:v>
                </c:pt>
                <c:pt idx="1173">
                  <c:v>162.5651</c:v>
                </c:pt>
                <c:pt idx="1174">
                  <c:v>164.3564</c:v>
                </c:pt>
                <c:pt idx="1175">
                  <c:v>163.6602</c:v>
                </c:pt>
                <c:pt idx="1176">
                  <c:v>162.8406</c:v>
                </c:pt>
                <c:pt idx="1177">
                  <c:v>166.3202</c:v>
                </c:pt>
                <c:pt idx="1178">
                  <c:v>166.4197</c:v>
                </c:pt>
                <c:pt idx="1179">
                  <c:v>167.0426</c:v>
                </c:pt>
                <c:pt idx="1180">
                  <c:v>168.7094</c:v>
                </c:pt>
                <c:pt idx="1181">
                  <c:v>171.744</c:v>
                </c:pt>
                <c:pt idx="1182">
                  <c:v>175.8518</c:v>
                </c:pt>
                <c:pt idx="1183">
                  <c:v>175.6277</c:v>
                </c:pt>
                <c:pt idx="1184">
                  <c:v>175.6526</c:v>
                </c:pt>
                <c:pt idx="1185">
                  <c:v>177.3454</c:v>
                </c:pt>
                <c:pt idx="1186">
                  <c:v>182.524</c:v>
                </c:pt>
                <c:pt idx="1187">
                  <c:v>180.1597</c:v>
                </c:pt>
                <c:pt idx="1188">
                  <c:v>182.1764</c:v>
                </c:pt>
                <c:pt idx="1189">
                  <c:v>182.1505</c:v>
                </c:pt>
                <c:pt idx="1190">
                  <c:v>182.6993</c:v>
                </c:pt>
                <c:pt idx="1191">
                  <c:v>185.8866</c:v>
                </c:pt>
                <c:pt idx="1192">
                  <c:v>186.535</c:v>
                </c:pt>
                <c:pt idx="1193">
                  <c:v>185.6863</c:v>
                </c:pt>
                <c:pt idx="1194">
                  <c:v>187.0569</c:v>
                </c:pt>
                <c:pt idx="1195">
                  <c:v>189.4215</c:v>
                </c:pt>
                <c:pt idx="1196">
                  <c:v>185.015</c:v>
                </c:pt>
                <c:pt idx="1197">
                  <c:v>185.6873</c:v>
                </c:pt>
                <c:pt idx="1198">
                  <c:v>185.788</c:v>
                </c:pt>
                <c:pt idx="1199">
                  <c:v>188.1764</c:v>
                </c:pt>
                <c:pt idx="1200">
                  <c:v>192.4116</c:v>
                </c:pt>
                <c:pt idx="1201">
                  <c:v>192.2373</c:v>
                </c:pt>
                <c:pt idx="1202">
                  <c:v>193.0838</c:v>
                </c:pt>
                <c:pt idx="1203">
                  <c:v>191.5401</c:v>
                </c:pt>
                <c:pt idx="1204">
                  <c:v>194.8527</c:v>
                </c:pt>
                <c:pt idx="1205">
                  <c:v>192.4136</c:v>
                </c:pt>
                <c:pt idx="1206">
                  <c:v>195.8984</c:v>
                </c:pt>
                <c:pt idx="1207">
                  <c:v>194.4045</c:v>
                </c:pt>
                <c:pt idx="1208">
                  <c:v>204.9838</c:v>
                </c:pt>
                <c:pt idx="1209">
                  <c:v>199.2344</c:v>
                </c:pt>
                <c:pt idx="1210">
                  <c:v>201.7982</c:v>
                </c:pt>
                <c:pt idx="1211">
                  <c:v>199.3837</c:v>
                </c:pt>
                <c:pt idx="1212">
                  <c:v>200.7538</c:v>
                </c:pt>
                <c:pt idx="1213">
                  <c:v>204.5358</c:v>
                </c:pt>
                <c:pt idx="1214">
                  <c:v>202.1218</c:v>
                </c:pt>
                <c:pt idx="1215">
                  <c:v>204.3139</c:v>
                </c:pt>
                <c:pt idx="1216">
                  <c:v>207.6461</c:v>
                </c:pt>
                <c:pt idx="1217">
                  <c:v>206.9763</c:v>
                </c:pt>
                <c:pt idx="1218">
                  <c:v>203.0437</c:v>
                </c:pt>
                <c:pt idx="1219">
                  <c:v>204.3636</c:v>
                </c:pt>
                <c:pt idx="1220">
                  <c:v>209.4133</c:v>
                </c:pt>
                <c:pt idx="1221">
                  <c:v>213.1226</c:v>
                </c:pt>
                <c:pt idx="1222">
                  <c:v>207.9705</c:v>
                </c:pt>
                <c:pt idx="1223">
                  <c:v>210.3595</c:v>
                </c:pt>
                <c:pt idx="1224">
                  <c:v>214.2387</c:v>
                </c:pt>
                <c:pt idx="1225">
                  <c:v>217.2464</c:v>
                </c:pt>
                <c:pt idx="1226">
                  <c:v>223.9532</c:v>
                </c:pt>
                <c:pt idx="1227">
                  <c:v>219.9309</c:v>
                </c:pt>
                <c:pt idx="1228">
                  <c:v>214.8363</c:v>
                </c:pt>
                <c:pt idx="1229">
                  <c:v>215.6815</c:v>
                </c:pt>
                <c:pt idx="1230">
                  <c:v>216.627</c:v>
                </c:pt>
                <c:pt idx="1231">
                  <c:v>219.7073</c:v>
                </c:pt>
                <c:pt idx="1232">
                  <c:v>223.5828</c:v>
                </c:pt>
                <c:pt idx="1233">
                  <c:v>220.6513</c:v>
                </c:pt>
                <c:pt idx="1234">
                  <c:v>221.5455</c:v>
                </c:pt>
                <c:pt idx="1235">
                  <c:v>222.4654</c:v>
                </c:pt>
                <c:pt idx="1236">
                  <c:v>224.0049</c:v>
                </c:pt>
                <c:pt idx="1237">
                  <c:v>225.4209</c:v>
                </c:pt>
                <c:pt idx="1238">
                  <c:v>226.0404</c:v>
                </c:pt>
                <c:pt idx="1239">
                  <c:v>227.3319</c:v>
                </c:pt>
                <c:pt idx="1240">
                  <c:v>226.1159</c:v>
                </c:pt>
                <c:pt idx="1241">
                  <c:v>231.152</c:v>
                </c:pt>
                <c:pt idx="1242">
                  <c:v>230.1848</c:v>
                </c:pt>
                <c:pt idx="1243">
                  <c:v>232.243</c:v>
                </c:pt>
                <c:pt idx="1244">
                  <c:v>232.5147</c:v>
                </c:pt>
                <c:pt idx="1245">
                  <c:v>235.4164</c:v>
                </c:pt>
                <c:pt idx="1246">
                  <c:v>237.0999</c:v>
                </c:pt>
                <c:pt idx="1247">
                  <c:v>234.895</c:v>
                </c:pt>
                <c:pt idx="1248">
                  <c:v>235.5383</c:v>
                </c:pt>
                <c:pt idx="1249">
                  <c:v>236.8522</c:v>
                </c:pt>
                <c:pt idx="1250">
                  <c:v>236.5788</c:v>
                </c:pt>
                <c:pt idx="1251">
                  <c:v>239.0562</c:v>
                </c:pt>
                <c:pt idx="1252">
                  <c:v>240.7642</c:v>
                </c:pt>
                <c:pt idx="1253">
                  <c:v>245.291</c:v>
                </c:pt>
                <c:pt idx="1254">
                  <c:v>248.3319</c:v>
                </c:pt>
                <c:pt idx="1255">
                  <c:v>243.1405</c:v>
                </c:pt>
                <c:pt idx="1256">
                  <c:v>246.0336</c:v>
                </c:pt>
                <c:pt idx="1257">
                  <c:v>249.7656</c:v>
                </c:pt>
                <c:pt idx="1258">
                  <c:v>253.5178</c:v>
                </c:pt>
                <c:pt idx="1259">
                  <c:v>250.6289</c:v>
                </c:pt>
                <c:pt idx="1260">
                  <c:v>255.2446</c:v>
                </c:pt>
                <c:pt idx="1261">
                  <c:v>256.8956</c:v>
                </c:pt>
                <c:pt idx="1262">
                  <c:v>260.7639</c:v>
                </c:pt>
                <c:pt idx="1263">
                  <c:v>256.872</c:v>
                </c:pt>
                <c:pt idx="1264">
                  <c:v>260.1492</c:v>
                </c:pt>
                <c:pt idx="1265">
                  <c:v>261.3313</c:v>
                </c:pt>
                <c:pt idx="1266">
                  <c:v>265.1211</c:v>
                </c:pt>
                <c:pt idx="1267">
                  <c:v>266.1549</c:v>
                </c:pt>
                <c:pt idx="1268">
                  <c:v>265.0975</c:v>
                </c:pt>
                <c:pt idx="1269">
                  <c:v>266.5739</c:v>
                </c:pt>
                <c:pt idx="1270">
                  <c:v>271.4373</c:v>
                </c:pt>
                <c:pt idx="1271">
                  <c:v>270.1605</c:v>
                </c:pt>
                <c:pt idx="1272">
                  <c:v>271.1928</c:v>
                </c:pt>
                <c:pt idx="1273">
                  <c:v>274.2916</c:v>
                </c:pt>
                <c:pt idx="1274">
                  <c:v>276.9074</c:v>
                </c:pt>
                <c:pt idx="1275">
                  <c:v>278.404</c:v>
                </c:pt>
                <c:pt idx="1276">
                  <c:v>280.5091</c:v>
                </c:pt>
                <c:pt idx="1277">
                  <c:v>281.6106</c:v>
                </c:pt>
                <c:pt idx="1278">
                  <c:v>286.5744</c:v>
                </c:pt>
                <c:pt idx="1279">
                  <c:v>286.5999</c:v>
                </c:pt>
                <c:pt idx="1280">
                  <c:v>286.6966</c:v>
                </c:pt>
                <c:pt idx="1281">
                  <c:v>286.1591</c:v>
                </c:pt>
                <c:pt idx="1282">
                  <c:v>287.6248</c:v>
                </c:pt>
                <c:pt idx="1283">
                  <c:v>291.2375</c:v>
                </c:pt>
                <c:pt idx="1284">
                  <c:v>294.7006</c:v>
                </c:pt>
                <c:pt idx="1285">
                  <c:v>296.5276</c:v>
                </c:pt>
                <c:pt idx="1286">
                  <c:v>297.7945</c:v>
                </c:pt>
                <c:pt idx="1287">
                  <c:v>299.7898</c:v>
                </c:pt>
                <c:pt idx="1288">
                  <c:v>302.0502</c:v>
                </c:pt>
                <c:pt idx="1289">
                  <c:v>305.3791</c:v>
                </c:pt>
                <c:pt idx="1290">
                  <c:v>305.5015</c:v>
                </c:pt>
                <c:pt idx="1291">
                  <c:v>305.5015</c:v>
                </c:pt>
                <c:pt idx="1292">
                  <c:v>307.0063</c:v>
                </c:pt>
                <c:pt idx="1293">
                  <c:v>310.1664</c:v>
                </c:pt>
                <c:pt idx="1294">
                  <c:v>310.5358</c:v>
                </c:pt>
                <c:pt idx="1295">
                  <c:v>311.3452</c:v>
                </c:pt>
                <c:pt idx="1296">
                  <c:v>314.372</c:v>
                </c:pt>
                <c:pt idx="1297">
                  <c:v>314.2334</c:v>
                </c:pt>
                <c:pt idx="1298">
                  <c:v>316.6471</c:v>
                </c:pt>
                <c:pt idx="1299">
                  <c:v>317.7351</c:v>
                </c:pt>
                <c:pt idx="1300">
                  <c:v>318.9918</c:v>
                </c:pt>
                <c:pt idx="1301">
                  <c:v>324.3277</c:v>
                </c:pt>
                <c:pt idx="1302">
                  <c:v>324.7849</c:v>
                </c:pt>
                <c:pt idx="1303">
                  <c:v>325.9421</c:v>
                </c:pt>
                <c:pt idx="1304">
                  <c:v>326.7866</c:v>
                </c:pt>
                <c:pt idx="1305">
                  <c:v>329.2916</c:v>
                </c:pt>
                <c:pt idx="1306">
                  <c:v>331.5778</c:v>
                </c:pt>
                <c:pt idx="1307">
                  <c:v>333.3575</c:v>
                </c:pt>
                <c:pt idx="1308">
                  <c:v>334.2719</c:v>
                </c:pt>
                <c:pt idx="1309">
                  <c:v>334.7035</c:v>
                </c:pt>
                <c:pt idx="1310">
                  <c:v>339.8184</c:v>
                </c:pt>
                <c:pt idx="1311">
                  <c:v>338.2108</c:v>
                </c:pt>
                <c:pt idx="1312">
                  <c:v>340.8976</c:v>
                </c:pt>
                <c:pt idx="1313">
                  <c:v>342.5747</c:v>
                </c:pt>
                <c:pt idx="1314">
                  <c:v>340.8487</c:v>
                </c:pt>
                <c:pt idx="1315">
                  <c:v>338.7137</c:v>
                </c:pt>
                <c:pt idx="1316">
                  <c:v>343.1758</c:v>
                </c:pt>
                <c:pt idx="1317">
                  <c:v>341.7847</c:v>
                </c:pt>
                <c:pt idx="1318">
                  <c:v>342.1692</c:v>
                </c:pt>
                <c:pt idx="1319">
                  <c:v>346.2411</c:v>
                </c:pt>
                <c:pt idx="1320">
                  <c:v>344.8525</c:v>
                </c:pt>
                <c:pt idx="1321">
                  <c:v>346.8864</c:v>
                </c:pt>
                <c:pt idx="1322">
                  <c:v>346.4087</c:v>
                </c:pt>
                <c:pt idx="1323">
                  <c:v>348.0348</c:v>
                </c:pt>
                <c:pt idx="1324">
                  <c:v>348.562</c:v>
                </c:pt>
                <c:pt idx="1325">
                  <c:v>349.113</c:v>
                </c:pt>
                <c:pt idx="1326">
                  <c:v>349.5893</c:v>
                </c:pt>
                <c:pt idx="1327">
                  <c:v>347.319</c:v>
                </c:pt>
                <c:pt idx="1328">
                  <c:v>346.3129</c:v>
                </c:pt>
                <c:pt idx="1329">
                  <c:v>348.8739</c:v>
                </c:pt>
                <c:pt idx="1330">
                  <c:v>347.941</c:v>
                </c:pt>
                <c:pt idx="1331">
                  <c:v>348.0836</c:v>
                </c:pt>
                <c:pt idx="1332">
                  <c:v>347.0797</c:v>
                </c:pt>
                <c:pt idx="1333">
                  <c:v>345.9089</c:v>
                </c:pt>
                <c:pt idx="1334">
                  <c:v>344.5661</c:v>
                </c:pt>
                <c:pt idx="1335">
                  <c:v>343.3933</c:v>
                </c:pt>
                <c:pt idx="1336">
                  <c:v>344.591</c:v>
                </c:pt>
                <c:pt idx="1337">
                  <c:v>346.1722</c:v>
                </c:pt>
                <c:pt idx="1338">
                  <c:v>345.6935</c:v>
                </c:pt>
                <c:pt idx="1339">
                  <c:v>342.6275</c:v>
                </c:pt>
                <c:pt idx="1340">
                  <c:v>344.568</c:v>
                </c:pt>
                <c:pt idx="1341">
                  <c:v>346.1722</c:v>
                </c:pt>
                <c:pt idx="1342">
                  <c:v>348.2788</c:v>
                </c:pt>
                <c:pt idx="1343">
                  <c:v>342.963</c:v>
                </c:pt>
                <c:pt idx="1344">
                  <c:v>343.8265</c:v>
                </c:pt>
                <c:pt idx="1345">
                  <c:v>344.0421</c:v>
                </c:pt>
                <c:pt idx="1346">
                  <c:v>349.092</c:v>
                </c:pt>
                <c:pt idx="1347">
                  <c:v>349.7605</c:v>
                </c:pt>
                <c:pt idx="1348">
                  <c:v>348.7342</c:v>
                </c:pt>
                <c:pt idx="1349">
                  <c:v>344.1628</c:v>
                </c:pt>
                <c:pt idx="1350">
                  <c:v>344.5461</c:v>
                </c:pt>
                <c:pt idx="1351">
                  <c:v>347.1783</c:v>
                </c:pt>
                <c:pt idx="1352">
                  <c:v>347.9918</c:v>
                </c:pt>
                <c:pt idx="1353">
                  <c:v>353.1306</c:v>
                </c:pt>
                <c:pt idx="1354">
                  <c:v>352.2239</c:v>
                </c:pt>
                <c:pt idx="1355">
                  <c:v>351.2931</c:v>
                </c:pt>
                <c:pt idx="1356">
                  <c:v>352.9166</c:v>
                </c:pt>
                <c:pt idx="1357">
                  <c:v>351.8178</c:v>
                </c:pt>
                <c:pt idx="1358">
                  <c:v>355.3527</c:v>
                </c:pt>
                <c:pt idx="1359">
                  <c:v>353.5623</c:v>
                </c:pt>
                <c:pt idx="1360">
                  <c:v>352.2239</c:v>
                </c:pt>
                <c:pt idx="1361">
                  <c:v>354.5402</c:v>
                </c:pt>
                <c:pt idx="1362">
                  <c:v>356.6162</c:v>
                </c:pt>
                <c:pt idx="1363">
                  <c:v>355.8538</c:v>
                </c:pt>
                <c:pt idx="1364">
                  <c:v>360.1208</c:v>
                </c:pt>
                <c:pt idx="1365">
                  <c:v>362.9312</c:v>
                </c:pt>
                <c:pt idx="1366">
                  <c:v>363.4558</c:v>
                </c:pt>
                <c:pt idx="1367">
                  <c:v>363.4816</c:v>
                </c:pt>
                <c:pt idx="1368">
                  <c:v>363.3616</c:v>
                </c:pt>
                <c:pt idx="1369">
                  <c:v>365.5507</c:v>
                </c:pt>
                <c:pt idx="1370">
                  <c:v>367.0014</c:v>
                </c:pt>
                <c:pt idx="1371">
                  <c:v>366.3356</c:v>
                </c:pt>
                <c:pt idx="1372">
                  <c:v>369.6395</c:v>
                </c:pt>
                <c:pt idx="1373">
                  <c:v>371.2793</c:v>
                </c:pt>
                <c:pt idx="1374">
                  <c:v>375.7414</c:v>
                </c:pt>
                <c:pt idx="1375">
                  <c:v>378.2769</c:v>
                </c:pt>
                <c:pt idx="1376">
                  <c:v>376.76</c:v>
                </c:pt>
                <c:pt idx="1377">
                  <c:v>375.9539</c:v>
                </c:pt>
                <c:pt idx="1378">
                  <c:v>378.7281</c:v>
                </c:pt>
                <c:pt idx="1379">
                  <c:v>379.3195</c:v>
                </c:pt>
                <c:pt idx="1380">
                  <c:v>379.58</c:v>
                </c:pt>
                <c:pt idx="1381">
                  <c:v>381.9244</c:v>
                </c:pt>
                <c:pt idx="1382">
                  <c:v>384.765</c:v>
                </c:pt>
                <c:pt idx="1383">
                  <c:v>387.2232</c:v>
                </c:pt>
                <c:pt idx="1384">
                  <c:v>389.9889</c:v>
                </c:pt>
                <c:pt idx="1385">
                  <c:v>389.611</c:v>
                </c:pt>
                <c:pt idx="1386">
                  <c:v>389.7537</c:v>
                </c:pt>
                <c:pt idx="1387">
                  <c:v>390.6749</c:v>
                </c:pt>
                <c:pt idx="1388">
                  <c:v>394.8048</c:v>
                </c:pt>
                <c:pt idx="1389">
                  <c:v>394.617</c:v>
                </c:pt>
                <c:pt idx="1390">
                  <c:v>401.6891</c:v>
                </c:pt>
                <c:pt idx="1391">
                  <c:v>399.9929</c:v>
                </c:pt>
                <c:pt idx="1392">
                  <c:v>401.7598</c:v>
                </c:pt>
                <c:pt idx="1393">
                  <c:v>402.6321</c:v>
                </c:pt>
                <c:pt idx="1394">
                  <c:v>403.9497</c:v>
                </c:pt>
                <c:pt idx="1395">
                  <c:v>405.5974</c:v>
                </c:pt>
                <c:pt idx="1396">
                  <c:v>407.1974</c:v>
                </c:pt>
                <c:pt idx="1397">
                  <c:v>408.2568</c:v>
                </c:pt>
                <c:pt idx="1398">
                  <c:v>411.7816</c:v>
                </c:pt>
                <c:pt idx="1399">
                  <c:v>412.2771</c:v>
                </c:pt>
                <c:pt idx="1400">
                  <c:v>416.2705</c:v>
                </c:pt>
                <c:pt idx="1401">
                  <c:v>415.3782</c:v>
                </c:pt>
                <c:pt idx="1402">
                  <c:v>415.6356</c:v>
                </c:pt>
                <c:pt idx="1403">
                  <c:v>417.8671</c:v>
                </c:pt>
                <c:pt idx="1404">
                  <c:v>419.1346</c:v>
                </c:pt>
                <c:pt idx="1405">
                  <c:v>421.7166</c:v>
                </c:pt>
                <c:pt idx="1406">
                  <c:v>423.8978</c:v>
                </c:pt>
                <c:pt idx="1407">
                  <c:v>424.7409</c:v>
                </c:pt>
                <c:pt idx="1408">
                  <c:v>425.9366</c:v>
                </c:pt>
                <c:pt idx="1409">
                  <c:v>429.078</c:v>
                </c:pt>
                <c:pt idx="1410">
                  <c:v>430.8584</c:v>
                </c:pt>
                <c:pt idx="1411">
                  <c:v>430.4827</c:v>
                </c:pt>
                <c:pt idx="1412">
                  <c:v>434.4656</c:v>
                </c:pt>
                <c:pt idx="1413">
                  <c:v>433.9496</c:v>
                </c:pt>
                <c:pt idx="1414">
                  <c:v>435.0967</c:v>
                </c:pt>
                <c:pt idx="1415">
                  <c:v>435.5884</c:v>
                </c:pt>
                <c:pt idx="1416">
                  <c:v>438.4679</c:v>
                </c:pt>
                <c:pt idx="1417">
                  <c:v>440.9254</c:v>
                </c:pt>
                <c:pt idx="1418">
                  <c:v>440.8777</c:v>
                </c:pt>
                <c:pt idx="1419">
                  <c:v>443.9891</c:v>
                </c:pt>
                <c:pt idx="1420">
                  <c:v>441.6739</c:v>
                </c:pt>
                <c:pt idx="1421">
                  <c:v>444.4091</c:v>
                </c:pt>
                <c:pt idx="1422">
                  <c:v>447.5661</c:v>
                </c:pt>
                <c:pt idx="1423">
                  <c:v>447.4492</c:v>
                </c:pt>
                <c:pt idx="1424">
                  <c:v>448.8283</c:v>
                </c:pt>
                <c:pt idx="1425">
                  <c:v>450.9081</c:v>
                </c:pt>
                <c:pt idx="1426">
                  <c:v>452.0287</c:v>
                </c:pt>
                <c:pt idx="1427">
                  <c:v>457.0044</c:v>
                </c:pt>
                <c:pt idx="1428">
                  <c:v>453.8286</c:v>
                </c:pt>
                <c:pt idx="1429">
                  <c:v>455.9543</c:v>
                </c:pt>
                <c:pt idx="1430">
                  <c:v>456.6317</c:v>
                </c:pt>
                <c:pt idx="1431">
                  <c:v>458.7101</c:v>
                </c:pt>
                <c:pt idx="1432">
                  <c:v>460.9051</c:v>
                </c:pt>
                <c:pt idx="1433">
                  <c:v>462.1182</c:v>
                </c:pt>
                <c:pt idx="1434">
                  <c:v>461.5355</c:v>
                </c:pt>
                <c:pt idx="1435">
                  <c:v>466.6255</c:v>
                </c:pt>
                <c:pt idx="1436">
                  <c:v>465.155</c:v>
                </c:pt>
                <c:pt idx="1437">
                  <c:v>466.2278</c:v>
                </c:pt>
                <c:pt idx="1438">
                  <c:v>466.9056</c:v>
                </c:pt>
                <c:pt idx="1439">
                  <c:v>469.0763</c:v>
                </c:pt>
                <c:pt idx="1440">
                  <c:v>469.0763</c:v>
                </c:pt>
                <c:pt idx="1441">
                  <c:v>470.2198</c:v>
                </c:pt>
                <c:pt idx="1442">
                  <c:v>473.4626</c:v>
                </c:pt>
                <c:pt idx="1443">
                  <c:v>472.7626</c:v>
                </c:pt>
                <c:pt idx="1444">
                  <c:v>477.1747</c:v>
                </c:pt>
                <c:pt idx="1445">
                  <c:v>478.177</c:v>
                </c:pt>
                <c:pt idx="1446">
                  <c:v>478.2713</c:v>
                </c:pt>
                <c:pt idx="1447">
                  <c:v>480.5812</c:v>
                </c:pt>
                <c:pt idx="1448">
                  <c:v>481.0935</c:v>
                </c:pt>
                <c:pt idx="1449">
                  <c:v>482.3077</c:v>
                </c:pt>
                <c:pt idx="1450">
                  <c:v>481.982</c:v>
                </c:pt>
                <c:pt idx="1451">
                  <c:v>482.9853</c:v>
                </c:pt>
                <c:pt idx="1452">
                  <c:v>484.7118</c:v>
                </c:pt>
                <c:pt idx="1453">
                  <c:v>485.4117</c:v>
                </c:pt>
                <c:pt idx="1454">
                  <c:v>487.1149</c:v>
                </c:pt>
                <c:pt idx="1455">
                  <c:v>488.3748</c:v>
                </c:pt>
                <c:pt idx="1456">
                  <c:v>487.9082</c:v>
                </c:pt>
                <c:pt idx="1457">
                  <c:v>489.4257</c:v>
                </c:pt>
                <c:pt idx="1458">
                  <c:v>493.298</c:v>
                </c:pt>
                <c:pt idx="1459">
                  <c:v>492.668</c:v>
                </c:pt>
                <c:pt idx="1460">
                  <c:v>491.758</c:v>
                </c:pt>
                <c:pt idx="1461">
                  <c:v>495.2814</c:v>
                </c:pt>
                <c:pt idx="1462">
                  <c:v>491.5947</c:v>
                </c:pt>
                <c:pt idx="1463">
                  <c:v>494.9314</c:v>
                </c:pt>
                <c:pt idx="1464">
                  <c:v>496.2157</c:v>
                </c:pt>
                <c:pt idx="1465">
                  <c:v>496.3548</c:v>
                </c:pt>
                <c:pt idx="1466">
                  <c:v>497.7559</c:v>
                </c:pt>
                <c:pt idx="1467">
                  <c:v>499.6004</c:v>
                </c:pt>
                <c:pt idx="1468">
                  <c:v>498.0602</c:v>
                </c:pt>
                <c:pt idx="1469">
                  <c:v>498.4102</c:v>
                </c:pt>
                <c:pt idx="1470">
                  <c:v>501.1865</c:v>
                </c:pt>
                <c:pt idx="1471">
                  <c:v>501.8399</c:v>
                </c:pt>
                <c:pt idx="1472">
                  <c:v>503.1479</c:v>
                </c:pt>
                <c:pt idx="1473">
                  <c:v>502.9146</c:v>
                </c:pt>
                <c:pt idx="1474">
                  <c:v>504.9453</c:v>
                </c:pt>
                <c:pt idx="1475">
                  <c:v>505.738</c:v>
                </c:pt>
                <c:pt idx="1476">
                  <c:v>508.6114</c:v>
                </c:pt>
                <c:pt idx="1477">
                  <c:v>508.0744</c:v>
                </c:pt>
                <c:pt idx="1478">
                  <c:v>510.3634</c:v>
                </c:pt>
                <c:pt idx="1479">
                  <c:v>511.9503</c:v>
                </c:pt>
                <c:pt idx="1480">
                  <c:v>513.0712</c:v>
                </c:pt>
                <c:pt idx="1481">
                  <c:v>514.1231</c:v>
                </c:pt>
                <c:pt idx="1482">
                  <c:v>513.7961</c:v>
                </c:pt>
                <c:pt idx="1483">
                  <c:v>515.1965</c:v>
                </c:pt>
                <c:pt idx="1484">
                  <c:v>514.7313</c:v>
                </c:pt>
                <c:pt idx="1485">
                  <c:v>516.9026</c:v>
                </c:pt>
                <c:pt idx="1486">
                  <c:v>517.7202</c:v>
                </c:pt>
                <c:pt idx="1487">
                  <c:v>518.5846</c:v>
                </c:pt>
                <c:pt idx="1488">
                  <c:v>519.7051</c:v>
                </c:pt>
                <c:pt idx="1489">
                  <c:v>520.3369</c:v>
                </c:pt>
                <c:pt idx="1490">
                  <c:v>520.0798</c:v>
                </c:pt>
                <c:pt idx="1491">
                  <c:v>519.9854</c:v>
                </c:pt>
                <c:pt idx="1492">
                  <c:v>522.2305</c:v>
                </c:pt>
                <c:pt idx="1493">
                  <c:v>521.5762</c:v>
                </c:pt>
                <c:pt idx="1494">
                  <c:v>523.0485</c:v>
                </c:pt>
                <c:pt idx="1495">
                  <c:v>523.399</c:v>
                </c:pt>
                <c:pt idx="1496">
                  <c:v>524.5911</c:v>
                </c:pt>
                <c:pt idx="1497">
                  <c:v>525.8075</c:v>
                </c:pt>
                <c:pt idx="1498">
                  <c:v>525.8065</c:v>
                </c:pt>
                <c:pt idx="1499">
                  <c:v>527.4897</c:v>
                </c:pt>
                <c:pt idx="1500">
                  <c:v>529.2443</c:v>
                </c:pt>
                <c:pt idx="1501">
                  <c:v>529.0572</c:v>
                </c:pt>
                <c:pt idx="1502">
                  <c:v>530.5529</c:v>
                </c:pt>
                <c:pt idx="1503">
                  <c:v>532.2144</c:v>
                </c:pt>
                <c:pt idx="1504">
                  <c:v>530.8569</c:v>
                </c:pt>
                <c:pt idx="1505">
                  <c:v>530.3434</c:v>
                </c:pt>
                <c:pt idx="1506">
                  <c:v>530.5314</c:v>
                </c:pt>
                <c:pt idx="1507">
                  <c:v>532.3333</c:v>
                </c:pt>
                <c:pt idx="1508">
                  <c:v>533.4794</c:v>
                </c:pt>
                <c:pt idx="1509">
                  <c:v>532.613</c:v>
                </c:pt>
                <c:pt idx="1510">
                  <c:v>536.7541</c:v>
                </c:pt>
                <c:pt idx="1511">
                  <c:v>535.2097</c:v>
                </c:pt>
                <c:pt idx="1512">
                  <c:v>535.1863</c:v>
                </c:pt>
                <c:pt idx="1513">
                  <c:v>537.2221</c:v>
                </c:pt>
                <c:pt idx="1514">
                  <c:v>536.5668</c:v>
                </c:pt>
                <c:pt idx="1515">
                  <c:v>536.4742</c:v>
                </c:pt>
                <c:pt idx="1516">
                  <c:v>537.9719</c:v>
                </c:pt>
                <c:pt idx="1517">
                  <c:v>539.5167</c:v>
                </c:pt>
                <c:pt idx="1518">
                  <c:v>540.9925</c:v>
                </c:pt>
                <c:pt idx="1519">
                  <c:v>542.3739</c:v>
                </c:pt>
                <c:pt idx="1520">
                  <c:v>541.7183</c:v>
                </c:pt>
                <c:pt idx="1521">
                  <c:v>541.4608</c:v>
                </c:pt>
                <c:pt idx="1522">
                  <c:v>544.4366</c:v>
                </c:pt>
                <c:pt idx="1523">
                  <c:v>544.1771</c:v>
                </c:pt>
                <c:pt idx="1524">
                  <c:v>545.4409</c:v>
                </c:pt>
                <c:pt idx="1525">
                  <c:v>545.559</c:v>
                </c:pt>
                <c:pt idx="1526">
                  <c:v>548.4172</c:v>
                </c:pt>
                <c:pt idx="1527">
                  <c:v>547.7152</c:v>
                </c:pt>
                <c:pt idx="1528">
                  <c:v>547.8099</c:v>
                </c:pt>
                <c:pt idx="1529">
                  <c:v>549.2148</c:v>
                </c:pt>
                <c:pt idx="1530">
                  <c:v>549.3086</c:v>
                </c:pt>
                <c:pt idx="1531">
                  <c:v>548.7003</c:v>
                </c:pt>
                <c:pt idx="1532">
                  <c:v>549.6601</c:v>
                </c:pt>
                <c:pt idx="1533">
                  <c:v>551.8184</c:v>
                </c:pt>
                <c:pt idx="1534">
                  <c:v>552.9427</c:v>
                </c:pt>
                <c:pt idx="1535">
                  <c:v>554.4894</c:v>
                </c:pt>
                <c:pt idx="1536">
                  <c:v>555.0297</c:v>
                </c:pt>
                <c:pt idx="1537">
                  <c:v>558.994</c:v>
                </c:pt>
                <c:pt idx="1538">
                  <c:v>561.998</c:v>
                </c:pt>
                <c:pt idx="1539">
                  <c:v>561.4113</c:v>
                </c:pt>
                <c:pt idx="1540">
                  <c:v>562.8666</c:v>
                </c:pt>
                <c:pt idx="1541">
                  <c:v>563.2188</c:v>
                </c:pt>
                <c:pt idx="1542">
                  <c:v>559.1357</c:v>
                </c:pt>
                <c:pt idx="1543">
                  <c:v>559.3469</c:v>
                </c:pt>
                <c:pt idx="1544">
                  <c:v>560.0744</c:v>
                </c:pt>
                <c:pt idx="1545">
                  <c:v>560.6846</c:v>
                </c:pt>
                <c:pt idx="1546">
                  <c:v>561.7643</c:v>
                </c:pt>
                <c:pt idx="1547">
                  <c:v>562.3755</c:v>
                </c:pt>
                <c:pt idx="1548">
                  <c:v>562.2103</c:v>
                </c:pt>
                <c:pt idx="1549">
                  <c:v>564.3467</c:v>
                </c:pt>
                <c:pt idx="1550">
                  <c:v>572.1233</c:v>
                </c:pt>
                <c:pt idx="1551">
                  <c:v>572.6414</c:v>
                </c:pt>
                <c:pt idx="1552">
                  <c:v>573.6515</c:v>
                </c:pt>
                <c:pt idx="1553">
                  <c:v>571.7952</c:v>
                </c:pt>
                <c:pt idx="1554">
                  <c:v>572.9</c:v>
                </c:pt>
                <c:pt idx="1555">
                  <c:v>570.5034</c:v>
                </c:pt>
                <c:pt idx="1556">
                  <c:v>569.8444</c:v>
                </c:pt>
                <c:pt idx="1557">
                  <c:v>566.9086</c:v>
                </c:pt>
                <c:pt idx="1558">
                  <c:v>567.2148</c:v>
                </c:pt>
                <c:pt idx="1559">
                  <c:v>565.9935</c:v>
                </c:pt>
                <c:pt idx="1560">
                  <c:v>564.8878</c:v>
                </c:pt>
                <c:pt idx="1561">
                  <c:v>567.1904</c:v>
                </c:pt>
                <c:pt idx="1562">
                  <c:v>567.8247</c:v>
                </c:pt>
                <c:pt idx="1563">
                  <c:v>568.9534</c:v>
                </c:pt>
                <c:pt idx="1564">
                  <c:v>569.0944</c:v>
                </c:pt>
                <c:pt idx="1565">
                  <c:v>568.554</c:v>
                </c:pt>
                <c:pt idx="1566">
                  <c:v>569.5408</c:v>
                </c:pt>
                <c:pt idx="1567">
                  <c:v>570.6698</c:v>
                </c:pt>
                <c:pt idx="1568">
                  <c:v>571.703</c:v>
                </c:pt>
                <c:pt idx="1569">
                  <c:v>571.28</c:v>
                </c:pt>
                <c:pt idx="1570">
                  <c:v>569.7768</c:v>
                </c:pt>
                <c:pt idx="1571">
                  <c:v>571.0693</c:v>
                </c:pt>
                <c:pt idx="1572">
                  <c:v>570.7863</c:v>
                </c:pt>
                <c:pt idx="1573">
                  <c:v>571.657</c:v>
                </c:pt>
                <c:pt idx="1574">
                  <c:v>571.4454</c:v>
                </c:pt>
                <c:pt idx="1575">
                  <c:v>572.7618</c:v>
                </c:pt>
                <c:pt idx="1576">
                  <c:v>572.8098</c:v>
                </c:pt>
                <c:pt idx="1577">
                  <c:v>570.5062</c:v>
                </c:pt>
                <c:pt idx="1578">
                  <c:v>571.2113</c:v>
                </c:pt>
                <c:pt idx="1579">
                  <c:v>572.8098</c:v>
                </c:pt>
                <c:pt idx="1580">
                  <c:v>574.6203</c:v>
                </c:pt>
                <c:pt idx="1581">
                  <c:v>573.5631</c:v>
                </c:pt>
                <c:pt idx="1582">
                  <c:v>573.1634</c:v>
                </c:pt>
                <c:pt idx="1583">
                  <c:v>573.3731</c:v>
                </c:pt>
                <c:pt idx="1584">
                  <c:v>579.3722</c:v>
                </c:pt>
                <c:pt idx="1585">
                  <c:v>579.4202</c:v>
                </c:pt>
                <c:pt idx="1586">
                  <c:v>580.8785</c:v>
                </c:pt>
                <c:pt idx="1587">
                  <c:v>580.8549</c:v>
                </c:pt>
                <c:pt idx="1588">
                  <c:v>582.4096</c:v>
                </c:pt>
                <c:pt idx="1589">
                  <c:v>582.7147</c:v>
                </c:pt>
                <c:pt idx="1590">
                  <c:v>583.0462</c:v>
                </c:pt>
                <c:pt idx="1591">
                  <c:v>583.4937</c:v>
                </c:pt>
                <c:pt idx="1592">
                  <c:v>583.9862</c:v>
                </c:pt>
                <c:pt idx="1593">
                  <c:v>584.5062</c:v>
                </c:pt>
                <c:pt idx="1594">
                  <c:v>585.7546</c:v>
                </c:pt>
                <c:pt idx="1595">
                  <c:v>586.8618</c:v>
                </c:pt>
                <c:pt idx="1596">
                  <c:v>588.6997</c:v>
                </c:pt>
                <c:pt idx="1597">
                  <c:v>588.3924</c:v>
                </c:pt>
                <c:pt idx="1598">
                  <c:v>588.1577</c:v>
                </c:pt>
                <c:pt idx="1599">
                  <c:v>589.5001</c:v>
                </c:pt>
                <c:pt idx="1600">
                  <c:v>590.2553</c:v>
                </c:pt>
                <c:pt idx="1601">
                  <c:v>590.2082</c:v>
                </c:pt>
                <c:pt idx="1602">
                  <c:v>589.5482</c:v>
                </c:pt>
                <c:pt idx="1603">
                  <c:v>590.1138</c:v>
                </c:pt>
                <c:pt idx="1604">
                  <c:v>590.6805</c:v>
                </c:pt>
                <c:pt idx="1605">
                  <c:v>591.27</c:v>
                </c:pt>
                <c:pt idx="1606">
                  <c:v>592.7554</c:v>
                </c:pt>
                <c:pt idx="1607">
                  <c:v>593.0148</c:v>
                </c:pt>
                <c:pt idx="1608">
                  <c:v>592.8507</c:v>
                </c:pt>
                <c:pt idx="1609">
                  <c:v>594.1714</c:v>
                </c:pt>
                <c:pt idx="1610">
                  <c:v>594.0054</c:v>
                </c:pt>
                <c:pt idx="1611">
                  <c:v>594.6658</c:v>
                </c:pt>
                <c:pt idx="1612">
                  <c:v>596.4352</c:v>
                </c:pt>
                <c:pt idx="1613">
                  <c:v>597.6859</c:v>
                </c:pt>
                <c:pt idx="1614">
                  <c:v>597.0261</c:v>
                </c:pt>
                <c:pt idx="1615">
                  <c:v>596.3418</c:v>
                </c:pt>
                <c:pt idx="1616">
                  <c:v>596.9799</c:v>
                </c:pt>
                <c:pt idx="1617">
                  <c:v>598.4884</c:v>
                </c:pt>
                <c:pt idx="1618">
                  <c:v>600.0709</c:v>
                </c:pt>
                <c:pt idx="1619">
                  <c:v>601.0635</c:v>
                </c:pt>
                <c:pt idx="1620">
                  <c:v>599.8112</c:v>
                </c:pt>
                <c:pt idx="1621">
                  <c:v>600.6159</c:v>
                </c:pt>
                <c:pt idx="1622">
                  <c:v>603.1655</c:v>
                </c:pt>
                <c:pt idx="1623">
                  <c:v>602.5995</c:v>
                </c:pt>
                <c:pt idx="1624">
                  <c:v>603.0001</c:v>
                </c:pt>
                <c:pt idx="1625">
                  <c:v>602.9056</c:v>
                </c:pt>
                <c:pt idx="1626">
                  <c:v>603.7078</c:v>
                </c:pt>
                <c:pt idx="1627">
                  <c:v>604.7738</c:v>
                </c:pt>
                <c:pt idx="1628">
                  <c:v>604.8665</c:v>
                </c:pt>
                <c:pt idx="1629">
                  <c:v>606.5206</c:v>
                </c:pt>
                <c:pt idx="1630">
                  <c:v>605.718</c:v>
                </c:pt>
                <c:pt idx="1631">
                  <c:v>606.4034</c:v>
                </c:pt>
                <c:pt idx="1632">
                  <c:v>607.7506</c:v>
                </c:pt>
                <c:pt idx="1633">
                  <c:v>609.5228</c:v>
                </c:pt>
                <c:pt idx="1634">
                  <c:v>610.0922</c:v>
                </c:pt>
                <c:pt idx="1635">
                  <c:v>610.2814</c:v>
                </c:pt>
                <c:pt idx="1636">
                  <c:v>610.6125</c:v>
                </c:pt>
                <c:pt idx="1637">
                  <c:v>611.6768</c:v>
                </c:pt>
                <c:pt idx="1638">
                  <c:v>611.9617</c:v>
                </c:pt>
                <c:pt idx="1639">
                  <c:v>612.9307</c:v>
                </c:pt>
                <c:pt idx="1640">
                  <c:v>614.2083</c:v>
                </c:pt>
                <c:pt idx="1641">
                  <c:v>613.3792</c:v>
                </c:pt>
                <c:pt idx="1642">
                  <c:v>615.2496</c:v>
                </c:pt>
                <c:pt idx="1643">
                  <c:v>616.2674</c:v>
                </c:pt>
                <c:pt idx="1644">
                  <c:v>616.9075</c:v>
                </c:pt>
                <c:pt idx="1645">
                  <c:v>618.6123</c:v>
                </c:pt>
                <c:pt idx="1646">
                  <c:v>619.158</c:v>
                </c:pt>
                <c:pt idx="1647">
                  <c:v>618.8254</c:v>
                </c:pt>
                <c:pt idx="1648">
                  <c:v>619.3464</c:v>
                </c:pt>
                <c:pt idx="1649">
                  <c:v>621.7863</c:v>
                </c:pt>
                <c:pt idx="1650">
                  <c:v>621.9521</c:v>
                </c:pt>
                <c:pt idx="1651">
                  <c:v>622.0716</c:v>
                </c:pt>
                <c:pt idx="1652">
                  <c:v>622.0716</c:v>
                </c:pt>
                <c:pt idx="1653">
                  <c:v>623.9191</c:v>
                </c:pt>
                <c:pt idx="1654">
                  <c:v>625.5566</c:v>
                </c:pt>
                <c:pt idx="1655">
                  <c:v>626.3143</c:v>
                </c:pt>
                <c:pt idx="1656">
                  <c:v>626.1484</c:v>
                </c:pt>
                <c:pt idx="1657">
                  <c:v>626.0792</c:v>
                </c:pt>
                <c:pt idx="1658">
                  <c:v>626.2679</c:v>
                </c:pt>
                <c:pt idx="1659">
                  <c:v>627.1689</c:v>
                </c:pt>
                <c:pt idx="1660">
                  <c:v>628.0958</c:v>
                </c:pt>
                <c:pt idx="1661">
                  <c:v>631.1304</c:v>
                </c:pt>
                <c:pt idx="1662">
                  <c:v>631.5348</c:v>
                </c:pt>
                <c:pt idx="1663">
                  <c:v>629.9213</c:v>
                </c:pt>
                <c:pt idx="1664">
                  <c:v>630.1823</c:v>
                </c:pt>
                <c:pt idx="1665">
                  <c:v>632.7689</c:v>
                </c:pt>
                <c:pt idx="1666">
                  <c:v>631.3212</c:v>
                </c:pt>
                <c:pt idx="1667">
                  <c:v>631.9135</c:v>
                </c:pt>
                <c:pt idx="1668">
                  <c:v>633.8856</c:v>
                </c:pt>
                <c:pt idx="1669">
                  <c:v>633.5048</c:v>
                </c:pt>
                <c:pt idx="1670">
                  <c:v>633.1013</c:v>
                </c:pt>
                <c:pt idx="1671">
                  <c:v>634.4069</c:v>
                </c:pt>
                <c:pt idx="1672">
                  <c:v>634.2407</c:v>
                </c:pt>
                <c:pt idx="1673">
                  <c:v>635.3092</c:v>
                </c:pt>
                <c:pt idx="1674">
                  <c:v>635.5001</c:v>
                </c:pt>
                <c:pt idx="1675">
                  <c:v>638.1593</c:v>
                </c:pt>
                <c:pt idx="1676">
                  <c:v>637.6605</c:v>
                </c:pt>
                <c:pt idx="1677">
                  <c:v>637.7564</c:v>
                </c:pt>
                <c:pt idx="1678">
                  <c:v>637.8524</c:v>
                </c:pt>
                <c:pt idx="1679">
                  <c:v>638.2791</c:v>
                </c:pt>
                <c:pt idx="1680">
                  <c:v>639.1819</c:v>
                </c:pt>
                <c:pt idx="1681">
                  <c:v>639.1829</c:v>
                </c:pt>
                <c:pt idx="1682">
                  <c:v>640.4898</c:v>
                </c:pt>
                <c:pt idx="1683">
                  <c:v>640.2531</c:v>
                </c:pt>
                <c:pt idx="1684">
                  <c:v>641.2504</c:v>
                </c:pt>
                <c:pt idx="1685">
                  <c:v>642.1536</c:v>
                </c:pt>
                <c:pt idx="1686">
                  <c:v>645.6253</c:v>
                </c:pt>
                <c:pt idx="1687">
                  <c:v>644.9594</c:v>
                </c:pt>
                <c:pt idx="1688">
                  <c:v>645.9117</c:v>
                </c:pt>
                <c:pt idx="1689">
                  <c:v>645.9593</c:v>
                </c:pt>
                <c:pt idx="1690">
                  <c:v>645.8403</c:v>
                </c:pt>
                <c:pt idx="1691">
                  <c:v>647.1963</c:v>
                </c:pt>
                <c:pt idx="1692">
                  <c:v>648.6715</c:v>
                </c:pt>
                <c:pt idx="1693">
                  <c:v>649.8853</c:v>
                </c:pt>
                <c:pt idx="1694">
                  <c:v>649.0533</c:v>
                </c:pt>
                <c:pt idx="1695">
                  <c:v>648.1014</c:v>
                </c:pt>
                <c:pt idx="1696">
                  <c:v>647.6494</c:v>
                </c:pt>
                <c:pt idx="1697">
                  <c:v>647.4818</c:v>
                </c:pt>
                <c:pt idx="1698">
                  <c:v>647.9586</c:v>
                </c:pt>
                <c:pt idx="1699">
                  <c:v>648.149</c:v>
                </c:pt>
                <c:pt idx="1700">
                  <c:v>648.1509</c:v>
                </c:pt>
                <c:pt idx="1701">
                  <c:v>648.9114</c:v>
                </c:pt>
                <c:pt idx="1702">
                  <c:v>649.3626</c:v>
                </c:pt>
                <c:pt idx="1703">
                  <c:v>649.2437</c:v>
                </c:pt>
                <c:pt idx="1704">
                  <c:v>649.9348</c:v>
                </c:pt>
                <c:pt idx="1705">
                  <c:v>651.386</c:v>
                </c:pt>
                <c:pt idx="1706">
                  <c:v>652.0297</c:v>
                </c:pt>
                <c:pt idx="1707">
                  <c:v>652.0545</c:v>
                </c:pt>
                <c:pt idx="1708">
                  <c:v>654.4122</c:v>
                </c:pt>
                <c:pt idx="1709">
                  <c:v>654.7685</c:v>
                </c:pt>
                <c:pt idx="1710">
                  <c:v>656.0558</c:v>
                </c:pt>
                <c:pt idx="1711">
                  <c:v>656.6516</c:v>
                </c:pt>
                <c:pt idx="1712">
                  <c:v>656.0092</c:v>
                </c:pt>
                <c:pt idx="1713">
                  <c:v>656.8908</c:v>
                </c:pt>
                <c:pt idx="1714">
                  <c:v>658.0098</c:v>
                </c:pt>
                <c:pt idx="1715">
                  <c:v>658.9871</c:v>
                </c:pt>
                <c:pt idx="1716">
                  <c:v>659.7498</c:v>
                </c:pt>
                <c:pt idx="1717">
                  <c:v>660.7045</c:v>
                </c:pt>
                <c:pt idx="1718">
                  <c:v>660.8227</c:v>
                </c:pt>
                <c:pt idx="1719">
                  <c:v>660.7999</c:v>
                </c:pt>
                <c:pt idx="1720">
                  <c:v>660.4193</c:v>
                </c:pt>
                <c:pt idx="1721">
                  <c:v>661.228</c:v>
                </c:pt>
                <c:pt idx="1722">
                  <c:v>661.228</c:v>
                </c:pt>
                <c:pt idx="1723">
                  <c:v>662.2783</c:v>
                </c:pt>
                <c:pt idx="1724">
                  <c:v>661.7775</c:v>
                </c:pt>
                <c:pt idx="1725">
                  <c:v>661.5638</c:v>
                </c:pt>
                <c:pt idx="1726">
                  <c:v>662.7075</c:v>
                </c:pt>
                <c:pt idx="1727">
                  <c:v>664.8306</c:v>
                </c:pt>
                <c:pt idx="1728">
                  <c:v>664.5204</c:v>
                </c:pt>
                <c:pt idx="1729">
                  <c:v>664.0672</c:v>
                </c:pt>
                <c:pt idx="1730">
                  <c:v>664.8067</c:v>
                </c:pt>
                <c:pt idx="1731">
                  <c:v>665.7144</c:v>
                </c:pt>
                <c:pt idx="1732">
                  <c:v>666.9791</c:v>
                </c:pt>
                <c:pt idx="1733">
                  <c:v>667.0984</c:v>
                </c:pt>
                <c:pt idx="1734">
                  <c:v>667.4336</c:v>
                </c:pt>
                <c:pt idx="1735">
                  <c:v>669.4627</c:v>
                </c:pt>
                <c:pt idx="1736">
                  <c:v>669.582</c:v>
                </c:pt>
                <c:pt idx="1737">
                  <c:v>670.0834</c:v>
                </c:pt>
                <c:pt idx="1738">
                  <c:v>670.7769</c:v>
                </c:pt>
                <c:pt idx="1739">
                  <c:v>672.4468</c:v>
                </c:pt>
                <c:pt idx="1740">
                  <c:v>672.7583</c:v>
                </c:pt>
                <c:pt idx="1741">
                  <c:v>672.615</c:v>
                </c:pt>
                <c:pt idx="1742">
                  <c:v>674.1917</c:v>
                </c:pt>
                <c:pt idx="1743">
                  <c:v>672.2099</c:v>
                </c:pt>
                <c:pt idx="1744">
                  <c:v>672.616</c:v>
                </c:pt>
                <c:pt idx="1745">
                  <c:v>672.4249</c:v>
                </c:pt>
                <c:pt idx="1746">
                  <c:v>673.8094</c:v>
                </c:pt>
                <c:pt idx="1747">
                  <c:v>675.1485</c:v>
                </c:pt>
                <c:pt idx="1748">
                  <c:v>675.507</c:v>
                </c:pt>
                <c:pt idx="1749">
                  <c:v>676.0327</c:v>
                </c:pt>
                <c:pt idx="1750">
                  <c:v>677.3474</c:v>
                </c:pt>
                <c:pt idx="1751">
                  <c:v>678.4958</c:v>
                </c:pt>
                <c:pt idx="1752">
                  <c:v>678.7588</c:v>
                </c:pt>
                <c:pt idx="1753">
                  <c:v>678.5905</c:v>
                </c:pt>
                <c:pt idx="1754">
                  <c:v>678.1143</c:v>
                </c:pt>
                <c:pt idx="1755">
                  <c:v>678.3524</c:v>
                </c:pt>
                <c:pt idx="1756">
                  <c:v>678.0186</c:v>
                </c:pt>
                <c:pt idx="1757">
                  <c:v>678.7588</c:v>
                </c:pt>
                <c:pt idx="1758">
                  <c:v>679.0457</c:v>
                </c:pt>
                <c:pt idx="1759">
                  <c:v>679.9793</c:v>
                </c:pt>
                <c:pt idx="1760">
                  <c:v>681.2957</c:v>
                </c:pt>
                <c:pt idx="1761">
                  <c:v>681.2229</c:v>
                </c:pt>
                <c:pt idx="1762">
                  <c:v>682.9214</c:v>
                </c:pt>
                <c:pt idx="1763">
                  <c:v>682.8974</c:v>
                </c:pt>
                <c:pt idx="1764">
                  <c:v>682.8745</c:v>
                </c:pt>
                <c:pt idx="1765">
                  <c:v>684.8366</c:v>
                </c:pt>
                <c:pt idx="1766">
                  <c:v>685.9854</c:v>
                </c:pt>
                <c:pt idx="1767">
                  <c:v>685.9146</c:v>
                </c:pt>
                <c:pt idx="1768">
                  <c:v>686.2247</c:v>
                </c:pt>
                <c:pt idx="1769">
                  <c:v>686.8481</c:v>
                </c:pt>
                <c:pt idx="1770">
                  <c:v>687.686</c:v>
                </c:pt>
                <c:pt idx="1771">
                  <c:v>686.7523</c:v>
                </c:pt>
                <c:pt idx="1772">
                  <c:v>687.1124</c:v>
                </c:pt>
                <c:pt idx="1773">
                  <c:v>687.0865</c:v>
                </c:pt>
                <c:pt idx="1774">
                  <c:v>687.7808</c:v>
                </c:pt>
                <c:pt idx="1775">
                  <c:v>687.662</c:v>
                </c:pt>
                <c:pt idx="1776">
                  <c:v>687.3508</c:v>
                </c:pt>
                <c:pt idx="1777">
                  <c:v>688.7645</c:v>
                </c:pt>
                <c:pt idx="1778">
                  <c:v>689.6515</c:v>
                </c:pt>
                <c:pt idx="1779">
                  <c:v>690.1544</c:v>
                </c:pt>
                <c:pt idx="1780">
                  <c:v>689.3871</c:v>
                </c:pt>
                <c:pt idx="1781">
                  <c:v>689.3392</c:v>
                </c:pt>
                <c:pt idx="1782">
                  <c:v>689.6984</c:v>
                </c:pt>
                <c:pt idx="1783">
                  <c:v>690.4409</c:v>
                </c:pt>
                <c:pt idx="1784">
                  <c:v>691.9979</c:v>
                </c:pt>
                <c:pt idx="1785">
                  <c:v>691.9021</c:v>
                </c:pt>
                <c:pt idx="1786">
                  <c:v>691.9979</c:v>
                </c:pt>
                <c:pt idx="1787">
                  <c:v>692.0228</c:v>
                </c:pt>
                <c:pt idx="1788">
                  <c:v>692.501</c:v>
                </c:pt>
                <c:pt idx="1789">
                  <c:v>693.4125</c:v>
                </c:pt>
                <c:pt idx="1790">
                  <c:v>693.6272</c:v>
                </c:pt>
                <c:pt idx="1791">
                  <c:v>693.6751</c:v>
                </c:pt>
                <c:pt idx="1792">
                  <c:v>694.4679</c:v>
                </c:pt>
                <c:pt idx="1793">
                  <c:v>695.162</c:v>
                </c:pt>
                <c:pt idx="1794">
                  <c:v>694.8034</c:v>
                </c:pt>
                <c:pt idx="1795">
                  <c:v>695.186</c:v>
                </c:pt>
                <c:pt idx="1796">
                  <c:v>696.2896</c:v>
                </c:pt>
                <c:pt idx="1797">
                  <c:v>697.2476</c:v>
                </c:pt>
                <c:pt idx="1798">
                  <c:v>697.728</c:v>
                </c:pt>
                <c:pt idx="1799">
                  <c:v>697.1047</c:v>
                </c:pt>
                <c:pt idx="1800">
                  <c:v>698.3275</c:v>
                </c:pt>
                <c:pt idx="1801">
                  <c:v>698.4724</c:v>
                </c:pt>
                <c:pt idx="1802">
                  <c:v>699.4796</c:v>
                </c:pt>
                <c:pt idx="1803">
                  <c:v>699.8634</c:v>
                </c:pt>
                <c:pt idx="1804">
                  <c:v>699.9603</c:v>
                </c:pt>
                <c:pt idx="1805">
                  <c:v>700.3441</c:v>
                </c:pt>
                <c:pt idx="1806">
                  <c:v>701.1347</c:v>
                </c:pt>
                <c:pt idx="1807">
                  <c:v>701.7345</c:v>
                </c:pt>
                <c:pt idx="1808">
                  <c:v>701.6855</c:v>
                </c:pt>
                <c:pt idx="1809">
                  <c:v>701.6635</c:v>
                </c:pt>
                <c:pt idx="1810">
                  <c:v>701.4955</c:v>
                </c:pt>
                <c:pt idx="1811">
                  <c:v>701.8794</c:v>
                </c:pt>
                <c:pt idx="1812">
                  <c:v>702.8881</c:v>
                </c:pt>
                <c:pt idx="1813">
                  <c:v>703.2001</c:v>
                </c:pt>
                <c:pt idx="1814">
                  <c:v>703.68</c:v>
                </c:pt>
                <c:pt idx="1815">
                  <c:v>704.016</c:v>
                </c:pt>
                <c:pt idx="1816">
                  <c:v>704.566</c:v>
                </c:pt>
                <c:pt idx="1817">
                  <c:v>704.544</c:v>
                </c:pt>
                <c:pt idx="1818">
                  <c:v>705.3121</c:v>
                </c:pt>
                <c:pt idx="1819">
                  <c:v>705.2881</c:v>
                </c:pt>
                <c:pt idx="1820">
                  <c:v>706.0333</c:v>
                </c:pt>
                <c:pt idx="1821">
                  <c:v>706.2973</c:v>
                </c:pt>
                <c:pt idx="1822">
                  <c:v>707.6418</c:v>
                </c:pt>
                <c:pt idx="1823">
                  <c:v>708.1951</c:v>
                </c:pt>
                <c:pt idx="1824">
                  <c:v>707.93</c:v>
                </c:pt>
                <c:pt idx="1825">
                  <c:v>707.8349</c:v>
                </c:pt>
                <c:pt idx="1826">
                  <c:v>708.1951</c:v>
                </c:pt>
                <c:pt idx="1827">
                  <c:v>709.2278</c:v>
                </c:pt>
                <c:pt idx="1828">
                  <c:v>709.8033</c:v>
                </c:pt>
                <c:pt idx="1829">
                  <c:v>710.0675</c:v>
                </c:pt>
                <c:pt idx="1830">
                  <c:v>710.0195</c:v>
                </c:pt>
                <c:pt idx="1831">
                  <c:v>710.5248</c:v>
                </c:pt>
                <c:pt idx="1832">
                  <c:v>711.0534</c:v>
                </c:pt>
                <c:pt idx="1833">
                  <c:v>711.7501</c:v>
                </c:pt>
                <c:pt idx="1834">
                  <c:v>711.5329</c:v>
                </c:pt>
                <c:pt idx="1835">
                  <c:v>712.7823</c:v>
                </c:pt>
                <c:pt idx="1836">
                  <c:v>713.1688</c:v>
                </c:pt>
                <c:pt idx="1837">
                  <c:v>712.3037</c:v>
                </c:pt>
                <c:pt idx="1838">
                  <c:v>712.5431</c:v>
                </c:pt>
                <c:pt idx="1839">
                  <c:v>713.7455</c:v>
                </c:pt>
                <c:pt idx="1840">
                  <c:v>713.9869</c:v>
                </c:pt>
                <c:pt idx="1841">
                  <c:v>714.5878</c:v>
                </c:pt>
                <c:pt idx="1842">
                  <c:v>715.3329</c:v>
                </c:pt>
                <c:pt idx="1843">
                  <c:v>715.7176</c:v>
                </c:pt>
                <c:pt idx="1844">
                  <c:v>715.8628</c:v>
                </c:pt>
                <c:pt idx="1845">
                  <c:v>716.1493</c:v>
                </c:pt>
                <c:pt idx="1846">
                  <c:v>716.1733</c:v>
                </c:pt>
                <c:pt idx="1847">
                  <c:v>716.5099</c:v>
                </c:pt>
                <c:pt idx="1848">
                  <c:v>716.6792</c:v>
                </c:pt>
                <c:pt idx="1849">
                  <c:v>717.3044</c:v>
                </c:pt>
                <c:pt idx="1850">
                  <c:v>717.2563</c:v>
                </c:pt>
                <c:pt idx="1851">
                  <c:v>718.123</c:v>
                </c:pt>
                <c:pt idx="1852">
                  <c:v>717.9537</c:v>
                </c:pt>
                <c:pt idx="1853">
                  <c:v>718.5068</c:v>
                </c:pt>
                <c:pt idx="1854">
                  <c:v>719.7103</c:v>
                </c:pt>
                <c:pt idx="1855">
                  <c:v>719.7594</c:v>
                </c:pt>
                <c:pt idx="1856">
                  <c:v>720.2635</c:v>
                </c:pt>
                <c:pt idx="1857">
                  <c:v>720.4099</c:v>
                </c:pt>
                <c:pt idx="1858">
                  <c:v>721.0344</c:v>
                </c:pt>
                <c:pt idx="1859">
                  <c:v>721.8765</c:v>
                </c:pt>
                <c:pt idx="1860">
                  <c:v>721.5646</c:v>
                </c:pt>
                <c:pt idx="1861">
                  <c:v>721.8524</c:v>
                </c:pt>
                <c:pt idx="1862">
                  <c:v>722.3577</c:v>
                </c:pt>
                <c:pt idx="1863">
                  <c:v>722.5753</c:v>
                </c:pt>
                <c:pt idx="1864">
                  <c:v>722.5994</c:v>
                </c:pt>
                <c:pt idx="1865">
                  <c:v>722.84</c:v>
                </c:pt>
                <c:pt idx="1866">
                  <c:v>723.8257</c:v>
                </c:pt>
                <c:pt idx="1867">
                  <c:v>723.7775</c:v>
                </c:pt>
                <c:pt idx="1868">
                  <c:v>724.1155</c:v>
                </c:pt>
                <c:pt idx="1869">
                  <c:v>724.5006</c:v>
                </c:pt>
                <c:pt idx="1870">
                  <c:v>724.7172</c:v>
                </c:pt>
                <c:pt idx="1871">
                  <c:v>724.9339</c:v>
                </c:pt>
                <c:pt idx="1872">
                  <c:v>725.6801</c:v>
                </c:pt>
                <c:pt idx="1873">
                  <c:v>725.8015</c:v>
                </c:pt>
                <c:pt idx="1874">
                  <c:v>726.7645</c:v>
                </c:pt>
                <c:pt idx="1875">
                  <c:v>727.1026</c:v>
                </c:pt>
                <c:pt idx="1876">
                  <c:v>726.8618</c:v>
                </c:pt>
                <c:pt idx="1877">
                  <c:v>727.0776</c:v>
                </c:pt>
                <c:pt idx="1878">
                  <c:v>726.0663</c:v>
                </c:pt>
                <c:pt idx="1879">
                  <c:v>726.8127</c:v>
                </c:pt>
                <c:pt idx="1880">
                  <c:v>726.9581</c:v>
                </c:pt>
                <c:pt idx="1881">
                  <c:v>727.1508</c:v>
                </c:pt>
                <c:pt idx="1882">
                  <c:v>727.9445</c:v>
                </c:pt>
                <c:pt idx="1883">
                  <c:v>728.3057</c:v>
                </c:pt>
                <c:pt idx="1884">
                  <c:v>728.8857</c:v>
                </c:pt>
                <c:pt idx="1885">
                  <c:v>729.4387</c:v>
                </c:pt>
                <c:pt idx="1886">
                  <c:v>730.0168</c:v>
                </c:pt>
                <c:pt idx="1887">
                  <c:v>730.1623</c:v>
                </c:pt>
                <c:pt idx="1888">
                  <c:v>730.4995</c:v>
                </c:pt>
                <c:pt idx="1889">
                  <c:v>730.7877</c:v>
                </c:pt>
                <c:pt idx="1890">
                  <c:v>731.9933</c:v>
                </c:pt>
                <c:pt idx="1891">
                  <c:v>732.1379</c:v>
                </c:pt>
                <c:pt idx="1892">
                  <c:v>732.4994</c:v>
                </c:pt>
                <c:pt idx="1893">
                  <c:v>732.6931</c:v>
                </c:pt>
                <c:pt idx="1894">
                  <c:v>733.2965</c:v>
                </c:pt>
                <c:pt idx="1895">
                  <c:v>733.6821</c:v>
                </c:pt>
                <c:pt idx="1896">
                  <c:v>733.899</c:v>
                </c:pt>
                <c:pt idx="1897">
                  <c:v>733.9714</c:v>
                </c:pt>
                <c:pt idx="1898">
                  <c:v>734.3811</c:v>
                </c:pt>
                <c:pt idx="1899">
                  <c:v>734.815</c:v>
                </c:pt>
                <c:pt idx="1900">
                  <c:v>734.816</c:v>
                </c:pt>
                <c:pt idx="1901">
                  <c:v>735.0812</c:v>
                </c:pt>
                <c:pt idx="1902">
                  <c:v>735.2972</c:v>
                </c:pt>
                <c:pt idx="1903">
                  <c:v>735.5633</c:v>
                </c:pt>
                <c:pt idx="1904">
                  <c:v>736.167</c:v>
                </c:pt>
                <c:pt idx="1905">
                  <c:v>736.9395</c:v>
                </c:pt>
                <c:pt idx="1906">
                  <c:v>737.3002</c:v>
                </c:pt>
                <c:pt idx="1907">
                  <c:v>737.5414</c:v>
                </c:pt>
                <c:pt idx="1908">
                  <c:v>737.8549</c:v>
                </c:pt>
                <c:pt idx="1909">
                  <c:v>738.2649</c:v>
                </c:pt>
                <c:pt idx="1910">
                  <c:v>739.0858</c:v>
                </c:pt>
                <c:pt idx="1911">
                  <c:v>738.9653</c:v>
                </c:pt>
                <c:pt idx="1912">
                  <c:v>739.4959</c:v>
                </c:pt>
                <c:pt idx="1913">
                  <c:v>739.3994</c:v>
                </c:pt>
                <c:pt idx="1914">
                  <c:v>739.9542</c:v>
                </c:pt>
                <c:pt idx="1915">
                  <c:v>740.3643</c:v>
                </c:pt>
                <c:pt idx="1916">
                  <c:v>740.3171</c:v>
                </c:pt>
                <c:pt idx="1917">
                  <c:v>740.6065</c:v>
                </c:pt>
                <c:pt idx="1918">
                  <c:v>740.8227</c:v>
                </c:pt>
                <c:pt idx="1919">
                  <c:v>740.6065</c:v>
                </c:pt>
                <c:pt idx="1920">
                  <c:v>741.9326</c:v>
                </c:pt>
                <c:pt idx="1921">
                  <c:v>741.7646</c:v>
                </c:pt>
                <c:pt idx="1922">
                  <c:v>742.1276</c:v>
                </c:pt>
                <c:pt idx="1923">
                  <c:v>742.3669</c:v>
                </c:pt>
                <c:pt idx="1924">
                  <c:v>742.5368</c:v>
                </c:pt>
                <c:pt idx="1925">
                  <c:v>742.6092</c:v>
                </c:pt>
                <c:pt idx="1926">
                  <c:v>742.9722</c:v>
                </c:pt>
                <c:pt idx="1927">
                  <c:v>743.4539</c:v>
                </c:pt>
                <c:pt idx="1928">
                  <c:v>743.3342</c:v>
                </c:pt>
                <c:pt idx="1929">
                  <c:v>743.3351</c:v>
                </c:pt>
                <c:pt idx="1930">
                  <c:v>744.2031</c:v>
                </c:pt>
                <c:pt idx="1931">
                  <c:v>743.4297</c:v>
                </c:pt>
                <c:pt idx="1932">
                  <c:v>743.2145</c:v>
                </c:pt>
                <c:pt idx="1933">
                  <c:v>744.1558</c:v>
                </c:pt>
                <c:pt idx="1934">
                  <c:v>744.2272</c:v>
                </c:pt>
                <c:pt idx="1935">
                  <c:v>744.0824</c:v>
                </c:pt>
                <c:pt idx="1936">
                  <c:v>744.3488</c:v>
                </c:pt>
                <c:pt idx="1937">
                  <c:v>744.4937</c:v>
                </c:pt>
                <c:pt idx="1938">
                  <c:v>744.3488</c:v>
                </c:pt>
                <c:pt idx="1939">
                  <c:v>744.4705</c:v>
                </c:pt>
                <c:pt idx="1940">
                  <c:v>744.9523</c:v>
                </c:pt>
                <c:pt idx="1941">
                  <c:v>745.0016</c:v>
                </c:pt>
                <c:pt idx="1942">
                  <c:v>745.6524</c:v>
                </c:pt>
                <c:pt idx="1943">
                  <c:v>745.0488</c:v>
                </c:pt>
                <c:pt idx="1944">
                  <c:v>745.3637</c:v>
                </c:pt>
                <c:pt idx="1945">
                  <c:v>745.8948</c:v>
                </c:pt>
                <c:pt idx="1946">
                  <c:v>746.3535</c:v>
                </c:pt>
                <c:pt idx="1947">
                  <c:v>746.2802</c:v>
                </c:pt>
                <c:pt idx="1948">
                  <c:v>746.1845</c:v>
                </c:pt>
                <c:pt idx="1949">
                  <c:v>746.2087</c:v>
                </c:pt>
                <c:pt idx="1950">
                  <c:v>746.256</c:v>
                </c:pt>
                <c:pt idx="1951">
                  <c:v>745.9663</c:v>
                </c:pt>
                <c:pt idx="1952">
                  <c:v>746.1353</c:v>
                </c:pt>
                <c:pt idx="1953">
                  <c:v>746.594</c:v>
                </c:pt>
                <c:pt idx="1954">
                  <c:v>747.5367</c:v>
                </c:pt>
                <c:pt idx="1955">
                  <c:v>747.8265</c:v>
                </c:pt>
                <c:pt idx="1956">
                  <c:v>747.417</c:v>
                </c:pt>
                <c:pt idx="1957">
                  <c:v>747.3918</c:v>
                </c:pt>
                <c:pt idx="1958">
                  <c:v>747.6333</c:v>
                </c:pt>
                <c:pt idx="1959">
                  <c:v>748.3105</c:v>
                </c:pt>
                <c:pt idx="1960">
                  <c:v>748.6003</c:v>
                </c:pt>
                <c:pt idx="1961">
                  <c:v>748.7704</c:v>
                </c:pt>
                <c:pt idx="1962">
                  <c:v>749.3491</c:v>
                </c:pt>
                <c:pt idx="1963">
                  <c:v>749.5423</c:v>
                </c:pt>
                <c:pt idx="1964">
                  <c:v>749.8583</c:v>
                </c:pt>
                <c:pt idx="1965">
                  <c:v>749.7607</c:v>
                </c:pt>
                <c:pt idx="1966">
                  <c:v>749.9781</c:v>
                </c:pt>
                <c:pt idx="1967">
                  <c:v>750.6545</c:v>
                </c:pt>
                <c:pt idx="1968">
                  <c:v>751.2585</c:v>
                </c:pt>
                <c:pt idx="1969">
                  <c:v>751.332</c:v>
                </c:pt>
                <c:pt idx="1970">
                  <c:v>751.8636</c:v>
                </c:pt>
                <c:pt idx="1971">
                  <c:v>752.0559</c:v>
                </c:pt>
                <c:pt idx="1972">
                  <c:v>752.8544</c:v>
                </c:pt>
                <c:pt idx="1973">
                  <c:v>752.7819</c:v>
                </c:pt>
                <c:pt idx="1974">
                  <c:v>753.675</c:v>
                </c:pt>
                <c:pt idx="1975">
                  <c:v>753.8452</c:v>
                </c:pt>
                <c:pt idx="1976">
                  <c:v>753.241</c:v>
                </c:pt>
                <c:pt idx="1977">
                  <c:v>753.386</c:v>
                </c:pt>
                <c:pt idx="1978">
                  <c:v>753.9429</c:v>
                </c:pt>
                <c:pt idx="1979">
                  <c:v>753.9429</c:v>
                </c:pt>
                <c:pt idx="1980">
                  <c:v>754.2581</c:v>
                </c:pt>
                <c:pt idx="1981">
                  <c:v>754.7396</c:v>
                </c:pt>
                <c:pt idx="1982">
                  <c:v>754.8615</c:v>
                </c:pt>
                <c:pt idx="1983">
                  <c:v>755.1284</c:v>
                </c:pt>
                <c:pt idx="1984">
                  <c:v>755.3933</c:v>
                </c:pt>
                <c:pt idx="1985">
                  <c:v>755.7801</c:v>
                </c:pt>
                <c:pt idx="1986">
                  <c:v>755.9745</c:v>
                </c:pt>
                <c:pt idx="1987">
                  <c:v>755.9996</c:v>
                </c:pt>
                <c:pt idx="1988">
                  <c:v>756.0471</c:v>
                </c:pt>
                <c:pt idx="1989">
                  <c:v>756.6273</c:v>
                </c:pt>
                <c:pt idx="1990">
                  <c:v>757.0635</c:v>
                </c:pt>
                <c:pt idx="1991">
                  <c:v>757.3538</c:v>
                </c:pt>
                <c:pt idx="1992">
                  <c:v>757.5965</c:v>
                </c:pt>
                <c:pt idx="1993">
                  <c:v>757.3547</c:v>
                </c:pt>
                <c:pt idx="1994">
                  <c:v>757.9351</c:v>
                </c:pt>
                <c:pt idx="1995">
                  <c:v>758.5872</c:v>
                </c:pt>
                <c:pt idx="1996">
                  <c:v>758.4914</c:v>
                </c:pt>
                <c:pt idx="1997">
                  <c:v>758.8542</c:v>
                </c:pt>
                <c:pt idx="1998">
                  <c:v>759.338</c:v>
                </c:pt>
                <c:pt idx="1999">
                  <c:v>759.3127</c:v>
                </c:pt>
                <c:pt idx="2000">
                  <c:v>759.6766</c:v>
                </c:pt>
                <c:pt idx="2001">
                  <c:v>762.219</c:v>
                </c:pt>
                <c:pt idx="2002">
                  <c:v>762.2432</c:v>
                </c:pt>
                <c:pt idx="2003">
                  <c:v>762.9935</c:v>
                </c:pt>
                <c:pt idx="2004">
                  <c:v>762.9944</c:v>
                </c:pt>
                <c:pt idx="2005">
                  <c:v>763.3555</c:v>
                </c:pt>
                <c:pt idx="2006">
                  <c:v>763.5995</c:v>
                </c:pt>
                <c:pt idx="2007">
                  <c:v>764.5677</c:v>
                </c:pt>
                <c:pt idx="2008">
                  <c:v>764.6393</c:v>
                </c:pt>
                <c:pt idx="2009">
                  <c:v>765.3172</c:v>
                </c:pt>
                <c:pt idx="2010">
                  <c:v>765.3666</c:v>
                </c:pt>
                <c:pt idx="2011">
                  <c:v>766.0697</c:v>
                </c:pt>
                <c:pt idx="2012">
                  <c:v>766.2382</c:v>
                </c:pt>
                <c:pt idx="2013">
                  <c:v>766.6973</c:v>
                </c:pt>
                <c:pt idx="2014">
                  <c:v>767.4732</c:v>
                </c:pt>
                <c:pt idx="2015">
                  <c:v>766.9395</c:v>
                </c:pt>
                <c:pt idx="2016">
                  <c:v>767.3521</c:v>
                </c:pt>
                <c:pt idx="2017">
                  <c:v>767.7406</c:v>
                </c:pt>
                <c:pt idx="2018">
                  <c:v>768.5631</c:v>
                </c:pt>
                <c:pt idx="2019">
                  <c:v>768.9265</c:v>
                </c:pt>
                <c:pt idx="2020">
                  <c:v>768.9274</c:v>
                </c:pt>
                <c:pt idx="2021">
                  <c:v>769.3625</c:v>
                </c:pt>
                <c:pt idx="2022">
                  <c:v>769.5815</c:v>
                </c:pt>
                <c:pt idx="2023">
                  <c:v>769.8964</c:v>
                </c:pt>
                <c:pt idx="2024">
                  <c:v>770.3819</c:v>
                </c:pt>
                <c:pt idx="2025">
                  <c:v>770.7443</c:v>
                </c:pt>
                <c:pt idx="2026">
                  <c:v>771.6429</c:v>
                </c:pt>
                <c:pt idx="2027">
                  <c:v>771.7631</c:v>
                </c:pt>
                <c:pt idx="2028">
                  <c:v>772.3447</c:v>
                </c:pt>
                <c:pt idx="2029">
                  <c:v>772.9021</c:v>
                </c:pt>
                <c:pt idx="2030">
                  <c:v>772.8051</c:v>
                </c:pt>
                <c:pt idx="2031">
                  <c:v>773.0242</c:v>
                </c:pt>
                <c:pt idx="2032">
                  <c:v>773.9211</c:v>
                </c:pt>
                <c:pt idx="2033">
                  <c:v>774.5038</c:v>
                </c:pt>
                <c:pt idx="2034">
                  <c:v>774.8423</c:v>
                </c:pt>
                <c:pt idx="2035">
                  <c:v>775.108</c:v>
                </c:pt>
                <c:pt idx="2036">
                  <c:v>775.8364</c:v>
                </c:pt>
                <c:pt idx="2037">
                  <c:v>776.1758</c:v>
                </c:pt>
                <c:pt idx="2038">
                  <c:v>776.3456</c:v>
                </c:pt>
                <c:pt idx="2039">
                  <c:v>776.7346</c:v>
                </c:pt>
                <c:pt idx="2040">
                  <c:v>777.1469</c:v>
                </c:pt>
                <c:pt idx="2041">
                  <c:v>777.7057</c:v>
                </c:pt>
                <c:pt idx="2042">
                  <c:v>777.8997</c:v>
                </c:pt>
                <c:pt idx="2043">
                  <c:v>778.3111</c:v>
                </c:pt>
                <c:pt idx="2044">
                  <c:v>778.3829</c:v>
                </c:pt>
                <c:pt idx="2045">
                  <c:v>779.5978</c:v>
                </c:pt>
                <c:pt idx="2046">
                  <c:v>779.7686</c:v>
                </c:pt>
                <c:pt idx="2047">
                  <c:v>780.2518</c:v>
                </c:pt>
                <c:pt idx="2048">
                  <c:v>780.1306</c:v>
                </c:pt>
                <c:pt idx="2049">
                  <c:v>779.986</c:v>
                </c:pt>
                <c:pt idx="2050">
                  <c:v>780.6411</c:v>
                </c:pt>
                <c:pt idx="2051">
                  <c:v>781.2244</c:v>
                </c:pt>
                <c:pt idx="2052">
                  <c:v>781.2972</c:v>
                </c:pt>
                <c:pt idx="2053">
                  <c:v>781.5642</c:v>
                </c:pt>
                <c:pt idx="2054">
                  <c:v>782.4136</c:v>
                </c:pt>
                <c:pt idx="2055">
                  <c:v>783.1913</c:v>
                </c:pt>
                <c:pt idx="2056">
                  <c:v>783.0933</c:v>
                </c:pt>
                <c:pt idx="2057">
                  <c:v>783.0447</c:v>
                </c:pt>
                <c:pt idx="2058">
                  <c:v>783.4088</c:v>
                </c:pt>
                <c:pt idx="2059">
                  <c:v>783.8224</c:v>
                </c:pt>
                <c:pt idx="2060">
                  <c:v>784.2838</c:v>
                </c:pt>
                <c:pt idx="2061">
                  <c:v>784.5751</c:v>
                </c:pt>
                <c:pt idx="2062">
                  <c:v>784.8422</c:v>
                </c:pt>
                <c:pt idx="2063">
                  <c:v>785.084</c:v>
                </c:pt>
                <c:pt idx="2064">
                  <c:v>785.0364</c:v>
                </c:pt>
                <c:pt idx="2065">
                  <c:v>785.6931</c:v>
                </c:pt>
                <c:pt idx="2066">
                  <c:v>785.9359</c:v>
                </c:pt>
                <c:pt idx="2067">
                  <c:v>785.7649</c:v>
                </c:pt>
                <c:pt idx="2068">
                  <c:v>786.3002</c:v>
                </c:pt>
                <c:pt idx="2069">
                  <c:v>786.5916</c:v>
                </c:pt>
                <c:pt idx="2070">
                  <c:v>786.7383</c:v>
                </c:pt>
                <c:pt idx="2071">
                  <c:v>787.5641</c:v>
                </c:pt>
                <c:pt idx="2072">
                  <c:v>787.9528</c:v>
                </c:pt>
                <c:pt idx="2073">
                  <c:v>788.049</c:v>
                </c:pt>
                <c:pt idx="2074">
                  <c:v>788.5369</c:v>
                </c:pt>
                <c:pt idx="2075">
                  <c:v>788.5845</c:v>
                </c:pt>
                <c:pt idx="2076">
                  <c:v>789.0703</c:v>
                </c:pt>
                <c:pt idx="2077">
                  <c:v>789.2414</c:v>
                </c:pt>
                <c:pt idx="2078">
                  <c:v>789.7517</c:v>
                </c:pt>
                <c:pt idx="2079">
                  <c:v>790.3348</c:v>
                </c:pt>
                <c:pt idx="2080">
                  <c:v>790.3348</c:v>
                </c:pt>
                <c:pt idx="2081">
                  <c:v>790.5536</c:v>
                </c:pt>
                <c:pt idx="2082">
                  <c:v>791.0406</c:v>
                </c:pt>
                <c:pt idx="2083">
                  <c:v>791.2584</c:v>
                </c:pt>
                <c:pt idx="2084">
                  <c:v>791.5024</c:v>
                </c:pt>
                <c:pt idx="2085">
                  <c:v>791.8427</c:v>
                </c:pt>
                <c:pt idx="2086">
                  <c:v>792.3775</c:v>
                </c:pt>
                <c:pt idx="2087">
                  <c:v>792.5233</c:v>
                </c:pt>
                <c:pt idx="2088">
                  <c:v>793.0328</c:v>
                </c:pt>
                <c:pt idx="2089">
                  <c:v>793.593</c:v>
                </c:pt>
                <c:pt idx="2090">
                  <c:v>794.1047</c:v>
                </c:pt>
                <c:pt idx="2091">
                  <c:v>793.8848</c:v>
                </c:pt>
                <c:pt idx="2092">
                  <c:v>793.7156</c:v>
                </c:pt>
                <c:pt idx="2093">
                  <c:v>794.3721</c:v>
                </c:pt>
                <c:pt idx="2094">
                  <c:v>794.446</c:v>
                </c:pt>
                <c:pt idx="2095">
                  <c:v>794.7125</c:v>
                </c:pt>
                <c:pt idx="2096">
                  <c:v>794.8361</c:v>
                </c:pt>
                <c:pt idx="2097">
                  <c:v>794.8594</c:v>
                </c:pt>
                <c:pt idx="2098">
                  <c:v>795.3701</c:v>
                </c:pt>
                <c:pt idx="2099">
                  <c:v>795.3945</c:v>
                </c:pt>
                <c:pt idx="2100">
                  <c:v>795.663</c:v>
                </c:pt>
                <c:pt idx="2101">
                  <c:v>795.9295</c:v>
                </c:pt>
                <c:pt idx="2102">
                  <c:v>796.5134</c:v>
                </c:pt>
                <c:pt idx="2103">
                  <c:v>797.4144</c:v>
                </c:pt>
                <c:pt idx="2104">
                  <c:v>797.0485</c:v>
                </c:pt>
                <c:pt idx="2105">
                  <c:v>797.1235</c:v>
                </c:pt>
                <c:pt idx="2106">
                  <c:v>797.4874</c:v>
                </c:pt>
                <c:pt idx="2107">
                  <c:v>797.61</c:v>
                </c:pt>
                <c:pt idx="2108">
                  <c:v>798.2922</c:v>
                </c:pt>
                <c:pt idx="2109">
                  <c:v>798.5346</c:v>
                </c:pt>
                <c:pt idx="2110">
                  <c:v>798.4382</c:v>
                </c:pt>
                <c:pt idx="2111">
                  <c:v>798.3643</c:v>
                </c:pt>
                <c:pt idx="2112">
                  <c:v>798.7546</c:v>
                </c:pt>
                <c:pt idx="2113">
                  <c:v>798.9736</c:v>
                </c:pt>
                <c:pt idx="2114">
                  <c:v>799.2899</c:v>
                </c:pt>
                <c:pt idx="2115">
                  <c:v>799.5566</c:v>
                </c:pt>
                <c:pt idx="2116">
                  <c:v>799.8253</c:v>
                </c:pt>
                <c:pt idx="2117">
                  <c:v>799.946</c:v>
                </c:pt>
                <c:pt idx="2118">
                  <c:v>800.3608</c:v>
                </c:pt>
                <c:pt idx="2119">
                  <c:v>800.5798</c:v>
                </c:pt>
                <c:pt idx="2120">
                  <c:v>801.1894</c:v>
                </c:pt>
                <c:pt idx="2121">
                  <c:v>802.1603</c:v>
                </c:pt>
                <c:pt idx="2122">
                  <c:v>801.7493</c:v>
                </c:pt>
                <c:pt idx="2123">
                  <c:v>801.7006</c:v>
                </c:pt>
                <c:pt idx="2124">
                  <c:v>802.0658</c:v>
                </c:pt>
                <c:pt idx="2125">
                  <c:v>802.4311</c:v>
                </c:pt>
                <c:pt idx="2126">
                  <c:v>802.5031</c:v>
                </c:pt>
                <c:pt idx="2127">
                  <c:v>802.6998</c:v>
                </c:pt>
                <c:pt idx="2128">
                  <c:v>803.1129</c:v>
                </c:pt>
                <c:pt idx="2129">
                  <c:v>803.2599</c:v>
                </c:pt>
                <c:pt idx="2130">
                  <c:v>803.3573</c:v>
                </c:pt>
                <c:pt idx="2131">
                  <c:v>803.6982</c:v>
                </c:pt>
                <c:pt idx="2132">
                  <c:v>804.1609</c:v>
                </c:pt>
                <c:pt idx="2133">
                  <c:v>804.1357</c:v>
                </c:pt>
                <c:pt idx="2134">
                  <c:v>804.3314</c:v>
                </c:pt>
                <c:pt idx="2135">
                  <c:v>804.502</c:v>
                </c:pt>
                <c:pt idx="2136">
                  <c:v>804.4776</c:v>
                </c:pt>
                <c:pt idx="2137">
                  <c:v>804.7943</c:v>
                </c:pt>
                <c:pt idx="2138">
                  <c:v>805.2094</c:v>
                </c:pt>
                <c:pt idx="2139">
                  <c:v>805.0876</c:v>
                </c:pt>
                <c:pt idx="2140">
                  <c:v>805.3068</c:v>
                </c:pt>
                <c:pt idx="2141">
                  <c:v>805.1606</c:v>
                </c:pt>
                <c:pt idx="2142">
                  <c:v>806.0143</c:v>
                </c:pt>
                <c:pt idx="2143">
                  <c:v>806.4518</c:v>
                </c:pt>
                <c:pt idx="2144">
                  <c:v>806.5005</c:v>
                </c:pt>
                <c:pt idx="2145">
                  <c:v>806.3544</c:v>
                </c:pt>
                <c:pt idx="2146">
                  <c:v>806.7452</c:v>
                </c:pt>
                <c:pt idx="2147">
                  <c:v>806.8914</c:v>
                </c:pt>
                <c:pt idx="2148">
                  <c:v>807.3543</c:v>
                </c:pt>
                <c:pt idx="2149">
                  <c:v>807.6458</c:v>
                </c:pt>
                <c:pt idx="2150">
                  <c:v>807.9148</c:v>
                </c:pt>
                <c:pt idx="2151">
                  <c:v>808.1586</c:v>
                </c:pt>
                <c:pt idx="2152">
                  <c:v>807.8905</c:v>
                </c:pt>
                <c:pt idx="2153">
                  <c:v>808.1829</c:v>
                </c:pt>
                <c:pt idx="2154">
                  <c:v>808.2083</c:v>
                </c:pt>
                <c:pt idx="2155">
                  <c:v>808.6714</c:v>
                </c:pt>
                <c:pt idx="2156">
                  <c:v>808.8907</c:v>
                </c:pt>
                <c:pt idx="2157">
                  <c:v>808.9395</c:v>
                </c:pt>
                <c:pt idx="2158">
                  <c:v>809.0867</c:v>
                </c:pt>
                <c:pt idx="2159">
                  <c:v>809.0146</c:v>
                </c:pt>
                <c:pt idx="2160">
                  <c:v>809.4524</c:v>
                </c:pt>
                <c:pt idx="2161">
                  <c:v>809.818</c:v>
                </c:pt>
                <c:pt idx="2162">
                  <c:v>810.2568</c:v>
                </c:pt>
                <c:pt idx="2163">
                  <c:v>810.5748</c:v>
                </c:pt>
                <c:pt idx="2164">
                  <c:v>810.8186</c:v>
                </c:pt>
                <c:pt idx="2165">
                  <c:v>811.2097</c:v>
                </c:pt>
                <c:pt idx="2166">
                  <c:v>811.1356</c:v>
                </c:pt>
                <c:pt idx="2167">
                  <c:v>811.5023</c:v>
                </c:pt>
                <c:pt idx="2168">
                  <c:v>811.6487</c:v>
                </c:pt>
                <c:pt idx="2169">
                  <c:v>811.5277</c:v>
                </c:pt>
                <c:pt idx="2170">
                  <c:v>811.8672</c:v>
                </c:pt>
                <c:pt idx="2171">
                  <c:v>811.9677</c:v>
                </c:pt>
                <c:pt idx="2172">
                  <c:v>811.9677</c:v>
                </c:pt>
                <c:pt idx="2173">
                  <c:v>812.3325</c:v>
                </c:pt>
                <c:pt idx="2174">
                  <c:v>812.552</c:v>
                </c:pt>
                <c:pt idx="2175">
                  <c:v>812.8681</c:v>
                </c:pt>
                <c:pt idx="2176">
                  <c:v>813.2359</c:v>
                </c:pt>
                <c:pt idx="2177">
                  <c:v>813.358</c:v>
                </c:pt>
                <c:pt idx="2178">
                  <c:v>813.6019</c:v>
                </c:pt>
                <c:pt idx="2179">
                  <c:v>813.8467</c:v>
                </c:pt>
                <c:pt idx="2180">
                  <c:v>814.0673</c:v>
                </c:pt>
                <c:pt idx="2181">
                  <c:v>814.4567</c:v>
                </c:pt>
                <c:pt idx="2182">
                  <c:v>814.5787</c:v>
                </c:pt>
                <c:pt idx="2183">
                  <c:v>814.5055</c:v>
                </c:pt>
                <c:pt idx="2184">
                  <c:v>814.8227</c:v>
                </c:pt>
                <c:pt idx="2185">
                  <c:v>815.0657</c:v>
                </c:pt>
                <c:pt idx="2186">
                  <c:v>815.2629</c:v>
                </c:pt>
                <c:pt idx="2187">
                  <c:v>815.8222</c:v>
                </c:pt>
                <c:pt idx="2188">
                  <c:v>815.7499</c:v>
                </c:pt>
                <c:pt idx="2189">
                  <c:v>816.0662</c:v>
                </c:pt>
                <c:pt idx="2190">
                  <c:v>816.1404</c:v>
                </c:pt>
                <c:pt idx="2191">
                  <c:v>816.5299</c:v>
                </c:pt>
                <c:pt idx="2192">
                  <c:v>816.6529</c:v>
                </c:pt>
                <c:pt idx="2193">
                  <c:v>817.0679</c:v>
                </c:pt>
                <c:pt idx="2194">
                  <c:v>817.4828</c:v>
                </c:pt>
                <c:pt idx="2195">
                  <c:v>817.8012</c:v>
                </c:pt>
                <c:pt idx="2196">
                  <c:v>817.7514</c:v>
                </c:pt>
                <c:pt idx="2197">
                  <c:v>817.9486</c:v>
                </c:pt>
                <c:pt idx="2198">
                  <c:v>818.1674</c:v>
                </c:pt>
                <c:pt idx="2199">
                  <c:v>818.5825</c:v>
                </c:pt>
                <c:pt idx="2200">
                  <c:v>818.5101</c:v>
                </c:pt>
                <c:pt idx="2201">
                  <c:v>818.7787</c:v>
                </c:pt>
                <c:pt idx="2202">
                  <c:v>818.9751</c:v>
                </c:pt>
                <c:pt idx="2203">
                  <c:v>819.2905</c:v>
                </c:pt>
                <c:pt idx="2204">
                  <c:v>819.4869</c:v>
                </c:pt>
                <c:pt idx="2205">
                  <c:v>819.8044</c:v>
                </c:pt>
                <c:pt idx="2206">
                  <c:v>820.2684</c:v>
                </c:pt>
                <c:pt idx="2207">
                  <c:v>820.3426</c:v>
                </c:pt>
                <c:pt idx="2208">
                  <c:v>820.6845</c:v>
                </c:pt>
                <c:pt idx="2209">
                  <c:v>820.7822</c:v>
                </c:pt>
                <c:pt idx="2210">
                  <c:v>820.709</c:v>
                </c:pt>
                <c:pt idx="2211">
                  <c:v>820.7813</c:v>
                </c:pt>
                <c:pt idx="2212">
                  <c:v>820.709</c:v>
                </c:pt>
                <c:pt idx="2213">
                  <c:v>820.9542</c:v>
                </c:pt>
                <c:pt idx="2214">
                  <c:v>820.9288</c:v>
                </c:pt>
                <c:pt idx="2215">
                  <c:v>821.1008</c:v>
                </c:pt>
                <c:pt idx="2216">
                  <c:v>821.4681</c:v>
                </c:pt>
                <c:pt idx="2217">
                  <c:v>821.5414</c:v>
                </c:pt>
                <c:pt idx="2218">
                  <c:v>821.6627</c:v>
                </c:pt>
                <c:pt idx="2219">
                  <c:v>821.688</c:v>
                </c:pt>
                <c:pt idx="2220">
                  <c:v>821.8112</c:v>
                </c:pt>
                <c:pt idx="2221">
                  <c:v>822.3721</c:v>
                </c:pt>
                <c:pt idx="2222">
                  <c:v>822.4952</c:v>
                </c:pt>
                <c:pt idx="2223">
                  <c:v>822.8373</c:v>
                </c:pt>
                <c:pt idx="2224">
                  <c:v>823.1051</c:v>
                </c:pt>
                <c:pt idx="2225">
                  <c:v>823.155</c:v>
                </c:pt>
                <c:pt idx="2226">
                  <c:v>823.2048</c:v>
                </c:pt>
                <c:pt idx="2227">
                  <c:v>823.3016</c:v>
                </c:pt>
                <c:pt idx="2228">
                  <c:v>823.2527</c:v>
                </c:pt>
                <c:pt idx="2229">
                  <c:v>823.6192</c:v>
                </c:pt>
                <c:pt idx="2230">
                  <c:v>823.7425</c:v>
                </c:pt>
                <c:pt idx="2231">
                  <c:v>823.718</c:v>
                </c:pt>
                <c:pt idx="2232">
                  <c:v>824.1833</c:v>
                </c:pt>
                <c:pt idx="2233">
                  <c:v>824.1345</c:v>
                </c:pt>
                <c:pt idx="2234">
                  <c:v>823.9879</c:v>
                </c:pt>
                <c:pt idx="2235">
                  <c:v>824.0611</c:v>
                </c:pt>
                <c:pt idx="2236">
                  <c:v>824.4268</c:v>
                </c:pt>
                <c:pt idx="2237">
                  <c:v>824.549</c:v>
                </c:pt>
                <c:pt idx="2238">
                  <c:v>824.549</c:v>
                </c:pt>
                <c:pt idx="2239">
                  <c:v>824.769</c:v>
                </c:pt>
                <c:pt idx="2240">
                  <c:v>825.1844</c:v>
                </c:pt>
                <c:pt idx="2241">
                  <c:v>825.3312</c:v>
                </c:pt>
                <c:pt idx="2242">
                  <c:v>825.3088</c:v>
                </c:pt>
                <c:pt idx="2243">
                  <c:v>825.5766</c:v>
                </c:pt>
                <c:pt idx="2244">
                  <c:v>825.7722</c:v>
                </c:pt>
                <c:pt idx="2245">
                  <c:v>825.8211</c:v>
                </c:pt>
                <c:pt idx="2246">
                  <c:v>826.089</c:v>
                </c:pt>
                <c:pt idx="2247">
                  <c:v>826.2367</c:v>
                </c:pt>
                <c:pt idx="2248">
                  <c:v>826.5566</c:v>
                </c:pt>
                <c:pt idx="2249">
                  <c:v>826.849</c:v>
                </c:pt>
                <c:pt idx="2250">
                  <c:v>826.9468</c:v>
                </c:pt>
                <c:pt idx="2251">
                  <c:v>826.8011</c:v>
                </c:pt>
                <c:pt idx="2252">
                  <c:v>827.1689</c:v>
                </c:pt>
                <c:pt idx="2253">
                  <c:v>827.6589</c:v>
                </c:pt>
                <c:pt idx="2254">
                  <c:v>828.0493</c:v>
                </c:pt>
                <c:pt idx="2255">
                  <c:v>828.1471</c:v>
                </c:pt>
                <c:pt idx="2256">
                  <c:v>828.6862</c:v>
                </c:pt>
                <c:pt idx="2257">
                  <c:v>828.8085</c:v>
                </c:pt>
                <c:pt idx="2258">
                  <c:v>828.7586</c:v>
                </c:pt>
                <c:pt idx="2259">
                  <c:v>829.0776</c:v>
                </c:pt>
                <c:pt idx="2260">
                  <c:v>829.1754</c:v>
                </c:pt>
                <c:pt idx="2261">
                  <c:v>829.3222</c:v>
                </c:pt>
                <c:pt idx="2262">
                  <c:v>829.4691</c:v>
                </c:pt>
                <c:pt idx="2263">
                  <c:v>829.4935</c:v>
                </c:pt>
                <c:pt idx="2264">
                  <c:v>829.8126</c:v>
                </c:pt>
                <c:pt idx="2265">
                  <c:v>830.0562</c:v>
                </c:pt>
                <c:pt idx="2266">
                  <c:v>830.3997</c:v>
                </c:pt>
                <c:pt idx="2267">
                  <c:v>830.3264</c:v>
                </c:pt>
                <c:pt idx="2268">
                  <c:v>830.4986</c:v>
                </c:pt>
                <c:pt idx="2269">
                  <c:v>830.5955</c:v>
                </c:pt>
                <c:pt idx="2270">
                  <c:v>830.8402</c:v>
                </c:pt>
                <c:pt idx="2271">
                  <c:v>831.2082</c:v>
                </c:pt>
                <c:pt idx="2272">
                  <c:v>831.3806</c:v>
                </c:pt>
                <c:pt idx="2273">
                  <c:v>831.5029</c:v>
                </c:pt>
                <c:pt idx="2274">
                  <c:v>831.87</c:v>
                </c:pt>
                <c:pt idx="2275">
                  <c:v>832.2617</c:v>
                </c:pt>
                <c:pt idx="2276">
                  <c:v>832.1393</c:v>
                </c:pt>
                <c:pt idx="2277">
                  <c:v>832.433</c:v>
                </c:pt>
                <c:pt idx="2278">
                  <c:v>832.7512</c:v>
                </c:pt>
                <c:pt idx="2279">
                  <c:v>833.1439</c:v>
                </c:pt>
                <c:pt idx="2280">
                  <c:v>833.142</c:v>
                </c:pt>
                <c:pt idx="2281">
                  <c:v>833.3633</c:v>
                </c:pt>
                <c:pt idx="2282">
                  <c:v>833.6825</c:v>
                </c:pt>
                <c:pt idx="2283">
                  <c:v>833.7325</c:v>
                </c:pt>
                <c:pt idx="2284">
                  <c:v>834.0498</c:v>
                </c:pt>
                <c:pt idx="2285">
                  <c:v>834.613</c:v>
                </c:pt>
                <c:pt idx="2286">
                  <c:v>834.5151</c:v>
                </c:pt>
                <c:pt idx="2287">
                  <c:v>834.8344</c:v>
                </c:pt>
                <c:pt idx="2288">
                  <c:v>835.1773</c:v>
                </c:pt>
                <c:pt idx="2289">
                  <c:v>835.0783</c:v>
                </c:pt>
                <c:pt idx="2290">
                  <c:v>835.4241</c:v>
                </c:pt>
                <c:pt idx="2291">
                  <c:v>835.4957</c:v>
                </c:pt>
                <c:pt idx="2292">
                  <c:v>835.7416</c:v>
                </c:pt>
                <c:pt idx="2293">
                  <c:v>836.1081</c:v>
                </c:pt>
                <c:pt idx="2294">
                  <c:v>836.4275</c:v>
                </c:pt>
                <c:pt idx="2295">
                  <c:v>836.7204</c:v>
                </c:pt>
                <c:pt idx="2296">
                  <c:v>836.6725</c:v>
                </c:pt>
                <c:pt idx="2297">
                  <c:v>837.038</c:v>
                </c:pt>
                <c:pt idx="2298">
                  <c:v>837.0889</c:v>
                </c:pt>
                <c:pt idx="2299">
                  <c:v>837.382</c:v>
                </c:pt>
                <c:pt idx="2300">
                  <c:v>837.48</c:v>
                </c:pt>
                <c:pt idx="2301">
                  <c:v>837.874</c:v>
                </c:pt>
                <c:pt idx="2302">
                  <c:v>837.8005</c:v>
                </c:pt>
                <c:pt idx="2303">
                  <c:v>837.9955</c:v>
                </c:pt>
                <c:pt idx="2304">
                  <c:v>838.0936</c:v>
                </c:pt>
                <c:pt idx="2305">
                  <c:v>838.3161</c:v>
                </c:pt>
                <c:pt idx="2306">
                  <c:v>838.6837</c:v>
                </c:pt>
                <c:pt idx="2307">
                  <c:v>838.9533</c:v>
                </c:pt>
                <c:pt idx="2308">
                  <c:v>839.1249</c:v>
                </c:pt>
                <c:pt idx="2309">
                  <c:v>839.468</c:v>
                </c:pt>
                <c:pt idx="2310">
                  <c:v>839.6151</c:v>
                </c:pt>
                <c:pt idx="2311">
                  <c:v>839.5671</c:v>
                </c:pt>
                <c:pt idx="2312">
                  <c:v>839.6887</c:v>
                </c:pt>
                <c:pt idx="2313">
                  <c:v>839.9083</c:v>
                </c:pt>
                <c:pt idx="2314">
                  <c:v>840.1799</c:v>
                </c:pt>
                <c:pt idx="2315">
                  <c:v>840.4487</c:v>
                </c:pt>
                <c:pt idx="2316">
                  <c:v>840.5957</c:v>
                </c:pt>
                <c:pt idx="2317">
                  <c:v>840.5967</c:v>
                </c:pt>
                <c:pt idx="2318">
                  <c:v>840.939</c:v>
                </c:pt>
                <c:pt idx="2319">
                  <c:v>841.0881</c:v>
                </c:pt>
                <c:pt idx="2320">
                  <c:v>841.4539</c:v>
                </c:pt>
                <c:pt idx="2321">
                  <c:v>841.5285</c:v>
                </c:pt>
                <c:pt idx="2322">
                  <c:v>841.6276</c:v>
                </c:pt>
                <c:pt idx="2323">
                  <c:v>841.9473</c:v>
                </c:pt>
                <c:pt idx="2324">
                  <c:v>842.4859</c:v>
                </c:pt>
                <c:pt idx="2325">
                  <c:v>842.8047</c:v>
                </c:pt>
                <c:pt idx="2326">
                  <c:v>842.9274</c:v>
                </c:pt>
                <c:pt idx="2327">
                  <c:v>842.9039</c:v>
                </c:pt>
                <c:pt idx="2328">
                  <c:v>843.1982</c:v>
                </c:pt>
                <c:pt idx="2329">
                  <c:v>843.2719</c:v>
                </c:pt>
                <c:pt idx="2330">
                  <c:v>843.6879</c:v>
                </c:pt>
                <c:pt idx="2331">
                  <c:v>843.6163</c:v>
                </c:pt>
                <c:pt idx="2332">
                  <c:v>843.8115</c:v>
                </c:pt>
                <c:pt idx="2333">
                  <c:v>844.2051</c:v>
                </c:pt>
                <c:pt idx="2334">
                  <c:v>844.6968</c:v>
                </c:pt>
                <c:pt idx="2335">
                  <c:v>844.5742</c:v>
                </c:pt>
                <c:pt idx="2336">
                  <c:v>844.7469</c:v>
                </c:pt>
                <c:pt idx="2337">
                  <c:v>844.8676</c:v>
                </c:pt>
                <c:pt idx="2338">
                  <c:v>844.8451</c:v>
                </c:pt>
                <c:pt idx="2339">
                  <c:v>845.434</c:v>
                </c:pt>
                <c:pt idx="2340">
                  <c:v>845.6794</c:v>
                </c:pt>
                <c:pt idx="2341">
                  <c:v>845.9249</c:v>
                </c:pt>
                <c:pt idx="2342">
                  <c:v>845.9484</c:v>
                </c:pt>
                <c:pt idx="2343">
                  <c:v>846.3176</c:v>
                </c:pt>
                <c:pt idx="2344">
                  <c:v>846.6613</c:v>
                </c:pt>
                <c:pt idx="2345">
                  <c:v>846.8576</c:v>
                </c:pt>
                <c:pt idx="2346">
                  <c:v>846.8576</c:v>
                </c:pt>
                <c:pt idx="2347">
                  <c:v>847.2013</c:v>
                </c:pt>
                <c:pt idx="2348">
                  <c:v>847.4479</c:v>
                </c:pt>
                <c:pt idx="2349">
                  <c:v>847.8151</c:v>
                </c:pt>
                <c:pt idx="2350">
                  <c:v>848.1107</c:v>
                </c:pt>
                <c:pt idx="2351">
                  <c:v>847.8161</c:v>
                </c:pt>
                <c:pt idx="2352">
                  <c:v>848.1855</c:v>
                </c:pt>
                <c:pt idx="2353">
                  <c:v>848.8466</c:v>
                </c:pt>
                <c:pt idx="2354">
                  <c:v>848.9703</c:v>
                </c:pt>
                <c:pt idx="2355">
                  <c:v>849.0685</c:v>
                </c:pt>
                <c:pt idx="2356">
                  <c:v>849.0921</c:v>
                </c:pt>
                <c:pt idx="2357">
                  <c:v>848.9457</c:v>
                </c:pt>
                <c:pt idx="2358">
                  <c:v>849.8545</c:v>
                </c:pt>
                <c:pt idx="2359">
                  <c:v>849.7092</c:v>
                </c:pt>
                <c:pt idx="2360">
                  <c:v>849.9804</c:v>
                </c:pt>
                <c:pt idx="2361">
                  <c:v>850.0275</c:v>
                </c:pt>
                <c:pt idx="2362">
                  <c:v>850.5454</c:v>
                </c:pt>
                <c:pt idx="2363">
                  <c:v>850.5945</c:v>
                </c:pt>
                <c:pt idx="2364">
                  <c:v>850.5444</c:v>
                </c:pt>
                <c:pt idx="2365">
                  <c:v>850.8638</c:v>
                </c:pt>
                <c:pt idx="2366">
                  <c:v>850.7901</c:v>
                </c:pt>
                <c:pt idx="2367">
                  <c:v>851.2087</c:v>
                </c:pt>
                <c:pt idx="2368">
                  <c:v>851.5282</c:v>
                </c:pt>
                <c:pt idx="2369">
                  <c:v>851.5282</c:v>
                </c:pt>
                <c:pt idx="2370">
                  <c:v>851.5773</c:v>
                </c:pt>
                <c:pt idx="2371">
                  <c:v>851.7729</c:v>
                </c:pt>
                <c:pt idx="2372">
                  <c:v>852.2654</c:v>
                </c:pt>
                <c:pt idx="2373">
                  <c:v>852.5368</c:v>
                </c:pt>
                <c:pt idx="2374">
                  <c:v>852.5122</c:v>
                </c:pt>
                <c:pt idx="2375">
                  <c:v>852.413</c:v>
                </c:pt>
                <c:pt idx="2376">
                  <c:v>852.9035</c:v>
                </c:pt>
                <c:pt idx="2377">
                  <c:v>853.2497</c:v>
                </c:pt>
                <c:pt idx="2378">
                  <c:v>852.8809</c:v>
                </c:pt>
                <c:pt idx="2379">
                  <c:v>853.1769</c:v>
                </c:pt>
                <c:pt idx="2380">
                  <c:v>853.3981</c:v>
                </c:pt>
                <c:pt idx="2381">
                  <c:v>853.6194</c:v>
                </c:pt>
                <c:pt idx="2382">
                  <c:v>853.9882</c:v>
                </c:pt>
                <c:pt idx="2383">
                  <c:v>853.7669</c:v>
                </c:pt>
                <c:pt idx="2384">
                  <c:v>853.8171</c:v>
                </c:pt>
                <c:pt idx="2385">
                  <c:v>854.0629</c:v>
                </c:pt>
                <c:pt idx="2386">
                  <c:v>854.4799</c:v>
                </c:pt>
                <c:pt idx="2387">
                  <c:v>854.8753</c:v>
                </c:pt>
                <c:pt idx="2388">
                  <c:v>854.6038</c:v>
                </c:pt>
                <c:pt idx="2389">
                  <c:v>854.7288</c:v>
                </c:pt>
                <c:pt idx="2390">
                  <c:v>854.6048</c:v>
                </c:pt>
                <c:pt idx="2391">
                  <c:v>855.1459</c:v>
                </c:pt>
                <c:pt idx="2392">
                  <c:v>855.318</c:v>
                </c:pt>
                <c:pt idx="2393">
                  <c:v>855.4666</c:v>
                </c:pt>
                <c:pt idx="2394">
                  <c:v>855.5639</c:v>
                </c:pt>
                <c:pt idx="2395">
                  <c:v>855.2698</c:v>
                </c:pt>
                <c:pt idx="2396">
                  <c:v>855.442</c:v>
                </c:pt>
                <c:pt idx="2397">
                  <c:v>856.1808</c:v>
                </c:pt>
                <c:pt idx="2398">
                  <c:v>856.3776</c:v>
                </c:pt>
                <c:pt idx="2399">
                  <c:v>856.3766</c:v>
                </c:pt>
                <c:pt idx="2400">
                  <c:v>856.7466</c:v>
                </c:pt>
                <c:pt idx="2401">
                  <c:v>857.09</c:v>
                </c:pt>
                <c:pt idx="2402">
                  <c:v>857.1412</c:v>
                </c:pt>
                <c:pt idx="2403">
                  <c:v>857.2386</c:v>
                </c:pt>
                <c:pt idx="2404">
                  <c:v>857.5103</c:v>
                </c:pt>
                <c:pt idx="2405">
                  <c:v>857.7318</c:v>
                </c:pt>
                <c:pt idx="2406">
                  <c:v>857.7328</c:v>
                </c:pt>
                <c:pt idx="2407">
                  <c:v>857.8794</c:v>
                </c:pt>
                <c:pt idx="2408">
                  <c:v>858.346</c:v>
                </c:pt>
                <c:pt idx="2409">
                  <c:v>858.2485</c:v>
                </c:pt>
                <c:pt idx="2410">
                  <c:v>858.3953</c:v>
                </c:pt>
                <c:pt idx="2411">
                  <c:v>858.5941</c:v>
                </c:pt>
                <c:pt idx="2412">
                  <c:v>858.5193</c:v>
                </c:pt>
                <c:pt idx="2413">
                  <c:v>858.6187</c:v>
                </c:pt>
                <c:pt idx="2414">
                  <c:v>858.8392</c:v>
                </c:pt>
                <c:pt idx="2415">
                  <c:v>859.1366</c:v>
                </c:pt>
                <c:pt idx="2416">
                  <c:v>859.5305</c:v>
                </c:pt>
                <c:pt idx="2417">
                  <c:v>859.6791</c:v>
                </c:pt>
                <c:pt idx="2418">
                  <c:v>859.5796</c:v>
                </c:pt>
                <c:pt idx="2419">
                  <c:v>859.555</c:v>
                </c:pt>
                <c:pt idx="2420">
                  <c:v>859.7283</c:v>
                </c:pt>
                <c:pt idx="2421">
                  <c:v>860.1951</c:v>
                </c:pt>
                <c:pt idx="2422">
                  <c:v>860.4906</c:v>
                </c:pt>
                <c:pt idx="2423">
                  <c:v>860.0227</c:v>
                </c:pt>
                <c:pt idx="2424">
                  <c:v>860.2207</c:v>
                </c:pt>
                <c:pt idx="2425">
                  <c:v>860.5152</c:v>
                </c:pt>
                <c:pt idx="2426">
                  <c:v>860.4423</c:v>
                </c:pt>
                <c:pt idx="2427">
                  <c:v>860.4167</c:v>
                </c:pt>
                <c:pt idx="2428">
                  <c:v>860.3931</c:v>
                </c:pt>
                <c:pt idx="2429">
                  <c:v>860.5654</c:v>
                </c:pt>
                <c:pt idx="2430">
                  <c:v>860.5172</c:v>
                </c:pt>
                <c:pt idx="2431">
                  <c:v>860.3448</c:v>
                </c:pt>
                <c:pt idx="2432">
                  <c:v>860.5172</c:v>
                </c:pt>
                <c:pt idx="2433">
                  <c:v>860.7397</c:v>
                </c:pt>
                <c:pt idx="2434">
                  <c:v>861.1091</c:v>
                </c:pt>
                <c:pt idx="2435">
                  <c:v>861.2559</c:v>
                </c:pt>
                <c:pt idx="2436">
                  <c:v>861.2333</c:v>
                </c:pt>
                <c:pt idx="2437">
                  <c:v>861.1091</c:v>
                </c:pt>
                <c:pt idx="2438">
                  <c:v>861.6755</c:v>
                </c:pt>
                <c:pt idx="2439">
                  <c:v>861.7238</c:v>
                </c:pt>
                <c:pt idx="2440">
                  <c:v>861.7504</c:v>
                </c:pt>
                <c:pt idx="2441">
                  <c:v>861.8736</c:v>
                </c:pt>
                <c:pt idx="2442">
                  <c:v>862.0204</c:v>
                </c:pt>
                <c:pt idx="2443">
                  <c:v>861.8243</c:v>
                </c:pt>
                <c:pt idx="2444">
                  <c:v>862.5632</c:v>
                </c:pt>
                <c:pt idx="2445">
                  <c:v>862.4401</c:v>
                </c:pt>
                <c:pt idx="2446">
                  <c:v>862.3918</c:v>
                </c:pt>
                <c:pt idx="2447">
                  <c:v>862.4411</c:v>
                </c:pt>
                <c:pt idx="2448">
                  <c:v>862.3662</c:v>
                </c:pt>
                <c:pt idx="2449">
                  <c:v>862.2687</c:v>
                </c:pt>
                <c:pt idx="2450">
                  <c:v>862.6391</c:v>
                </c:pt>
                <c:pt idx="2451">
                  <c:v>862.6638</c:v>
                </c:pt>
                <c:pt idx="2452">
                  <c:v>862.7859</c:v>
                </c:pt>
                <c:pt idx="2453">
                  <c:v>862.9101</c:v>
                </c:pt>
                <c:pt idx="2454">
                  <c:v>862.4677</c:v>
                </c:pt>
                <c:pt idx="2455">
                  <c:v>863.1082</c:v>
                </c:pt>
                <c:pt idx="2456">
                  <c:v>863.0096</c:v>
                </c:pt>
                <c:pt idx="2457">
                  <c:v>862.5652</c:v>
                </c:pt>
                <c:pt idx="2458">
                  <c:v>862.5169</c:v>
                </c:pt>
                <c:pt idx="2459">
                  <c:v>862.4933</c:v>
                </c:pt>
                <c:pt idx="2460">
                  <c:v>862.4431</c:v>
                </c:pt>
                <c:pt idx="2461">
                  <c:v>862.6913</c:v>
                </c:pt>
                <c:pt idx="2462">
                  <c:v>862.7643</c:v>
                </c:pt>
                <c:pt idx="2463">
                  <c:v>862.5672</c:v>
                </c:pt>
                <c:pt idx="2464">
                  <c:v>862.7653</c:v>
                </c:pt>
                <c:pt idx="2465">
                  <c:v>862.2726</c:v>
                </c:pt>
                <c:pt idx="2466">
                  <c:v>861.4352</c:v>
                </c:pt>
                <c:pt idx="2467">
                  <c:v>861.5583</c:v>
                </c:pt>
                <c:pt idx="2468">
                  <c:v>860.9919</c:v>
                </c:pt>
                <c:pt idx="2469">
                  <c:v>860.8206</c:v>
                </c:pt>
                <c:pt idx="2470">
                  <c:v>860.9427</c:v>
                </c:pt>
                <c:pt idx="2471">
                  <c:v>860.4749</c:v>
                </c:pt>
                <c:pt idx="2472">
                  <c:v>860.205</c:v>
                </c:pt>
                <c:pt idx="2473">
                  <c:v>859.3917</c:v>
                </c:pt>
                <c:pt idx="2474">
                  <c:v>858.9496</c:v>
                </c:pt>
                <c:pt idx="2475">
                  <c:v>858.6543</c:v>
                </c:pt>
                <c:pt idx="2476">
                  <c:v>857.4505</c:v>
                </c:pt>
                <c:pt idx="2477">
                  <c:v>857.6463</c:v>
                </c:pt>
                <c:pt idx="2478">
                  <c:v>857.228</c:v>
                </c:pt>
                <c:pt idx="2479">
                  <c:v>857.2291</c:v>
                </c:pt>
                <c:pt idx="2480">
                  <c:v>856.3669</c:v>
                </c:pt>
                <c:pt idx="2481">
                  <c:v>855.4333</c:v>
                </c:pt>
                <c:pt idx="2482">
                  <c:v>855.1125</c:v>
                </c:pt>
                <c:pt idx="2483">
                  <c:v>854.9178</c:v>
                </c:pt>
                <c:pt idx="2484">
                  <c:v>854.4988</c:v>
                </c:pt>
                <c:pt idx="2485">
                  <c:v>854.0582</c:v>
                </c:pt>
                <c:pt idx="2486">
                  <c:v>853.3433</c:v>
                </c:pt>
                <c:pt idx="2487">
                  <c:v>853.0001</c:v>
                </c:pt>
                <c:pt idx="2488">
                  <c:v>852.1143</c:v>
                </c:pt>
                <c:pt idx="2489">
                  <c:v>851.4517</c:v>
                </c:pt>
                <c:pt idx="2490">
                  <c:v>850.7638</c:v>
                </c:pt>
                <c:pt idx="2491">
                  <c:v>850.0513</c:v>
                </c:pt>
                <c:pt idx="2492">
                  <c:v>849.2899</c:v>
                </c:pt>
                <c:pt idx="2493">
                  <c:v>848.4558</c:v>
                </c:pt>
                <c:pt idx="2494">
                  <c:v>847.4982</c:v>
                </c:pt>
                <c:pt idx="2495">
                  <c:v>845.828</c:v>
                </c:pt>
                <c:pt idx="2496">
                  <c:v>844.3085</c:v>
                </c:pt>
                <c:pt idx="2497">
                  <c:v>842.345</c:v>
                </c:pt>
                <c:pt idx="2498">
                  <c:v>840.7265</c:v>
                </c:pt>
                <c:pt idx="2499">
                  <c:v>838.4488</c:v>
                </c:pt>
                <c:pt idx="2500">
                  <c:v>836.6836</c:v>
                </c:pt>
                <c:pt idx="2501">
                  <c:v>834.5292</c:v>
                </c:pt>
                <c:pt idx="2502">
                  <c:v>832.7653</c:v>
                </c:pt>
                <c:pt idx="2503">
                  <c:v>832.1534</c:v>
                </c:pt>
                <c:pt idx="2504">
                  <c:v>832.595</c:v>
                </c:pt>
                <c:pt idx="2505">
                  <c:v>833.8181</c:v>
                </c:pt>
                <c:pt idx="2506">
                  <c:v>835.2384</c:v>
                </c:pt>
                <c:pt idx="2507">
                  <c:v>837.1736</c:v>
                </c:pt>
                <c:pt idx="2508">
                  <c:v>837.9832</c:v>
                </c:pt>
                <c:pt idx="2509">
                  <c:v>839.6743</c:v>
                </c:pt>
                <c:pt idx="2510">
                  <c:v>840.8276</c:v>
                </c:pt>
                <c:pt idx="2511">
                  <c:v>841.4905</c:v>
                </c:pt>
                <c:pt idx="2512">
                  <c:v>842.1017</c:v>
                </c:pt>
                <c:pt idx="2513">
                  <c:v>841.8094</c:v>
                </c:pt>
                <c:pt idx="2514">
                  <c:v>841.933</c:v>
                </c:pt>
                <c:pt idx="2515">
                  <c:v>842.0301</c:v>
                </c:pt>
                <c:pt idx="2516">
                  <c:v>842.2999</c:v>
                </c:pt>
                <c:pt idx="2517">
                  <c:v>842.1537</c:v>
                </c:pt>
                <c:pt idx="2518">
                  <c:v>842.3735</c:v>
                </c:pt>
                <c:pt idx="2519">
                  <c:v>841.9565</c:v>
                </c:pt>
                <c:pt idx="2520">
                  <c:v>841.3455</c:v>
                </c:pt>
                <c:pt idx="2521">
                  <c:v>841.2463</c:v>
                </c:pt>
                <c:pt idx="2522">
                  <c:v>841.417</c:v>
                </c:pt>
                <c:pt idx="2523">
                  <c:v>841.1003</c:v>
                </c:pt>
                <c:pt idx="2524">
                  <c:v>840.4628</c:v>
                </c:pt>
                <c:pt idx="2525">
                  <c:v>839.8264</c:v>
                </c:pt>
                <c:pt idx="2526">
                  <c:v>839.3851</c:v>
                </c:pt>
                <c:pt idx="2527">
                  <c:v>838.7479</c:v>
                </c:pt>
                <c:pt idx="2528">
                  <c:v>837.8657</c:v>
                </c:pt>
                <c:pt idx="2529">
                  <c:v>836.9835</c:v>
                </c:pt>
                <c:pt idx="2530">
                  <c:v>836.2986</c:v>
                </c:pt>
                <c:pt idx="2531">
                  <c:v>835.5403</c:v>
                </c:pt>
                <c:pt idx="2532">
                  <c:v>835.1729</c:v>
                </c:pt>
                <c:pt idx="2533">
                  <c:v>834.5342</c:v>
                </c:pt>
                <c:pt idx="2534">
                  <c:v>834.2648</c:v>
                </c:pt>
                <c:pt idx="2535">
                  <c:v>834.6821</c:v>
                </c:pt>
                <c:pt idx="2536">
                  <c:v>835.7607</c:v>
                </c:pt>
                <c:pt idx="2537">
                  <c:v>836.4211</c:v>
                </c:pt>
                <c:pt idx="2538">
                  <c:v>838.5048</c:v>
                </c:pt>
                <c:pt idx="2539">
                  <c:v>840.049</c:v>
                </c:pt>
                <c:pt idx="2540">
                  <c:v>842.1086</c:v>
                </c:pt>
                <c:pt idx="2541">
                  <c:v>843.9493</c:v>
                </c:pt>
                <c:pt idx="2542">
                  <c:v>845.7151</c:v>
                </c:pt>
                <c:pt idx="2543">
                  <c:v>847.1644</c:v>
                </c:pt>
                <c:pt idx="2544">
                  <c:v>848.6633</c:v>
                </c:pt>
                <c:pt idx="2545">
                  <c:v>849.965</c:v>
                </c:pt>
                <c:pt idx="2546">
                  <c:v>850.7747</c:v>
                </c:pt>
                <c:pt idx="2547">
                  <c:v>851.5865</c:v>
                </c:pt>
                <c:pt idx="2548">
                  <c:v>852.3494</c:v>
                </c:pt>
                <c:pt idx="2549">
                  <c:v>853.3562</c:v>
                </c:pt>
                <c:pt idx="2550">
                  <c:v>853.9708</c:v>
                </c:pt>
                <c:pt idx="2551">
                  <c:v>854.8079</c:v>
                </c:pt>
                <c:pt idx="2552">
                  <c:v>855.397</c:v>
                </c:pt>
                <c:pt idx="2553">
                  <c:v>855.8408</c:v>
                </c:pt>
                <c:pt idx="2554">
                  <c:v>856.0857</c:v>
                </c:pt>
                <c:pt idx="2555">
                  <c:v>856.3317</c:v>
                </c:pt>
                <c:pt idx="2556">
                  <c:v>856.7017</c:v>
                </c:pt>
                <c:pt idx="2557">
                  <c:v>857.2686</c:v>
                </c:pt>
                <c:pt idx="2558">
                  <c:v>857.243</c:v>
                </c:pt>
                <c:pt idx="2559">
                  <c:v>857.6868</c:v>
                </c:pt>
                <c:pt idx="2560">
                  <c:v>858.1307</c:v>
                </c:pt>
                <c:pt idx="2561">
                  <c:v>857.9565</c:v>
                </c:pt>
                <c:pt idx="2562">
                  <c:v>858.5954</c:v>
                </c:pt>
                <c:pt idx="2563">
                  <c:v>858.4487</c:v>
                </c:pt>
                <c:pt idx="2564">
                  <c:v>859.5317</c:v>
                </c:pt>
                <c:pt idx="2565">
                  <c:v>859.4834</c:v>
                </c:pt>
                <c:pt idx="2566">
                  <c:v>859.7552</c:v>
                </c:pt>
                <c:pt idx="2567">
                  <c:v>859.9758</c:v>
                </c:pt>
                <c:pt idx="2568">
                  <c:v>859.9768</c:v>
                </c:pt>
                <c:pt idx="2569">
                  <c:v>860.027</c:v>
                </c:pt>
                <c:pt idx="2570">
                  <c:v>859.9532</c:v>
                </c:pt>
                <c:pt idx="2571">
                  <c:v>860.3963</c:v>
                </c:pt>
                <c:pt idx="2572">
                  <c:v>860.6671</c:v>
                </c:pt>
                <c:pt idx="2573">
                  <c:v>860.8887</c:v>
                </c:pt>
                <c:pt idx="2574">
                  <c:v>860.2732</c:v>
                </c:pt>
                <c:pt idx="2575">
                  <c:v>860.7913</c:v>
                </c:pt>
                <c:pt idx="2576">
                  <c:v>860.741</c:v>
                </c:pt>
                <c:pt idx="2577">
                  <c:v>860.939</c:v>
                </c:pt>
                <c:pt idx="2578">
                  <c:v>860.4712</c:v>
                </c:pt>
                <c:pt idx="2579">
                  <c:v>860.1501</c:v>
                </c:pt>
                <c:pt idx="2580">
                  <c:v>860.3224</c:v>
                </c:pt>
                <c:pt idx="2581">
                  <c:v>860.1521</c:v>
                </c:pt>
                <c:pt idx="2582">
                  <c:v>860.3234</c:v>
                </c:pt>
                <c:pt idx="2583">
                  <c:v>860.3983</c:v>
                </c:pt>
                <c:pt idx="2584">
                  <c:v>859.8085</c:v>
                </c:pt>
                <c:pt idx="2585">
                  <c:v>860.028</c:v>
                </c:pt>
                <c:pt idx="2586">
                  <c:v>859.9295</c:v>
                </c:pt>
                <c:pt idx="2587">
                  <c:v>859.7818</c:v>
                </c:pt>
                <c:pt idx="2588">
                  <c:v>859.9059</c:v>
                </c:pt>
                <c:pt idx="2589">
                  <c:v>859.9305</c:v>
                </c:pt>
                <c:pt idx="2590">
                  <c:v>859.5869</c:v>
                </c:pt>
                <c:pt idx="2591">
                  <c:v>859.6361</c:v>
                </c:pt>
                <c:pt idx="2592">
                  <c:v>859.6361</c:v>
                </c:pt>
                <c:pt idx="2593">
                  <c:v>859.4146</c:v>
                </c:pt>
                <c:pt idx="2594">
                  <c:v>859.4884</c:v>
                </c:pt>
                <c:pt idx="2595">
                  <c:v>858.9469</c:v>
                </c:pt>
                <c:pt idx="2596">
                  <c:v>858.6761</c:v>
                </c:pt>
                <c:pt idx="2597">
                  <c:v>858.75</c:v>
                </c:pt>
                <c:pt idx="2598">
                  <c:v>858.8002</c:v>
                </c:pt>
                <c:pt idx="2599">
                  <c:v>858.7747</c:v>
                </c:pt>
                <c:pt idx="2600">
                  <c:v>858.3818</c:v>
                </c:pt>
                <c:pt idx="2601">
                  <c:v>858.1121</c:v>
                </c:pt>
                <c:pt idx="2602">
                  <c:v>858.1111</c:v>
                </c:pt>
                <c:pt idx="2603">
                  <c:v>857.8906</c:v>
                </c:pt>
                <c:pt idx="2604">
                  <c:v>857.7184</c:v>
                </c:pt>
                <c:pt idx="2605">
                  <c:v>857.3975</c:v>
                </c:pt>
                <c:pt idx="2606">
                  <c:v>857.6199</c:v>
                </c:pt>
                <c:pt idx="2607">
                  <c:v>857.2027</c:v>
                </c:pt>
                <c:pt idx="2608">
                  <c:v>856.8818</c:v>
                </c:pt>
                <c:pt idx="2609">
                  <c:v>856.6359</c:v>
                </c:pt>
                <c:pt idx="2610">
                  <c:v>856.4637</c:v>
                </c:pt>
                <c:pt idx="2611">
                  <c:v>856.0701</c:v>
                </c:pt>
                <c:pt idx="2612">
                  <c:v>856.0721</c:v>
                </c:pt>
                <c:pt idx="2613">
                  <c:v>856.0956</c:v>
                </c:pt>
                <c:pt idx="2614">
                  <c:v>855.4562</c:v>
                </c:pt>
                <c:pt idx="2615">
                  <c:v>854.9653</c:v>
                </c:pt>
                <c:pt idx="2616">
                  <c:v>855.0391</c:v>
                </c:pt>
                <c:pt idx="2617">
                  <c:v>854.5975</c:v>
                </c:pt>
                <c:pt idx="2618">
                  <c:v>854.3762</c:v>
                </c:pt>
                <c:pt idx="2619">
                  <c:v>854.2768</c:v>
                </c:pt>
                <c:pt idx="2620">
                  <c:v>854.1312</c:v>
                </c:pt>
                <c:pt idx="2621">
                  <c:v>853.786</c:v>
                </c:pt>
                <c:pt idx="2622">
                  <c:v>853.7379</c:v>
                </c:pt>
                <c:pt idx="2623">
                  <c:v>853.3691</c:v>
                </c:pt>
                <c:pt idx="2624">
                  <c:v>853.3927</c:v>
                </c:pt>
                <c:pt idx="2625">
                  <c:v>853.0496</c:v>
                </c:pt>
                <c:pt idx="2626">
                  <c:v>852.4606</c:v>
                </c:pt>
                <c:pt idx="2627">
                  <c:v>852.0418</c:v>
                </c:pt>
                <c:pt idx="2628">
                  <c:v>852.0418</c:v>
                </c:pt>
                <c:pt idx="2629">
                  <c:v>851.9937</c:v>
                </c:pt>
                <c:pt idx="2630">
                  <c:v>851.7971</c:v>
                </c:pt>
                <c:pt idx="2631">
                  <c:v>851.1091</c:v>
                </c:pt>
                <c:pt idx="2632">
                  <c:v>851.0363</c:v>
                </c:pt>
                <c:pt idx="2633">
                  <c:v>850.546</c:v>
                </c:pt>
                <c:pt idx="2634">
                  <c:v>849.9809</c:v>
                </c:pt>
                <c:pt idx="2635">
                  <c:v>849.8591</c:v>
                </c:pt>
                <c:pt idx="2636">
                  <c:v>849.9318</c:v>
                </c:pt>
                <c:pt idx="2637">
                  <c:v>849.4896</c:v>
                </c:pt>
                <c:pt idx="2638">
                  <c:v>849.2194</c:v>
                </c:pt>
                <c:pt idx="2639">
                  <c:v>848.8029</c:v>
                </c:pt>
                <c:pt idx="2640">
                  <c:v>848.5082</c:v>
                </c:pt>
                <c:pt idx="2641">
                  <c:v>847.9925</c:v>
                </c:pt>
                <c:pt idx="2642">
                  <c:v>847.6242</c:v>
                </c:pt>
                <c:pt idx="2643">
                  <c:v>847.6478</c:v>
                </c:pt>
                <c:pt idx="2644">
                  <c:v>847.2068</c:v>
                </c:pt>
                <c:pt idx="2645">
                  <c:v>846.4223</c:v>
                </c:pt>
                <c:pt idx="2646">
                  <c:v>846.0776</c:v>
                </c:pt>
                <c:pt idx="2647">
                  <c:v>845.9078</c:v>
                </c:pt>
                <c:pt idx="2648">
                  <c:v>845.6614</c:v>
                </c:pt>
                <c:pt idx="2649">
                  <c:v>845.2452</c:v>
                </c:pt>
                <c:pt idx="2650">
                  <c:v>844.8781</c:v>
                </c:pt>
                <c:pt idx="2651">
                  <c:v>844.8535</c:v>
                </c:pt>
                <c:pt idx="2652">
                  <c:v>844.2401</c:v>
                </c:pt>
                <c:pt idx="2653">
                  <c:v>843.5532</c:v>
                </c:pt>
                <c:pt idx="2654">
                  <c:v>843.2087</c:v>
                </c:pt>
                <c:pt idx="2655">
                  <c:v>842.9644</c:v>
                </c:pt>
                <c:pt idx="2656">
                  <c:v>842.7662</c:v>
                </c:pt>
                <c:pt idx="2657">
                  <c:v>842.5464</c:v>
                </c:pt>
                <c:pt idx="2658">
                  <c:v>841.8597</c:v>
                </c:pt>
                <c:pt idx="2659">
                  <c:v>841.5664</c:v>
                </c:pt>
                <c:pt idx="2660">
                  <c:v>841.3958</c:v>
                </c:pt>
                <c:pt idx="2661">
                  <c:v>840.5366</c:v>
                </c:pt>
                <c:pt idx="2662">
                  <c:v>840.5866</c:v>
                </c:pt>
                <c:pt idx="2663">
                  <c:v>840.3895</c:v>
                </c:pt>
                <c:pt idx="2664">
                  <c:v>840.1699</c:v>
                </c:pt>
                <c:pt idx="2665">
                  <c:v>839.3845</c:v>
                </c:pt>
                <c:pt idx="2666">
                  <c:v>838.9687</c:v>
                </c:pt>
                <c:pt idx="2667">
                  <c:v>838.4286</c:v>
                </c:pt>
                <c:pt idx="2668">
                  <c:v>837.9149</c:v>
                </c:pt>
                <c:pt idx="2669">
                  <c:v>837.4984</c:v>
                </c:pt>
                <c:pt idx="2670">
                  <c:v>837.4013</c:v>
                </c:pt>
                <c:pt idx="2671">
                  <c:v>837.1319</c:v>
                </c:pt>
                <c:pt idx="2672">
                  <c:v>836.7653</c:v>
                </c:pt>
                <c:pt idx="2673">
                  <c:v>836.4224</c:v>
                </c:pt>
                <c:pt idx="2674">
                  <c:v>835.5651</c:v>
                </c:pt>
                <c:pt idx="2675">
                  <c:v>835.2711</c:v>
                </c:pt>
                <c:pt idx="2676">
                  <c:v>834.9282</c:v>
                </c:pt>
                <c:pt idx="2677">
                  <c:v>834.4149</c:v>
                </c:pt>
                <c:pt idx="2678">
                  <c:v>834.1956</c:v>
                </c:pt>
                <c:pt idx="2679">
                  <c:v>833.6304</c:v>
                </c:pt>
                <c:pt idx="2680">
                  <c:v>833.2397</c:v>
                </c:pt>
                <c:pt idx="2681">
                  <c:v>832.7501</c:v>
                </c:pt>
                <c:pt idx="2682">
                  <c:v>832.5562</c:v>
                </c:pt>
                <c:pt idx="2683">
                  <c:v>832.0912</c:v>
                </c:pt>
                <c:pt idx="2684">
                  <c:v>831.8453</c:v>
                </c:pt>
                <c:pt idx="2685">
                  <c:v>831.2336</c:v>
                </c:pt>
                <c:pt idx="2686">
                  <c:v>830.5992</c:v>
                </c:pt>
                <c:pt idx="2687">
                  <c:v>830.6971</c:v>
                </c:pt>
                <c:pt idx="2688">
                  <c:v>830.1578</c:v>
                </c:pt>
                <c:pt idx="2689">
                  <c:v>829.5961</c:v>
                </c:pt>
                <c:pt idx="2690">
                  <c:v>829.0334</c:v>
                </c:pt>
                <c:pt idx="2691">
                  <c:v>828.5932</c:v>
                </c:pt>
                <c:pt idx="2692">
                  <c:v>828.5452</c:v>
                </c:pt>
                <c:pt idx="2693">
                  <c:v>827.9338</c:v>
                </c:pt>
                <c:pt idx="2694">
                  <c:v>827.4935</c:v>
                </c:pt>
                <c:pt idx="2695">
                  <c:v>827.0533</c:v>
                </c:pt>
                <c:pt idx="2696">
                  <c:v>826.6621</c:v>
                </c:pt>
                <c:pt idx="2697">
                  <c:v>826.2699</c:v>
                </c:pt>
                <c:pt idx="2698">
                  <c:v>826.0019</c:v>
                </c:pt>
                <c:pt idx="2699">
                  <c:v>825.4895</c:v>
                </c:pt>
                <c:pt idx="2700">
                  <c:v>825.3918</c:v>
                </c:pt>
                <c:pt idx="2701">
                  <c:v>824.5108</c:v>
                </c:pt>
                <c:pt idx="2702">
                  <c:v>824.5118</c:v>
                </c:pt>
                <c:pt idx="2703">
                  <c:v>823.9252</c:v>
                </c:pt>
                <c:pt idx="2704">
                  <c:v>823.4609</c:v>
                </c:pt>
                <c:pt idx="2705">
                  <c:v>823.022</c:v>
                </c:pt>
                <c:pt idx="2706">
                  <c:v>822.7767</c:v>
                </c:pt>
                <c:pt idx="2707">
                  <c:v>822.1425</c:v>
                </c:pt>
                <c:pt idx="2708">
                  <c:v>821.6303</c:v>
                </c:pt>
                <c:pt idx="2709">
                  <c:v>821.3617</c:v>
                </c:pt>
                <c:pt idx="2710">
                  <c:v>821.1174</c:v>
                </c:pt>
                <c:pt idx="2711">
                  <c:v>820.7012</c:v>
                </c:pt>
                <c:pt idx="2712">
                  <c:v>820.5067</c:v>
                </c:pt>
                <c:pt idx="2713">
                  <c:v>820.0427</c:v>
                </c:pt>
                <c:pt idx="2714">
                  <c:v>819.7497</c:v>
                </c:pt>
                <c:pt idx="2715">
                  <c:v>819.2612</c:v>
                </c:pt>
                <c:pt idx="2716">
                  <c:v>818.9204</c:v>
                </c:pt>
                <c:pt idx="2717">
                  <c:v>818.5054</c:v>
                </c:pt>
                <c:pt idx="2718">
                  <c:v>818.1401</c:v>
                </c:pt>
                <c:pt idx="2719">
                  <c:v>817.8705</c:v>
                </c:pt>
                <c:pt idx="2720">
                  <c:v>817.5054</c:v>
                </c:pt>
                <c:pt idx="2721">
                  <c:v>817.2125</c:v>
                </c:pt>
                <c:pt idx="2722">
                  <c:v>816.8463</c:v>
                </c:pt>
                <c:pt idx="2723">
                  <c:v>816.6511</c:v>
                </c:pt>
                <c:pt idx="2724">
                  <c:v>816.2118</c:v>
                </c:pt>
                <c:pt idx="2725">
                  <c:v>815.7744</c:v>
                </c:pt>
                <c:pt idx="2726">
                  <c:v>815.4826</c:v>
                </c:pt>
                <c:pt idx="2727">
                  <c:v>815.14</c:v>
                </c:pt>
                <c:pt idx="2728">
                  <c:v>814.8461</c:v>
                </c:pt>
                <c:pt idx="2729">
                  <c:v>814.3104</c:v>
                </c:pt>
                <c:pt idx="2730">
                  <c:v>814.1162</c:v>
                </c:pt>
                <c:pt idx="2731">
                  <c:v>813.6527</c:v>
                </c:pt>
                <c:pt idx="2732">
                  <c:v>812.9209</c:v>
                </c:pt>
                <c:pt idx="2733">
                  <c:v>812.9463</c:v>
                </c:pt>
                <c:pt idx="2734">
                  <c:v>812.3843</c:v>
                </c:pt>
                <c:pt idx="2735">
                  <c:v>812.2868</c:v>
                </c:pt>
                <c:pt idx="2736">
                  <c:v>811.6771</c:v>
                </c:pt>
                <c:pt idx="2737">
                  <c:v>811.2625</c:v>
                </c:pt>
                <c:pt idx="2738">
                  <c:v>810.9456</c:v>
                </c:pt>
                <c:pt idx="2739">
                  <c:v>810.5798</c:v>
                </c:pt>
                <c:pt idx="2740">
                  <c:v>810.337</c:v>
                </c:pt>
                <c:pt idx="2741">
                  <c:v>809.8006</c:v>
                </c:pt>
                <c:pt idx="2742">
                  <c:v>809.3853</c:v>
                </c:pt>
                <c:pt idx="2743">
                  <c:v>809.1659</c:v>
                </c:pt>
                <c:pt idx="2744">
                  <c:v>808.7759</c:v>
                </c:pt>
                <c:pt idx="2745">
                  <c:v>808.192</c:v>
                </c:pt>
                <c:pt idx="2746">
                  <c:v>807.9989</c:v>
                </c:pt>
                <c:pt idx="2747">
                  <c:v>807.6811</c:v>
                </c:pt>
                <c:pt idx="2748">
                  <c:v>807.2911</c:v>
                </c:pt>
                <c:pt idx="2749">
                  <c:v>806.877</c:v>
                </c:pt>
                <c:pt idx="2750">
                  <c:v>806.6089</c:v>
                </c:pt>
                <c:pt idx="2751">
                  <c:v>806.3906</c:v>
                </c:pt>
                <c:pt idx="2752">
                  <c:v>805.9024</c:v>
                </c:pt>
                <c:pt idx="2753">
                  <c:v>805.5389</c:v>
                </c:pt>
                <c:pt idx="2754">
                  <c:v>805.1492</c:v>
                </c:pt>
                <c:pt idx="2755">
                  <c:v>804.7341</c:v>
                </c:pt>
                <c:pt idx="2756">
                  <c:v>804.3454</c:v>
                </c:pt>
                <c:pt idx="2757">
                  <c:v>803.907</c:v>
                </c:pt>
                <c:pt idx="2758">
                  <c:v>803.6391</c:v>
                </c:pt>
                <c:pt idx="2759">
                  <c:v>803.152</c:v>
                </c:pt>
                <c:pt idx="2760">
                  <c:v>802.665</c:v>
                </c:pt>
                <c:pt idx="2761">
                  <c:v>802.2765</c:v>
                </c:pt>
                <c:pt idx="2762">
                  <c:v>801.9113</c:v>
                </c:pt>
                <c:pt idx="2763">
                  <c:v>801.5938</c:v>
                </c:pt>
                <c:pt idx="2764">
                  <c:v>801.1809</c:v>
                </c:pt>
                <c:pt idx="2765">
                  <c:v>800.9385</c:v>
                </c:pt>
                <c:pt idx="2766">
                  <c:v>800.402</c:v>
                </c:pt>
                <c:pt idx="2767">
                  <c:v>799.9405</c:v>
                </c:pt>
                <c:pt idx="2768">
                  <c:v>799.4285</c:v>
                </c:pt>
                <c:pt idx="2769">
                  <c:v>799.1384</c:v>
                </c:pt>
                <c:pt idx="2770">
                  <c:v>798.7481</c:v>
                </c:pt>
                <c:pt idx="2771">
                  <c:v>798.1407</c:v>
                </c:pt>
                <c:pt idx="2772">
                  <c:v>797.9218</c:v>
                </c:pt>
                <c:pt idx="2773">
                  <c:v>797.3388</c:v>
                </c:pt>
                <c:pt idx="2774">
                  <c:v>797.0712</c:v>
                </c:pt>
                <c:pt idx="2775">
                  <c:v>796.9009</c:v>
                </c:pt>
                <c:pt idx="2776">
                  <c:v>796.4864</c:v>
                </c:pt>
                <c:pt idx="2777">
                  <c:v>796.1226</c:v>
                </c:pt>
                <c:pt idx="2778">
                  <c:v>795.7577</c:v>
                </c:pt>
                <c:pt idx="2779">
                  <c:v>795.4669</c:v>
                </c:pt>
                <c:pt idx="2780">
                  <c:v>794.9065</c:v>
                </c:pt>
                <c:pt idx="2781">
                  <c:v>794.5913</c:v>
                </c:pt>
                <c:pt idx="2782">
                  <c:v>794.2032</c:v>
                </c:pt>
                <c:pt idx="2783">
                  <c:v>793.8861</c:v>
                </c:pt>
                <c:pt idx="2784">
                  <c:v>793.4738</c:v>
                </c:pt>
                <c:pt idx="2785">
                  <c:v>793.1567</c:v>
                </c:pt>
                <c:pt idx="2786">
                  <c:v>792.8174</c:v>
                </c:pt>
                <c:pt idx="2787">
                  <c:v>792.4537</c:v>
                </c:pt>
                <c:pt idx="2788">
                  <c:v>792.2836</c:v>
                </c:pt>
                <c:pt idx="2789">
                  <c:v>791.6992</c:v>
                </c:pt>
                <c:pt idx="2790">
                  <c:v>791.4085</c:v>
                </c:pt>
                <c:pt idx="2791">
                  <c:v>790.9944</c:v>
                </c:pt>
                <c:pt idx="2792">
                  <c:v>790.5579</c:v>
                </c:pt>
                <c:pt idx="2793">
                  <c:v>790.0476</c:v>
                </c:pt>
                <c:pt idx="2794">
                  <c:v>789.6956</c:v>
                </c:pt>
                <c:pt idx="2795">
                  <c:v>789.3671</c:v>
                </c:pt>
                <c:pt idx="2796">
                  <c:v>788.8569</c:v>
                </c:pt>
                <c:pt idx="2797">
                  <c:v>788.6626</c:v>
                </c:pt>
                <c:pt idx="2798">
                  <c:v>788.2982</c:v>
                </c:pt>
                <c:pt idx="2799">
                  <c:v>787.8619</c:v>
                </c:pt>
                <c:pt idx="2800">
                  <c:v>787.5461</c:v>
                </c:pt>
                <c:pt idx="2801">
                  <c:v>787.1332</c:v>
                </c:pt>
                <c:pt idx="2802">
                  <c:v>786.6328</c:v>
                </c:pt>
                <c:pt idx="2803">
                  <c:v>786.2684</c:v>
                </c:pt>
                <c:pt idx="2804">
                  <c:v>785.8713</c:v>
                </c:pt>
                <c:pt idx="2805">
                  <c:v>785.6041</c:v>
                </c:pt>
                <c:pt idx="2806">
                  <c:v>785.2806</c:v>
                </c:pt>
                <c:pt idx="2807">
                  <c:v>784.9485</c:v>
                </c:pt>
                <c:pt idx="2808">
                  <c:v>784.3297</c:v>
                </c:pt>
                <c:pt idx="2809">
                  <c:v>784.0755</c:v>
                </c:pt>
                <c:pt idx="2810">
                  <c:v>783.6441</c:v>
                </c:pt>
                <c:pt idx="2811">
                  <c:v>783.4266</c:v>
                </c:pt>
                <c:pt idx="2812">
                  <c:v>782.95</c:v>
                </c:pt>
                <c:pt idx="2813">
                  <c:v>782.5101</c:v>
                </c:pt>
                <c:pt idx="2814">
                  <c:v>782.1578</c:v>
                </c:pt>
                <c:pt idx="2815">
                  <c:v>781.8509</c:v>
                </c:pt>
                <c:pt idx="2816">
                  <c:v>781.4907</c:v>
                </c:pt>
                <c:pt idx="2817">
                  <c:v>781.152</c:v>
                </c:pt>
                <c:pt idx="2818">
                  <c:v>780.8317</c:v>
                </c:pt>
                <c:pt idx="2819">
                  <c:v>780.4735</c:v>
                </c:pt>
                <c:pt idx="2820">
                  <c:v>780.2542</c:v>
                </c:pt>
                <c:pt idx="2821">
                  <c:v>779.8621</c:v>
                </c:pt>
                <c:pt idx="2822">
                  <c:v>779.4545</c:v>
                </c:pt>
                <c:pt idx="2823">
                  <c:v>779.1401</c:v>
                </c:pt>
                <c:pt idx="2824">
                  <c:v>778.8159</c:v>
                </c:pt>
                <c:pt idx="2825">
                  <c:v>778.5569</c:v>
                </c:pt>
                <c:pt idx="2826">
                  <c:v>778.194</c:v>
                </c:pt>
                <c:pt idx="2827">
                  <c:v>777.9223</c:v>
                </c:pt>
                <c:pt idx="2828">
                  <c:v>777.5391</c:v>
                </c:pt>
                <c:pt idx="2829">
                  <c:v>777.3326</c:v>
                </c:pt>
                <c:pt idx="2830">
                  <c:v>776.9755</c:v>
                </c:pt>
                <c:pt idx="2831">
                  <c:v>776.5933</c:v>
                </c:pt>
                <c:pt idx="2832">
                  <c:v>776.3207</c:v>
                </c:pt>
                <c:pt idx="2833">
                  <c:v>776.0094</c:v>
                </c:pt>
                <c:pt idx="2834">
                  <c:v>775.6486</c:v>
                </c:pt>
                <c:pt idx="2835">
                  <c:v>775.3682</c:v>
                </c:pt>
                <c:pt idx="2836">
                  <c:v>775.1113</c:v>
                </c:pt>
                <c:pt idx="2837">
                  <c:v>774.7758</c:v>
                </c:pt>
                <c:pt idx="2838">
                  <c:v>774.3821</c:v>
                </c:pt>
                <c:pt idx="2839">
                  <c:v>774.002</c:v>
                </c:pt>
                <c:pt idx="2840">
                  <c:v>773.8314</c:v>
                </c:pt>
                <c:pt idx="2841">
                  <c:v>773.4134</c:v>
                </c:pt>
                <c:pt idx="2842">
                  <c:v>769.206</c:v>
                </c:pt>
                <c:pt idx="2843">
                  <c:v>769.0142</c:v>
                </c:pt>
                <c:pt idx="2844">
                  <c:v>768.5664</c:v>
                </c:pt>
                <c:pt idx="2845">
                  <c:v>768.4066</c:v>
                </c:pt>
                <c:pt idx="2846">
                  <c:v>768.1635</c:v>
                </c:pt>
                <c:pt idx="2847">
                  <c:v>767.7691</c:v>
                </c:pt>
                <c:pt idx="2848">
                  <c:v>767.5347</c:v>
                </c:pt>
                <c:pt idx="2849">
                  <c:v>767.3158</c:v>
                </c:pt>
                <c:pt idx="2850">
                  <c:v>766.9643</c:v>
                </c:pt>
                <c:pt idx="2851">
                  <c:v>766.663</c:v>
                </c:pt>
                <c:pt idx="2852">
                  <c:v>766.3269</c:v>
                </c:pt>
                <c:pt idx="2853">
                  <c:v>765.9716</c:v>
                </c:pt>
                <c:pt idx="2854">
                  <c:v>765.5125</c:v>
                </c:pt>
                <c:pt idx="2855">
                  <c:v>765.3663</c:v>
                </c:pt>
                <c:pt idx="2856">
                  <c:v>765.1494</c:v>
                </c:pt>
                <c:pt idx="2857">
                  <c:v>764.884</c:v>
                </c:pt>
                <c:pt idx="2858">
                  <c:v>764.0358</c:v>
                </c:pt>
                <c:pt idx="2859">
                  <c:v>763.6263</c:v>
                </c:pt>
                <c:pt idx="2860">
                  <c:v>763.3116</c:v>
                </c:pt>
                <c:pt idx="2861">
                  <c:v>762.9738</c:v>
                </c:pt>
                <c:pt idx="2862">
                  <c:v>762.6824</c:v>
                </c:pt>
                <c:pt idx="2863">
                  <c:v>762.4162</c:v>
                </c:pt>
                <c:pt idx="2864">
                  <c:v>762.15</c:v>
                </c:pt>
                <c:pt idx="2865">
                  <c:v>761.9816</c:v>
                </c:pt>
                <c:pt idx="2866">
                  <c:v>761.6438</c:v>
                </c:pt>
                <c:pt idx="2867">
                  <c:v>761.3524</c:v>
                </c:pt>
                <c:pt idx="2868">
                  <c:v>761.0379</c:v>
                </c:pt>
                <c:pt idx="2869">
                  <c:v>760.7485</c:v>
                </c:pt>
                <c:pt idx="2870">
                  <c:v>760.5066</c:v>
                </c:pt>
                <c:pt idx="2871">
                  <c:v>760.2153</c:v>
                </c:pt>
                <c:pt idx="2872">
                  <c:v>760.0469</c:v>
                </c:pt>
                <c:pt idx="2873">
                  <c:v>759.6841</c:v>
                </c:pt>
                <c:pt idx="2874">
                  <c:v>759.418</c:v>
                </c:pt>
                <c:pt idx="2875">
                  <c:v>759.1035</c:v>
                </c:pt>
                <c:pt idx="2876">
                  <c:v>758.911</c:v>
                </c:pt>
                <c:pt idx="2877">
                  <c:v>758.5975</c:v>
                </c:pt>
                <c:pt idx="2878">
                  <c:v>758.3789</c:v>
                </c:pt>
                <c:pt idx="2879">
                  <c:v>758.0073</c:v>
                </c:pt>
                <c:pt idx="2880">
                  <c:v>757.7269</c:v>
                </c:pt>
                <c:pt idx="2881">
                  <c:v>757.4609</c:v>
                </c:pt>
                <c:pt idx="2882">
                  <c:v>757.2432</c:v>
                </c:pt>
                <c:pt idx="2883">
                  <c:v>757.0498</c:v>
                </c:pt>
                <c:pt idx="2884">
                  <c:v>756.7365</c:v>
                </c:pt>
                <c:pt idx="2885">
                  <c:v>756.4704</c:v>
                </c:pt>
                <c:pt idx="2886">
                  <c:v>756.2054</c:v>
                </c:pt>
                <c:pt idx="2887">
                  <c:v>755.9627</c:v>
                </c:pt>
                <c:pt idx="2888">
                  <c:v>755.6736</c:v>
                </c:pt>
                <c:pt idx="2889">
                  <c:v>755.304</c:v>
                </c:pt>
                <c:pt idx="2890">
                  <c:v>755.1165</c:v>
                </c:pt>
                <c:pt idx="2891">
                  <c:v>754.9009</c:v>
                </c:pt>
                <c:pt idx="2892">
                  <c:v>754.6108</c:v>
                </c:pt>
                <c:pt idx="2893">
                  <c:v>754.345</c:v>
                </c:pt>
                <c:pt idx="2894">
                  <c:v>754.0558</c:v>
                </c:pt>
                <c:pt idx="2895">
                  <c:v>753.8151</c:v>
                </c:pt>
                <c:pt idx="2896">
                  <c:v>753.5019</c:v>
                </c:pt>
                <c:pt idx="2897">
                  <c:v>753.3076</c:v>
                </c:pt>
                <c:pt idx="2898">
                  <c:v>752.9934</c:v>
                </c:pt>
                <c:pt idx="2899">
                  <c:v>752.7759</c:v>
                </c:pt>
                <c:pt idx="2900">
                  <c:v>752.5826</c:v>
                </c:pt>
                <c:pt idx="2901">
                  <c:v>752.3892</c:v>
                </c:pt>
                <c:pt idx="2902">
                  <c:v>752.0519</c:v>
                </c:pt>
                <c:pt idx="2903">
                  <c:v>751.787</c:v>
                </c:pt>
                <c:pt idx="2904">
                  <c:v>751.5464</c:v>
                </c:pt>
                <c:pt idx="2905">
                  <c:v>751.3522</c:v>
                </c:pt>
                <c:pt idx="2906">
                  <c:v>751.1105</c:v>
                </c:pt>
                <c:pt idx="2907">
                  <c:v>750.8448</c:v>
                </c:pt>
                <c:pt idx="2908">
                  <c:v>750.6757</c:v>
                </c:pt>
                <c:pt idx="2909">
                  <c:v>750.4834</c:v>
                </c:pt>
                <c:pt idx="2910">
                  <c:v>750.2901</c:v>
                </c:pt>
                <c:pt idx="2911">
                  <c:v>750.0969</c:v>
                </c:pt>
                <c:pt idx="2912">
                  <c:v>749.8223</c:v>
                </c:pt>
                <c:pt idx="2913">
                  <c:v>749.6137</c:v>
                </c:pt>
                <c:pt idx="2914">
                  <c:v>749.4456</c:v>
                </c:pt>
                <c:pt idx="2915">
                  <c:v>749.2282</c:v>
                </c:pt>
                <c:pt idx="2916">
                  <c:v>749.0359</c:v>
                </c:pt>
                <c:pt idx="2917">
                  <c:v>748.8167</c:v>
                </c:pt>
                <c:pt idx="2918">
                  <c:v>748.6727</c:v>
                </c:pt>
                <c:pt idx="2919">
                  <c:v>748.4563</c:v>
                </c:pt>
                <c:pt idx="2920">
                  <c:v>748.3104</c:v>
                </c:pt>
                <c:pt idx="2921">
                  <c:v>747.9492</c:v>
                </c:pt>
                <c:pt idx="2922">
                  <c:v>748.095</c:v>
                </c:pt>
                <c:pt idx="2923">
                  <c:v>748.4814</c:v>
                </c:pt>
                <c:pt idx="2924">
                  <c:v>748.3365</c:v>
                </c:pt>
                <c:pt idx="2925">
                  <c:v>747.7328</c:v>
                </c:pt>
                <c:pt idx="2926">
                  <c:v>747.0566</c:v>
                </c:pt>
                <c:pt idx="2927">
                  <c:v>746.2125</c:v>
                </c:pt>
                <c:pt idx="2928">
                  <c:v>745.3675</c:v>
                </c:pt>
                <c:pt idx="2929">
                  <c:v>744.765</c:v>
                </c:pt>
                <c:pt idx="2930">
                  <c:v>744.3778</c:v>
                </c:pt>
                <c:pt idx="2931">
                  <c:v>743.9684</c:v>
                </c:pt>
                <c:pt idx="2932">
                  <c:v>743.6054</c:v>
                </c:pt>
                <c:pt idx="2933">
                  <c:v>743.171</c:v>
                </c:pt>
                <c:pt idx="2934">
                  <c:v>742.8099</c:v>
                </c:pt>
                <c:pt idx="2935">
                  <c:v>742.3756</c:v>
                </c:pt>
                <c:pt idx="2936">
                  <c:v>742.0388</c:v>
                </c:pt>
                <c:pt idx="2937">
                  <c:v>741.6758</c:v>
                </c:pt>
                <c:pt idx="2938">
                  <c:v>741.3622</c:v>
                </c:pt>
                <c:pt idx="2939">
                  <c:v>741.0977</c:v>
                </c:pt>
                <c:pt idx="2940">
                  <c:v>740.759</c:v>
                </c:pt>
                <c:pt idx="2941">
                  <c:v>740.4232</c:v>
                </c:pt>
                <c:pt idx="2942">
                  <c:v>740.0845</c:v>
                </c:pt>
                <c:pt idx="2943">
                  <c:v>739.796</c:v>
                </c:pt>
                <c:pt idx="2944">
                  <c:v>739.5065</c:v>
                </c:pt>
                <c:pt idx="2945">
                  <c:v>739.2171</c:v>
                </c:pt>
                <c:pt idx="2946">
                  <c:v>739.0492</c:v>
                </c:pt>
                <c:pt idx="2947">
                  <c:v>738.7106</c:v>
                </c:pt>
                <c:pt idx="2948">
                  <c:v>738.5417</c:v>
                </c:pt>
                <c:pt idx="2949">
                  <c:v>738.3739</c:v>
                </c:pt>
                <c:pt idx="2950">
                  <c:v>738.1086</c:v>
                </c:pt>
                <c:pt idx="2951">
                  <c:v>737.9167</c:v>
                </c:pt>
                <c:pt idx="2952">
                  <c:v>737.6505</c:v>
                </c:pt>
                <c:pt idx="2953">
                  <c:v>737.4334</c:v>
                </c:pt>
                <c:pt idx="2954">
                  <c:v>737.2907</c:v>
                </c:pt>
                <c:pt idx="2955">
                  <c:v>737.0968</c:v>
                </c:pt>
                <c:pt idx="2956">
                  <c:v>736.8325</c:v>
                </c:pt>
                <c:pt idx="2957">
                  <c:v>736.6638</c:v>
                </c:pt>
                <c:pt idx="2958">
                  <c:v>736.4467</c:v>
                </c:pt>
                <c:pt idx="2959">
                  <c:v>736.278</c:v>
                </c:pt>
                <c:pt idx="2960">
                  <c:v>735.9163</c:v>
                </c:pt>
                <c:pt idx="2961">
                  <c:v>735.628</c:v>
                </c:pt>
                <c:pt idx="2962">
                  <c:v>735.6763</c:v>
                </c:pt>
                <c:pt idx="2963">
                  <c:v>735.5316</c:v>
                </c:pt>
                <c:pt idx="2964">
                  <c:v>735.4593</c:v>
                </c:pt>
                <c:pt idx="2965">
                  <c:v>735.1951</c:v>
                </c:pt>
                <c:pt idx="2966">
                  <c:v>735.0977</c:v>
                </c:pt>
                <c:pt idx="2967">
                  <c:v>734.7986</c:v>
                </c:pt>
                <c:pt idx="2968">
                  <c:v>734.5663</c:v>
                </c:pt>
                <c:pt idx="2969">
                  <c:v>734.3514</c:v>
                </c:pt>
                <c:pt idx="2970">
                  <c:v>734.1094</c:v>
                </c:pt>
                <c:pt idx="2971">
                  <c:v>733.9175</c:v>
                </c:pt>
                <c:pt idx="2972">
                  <c:v>733.7247</c:v>
                </c:pt>
                <c:pt idx="2973">
                  <c:v>733.556</c:v>
                </c:pt>
                <c:pt idx="2974">
                  <c:v>733.3641</c:v>
                </c:pt>
                <c:pt idx="2975">
                  <c:v>733.0981</c:v>
                </c:pt>
                <c:pt idx="2976">
                  <c:v>732.9525</c:v>
                </c:pt>
                <c:pt idx="2977">
                  <c:v>732.8089</c:v>
                </c:pt>
                <c:pt idx="2978">
                  <c:v>732.6653</c:v>
                </c:pt>
                <c:pt idx="2979">
                  <c:v>732.5458</c:v>
                </c:pt>
                <c:pt idx="2980">
                  <c:v>732.2807</c:v>
                </c:pt>
                <c:pt idx="2981">
                  <c:v>731.9675</c:v>
                </c:pt>
                <c:pt idx="2982">
                  <c:v>731.6321</c:v>
                </c:pt>
                <c:pt idx="2983">
                  <c:v>731.2938</c:v>
                </c:pt>
                <c:pt idx="2984">
                  <c:v>731.1974</c:v>
                </c:pt>
                <c:pt idx="2985">
                  <c:v>730.9796</c:v>
                </c:pt>
                <c:pt idx="2986">
                  <c:v>730.7628</c:v>
                </c:pt>
                <c:pt idx="2987">
                  <c:v>730.7397</c:v>
                </c:pt>
                <c:pt idx="2988">
                  <c:v>730.6674</c:v>
                </c:pt>
                <c:pt idx="2989">
                  <c:v>730.5479</c:v>
                </c:pt>
                <c:pt idx="2990">
                  <c:v>730.3552</c:v>
                </c:pt>
                <c:pt idx="2991">
                  <c:v>730.1625</c:v>
                </c:pt>
                <c:pt idx="2992">
                  <c:v>729.9938</c:v>
                </c:pt>
                <c:pt idx="2993">
                  <c:v>729.8011</c:v>
                </c:pt>
                <c:pt idx="2994">
                  <c:v>729.6085</c:v>
                </c:pt>
                <c:pt idx="2995">
                  <c:v>729.4649</c:v>
                </c:pt>
                <c:pt idx="2996">
                  <c:v>729.2963</c:v>
                </c:pt>
                <c:pt idx="2997">
                  <c:v>729.0929</c:v>
                </c:pt>
                <c:pt idx="2998">
                  <c:v>728.9109</c:v>
                </c:pt>
                <c:pt idx="2999">
                  <c:v>728.7433</c:v>
                </c:pt>
                <c:pt idx="3000">
                  <c:v>728.5266</c:v>
                </c:pt>
                <c:pt idx="3001">
                  <c:v>728.358</c:v>
                </c:pt>
                <c:pt idx="3002">
                  <c:v>728.1643</c:v>
                </c:pt>
                <c:pt idx="3003">
                  <c:v>727.9967</c:v>
                </c:pt>
                <c:pt idx="3004">
                  <c:v>727.78</c:v>
                </c:pt>
                <c:pt idx="3005">
                  <c:v>727.6124</c:v>
                </c:pt>
                <c:pt idx="3006">
                  <c:v>727.4197</c:v>
                </c:pt>
                <c:pt idx="3007">
                  <c:v>727.2512</c:v>
                </c:pt>
                <c:pt idx="3008">
                  <c:v>727.0595</c:v>
                </c:pt>
                <c:pt idx="3009">
                  <c:v>726.8669</c:v>
                </c:pt>
                <c:pt idx="3010">
                  <c:v>726.6743</c:v>
                </c:pt>
                <c:pt idx="3011">
                  <c:v>726.5298</c:v>
                </c:pt>
                <c:pt idx="3012">
                  <c:v>726.3863</c:v>
                </c:pt>
                <c:pt idx="3013">
                  <c:v>726.2178</c:v>
                </c:pt>
                <c:pt idx="3014">
                  <c:v>726.0974</c:v>
                </c:pt>
                <c:pt idx="3015">
                  <c:v>725.8326</c:v>
                </c:pt>
                <c:pt idx="3016">
                  <c:v>725.7604</c:v>
                </c:pt>
                <c:pt idx="3017">
                  <c:v>725.6159</c:v>
                </c:pt>
                <c:pt idx="3018">
                  <c:v>725.4627</c:v>
                </c:pt>
                <c:pt idx="3019">
                  <c:v>725.327</c:v>
                </c:pt>
                <c:pt idx="3020">
                  <c:v>725.2557</c:v>
                </c:pt>
                <c:pt idx="3021">
                  <c:v>725.1354</c:v>
                </c:pt>
                <c:pt idx="3022">
                  <c:v>725.0082</c:v>
                </c:pt>
                <c:pt idx="3023">
                  <c:v>724.7753</c:v>
                </c:pt>
                <c:pt idx="3024">
                  <c:v>724.5587</c:v>
                </c:pt>
                <c:pt idx="3025">
                  <c:v>724.343</c:v>
                </c:pt>
                <c:pt idx="3026">
                  <c:v>724.1495</c:v>
                </c:pt>
                <c:pt idx="3027">
                  <c:v>724.006</c:v>
                </c:pt>
                <c:pt idx="3028">
                  <c:v>723.8848</c:v>
                </c:pt>
                <c:pt idx="3029">
                  <c:v>723.6932</c:v>
                </c:pt>
                <c:pt idx="3030">
                  <c:v>723.5497</c:v>
                </c:pt>
                <c:pt idx="3031">
                  <c:v>723.4053</c:v>
                </c:pt>
                <c:pt idx="3032">
                  <c:v>723.2841</c:v>
                </c:pt>
                <c:pt idx="3033">
                  <c:v>723.1396</c:v>
                </c:pt>
                <c:pt idx="3034">
                  <c:v>722.9962</c:v>
                </c:pt>
                <c:pt idx="3035">
                  <c:v>722.8278</c:v>
                </c:pt>
                <c:pt idx="3036">
                  <c:v>722.6843</c:v>
                </c:pt>
                <c:pt idx="3037">
                  <c:v>722.515</c:v>
                </c:pt>
                <c:pt idx="3038">
                  <c:v>722.3465</c:v>
                </c:pt>
                <c:pt idx="3039">
                  <c:v>722.2272</c:v>
                </c:pt>
                <c:pt idx="3040">
                  <c:v>722.2031</c:v>
                </c:pt>
                <c:pt idx="3041">
                  <c:v>722.3243</c:v>
                </c:pt>
                <c:pt idx="3042">
                  <c:v>722.3956</c:v>
                </c:pt>
                <c:pt idx="3043">
                  <c:v>722.2512</c:v>
                </c:pt>
                <c:pt idx="3044">
                  <c:v>722.1569</c:v>
                </c:pt>
                <c:pt idx="3045">
                  <c:v>722.1088</c:v>
                </c:pt>
                <c:pt idx="3046">
                  <c:v>722.0116</c:v>
                </c:pt>
                <c:pt idx="3047">
                  <c:v>721.821</c:v>
                </c:pt>
                <c:pt idx="3048">
                  <c:v>721.7238</c:v>
                </c:pt>
                <c:pt idx="3049">
                  <c:v>721.5726</c:v>
                </c:pt>
                <c:pt idx="3050">
                  <c:v>721.411</c:v>
                </c:pt>
                <c:pt idx="3051">
                  <c:v>721.1991</c:v>
                </c:pt>
                <c:pt idx="3052">
                  <c:v>721.1367</c:v>
                </c:pt>
                <c:pt idx="3053">
                  <c:v>721.0521</c:v>
                </c:pt>
                <c:pt idx="3054">
                  <c:v>720.8903</c:v>
                </c:pt>
                <c:pt idx="3055">
                  <c:v>720.8047</c:v>
                </c:pt>
                <c:pt idx="3056">
                  <c:v>720.6978</c:v>
                </c:pt>
                <c:pt idx="3057">
                  <c:v>720.6103</c:v>
                </c:pt>
                <c:pt idx="3058">
                  <c:v>720.5709</c:v>
                </c:pt>
                <c:pt idx="3059">
                  <c:v>720.4516</c:v>
                </c:pt>
                <c:pt idx="3060">
                  <c:v>720.3554</c:v>
                </c:pt>
                <c:pt idx="3061">
                  <c:v>720.3082</c:v>
                </c:pt>
                <c:pt idx="3062">
                  <c:v>720.188</c:v>
                </c:pt>
                <c:pt idx="3063">
                  <c:v>720.0261</c:v>
                </c:pt>
                <c:pt idx="3064">
                  <c:v>719.9474</c:v>
                </c:pt>
                <c:pt idx="3065">
                  <c:v>719.9224</c:v>
                </c:pt>
                <c:pt idx="3066">
                  <c:v>719.7528</c:v>
                </c:pt>
                <c:pt idx="3067">
                  <c:v>719.6672</c:v>
                </c:pt>
                <c:pt idx="3068">
                  <c:v>719.5145</c:v>
                </c:pt>
                <c:pt idx="3069">
                  <c:v>719.3701</c:v>
                </c:pt>
                <c:pt idx="3070">
                  <c:v>719.1797</c:v>
                </c:pt>
                <c:pt idx="3071">
                  <c:v>718.9622</c:v>
                </c:pt>
                <c:pt idx="3072">
                  <c:v>718.8911</c:v>
                </c:pt>
                <c:pt idx="3073">
                  <c:v>718.817</c:v>
                </c:pt>
                <c:pt idx="3074">
                  <c:v>718.7227</c:v>
                </c:pt>
                <c:pt idx="3075">
                  <c:v>718.6024</c:v>
                </c:pt>
                <c:pt idx="3076">
                  <c:v>718.5303</c:v>
                </c:pt>
                <c:pt idx="3077">
                  <c:v>718.411</c:v>
                </c:pt>
                <c:pt idx="3078">
                  <c:v>718.2667</c:v>
                </c:pt>
                <c:pt idx="3079">
                  <c:v>718.1224</c:v>
                </c:pt>
                <c:pt idx="3080">
                  <c:v>718.0753</c:v>
                </c:pt>
                <c:pt idx="3081">
                  <c:v>717.931</c:v>
                </c:pt>
                <c:pt idx="3082">
                  <c:v>717.7637</c:v>
                </c:pt>
                <c:pt idx="3083">
                  <c:v>717.6194</c:v>
                </c:pt>
                <c:pt idx="3084">
                  <c:v>717.4991</c:v>
                </c:pt>
                <c:pt idx="3085">
                  <c:v>717.4261</c:v>
                </c:pt>
                <c:pt idx="3086">
                  <c:v>717.3308</c:v>
                </c:pt>
                <c:pt idx="3087">
                  <c:v>717.2837</c:v>
                </c:pt>
                <c:pt idx="3088">
                  <c:v>717.2106</c:v>
                </c:pt>
                <c:pt idx="3089">
                  <c:v>717.1163</c:v>
                </c:pt>
                <c:pt idx="3090">
                  <c:v>716.9711</c:v>
                </c:pt>
                <c:pt idx="3091">
                  <c:v>716.8759</c:v>
                </c:pt>
                <c:pt idx="3092">
                  <c:v>716.8759</c:v>
                </c:pt>
                <c:pt idx="3093">
                  <c:v>716.7787</c:v>
                </c:pt>
                <c:pt idx="3094">
                  <c:v>716.6365</c:v>
                </c:pt>
                <c:pt idx="3095">
                  <c:v>716.5874</c:v>
                </c:pt>
                <c:pt idx="3096">
                  <c:v>716.4691</c:v>
                </c:pt>
                <c:pt idx="3097">
                  <c:v>716.371</c:v>
                </c:pt>
                <c:pt idx="3098">
                  <c:v>716.2277</c:v>
                </c:pt>
                <c:pt idx="3099">
                  <c:v>716.1459</c:v>
                </c:pt>
                <c:pt idx="3100">
                  <c:v>716.0344</c:v>
                </c:pt>
                <c:pt idx="3101">
                  <c:v>715.9883</c:v>
                </c:pt>
                <c:pt idx="3102">
                  <c:v>715.8671</c:v>
                </c:pt>
                <c:pt idx="3103">
                  <c:v>715.7719</c:v>
                </c:pt>
                <c:pt idx="3104">
                  <c:v>715.7469</c:v>
                </c:pt>
                <c:pt idx="3105">
                  <c:v>715.5316</c:v>
                </c:pt>
                <c:pt idx="3106">
                  <c:v>715.4594</c:v>
                </c:pt>
                <c:pt idx="3107">
                  <c:v>715.3392</c:v>
                </c:pt>
                <c:pt idx="3108">
                  <c:v>715.219</c:v>
                </c:pt>
                <c:pt idx="3109">
                  <c:v>715.1229</c:v>
                </c:pt>
                <c:pt idx="3110">
                  <c:v>715.0767</c:v>
                </c:pt>
                <c:pt idx="3111">
                  <c:v>715.0046</c:v>
                </c:pt>
                <c:pt idx="3112">
                  <c:v>714.9575</c:v>
                </c:pt>
                <c:pt idx="3113">
                  <c:v>714.9084</c:v>
                </c:pt>
                <c:pt idx="3114">
                  <c:v>714.7883</c:v>
                </c:pt>
                <c:pt idx="3115">
                  <c:v>714.6681</c:v>
                </c:pt>
                <c:pt idx="3116">
                  <c:v>714.596</c:v>
                </c:pt>
                <c:pt idx="3117">
                  <c:v>714.5248</c:v>
                </c:pt>
                <c:pt idx="3118">
                  <c:v>714.4037</c:v>
                </c:pt>
                <c:pt idx="3119">
                  <c:v>714.3085</c:v>
                </c:pt>
                <c:pt idx="3120">
                  <c:v>714.2134</c:v>
                </c:pt>
                <c:pt idx="3121">
                  <c:v>714.1163</c:v>
                </c:pt>
                <c:pt idx="3122">
                  <c:v>714.0452</c:v>
                </c:pt>
                <c:pt idx="3123">
                  <c:v>713.9009</c:v>
                </c:pt>
                <c:pt idx="3124">
                  <c:v>713.974</c:v>
                </c:pt>
                <c:pt idx="3125">
                  <c:v>713.9249</c:v>
                </c:pt>
                <c:pt idx="3126">
                  <c:v>713.9</c:v>
                </c:pt>
                <c:pt idx="3127">
                  <c:v>713.8691</c:v>
                </c:pt>
                <c:pt idx="3128">
                  <c:v>713.8538</c:v>
                </c:pt>
                <c:pt idx="3129">
                  <c:v>713.7817</c:v>
                </c:pt>
                <c:pt idx="3130">
                  <c:v>713.7336</c:v>
                </c:pt>
                <c:pt idx="3131">
                  <c:v>713.6385</c:v>
                </c:pt>
                <c:pt idx="3132">
                  <c:v>713.6385</c:v>
                </c:pt>
                <c:pt idx="3133">
                  <c:v>713.5905</c:v>
                </c:pt>
                <c:pt idx="3134">
                  <c:v>713.5674</c:v>
                </c:pt>
                <c:pt idx="3135">
                  <c:v>713.5923</c:v>
                </c:pt>
                <c:pt idx="3136">
                  <c:v>713.6154</c:v>
                </c:pt>
                <c:pt idx="3137">
                  <c:v>713.6395</c:v>
                </c:pt>
                <c:pt idx="3138">
                  <c:v>713.6164</c:v>
                </c:pt>
                <c:pt idx="3139">
                  <c:v>713.6164</c:v>
                </c:pt>
                <c:pt idx="3140">
                  <c:v>713.5684</c:v>
                </c:pt>
                <c:pt idx="3141">
                  <c:v>713.4953</c:v>
                </c:pt>
                <c:pt idx="3142">
                  <c:v>713.4482</c:v>
                </c:pt>
                <c:pt idx="3143">
                  <c:v>713.3521</c:v>
                </c:pt>
                <c:pt idx="3144">
                  <c:v>713.329</c:v>
                </c:pt>
                <c:pt idx="3145">
                  <c:v>713.2809</c:v>
                </c:pt>
                <c:pt idx="3146">
                  <c:v>713.1848</c:v>
                </c:pt>
                <c:pt idx="3147">
                  <c:v>713.1858</c:v>
                </c:pt>
                <c:pt idx="3148">
                  <c:v>713.176</c:v>
                </c:pt>
                <c:pt idx="3149">
                  <c:v>713.1848</c:v>
                </c:pt>
                <c:pt idx="3150">
                  <c:v>713.1378</c:v>
                </c:pt>
                <c:pt idx="3151">
                  <c:v>713.0666</c:v>
                </c:pt>
                <c:pt idx="3152">
                  <c:v>713.0185</c:v>
                </c:pt>
                <c:pt idx="3153">
                  <c:v>713.0195</c:v>
                </c:pt>
                <c:pt idx="3154">
                  <c:v>713.5712</c:v>
                </c:pt>
                <c:pt idx="3155">
                  <c:v>713.5943</c:v>
                </c:pt>
                <c:pt idx="3156">
                  <c:v>713.5953</c:v>
                </c:pt>
                <c:pt idx="3157">
                  <c:v>713.6203</c:v>
                </c:pt>
                <c:pt idx="3158">
                  <c:v>713.6434</c:v>
                </c:pt>
                <c:pt idx="3159">
                  <c:v>713.6684</c:v>
                </c:pt>
                <c:pt idx="3160">
                  <c:v>713.7155</c:v>
                </c:pt>
                <c:pt idx="3161">
                  <c:v>713.7385</c:v>
                </c:pt>
                <c:pt idx="3162">
                  <c:v>713.7405</c:v>
                </c:pt>
                <c:pt idx="3163">
                  <c:v>713.7645</c:v>
                </c:pt>
                <c:pt idx="3164">
                  <c:v>713.7645</c:v>
                </c:pt>
                <c:pt idx="3165">
                  <c:v>713.7875</c:v>
                </c:pt>
                <c:pt idx="3166">
                  <c:v>713.7885</c:v>
                </c:pt>
                <c:pt idx="3167">
                  <c:v>713.8135</c:v>
                </c:pt>
                <c:pt idx="3168">
                  <c:v>713.8616</c:v>
                </c:pt>
                <c:pt idx="3169">
                  <c:v>713.8616</c:v>
                </c:pt>
                <c:pt idx="3170">
                  <c:v>713.9347</c:v>
                </c:pt>
                <c:pt idx="3171">
                  <c:v>713.9587</c:v>
                </c:pt>
                <c:pt idx="3172">
                  <c:v>713.9568</c:v>
                </c:pt>
                <c:pt idx="3173">
                  <c:v>714.126</c:v>
                </c:pt>
                <c:pt idx="3174">
                  <c:v>713.9106</c:v>
                </c:pt>
                <c:pt idx="3175">
                  <c:v>713.9087</c:v>
                </c:pt>
                <c:pt idx="3176">
                  <c:v>713.8867</c:v>
                </c:pt>
                <c:pt idx="3177">
                  <c:v>713.9357</c:v>
                </c:pt>
                <c:pt idx="3178">
                  <c:v>713.8876</c:v>
                </c:pt>
                <c:pt idx="3179">
                  <c:v>713.9126</c:v>
                </c:pt>
                <c:pt idx="3180">
                  <c:v>713.9126</c:v>
                </c:pt>
                <c:pt idx="3181">
                  <c:v>713.8895</c:v>
                </c:pt>
                <c:pt idx="3182">
                  <c:v>713.9126</c:v>
                </c:pt>
                <c:pt idx="3183">
                  <c:v>713.9126</c:v>
                </c:pt>
                <c:pt idx="3184">
                  <c:v>713.9136</c:v>
                </c:pt>
                <c:pt idx="3185">
                  <c:v>713.9857</c:v>
                </c:pt>
                <c:pt idx="3186">
                  <c:v>713.9432</c:v>
                </c:pt>
                <c:pt idx="3187">
                  <c:v>713.481</c:v>
                </c:pt>
                <c:pt idx="3188">
                  <c:v>713.1455</c:v>
                </c:pt>
                <c:pt idx="3189">
                  <c:v>712.8598</c:v>
                </c:pt>
                <c:pt idx="3190">
                  <c:v>712.6185</c:v>
                </c:pt>
                <c:pt idx="3191">
                  <c:v>712.4006</c:v>
                </c:pt>
                <c:pt idx="3192">
                  <c:v>712.1717</c:v>
                </c:pt>
                <c:pt idx="3193">
                  <c:v>712.0035</c:v>
                </c:pt>
                <c:pt idx="3194">
                  <c:v>711.8123</c:v>
                </c:pt>
                <c:pt idx="3195">
                  <c:v>711.6327</c:v>
                </c:pt>
                <c:pt idx="3196">
                  <c:v>711.4164</c:v>
                </c:pt>
                <c:pt idx="3197">
                  <c:v>711.2483</c:v>
                </c:pt>
                <c:pt idx="3198">
                  <c:v>710.9849</c:v>
                </c:pt>
                <c:pt idx="3199">
                  <c:v>710.8889</c:v>
                </c:pt>
                <c:pt idx="3200">
                  <c:v>710.6736</c:v>
                </c:pt>
                <c:pt idx="3201">
                  <c:v>710.4814</c:v>
                </c:pt>
                <c:pt idx="3202">
                  <c:v>710.1923</c:v>
                </c:pt>
                <c:pt idx="3203">
                  <c:v>709.929</c:v>
                </c:pt>
                <c:pt idx="3204">
                  <c:v>709.6167</c:v>
                </c:pt>
                <c:pt idx="3205">
                  <c:v>709.3285</c:v>
                </c:pt>
                <c:pt idx="3206">
                  <c:v>709.0403</c:v>
                </c:pt>
                <c:pt idx="3207">
                  <c:v>708.728</c:v>
                </c:pt>
                <c:pt idx="3208">
                  <c:v>708.3688</c:v>
                </c:pt>
                <c:pt idx="3209">
                  <c:v>708.0086</c:v>
                </c:pt>
                <c:pt idx="3210">
                  <c:v>707.6724</c:v>
                </c:pt>
                <c:pt idx="3211">
                  <c:v>707.2882</c:v>
                </c:pt>
                <c:pt idx="3212">
                  <c:v>706.9531</c:v>
                </c:pt>
                <c:pt idx="3213">
                  <c:v>706.5699</c:v>
                </c:pt>
                <c:pt idx="3214">
                  <c:v>706.2088</c:v>
                </c:pt>
                <c:pt idx="3215">
                  <c:v>705.8727</c:v>
                </c:pt>
                <c:pt idx="3216">
                  <c:v>705.5606</c:v>
                </c:pt>
                <c:pt idx="3217">
                  <c:v>705.2255</c:v>
                </c:pt>
                <c:pt idx="3218">
                  <c:v>704.9125</c:v>
                </c:pt>
                <c:pt idx="3219">
                  <c:v>704.6015</c:v>
                </c:pt>
                <c:pt idx="3220">
                  <c:v>704.2424</c:v>
                </c:pt>
                <c:pt idx="3221">
                  <c:v>703.8575</c:v>
                </c:pt>
                <c:pt idx="3222">
                  <c:v>703.8824</c:v>
                </c:pt>
                <c:pt idx="3223">
                  <c:v>703.8824</c:v>
                </c:pt>
                <c:pt idx="3224">
                  <c:v>703.8834</c:v>
                </c:pt>
                <c:pt idx="3225">
                  <c:v>703.7615</c:v>
                </c:pt>
                <c:pt idx="3226">
                  <c:v>703.5944</c:v>
                </c:pt>
                <c:pt idx="3227">
                  <c:v>703.4265</c:v>
                </c:pt>
                <c:pt idx="3228">
                  <c:v>703.1874</c:v>
                </c:pt>
                <c:pt idx="3229">
                  <c:v>702.9955</c:v>
                </c:pt>
                <c:pt idx="3230">
                  <c:v>702.4695</c:v>
                </c:pt>
                <c:pt idx="3231">
                  <c:v>701.5338</c:v>
                </c:pt>
                <c:pt idx="3232">
                  <c:v>700.5742</c:v>
                </c:pt>
                <c:pt idx="3233">
                  <c:v>699.7338</c:v>
                </c:pt>
                <c:pt idx="3234">
                  <c:v>698.8943</c:v>
                </c:pt>
                <c:pt idx="3235">
                  <c:v>698.2968</c:v>
                </c:pt>
                <c:pt idx="3236">
                  <c:v>697.7673</c:v>
                </c:pt>
                <c:pt idx="3237">
                  <c:v>697.2638</c:v>
                </c:pt>
                <c:pt idx="3238">
                  <c:v>696.7853</c:v>
                </c:pt>
                <c:pt idx="3239">
                  <c:v>696.3307</c:v>
                </c:pt>
                <c:pt idx="3240">
                  <c:v>695.7784</c:v>
                </c:pt>
                <c:pt idx="3241">
                  <c:v>695.2281</c:v>
                </c:pt>
                <c:pt idx="3242">
                  <c:v>694.7248</c:v>
                </c:pt>
                <c:pt idx="3243">
                  <c:v>694.2943</c:v>
                </c:pt>
                <c:pt idx="3244">
                  <c:v>694.0068</c:v>
                </c:pt>
                <c:pt idx="3245">
                  <c:v>693.7192</c:v>
                </c:pt>
                <c:pt idx="3246">
                  <c:v>693.4077</c:v>
                </c:pt>
                <c:pt idx="3247">
                  <c:v>693.0972</c:v>
                </c:pt>
                <c:pt idx="3248">
                  <c:v>692.8815</c:v>
                </c:pt>
                <c:pt idx="3249">
                  <c:v>692.5231</c:v>
                </c:pt>
                <c:pt idx="3250">
                  <c:v>692.2106</c:v>
                </c:pt>
                <c:pt idx="3251">
                  <c:v>691.8762</c:v>
                </c:pt>
                <c:pt idx="3252">
                  <c:v>691.5648</c:v>
                </c:pt>
                <c:pt idx="3253">
                  <c:v>691.2543</c:v>
                </c:pt>
                <c:pt idx="3254">
                  <c:v>690.9659</c:v>
                </c:pt>
                <c:pt idx="3255">
                  <c:v>690.5587</c:v>
                </c:pt>
                <c:pt idx="3256">
                  <c:v>690.1765</c:v>
                </c:pt>
                <c:pt idx="3257">
                  <c:v>689.8402</c:v>
                </c:pt>
                <c:pt idx="3258">
                  <c:v>689.5059</c:v>
                </c:pt>
                <c:pt idx="3259">
                  <c:v>689.1467</c:v>
                </c:pt>
                <c:pt idx="3260">
                  <c:v>688.7386</c:v>
                </c:pt>
                <c:pt idx="3261">
                  <c:v>688.4283</c:v>
                </c:pt>
                <c:pt idx="3262">
                  <c:v>688.0452</c:v>
                </c:pt>
                <c:pt idx="3263">
                  <c:v>687.6641</c:v>
                </c:pt>
                <c:pt idx="3264">
                  <c:v>687.281</c:v>
                </c:pt>
                <c:pt idx="3265">
                  <c:v>686.9229</c:v>
                </c:pt>
                <c:pt idx="3266">
                  <c:v>686.5389</c:v>
                </c:pt>
                <c:pt idx="3267">
                  <c:v>686.1329</c:v>
                </c:pt>
                <c:pt idx="3268">
                  <c:v>685.702</c:v>
                </c:pt>
                <c:pt idx="3269">
                  <c:v>685.2952</c:v>
                </c:pt>
                <c:pt idx="3270">
                  <c:v>684.7926</c:v>
                </c:pt>
                <c:pt idx="3271">
                  <c:v>684.338</c:v>
                </c:pt>
                <c:pt idx="3272">
                  <c:v>683.8832</c:v>
                </c:pt>
                <c:pt idx="3273">
                  <c:v>683.4067</c:v>
                </c:pt>
                <c:pt idx="3274">
                  <c:v>682.9262</c:v>
                </c:pt>
                <c:pt idx="3275">
                  <c:v>682.4487</c:v>
                </c:pt>
                <c:pt idx="3276">
                  <c:v>681.9234</c:v>
                </c:pt>
                <c:pt idx="3277">
                  <c:v>681.4211</c:v>
                </c:pt>
                <c:pt idx="3278">
                  <c:v>680.9427</c:v>
                </c:pt>
                <c:pt idx="3279">
                  <c:v>680.4653</c:v>
                </c:pt>
                <c:pt idx="3280">
                  <c:v>679.9622</c:v>
                </c:pt>
                <c:pt idx="3281">
                  <c:v>679.4609</c:v>
                </c:pt>
                <c:pt idx="3282">
                  <c:v>678.9827</c:v>
                </c:pt>
                <c:pt idx="3283">
                  <c:v>678.4806</c:v>
                </c:pt>
                <c:pt idx="3284">
                  <c:v>677.9786</c:v>
                </c:pt>
                <c:pt idx="3285">
                  <c:v>677.5253</c:v>
                </c:pt>
                <c:pt idx="3286">
                  <c:v>676.9755</c:v>
                </c:pt>
                <c:pt idx="3287">
                  <c:v>676.4975</c:v>
                </c:pt>
                <c:pt idx="3288">
                  <c:v>675.9487</c:v>
                </c:pt>
                <c:pt idx="3289">
                  <c:v>675.3762</c:v>
                </c:pt>
                <c:pt idx="3290">
                  <c:v>674.8016</c:v>
                </c:pt>
                <c:pt idx="3291">
                  <c:v>674.2292</c:v>
                </c:pt>
                <c:pt idx="3292">
                  <c:v>673.6319</c:v>
                </c:pt>
                <c:pt idx="3293">
                  <c:v>673.0585</c:v>
                </c:pt>
                <c:pt idx="3294">
                  <c:v>672.533</c:v>
                </c:pt>
                <c:pt idx="3295">
                  <c:v>672.0085</c:v>
                </c:pt>
                <c:pt idx="3296">
                  <c:v>671.484</c:v>
                </c:pt>
                <c:pt idx="3297">
                  <c:v>670.9576</c:v>
                </c:pt>
                <c:pt idx="3298">
                  <c:v>670.4084</c:v>
                </c:pt>
                <c:pt idx="3299">
                  <c:v>669.9089</c:v>
                </c:pt>
                <c:pt idx="3300">
                  <c:v>669.4065</c:v>
                </c:pt>
                <c:pt idx="3301">
                  <c:v>668.93</c:v>
                </c:pt>
                <c:pt idx="3302">
                  <c:v>668.4048</c:v>
                </c:pt>
                <c:pt idx="3303">
                  <c:v>667.9036</c:v>
                </c:pt>
                <c:pt idx="3304">
                  <c:v>667.4261</c:v>
                </c:pt>
                <c:pt idx="3305">
                  <c:v>666.9249</c:v>
                </c:pt>
                <c:pt idx="3306">
                  <c:v>666.4476</c:v>
                </c:pt>
                <c:pt idx="3307">
                  <c:v>665.9704</c:v>
                </c:pt>
                <c:pt idx="3308">
                  <c:v>665.4941</c:v>
                </c:pt>
                <c:pt idx="3309">
                  <c:v>665.0189</c:v>
                </c:pt>
                <c:pt idx="3310">
                  <c:v>664.5388</c:v>
                </c:pt>
                <c:pt idx="3311">
                  <c:v>664.0636</c:v>
                </c:pt>
                <c:pt idx="3312">
                  <c:v>663.5626</c:v>
                </c:pt>
                <c:pt idx="3313">
                  <c:v>663.1104</c:v>
                </c:pt>
                <c:pt idx="3314">
                  <c:v>662.6582</c:v>
                </c:pt>
                <c:pt idx="3315">
                  <c:v>662.1793</c:v>
                </c:pt>
                <c:pt idx="3316">
                  <c:v>661.7043</c:v>
                </c:pt>
                <c:pt idx="3317">
                  <c:v>661.2274</c:v>
                </c:pt>
                <c:pt idx="3318">
                  <c:v>660.7515</c:v>
                </c:pt>
                <c:pt idx="3319">
                  <c:v>660.2966</c:v>
                </c:pt>
                <c:pt idx="3320">
                  <c:v>659.7958</c:v>
                </c:pt>
                <c:pt idx="3321">
                  <c:v>659.3201</c:v>
                </c:pt>
                <c:pt idx="3322">
                  <c:v>658.8453</c:v>
                </c:pt>
                <c:pt idx="3323">
                  <c:v>658.3915</c:v>
                </c:pt>
                <c:pt idx="3324">
                  <c:v>657.9158</c:v>
                </c:pt>
                <c:pt idx="3325">
                  <c:v>657.4143</c:v>
                </c:pt>
                <c:pt idx="3326">
                  <c:v>656.9854</c:v>
                </c:pt>
                <c:pt idx="3327">
                  <c:v>656.486</c:v>
                </c:pt>
                <c:pt idx="3328">
                  <c:v>656.0333</c:v>
                </c:pt>
                <c:pt idx="3329">
                  <c:v>655.5577</c:v>
                </c:pt>
                <c:pt idx="3330">
                  <c:v>655.0813</c:v>
                </c:pt>
                <c:pt idx="3331">
                  <c:v>654.6288</c:v>
                </c:pt>
                <c:pt idx="3332">
                  <c:v>654.1523</c:v>
                </c:pt>
                <c:pt idx="3333">
                  <c:v>653.7236</c:v>
                </c:pt>
                <c:pt idx="3334">
                  <c:v>653.295</c:v>
                </c:pt>
                <c:pt idx="3335">
                  <c:v>652.8663</c:v>
                </c:pt>
                <c:pt idx="3336">
                  <c:v>652.4139</c:v>
                </c:pt>
                <c:pt idx="3337">
                  <c:v>651.9863</c:v>
                </c:pt>
                <c:pt idx="3338">
                  <c:v>651.5101</c:v>
                </c:pt>
                <c:pt idx="3339">
                  <c:v>651.0825</c:v>
                </c:pt>
                <c:pt idx="3340">
                  <c:v>650.6541</c:v>
                </c:pt>
                <c:pt idx="3341">
                  <c:v>650.2018</c:v>
                </c:pt>
                <c:pt idx="3342">
                  <c:v>649.7733</c:v>
                </c:pt>
                <c:pt idx="3343">
                  <c:v>649.3211</c:v>
                </c:pt>
                <c:pt idx="3344">
                  <c:v>648.8937</c:v>
                </c:pt>
                <c:pt idx="3345">
                  <c:v>648.4673</c:v>
                </c:pt>
                <c:pt idx="3346">
                  <c:v>648.037</c:v>
                </c:pt>
                <c:pt idx="3347">
                  <c:v>647.6088</c:v>
                </c:pt>
                <c:pt idx="3348">
                  <c:v>647.1795</c:v>
                </c:pt>
                <c:pt idx="3349">
                  <c:v>646.7285</c:v>
                </c:pt>
                <c:pt idx="3350">
                  <c:v>646.3013</c:v>
                </c:pt>
                <c:pt idx="3351">
                  <c:v>645.8969</c:v>
                </c:pt>
                <c:pt idx="3352">
                  <c:v>645.4697</c:v>
                </c:pt>
                <c:pt idx="3353">
                  <c:v>645.0406</c:v>
                </c:pt>
                <c:pt idx="3354">
                  <c:v>644.6144</c:v>
                </c:pt>
                <c:pt idx="3355">
                  <c:v>644.1854</c:v>
                </c:pt>
                <c:pt idx="3356">
                  <c:v>643.7593</c:v>
                </c:pt>
                <c:pt idx="3357">
                  <c:v>643.3542</c:v>
                </c:pt>
                <c:pt idx="3358">
                  <c:v>642.9272</c:v>
                </c:pt>
                <c:pt idx="3359">
                  <c:v>642.4992</c:v>
                </c:pt>
                <c:pt idx="3360">
                  <c:v>642.0704</c:v>
                </c:pt>
                <c:pt idx="3361">
                  <c:v>641.6415</c:v>
                </c:pt>
                <c:pt idx="3362">
                  <c:v>641.2403</c:v>
                </c:pt>
                <c:pt idx="3363">
                  <c:v>640.7888</c:v>
                </c:pt>
                <c:pt idx="3364">
                  <c:v>640.3838</c:v>
                </c:pt>
                <c:pt idx="3365">
                  <c:v>639.956</c:v>
                </c:pt>
                <c:pt idx="3366">
                  <c:v>639.5292</c:v>
                </c:pt>
                <c:pt idx="3367">
                  <c:v>639.1253</c:v>
                </c:pt>
                <c:pt idx="3368">
                  <c:v>638.6976</c:v>
                </c:pt>
                <c:pt idx="3369">
                  <c:v>638.2709</c:v>
                </c:pt>
                <c:pt idx="3370">
                  <c:v>637.8433</c:v>
                </c:pt>
                <c:pt idx="3371">
                  <c:v>637.4158</c:v>
                </c:pt>
                <c:pt idx="3372">
                  <c:v>637.012</c:v>
                </c:pt>
                <c:pt idx="3373">
                  <c:v>636.6072</c:v>
                </c:pt>
                <c:pt idx="3374">
                  <c:v>636.1807</c:v>
                </c:pt>
                <c:pt idx="3375">
                  <c:v>635.8017</c:v>
                </c:pt>
                <c:pt idx="3376">
                  <c:v>635.3752</c:v>
                </c:pt>
                <c:pt idx="3377">
                  <c:v>634.9478</c:v>
                </c:pt>
                <c:pt idx="3378">
                  <c:v>634.5204</c:v>
                </c:pt>
                <c:pt idx="3379">
                  <c:v>634.1168</c:v>
                </c:pt>
                <c:pt idx="3380">
                  <c:v>633.7142</c:v>
                </c:pt>
                <c:pt idx="3381">
                  <c:v>633.2869</c:v>
                </c:pt>
                <c:pt idx="3382">
                  <c:v>632.8834</c:v>
                </c:pt>
                <c:pt idx="3383">
                  <c:v>632.4808</c:v>
                </c:pt>
                <c:pt idx="3384">
                  <c:v>632.0773</c:v>
                </c:pt>
                <c:pt idx="3385">
                  <c:v>631.6739</c:v>
                </c:pt>
                <c:pt idx="3386">
                  <c:v>631.2477</c:v>
                </c:pt>
                <c:pt idx="3387">
                  <c:v>630.8206</c:v>
                </c:pt>
                <c:pt idx="3388">
                  <c:v>630.4172</c:v>
                </c:pt>
                <c:pt idx="3389">
                  <c:v>630.0129</c:v>
                </c:pt>
                <c:pt idx="3390">
                  <c:v>629.6105</c:v>
                </c:pt>
                <c:pt idx="3391">
                  <c:v>629.1608</c:v>
                </c:pt>
                <c:pt idx="3392">
                  <c:v>628.7803</c:v>
                </c:pt>
                <c:pt idx="3393">
                  <c:v>628.3315</c:v>
                </c:pt>
                <c:pt idx="3394">
                  <c:v>627.9521</c:v>
                </c:pt>
                <c:pt idx="3395">
                  <c:v>627.548</c:v>
                </c:pt>
                <c:pt idx="3396">
                  <c:v>627.1448</c:v>
                </c:pt>
                <c:pt idx="3397">
                  <c:v>626.7417</c:v>
                </c:pt>
                <c:pt idx="3398">
                  <c:v>626.3386</c:v>
                </c:pt>
                <c:pt idx="3399">
                  <c:v>625.9365</c:v>
                </c:pt>
                <c:pt idx="3400">
                  <c:v>625.5572</c:v>
                </c:pt>
                <c:pt idx="3401">
                  <c:v>625.1541</c:v>
                </c:pt>
                <c:pt idx="3402">
                  <c:v>624.7748</c:v>
                </c:pt>
                <c:pt idx="3403">
                  <c:v>624.3965</c:v>
                </c:pt>
                <c:pt idx="3404">
                  <c:v>624.0657</c:v>
                </c:pt>
                <c:pt idx="3405">
                  <c:v>623.5897</c:v>
                </c:pt>
                <c:pt idx="3406">
                  <c:v>623.1877</c:v>
                </c:pt>
                <c:pt idx="3407">
                  <c:v>622.8323</c:v>
                </c:pt>
                <c:pt idx="3408">
                  <c:v>622.4541</c:v>
                </c:pt>
                <c:pt idx="3409">
                  <c:v>622.074</c:v>
                </c:pt>
                <c:pt idx="3410">
                  <c:v>621.6959</c:v>
                </c:pt>
                <c:pt idx="3411">
                  <c:v>621.3178</c:v>
                </c:pt>
                <c:pt idx="3412">
                  <c:v>620.9161</c:v>
                </c:pt>
                <c:pt idx="3413">
                  <c:v>620.5598</c:v>
                </c:pt>
                <c:pt idx="3414">
                  <c:v>620.1808</c:v>
                </c:pt>
                <c:pt idx="3415">
                  <c:v>619.7781</c:v>
                </c:pt>
                <c:pt idx="3416">
                  <c:v>619.4238</c:v>
                </c:pt>
                <c:pt idx="3417">
                  <c:v>619.0449</c:v>
                </c:pt>
                <c:pt idx="3418">
                  <c:v>618.665</c:v>
                </c:pt>
                <c:pt idx="3419">
                  <c:v>618.3107</c:v>
                </c:pt>
                <c:pt idx="3420">
                  <c:v>617.9329</c:v>
                </c:pt>
                <c:pt idx="3421">
                  <c:v>617.5786</c:v>
                </c:pt>
                <c:pt idx="3422">
                  <c:v>617.1989</c:v>
                </c:pt>
                <c:pt idx="3423">
                  <c:v>616.8438</c:v>
                </c:pt>
                <c:pt idx="3424">
                  <c:v>616.4896</c:v>
                </c:pt>
                <c:pt idx="3425">
                  <c:v>616.1345</c:v>
                </c:pt>
                <c:pt idx="3426">
                  <c:v>615.7785</c:v>
                </c:pt>
                <c:pt idx="3427">
                  <c:v>615.4008</c:v>
                </c:pt>
                <c:pt idx="3428">
                  <c:v>615.0704</c:v>
                </c:pt>
                <c:pt idx="3429">
                  <c:v>614.7164</c:v>
                </c:pt>
                <c:pt idx="3430">
                  <c:v>614.3605</c:v>
                </c:pt>
                <c:pt idx="3431">
                  <c:v>614.0074</c:v>
                </c:pt>
                <c:pt idx="3432">
                  <c:v>613.6752</c:v>
                </c:pt>
                <c:pt idx="3433">
                  <c:v>613.2966</c:v>
                </c:pt>
                <c:pt idx="3434">
                  <c:v>612.9663</c:v>
                </c:pt>
                <c:pt idx="3435">
                  <c:v>612.6124</c:v>
                </c:pt>
                <c:pt idx="3436">
                  <c:v>612.2566</c:v>
                </c:pt>
                <c:pt idx="3437">
                  <c:v>611.9254</c:v>
                </c:pt>
                <c:pt idx="3438">
                  <c:v>611.5706</c:v>
                </c:pt>
                <c:pt idx="3439">
                  <c:v>611.2168</c:v>
                </c:pt>
                <c:pt idx="3440">
                  <c:v>610.8847</c:v>
                </c:pt>
                <c:pt idx="3441">
                  <c:v>610.5546</c:v>
                </c:pt>
                <c:pt idx="3442">
                  <c:v>610.1989</c:v>
                </c:pt>
                <c:pt idx="3443">
                  <c:v>609.8688</c:v>
                </c:pt>
                <c:pt idx="3444">
                  <c:v>609.5387</c:v>
                </c:pt>
                <c:pt idx="3445">
                  <c:v>609.2067</c:v>
                </c:pt>
                <c:pt idx="3446">
                  <c:v>608.8057</c:v>
                </c:pt>
                <c:pt idx="3447">
                  <c:v>608.522</c:v>
                </c:pt>
                <c:pt idx="3448">
                  <c:v>608.1664</c:v>
                </c:pt>
                <c:pt idx="3449">
                  <c:v>607.8137</c:v>
                </c:pt>
                <c:pt idx="3450">
                  <c:v>607.4819</c:v>
                </c:pt>
                <c:pt idx="3451">
                  <c:v>607.0819</c:v>
                </c:pt>
                <c:pt idx="3452">
                  <c:v>606.8447</c:v>
                </c:pt>
                <c:pt idx="3453">
                  <c:v>606.5393</c:v>
                </c:pt>
                <c:pt idx="3454">
                  <c:v>606.1848</c:v>
                </c:pt>
                <c:pt idx="3455">
                  <c:v>605.8776</c:v>
                </c:pt>
                <c:pt idx="3456">
                  <c:v>605.5222</c:v>
                </c:pt>
                <c:pt idx="3457">
                  <c:v>605.215</c:v>
                </c:pt>
                <c:pt idx="3458">
                  <c:v>604.8851</c:v>
                </c:pt>
                <c:pt idx="3459">
                  <c:v>604.5307</c:v>
                </c:pt>
                <c:pt idx="3460">
                  <c:v>604.2236</c:v>
                </c:pt>
                <c:pt idx="3461">
                  <c:v>603.8919</c:v>
                </c:pt>
                <c:pt idx="3462">
                  <c:v>603.5858</c:v>
                </c:pt>
                <c:pt idx="3463">
                  <c:v>603.2796</c:v>
                </c:pt>
                <c:pt idx="3464">
                  <c:v>602.9716</c:v>
                </c:pt>
                <c:pt idx="3465">
                  <c:v>602.6419</c:v>
                </c:pt>
                <c:pt idx="3466">
                  <c:v>602.3112</c:v>
                </c:pt>
                <c:pt idx="3467">
                  <c:v>602.0032</c:v>
                </c:pt>
                <c:pt idx="3468">
                  <c:v>601.7218</c:v>
                </c:pt>
                <c:pt idx="3469">
                  <c:v>601.3921</c:v>
                </c:pt>
                <c:pt idx="3470">
                  <c:v>601.0842</c:v>
                </c:pt>
                <c:pt idx="3471">
                  <c:v>600.7546</c:v>
                </c:pt>
                <c:pt idx="3472">
                  <c:v>600.4938</c:v>
                </c:pt>
                <c:pt idx="3473">
                  <c:v>600.1407</c:v>
                </c:pt>
                <c:pt idx="3474">
                  <c:v>599.8347</c:v>
                </c:pt>
                <c:pt idx="3475">
                  <c:v>599.5515</c:v>
                </c:pt>
                <c:pt idx="3476">
                  <c:v>599.2681</c:v>
                </c:pt>
                <c:pt idx="3477">
                  <c:v>598.9141</c:v>
                </c:pt>
                <c:pt idx="3478">
                  <c:v>598.6337</c:v>
                </c:pt>
                <c:pt idx="3479">
                  <c:v>598.3249</c:v>
                </c:pt>
                <c:pt idx="3480">
                  <c:v>598.0427</c:v>
                </c:pt>
                <c:pt idx="3481">
                  <c:v>597.7103</c:v>
                </c:pt>
                <c:pt idx="3482">
                  <c:v>597.429</c:v>
                </c:pt>
                <c:pt idx="3483">
                  <c:v>597.1459</c:v>
                </c:pt>
                <c:pt idx="3484">
                  <c:v>596.84</c:v>
                </c:pt>
                <c:pt idx="3485">
                  <c:v>596.5569</c:v>
                </c:pt>
                <c:pt idx="3486">
                  <c:v>596.2502</c:v>
                </c:pt>
                <c:pt idx="3487">
                  <c:v>595.9415</c:v>
                </c:pt>
                <c:pt idx="3488">
                  <c:v>595.6613</c:v>
                </c:pt>
                <c:pt idx="3489">
                  <c:v>595.3546</c:v>
                </c:pt>
                <c:pt idx="3490">
                  <c:v>595.0479</c:v>
                </c:pt>
                <c:pt idx="3491">
                  <c:v>594.7403</c:v>
                </c:pt>
                <c:pt idx="3492">
                  <c:v>594.4591</c:v>
                </c:pt>
                <c:pt idx="3493">
                  <c:v>594.1525</c:v>
                </c:pt>
                <c:pt idx="3494">
                  <c:v>593.8694</c:v>
                </c:pt>
                <c:pt idx="3495">
                  <c:v>593.5873</c:v>
                </c:pt>
                <c:pt idx="3496">
                  <c:v>593.2808</c:v>
                </c:pt>
                <c:pt idx="3497">
                  <c:v>592.9742</c:v>
                </c:pt>
                <c:pt idx="3498">
                  <c:v>592.6676</c:v>
                </c:pt>
                <c:pt idx="3499">
                  <c:v>592.4092</c:v>
                </c:pt>
                <c:pt idx="3500">
                  <c:v>592.1017</c:v>
                </c:pt>
                <c:pt idx="3501">
                  <c:v>591.8442</c:v>
                </c:pt>
                <c:pt idx="3502">
                  <c:v>591.5367</c:v>
                </c:pt>
                <c:pt idx="3503">
                  <c:v>591.2548</c:v>
                </c:pt>
                <c:pt idx="3504">
                  <c:v>590.9238</c:v>
                </c:pt>
                <c:pt idx="3505">
                  <c:v>590.6654</c:v>
                </c:pt>
                <c:pt idx="3506">
                  <c:v>590.3835</c:v>
                </c:pt>
                <c:pt idx="3507">
                  <c:v>590.0997</c:v>
                </c:pt>
                <c:pt idx="3508">
                  <c:v>589.7461</c:v>
                </c:pt>
                <c:pt idx="3509">
                  <c:v>589.5114</c:v>
                </c:pt>
                <c:pt idx="3510">
                  <c:v>589.2295</c:v>
                </c:pt>
                <c:pt idx="3511">
                  <c:v>588.9222</c:v>
                </c:pt>
                <c:pt idx="3512">
                  <c:v>588.6168</c:v>
                </c:pt>
                <c:pt idx="3513">
                  <c:v>588.3566</c:v>
                </c:pt>
                <c:pt idx="3514">
                  <c:v>588.0747</c:v>
                </c:pt>
                <c:pt idx="3515">
                  <c:v>587.792</c:v>
                </c:pt>
                <c:pt idx="3516">
                  <c:v>587.5092</c:v>
                </c:pt>
                <c:pt idx="3517">
                  <c:v>587.2265</c:v>
                </c:pt>
                <c:pt idx="3518">
                  <c:v>586.9202</c:v>
                </c:pt>
                <c:pt idx="3519">
                  <c:v>586.6384</c:v>
                </c:pt>
                <c:pt idx="3520">
                  <c:v>586.3548</c:v>
                </c:pt>
                <c:pt idx="3521">
                  <c:v>586.0485</c:v>
                </c:pt>
                <c:pt idx="3522">
                  <c:v>585.7894</c:v>
                </c:pt>
                <c:pt idx="3523">
                  <c:v>585.5077</c:v>
                </c:pt>
                <c:pt idx="3524">
                  <c:v>585.225</c:v>
                </c:pt>
                <c:pt idx="3525">
                  <c:v>584.9199</c:v>
                </c:pt>
                <c:pt idx="3526">
                  <c:v>584.6362</c:v>
                </c:pt>
                <c:pt idx="3527">
                  <c:v>584.3772</c:v>
                </c:pt>
                <c:pt idx="3528">
                  <c:v>584.0955</c:v>
                </c:pt>
                <c:pt idx="3529">
                  <c:v>583.8365</c:v>
                </c:pt>
                <c:pt idx="3530">
                  <c:v>583.5313</c:v>
                </c:pt>
                <c:pt idx="3531">
                  <c:v>583.2261</c:v>
                </c:pt>
                <c:pt idx="3532">
                  <c:v>582.9671</c:v>
                </c:pt>
                <c:pt idx="3533">
                  <c:v>582.6611</c:v>
                </c:pt>
                <c:pt idx="3534">
                  <c:v>582.356</c:v>
                </c:pt>
                <c:pt idx="3535">
                  <c:v>582.1205</c:v>
                </c:pt>
                <c:pt idx="3536">
                  <c:v>581.839</c:v>
                </c:pt>
                <c:pt idx="3537">
                  <c:v>581.5565</c:v>
                </c:pt>
                <c:pt idx="3538">
                  <c:v>581.2966</c:v>
                </c:pt>
                <c:pt idx="3539">
                  <c:v>581.015</c:v>
                </c:pt>
                <c:pt idx="3540">
                  <c:v>580.7326</c:v>
                </c:pt>
                <c:pt idx="3541">
                  <c:v>580.4511</c:v>
                </c:pt>
                <c:pt idx="3542">
                  <c:v>580.1677</c:v>
                </c:pt>
                <c:pt idx="3543">
                  <c:v>579.8862</c:v>
                </c:pt>
                <c:pt idx="3544">
                  <c:v>579.6274</c:v>
                </c:pt>
                <c:pt idx="3545">
                  <c:v>579.3459</c:v>
                </c:pt>
                <c:pt idx="3546">
                  <c:v>579.0635</c:v>
                </c:pt>
                <c:pt idx="3547">
                  <c:v>578.7585</c:v>
                </c:pt>
                <c:pt idx="3548">
                  <c:v>578.5223</c:v>
                </c:pt>
                <c:pt idx="3549">
                  <c:v>578.2645</c:v>
                </c:pt>
                <c:pt idx="3550">
                  <c:v>577.9831</c:v>
                </c:pt>
                <c:pt idx="3551">
                  <c:v>577.7007</c:v>
                </c:pt>
                <c:pt idx="3552">
                  <c:v>577.4185</c:v>
                </c:pt>
                <c:pt idx="3553">
                  <c:v>577.1597</c:v>
                </c:pt>
                <c:pt idx="3554">
                  <c:v>576.8783</c:v>
                </c:pt>
                <c:pt idx="3555">
                  <c:v>576.6196</c:v>
                </c:pt>
                <c:pt idx="3556">
                  <c:v>576.3599</c:v>
                </c:pt>
                <c:pt idx="3557">
                  <c:v>576.0776</c:v>
                </c:pt>
                <c:pt idx="3558">
                  <c:v>575.7953</c:v>
                </c:pt>
                <c:pt idx="3559">
                  <c:v>575.514</c:v>
                </c:pt>
                <c:pt idx="3560">
                  <c:v>575.2544</c:v>
                </c:pt>
                <c:pt idx="3561">
                  <c:v>574.9741</c:v>
                </c:pt>
                <c:pt idx="3562">
                  <c:v>574.7145</c:v>
                </c:pt>
                <c:pt idx="3563">
                  <c:v>574.4323</c:v>
                </c:pt>
                <c:pt idx="3564">
                  <c:v>574.1736</c:v>
                </c:pt>
                <c:pt idx="3565">
                  <c:v>573.8914</c:v>
                </c:pt>
                <c:pt idx="3566">
                  <c:v>573.6338</c:v>
                </c:pt>
                <c:pt idx="3567">
                  <c:v>573.3751</c:v>
                </c:pt>
                <c:pt idx="3568">
                  <c:v>573.0939</c:v>
                </c:pt>
                <c:pt idx="3569">
                  <c:v>572.7648</c:v>
                </c:pt>
                <c:pt idx="3570">
                  <c:v>572.5767</c:v>
                </c:pt>
                <c:pt idx="3571">
                  <c:v>572.2937</c:v>
                </c:pt>
                <c:pt idx="3572">
                  <c:v>572.0135</c:v>
                </c:pt>
                <c:pt idx="3573">
                  <c:v>571.7784</c:v>
                </c:pt>
                <c:pt idx="3574">
                  <c:v>571.5208</c:v>
                </c:pt>
                <c:pt idx="3575">
                  <c:v>571.2153</c:v>
                </c:pt>
                <c:pt idx="3576">
                  <c:v>571.0027</c:v>
                </c:pt>
                <c:pt idx="3577">
                  <c:v>570.7208</c:v>
                </c:pt>
                <c:pt idx="3578">
                  <c:v>570.4631</c:v>
                </c:pt>
                <c:pt idx="3579">
                  <c:v>570.2046</c:v>
                </c:pt>
                <c:pt idx="3580">
                  <c:v>569.9462</c:v>
                </c:pt>
                <c:pt idx="3581">
                  <c:v>569.6651</c:v>
                </c:pt>
                <c:pt idx="3582">
                  <c:v>569.4066</c:v>
                </c:pt>
                <c:pt idx="3583">
                  <c:v>569.1725</c:v>
                </c:pt>
                <c:pt idx="3584">
                  <c:v>568.9132</c:v>
                </c:pt>
                <c:pt idx="3585">
                  <c:v>568.6321</c:v>
                </c:pt>
                <c:pt idx="3586">
                  <c:v>568.3737</c:v>
                </c:pt>
                <c:pt idx="3587">
                  <c:v>568.1407</c:v>
                </c:pt>
                <c:pt idx="3588">
                  <c:v>567.9274</c:v>
                </c:pt>
                <c:pt idx="3589">
                  <c:v>567.5984</c:v>
                </c:pt>
                <c:pt idx="3590">
                  <c:v>567.3635</c:v>
                </c:pt>
                <c:pt idx="3591">
                  <c:v>567.1061</c:v>
                </c:pt>
                <c:pt idx="3592">
                  <c:v>566.8721</c:v>
                </c:pt>
                <c:pt idx="3593">
                  <c:v>566.6147</c:v>
                </c:pt>
                <c:pt idx="3594">
                  <c:v>566.3563</c:v>
                </c:pt>
                <c:pt idx="3595">
                  <c:v>566.192</c:v>
                </c:pt>
                <c:pt idx="3596">
                  <c:v>565.8631</c:v>
                </c:pt>
                <c:pt idx="3597">
                  <c:v>565.6282</c:v>
                </c:pt>
                <c:pt idx="3598">
                  <c:v>565.3464</c:v>
                </c:pt>
                <c:pt idx="3599">
                  <c:v>565.1116</c:v>
                </c:pt>
                <c:pt idx="3600">
                  <c:v>564.9012</c:v>
                </c:pt>
                <c:pt idx="3601">
                  <c:v>564.6664</c:v>
                </c:pt>
                <c:pt idx="3602">
                  <c:v>564.409</c:v>
                </c:pt>
                <c:pt idx="3603">
                  <c:v>564.1987</c:v>
                </c:pt>
                <c:pt idx="3604">
                  <c:v>563.9629</c:v>
                </c:pt>
                <c:pt idx="3605">
                  <c:v>563.7281</c:v>
                </c:pt>
                <c:pt idx="3606">
                  <c:v>563.4942</c:v>
                </c:pt>
                <c:pt idx="3607">
                  <c:v>563.2595</c:v>
                </c:pt>
                <c:pt idx="3608">
                  <c:v>563.0247</c:v>
                </c:pt>
                <c:pt idx="3609">
                  <c:v>562.8134</c:v>
                </c:pt>
                <c:pt idx="3610">
                  <c:v>562.5786</c:v>
                </c:pt>
                <c:pt idx="3611">
                  <c:v>562.3683</c:v>
                </c:pt>
                <c:pt idx="3612">
                  <c:v>562.157</c:v>
                </c:pt>
                <c:pt idx="3613">
                  <c:v>561.9458</c:v>
                </c:pt>
                <c:pt idx="3614">
                  <c:v>561.712</c:v>
                </c:pt>
                <c:pt idx="3615">
                  <c:v>561.5007</c:v>
                </c:pt>
                <c:pt idx="3616">
                  <c:v>561.2905</c:v>
                </c:pt>
                <c:pt idx="3617">
                  <c:v>561.0548</c:v>
                </c:pt>
                <c:pt idx="3618">
                  <c:v>560.8426</c:v>
                </c:pt>
                <c:pt idx="3619">
                  <c:v>560.5854</c:v>
                </c:pt>
                <c:pt idx="3620">
                  <c:v>560.3507</c:v>
                </c:pt>
                <c:pt idx="3621">
                  <c:v>560.117</c:v>
                </c:pt>
                <c:pt idx="3622">
                  <c:v>559.9067</c:v>
                </c:pt>
                <c:pt idx="3623">
                  <c:v>559.6721</c:v>
                </c:pt>
                <c:pt idx="3624">
                  <c:v>559.46</c:v>
                </c:pt>
                <c:pt idx="3625">
                  <c:v>559.2262</c:v>
                </c:pt>
                <c:pt idx="3626">
                  <c:v>559.015</c:v>
                </c:pt>
                <c:pt idx="3627">
                  <c:v>558.7804</c:v>
                </c:pt>
                <c:pt idx="3628">
                  <c:v>558.5458</c:v>
                </c:pt>
                <c:pt idx="3629">
                  <c:v>558.3112</c:v>
                </c:pt>
                <c:pt idx="3630">
                  <c:v>558.0765</c:v>
                </c:pt>
                <c:pt idx="3631">
                  <c:v>557.8663</c:v>
                </c:pt>
                <c:pt idx="3632">
                  <c:v>557.6318</c:v>
                </c:pt>
                <c:pt idx="3633">
                  <c:v>557.3972</c:v>
                </c:pt>
                <c:pt idx="3634">
                  <c:v>557.1391</c:v>
                </c:pt>
                <c:pt idx="3635">
                  <c:v>556.9036</c:v>
                </c:pt>
                <c:pt idx="3636">
                  <c:v>556.6953</c:v>
                </c:pt>
                <c:pt idx="3637">
                  <c:v>556.4833</c:v>
                </c:pt>
                <c:pt idx="3638">
                  <c:v>556.2037</c:v>
                </c:pt>
                <c:pt idx="3639">
                  <c:v>555.9916</c:v>
                </c:pt>
                <c:pt idx="3640">
                  <c:v>555.7571</c:v>
                </c:pt>
                <c:pt idx="3641">
                  <c:v>555.546</c:v>
                </c:pt>
                <c:pt idx="3642">
                  <c:v>555.289</c:v>
                </c:pt>
                <c:pt idx="3643">
                  <c:v>555.0535</c:v>
                </c:pt>
                <c:pt idx="3644">
                  <c:v>554.8434</c:v>
                </c:pt>
                <c:pt idx="3645">
                  <c:v>554.5386</c:v>
                </c:pt>
                <c:pt idx="3646">
                  <c:v>554.3275</c:v>
                </c:pt>
                <c:pt idx="3647">
                  <c:v>554.0705</c:v>
                </c:pt>
                <c:pt idx="3648">
                  <c:v>553.8126</c:v>
                </c:pt>
                <c:pt idx="3649">
                  <c:v>553.6025</c:v>
                </c:pt>
                <c:pt idx="3650">
                  <c:v>553.3445</c:v>
                </c:pt>
                <c:pt idx="3651">
                  <c:v>553.1101</c:v>
                </c:pt>
                <c:pt idx="3652">
                  <c:v>552.8981</c:v>
                </c:pt>
                <c:pt idx="3653">
                  <c:v>552.6422</c:v>
                </c:pt>
                <c:pt idx="3654">
                  <c:v>552.3824</c:v>
                </c:pt>
                <c:pt idx="3655">
                  <c:v>552.1273</c:v>
                </c:pt>
                <c:pt idx="3656">
                  <c:v>551.892</c:v>
                </c:pt>
                <c:pt idx="3657">
                  <c:v>551.6575</c:v>
                </c:pt>
                <c:pt idx="3658">
                  <c:v>551.4232</c:v>
                </c:pt>
                <c:pt idx="3659">
                  <c:v>551.1887</c:v>
                </c:pt>
                <c:pt idx="3660">
                  <c:v>550.9318</c:v>
                </c:pt>
                <c:pt idx="3661">
                  <c:v>550.673</c:v>
                </c:pt>
                <c:pt idx="3662">
                  <c:v>550.4631</c:v>
                </c:pt>
                <c:pt idx="3663">
                  <c:v>550.2286</c:v>
                </c:pt>
                <c:pt idx="3664">
                  <c:v>549.8781</c:v>
                </c:pt>
                <c:pt idx="3665">
                  <c:v>549.71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0 FRFC 1A'!$K$1</c:f>
              <c:strCache>
                <c:ptCount val="1"/>
                <c:pt idx="0">
                  <c:v>Th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K$2:$K$3667</c:f>
              <c:numCache>
                <c:formatCode>General</c:formatCode>
                <c:ptCount val="3666"/>
                <c:pt idx="0">
                  <c:v>17.24323</c:v>
                </c:pt>
                <c:pt idx="1">
                  <c:v>17.24421</c:v>
                </c:pt>
                <c:pt idx="2">
                  <c:v>17.2452</c:v>
                </c:pt>
                <c:pt idx="3">
                  <c:v>17.24619</c:v>
                </c:pt>
                <c:pt idx="4">
                  <c:v>17.24619</c:v>
                </c:pt>
                <c:pt idx="5">
                  <c:v>17.2452</c:v>
                </c:pt>
                <c:pt idx="6">
                  <c:v>17.24619</c:v>
                </c:pt>
                <c:pt idx="7">
                  <c:v>17.2452</c:v>
                </c:pt>
                <c:pt idx="8">
                  <c:v>17.24421</c:v>
                </c:pt>
                <c:pt idx="9">
                  <c:v>17.2452</c:v>
                </c:pt>
                <c:pt idx="10">
                  <c:v>17.2452</c:v>
                </c:pt>
                <c:pt idx="11">
                  <c:v>17.24619</c:v>
                </c:pt>
                <c:pt idx="12">
                  <c:v>17.24619</c:v>
                </c:pt>
                <c:pt idx="13">
                  <c:v>17.24619</c:v>
                </c:pt>
                <c:pt idx="14">
                  <c:v>17.2452</c:v>
                </c:pt>
                <c:pt idx="15">
                  <c:v>17.24421</c:v>
                </c:pt>
                <c:pt idx="16">
                  <c:v>17.2452</c:v>
                </c:pt>
                <c:pt idx="17">
                  <c:v>17.2452</c:v>
                </c:pt>
                <c:pt idx="18">
                  <c:v>17.2452</c:v>
                </c:pt>
                <c:pt idx="19">
                  <c:v>17.24619</c:v>
                </c:pt>
                <c:pt idx="20">
                  <c:v>17.24421</c:v>
                </c:pt>
                <c:pt idx="21">
                  <c:v>17.2452</c:v>
                </c:pt>
                <c:pt idx="22">
                  <c:v>17.26866</c:v>
                </c:pt>
                <c:pt idx="23">
                  <c:v>17.24421</c:v>
                </c:pt>
                <c:pt idx="24">
                  <c:v>17.26866</c:v>
                </c:pt>
                <c:pt idx="25">
                  <c:v>17.2452</c:v>
                </c:pt>
                <c:pt idx="26">
                  <c:v>17.24421</c:v>
                </c:pt>
                <c:pt idx="27">
                  <c:v>17.26866</c:v>
                </c:pt>
                <c:pt idx="28">
                  <c:v>17.2452</c:v>
                </c:pt>
                <c:pt idx="29">
                  <c:v>17.24421</c:v>
                </c:pt>
                <c:pt idx="30">
                  <c:v>17.26965</c:v>
                </c:pt>
                <c:pt idx="31">
                  <c:v>17.26965</c:v>
                </c:pt>
                <c:pt idx="32">
                  <c:v>17.26866</c:v>
                </c:pt>
                <c:pt idx="33">
                  <c:v>17.27064</c:v>
                </c:pt>
                <c:pt idx="34">
                  <c:v>17.26866</c:v>
                </c:pt>
                <c:pt idx="35">
                  <c:v>17.26866</c:v>
                </c:pt>
                <c:pt idx="36">
                  <c:v>17.26965</c:v>
                </c:pt>
                <c:pt idx="37">
                  <c:v>17.26965</c:v>
                </c:pt>
                <c:pt idx="38">
                  <c:v>17.27064</c:v>
                </c:pt>
                <c:pt idx="39">
                  <c:v>17.26866</c:v>
                </c:pt>
                <c:pt idx="40">
                  <c:v>17.27162</c:v>
                </c:pt>
                <c:pt idx="41">
                  <c:v>17.26866</c:v>
                </c:pt>
                <c:pt idx="42">
                  <c:v>17.26965</c:v>
                </c:pt>
                <c:pt idx="43">
                  <c:v>17.27064</c:v>
                </c:pt>
                <c:pt idx="44">
                  <c:v>17.26965</c:v>
                </c:pt>
                <c:pt idx="45">
                  <c:v>17.26965</c:v>
                </c:pt>
                <c:pt idx="46">
                  <c:v>17.26965</c:v>
                </c:pt>
                <c:pt idx="47">
                  <c:v>17.26965</c:v>
                </c:pt>
                <c:pt idx="48">
                  <c:v>17.27064</c:v>
                </c:pt>
                <c:pt idx="49">
                  <c:v>17.26866</c:v>
                </c:pt>
                <c:pt idx="50">
                  <c:v>17.26767</c:v>
                </c:pt>
                <c:pt idx="51">
                  <c:v>17.29212</c:v>
                </c:pt>
                <c:pt idx="52">
                  <c:v>17.2931</c:v>
                </c:pt>
                <c:pt idx="53">
                  <c:v>17.26866</c:v>
                </c:pt>
                <c:pt idx="54">
                  <c:v>17.26866</c:v>
                </c:pt>
                <c:pt idx="55">
                  <c:v>17.27064</c:v>
                </c:pt>
                <c:pt idx="56">
                  <c:v>17.27064</c:v>
                </c:pt>
                <c:pt idx="57">
                  <c:v>17.26965</c:v>
                </c:pt>
                <c:pt idx="58">
                  <c:v>17.29409</c:v>
                </c:pt>
                <c:pt idx="59">
                  <c:v>17.29212</c:v>
                </c:pt>
                <c:pt idx="60">
                  <c:v>17.26965</c:v>
                </c:pt>
                <c:pt idx="61">
                  <c:v>17.29409</c:v>
                </c:pt>
                <c:pt idx="62">
                  <c:v>17.29409</c:v>
                </c:pt>
                <c:pt idx="63">
                  <c:v>17.2931</c:v>
                </c:pt>
                <c:pt idx="64">
                  <c:v>17.29212</c:v>
                </c:pt>
                <c:pt idx="65">
                  <c:v>17.2931</c:v>
                </c:pt>
                <c:pt idx="66">
                  <c:v>17.29508</c:v>
                </c:pt>
                <c:pt idx="67">
                  <c:v>17.29508</c:v>
                </c:pt>
                <c:pt idx="68">
                  <c:v>17.2931</c:v>
                </c:pt>
                <c:pt idx="69">
                  <c:v>17.2931</c:v>
                </c:pt>
                <c:pt idx="70">
                  <c:v>17.27064</c:v>
                </c:pt>
                <c:pt idx="71">
                  <c:v>17.29409</c:v>
                </c:pt>
                <c:pt idx="72">
                  <c:v>17.31953</c:v>
                </c:pt>
                <c:pt idx="73">
                  <c:v>17.32051</c:v>
                </c:pt>
                <c:pt idx="74">
                  <c:v>17.32051</c:v>
                </c:pt>
                <c:pt idx="75">
                  <c:v>17.29508</c:v>
                </c:pt>
                <c:pt idx="76">
                  <c:v>17.29508</c:v>
                </c:pt>
                <c:pt idx="77">
                  <c:v>17.29607</c:v>
                </c:pt>
                <c:pt idx="78">
                  <c:v>17.32051</c:v>
                </c:pt>
                <c:pt idx="79">
                  <c:v>17.29607</c:v>
                </c:pt>
                <c:pt idx="80">
                  <c:v>17.31953</c:v>
                </c:pt>
                <c:pt idx="81">
                  <c:v>17.32051</c:v>
                </c:pt>
                <c:pt idx="82">
                  <c:v>17.29607</c:v>
                </c:pt>
                <c:pt idx="83">
                  <c:v>17.31854</c:v>
                </c:pt>
                <c:pt idx="84">
                  <c:v>17.32051</c:v>
                </c:pt>
                <c:pt idx="85">
                  <c:v>17.31953</c:v>
                </c:pt>
                <c:pt idx="86">
                  <c:v>17.3215</c:v>
                </c:pt>
                <c:pt idx="87">
                  <c:v>17.3215</c:v>
                </c:pt>
                <c:pt idx="88">
                  <c:v>17.32051</c:v>
                </c:pt>
                <c:pt idx="89">
                  <c:v>17.32051</c:v>
                </c:pt>
                <c:pt idx="90">
                  <c:v>17.29804</c:v>
                </c:pt>
                <c:pt idx="91">
                  <c:v>17.29706</c:v>
                </c:pt>
                <c:pt idx="92">
                  <c:v>17.3215</c:v>
                </c:pt>
                <c:pt idx="93">
                  <c:v>17.32051</c:v>
                </c:pt>
                <c:pt idx="94">
                  <c:v>17.3215</c:v>
                </c:pt>
                <c:pt idx="95">
                  <c:v>17.27261</c:v>
                </c:pt>
                <c:pt idx="96">
                  <c:v>17.3215</c:v>
                </c:pt>
                <c:pt idx="97">
                  <c:v>17.32249</c:v>
                </c:pt>
                <c:pt idx="98">
                  <c:v>17.32249</c:v>
                </c:pt>
                <c:pt idx="99">
                  <c:v>17.3215</c:v>
                </c:pt>
                <c:pt idx="100">
                  <c:v>17.32051</c:v>
                </c:pt>
                <c:pt idx="101">
                  <c:v>17.3215</c:v>
                </c:pt>
                <c:pt idx="102">
                  <c:v>17.3215</c:v>
                </c:pt>
                <c:pt idx="103">
                  <c:v>17.3215</c:v>
                </c:pt>
                <c:pt idx="104">
                  <c:v>17.32348</c:v>
                </c:pt>
                <c:pt idx="105">
                  <c:v>17.3215</c:v>
                </c:pt>
                <c:pt idx="106">
                  <c:v>17.32051</c:v>
                </c:pt>
                <c:pt idx="107">
                  <c:v>17.3215</c:v>
                </c:pt>
                <c:pt idx="108">
                  <c:v>17.3215</c:v>
                </c:pt>
                <c:pt idx="109">
                  <c:v>17.3215</c:v>
                </c:pt>
                <c:pt idx="110">
                  <c:v>17.32249</c:v>
                </c:pt>
                <c:pt idx="111">
                  <c:v>17.3215</c:v>
                </c:pt>
                <c:pt idx="112">
                  <c:v>17.3215</c:v>
                </c:pt>
                <c:pt idx="113">
                  <c:v>17.31953</c:v>
                </c:pt>
                <c:pt idx="114">
                  <c:v>17.32249</c:v>
                </c:pt>
                <c:pt idx="115">
                  <c:v>17.27162</c:v>
                </c:pt>
                <c:pt idx="116">
                  <c:v>17.31854</c:v>
                </c:pt>
                <c:pt idx="117">
                  <c:v>17.29607</c:v>
                </c:pt>
                <c:pt idx="118">
                  <c:v>17.32051</c:v>
                </c:pt>
                <c:pt idx="119">
                  <c:v>17.31953</c:v>
                </c:pt>
                <c:pt idx="120">
                  <c:v>17.3215</c:v>
                </c:pt>
                <c:pt idx="121">
                  <c:v>17.31953</c:v>
                </c:pt>
                <c:pt idx="122">
                  <c:v>17.32051</c:v>
                </c:pt>
                <c:pt idx="123">
                  <c:v>17.32051</c:v>
                </c:pt>
                <c:pt idx="124">
                  <c:v>17.32051</c:v>
                </c:pt>
                <c:pt idx="125">
                  <c:v>17.31953</c:v>
                </c:pt>
                <c:pt idx="126">
                  <c:v>17.34496</c:v>
                </c:pt>
                <c:pt idx="127">
                  <c:v>17.3215</c:v>
                </c:pt>
                <c:pt idx="128">
                  <c:v>17.32051</c:v>
                </c:pt>
                <c:pt idx="129">
                  <c:v>17.32051</c:v>
                </c:pt>
                <c:pt idx="130">
                  <c:v>17.31953</c:v>
                </c:pt>
                <c:pt idx="131">
                  <c:v>17.32051</c:v>
                </c:pt>
                <c:pt idx="132">
                  <c:v>17.32051</c:v>
                </c:pt>
                <c:pt idx="133">
                  <c:v>17.32051</c:v>
                </c:pt>
                <c:pt idx="134">
                  <c:v>17.32051</c:v>
                </c:pt>
                <c:pt idx="135">
                  <c:v>17.31953</c:v>
                </c:pt>
                <c:pt idx="136">
                  <c:v>17.34595</c:v>
                </c:pt>
                <c:pt idx="137">
                  <c:v>17.3215</c:v>
                </c:pt>
                <c:pt idx="138">
                  <c:v>17.32051</c:v>
                </c:pt>
                <c:pt idx="139">
                  <c:v>17.34693</c:v>
                </c:pt>
                <c:pt idx="140">
                  <c:v>17.3215</c:v>
                </c:pt>
                <c:pt idx="141">
                  <c:v>17.32051</c:v>
                </c:pt>
                <c:pt idx="142">
                  <c:v>17.37039</c:v>
                </c:pt>
                <c:pt idx="143">
                  <c:v>17.34496</c:v>
                </c:pt>
                <c:pt idx="144">
                  <c:v>17.3215</c:v>
                </c:pt>
                <c:pt idx="145">
                  <c:v>17.31953</c:v>
                </c:pt>
                <c:pt idx="146">
                  <c:v>17.32051</c:v>
                </c:pt>
                <c:pt idx="147">
                  <c:v>17.34595</c:v>
                </c:pt>
                <c:pt idx="148">
                  <c:v>17.3215</c:v>
                </c:pt>
                <c:pt idx="149">
                  <c:v>17.34595</c:v>
                </c:pt>
                <c:pt idx="150">
                  <c:v>17.34397</c:v>
                </c:pt>
                <c:pt idx="151">
                  <c:v>17.34595</c:v>
                </c:pt>
                <c:pt idx="152">
                  <c:v>17.34792</c:v>
                </c:pt>
                <c:pt idx="153">
                  <c:v>17.37039</c:v>
                </c:pt>
                <c:pt idx="154">
                  <c:v>17.37138</c:v>
                </c:pt>
                <c:pt idx="155">
                  <c:v>17.34693</c:v>
                </c:pt>
                <c:pt idx="156">
                  <c:v>17.34693</c:v>
                </c:pt>
                <c:pt idx="157">
                  <c:v>17.32348</c:v>
                </c:pt>
                <c:pt idx="158">
                  <c:v>17.34792</c:v>
                </c:pt>
                <c:pt idx="159">
                  <c:v>17.34595</c:v>
                </c:pt>
                <c:pt idx="160">
                  <c:v>17.34595</c:v>
                </c:pt>
                <c:pt idx="161">
                  <c:v>17.34693</c:v>
                </c:pt>
                <c:pt idx="162">
                  <c:v>17.34693</c:v>
                </c:pt>
                <c:pt idx="163">
                  <c:v>17.34693</c:v>
                </c:pt>
                <c:pt idx="164">
                  <c:v>17.34693</c:v>
                </c:pt>
                <c:pt idx="165">
                  <c:v>17.34693</c:v>
                </c:pt>
                <c:pt idx="166">
                  <c:v>17.34693</c:v>
                </c:pt>
                <c:pt idx="167">
                  <c:v>17.34792</c:v>
                </c:pt>
                <c:pt idx="168">
                  <c:v>17.34792</c:v>
                </c:pt>
                <c:pt idx="169">
                  <c:v>17.34693</c:v>
                </c:pt>
                <c:pt idx="170">
                  <c:v>17.34693</c:v>
                </c:pt>
                <c:pt idx="171">
                  <c:v>17.34693</c:v>
                </c:pt>
                <c:pt idx="172">
                  <c:v>17.34693</c:v>
                </c:pt>
                <c:pt idx="173">
                  <c:v>17.34595</c:v>
                </c:pt>
                <c:pt idx="174">
                  <c:v>17.34693</c:v>
                </c:pt>
                <c:pt idx="175">
                  <c:v>17.34693</c:v>
                </c:pt>
                <c:pt idx="176">
                  <c:v>17.44471</c:v>
                </c:pt>
                <c:pt idx="177">
                  <c:v>17.27459</c:v>
                </c:pt>
                <c:pt idx="178">
                  <c:v>17.37138</c:v>
                </c:pt>
                <c:pt idx="179">
                  <c:v>17.34693</c:v>
                </c:pt>
                <c:pt idx="180">
                  <c:v>17.34693</c:v>
                </c:pt>
                <c:pt idx="181">
                  <c:v>17.34792</c:v>
                </c:pt>
                <c:pt idx="182">
                  <c:v>17.34891</c:v>
                </c:pt>
                <c:pt idx="183">
                  <c:v>17.34693</c:v>
                </c:pt>
                <c:pt idx="184">
                  <c:v>17.32446</c:v>
                </c:pt>
                <c:pt idx="185">
                  <c:v>17.37138</c:v>
                </c:pt>
                <c:pt idx="186">
                  <c:v>17.3499</c:v>
                </c:pt>
                <c:pt idx="187">
                  <c:v>17.34693</c:v>
                </c:pt>
                <c:pt idx="188">
                  <c:v>17.34693</c:v>
                </c:pt>
                <c:pt idx="189">
                  <c:v>17.34792</c:v>
                </c:pt>
                <c:pt idx="190">
                  <c:v>17.34891</c:v>
                </c:pt>
                <c:pt idx="191">
                  <c:v>17.37335</c:v>
                </c:pt>
                <c:pt idx="192">
                  <c:v>17.34891</c:v>
                </c:pt>
                <c:pt idx="193">
                  <c:v>17.34891</c:v>
                </c:pt>
                <c:pt idx="194">
                  <c:v>17.34891</c:v>
                </c:pt>
                <c:pt idx="195">
                  <c:v>17.34792</c:v>
                </c:pt>
                <c:pt idx="196">
                  <c:v>17.34891</c:v>
                </c:pt>
                <c:pt idx="197">
                  <c:v>17.37335</c:v>
                </c:pt>
                <c:pt idx="198">
                  <c:v>17.34891</c:v>
                </c:pt>
                <c:pt idx="199">
                  <c:v>17.34891</c:v>
                </c:pt>
                <c:pt idx="200">
                  <c:v>17.34891</c:v>
                </c:pt>
                <c:pt idx="201">
                  <c:v>17.37237</c:v>
                </c:pt>
                <c:pt idx="202">
                  <c:v>17.34891</c:v>
                </c:pt>
                <c:pt idx="203">
                  <c:v>17.34792</c:v>
                </c:pt>
                <c:pt idx="204">
                  <c:v>17.34891</c:v>
                </c:pt>
                <c:pt idx="205">
                  <c:v>17.34891</c:v>
                </c:pt>
                <c:pt idx="206">
                  <c:v>17.34792</c:v>
                </c:pt>
                <c:pt idx="207">
                  <c:v>17.34891</c:v>
                </c:pt>
                <c:pt idx="208">
                  <c:v>17.37434</c:v>
                </c:pt>
                <c:pt idx="209">
                  <c:v>17.37237</c:v>
                </c:pt>
                <c:pt idx="210">
                  <c:v>17.3499</c:v>
                </c:pt>
                <c:pt idx="211">
                  <c:v>17.37237</c:v>
                </c:pt>
                <c:pt idx="212">
                  <c:v>17.3499</c:v>
                </c:pt>
                <c:pt idx="213">
                  <c:v>17.3499</c:v>
                </c:pt>
                <c:pt idx="214">
                  <c:v>17.37335</c:v>
                </c:pt>
                <c:pt idx="215">
                  <c:v>17.37434</c:v>
                </c:pt>
                <c:pt idx="216">
                  <c:v>17.3499</c:v>
                </c:pt>
                <c:pt idx="217">
                  <c:v>17.37434</c:v>
                </c:pt>
                <c:pt idx="218">
                  <c:v>17.37335</c:v>
                </c:pt>
                <c:pt idx="219">
                  <c:v>17.34792</c:v>
                </c:pt>
                <c:pt idx="220">
                  <c:v>17.34891</c:v>
                </c:pt>
                <c:pt idx="221">
                  <c:v>17.34792</c:v>
                </c:pt>
                <c:pt idx="222">
                  <c:v>17.3499</c:v>
                </c:pt>
                <c:pt idx="223">
                  <c:v>17.34891</c:v>
                </c:pt>
                <c:pt idx="224">
                  <c:v>17.34891</c:v>
                </c:pt>
                <c:pt idx="225">
                  <c:v>17.34891</c:v>
                </c:pt>
                <c:pt idx="226">
                  <c:v>17.37335</c:v>
                </c:pt>
                <c:pt idx="227">
                  <c:v>17.37335</c:v>
                </c:pt>
                <c:pt idx="228">
                  <c:v>17.34891</c:v>
                </c:pt>
                <c:pt idx="229">
                  <c:v>17.3499</c:v>
                </c:pt>
                <c:pt idx="230">
                  <c:v>17.3499</c:v>
                </c:pt>
                <c:pt idx="231">
                  <c:v>17.3499</c:v>
                </c:pt>
                <c:pt idx="232">
                  <c:v>17.37335</c:v>
                </c:pt>
                <c:pt idx="233">
                  <c:v>17.37335</c:v>
                </c:pt>
                <c:pt idx="234">
                  <c:v>17.37533</c:v>
                </c:pt>
                <c:pt idx="235">
                  <c:v>17.3499</c:v>
                </c:pt>
                <c:pt idx="236">
                  <c:v>17.3499</c:v>
                </c:pt>
                <c:pt idx="237">
                  <c:v>17.34891</c:v>
                </c:pt>
                <c:pt idx="238">
                  <c:v>17.34891</c:v>
                </c:pt>
                <c:pt idx="239">
                  <c:v>17.42323</c:v>
                </c:pt>
                <c:pt idx="240">
                  <c:v>17.37335</c:v>
                </c:pt>
                <c:pt idx="241">
                  <c:v>17.37434</c:v>
                </c:pt>
                <c:pt idx="242">
                  <c:v>17.34891</c:v>
                </c:pt>
                <c:pt idx="243">
                  <c:v>17.37434</c:v>
                </c:pt>
                <c:pt idx="244">
                  <c:v>17.37434</c:v>
                </c:pt>
                <c:pt idx="245">
                  <c:v>17.34792</c:v>
                </c:pt>
                <c:pt idx="246">
                  <c:v>17.37434</c:v>
                </c:pt>
                <c:pt idx="247">
                  <c:v>17.35089</c:v>
                </c:pt>
                <c:pt idx="248">
                  <c:v>17.34891</c:v>
                </c:pt>
                <c:pt idx="249">
                  <c:v>17.32545</c:v>
                </c:pt>
                <c:pt idx="250">
                  <c:v>17.37335</c:v>
                </c:pt>
                <c:pt idx="251">
                  <c:v>17.37434</c:v>
                </c:pt>
                <c:pt idx="252">
                  <c:v>17.3499</c:v>
                </c:pt>
                <c:pt idx="253">
                  <c:v>17.37434</c:v>
                </c:pt>
                <c:pt idx="254">
                  <c:v>17.37434</c:v>
                </c:pt>
                <c:pt idx="255">
                  <c:v>17.3499</c:v>
                </c:pt>
                <c:pt idx="256">
                  <c:v>17.3499</c:v>
                </c:pt>
                <c:pt idx="257">
                  <c:v>17.37632</c:v>
                </c:pt>
                <c:pt idx="258">
                  <c:v>17.37434</c:v>
                </c:pt>
                <c:pt idx="259">
                  <c:v>17.37632</c:v>
                </c:pt>
                <c:pt idx="260">
                  <c:v>17.34891</c:v>
                </c:pt>
                <c:pt idx="261">
                  <c:v>17.37335</c:v>
                </c:pt>
                <c:pt idx="262">
                  <c:v>17.37434</c:v>
                </c:pt>
                <c:pt idx="263">
                  <c:v>17.37434</c:v>
                </c:pt>
                <c:pt idx="264">
                  <c:v>17.37434</c:v>
                </c:pt>
                <c:pt idx="265">
                  <c:v>17.37533</c:v>
                </c:pt>
                <c:pt idx="266">
                  <c:v>17.37434</c:v>
                </c:pt>
                <c:pt idx="267">
                  <c:v>17.3499</c:v>
                </c:pt>
                <c:pt idx="268">
                  <c:v>17.3499</c:v>
                </c:pt>
                <c:pt idx="269">
                  <c:v>17.37237</c:v>
                </c:pt>
                <c:pt idx="270">
                  <c:v>17.37434</c:v>
                </c:pt>
                <c:pt idx="271">
                  <c:v>17.37434</c:v>
                </c:pt>
                <c:pt idx="272">
                  <c:v>17.37335</c:v>
                </c:pt>
                <c:pt idx="273">
                  <c:v>17.37434</c:v>
                </c:pt>
                <c:pt idx="274">
                  <c:v>17.37335</c:v>
                </c:pt>
                <c:pt idx="275">
                  <c:v>17.37434</c:v>
                </c:pt>
                <c:pt idx="276">
                  <c:v>17.37434</c:v>
                </c:pt>
                <c:pt idx="277">
                  <c:v>17.37434</c:v>
                </c:pt>
                <c:pt idx="278">
                  <c:v>17.37434</c:v>
                </c:pt>
                <c:pt idx="279">
                  <c:v>17.37335</c:v>
                </c:pt>
                <c:pt idx="280">
                  <c:v>17.37335</c:v>
                </c:pt>
                <c:pt idx="281">
                  <c:v>17.37434</c:v>
                </c:pt>
                <c:pt idx="282">
                  <c:v>17.37335</c:v>
                </c:pt>
                <c:pt idx="283">
                  <c:v>17.37335</c:v>
                </c:pt>
                <c:pt idx="284">
                  <c:v>17.37434</c:v>
                </c:pt>
                <c:pt idx="285">
                  <c:v>17.37237</c:v>
                </c:pt>
                <c:pt idx="286">
                  <c:v>17.37335</c:v>
                </c:pt>
                <c:pt idx="287">
                  <c:v>17.37335</c:v>
                </c:pt>
                <c:pt idx="288">
                  <c:v>17.35187</c:v>
                </c:pt>
                <c:pt idx="289">
                  <c:v>17.37632</c:v>
                </c:pt>
                <c:pt idx="290">
                  <c:v>17.37434</c:v>
                </c:pt>
                <c:pt idx="291">
                  <c:v>17.37533</c:v>
                </c:pt>
                <c:pt idx="292">
                  <c:v>17.37533</c:v>
                </c:pt>
                <c:pt idx="293">
                  <c:v>17.37533</c:v>
                </c:pt>
                <c:pt idx="294">
                  <c:v>17.37533</c:v>
                </c:pt>
                <c:pt idx="295">
                  <c:v>17.35089</c:v>
                </c:pt>
                <c:pt idx="296">
                  <c:v>17.37829</c:v>
                </c:pt>
                <c:pt idx="297">
                  <c:v>17.37533</c:v>
                </c:pt>
                <c:pt idx="298">
                  <c:v>17.37632</c:v>
                </c:pt>
                <c:pt idx="299">
                  <c:v>17.35187</c:v>
                </c:pt>
                <c:pt idx="300">
                  <c:v>17.37632</c:v>
                </c:pt>
                <c:pt idx="301">
                  <c:v>17.37632</c:v>
                </c:pt>
                <c:pt idx="302">
                  <c:v>17.37632</c:v>
                </c:pt>
                <c:pt idx="303">
                  <c:v>17.37632</c:v>
                </c:pt>
                <c:pt idx="304">
                  <c:v>17.35187</c:v>
                </c:pt>
                <c:pt idx="305">
                  <c:v>17.35187</c:v>
                </c:pt>
                <c:pt idx="306">
                  <c:v>17.37533</c:v>
                </c:pt>
                <c:pt idx="307">
                  <c:v>17.37731</c:v>
                </c:pt>
                <c:pt idx="308">
                  <c:v>17.37632</c:v>
                </c:pt>
                <c:pt idx="309">
                  <c:v>17.37731</c:v>
                </c:pt>
                <c:pt idx="310">
                  <c:v>17.37731</c:v>
                </c:pt>
                <c:pt idx="311">
                  <c:v>17.37731</c:v>
                </c:pt>
                <c:pt idx="312">
                  <c:v>17.37731</c:v>
                </c:pt>
                <c:pt idx="313">
                  <c:v>17.37731</c:v>
                </c:pt>
                <c:pt idx="314">
                  <c:v>17.37632</c:v>
                </c:pt>
                <c:pt idx="315">
                  <c:v>17.37731</c:v>
                </c:pt>
                <c:pt idx="316">
                  <c:v>17.37731</c:v>
                </c:pt>
                <c:pt idx="317">
                  <c:v>17.37533</c:v>
                </c:pt>
                <c:pt idx="318">
                  <c:v>17.37632</c:v>
                </c:pt>
                <c:pt idx="319">
                  <c:v>17.37632</c:v>
                </c:pt>
                <c:pt idx="320">
                  <c:v>17.37632</c:v>
                </c:pt>
                <c:pt idx="321">
                  <c:v>17.37829</c:v>
                </c:pt>
                <c:pt idx="322">
                  <c:v>17.37731</c:v>
                </c:pt>
                <c:pt idx="323">
                  <c:v>17.37731</c:v>
                </c:pt>
                <c:pt idx="324">
                  <c:v>17.37632</c:v>
                </c:pt>
                <c:pt idx="325">
                  <c:v>17.42619</c:v>
                </c:pt>
                <c:pt idx="326">
                  <c:v>17.37731</c:v>
                </c:pt>
                <c:pt idx="327">
                  <c:v>17.37731</c:v>
                </c:pt>
                <c:pt idx="328">
                  <c:v>17.37731</c:v>
                </c:pt>
                <c:pt idx="329">
                  <c:v>17.37829</c:v>
                </c:pt>
                <c:pt idx="330">
                  <c:v>17.37731</c:v>
                </c:pt>
                <c:pt idx="331">
                  <c:v>17.37731</c:v>
                </c:pt>
                <c:pt idx="332">
                  <c:v>17.37731</c:v>
                </c:pt>
                <c:pt idx="333">
                  <c:v>17.37731</c:v>
                </c:pt>
                <c:pt idx="334">
                  <c:v>17.37731</c:v>
                </c:pt>
                <c:pt idx="335">
                  <c:v>17.37829</c:v>
                </c:pt>
                <c:pt idx="336">
                  <c:v>17.37829</c:v>
                </c:pt>
                <c:pt idx="337">
                  <c:v>17.37731</c:v>
                </c:pt>
                <c:pt idx="338">
                  <c:v>17.37829</c:v>
                </c:pt>
                <c:pt idx="339">
                  <c:v>17.37731</c:v>
                </c:pt>
                <c:pt idx="340">
                  <c:v>17.37928</c:v>
                </c:pt>
                <c:pt idx="341">
                  <c:v>17.3294</c:v>
                </c:pt>
                <c:pt idx="342">
                  <c:v>17.37829</c:v>
                </c:pt>
                <c:pt idx="343">
                  <c:v>17.37632</c:v>
                </c:pt>
                <c:pt idx="344">
                  <c:v>17.37829</c:v>
                </c:pt>
                <c:pt idx="345">
                  <c:v>17.37829</c:v>
                </c:pt>
                <c:pt idx="346">
                  <c:v>17.37829</c:v>
                </c:pt>
                <c:pt idx="347">
                  <c:v>17.40273</c:v>
                </c:pt>
                <c:pt idx="348">
                  <c:v>17.37829</c:v>
                </c:pt>
                <c:pt idx="349">
                  <c:v>17.37829</c:v>
                </c:pt>
                <c:pt idx="350">
                  <c:v>17.35484</c:v>
                </c:pt>
                <c:pt idx="351">
                  <c:v>17.37928</c:v>
                </c:pt>
                <c:pt idx="352">
                  <c:v>17.37928</c:v>
                </c:pt>
                <c:pt idx="353">
                  <c:v>17.37928</c:v>
                </c:pt>
                <c:pt idx="354">
                  <c:v>17.37928</c:v>
                </c:pt>
                <c:pt idx="355">
                  <c:v>17.37829</c:v>
                </c:pt>
                <c:pt idx="356">
                  <c:v>17.37928</c:v>
                </c:pt>
                <c:pt idx="357">
                  <c:v>17.40471</c:v>
                </c:pt>
                <c:pt idx="358">
                  <c:v>17.40471</c:v>
                </c:pt>
                <c:pt idx="359">
                  <c:v>17.38027</c:v>
                </c:pt>
                <c:pt idx="360">
                  <c:v>17.37928</c:v>
                </c:pt>
                <c:pt idx="361">
                  <c:v>17.38027</c:v>
                </c:pt>
                <c:pt idx="362">
                  <c:v>17.40471</c:v>
                </c:pt>
                <c:pt idx="363">
                  <c:v>17.40471</c:v>
                </c:pt>
                <c:pt idx="364">
                  <c:v>17.37928</c:v>
                </c:pt>
                <c:pt idx="365">
                  <c:v>17.37829</c:v>
                </c:pt>
                <c:pt idx="366">
                  <c:v>17.40471</c:v>
                </c:pt>
                <c:pt idx="367">
                  <c:v>17.40372</c:v>
                </c:pt>
                <c:pt idx="368">
                  <c:v>17.40471</c:v>
                </c:pt>
                <c:pt idx="369">
                  <c:v>17.40471</c:v>
                </c:pt>
                <c:pt idx="370">
                  <c:v>17.40273</c:v>
                </c:pt>
                <c:pt idx="371">
                  <c:v>17.38027</c:v>
                </c:pt>
                <c:pt idx="372">
                  <c:v>17.37928</c:v>
                </c:pt>
                <c:pt idx="373">
                  <c:v>17.43014</c:v>
                </c:pt>
                <c:pt idx="374">
                  <c:v>17.38027</c:v>
                </c:pt>
                <c:pt idx="375">
                  <c:v>17.38125</c:v>
                </c:pt>
                <c:pt idx="376">
                  <c:v>17.38125</c:v>
                </c:pt>
                <c:pt idx="377">
                  <c:v>17.38027</c:v>
                </c:pt>
                <c:pt idx="378">
                  <c:v>17.38125</c:v>
                </c:pt>
                <c:pt idx="379">
                  <c:v>17.38125</c:v>
                </c:pt>
                <c:pt idx="380">
                  <c:v>17.38125</c:v>
                </c:pt>
                <c:pt idx="381">
                  <c:v>17.38125</c:v>
                </c:pt>
                <c:pt idx="382">
                  <c:v>17.38027</c:v>
                </c:pt>
                <c:pt idx="383">
                  <c:v>17.40471</c:v>
                </c:pt>
                <c:pt idx="384">
                  <c:v>17.38125</c:v>
                </c:pt>
                <c:pt idx="385">
                  <c:v>17.4057</c:v>
                </c:pt>
                <c:pt idx="386">
                  <c:v>17.4057</c:v>
                </c:pt>
                <c:pt idx="387">
                  <c:v>17.40471</c:v>
                </c:pt>
                <c:pt idx="388">
                  <c:v>17.38125</c:v>
                </c:pt>
                <c:pt idx="389">
                  <c:v>17.4057</c:v>
                </c:pt>
                <c:pt idx="390">
                  <c:v>17.38125</c:v>
                </c:pt>
                <c:pt idx="391">
                  <c:v>17.4057</c:v>
                </c:pt>
                <c:pt idx="392">
                  <c:v>17.4057</c:v>
                </c:pt>
                <c:pt idx="393">
                  <c:v>17.40669</c:v>
                </c:pt>
                <c:pt idx="394">
                  <c:v>17.4057</c:v>
                </c:pt>
                <c:pt idx="395">
                  <c:v>17.4057</c:v>
                </c:pt>
                <c:pt idx="396">
                  <c:v>17.4057</c:v>
                </c:pt>
                <c:pt idx="397">
                  <c:v>17.38224</c:v>
                </c:pt>
                <c:pt idx="398">
                  <c:v>17.38323</c:v>
                </c:pt>
                <c:pt idx="399">
                  <c:v>17.38323</c:v>
                </c:pt>
                <c:pt idx="400">
                  <c:v>17.38323</c:v>
                </c:pt>
                <c:pt idx="401">
                  <c:v>17.4057</c:v>
                </c:pt>
                <c:pt idx="402">
                  <c:v>17.40767</c:v>
                </c:pt>
                <c:pt idx="403">
                  <c:v>17.40669</c:v>
                </c:pt>
                <c:pt idx="404">
                  <c:v>17.40767</c:v>
                </c:pt>
                <c:pt idx="405">
                  <c:v>17.38224</c:v>
                </c:pt>
                <c:pt idx="406">
                  <c:v>17.40669</c:v>
                </c:pt>
                <c:pt idx="407">
                  <c:v>17.40669</c:v>
                </c:pt>
                <c:pt idx="408">
                  <c:v>17.4057</c:v>
                </c:pt>
                <c:pt idx="409">
                  <c:v>17.40767</c:v>
                </c:pt>
                <c:pt idx="410">
                  <c:v>17.40767</c:v>
                </c:pt>
                <c:pt idx="411">
                  <c:v>17.481</c:v>
                </c:pt>
                <c:pt idx="412">
                  <c:v>17.40767</c:v>
                </c:pt>
                <c:pt idx="413">
                  <c:v>17.40767</c:v>
                </c:pt>
                <c:pt idx="414">
                  <c:v>17.40965</c:v>
                </c:pt>
                <c:pt idx="415">
                  <c:v>17.3099</c:v>
                </c:pt>
                <c:pt idx="416">
                  <c:v>17.40866</c:v>
                </c:pt>
                <c:pt idx="417">
                  <c:v>17.40866</c:v>
                </c:pt>
                <c:pt idx="418">
                  <c:v>17.40866</c:v>
                </c:pt>
                <c:pt idx="419">
                  <c:v>17.40767</c:v>
                </c:pt>
                <c:pt idx="420">
                  <c:v>17.40866</c:v>
                </c:pt>
                <c:pt idx="421">
                  <c:v>17.40767</c:v>
                </c:pt>
                <c:pt idx="422">
                  <c:v>17.35978</c:v>
                </c:pt>
                <c:pt idx="423">
                  <c:v>17.40767</c:v>
                </c:pt>
                <c:pt idx="424">
                  <c:v>17.40866</c:v>
                </c:pt>
                <c:pt idx="425">
                  <c:v>17.40866</c:v>
                </c:pt>
                <c:pt idx="426">
                  <c:v>17.40767</c:v>
                </c:pt>
                <c:pt idx="427">
                  <c:v>17.40669</c:v>
                </c:pt>
                <c:pt idx="428">
                  <c:v>17.38422</c:v>
                </c:pt>
                <c:pt idx="429">
                  <c:v>17.40866</c:v>
                </c:pt>
                <c:pt idx="430">
                  <c:v>17.40965</c:v>
                </c:pt>
                <c:pt idx="431">
                  <c:v>17.40866</c:v>
                </c:pt>
                <c:pt idx="432">
                  <c:v>17.40767</c:v>
                </c:pt>
                <c:pt idx="433">
                  <c:v>17.40767</c:v>
                </c:pt>
                <c:pt idx="434">
                  <c:v>17.40866</c:v>
                </c:pt>
                <c:pt idx="435">
                  <c:v>17.40767</c:v>
                </c:pt>
                <c:pt idx="436">
                  <c:v>17.40965</c:v>
                </c:pt>
                <c:pt idx="437">
                  <c:v>17.40965</c:v>
                </c:pt>
                <c:pt idx="438">
                  <c:v>17.41064</c:v>
                </c:pt>
                <c:pt idx="439">
                  <c:v>17.43311</c:v>
                </c:pt>
                <c:pt idx="440">
                  <c:v>17.40965</c:v>
                </c:pt>
                <c:pt idx="441">
                  <c:v>17.40866</c:v>
                </c:pt>
                <c:pt idx="442">
                  <c:v>17.50742</c:v>
                </c:pt>
                <c:pt idx="443">
                  <c:v>17.40866</c:v>
                </c:pt>
                <c:pt idx="444">
                  <c:v>17.43409</c:v>
                </c:pt>
                <c:pt idx="445">
                  <c:v>17.40965</c:v>
                </c:pt>
                <c:pt idx="446">
                  <c:v>17.40965</c:v>
                </c:pt>
                <c:pt idx="447">
                  <c:v>17.40965</c:v>
                </c:pt>
                <c:pt idx="448">
                  <c:v>17.41064</c:v>
                </c:pt>
                <c:pt idx="449">
                  <c:v>17.41064</c:v>
                </c:pt>
                <c:pt idx="450">
                  <c:v>17.41064</c:v>
                </c:pt>
                <c:pt idx="451">
                  <c:v>17.41064</c:v>
                </c:pt>
                <c:pt idx="452">
                  <c:v>17.40866</c:v>
                </c:pt>
                <c:pt idx="453">
                  <c:v>17.40965</c:v>
                </c:pt>
                <c:pt idx="454">
                  <c:v>17.40965</c:v>
                </c:pt>
                <c:pt idx="455">
                  <c:v>17.40965</c:v>
                </c:pt>
                <c:pt idx="456">
                  <c:v>17.40965</c:v>
                </c:pt>
                <c:pt idx="457">
                  <c:v>17.43607</c:v>
                </c:pt>
                <c:pt idx="458">
                  <c:v>17.43409</c:v>
                </c:pt>
                <c:pt idx="459">
                  <c:v>17.41064</c:v>
                </c:pt>
                <c:pt idx="460">
                  <c:v>17.43508</c:v>
                </c:pt>
                <c:pt idx="461">
                  <c:v>17.41064</c:v>
                </c:pt>
                <c:pt idx="462">
                  <c:v>17.41064</c:v>
                </c:pt>
                <c:pt idx="463">
                  <c:v>17.43508</c:v>
                </c:pt>
                <c:pt idx="464">
                  <c:v>17.41162</c:v>
                </c:pt>
                <c:pt idx="465">
                  <c:v>17.43607</c:v>
                </c:pt>
                <c:pt idx="466">
                  <c:v>17.41064</c:v>
                </c:pt>
                <c:pt idx="467">
                  <c:v>17.41162</c:v>
                </c:pt>
                <c:pt idx="468">
                  <c:v>17.43508</c:v>
                </c:pt>
                <c:pt idx="469">
                  <c:v>17.43706</c:v>
                </c:pt>
                <c:pt idx="470">
                  <c:v>17.43508</c:v>
                </c:pt>
                <c:pt idx="471">
                  <c:v>17.41064</c:v>
                </c:pt>
                <c:pt idx="472">
                  <c:v>17.4136</c:v>
                </c:pt>
                <c:pt idx="473">
                  <c:v>17.41261</c:v>
                </c:pt>
                <c:pt idx="474">
                  <c:v>17.41162</c:v>
                </c:pt>
                <c:pt idx="475">
                  <c:v>17.41162</c:v>
                </c:pt>
                <c:pt idx="476">
                  <c:v>17.43706</c:v>
                </c:pt>
                <c:pt idx="477">
                  <c:v>17.43607</c:v>
                </c:pt>
                <c:pt idx="478">
                  <c:v>17.4136</c:v>
                </c:pt>
                <c:pt idx="479">
                  <c:v>17.41261</c:v>
                </c:pt>
                <c:pt idx="480">
                  <c:v>17.41261</c:v>
                </c:pt>
                <c:pt idx="481">
                  <c:v>17.31385</c:v>
                </c:pt>
                <c:pt idx="482">
                  <c:v>17.43706</c:v>
                </c:pt>
                <c:pt idx="483">
                  <c:v>17.41261</c:v>
                </c:pt>
                <c:pt idx="484">
                  <c:v>17.48693</c:v>
                </c:pt>
                <c:pt idx="485">
                  <c:v>17.41459</c:v>
                </c:pt>
                <c:pt idx="486">
                  <c:v>17.43903</c:v>
                </c:pt>
                <c:pt idx="487">
                  <c:v>17.41261</c:v>
                </c:pt>
                <c:pt idx="488">
                  <c:v>17.43903</c:v>
                </c:pt>
                <c:pt idx="489">
                  <c:v>17.43805</c:v>
                </c:pt>
                <c:pt idx="490">
                  <c:v>17.46347</c:v>
                </c:pt>
                <c:pt idx="491">
                  <c:v>17.43903</c:v>
                </c:pt>
                <c:pt idx="492">
                  <c:v>17.44002</c:v>
                </c:pt>
                <c:pt idx="493">
                  <c:v>17.41459</c:v>
                </c:pt>
                <c:pt idx="494">
                  <c:v>17.41558</c:v>
                </c:pt>
                <c:pt idx="495">
                  <c:v>17.4136</c:v>
                </c:pt>
                <c:pt idx="496">
                  <c:v>17.44002</c:v>
                </c:pt>
                <c:pt idx="497">
                  <c:v>17.44002</c:v>
                </c:pt>
                <c:pt idx="498">
                  <c:v>17.4136</c:v>
                </c:pt>
                <c:pt idx="499">
                  <c:v>17.43903</c:v>
                </c:pt>
                <c:pt idx="500">
                  <c:v>17.43903</c:v>
                </c:pt>
                <c:pt idx="501">
                  <c:v>17.43903</c:v>
                </c:pt>
                <c:pt idx="502">
                  <c:v>17.43903</c:v>
                </c:pt>
                <c:pt idx="503">
                  <c:v>17.41558</c:v>
                </c:pt>
                <c:pt idx="504">
                  <c:v>17.43903</c:v>
                </c:pt>
                <c:pt idx="505">
                  <c:v>17.4136</c:v>
                </c:pt>
                <c:pt idx="506">
                  <c:v>17.41459</c:v>
                </c:pt>
                <c:pt idx="507">
                  <c:v>17.44002</c:v>
                </c:pt>
                <c:pt idx="508">
                  <c:v>17.44101</c:v>
                </c:pt>
                <c:pt idx="509">
                  <c:v>17.44002</c:v>
                </c:pt>
                <c:pt idx="510">
                  <c:v>17.43805</c:v>
                </c:pt>
                <c:pt idx="511">
                  <c:v>17.43903</c:v>
                </c:pt>
                <c:pt idx="512">
                  <c:v>17.44101</c:v>
                </c:pt>
                <c:pt idx="513">
                  <c:v>17.44101</c:v>
                </c:pt>
                <c:pt idx="514">
                  <c:v>17.44101</c:v>
                </c:pt>
                <c:pt idx="515">
                  <c:v>17.44101</c:v>
                </c:pt>
                <c:pt idx="516">
                  <c:v>17.44101</c:v>
                </c:pt>
                <c:pt idx="517">
                  <c:v>17.44101</c:v>
                </c:pt>
                <c:pt idx="518">
                  <c:v>17.442</c:v>
                </c:pt>
                <c:pt idx="519">
                  <c:v>17.442</c:v>
                </c:pt>
                <c:pt idx="520">
                  <c:v>17.44298</c:v>
                </c:pt>
                <c:pt idx="521">
                  <c:v>17.442</c:v>
                </c:pt>
                <c:pt idx="522">
                  <c:v>17.46545</c:v>
                </c:pt>
                <c:pt idx="523">
                  <c:v>17.442</c:v>
                </c:pt>
                <c:pt idx="524">
                  <c:v>17.41854</c:v>
                </c:pt>
                <c:pt idx="525">
                  <c:v>17.442</c:v>
                </c:pt>
                <c:pt idx="526">
                  <c:v>17.44101</c:v>
                </c:pt>
                <c:pt idx="527">
                  <c:v>17.44101</c:v>
                </c:pt>
                <c:pt idx="528">
                  <c:v>17.442</c:v>
                </c:pt>
                <c:pt idx="529">
                  <c:v>17.44101</c:v>
                </c:pt>
                <c:pt idx="530">
                  <c:v>17.442</c:v>
                </c:pt>
                <c:pt idx="531">
                  <c:v>17.442</c:v>
                </c:pt>
                <c:pt idx="532">
                  <c:v>17.44101</c:v>
                </c:pt>
                <c:pt idx="533">
                  <c:v>17.442</c:v>
                </c:pt>
                <c:pt idx="534">
                  <c:v>17.44298</c:v>
                </c:pt>
                <c:pt idx="535">
                  <c:v>17.46545</c:v>
                </c:pt>
                <c:pt idx="536">
                  <c:v>17.44298</c:v>
                </c:pt>
                <c:pt idx="537">
                  <c:v>17.44298</c:v>
                </c:pt>
                <c:pt idx="538">
                  <c:v>17.46743</c:v>
                </c:pt>
                <c:pt idx="539">
                  <c:v>17.44298</c:v>
                </c:pt>
                <c:pt idx="540">
                  <c:v>17.44298</c:v>
                </c:pt>
                <c:pt idx="541">
                  <c:v>17.44496</c:v>
                </c:pt>
                <c:pt idx="542">
                  <c:v>17.44397</c:v>
                </c:pt>
                <c:pt idx="543">
                  <c:v>17.44397</c:v>
                </c:pt>
                <c:pt idx="544">
                  <c:v>17.44397</c:v>
                </c:pt>
                <c:pt idx="545">
                  <c:v>17.46743</c:v>
                </c:pt>
                <c:pt idx="546">
                  <c:v>17.44298</c:v>
                </c:pt>
                <c:pt idx="547">
                  <c:v>17.46841</c:v>
                </c:pt>
                <c:pt idx="548">
                  <c:v>17.44496</c:v>
                </c:pt>
                <c:pt idx="549">
                  <c:v>17.44397</c:v>
                </c:pt>
                <c:pt idx="550">
                  <c:v>17.44397</c:v>
                </c:pt>
                <c:pt idx="551">
                  <c:v>17.44397</c:v>
                </c:pt>
                <c:pt idx="552">
                  <c:v>17.44397</c:v>
                </c:pt>
                <c:pt idx="553">
                  <c:v>17.44496</c:v>
                </c:pt>
                <c:pt idx="554">
                  <c:v>17.4694</c:v>
                </c:pt>
                <c:pt idx="555">
                  <c:v>17.44397</c:v>
                </c:pt>
                <c:pt idx="556">
                  <c:v>17.44595</c:v>
                </c:pt>
                <c:pt idx="557">
                  <c:v>17.44496</c:v>
                </c:pt>
                <c:pt idx="558">
                  <c:v>17.44595</c:v>
                </c:pt>
                <c:pt idx="559">
                  <c:v>17.44397</c:v>
                </c:pt>
                <c:pt idx="560">
                  <c:v>17.46841</c:v>
                </c:pt>
                <c:pt idx="561">
                  <c:v>17.44496</c:v>
                </c:pt>
                <c:pt idx="562">
                  <c:v>17.44496</c:v>
                </c:pt>
                <c:pt idx="563">
                  <c:v>17.44496</c:v>
                </c:pt>
                <c:pt idx="564">
                  <c:v>17.44595</c:v>
                </c:pt>
                <c:pt idx="565">
                  <c:v>17.44496</c:v>
                </c:pt>
                <c:pt idx="566">
                  <c:v>17.44496</c:v>
                </c:pt>
                <c:pt idx="567">
                  <c:v>17.4215</c:v>
                </c:pt>
                <c:pt idx="568">
                  <c:v>17.44595</c:v>
                </c:pt>
                <c:pt idx="569">
                  <c:v>17.44694</c:v>
                </c:pt>
                <c:pt idx="570">
                  <c:v>17.44595</c:v>
                </c:pt>
                <c:pt idx="571">
                  <c:v>17.44496</c:v>
                </c:pt>
                <c:pt idx="572">
                  <c:v>17.47138</c:v>
                </c:pt>
                <c:pt idx="573">
                  <c:v>17.44595</c:v>
                </c:pt>
                <c:pt idx="574">
                  <c:v>17.44595</c:v>
                </c:pt>
                <c:pt idx="575">
                  <c:v>17.47039</c:v>
                </c:pt>
                <c:pt idx="576">
                  <c:v>17.37361</c:v>
                </c:pt>
                <c:pt idx="577">
                  <c:v>17.39607</c:v>
                </c:pt>
                <c:pt idx="578">
                  <c:v>17.44694</c:v>
                </c:pt>
                <c:pt idx="579">
                  <c:v>17.44792</c:v>
                </c:pt>
                <c:pt idx="580">
                  <c:v>17.44792</c:v>
                </c:pt>
                <c:pt idx="581">
                  <c:v>17.47138</c:v>
                </c:pt>
                <c:pt idx="582">
                  <c:v>17.44792</c:v>
                </c:pt>
                <c:pt idx="583">
                  <c:v>17.44891</c:v>
                </c:pt>
                <c:pt idx="584">
                  <c:v>17.44694</c:v>
                </c:pt>
                <c:pt idx="585">
                  <c:v>17.44891</c:v>
                </c:pt>
                <c:pt idx="586">
                  <c:v>17.44792</c:v>
                </c:pt>
                <c:pt idx="587">
                  <c:v>17.44694</c:v>
                </c:pt>
                <c:pt idx="588">
                  <c:v>17.44792</c:v>
                </c:pt>
                <c:pt idx="589">
                  <c:v>17.47335</c:v>
                </c:pt>
                <c:pt idx="590">
                  <c:v>17.47335</c:v>
                </c:pt>
                <c:pt idx="591">
                  <c:v>17.47236</c:v>
                </c:pt>
                <c:pt idx="592">
                  <c:v>17.44694</c:v>
                </c:pt>
                <c:pt idx="593">
                  <c:v>17.44891</c:v>
                </c:pt>
                <c:pt idx="594">
                  <c:v>17.44792</c:v>
                </c:pt>
                <c:pt idx="595">
                  <c:v>17.44792</c:v>
                </c:pt>
                <c:pt idx="596">
                  <c:v>17.44792</c:v>
                </c:pt>
                <c:pt idx="597">
                  <c:v>17.44891</c:v>
                </c:pt>
                <c:pt idx="598">
                  <c:v>17.47236</c:v>
                </c:pt>
                <c:pt idx="599">
                  <c:v>17.44891</c:v>
                </c:pt>
                <c:pt idx="600">
                  <c:v>17.44891</c:v>
                </c:pt>
                <c:pt idx="601">
                  <c:v>17.44891</c:v>
                </c:pt>
                <c:pt idx="602">
                  <c:v>17.47335</c:v>
                </c:pt>
                <c:pt idx="603">
                  <c:v>17.47236</c:v>
                </c:pt>
                <c:pt idx="604">
                  <c:v>17.44891</c:v>
                </c:pt>
                <c:pt idx="605">
                  <c:v>17.44891</c:v>
                </c:pt>
                <c:pt idx="606">
                  <c:v>17.47335</c:v>
                </c:pt>
                <c:pt idx="607">
                  <c:v>17.44792</c:v>
                </c:pt>
                <c:pt idx="608">
                  <c:v>17.47335</c:v>
                </c:pt>
                <c:pt idx="609">
                  <c:v>17.47434</c:v>
                </c:pt>
                <c:pt idx="610">
                  <c:v>17.47533</c:v>
                </c:pt>
                <c:pt idx="611">
                  <c:v>17.47434</c:v>
                </c:pt>
                <c:pt idx="612">
                  <c:v>17.47434</c:v>
                </c:pt>
                <c:pt idx="613">
                  <c:v>17.47434</c:v>
                </c:pt>
                <c:pt idx="614">
                  <c:v>17.47434</c:v>
                </c:pt>
                <c:pt idx="615">
                  <c:v>17.47632</c:v>
                </c:pt>
                <c:pt idx="616">
                  <c:v>17.47533</c:v>
                </c:pt>
                <c:pt idx="617">
                  <c:v>17.35311</c:v>
                </c:pt>
                <c:pt idx="618">
                  <c:v>17.47533</c:v>
                </c:pt>
                <c:pt idx="619">
                  <c:v>17.47533</c:v>
                </c:pt>
                <c:pt idx="620">
                  <c:v>17.47533</c:v>
                </c:pt>
                <c:pt idx="621">
                  <c:v>17.45187</c:v>
                </c:pt>
                <c:pt idx="622">
                  <c:v>17.47533</c:v>
                </c:pt>
                <c:pt idx="623">
                  <c:v>17.45286</c:v>
                </c:pt>
                <c:pt idx="624">
                  <c:v>17.47632</c:v>
                </c:pt>
                <c:pt idx="625">
                  <c:v>17.47533</c:v>
                </c:pt>
                <c:pt idx="626">
                  <c:v>17.47632</c:v>
                </c:pt>
                <c:pt idx="627">
                  <c:v>17.47632</c:v>
                </c:pt>
                <c:pt idx="628">
                  <c:v>17.47632</c:v>
                </c:pt>
                <c:pt idx="629">
                  <c:v>17.47533</c:v>
                </c:pt>
                <c:pt idx="630">
                  <c:v>17.47533</c:v>
                </c:pt>
                <c:pt idx="631">
                  <c:v>17.47632</c:v>
                </c:pt>
                <c:pt idx="632">
                  <c:v>17.47533</c:v>
                </c:pt>
                <c:pt idx="633">
                  <c:v>17.47533</c:v>
                </c:pt>
                <c:pt idx="634">
                  <c:v>17.47632</c:v>
                </c:pt>
                <c:pt idx="635">
                  <c:v>17.47632</c:v>
                </c:pt>
                <c:pt idx="636">
                  <c:v>17.45187</c:v>
                </c:pt>
                <c:pt idx="637">
                  <c:v>17.45187</c:v>
                </c:pt>
                <c:pt idx="638">
                  <c:v>17.47632</c:v>
                </c:pt>
                <c:pt idx="639">
                  <c:v>17.47632</c:v>
                </c:pt>
                <c:pt idx="640">
                  <c:v>17.4773</c:v>
                </c:pt>
                <c:pt idx="641">
                  <c:v>17.4773</c:v>
                </c:pt>
                <c:pt idx="642">
                  <c:v>17.45385</c:v>
                </c:pt>
                <c:pt idx="643">
                  <c:v>17.50175</c:v>
                </c:pt>
                <c:pt idx="644">
                  <c:v>17.4773</c:v>
                </c:pt>
                <c:pt idx="645">
                  <c:v>17.45385</c:v>
                </c:pt>
                <c:pt idx="646">
                  <c:v>17.4773</c:v>
                </c:pt>
                <c:pt idx="647">
                  <c:v>17.4773</c:v>
                </c:pt>
                <c:pt idx="648">
                  <c:v>17.47829</c:v>
                </c:pt>
                <c:pt idx="649">
                  <c:v>17.47928</c:v>
                </c:pt>
                <c:pt idx="650">
                  <c:v>17.48027</c:v>
                </c:pt>
                <c:pt idx="651">
                  <c:v>17.45484</c:v>
                </c:pt>
                <c:pt idx="652">
                  <c:v>17.47829</c:v>
                </c:pt>
                <c:pt idx="653">
                  <c:v>17.47829</c:v>
                </c:pt>
                <c:pt idx="654">
                  <c:v>17.47928</c:v>
                </c:pt>
                <c:pt idx="655">
                  <c:v>17.45484</c:v>
                </c:pt>
                <c:pt idx="656">
                  <c:v>17.47928</c:v>
                </c:pt>
                <c:pt idx="657">
                  <c:v>17.47928</c:v>
                </c:pt>
                <c:pt idx="658">
                  <c:v>17.47928</c:v>
                </c:pt>
                <c:pt idx="659">
                  <c:v>17.4773</c:v>
                </c:pt>
                <c:pt idx="660">
                  <c:v>17.47829</c:v>
                </c:pt>
                <c:pt idx="661">
                  <c:v>17.47829</c:v>
                </c:pt>
                <c:pt idx="662">
                  <c:v>17.47928</c:v>
                </c:pt>
                <c:pt idx="663">
                  <c:v>17.50372</c:v>
                </c:pt>
                <c:pt idx="664">
                  <c:v>17.45583</c:v>
                </c:pt>
                <c:pt idx="665">
                  <c:v>17.48125</c:v>
                </c:pt>
                <c:pt idx="666">
                  <c:v>17.47928</c:v>
                </c:pt>
                <c:pt idx="667">
                  <c:v>17.48027</c:v>
                </c:pt>
                <c:pt idx="668">
                  <c:v>17.48125</c:v>
                </c:pt>
                <c:pt idx="669">
                  <c:v>17.48125</c:v>
                </c:pt>
                <c:pt idx="670">
                  <c:v>17.48027</c:v>
                </c:pt>
                <c:pt idx="671">
                  <c:v>17.48224</c:v>
                </c:pt>
                <c:pt idx="672">
                  <c:v>17.48027</c:v>
                </c:pt>
                <c:pt idx="673">
                  <c:v>17.48125</c:v>
                </c:pt>
                <c:pt idx="674">
                  <c:v>17.48125</c:v>
                </c:pt>
                <c:pt idx="675">
                  <c:v>17.48323</c:v>
                </c:pt>
                <c:pt idx="676">
                  <c:v>17.48125</c:v>
                </c:pt>
                <c:pt idx="677">
                  <c:v>17.48224</c:v>
                </c:pt>
                <c:pt idx="678">
                  <c:v>17.53113</c:v>
                </c:pt>
                <c:pt idx="679">
                  <c:v>17.48323</c:v>
                </c:pt>
                <c:pt idx="680">
                  <c:v>17.48323</c:v>
                </c:pt>
                <c:pt idx="681">
                  <c:v>17.48323</c:v>
                </c:pt>
                <c:pt idx="682">
                  <c:v>17.581</c:v>
                </c:pt>
                <c:pt idx="683">
                  <c:v>17.48422</c:v>
                </c:pt>
                <c:pt idx="684">
                  <c:v>17.50767</c:v>
                </c:pt>
                <c:pt idx="685">
                  <c:v>17.48323</c:v>
                </c:pt>
                <c:pt idx="686">
                  <c:v>17.48323</c:v>
                </c:pt>
                <c:pt idx="687">
                  <c:v>17.48422</c:v>
                </c:pt>
                <c:pt idx="688">
                  <c:v>17.48422</c:v>
                </c:pt>
                <c:pt idx="689">
                  <c:v>17.48323</c:v>
                </c:pt>
                <c:pt idx="690">
                  <c:v>17.48422</c:v>
                </c:pt>
                <c:pt idx="691">
                  <c:v>17.50866</c:v>
                </c:pt>
                <c:pt idx="692">
                  <c:v>17.50866</c:v>
                </c:pt>
                <c:pt idx="693">
                  <c:v>17.48422</c:v>
                </c:pt>
                <c:pt idx="694">
                  <c:v>17.48422</c:v>
                </c:pt>
                <c:pt idx="695">
                  <c:v>17.50866</c:v>
                </c:pt>
                <c:pt idx="696">
                  <c:v>17.48521</c:v>
                </c:pt>
                <c:pt idx="697">
                  <c:v>17.48521</c:v>
                </c:pt>
                <c:pt idx="698">
                  <c:v>17.48422</c:v>
                </c:pt>
                <c:pt idx="699">
                  <c:v>17.50767</c:v>
                </c:pt>
                <c:pt idx="700">
                  <c:v>17.48521</c:v>
                </c:pt>
                <c:pt idx="701">
                  <c:v>17.48521</c:v>
                </c:pt>
                <c:pt idx="702">
                  <c:v>17.48422</c:v>
                </c:pt>
                <c:pt idx="703">
                  <c:v>17.48422</c:v>
                </c:pt>
                <c:pt idx="704">
                  <c:v>17.48521</c:v>
                </c:pt>
                <c:pt idx="705">
                  <c:v>17.48521</c:v>
                </c:pt>
                <c:pt idx="706">
                  <c:v>17.48619</c:v>
                </c:pt>
                <c:pt idx="707">
                  <c:v>17.48521</c:v>
                </c:pt>
                <c:pt idx="708">
                  <c:v>17.50965</c:v>
                </c:pt>
                <c:pt idx="709">
                  <c:v>17.48422</c:v>
                </c:pt>
                <c:pt idx="710">
                  <c:v>17.48521</c:v>
                </c:pt>
                <c:pt idx="711">
                  <c:v>17.51064</c:v>
                </c:pt>
                <c:pt idx="712">
                  <c:v>17.48619</c:v>
                </c:pt>
                <c:pt idx="713">
                  <c:v>17.50965</c:v>
                </c:pt>
                <c:pt idx="714">
                  <c:v>17.48521</c:v>
                </c:pt>
                <c:pt idx="715">
                  <c:v>17.48718</c:v>
                </c:pt>
                <c:pt idx="716">
                  <c:v>17.51064</c:v>
                </c:pt>
                <c:pt idx="717">
                  <c:v>17.48619</c:v>
                </c:pt>
                <c:pt idx="718">
                  <c:v>17.48718</c:v>
                </c:pt>
                <c:pt idx="719">
                  <c:v>17.51162</c:v>
                </c:pt>
                <c:pt idx="720">
                  <c:v>17.51064</c:v>
                </c:pt>
                <c:pt idx="721">
                  <c:v>17.48619</c:v>
                </c:pt>
                <c:pt idx="722">
                  <c:v>17.51064</c:v>
                </c:pt>
                <c:pt idx="723">
                  <c:v>17.51162</c:v>
                </c:pt>
                <c:pt idx="724">
                  <c:v>17.48619</c:v>
                </c:pt>
                <c:pt idx="725">
                  <c:v>17.51162</c:v>
                </c:pt>
                <c:pt idx="726">
                  <c:v>17.48619</c:v>
                </c:pt>
                <c:pt idx="727">
                  <c:v>17.51162</c:v>
                </c:pt>
                <c:pt idx="728">
                  <c:v>17.48718</c:v>
                </c:pt>
                <c:pt idx="729">
                  <c:v>17.50965</c:v>
                </c:pt>
                <c:pt idx="730">
                  <c:v>17.51162</c:v>
                </c:pt>
                <c:pt idx="731">
                  <c:v>17.48817</c:v>
                </c:pt>
                <c:pt idx="732">
                  <c:v>17.48718</c:v>
                </c:pt>
                <c:pt idx="733">
                  <c:v>17.51261</c:v>
                </c:pt>
                <c:pt idx="734">
                  <c:v>17.51162</c:v>
                </c:pt>
                <c:pt idx="735">
                  <c:v>17.48817</c:v>
                </c:pt>
                <c:pt idx="736">
                  <c:v>17.5136</c:v>
                </c:pt>
                <c:pt idx="737">
                  <c:v>17.49014</c:v>
                </c:pt>
                <c:pt idx="738">
                  <c:v>17.48916</c:v>
                </c:pt>
                <c:pt idx="739">
                  <c:v>17.5136</c:v>
                </c:pt>
                <c:pt idx="740">
                  <c:v>17.48916</c:v>
                </c:pt>
                <c:pt idx="741">
                  <c:v>17.51459</c:v>
                </c:pt>
                <c:pt idx="742">
                  <c:v>17.51459</c:v>
                </c:pt>
                <c:pt idx="743">
                  <c:v>17.41583</c:v>
                </c:pt>
                <c:pt idx="744">
                  <c:v>17.51459</c:v>
                </c:pt>
                <c:pt idx="745">
                  <c:v>17.51459</c:v>
                </c:pt>
                <c:pt idx="746">
                  <c:v>17.36793</c:v>
                </c:pt>
                <c:pt idx="747">
                  <c:v>17.53903</c:v>
                </c:pt>
                <c:pt idx="748">
                  <c:v>17.51656</c:v>
                </c:pt>
                <c:pt idx="749">
                  <c:v>17.51459</c:v>
                </c:pt>
                <c:pt idx="750">
                  <c:v>17.51656</c:v>
                </c:pt>
                <c:pt idx="751">
                  <c:v>17.49113</c:v>
                </c:pt>
                <c:pt idx="752">
                  <c:v>17.49212</c:v>
                </c:pt>
                <c:pt idx="753">
                  <c:v>17.51557</c:v>
                </c:pt>
                <c:pt idx="754">
                  <c:v>17.49113</c:v>
                </c:pt>
                <c:pt idx="755">
                  <c:v>17.51656</c:v>
                </c:pt>
                <c:pt idx="756">
                  <c:v>17.56544</c:v>
                </c:pt>
                <c:pt idx="757">
                  <c:v>17.46669</c:v>
                </c:pt>
                <c:pt idx="758">
                  <c:v>17.51557</c:v>
                </c:pt>
                <c:pt idx="759">
                  <c:v>17.51557</c:v>
                </c:pt>
                <c:pt idx="760">
                  <c:v>17.49311</c:v>
                </c:pt>
                <c:pt idx="761">
                  <c:v>17.56643</c:v>
                </c:pt>
                <c:pt idx="762">
                  <c:v>17.49311</c:v>
                </c:pt>
                <c:pt idx="763">
                  <c:v>17.51854</c:v>
                </c:pt>
                <c:pt idx="764">
                  <c:v>17.49212</c:v>
                </c:pt>
                <c:pt idx="765">
                  <c:v>17.51854</c:v>
                </c:pt>
                <c:pt idx="766">
                  <c:v>17.56544</c:v>
                </c:pt>
                <c:pt idx="767">
                  <c:v>17.49212</c:v>
                </c:pt>
                <c:pt idx="768">
                  <c:v>17.51656</c:v>
                </c:pt>
                <c:pt idx="769">
                  <c:v>17.41879</c:v>
                </c:pt>
                <c:pt idx="770">
                  <c:v>17.59186</c:v>
                </c:pt>
                <c:pt idx="771">
                  <c:v>17.54298</c:v>
                </c:pt>
                <c:pt idx="772">
                  <c:v>17.51854</c:v>
                </c:pt>
                <c:pt idx="773">
                  <c:v>17.54199</c:v>
                </c:pt>
                <c:pt idx="774">
                  <c:v>17.51755</c:v>
                </c:pt>
                <c:pt idx="775">
                  <c:v>17.54199</c:v>
                </c:pt>
                <c:pt idx="776">
                  <c:v>17.51755</c:v>
                </c:pt>
                <c:pt idx="777">
                  <c:v>17.54199</c:v>
                </c:pt>
                <c:pt idx="778">
                  <c:v>17.54298</c:v>
                </c:pt>
                <c:pt idx="779">
                  <c:v>17.49311</c:v>
                </c:pt>
                <c:pt idx="780">
                  <c:v>17.51755</c:v>
                </c:pt>
                <c:pt idx="781">
                  <c:v>17.46965</c:v>
                </c:pt>
                <c:pt idx="782">
                  <c:v>17.51854</c:v>
                </c:pt>
                <c:pt idx="783">
                  <c:v>17.51854</c:v>
                </c:pt>
                <c:pt idx="784">
                  <c:v>17.54397</c:v>
                </c:pt>
                <c:pt idx="785">
                  <c:v>17.51952</c:v>
                </c:pt>
                <c:pt idx="786">
                  <c:v>17.52051</c:v>
                </c:pt>
                <c:pt idx="787">
                  <c:v>17.51952</c:v>
                </c:pt>
                <c:pt idx="788">
                  <c:v>17.51952</c:v>
                </c:pt>
                <c:pt idx="789">
                  <c:v>17.51854</c:v>
                </c:pt>
                <c:pt idx="790">
                  <c:v>17.49508</c:v>
                </c:pt>
                <c:pt idx="791">
                  <c:v>17.49508</c:v>
                </c:pt>
                <c:pt idx="792">
                  <c:v>17.51952</c:v>
                </c:pt>
                <c:pt idx="793">
                  <c:v>17.4462</c:v>
                </c:pt>
                <c:pt idx="794">
                  <c:v>17.52051</c:v>
                </c:pt>
                <c:pt idx="795">
                  <c:v>17.49607</c:v>
                </c:pt>
                <c:pt idx="796">
                  <c:v>17.54495</c:v>
                </c:pt>
                <c:pt idx="797">
                  <c:v>17.52051</c:v>
                </c:pt>
                <c:pt idx="798">
                  <c:v>17.51952</c:v>
                </c:pt>
                <c:pt idx="799">
                  <c:v>17.54594</c:v>
                </c:pt>
                <c:pt idx="800">
                  <c:v>17.5215</c:v>
                </c:pt>
                <c:pt idx="801">
                  <c:v>17.54693</c:v>
                </c:pt>
                <c:pt idx="802">
                  <c:v>17.52249</c:v>
                </c:pt>
                <c:pt idx="803">
                  <c:v>17.66913</c:v>
                </c:pt>
                <c:pt idx="804">
                  <c:v>17.54693</c:v>
                </c:pt>
                <c:pt idx="805">
                  <c:v>17.52348</c:v>
                </c:pt>
                <c:pt idx="806">
                  <c:v>17.52348</c:v>
                </c:pt>
                <c:pt idx="807">
                  <c:v>17.52348</c:v>
                </c:pt>
                <c:pt idx="808">
                  <c:v>17.52446</c:v>
                </c:pt>
                <c:pt idx="809">
                  <c:v>17.52249</c:v>
                </c:pt>
                <c:pt idx="810">
                  <c:v>17.54693</c:v>
                </c:pt>
                <c:pt idx="811">
                  <c:v>17.54792</c:v>
                </c:pt>
                <c:pt idx="812">
                  <c:v>17.54792</c:v>
                </c:pt>
                <c:pt idx="813">
                  <c:v>17.52348</c:v>
                </c:pt>
                <c:pt idx="814">
                  <c:v>17.52348</c:v>
                </c:pt>
                <c:pt idx="815">
                  <c:v>17.54693</c:v>
                </c:pt>
                <c:pt idx="816">
                  <c:v>17.52348</c:v>
                </c:pt>
                <c:pt idx="817">
                  <c:v>17.52348</c:v>
                </c:pt>
                <c:pt idx="818">
                  <c:v>17.52249</c:v>
                </c:pt>
                <c:pt idx="819">
                  <c:v>17.54989</c:v>
                </c:pt>
                <c:pt idx="820">
                  <c:v>17.54989</c:v>
                </c:pt>
                <c:pt idx="821">
                  <c:v>17.52545</c:v>
                </c:pt>
                <c:pt idx="822">
                  <c:v>17.52446</c:v>
                </c:pt>
                <c:pt idx="823">
                  <c:v>17.52446</c:v>
                </c:pt>
                <c:pt idx="824">
                  <c:v>17.5489</c:v>
                </c:pt>
                <c:pt idx="825">
                  <c:v>17.52545</c:v>
                </c:pt>
                <c:pt idx="826">
                  <c:v>17.52545</c:v>
                </c:pt>
                <c:pt idx="827">
                  <c:v>17.52545</c:v>
                </c:pt>
                <c:pt idx="828">
                  <c:v>17.52446</c:v>
                </c:pt>
                <c:pt idx="829">
                  <c:v>17.5489</c:v>
                </c:pt>
                <c:pt idx="830">
                  <c:v>17.52545</c:v>
                </c:pt>
                <c:pt idx="831">
                  <c:v>17.5489</c:v>
                </c:pt>
                <c:pt idx="832">
                  <c:v>17.54989</c:v>
                </c:pt>
                <c:pt idx="833">
                  <c:v>17.47657</c:v>
                </c:pt>
                <c:pt idx="834">
                  <c:v>17.55187</c:v>
                </c:pt>
                <c:pt idx="835">
                  <c:v>17.52743</c:v>
                </c:pt>
                <c:pt idx="836">
                  <c:v>17.55088</c:v>
                </c:pt>
                <c:pt idx="837">
                  <c:v>17.55187</c:v>
                </c:pt>
                <c:pt idx="838">
                  <c:v>17.55088</c:v>
                </c:pt>
                <c:pt idx="839">
                  <c:v>17.52644</c:v>
                </c:pt>
                <c:pt idx="840">
                  <c:v>17.502</c:v>
                </c:pt>
                <c:pt idx="841">
                  <c:v>17.52743</c:v>
                </c:pt>
                <c:pt idx="842">
                  <c:v>17.52743</c:v>
                </c:pt>
                <c:pt idx="843">
                  <c:v>17.55187</c:v>
                </c:pt>
                <c:pt idx="844">
                  <c:v>17.5294</c:v>
                </c:pt>
                <c:pt idx="845">
                  <c:v>17.55285</c:v>
                </c:pt>
                <c:pt idx="846">
                  <c:v>17.55384</c:v>
                </c:pt>
                <c:pt idx="847">
                  <c:v>17.5294</c:v>
                </c:pt>
                <c:pt idx="848">
                  <c:v>17.55384</c:v>
                </c:pt>
                <c:pt idx="849">
                  <c:v>17.55285</c:v>
                </c:pt>
                <c:pt idx="850">
                  <c:v>17.55384</c:v>
                </c:pt>
                <c:pt idx="851">
                  <c:v>17.55384</c:v>
                </c:pt>
                <c:pt idx="852">
                  <c:v>17.55187</c:v>
                </c:pt>
                <c:pt idx="853">
                  <c:v>17.52841</c:v>
                </c:pt>
                <c:pt idx="854">
                  <c:v>17.5294</c:v>
                </c:pt>
                <c:pt idx="855">
                  <c:v>17.55384</c:v>
                </c:pt>
                <c:pt idx="856">
                  <c:v>17.5294</c:v>
                </c:pt>
                <c:pt idx="857">
                  <c:v>17.53039</c:v>
                </c:pt>
                <c:pt idx="858">
                  <c:v>17.5294</c:v>
                </c:pt>
                <c:pt idx="859">
                  <c:v>17.55483</c:v>
                </c:pt>
                <c:pt idx="860">
                  <c:v>17.5294</c:v>
                </c:pt>
                <c:pt idx="861">
                  <c:v>17.55285</c:v>
                </c:pt>
                <c:pt idx="862">
                  <c:v>17.55483</c:v>
                </c:pt>
                <c:pt idx="863">
                  <c:v>17.53039</c:v>
                </c:pt>
                <c:pt idx="864">
                  <c:v>17.5294</c:v>
                </c:pt>
                <c:pt idx="865">
                  <c:v>17.5294</c:v>
                </c:pt>
                <c:pt idx="866">
                  <c:v>17.55582</c:v>
                </c:pt>
                <c:pt idx="867">
                  <c:v>17.53138</c:v>
                </c:pt>
                <c:pt idx="868">
                  <c:v>17.55384</c:v>
                </c:pt>
                <c:pt idx="869">
                  <c:v>17.55483</c:v>
                </c:pt>
                <c:pt idx="870">
                  <c:v>17.55582</c:v>
                </c:pt>
                <c:pt idx="871">
                  <c:v>17.55681</c:v>
                </c:pt>
                <c:pt idx="872">
                  <c:v>17.55681</c:v>
                </c:pt>
                <c:pt idx="873">
                  <c:v>17.53237</c:v>
                </c:pt>
                <c:pt idx="874">
                  <c:v>17.55582</c:v>
                </c:pt>
                <c:pt idx="875">
                  <c:v>17.55582</c:v>
                </c:pt>
                <c:pt idx="876">
                  <c:v>17.55779</c:v>
                </c:pt>
                <c:pt idx="877">
                  <c:v>17.55681</c:v>
                </c:pt>
                <c:pt idx="878">
                  <c:v>17.53335</c:v>
                </c:pt>
                <c:pt idx="879">
                  <c:v>17.55681</c:v>
                </c:pt>
                <c:pt idx="880">
                  <c:v>17.53138</c:v>
                </c:pt>
                <c:pt idx="881">
                  <c:v>17.55483</c:v>
                </c:pt>
                <c:pt idx="882">
                  <c:v>17.55681</c:v>
                </c:pt>
                <c:pt idx="883">
                  <c:v>17.55681</c:v>
                </c:pt>
                <c:pt idx="884">
                  <c:v>17.55779</c:v>
                </c:pt>
                <c:pt idx="885">
                  <c:v>17.55779</c:v>
                </c:pt>
                <c:pt idx="886">
                  <c:v>17.53335</c:v>
                </c:pt>
                <c:pt idx="887">
                  <c:v>17.55681</c:v>
                </c:pt>
                <c:pt idx="888">
                  <c:v>17.55779</c:v>
                </c:pt>
                <c:pt idx="889">
                  <c:v>17.55878</c:v>
                </c:pt>
                <c:pt idx="890">
                  <c:v>17.53335</c:v>
                </c:pt>
                <c:pt idx="891">
                  <c:v>17.53237</c:v>
                </c:pt>
                <c:pt idx="892">
                  <c:v>17.55681</c:v>
                </c:pt>
                <c:pt idx="893">
                  <c:v>17.55779</c:v>
                </c:pt>
                <c:pt idx="894">
                  <c:v>17.53434</c:v>
                </c:pt>
                <c:pt idx="895">
                  <c:v>17.55878</c:v>
                </c:pt>
                <c:pt idx="896">
                  <c:v>17.55779</c:v>
                </c:pt>
                <c:pt idx="897">
                  <c:v>17.55878</c:v>
                </c:pt>
                <c:pt idx="898">
                  <c:v>17.55878</c:v>
                </c:pt>
                <c:pt idx="899">
                  <c:v>17.53632</c:v>
                </c:pt>
                <c:pt idx="900">
                  <c:v>17.55977</c:v>
                </c:pt>
                <c:pt idx="901">
                  <c:v>17.55878</c:v>
                </c:pt>
                <c:pt idx="902">
                  <c:v>17.53632</c:v>
                </c:pt>
                <c:pt idx="903">
                  <c:v>17.53632</c:v>
                </c:pt>
                <c:pt idx="904">
                  <c:v>17.55878</c:v>
                </c:pt>
                <c:pt idx="905">
                  <c:v>17.55977</c:v>
                </c:pt>
                <c:pt idx="906">
                  <c:v>17.56174</c:v>
                </c:pt>
                <c:pt idx="907">
                  <c:v>17.56174</c:v>
                </c:pt>
                <c:pt idx="908">
                  <c:v>17.56076</c:v>
                </c:pt>
                <c:pt idx="909">
                  <c:v>17.5373</c:v>
                </c:pt>
                <c:pt idx="910">
                  <c:v>17.53533</c:v>
                </c:pt>
                <c:pt idx="911">
                  <c:v>17.56174</c:v>
                </c:pt>
                <c:pt idx="912">
                  <c:v>17.53632</c:v>
                </c:pt>
                <c:pt idx="913">
                  <c:v>17.55977</c:v>
                </c:pt>
                <c:pt idx="914">
                  <c:v>17.53632</c:v>
                </c:pt>
                <c:pt idx="915">
                  <c:v>17.56174</c:v>
                </c:pt>
                <c:pt idx="916">
                  <c:v>17.56076</c:v>
                </c:pt>
                <c:pt idx="917">
                  <c:v>17.56174</c:v>
                </c:pt>
                <c:pt idx="918">
                  <c:v>17.56174</c:v>
                </c:pt>
                <c:pt idx="919">
                  <c:v>17.56174</c:v>
                </c:pt>
                <c:pt idx="920">
                  <c:v>17.5373</c:v>
                </c:pt>
                <c:pt idx="921">
                  <c:v>17.56076</c:v>
                </c:pt>
                <c:pt idx="922">
                  <c:v>17.56174</c:v>
                </c:pt>
                <c:pt idx="923">
                  <c:v>17.56076</c:v>
                </c:pt>
                <c:pt idx="924">
                  <c:v>17.5373</c:v>
                </c:pt>
                <c:pt idx="925">
                  <c:v>17.56273</c:v>
                </c:pt>
                <c:pt idx="926">
                  <c:v>17.51385</c:v>
                </c:pt>
                <c:pt idx="927">
                  <c:v>17.56273</c:v>
                </c:pt>
                <c:pt idx="928">
                  <c:v>17.56372</c:v>
                </c:pt>
                <c:pt idx="929">
                  <c:v>17.54027</c:v>
                </c:pt>
                <c:pt idx="930">
                  <c:v>17.5657</c:v>
                </c:pt>
                <c:pt idx="931">
                  <c:v>17.5657</c:v>
                </c:pt>
                <c:pt idx="932">
                  <c:v>17.56668</c:v>
                </c:pt>
                <c:pt idx="933">
                  <c:v>17.47089</c:v>
                </c:pt>
                <c:pt idx="934">
                  <c:v>17.54422</c:v>
                </c:pt>
                <c:pt idx="935">
                  <c:v>17.74171</c:v>
                </c:pt>
                <c:pt idx="936">
                  <c:v>17.54619</c:v>
                </c:pt>
                <c:pt idx="937">
                  <c:v>17.56964</c:v>
                </c:pt>
                <c:pt idx="938">
                  <c:v>17.59705</c:v>
                </c:pt>
                <c:pt idx="939">
                  <c:v>17.59705</c:v>
                </c:pt>
                <c:pt idx="940">
                  <c:v>17.57162</c:v>
                </c:pt>
                <c:pt idx="941">
                  <c:v>17.57261</c:v>
                </c:pt>
                <c:pt idx="942">
                  <c:v>17.59804</c:v>
                </c:pt>
                <c:pt idx="943">
                  <c:v>17.5736</c:v>
                </c:pt>
                <c:pt idx="944">
                  <c:v>17.5736</c:v>
                </c:pt>
                <c:pt idx="945">
                  <c:v>17.62445</c:v>
                </c:pt>
                <c:pt idx="946">
                  <c:v>17.60001</c:v>
                </c:pt>
                <c:pt idx="947">
                  <c:v>17.50126</c:v>
                </c:pt>
                <c:pt idx="948">
                  <c:v>17.59902</c:v>
                </c:pt>
                <c:pt idx="949">
                  <c:v>17.72221</c:v>
                </c:pt>
                <c:pt idx="950">
                  <c:v>17.60001</c:v>
                </c:pt>
                <c:pt idx="951">
                  <c:v>17.57557</c:v>
                </c:pt>
                <c:pt idx="952">
                  <c:v>17.601</c:v>
                </c:pt>
                <c:pt idx="953">
                  <c:v>17.62643</c:v>
                </c:pt>
                <c:pt idx="954">
                  <c:v>17.60199</c:v>
                </c:pt>
                <c:pt idx="955">
                  <c:v>17.60298</c:v>
                </c:pt>
                <c:pt idx="956">
                  <c:v>17.60397</c:v>
                </c:pt>
                <c:pt idx="957">
                  <c:v>17.55607</c:v>
                </c:pt>
                <c:pt idx="958">
                  <c:v>17.60495</c:v>
                </c:pt>
                <c:pt idx="959">
                  <c:v>17.60594</c:v>
                </c:pt>
                <c:pt idx="960">
                  <c:v>17.63038</c:v>
                </c:pt>
                <c:pt idx="961">
                  <c:v>17.60693</c:v>
                </c:pt>
                <c:pt idx="962">
                  <c:v>17.55805</c:v>
                </c:pt>
                <c:pt idx="963">
                  <c:v>17.60791</c:v>
                </c:pt>
                <c:pt idx="964">
                  <c:v>17.63235</c:v>
                </c:pt>
                <c:pt idx="965">
                  <c:v>17.63235</c:v>
                </c:pt>
                <c:pt idx="966">
                  <c:v>17.60791</c:v>
                </c:pt>
                <c:pt idx="967">
                  <c:v>17.63433</c:v>
                </c:pt>
                <c:pt idx="968">
                  <c:v>17.63433</c:v>
                </c:pt>
                <c:pt idx="969">
                  <c:v>17.6089</c:v>
                </c:pt>
                <c:pt idx="970">
                  <c:v>17.63532</c:v>
                </c:pt>
                <c:pt idx="971">
                  <c:v>17.6363</c:v>
                </c:pt>
                <c:pt idx="972">
                  <c:v>17.61187</c:v>
                </c:pt>
                <c:pt idx="973">
                  <c:v>17.6363</c:v>
                </c:pt>
                <c:pt idx="974">
                  <c:v>17.61384</c:v>
                </c:pt>
                <c:pt idx="975">
                  <c:v>17.61384</c:v>
                </c:pt>
                <c:pt idx="976">
                  <c:v>17.80836</c:v>
                </c:pt>
                <c:pt idx="977">
                  <c:v>17.61285</c:v>
                </c:pt>
                <c:pt idx="978">
                  <c:v>17.63927</c:v>
                </c:pt>
                <c:pt idx="979">
                  <c:v>17.61384</c:v>
                </c:pt>
                <c:pt idx="980">
                  <c:v>17.6647</c:v>
                </c:pt>
                <c:pt idx="981">
                  <c:v>17.63927</c:v>
                </c:pt>
                <c:pt idx="982">
                  <c:v>17.6168</c:v>
                </c:pt>
                <c:pt idx="983">
                  <c:v>17.64223</c:v>
                </c:pt>
                <c:pt idx="984">
                  <c:v>17.64223</c:v>
                </c:pt>
                <c:pt idx="985">
                  <c:v>17.54546</c:v>
                </c:pt>
                <c:pt idx="986">
                  <c:v>17.59434</c:v>
                </c:pt>
                <c:pt idx="987">
                  <c:v>17.64421</c:v>
                </c:pt>
                <c:pt idx="988">
                  <c:v>17.64421</c:v>
                </c:pt>
                <c:pt idx="989">
                  <c:v>17.64421</c:v>
                </c:pt>
                <c:pt idx="990">
                  <c:v>17.66963</c:v>
                </c:pt>
                <c:pt idx="991">
                  <c:v>17.64618</c:v>
                </c:pt>
                <c:pt idx="992">
                  <c:v>17.64717</c:v>
                </c:pt>
                <c:pt idx="993">
                  <c:v>17.64816</c:v>
                </c:pt>
                <c:pt idx="994">
                  <c:v>17.6726</c:v>
                </c:pt>
                <c:pt idx="995">
                  <c:v>17.64816</c:v>
                </c:pt>
                <c:pt idx="996">
                  <c:v>17.64717</c:v>
                </c:pt>
                <c:pt idx="997">
                  <c:v>17.64816</c:v>
                </c:pt>
                <c:pt idx="998">
                  <c:v>17.64915</c:v>
                </c:pt>
                <c:pt idx="999">
                  <c:v>17.64816</c:v>
                </c:pt>
                <c:pt idx="1000">
                  <c:v>17.65013</c:v>
                </c:pt>
                <c:pt idx="1001">
                  <c:v>17.5504</c:v>
                </c:pt>
                <c:pt idx="1002">
                  <c:v>17.67359</c:v>
                </c:pt>
                <c:pt idx="1003">
                  <c:v>17.64915</c:v>
                </c:pt>
                <c:pt idx="1004">
                  <c:v>17.65013</c:v>
                </c:pt>
                <c:pt idx="1005">
                  <c:v>17.6531</c:v>
                </c:pt>
                <c:pt idx="1006">
                  <c:v>17.62866</c:v>
                </c:pt>
                <c:pt idx="1007">
                  <c:v>17.65409</c:v>
                </c:pt>
                <c:pt idx="1008">
                  <c:v>17.60521</c:v>
                </c:pt>
                <c:pt idx="1009">
                  <c:v>17.65606</c:v>
                </c:pt>
                <c:pt idx="1010">
                  <c:v>17.65507</c:v>
                </c:pt>
                <c:pt idx="1011">
                  <c:v>17.65409</c:v>
                </c:pt>
                <c:pt idx="1012">
                  <c:v>17.65606</c:v>
                </c:pt>
                <c:pt idx="1013">
                  <c:v>17.67951</c:v>
                </c:pt>
                <c:pt idx="1014">
                  <c:v>17.5583</c:v>
                </c:pt>
                <c:pt idx="1015">
                  <c:v>17.6805</c:v>
                </c:pt>
                <c:pt idx="1016">
                  <c:v>17.65606</c:v>
                </c:pt>
                <c:pt idx="1017">
                  <c:v>17.63261</c:v>
                </c:pt>
                <c:pt idx="1018">
                  <c:v>17.73135</c:v>
                </c:pt>
                <c:pt idx="1019">
                  <c:v>17.65705</c:v>
                </c:pt>
                <c:pt idx="1020">
                  <c:v>17.70494</c:v>
                </c:pt>
                <c:pt idx="1021">
                  <c:v>17.70494</c:v>
                </c:pt>
                <c:pt idx="1022">
                  <c:v>17.70592</c:v>
                </c:pt>
                <c:pt idx="1023">
                  <c:v>17.63261</c:v>
                </c:pt>
                <c:pt idx="1024">
                  <c:v>17.65606</c:v>
                </c:pt>
                <c:pt idx="1025">
                  <c:v>17.68149</c:v>
                </c:pt>
                <c:pt idx="1026">
                  <c:v>17.65705</c:v>
                </c:pt>
                <c:pt idx="1027">
                  <c:v>17.65804</c:v>
                </c:pt>
                <c:pt idx="1028">
                  <c:v>17.65804</c:v>
                </c:pt>
                <c:pt idx="1029">
                  <c:v>17.65705</c:v>
                </c:pt>
                <c:pt idx="1030">
                  <c:v>17.65705</c:v>
                </c:pt>
                <c:pt idx="1031">
                  <c:v>17.73135</c:v>
                </c:pt>
                <c:pt idx="1032">
                  <c:v>17.73036</c:v>
                </c:pt>
                <c:pt idx="1033">
                  <c:v>17.78023</c:v>
                </c:pt>
                <c:pt idx="1034">
                  <c:v>17.68248</c:v>
                </c:pt>
                <c:pt idx="1035">
                  <c:v>17.65705</c:v>
                </c:pt>
                <c:pt idx="1036">
                  <c:v>17.75579</c:v>
                </c:pt>
                <c:pt idx="1037">
                  <c:v>17.65902</c:v>
                </c:pt>
                <c:pt idx="1038">
                  <c:v>17.73431</c:v>
                </c:pt>
                <c:pt idx="1039">
                  <c:v>17.68544</c:v>
                </c:pt>
                <c:pt idx="1040">
                  <c:v>17.71086</c:v>
                </c:pt>
                <c:pt idx="1041">
                  <c:v>17.66297</c:v>
                </c:pt>
                <c:pt idx="1042">
                  <c:v>17.68939</c:v>
                </c:pt>
                <c:pt idx="1043">
                  <c:v>17.66495</c:v>
                </c:pt>
                <c:pt idx="1044">
                  <c:v>17.66495</c:v>
                </c:pt>
                <c:pt idx="1045">
                  <c:v>17.69038</c:v>
                </c:pt>
                <c:pt idx="1046">
                  <c:v>17.64051</c:v>
                </c:pt>
                <c:pt idx="1047">
                  <c:v>17.78714</c:v>
                </c:pt>
                <c:pt idx="1048">
                  <c:v>17.69136</c:v>
                </c:pt>
                <c:pt idx="1049">
                  <c:v>17.71679</c:v>
                </c:pt>
                <c:pt idx="1050">
                  <c:v>17.69433</c:v>
                </c:pt>
                <c:pt idx="1051">
                  <c:v>17.64545</c:v>
                </c:pt>
                <c:pt idx="1052">
                  <c:v>17.67088</c:v>
                </c:pt>
                <c:pt idx="1053">
                  <c:v>17.67088</c:v>
                </c:pt>
                <c:pt idx="1054">
                  <c:v>17.69729</c:v>
                </c:pt>
                <c:pt idx="1055">
                  <c:v>17.67285</c:v>
                </c:pt>
                <c:pt idx="1056">
                  <c:v>17.62496</c:v>
                </c:pt>
                <c:pt idx="1057">
                  <c:v>17.69828</c:v>
                </c:pt>
                <c:pt idx="1058">
                  <c:v>17.70124</c:v>
                </c:pt>
                <c:pt idx="1059">
                  <c:v>17.70124</c:v>
                </c:pt>
                <c:pt idx="1060">
                  <c:v>17.70124</c:v>
                </c:pt>
                <c:pt idx="1061">
                  <c:v>17.70223</c:v>
                </c:pt>
                <c:pt idx="1062">
                  <c:v>17.70124</c:v>
                </c:pt>
                <c:pt idx="1063">
                  <c:v>17.70322</c:v>
                </c:pt>
                <c:pt idx="1064">
                  <c:v>17.70322</c:v>
                </c:pt>
                <c:pt idx="1065">
                  <c:v>17.7042</c:v>
                </c:pt>
                <c:pt idx="1066">
                  <c:v>17.7042</c:v>
                </c:pt>
                <c:pt idx="1067">
                  <c:v>17.70519</c:v>
                </c:pt>
                <c:pt idx="1068">
                  <c:v>17.73062</c:v>
                </c:pt>
                <c:pt idx="1069">
                  <c:v>17.70618</c:v>
                </c:pt>
                <c:pt idx="1070">
                  <c:v>17.70716</c:v>
                </c:pt>
                <c:pt idx="1071">
                  <c:v>17.73259</c:v>
                </c:pt>
                <c:pt idx="1072">
                  <c:v>17.71013</c:v>
                </c:pt>
                <c:pt idx="1073">
                  <c:v>17.73457</c:v>
                </c:pt>
                <c:pt idx="1074">
                  <c:v>17.70914</c:v>
                </c:pt>
                <c:pt idx="1075">
                  <c:v>17.71309</c:v>
                </c:pt>
                <c:pt idx="1076">
                  <c:v>17.73753</c:v>
                </c:pt>
                <c:pt idx="1077">
                  <c:v>17.7121</c:v>
                </c:pt>
                <c:pt idx="1078">
                  <c:v>17.73852</c:v>
                </c:pt>
                <c:pt idx="1079">
                  <c:v>17.71507</c:v>
                </c:pt>
                <c:pt idx="1080">
                  <c:v>17.73753</c:v>
                </c:pt>
                <c:pt idx="1081">
                  <c:v>17.73852</c:v>
                </c:pt>
                <c:pt idx="1082">
                  <c:v>17.73951</c:v>
                </c:pt>
                <c:pt idx="1083">
                  <c:v>17.71507</c:v>
                </c:pt>
                <c:pt idx="1084">
                  <c:v>17.73852</c:v>
                </c:pt>
                <c:pt idx="1085">
                  <c:v>17.73852</c:v>
                </c:pt>
                <c:pt idx="1086">
                  <c:v>17.73951</c:v>
                </c:pt>
                <c:pt idx="1087">
                  <c:v>17.73852</c:v>
                </c:pt>
                <c:pt idx="1088">
                  <c:v>17.71309</c:v>
                </c:pt>
                <c:pt idx="1089">
                  <c:v>17.71507</c:v>
                </c:pt>
                <c:pt idx="1090">
                  <c:v>17.71507</c:v>
                </c:pt>
                <c:pt idx="1091">
                  <c:v>17.73951</c:v>
                </c:pt>
                <c:pt idx="1092">
                  <c:v>17.71507</c:v>
                </c:pt>
                <c:pt idx="1093">
                  <c:v>17.71507</c:v>
                </c:pt>
                <c:pt idx="1094">
                  <c:v>17.71605</c:v>
                </c:pt>
                <c:pt idx="1095">
                  <c:v>17.74049</c:v>
                </c:pt>
                <c:pt idx="1096">
                  <c:v>17.74148</c:v>
                </c:pt>
                <c:pt idx="1097">
                  <c:v>17.73951</c:v>
                </c:pt>
                <c:pt idx="1098">
                  <c:v>17.74049</c:v>
                </c:pt>
                <c:pt idx="1099">
                  <c:v>17.71507</c:v>
                </c:pt>
                <c:pt idx="1100">
                  <c:v>17.74049</c:v>
                </c:pt>
                <c:pt idx="1101">
                  <c:v>17.71704</c:v>
                </c:pt>
                <c:pt idx="1102">
                  <c:v>17.71605</c:v>
                </c:pt>
                <c:pt idx="1103">
                  <c:v>17.74148</c:v>
                </c:pt>
                <c:pt idx="1104">
                  <c:v>17.71704</c:v>
                </c:pt>
                <c:pt idx="1105">
                  <c:v>17.74247</c:v>
                </c:pt>
                <c:pt idx="1106">
                  <c:v>17.74247</c:v>
                </c:pt>
                <c:pt idx="1107">
                  <c:v>17.74346</c:v>
                </c:pt>
                <c:pt idx="1108">
                  <c:v>17.71902</c:v>
                </c:pt>
                <c:pt idx="1109">
                  <c:v>17.74346</c:v>
                </c:pt>
                <c:pt idx="1110">
                  <c:v>17.74444</c:v>
                </c:pt>
                <c:pt idx="1111">
                  <c:v>17.74346</c:v>
                </c:pt>
                <c:pt idx="1112">
                  <c:v>17.71902</c:v>
                </c:pt>
                <c:pt idx="1113">
                  <c:v>17.74346</c:v>
                </c:pt>
                <c:pt idx="1114">
                  <c:v>17.74444</c:v>
                </c:pt>
                <c:pt idx="1115">
                  <c:v>17.74444</c:v>
                </c:pt>
                <c:pt idx="1116">
                  <c:v>17.74543</c:v>
                </c:pt>
                <c:pt idx="1117">
                  <c:v>17.74543</c:v>
                </c:pt>
                <c:pt idx="1118">
                  <c:v>17.74444</c:v>
                </c:pt>
                <c:pt idx="1119">
                  <c:v>17.74543</c:v>
                </c:pt>
                <c:pt idx="1120">
                  <c:v>17.74543</c:v>
                </c:pt>
                <c:pt idx="1121">
                  <c:v>17.74444</c:v>
                </c:pt>
                <c:pt idx="1122">
                  <c:v>17.74543</c:v>
                </c:pt>
                <c:pt idx="1123">
                  <c:v>17.72099</c:v>
                </c:pt>
                <c:pt idx="1124">
                  <c:v>17.72099</c:v>
                </c:pt>
                <c:pt idx="1125">
                  <c:v>17.74543</c:v>
                </c:pt>
                <c:pt idx="1126">
                  <c:v>17.74543</c:v>
                </c:pt>
                <c:pt idx="1127">
                  <c:v>17.74741</c:v>
                </c:pt>
                <c:pt idx="1128">
                  <c:v>17.74642</c:v>
                </c:pt>
                <c:pt idx="1129">
                  <c:v>17.74642</c:v>
                </c:pt>
                <c:pt idx="1130">
                  <c:v>17.74543</c:v>
                </c:pt>
                <c:pt idx="1131">
                  <c:v>17.74543</c:v>
                </c:pt>
                <c:pt idx="1132">
                  <c:v>17.74741</c:v>
                </c:pt>
                <c:pt idx="1133">
                  <c:v>17.77086</c:v>
                </c:pt>
                <c:pt idx="1134">
                  <c:v>17.74642</c:v>
                </c:pt>
                <c:pt idx="1135">
                  <c:v>17.74741</c:v>
                </c:pt>
                <c:pt idx="1136">
                  <c:v>17.74642</c:v>
                </c:pt>
                <c:pt idx="1137">
                  <c:v>17.72099</c:v>
                </c:pt>
                <c:pt idx="1138">
                  <c:v>17.74642</c:v>
                </c:pt>
                <c:pt idx="1139">
                  <c:v>17.77184</c:v>
                </c:pt>
                <c:pt idx="1140">
                  <c:v>17.74741</c:v>
                </c:pt>
                <c:pt idx="1141">
                  <c:v>17.77184</c:v>
                </c:pt>
                <c:pt idx="1142">
                  <c:v>17.7484</c:v>
                </c:pt>
                <c:pt idx="1143">
                  <c:v>17.74741</c:v>
                </c:pt>
                <c:pt idx="1144">
                  <c:v>17.77184</c:v>
                </c:pt>
                <c:pt idx="1145">
                  <c:v>17.7484</c:v>
                </c:pt>
                <c:pt idx="1146">
                  <c:v>17.74938</c:v>
                </c:pt>
                <c:pt idx="1147">
                  <c:v>17.7484</c:v>
                </c:pt>
                <c:pt idx="1148">
                  <c:v>17.7484</c:v>
                </c:pt>
                <c:pt idx="1149">
                  <c:v>17.7484</c:v>
                </c:pt>
                <c:pt idx="1150">
                  <c:v>17.79727</c:v>
                </c:pt>
                <c:pt idx="1151">
                  <c:v>17.79727</c:v>
                </c:pt>
                <c:pt idx="1152">
                  <c:v>17.89502</c:v>
                </c:pt>
                <c:pt idx="1153">
                  <c:v>17.74741</c:v>
                </c:pt>
                <c:pt idx="1154">
                  <c:v>17.77382</c:v>
                </c:pt>
                <c:pt idx="1155">
                  <c:v>17.82171</c:v>
                </c:pt>
                <c:pt idx="1156">
                  <c:v>17.79826</c:v>
                </c:pt>
                <c:pt idx="1157">
                  <c:v>17.896</c:v>
                </c:pt>
                <c:pt idx="1158">
                  <c:v>17.79727</c:v>
                </c:pt>
                <c:pt idx="1159">
                  <c:v>17.79727</c:v>
                </c:pt>
                <c:pt idx="1160">
                  <c:v>17.82269</c:v>
                </c:pt>
                <c:pt idx="1161">
                  <c:v>17.79826</c:v>
                </c:pt>
                <c:pt idx="1162">
                  <c:v>17.82072</c:v>
                </c:pt>
                <c:pt idx="1163">
                  <c:v>17.82368</c:v>
                </c:pt>
                <c:pt idx="1164">
                  <c:v>17.82072</c:v>
                </c:pt>
                <c:pt idx="1165">
                  <c:v>17.82171</c:v>
                </c:pt>
                <c:pt idx="1166">
                  <c:v>17.82467</c:v>
                </c:pt>
                <c:pt idx="1167">
                  <c:v>17.84911</c:v>
                </c:pt>
                <c:pt idx="1168">
                  <c:v>17.87255</c:v>
                </c:pt>
                <c:pt idx="1169">
                  <c:v>17.87453</c:v>
                </c:pt>
                <c:pt idx="1170">
                  <c:v>17.89699</c:v>
                </c:pt>
                <c:pt idx="1171">
                  <c:v>17.89798</c:v>
                </c:pt>
                <c:pt idx="1172">
                  <c:v>17.89798</c:v>
                </c:pt>
                <c:pt idx="1173">
                  <c:v>17.92142</c:v>
                </c:pt>
                <c:pt idx="1174">
                  <c:v>17.9234</c:v>
                </c:pt>
                <c:pt idx="1175">
                  <c:v>17.94783</c:v>
                </c:pt>
                <c:pt idx="1176">
                  <c:v>17.97326</c:v>
                </c:pt>
                <c:pt idx="1177">
                  <c:v>17.87453</c:v>
                </c:pt>
                <c:pt idx="1178">
                  <c:v>18.09542</c:v>
                </c:pt>
                <c:pt idx="1179">
                  <c:v>17.99769</c:v>
                </c:pt>
                <c:pt idx="1180">
                  <c:v>18.04656</c:v>
                </c:pt>
                <c:pt idx="1181">
                  <c:v>18.04557</c:v>
                </c:pt>
                <c:pt idx="1182">
                  <c:v>18.04754</c:v>
                </c:pt>
                <c:pt idx="1183">
                  <c:v>18.07099</c:v>
                </c:pt>
                <c:pt idx="1184">
                  <c:v>18.07099</c:v>
                </c:pt>
                <c:pt idx="1185">
                  <c:v>18.14429</c:v>
                </c:pt>
                <c:pt idx="1186">
                  <c:v>18.14429</c:v>
                </c:pt>
                <c:pt idx="1187">
                  <c:v>18.1697</c:v>
                </c:pt>
                <c:pt idx="1188">
                  <c:v>18.19413</c:v>
                </c:pt>
                <c:pt idx="1189">
                  <c:v>18.21856</c:v>
                </c:pt>
                <c:pt idx="1190">
                  <c:v>18.26742</c:v>
                </c:pt>
                <c:pt idx="1191">
                  <c:v>18.26742</c:v>
                </c:pt>
                <c:pt idx="1192">
                  <c:v>18.39055</c:v>
                </c:pt>
                <c:pt idx="1193">
                  <c:v>18.3417</c:v>
                </c:pt>
                <c:pt idx="1194">
                  <c:v>18.38957</c:v>
                </c:pt>
                <c:pt idx="1195">
                  <c:v>18.39055</c:v>
                </c:pt>
                <c:pt idx="1196">
                  <c:v>18.43941</c:v>
                </c:pt>
                <c:pt idx="1197">
                  <c:v>18.46383</c:v>
                </c:pt>
                <c:pt idx="1198">
                  <c:v>18.41301</c:v>
                </c:pt>
                <c:pt idx="1199">
                  <c:v>18.5117</c:v>
                </c:pt>
                <c:pt idx="1200">
                  <c:v>18.53612</c:v>
                </c:pt>
                <c:pt idx="1201">
                  <c:v>18.58497</c:v>
                </c:pt>
                <c:pt idx="1202">
                  <c:v>18.6094</c:v>
                </c:pt>
                <c:pt idx="1203">
                  <c:v>18.68267</c:v>
                </c:pt>
                <c:pt idx="1204">
                  <c:v>18.70808</c:v>
                </c:pt>
                <c:pt idx="1205">
                  <c:v>18.73349</c:v>
                </c:pt>
                <c:pt idx="1206">
                  <c:v>18.78036</c:v>
                </c:pt>
                <c:pt idx="1207">
                  <c:v>18.80675</c:v>
                </c:pt>
                <c:pt idx="1208">
                  <c:v>18.80675</c:v>
                </c:pt>
                <c:pt idx="1209">
                  <c:v>18.90443</c:v>
                </c:pt>
                <c:pt idx="1210">
                  <c:v>18.92885</c:v>
                </c:pt>
                <c:pt idx="1211">
                  <c:v>18.9767</c:v>
                </c:pt>
                <c:pt idx="1212">
                  <c:v>19.02653</c:v>
                </c:pt>
                <c:pt idx="1213">
                  <c:v>19.02554</c:v>
                </c:pt>
                <c:pt idx="1214">
                  <c:v>19.12222</c:v>
                </c:pt>
                <c:pt idx="1215">
                  <c:v>19.17204</c:v>
                </c:pt>
                <c:pt idx="1216">
                  <c:v>19.19744</c:v>
                </c:pt>
                <c:pt idx="1217">
                  <c:v>19.24996</c:v>
                </c:pt>
                <c:pt idx="1218">
                  <c:v>19.29608</c:v>
                </c:pt>
                <c:pt idx="1219">
                  <c:v>19.33109</c:v>
                </c:pt>
                <c:pt idx="1220">
                  <c:v>19.39373</c:v>
                </c:pt>
                <c:pt idx="1221">
                  <c:v>19.46697</c:v>
                </c:pt>
                <c:pt idx="1222">
                  <c:v>19.47756</c:v>
                </c:pt>
                <c:pt idx="1223">
                  <c:v>19.51751</c:v>
                </c:pt>
                <c:pt idx="1224">
                  <c:v>19.60159</c:v>
                </c:pt>
                <c:pt idx="1225">
                  <c:v>19.66323</c:v>
                </c:pt>
                <c:pt idx="1226">
                  <c:v>19.76086</c:v>
                </c:pt>
                <c:pt idx="1227">
                  <c:v>19.78526</c:v>
                </c:pt>
                <c:pt idx="1228">
                  <c:v>19.85947</c:v>
                </c:pt>
                <c:pt idx="1229">
                  <c:v>19.93169</c:v>
                </c:pt>
                <c:pt idx="1230">
                  <c:v>19.9805</c:v>
                </c:pt>
                <c:pt idx="1231">
                  <c:v>20.07811</c:v>
                </c:pt>
                <c:pt idx="1232">
                  <c:v>20.1279</c:v>
                </c:pt>
                <c:pt idx="1233">
                  <c:v>20.1767</c:v>
                </c:pt>
                <c:pt idx="1234">
                  <c:v>20.24892</c:v>
                </c:pt>
                <c:pt idx="1235">
                  <c:v>20.2743</c:v>
                </c:pt>
                <c:pt idx="1236">
                  <c:v>20.39728</c:v>
                </c:pt>
                <c:pt idx="1237">
                  <c:v>20.49388</c:v>
                </c:pt>
                <c:pt idx="1238">
                  <c:v>20.59146</c:v>
                </c:pt>
                <c:pt idx="1239">
                  <c:v>20.56608</c:v>
                </c:pt>
                <c:pt idx="1240">
                  <c:v>20.73782</c:v>
                </c:pt>
                <c:pt idx="1241">
                  <c:v>20.81198</c:v>
                </c:pt>
                <c:pt idx="1242">
                  <c:v>20.81198</c:v>
                </c:pt>
                <c:pt idx="1243">
                  <c:v>20.95733</c:v>
                </c:pt>
                <c:pt idx="1244">
                  <c:v>21.12977</c:v>
                </c:pt>
                <c:pt idx="1245">
                  <c:v>21.17781</c:v>
                </c:pt>
                <c:pt idx="1246">
                  <c:v>21.39826</c:v>
                </c:pt>
                <c:pt idx="1247">
                  <c:v>21.34949</c:v>
                </c:pt>
                <c:pt idx="1248">
                  <c:v>21.44604</c:v>
                </c:pt>
                <c:pt idx="1249">
                  <c:v>21.52017</c:v>
                </c:pt>
                <c:pt idx="1250">
                  <c:v>21.6167</c:v>
                </c:pt>
                <c:pt idx="1251">
                  <c:v>21.68984</c:v>
                </c:pt>
                <c:pt idx="1252">
                  <c:v>21.78637</c:v>
                </c:pt>
                <c:pt idx="1253">
                  <c:v>21.91023</c:v>
                </c:pt>
                <c:pt idx="1254">
                  <c:v>21.95799</c:v>
                </c:pt>
                <c:pt idx="1255">
                  <c:v>22.05746</c:v>
                </c:pt>
                <c:pt idx="1256">
                  <c:v>22.15397</c:v>
                </c:pt>
                <c:pt idx="1257">
                  <c:v>22.17933</c:v>
                </c:pt>
                <c:pt idx="1258">
                  <c:v>22.32458</c:v>
                </c:pt>
                <c:pt idx="1259">
                  <c:v>22.42304</c:v>
                </c:pt>
                <c:pt idx="1260">
                  <c:v>22.5215</c:v>
                </c:pt>
                <c:pt idx="1261">
                  <c:v>22.64334</c:v>
                </c:pt>
                <c:pt idx="1262">
                  <c:v>22.7408</c:v>
                </c:pt>
                <c:pt idx="1263">
                  <c:v>22.83826</c:v>
                </c:pt>
                <c:pt idx="1264">
                  <c:v>22.93473</c:v>
                </c:pt>
                <c:pt idx="1265">
                  <c:v>23.05654</c:v>
                </c:pt>
                <c:pt idx="1266">
                  <c:v>23.15496</c:v>
                </c:pt>
                <c:pt idx="1267">
                  <c:v>23.21992</c:v>
                </c:pt>
                <c:pt idx="1268">
                  <c:v>23.37518</c:v>
                </c:pt>
                <c:pt idx="1269">
                  <c:v>23.45784</c:v>
                </c:pt>
                <c:pt idx="1270">
                  <c:v>23.56806</c:v>
                </c:pt>
                <c:pt idx="1271">
                  <c:v>23.69081</c:v>
                </c:pt>
                <c:pt idx="1272">
                  <c:v>23.79978</c:v>
                </c:pt>
                <c:pt idx="1273">
                  <c:v>23.90998</c:v>
                </c:pt>
                <c:pt idx="1274">
                  <c:v>24.03173</c:v>
                </c:pt>
                <c:pt idx="1275">
                  <c:v>24.12912</c:v>
                </c:pt>
                <c:pt idx="1276">
                  <c:v>24.23708</c:v>
                </c:pt>
                <c:pt idx="1277">
                  <c:v>24.34824</c:v>
                </c:pt>
                <c:pt idx="1278">
                  <c:v>24.45914</c:v>
                </c:pt>
                <c:pt idx="1279">
                  <c:v>24.59267</c:v>
                </c:pt>
                <c:pt idx="1280">
                  <c:v>24.69102</c:v>
                </c:pt>
                <c:pt idx="1281">
                  <c:v>24.81075</c:v>
                </c:pt>
                <c:pt idx="1282">
                  <c:v>24.93442</c:v>
                </c:pt>
                <c:pt idx="1283">
                  <c:v>25.03177</c:v>
                </c:pt>
                <c:pt idx="1284">
                  <c:v>25.15444</c:v>
                </c:pt>
                <c:pt idx="1285">
                  <c:v>25.29848</c:v>
                </c:pt>
                <c:pt idx="1286">
                  <c:v>25.39582</c:v>
                </c:pt>
                <c:pt idx="1287">
                  <c:v>25.51748</c:v>
                </c:pt>
                <c:pt idx="1288">
                  <c:v>25.64012</c:v>
                </c:pt>
                <c:pt idx="1289">
                  <c:v>25.73744</c:v>
                </c:pt>
                <c:pt idx="1290">
                  <c:v>25.85909</c:v>
                </c:pt>
                <c:pt idx="1291">
                  <c:v>25.86007</c:v>
                </c:pt>
                <c:pt idx="1292">
                  <c:v>26.10236</c:v>
                </c:pt>
                <c:pt idx="1293">
                  <c:v>26.27361</c:v>
                </c:pt>
                <c:pt idx="1294">
                  <c:v>26.29794</c:v>
                </c:pt>
                <c:pt idx="1295">
                  <c:v>26.49252</c:v>
                </c:pt>
                <c:pt idx="1296">
                  <c:v>26.63746</c:v>
                </c:pt>
                <c:pt idx="1297">
                  <c:v>26.70943</c:v>
                </c:pt>
                <c:pt idx="1298">
                  <c:v>26.83398</c:v>
                </c:pt>
                <c:pt idx="1299">
                  <c:v>26.95556</c:v>
                </c:pt>
                <c:pt idx="1300">
                  <c:v>27.07714</c:v>
                </c:pt>
                <c:pt idx="1301">
                  <c:v>27.19773</c:v>
                </c:pt>
                <c:pt idx="1302">
                  <c:v>27.3775</c:v>
                </c:pt>
                <c:pt idx="1303">
                  <c:v>27.49145</c:v>
                </c:pt>
                <c:pt idx="1304">
                  <c:v>27.56438</c:v>
                </c:pt>
                <c:pt idx="1305">
                  <c:v>27.70926</c:v>
                </c:pt>
                <c:pt idx="1306">
                  <c:v>27.8308</c:v>
                </c:pt>
                <c:pt idx="1307">
                  <c:v>27.95234</c:v>
                </c:pt>
                <c:pt idx="1308">
                  <c:v>28.05054</c:v>
                </c:pt>
                <c:pt idx="1309">
                  <c:v>28.17207</c:v>
                </c:pt>
                <c:pt idx="1310">
                  <c:v>28.3179</c:v>
                </c:pt>
                <c:pt idx="1311">
                  <c:v>28.43744</c:v>
                </c:pt>
                <c:pt idx="1312">
                  <c:v>28.58424</c:v>
                </c:pt>
                <c:pt idx="1313">
                  <c:v>28.70672</c:v>
                </c:pt>
                <c:pt idx="1314">
                  <c:v>28.87583</c:v>
                </c:pt>
                <c:pt idx="1315">
                  <c:v>28.90209</c:v>
                </c:pt>
                <c:pt idx="1316">
                  <c:v>29.09647</c:v>
                </c:pt>
                <c:pt idx="1317">
                  <c:v>29.24224</c:v>
                </c:pt>
                <c:pt idx="1318">
                  <c:v>29.26653</c:v>
                </c:pt>
                <c:pt idx="1319">
                  <c:v>29.41328</c:v>
                </c:pt>
                <c:pt idx="1320">
                  <c:v>29.55805</c:v>
                </c:pt>
                <c:pt idx="1321">
                  <c:v>29.65522</c:v>
                </c:pt>
                <c:pt idx="1322">
                  <c:v>29.82427</c:v>
                </c:pt>
                <c:pt idx="1323">
                  <c:v>29.8991</c:v>
                </c:pt>
                <c:pt idx="1324">
                  <c:v>30.02054</c:v>
                </c:pt>
                <c:pt idx="1325">
                  <c:v>30.14198</c:v>
                </c:pt>
                <c:pt idx="1326">
                  <c:v>30.23815</c:v>
                </c:pt>
                <c:pt idx="1327">
                  <c:v>30.38386</c:v>
                </c:pt>
                <c:pt idx="1328">
                  <c:v>30.45769</c:v>
                </c:pt>
                <c:pt idx="1329">
                  <c:v>30.62768</c:v>
                </c:pt>
                <c:pt idx="1330">
                  <c:v>30.77337</c:v>
                </c:pt>
                <c:pt idx="1331">
                  <c:v>30.89478</c:v>
                </c:pt>
                <c:pt idx="1332">
                  <c:v>31.06572</c:v>
                </c:pt>
                <c:pt idx="1333">
                  <c:v>31.13856</c:v>
                </c:pt>
                <c:pt idx="1334">
                  <c:v>31.23469</c:v>
                </c:pt>
                <c:pt idx="1335">
                  <c:v>31.38133</c:v>
                </c:pt>
                <c:pt idx="1336">
                  <c:v>31.52601</c:v>
                </c:pt>
                <c:pt idx="1337">
                  <c:v>31.52798</c:v>
                </c:pt>
                <c:pt idx="1338">
                  <c:v>31.76876</c:v>
                </c:pt>
                <c:pt idx="1339">
                  <c:v>31.91538</c:v>
                </c:pt>
                <c:pt idx="1340">
                  <c:v>32.01247</c:v>
                </c:pt>
                <c:pt idx="1341">
                  <c:v>32.15712</c:v>
                </c:pt>
                <c:pt idx="1342">
                  <c:v>32.28044</c:v>
                </c:pt>
                <c:pt idx="1343">
                  <c:v>32.35129</c:v>
                </c:pt>
                <c:pt idx="1344">
                  <c:v>32.5474</c:v>
                </c:pt>
                <c:pt idx="1345">
                  <c:v>32.66972</c:v>
                </c:pt>
                <c:pt idx="1346">
                  <c:v>32.79203</c:v>
                </c:pt>
                <c:pt idx="1347">
                  <c:v>32.93469</c:v>
                </c:pt>
                <c:pt idx="1348">
                  <c:v>33.1793</c:v>
                </c:pt>
                <c:pt idx="1349">
                  <c:v>33.22783</c:v>
                </c:pt>
                <c:pt idx="1350">
                  <c:v>33.32488</c:v>
                </c:pt>
                <c:pt idx="1351">
                  <c:v>33.46947</c:v>
                </c:pt>
                <c:pt idx="1352">
                  <c:v>33.59274</c:v>
                </c:pt>
                <c:pt idx="1353">
                  <c:v>33.78682</c:v>
                </c:pt>
                <c:pt idx="1354">
                  <c:v>34.00516</c:v>
                </c:pt>
                <c:pt idx="1355">
                  <c:v>34.12547</c:v>
                </c:pt>
                <c:pt idx="1356">
                  <c:v>34.34476</c:v>
                </c:pt>
                <c:pt idx="1357">
                  <c:v>34.53881</c:v>
                </c:pt>
                <c:pt idx="1358">
                  <c:v>34.78135</c:v>
                </c:pt>
                <c:pt idx="1359">
                  <c:v>35.04715</c:v>
                </c:pt>
                <c:pt idx="1360">
                  <c:v>35.29065</c:v>
                </c:pt>
                <c:pt idx="1361">
                  <c:v>35.48367</c:v>
                </c:pt>
                <c:pt idx="1362">
                  <c:v>35.70289</c:v>
                </c:pt>
                <c:pt idx="1363">
                  <c:v>35.94635</c:v>
                </c:pt>
                <c:pt idx="1364">
                  <c:v>36.16554</c:v>
                </c:pt>
                <c:pt idx="1365">
                  <c:v>36.28579</c:v>
                </c:pt>
                <c:pt idx="1366">
                  <c:v>36.52726</c:v>
                </c:pt>
                <c:pt idx="1367">
                  <c:v>36.74839</c:v>
                </c:pt>
                <c:pt idx="1368">
                  <c:v>36.94135</c:v>
                </c:pt>
                <c:pt idx="1369">
                  <c:v>37.13528</c:v>
                </c:pt>
                <c:pt idx="1370">
                  <c:v>37.35246</c:v>
                </c:pt>
                <c:pt idx="1371">
                  <c:v>37.54638</c:v>
                </c:pt>
                <c:pt idx="1372">
                  <c:v>37.76453</c:v>
                </c:pt>
                <c:pt idx="1373">
                  <c:v>37.93615</c:v>
                </c:pt>
                <c:pt idx="1374">
                  <c:v>38.12808</c:v>
                </c:pt>
                <c:pt idx="1375">
                  <c:v>38.29872</c:v>
                </c:pt>
                <c:pt idx="1376">
                  <c:v>38.54107</c:v>
                </c:pt>
                <c:pt idx="1377">
                  <c:v>38.78145</c:v>
                </c:pt>
                <c:pt idx="1378">
                  <c:v>39.02574</c:v>
                </c:pt>
                <c:pt idx="1379">
                  <c:v>39.2196</c:v>
                </c:pt>
                <c:pt idx="1380">
                  <c:v>39.29229</c:v>
                </c:pt>
                <c:pt idx="1381">
                  <c:v>39.65478</c:v>
                </c:pt>
                <c:pt idx="1382">
                  <c:v>39.72943</c:v>
                </c:pt>
                <c:pt idx="1383">
                  <c:v>40.06766</c:v>
                </c:pt>
                <c:pt idx="1384">
                  <c:v>40.23922</c:v>
                </c:pt>
                <c:pt idx="1385">
                  <c:v>40.48052</c:v>
                </c:pt>
                <c:pt idx="1386">
                  <c:v>40.67531</c:v>
                </c:pt>
                <c:pt idx="1387">
                  <c:v>40.96603</c:v>
                </c:pt>
                <c:pt idx="1388">
                  <c:v>41.18406</c:v>
                </c:pt>
                <c:pt idx="1389">
                  <c:v>41.3759</c:v>
                </c:pt>
                <c:pt idx="1390">
                  <c:v>41.5949</c:v>
                </c:pt>
                <c:pt idx="1391">
                  <c:v>41.83811</c:v>
                </c:pt>
                <c:pt idx="1392">
                  <c:v>42.00768</c:v>
                </c:pt>
                <c:pt idx="1393">
                  <c:v>42.27314</c:v>
                </c:pt>
                <c:pt idx="1394">
                  <c:v>42.49212</c:v>
                </c:pt>
                <c:pt idx="1395">
                  <c:v>42.71109</c:v>
                </c:pt>
                <c:pt idx="1396">
                  <c:v>42.95232</c:v>
                </c:pt>
                <c:pt idx="1397">
                  <c:v>43.14608</c:v>
                </c:pt>
                <c:pt idx="1398">
                  <c:v>43.14608</c:v>
                </c:pt>
                <c:pt idx="1399">
                  <c:v>43.60724</c:v>
                </c:pt>
                <c:pt idx="1400">
                  <c:v>43.80197</c:v>
                </c:pt>
                <c:pt idx="1401">
                  <c:v>43.99474</c:v>
                </c:pt>
                <c:pt idx="1402">
                  <c:v>44.2127</c:v>
                </c:pt>
                <c:pt idx="1403">
                  <c:v>44.30859</c:v>
                </c:pt>
                <c:pt idx="1404">
                  <c:v>44.6496</c:v>
                </c:pt>
                <c:pt idx="1405">
                  <c:v>44.72029</c:v>
                </c:pt>
                <c:pt idx="1406">
                  <c:v>45.03805</c:v>
                </c:pt>
                <c:pt idx="1407">
                  <c:v>45.25502</c:v>
                </c:pt>
                <c:pt idx="1408">
                  <c:v>45.49718</c:v>
                </c:pt>
                <c:pt idx="1409">
                  <c:v>45.73935</c:v>
                </c:pt>
                <c:pt idx="1410">
                  <c:v>45.93405</c:v>
                </c:pt>
                <c:pt idx="1411">
                  <c:v>46.15101</c:v>
                </c:pt>
                <c:pt idx="1412">
                  <c:v>46.39316</c:v>
                </c:pt>
                <c:pt idx="1413">
                  <c:v>46.6363</c:v>
                </c:pt>
                <c:pt idx="1414">
                  <c:v>46.85325</c:v>
                </c:pt>
                <c:pt idx="1415">
                  <c:v>47.07021</c:v>
                </c:pt>
                <c:pt idx="1416">
                  <c:v>47.28814</c:v>
                </c:pt>
                <c:pt idx="1417">
                  <c:v>47.50802</c:v>
                </c:pt>
                <c:pt idx="1418">
                  <c:v>47.74919</c:v>
                </c:pt>
                <c:pt idx="1419">
                  <c:v>47.96809</c:v>
                </c:pt>
                <c:pt idx="1420">
                  <c:v>48.18602</c:v>
                </c:pt>
                <c:pt idx="1421">
                  <c:v>48.40297</c:v>
                </c:pt>
                <c:pt idx="1422">
                  <c:v>48.67226</c:v>
                </c:pt>
                <c:pt idx="1423">
                  <c:v>48.96185</c:v>
                </c:pt>
                <c:pt idx="1424">
                  <c:v>49.17978</c:v>
                </c:pt>
                <c:pt idx="1425">
                  <c:v>49.4229</c:v>
                </c:pt>
                <c:pt idx="1426">
                  <c:v>49.66406</c:v>
                </c:pt>
                <c:pt idx="1427">
                  <c:v>49.85778</c:v>
                </c:pt>
                <c:pt idx="1428">
                  <c:v>50.14933</c:v>
                </c:pt>
                <c:pt idx="1429">
                  <c:v>50.36628</c:v>
                </c:pt>
                <c:pt idx="1430">
                  <c:v>50.61038</c:v>
                </c:pt>
                <c:pt idx="1431">
                  <c:v>50.85057</c:v>
                </c:pt>
                <c:pt idx="1432">
                  <c:v>51.0937</c:v>
                </c:pt>
                <c:pt idx="1433">
                  <c:v>51.33487</c:v>
                </c:pt>
                <c:pt idx="1434">
                  <c:v>51.57898</c:v>
                </c:pt>
                <c:pt idx="1435">
                  <c:v>51.81918</c:v>
                </c:pt>
                <c:pt idx="1436">
                  <c:v>52.20761</c:v>
                </c:pt>
                <c:pt idx="1437">
                  <c:v>52.30643</c:v>
                </c:pt>
                <c:pt idx="1438">
                  <c:v>52.57281</c:v>
                </c:pt>
                <c:pt idx="1439">
                  <c:v>52.81498</c:v>
                </c:pt>
                <c:pt idx="1440">
                  <c:v>53.1046</c:v>
                </c:pt>
                <c:pt idx="1441">
                  <c:v>53.17725</c:v>
                </c:pt>
                <c:pt idx="1442">
                  <c:v>53.58895</c:v>
                </c:pt>
                <c:pt idx="1443">
                  <c:v>53.83015</c:v>
                </c:pt>
                <c:pt idx="1444">
                  <c:v>54.09851</c:v>
                </c:pt>
                <c:pt idx="1445">
                  <c:v>54.34168</c:v>
                </c:pt>
                <c:pt idx="1446">
                  <c:v>54.60711</c:v>
                </c:pt>
                <c:pt idx="1447">
                  <c:v>54.85029</c:v>
                </c:pt>
                <c:pt idx="1448">
                  <c:v>55.14093</c:v>
                </c:pt>
                <c:pt idx="1449">
                  <c:v>55.38216</c:v>
                </c:pt>
                <c:pt idx="1450">
                  <c:v>55.62536</c:v>
                </c:pt>
                <c:pt idx="1451">
                  <c:v>55.86758</c:v>
                </c:pt>
                <c:pt idx="1452">
                  <c:v>56.18051</c:v>
                </c:pt>
                <c:pt idx="1453">
                  <c:v>56.25318</c:v>
                </c:pt>
                <c:pt idx="1454">
                  <c:v>56.69019</c:v>
                </c:pt>
                <c:pt idx="1455">
                  <c:v>56.95763</c:v>
                </c:pt>
                <c:pt idx="1456">
                  <c:v>57.24735</c:v>
                </c:pt>
                <c:pt idx="1457">
                  <c:v>57.51482</c:v>
                </c:pt>
                <c:pt idx="1458">
                  <c:v>57.80553</c:v>
                </c:pt>
                <c:pt idx="1459">
                  <c:v>58.09626</c:v>
                </c:pt>
                <c:pt idx="1460">
                  <c:v>58.33952</c:v>
                </c:pt>
                <c:pt idx="1461">
                  <c:v>58.67873</c:v>
                </c:pt>
                <c:pt idx="1462">
                  <c:v>58.92103</c:v>
                </c:pt>
                <c:pt idx="1463">
                  <c:v>59.2118</c:v>
                </c:pt>
                <c:pt idx="1464">
                  <c:v>59.50356</c:v>
                </c:pt>
                <c:pt idx="1465">
                  <c:v>59.77011</c:v>
                </c:pt>
                <c:pt idx="1466">
                  <c:v>60.08515</c:v>
                </c:pt>
                <c:pt idx="1467">
                  <c:v>60.42345</c:v>
                </c:pt>
                <c:pt idx="1468">
                  <c:v>60.73851</c:v>
                </c:pt>
                <c:pt idx="1469">
                  <c:v>61.05261</c:v>
                </c:pt>
                <c:pt idx="1470">
                  <c:v>61.19902</c:v>
                </c:pt>
                <c:pt idx="1471">
                  <c:v>61.68575</c:v>
                </c:pt>
                <c:pt idx="1472">
                  <c:v>61.90293</c:v>
                </c:pt>
                <c:pt idx="1473">
                  <c:v>62.21807</c:v>
                </c:pt>
                <c:pt idx="1474">
                  <c:v>62.60496</c:v>
                </c:pt>
                <c:pt idx="1475">
                  <c:v>62.94536</c:v>
                </c:pt>
                <c:pt idx="1476">
                  <c:v>63.26152</c:v>
                </c:pt>
                <c:pt idx="1477">
                  <c:v>63.57575</c:v>
                </c:pt>
                <c:pt idx="1478">
                  <c:v>63.86672</c:v>
                </c:pt>
                <c:pt idx="1479">
                  <c:v>64.32745</c:v>
                </c:pt>
                <c:pt idx="1480">
                  <c:v>64.49721</c:v>
                </c:pt>
                <c:pt idx="1481">
                  <c:v>64.88622</c:v>
                </c:pt>
                <c:pt idx="1482">
                  <c:v>65.17628</c:v>
                </c:pt>
                <c:pt idx="1483">
                  <c:v>65.46832</c:v>
                </c:pt>
                <c:pt idx="1484">
                  <c:v>65.73611</c:v>
                </c:pt>
                <c:pt idx="1485">
                  <c:v>66.05146</c:v>
                </c:pt>
                <c:pt idx="1486">
                  <c:v>66.34256</c:v>
                </c:pt>
                <c:pt idx="1487">
                  <c:v>66.7317</c:v>
                </c:pt>
                <c:pt idx="1488">
                  <c:v>67.11893</c:v>
                </c:pt>
                <c:pt idx="1489">
                  <c:v>67.53239</c:v>
                </c:pt>
                <c:pt idx="1490">
                  <c:v>67.87016</c:v>
                </c:pt>
                <c:pt idx="1491">
                  <c:v>68.01576</c:v>
                </c:pt>
                <c:pt idx="1492">
                  <c:v>68.52737</c:v>
                </c:pt>
                <c:pt idx="1493">
                  <c:v>68.7691</c:v>
                </c:pt>
                <c:pt idx="1494">
                  <c:v>69.25455</c:v>
                </c:pt>
                <c:pt idx="1495">
                  <c:v>69.4973</c:v>
                </c:pt>
                <c:pt idx="1496">
                  <c:v>69.90901</c:v>
                </c:pt>
                <c:pt idx="1497">
                  <c:v>70.24989</c:v>
                </c:pt>
                <c:pt idx="1498">
                  <c:v>70.58884</c:v>
                </c:pt>
                <c:pt idx="1499">
                  <c:v>70.9803</c:v>
                </c:pt>
                <c:pt idx="1500">
                  <c:v>71.29599</c:v>
                </c:pt>
                <c:pt idx="1501">
                  <c:v>71.87789</c:v>
                </c:pt>
                <c:pt idx="1502">
                  <c:v>72.02461</c:v>
                </c:pt>
                <c:pt idx="1503">
                  <c:v>72.38897</c:v>
                </c:pt>
                <c:pt idx="1504">
                  <c:v>72.72807</c:v>
                </c:pt>
                <c:pt idx="1505">
                  <c:v>73.11679</c:v>
                </c:pt>
                <c:pt idx="1506">
                  <c:v>73.33742</c:v>
                </c:pt>
                <c:pt idx="1507">
                  <c:v>73.65329</c:v>
                </c:pt>
                <c:pt idx="1508">
                  <c:v>74.11499</c:v>
                </c:pt>
                <c:pt idx="1509">
                  <c:v>74.38232</c:v>
                </c:pt>
                <c:pt idx="1510">
                  <c:v>74.69828</c:v>
                </c:pt>
                <c:pt idx="1511">
                  <c:v>75.13481</c:v>
                </c:pt>
                <c:pt idx="1512">
                  <c:v>75.49945</c:v>
                </c:pt>
                <c:pt idx="1513">
                  <c:v>76.01097</c:v>
                </c:pt>
                <c:pt idx="1514">
                  <c:v>76.35137</c:v>
                </c:pt>
                <c:pt idx="1515">
                  <c:v>76.81242</c:v>
                </c:pt>
                <c:pt idx="1516">
                  <c:v>77.25115</c:v>
                </c:pt>
                <c:pt idx="1517">
                  <c:v>77.76194</c:v>
                </c:pt>
                <c:pt idx="1518">
                  <c:v>78.05384</c:v>
                </c:pt>
                <c:pt idx="1519">
                  <c:v>78.34577</c:v>
                </c:pt>
                <c:pt idx="1520">
                  <c:v>78.66205</c:v>
                </c:pt>
                <c:pt idx="1521">
                  <c:v>78.95403</c:v>
                </c:pt>
                <c:pt idx="1522">
                  <c:v>79.46603</c:v>
                </c:pt>
                <c:pt idx="1523">
                  <c:v>79.8301</c:v>
                </c:pt>
                <c:pt idx="1524">
                  <c:v>80.22052</c:v>
                </c:pt>
                <c:pt idx="1525">
                  <c:v>80.58664</c:v>
                </c:pt>
                <c:pt idx="1526">
                  <c:v>81.02484</c:v>
                </c:pt>
                <c:pt idx="1527">
                  <c:v>81.46311</c:v>
                </c:pt>
                <c:pt idx="1528">
                  <c:v>81.82837</c:v>
                </c:pt>
                <c:pt idx="1529">
                  <c:v>82.46158</c:v>
                </c:pt>
                <c:pt idx="1530">
                  <c:v>82.90101</c:v>
                </c:pt>
                <c:pt idx="1531">
                  <c:v>83.50906</c:v>
                </c:pt>
                <c:pt idx="1532">
                  <c:v>83.7527</c:v>
                </c:pt>
                <c:pt idx="1533">
                  <c:v>84.04609</c:v>
                </c:pt>
                <c:pt idx="1534">
                  <c:v>84.43698</c:v>
                </c:pt>
                <c:pt idx="1535">
                  <c:v>84.97218</c:v>
                </c:pt>
                <c:pt idx="1536">
                  <c:v>85.46069</c:v>
                </c:pt>
                <c:pt idx="1537">
                  <c:v>85.85076</c:v>
                </c:pt>
                <c:pt idx="1538">
                  <c:v>85.85076</c:v>
                </c:pt>
                <c:pt idx="1539">
                  <c:v>86.3384</c:v>
                </c:pt>
                <c:pt idx="1540">
                  <c:v>87.04562</c:v>
                </c:pt>
                <c:pt idx="1541">
                  <c:v>87.3861</c:v>
                </c:pt>
                <c:pt idx="1542">
                  <c:v>87.38906</c:v>
                </c:pt>
                <c:pt idx="1543">
                  <c:v>87.99694</c:v>
                </c:pt>
                <c:pt idx="1544">
                  <c:v>88.4361</c:v>
                </c:pt>
                <c:pt idx="1545">
                  <c:v>88.85093</c:v>
                </c:pt>
                <c:pt idx="1546">
                  <c:v>89.2902</c:v>
                </c:pt>
                <c:pt idx="1547">
                  <c:v>89.72954</c:v>
                </c:pt>
                <c:pt idx="1548">
                  <c:v>90.48631</c:v>
                </c:pt>
                <c:pt idx="1549">
                  <c:v>90.85256</c:v>
                </c:pt>
                <c:pt idx="1550">
                  <c:v>90.8057</c:v>
                </c:pt>
                <c:pt idx="1551">
                  <c:v>91.48946</c:v>
                </c:pt>
                <c:pt idx="1552">
                  <c:v>91.92811</c:v>
                </c:pt>
                <c:pt idx="1553">
                  <c:v>91.80598</c:v>
                </c:pt>
                <c:pt idx="1554">
                  <c:v>92.85642</c:v>
                </c:pt>
                <c:pt idx="1555">
                  <c:v>93.44485</c:v>
                </c:pt>
                <c:pt idx="1556">
                  <c:v>94.25138</c:v>
                </c:pt>
                <c:pt idx="1557">
                  <c:v>94.7403</c:v>
                </c:pt>
                <c:pt idx="1558">
                  <c:v>95.45034</c:v>
                </c:pt>
                <c:pt idx="1559">
                  <c:v>95.74378</c:v>
                </c:pt>
                <c:pt idx="1560">
                  <c:v>96.37968</c:v>
                </c:pt>
                <c:pt idx="1561">
                  <c:v>96.64777</c:v>
                </c:pt>
                <c:pt idx="1562">
                  <c:v>97.04018</c:v>
                </c:pt>
                <c:pt idx="1563">
                  <c:v>97.64989</c:v>
                </c:pt>
                <c:pt idx="1564">
                  <c:v>98.28716</c:v>
                </c:pt>
                <c:pt idx="1565">
                  <c:v>98.70424</c:v>
                </c:pt>
                <c:pt idx="1566">
                  <c:v>99.14191</c:v>
                </c:pt>
                <c:pt idx="1567">
                  <c:v>99.65705</c:v>
                </c:pt>
                <c:pt idx="1568">
                  <c:v>100.0498</c:v>
                </c:pt>
                <c:pt idx="1569">
                  <c:v>100.4907</c:v>
                </c:pt>
                <c:pt idx="1570">
                  <c:v>101.2245</c:v>
                </c:pt>
                <c:pt idx="1571">
                  <c:v>101.69</c:v>
                </c:pt>
                <c:pt idx="1572">
                  <c:v>102.4006</c:v>
                </c:pt>
                <c:pt idx="1573">
                  <c:v>102.9163</c:v>
                </c:pt>
                <c:pt idx="1574">
                  <c:v>103.5046</c:v>
                </c:pt>
                <c:pt idx="1575">
                  <c:v>104.045</c:v>
                </c:pt>
                <c:pt idx="1576">
                  <c:v>104.4638</c:v>
                </c:pt>
                <c:pt idx="1577">
                  <c:v>104.7551</c:v>
                </c:pt>
                <c:pt idx="1578">
                  <c:v>105.2221</c:v>
                </c:pt>
                <c:pt idx="1579">
                  <c:v>105.5901</c:v>
                </c:pt>
                <c:pt idx="1580">
                  <c:v>106.0807</c:v>
                </c:pt>
                <c:pt idx="1581">
                  <c:v>106.3752</c:v>
                </c:pt>
                <c:pt idx="1582">
                  <c:v>106.867</c:v>
                </c:pt>
                <c:pt idx="1583">
                  <c:v>107.3814</c:v>
                </c:pt>
                <c:pt idx="1584">
                  <c:v>108.1669</c:v>
                </c:pt>
                <c:pt idx="1585">
                  <c:v>108.879</c:v>
                </c:pt>
                <c:pt idx="1586">
                  <c:v>109.4183</c:v>
                </c:pt>
                <c:pt idx="1587">
                  <c:v>109.9832</c:v>
                </c:pt>
                <c:pt idx="1588">
                  <c:v>110.5001</c:v>
                </c:pt>
                <c:pt idx="1589">
                  <c:v>111.0898</c:v>
                </c:pt>
                <c:pt idx="1590">
                  <c:v>111.6315</c:v>
                </c:pt>
                <c:pt idx="1591">
                  <c:v>112.1477</c:v>
                </c:pt>
                <c:pt idx="1592">
                  <c:v>112.6875</c:v>
                </c:pt>
                <c:pt idx="1593">
                  <c:v>113.4006</c:v>
                </c:pt>
                <c:pt idx="1594">
                  <c:v>113.9928</c:v>
                </c:pt>
                <c:pt idx="1595">
                  <c:v>114.5083</c:v>
                </c:pt>
                <c:pt idx="1596">
                  <c:v>114.9778</c:v>
                </c:pt>
                <c:pt idx="1597">
                  <c:v>115.395</c:v>
                </c:pt>
                <c:pt idx="1598">
                  <c:v>116.2553</c:v>
                </c:pt>
                <c:pt idx="1599">
                  <c:v>116.7486</c:v>
                </c:pt>
                <c:pt idx="1600">
                  <c:v>117.3148</c:v>
                </c:pt>
                <c:pt idx="1601">
                  <c:v>117.9068</c:v>
                </c:pt>
                <c:pt idx="1602">
                  <c:v>118.548</c:v>
                </c:pt>
                <c:pt idx="1603">
                  <c:v>118.9904</c:v>
                </c:pt>
                <c:pt idx="1604">
                  <c:v>119.5323</c:v>
                </c:pt>
                <c:pt idx="1605">
                  <c:v>120.0004</c:v>
                </c:pt>
                <c:pt idx="1606">
                  <c:v>120.445</c:v>
                </c:pt>
                <c:pt idx="1607">
                  <c:v>120.79</c:v>
                </c:pt>
                <c:pt idx="1608">
                  <c:v>121.1587</c:v>
                </c:pt>
                <c:pt idx="1609">
                  <c:v>121.5284</c:v>
                </c:pt>
                <c:pt idx="1610">
                  <c:v>121.8006</c:v>
                </c:pt>
                <c:pt idx="1611">
                  <c:v>122.122</c:v>
                </c:pt>
                <c:pt idx="1612">
                  <c:v>122.3429</c:v>
                </c:pt>
                <c:pt idx="1613">
                  <c:v>122.6881</c:v>
                </c:pt>
                <c:pt idx="1614">
                  <c:v>122.9337</c:v>
                </c:pt>
                <c:pt idx="1615">
                  <c:v>123.1577</c:v>
                </c:pt>
                <c:pt idx="1616">
                  <c:v>123.279</c:v>
                </c:pt>
                <c:pt idx="1617">
                  <c:v>123.428</c:v>
                </c:pt>
                <c:pt idx="1618">
                  <c:v>123.503</c:v>
                </c:pt>
                <c:pt idx="1619">
                  <c:v>123.7743</c:v>
                </c:pt>
                <c:pt idx="1620">
                  <c:v>123.8729</c:v>
                </c:pt>
                <c:pt idx="1621">
                  <c:v>123.9963</c:v>
                </c:pt>
                <c:pt idx="1622">
                  <c:v>123.9972</c:v>
                </c:pt>
                <c:pt idx="1623">
                  <c:v>124.1709</c:v>
                </c:pt>
                <c:pt idx="1624">
                  <c:v>124.0219</c:v>
                </c:pt>
                <c:pt idx="1625">
                  <c:v>124.0713</c:v>
                </c:pt>
                <c:pt idx="1626">
                  <c:v>124.0949</c:v>
                </c:pt>
                <c:pt idx="1627">
                  <c:v>124.0466</c:v>
                </c:pt>
                <c:pt idx="1628">
                  <c:v>124.1709</c:v>
                </c:pt>
                <c:pt idx="1629">
                  <c:v>124.1956</c:v>
                </c:pt>
                <c:pt idx="1630">
                  <c:v>124.2943</c:v>
                </c:pt>
                <c:pt idx="1631">
                  <c:v>124.4186</c:v>
                </c:pt>
                <c:pt idx="1632">
                  <c:v>124.542</c:v>
                </c:pt>
                <c:pt idx="1633">
                  <c:v>124.6416</c:v>
                </c:pt>
                <c:pt idx="1634">
                  <c:v>124.7157</c:v>
                </c:pt>
                <c:pt idx="1635">
                  <c:v>124.838</c:v>
                </c:pt>
                <c:pt idx="1636">
                  <c:v>124.8874</c:v>
                </c:pt>
                <c:pt idx="1637">
                  <c:v>125.0364</c:v>
                </c:pt>
                <c:pt idx="1638">
                  <c:v>125.0364</c:v>
                </c:pt>
                <c:pt idx="1639">
                  <c:v>125.1104</c:v>
                </c:pt>
                <c:pt idx="1640">
                  <c:v>125.0621</c:v>
                </c:pt>
                <c:pt idx="1641">
                  <c:v>125.2101</c:v>
                </c:pt>
                <c:pt idx="1642">
                  <c:v>125.2585</c:v>
                </c:pt>
                <c:pt idx="1643">
                  <c:v>125.3582</c:v>
                </c:pt>
                <c:pt idx="1644">
                  <c:v>125.4312</c:v>
                </c:pt>
                <c:pt idx="1645">
                  <c:v>125.4806</c:v>
                </c:pt>
                <c:pt idx="1646">
                  <c:v>125.5546</c:v>
                </c:pt>
                <c:pt idx="1647">
                  <c:v>125.605</c:v>
                </c:pt>
                <c:pt idx="1648">
                  <c:v>125.6286</c:v>
                </c:pt>
                <c:pt idx="1649">
                  <c:v>125.678</c:v>
                </c:pt>
                <c:pt idx="1650">
                  <c:v>125.752</c:v>
                </c:pt>
                <c:pt idx="1651">
                  <c:v>125.7047</c:v>
                </c:pt>
                <c:pt idx="1652">
                  <c:v>125.7777</c:v>
                </c:pt>
                <c:pt idx="1653">
                  <c:v>125.6533</c:v>
                </c:pt>
                <c:pt idx="1654">
                  <c:v>125.8281</c:v>
                </c:pt>
                <c:pt idx="1655">
                  <c:v>125.8774</c:v>
                </c:pt>
                <c:pt idx="1656">
                  <c:v>125.8014</c:v>
                </c:pt>
                <c:pt idx="1657">
                  <c:v>125.9011</c:v>
                </c:pt>
                <c:pt idx="1658">
                  <c:v>125.8271</c:v>
                </c:pt>
                <c:pt idx="1659">
                  <c:v>125.9978</c:v>
                </c:pt>
                <c:pt idx="1660">
                  <c:v>126.0996</c:v>
                </c:pt>
                <c:pt idx="1661">
                  <c:v>126.1973</c:v>
                </c:pt>
                <c:pt idx="1662">
                  <c:v>126.2733</c:v>
                </c:pt>
                <c:pt idx="1663">
                  <c:v>126.3207</c:v>
                </c:pt>
                <c:pt idx="1664">
                  <c:v>126.3474</c:v>
                </c:pt>
                <c:pt idx="1665">
                  <c:v>126.4184</c:v>
                </c:pt>
                <c:pt idx="1666">
                  <c:v>126.4451</c:v>
                </c:pt>
                <c:pt idx="1667">
                  <c:v>126.4708</c:v>
                </c:pt>
                <c:pt idx="1668">
                  <c:v>126.5192</c:v>
                </c:pt>
                <c:pt idx="1669">
                  <c:v>126.4688</c:v>
                </c:pt>
                <c:pt idx="1670">
                  <c:v>126.4945</c:v>
                </c:pt>
                <c:pt idx="1671">
                  <c:v>126.5192</c:v>
                </c:pt>
                <c:pt idx="1672">
                  <c:v>126.5212</c:v>
                </c:pt>
                <c:pt idx="1673">
                  <c:v>126.5222</c:v>
                </c:pt>
                <c:pt idx="1674">
                  <c:v>126.4461</c:v>
                </c:pt>
                <c:pt idx="1675">
                  <c:v>126.5202</c:v>
                </c:pt>
                <c:pt idx="1676">
                  <c:v>126.5222</c:v>
                </c:pt>
                <c:pt idx="1677">
                  <c:v>126.3237</c:v>
                </c:pt>
                <c:pt idx="1678">
                  <c:v>126.4965</c:v>
                </c:pt>
                <c:pt idx="1679">
                  <c:v>126.4728</c:v>
                </c:pt>
                <c:pt idx="1680">
                  <c:v>126.4965</c:v>
                </c:pt>
                <c:pt idx="1681">
                  <c:v>126.4985</c:v>
                </c:pt>
                <c:pt idx="1682">
                  <c:v>126.4491</c:v>
                </c:pt>
                <c:pt idx="1683">
                  <c:v>126.4728</c:v>
                </c:pt>
                <c:pt idx="1684">
                  <c:v>126.4234</c:v>
                </c:pt>
                <c:pt idx="1685">
                  <c:v>126.4481</c:v>
                </c:pt>
                <c:pt idx="1686">
                  <c:v>126.4491</c:v>
                </c:pt>
                <c:pt idx="1687">
                  <c:v>126.4491</c:v>
                </c:pt>
                <c:pt idx="1688">
                  <c:v>126.4491</c:v>
                </c:pt>
                <c:pt idx="1689">
                  <c:v>126.4748</c:v>
                </c:pt>
                <c:pt idx="1690">
                  <c:v>126.4995</c:v>
                </c:pt>
                <c:pt idx="1691">
                  <c:v>126.4491</c:v>
                </c:pt>
                <c:pt idx="1692">
                  <c:v>126.5488</c:v>
                </c:pt>
                <c:pt idx="1693">
                  <c:v>126.6239</c:v>
                </c:pt>
                <c:pt idx="1694">
                  <c:v>126.6713</c:v>
                </c:pt>
                <c:pt idx="1695">
                  <c:v>126.6219</c:v>
                </c:pt>
                <c:pt idx="1696">
                  <c:v>126.7226</c:v>
                </c:pt>
                <c:pt idx="1697">
                  <c:v>126.7216</c:v>
                </c:pt>
                <c:pt idx="1698">
                  <c:v>126.7947</c:v>
                </c:pt>
                <c:pt idx="1699">
                  <c:v>126.8431</c:v>
                </c:pt>
                <c:pt idx="1700">
                  <c:v>126.8697</c:v>
                </c:pt>
                <c:pt idx="1701">
                  <c:v>126.8697</c:v>
                </c:pt>
                <c:pt idx="1702">
                  <c:v>126.8451</c:v>
                </c:pt>
                <c:pt idx="1703">
                  <c:v>126.8944</c:v>
                </c:pt>
                <c:pt idx="1704">
                  <c:v>126.8697</c:v>
                </c:pt>
                <c:pt idx="1705">
                  <c:v>126.9181</c:v>
                </c:pt>
                <c:pt idx="1706">
                  <c:v>126.8688</c:v>
                </c:pt>
                <c:pt idx="1707">
                  <c:v>126.8934</c:v>
                </c:pt>
                <c:pt idx="1708">
                  <c:v>126.8934</c:v>
                </c:pt>
                <c:pt idx="1709">
                  <c:v>126.8954</c:v>
                </c:pt>
                <c:pt idx="1710">
                  <c:v>126.8441</c:v>
                </c:pt>
                <c:pt idx="1711">
                  <c:v>126.8451</c:v>
                </c:pt>
                <c:pt idx="1712">
                  <c:v>126.8451</c:v>
                </c:pt>
                <c:pt idx="1713">
                  <c:v>126.8204</c:v>
                </c:pt>
                <c:pt idx="1714">
                  <c:v>126.7957</c:v>
                </c:pt>
                <c:pt idx="1715">
                  <c:v>126.7463</c:v>
                </c:pt>
                <c:pt idx="1716">
                  <c:v>126.7226</c:v>
                </c:pt>
                <c:pt idx="1717">
                  <c:v>126.7226</c:v>
                </c:pt>
                <c:pt idx="1718">
                  <c:v>126.6979</c:v>
                </c:pt>
                <c:pt idx="1719">
                  <c:v>126.6239</c:v>
                </c:pt>
                <c:pt idx="1720">
                  <c:v>126.5992</c:v>
                </c:pt>
                <c:pt idx="1721">
                  <c:v>126.5498</c:v>
                </c:pt>
                <c:pt idx="1722">
                  <c:v>126.5508</c:v>
                </c:pt>
                <c:pt idx="1723">
                  <c:v>126.5015</c:v>
                </c:pt>
                <c:pt idx="1724">
                  <c:v>126.4521</c:v>
                </c:pt>
                <c:pt idx="1725">
                  <c:v>126.378</c:v>
                </c:pt>
                <c:pt idx="1726">
                  <c:v>126.3524</c:v>
                </c:pt>
                <c:pt idx="1727">
                  <c:v>126.303</c:v>
                </c:pt>
                <c:pt idx="1728">
                  <c:v>126.2546</c:v>
                </c:pt>
                <c:pt idx="1729">
                  <c:v>126.1826</c:v>
                </c:pt>
                <c:pt idx="1730">
                  <c:v>126.1332</c:v>
                </c:pt>
                <c:pt idx="1731">
                  <c:v>126.0828</c:v>
                </c:pt>
                <c:pt idx="1732">
                  <c:v>126.0325</c:v>
                </c:pt>
                <c:pt idx="1733">
                  <c:v>125.9841</c:v>
                </c:pt>
                <c:pt idx="1734">
                  <c:v>125.8854</c:v>
                </c:pt>
                <c:pt idx="1735">
                  <c:v>125.8607</c:v>
                </c:pt>
                <c:pt idx="1736">
                  <c:v>125.7877</c:v>
                </c:pt>
                <c:pt idx="1737">
                  <c:v>125.689</c:v>
                </c:pt>
                <c:pt idx="1738">
                  <c:v>125.6396</c:v>
                </c:pt>
                <c:pt idx="1739">
                  <c:v>125.5912</c:v>
                </c:pt>
                <c:pt idx="1740">
                  <c:v>125.5912</c:v>
                </c:pt>
                <c:pt idx="1741">
                  <c:v>125.4432</c:v>
                </c:pt>
                <c:pt idx="1742">
                  <c:v>125.4175</c:v>
                </c:pt>
                <c:pt idx="1743">
                  <c:v>125.3425</c:v>
                </c:pt>
                <c:pt idx="1744">
                  <c:v>125.2941</c:v>
                </c:pt>
                <c:pt idx="1745">
                  <c:v>125.2211</c:v>
                </c:pt>
                <c:pt idx="1746">
                  <c:v>125.1224</c:v>
                </c:pt>
                <c:pt idx="1747">
                  <c:v>125.0731</c:v>
                </c:pt>
                <c:pt idx="1748">
                  <c:v>124.999</c:v>
                </c:pt>
                <c:pt idx="1749">
                  <c:v>124.9507</c:v>
                </c:pt>
                <c:pt idx="1750">
                  <c:v>124.6299</c:v>
                </c:pt>
                <c:pt idx="1751">
                  <c:v>124.777</c:v>
                </c:pt>
                <c:pt idx="1752">
                  <c:v>124.7523</c:v>
                </c:pt>
                <c:pt idx="1753">
                  <c:v>124.7039</c:v>
                </c:pt>
                <c:pt idx="1754">
                  <c:v>124.6546</c:v>
                </c:pt>
                <c:pt idx="1755">
                  <c:v>124.5569</c:v>
                </c:pt>
                <c:pt idx="1756">
                  <c:v>124.4819</c:v>
                </c:pt>
                <c:pt idx="1757">
                  <c:v>124.4089</c:v>
                </c:pt>
                <c:pt idx="1758">
                  <c:v>124.3596</c:v>
                </c:pt>
                <c:pt idx="1759">
                  <c:v>124.2609</c:v>
                </c:pt>
                <c:pt idx="1760">
                  <c:v>124.2115</c:v>
                </c:pt>
                <c:pt idx="1761">
                  <c:v>124.1385</c:v>
                </c:pt>
                <c:pt idx="1762">
                  <c:v>124.1139</c:v>
                </c:pt>
                <c:pt idx="1763">
                  <c:v>124.0409</c:v>
                </c:pt>
                <c:pt idx="1764">
                  <c:v>124.0152</c:v>
                </c:pt>
                <c:pt idx="1765">
                  <c:v>123.9659</c:v>
                </c:pt>
                <c:pt idx="1766">
                  <c:v>123.9412</c:v>
                </c:pt>
                <c:pt idx="1767">
                  <c:v>123.9412</c:v>
                </c:pt>
                <c:pt idx="1768">
                  <c:v>123.9412</c:v>
                </c:pt>
                <c:pt idx="1769">
                  <c:v>123.9422</c:v>
                </c:pt>
                <c:pt idx="1770">
                  <c:v>123.9412</c:v>
                </c:pt>
                <c:pt idx="1771">
                  <c:v>123.9155</c:v>
                </c:pt>
                <c:pt idx="1772">
                  <c:v>123.9422</c:v>
                </c:pt>
                <c:pt idx="1773">
                  <c:v>123.9432</c:v>
                </c:pt>
                <c:pt idx="1774">
                  <c:v>123.9659</c:v>
                </c:pt>
                <c:pt idx="1775">
                  <c:v>123.9432</c:v>
                </c:pt>
                <c:pt idx="1776">
                  <c:v>123.6472</c:v>
                </c:pt>
                <c:pt idx="1777">
                  <c:v>123.9185</c:v>
                </c:pt>
                <c:pt idx="1778">
                  <c:v>123.9678</c:v>
                </c:pt>
                <c:pt idx="1779">
                  <c:v>123.9915</c:v>
                </c:pt>
                <c:pt idx="1780">
                  <c:v>124.0429</c:v>
                </c:pt>
                <c:pt idx="1781">
                  <c:v>124.0665</c:v>
                </c:pt>
                <c:pt idx="1782">
                  <c:v>124.0922</c:v>
                </c:pt>
                <c:pt idx="1783">
                  <c:v>124.1159</c:v>
                </c:pt>
                <c:pt idx="1784">
                  <c:v>124.1662</c:v>
                </c:pt>
                <c:pt idx="1785">
                  <c:v>124.1662</c:v>
                </c:pt>
                <c:pt idx="1786">
                  <c:v>124.1899</c:v>
                </c:pt>
                <c:pt idx="1787">
                  <c:v>124.2402</c:v>
                </c:pt>
                <c:pt idx="1788">
                  <c:v>124.2422</c:v>
                </c:pt>
                <c:pt idx="1789">
                  <c:v>124.2885</c:v>
                </c:pt>
                <c:pt idx="1790">
                  <c:v>124.3142</c:v>
                </c:pt>
                <c:pt idx="1791">
                  <c:v>124.3625</c:v>
                </c:pt>
                <c:pt idx="1792">
                  <c:v>124.4139</c:v>
                </c:pt>
                <c:pt idx="1793">
                  <c:v>124.4129</c:v>
                </c:pt>
                <c:pt idx="1794">
                  <c:v>124.3162</c:v>
                </c:pt>
                <c:pt idx="1795">
                  <c:v>124.4386</c:v>
                </c:pt>
                <c:pt idx="1796">
                  <c:v>124.4642</c:v>
                </c:pt>
                <c:pt idx="1797">
                  <c:v>124.4899</c:v>
                </c:pt>
                <c:pt idx="1798">
                  <c:v>124.6112</c:v>
                </c:pt>
                <c:pt idx="1799">
                  <c:v>124.6369</c:v>
                </c:pt>
                <c:pt idx="1800">
                  <c:v>124.6606</c:v>
                </c:pt>
                <c:pt idx="1801">
                  <c:v>124.7109</c:v>
                </c:pt>
                <c:pt idx="1802">
                  <c:v>124.7603</c:v>
                </c:pt>
                <c:pt idx="1803">
                  <c:v>124.7859</c:v>
                </c:pt>
                <c:pt idx="1804">
                  <c:v>124.8826</c:v>
                </c:pt>
                <c:pt idx="1805">
                  <c:v>124.8846</c:v>
                </c:pt>
                <c:pt idx="1806">
                  <c:v>124.9083</c:v>
                </c:pt>
                <c:pt idx="1807">
                  <c:v>124.9577</c:v>
                </c:pt>
                <c:pt idx="1808">
                  <c:v>125.0337</c:v>
                </c:pt>
                <c:pt idx="1809">
                  <c:v>125.0574</c:v>
                </c:pt>
                <c:pt idx="1810">
                  <c:v>125.1077</c:v>
                </c:pt>
                <c:pt idx="1811">
                  <c:v>125.1571</c:v>
                </c:pt>
                <c:pt idx="1812">
                  <c:v>125.2054</c:v>
                </c:pt>
                <c:pt idx="1813">
                  <c:v>125.2291</c:v>
                </c:pt>
                <c:pt idx="1814">
                  <c:v>125.3051</c:v>
                </c:pt>
                <c:pt idx="1815">
                  <c:v>125.3545</c:v>
                </c:pt>
                <c:pt idx="1816">
                  <c:v>125.3791</c:v>
                </c:pt>
                <c:pt idx="1817">
                  <c:v>125.5272</c:v>
                </c:pt>
                <c:pt idx="1818">
                  <c:v>125.5529</c:v>
                </c:pt>
                <c:pt idx="1819">
                  <c:v>125.6506</c:v>
                </c:pt>
                <c:pt idx="1820">
                  <c:v>125.6259</c:v>
                </c:pt>
                <c:pt idx="1821">
                  <c:v>125.7256</c:v>
                </c:pt>
                <c:pt idx="1822">
                  <c:v>125.8243</c:v>
                </c:pt>
                <c:pt idx="1823">
                  <c:v>125.775</c:v>
                </c:pt>
                <c:pt idx="1824">
                  <c:v>125.7987</c:v>
                </c:pt>
                <c:pt idx="1825">
                  <c:v>125.8974</c:v>
                </c:pt>
                <c:pt idx="1826">
                  <c:v>125.9981</c:v>
                </c:pt>
                <c:pt idx="1827">
                  <c:v>126.0218</c:v>
                </c:pt>
                <c:pt idx="1828">
                  <c:v>126.0218</c:v>
                </c:pt>
                <c:pt idx="1829">
                  <c:v>126.0721</c:v>
                </c:pt>
                <c:pt idx="1830">
                  <c:v>126.1945</c:v>
                </c:pt>
                <c:pt idx="1831">
                  <c:v>126.2686</c:v>
                </c:pt>
                <c:pt idx="1832">
                  <c:v>126.2686</c:v>
                </c:pt>
                <c:pt idx="1833">
                  <c:v>126.395</c:v>
                </c:pt>
                <c:pt idx="1834">
                  <c:v>126.4177</c:v>
                </c:pt>
                <c:pt idx="1835">
                  <c:v>126.5658</c:v>
                </c:pt>
                <c:pt idx="1836">
                  <c:v>126.7139</c:v>
                </c:pt>
                <c:pt idx="1837">
                  <c:v>126.6882</c:v>
                </c:pt>
                <c:pt idx="1838">
                  <c:v>126.8136</c:v>
                </c:pt>
                <c:pt idx="1839">
                  <c:v>126.8383</c:v>
                </c:pt>
                <c:pt idx="1840">
                  <c:v>126.9608</c:v>
                </c:pt>
                <c:pt idx="1841">
                  <c:v>126.7633</c:v>
                </c:pt>
                <c:pt idx="1842">
                  <c:v>127.0605</c:v>
                </c:pt>
                <c:pt idx="1843">
                  <c:v>127.1109</c:v>
                </c:pt>
                <c:pt idx="1844">
                  <c:v>127.1849</c:v>
                </c:pt>
                <c:pt idx="1845">
                  <c:v>127.2076</c:v>
                </c:pt>
                <c:pt idx="1846">
                  <c:v>127.1346</c:v>
                </c:pt>
                <c:pt idx="1847">
                  <c:v>127.3578</c:v>
                </c:pt>
                <c:pt idx="1848">
                  <c:v>127.4062</c:v>
                </c:pt>
                <c:pt idx="1849">
                  <c:v>127.4565</c:v>
                </c:pt>
                <c:pt idx="1850">
                  <c:v>127.581</c:v>
                </c:pt>
                <c:pt idx="1851">
                  <c:v>127.6541</c:v>
                </c:pt>
                <c:pt idx="1852">
                  <c:v>127.9267</c:v>
                </c:pt>
                <c:pt idx="1853">
                  <c:v>127.8032</c:v>
                </c:pt>
                <c:pt idx="1854">
                  <c:v>127.902</c:v>
                </c:pt>
                <c:pt idx="1855">
                  <c:v>127.9761</c:v>
                </c:pt>
                <c:pt idx="1856">
                  <c:v>128.0985</c:v>
                </c:pt>
                <c:pt idx="1857">
                  <c:v>128.1242</c:v>
                </c:pt>
                <c:pt idx="1858">
                  <c:v>128.223</c:v>
                </c:pt>
                <c:pt idx="1859">
                  <c:v>128.2971</c:v>
                </c:pt>
                <c:pt idx="1860">
                  <c:v>128.2477</c:v>
                </c:pt>
                <c:pt idx="1861">
                  <c:v>128.4196</c:v>
                </c:pt>
                <c:pt idx="1862">
                  <c:v>128.5441</c:v>
                </c:pt>
                <c:pt idx="1863">
                  <c:v>128.6192</c:v>
                </c:pt>
                <c:pt idx="1864">
                  <c:v>128.6429</c:v>
                </c:pt>
                <c:pt idx="1865">
                  <c:v>128.8167</c:v>
                </c:pt>
                <c:pt idx="1866">
                  <c:v>128.8158</c:v>
                </c:pt>
                <c:pt idx="1867">
                  <c:v>128.9413</c:v>
                </c:pt>
                <c:pt idx="1868">
                  <c:v>129.0143</c:v>
                </c:pt>
                <c:pt idx="1869">
                  <c:v>129.1626</c:v>
                </c:pt>
                <c:pt idx="1870">
                  <c:v>129.212</c:v>
                </c:pt>
                <c:pt idx="1871">
                  <c:v>129.3118</c:v>
                </c:pt>
                <c:pt idx="1872">
                  <c:v>129.3365</c:v>
                </c:pt>
                <c:pt idx="1873">
                  <c:v>129.3869</c:v>
                </c:pt>
                <c:pt idx="1874">
                  <c:v>129.5104</c:v>
                </c:pt>
                <c:pt idx="1875">
                  <c:v>129.8316</c:v>
                </c:pt>
                <c:pt idx="1876">
                  <c:v>129.7821</c:v>
                </c:pt>
                <c:pt idx="1877">
                  <c:v>129.8563</c:v>
                </c:pt>
                <c:pt idx="1878">
                  <c:v>130.1527</c:v>
                </c:pt>
                <c:pt idx="1879">
                  <c:v>130.2032</c:v>
                </c:pt>
                <c:pt idx="1880">
                  <c:v>130.2763</c:v>
                </c:pt>
                <c:pt idx="1881">
                  <c:v>130.3524</c:v>
                </c:pt>
                <c:pt idx="1882">
                  <c:v>130.4502</c:v>
                </c:pt>
                <c:pt idx="1883">
                  <c:v>130.5234</c:v>
                </c:pt>
                <c:pt idx="1884">
                  <c:v>130.6756</c:v>
                </c:pt>
                <c:pt idx="1885">
                  <c:v>130.6252</c:v>
                </c:pt>
                <c:pt idx="1886">
                  <c:v>130.8476</c:v>
                </c:pt>
                <c:pt idx="1887">
                  <c:v>130.9465</c:v>
                </c:pt>
                <c:pt idx="1888">
                  <c:v>131.0453</c:v>
                </c:pt>
                <c:pt idx="1889">
                  <c:v>131.1926</c:v>
                </c:pt>
                <c:pt idx="1890">
                  <c:v>131.2173</c:v>
                </c:pt>
                <c:pt idx="1891">
                  <c:v>131.4635</c:v>
                </c:pt>
                <c:pt idx="1892">
                  <c:v>131.5396</c:v>
                </c:pt>
                <c:pt idx="1893">
                  <c:v>131.6395</c:v>
                </c:pt>
                <c:pt idx="1894">
                  <c:v>131.7374</c:v>
                </c:pt>
                <c:pt idx="1895">
                  <c:v>131.861</c:v>
                </c:pt>
                <c:pt idx="1896">
                  <c:v>131.9094</c:v>
                </c:pt>
                <c:pt idx="1897">
                  <c:v>132.034</c:v>
                </c:pt>
                <c:pt idx="1898">
                  <c:v>132.1823</c:v>
                </c:pt>
                <c:pt idx="1899">
                  <c:v>132.3059</c:v>
                </c:pt>
                <c:pt idx="1900">
                  <c:v>132.4048</c:v>
                </c:pt>
                <c:pt idx="1901">
                  <c:v>132.5284</c:v>
                </c:pt>
                <c:pt idx="1902">
                  <c:v>132.6273</c:v>
                </c:pt>
                <c:pt idx="1903">
                  <c:v>132.7529</c:v>
                </c:pt>
                <c:pt idx="1904">
                  <c:v>132.8756</c:v>
                </c:pt>
                <c:pt idx="1905">
                  <c:v>132.9487</c:v>
                </c:pt>
                <c:pt idx="1906">
                  <c:v>133.0991</c:v>
                </c:pt>
                <c:pt idx="1907">
                  <c:v>133.1723</c:v>
                </c:pt>
                <c:pt idx="1908">
                  <c:v>133.2712</c:v>
                </c:pt>
                <c:pt idx="1909">
                  <c:v>133.3206</c:v>
                </c:pt>
                <c:pt idx="1910">
                  <c:v>133.5195</c:v>
                </c:pt>
                <c:pt idx="1911">
                  <c:v>133.7173</c:v>
                </c:pt>
                <c:pt idx="1912">
                  <c:v>133.742</c:v>
                </c:pt>
                <c:pt idx="1913">
                  <c:v>133.8904</c:v>
                </c:pt>
                <c:pt idx="1914">
                  <c:v>133.9893</c:v>
                </c:pt>
                <c:pt idx="1915">
                  <c:v>134.1387</c:v>
                </c:pt>
                <c:pt idx="1916">
                  <c:v>134.2377</c:v>
                </c:pt>
                <c:pt idx="1917">
                  <c:v>134.3356</c:v>
                </c:pt>
                <c:pt idx="1918">
                  <c:v>134.4098</c:v>
                </c:pt>
                <c:pt idx="1919">
                  <c:v>134.5335</c:v>
                </c:pt>
                <c:pt idx="1920">
                  <c:v>134.6591</c:v>
                </c:pt>
                <c:pt idx="1921">
                  <c:v>134.7808</c:v>
                </c:pt>
                <c:pt idx="1922">
                  <c:v>134.9045</c:v>
                </c:pt>
                <c:pt idx="1923">
                  <c:v>135.0539</c:v>
                </c:pt>
                <c:pt idx="1924">
                  <c:v>135.0787</c:v>
                </c:pt>
                <c:pt idx="1925">
                  <c:v>135.3023</c:v>
                </c:pt>
                <c:pt idx="1926">
                  <c:v>135.3993</c:v>
                </c:pt>
                <c:pt idx="1927">
                  <c:v>135.525</c:v>
                </c:pt>
                <c:pt idx="1928">
                  <c:v>135.6477</c:v>
                </c:pt>
                <c:pt idx="1929">
                  <c:v>135.7477</c:v>
                </c:pt>
                <c:pt idx="1930">
                  <c:v>135.8724</c:v>
                </c:pt>
                <c:pt idx="1931">
                  <c:v>135.9704</c:v>
                </c:pt>
                <c:pt idx="1932">
                  <c:v>136.1198</c:v>
                </c:pt>
                <c:pt idx="1933">
                  <c:v>136.2435</c:v>
                </c:pt>
                <c:pt idx="1934">
                  <c:v>136.3663</c:v>
                </c:pt>
                <c:pt idx="1935">
                  <c:v>136.49</c:v>
                </c:pt>
                <c:pt idx="1936">
                  <c:v>136.6157</c:v>
                </c:pt>
                <c:pt idx="1937">
                  <c:v>136.7385</c:v>
                </c:pt>
                <c:pt idx="1938">
                  <c:v>136.8622</c:v>
                </c:pt>
                <c:pt idx="1939">
                  <c:v>136.986</c:v>
                </c:pt>
                <c:pt idx="1940">
                  <c:v>137.1087</c:v>
                </c:pt>
                <c:pt idx="1941">
                  <c:v>137.2582</c:v>
                </c:pt>
                <c:pt idx="1942">
                  <c:v>137.3315</c:v>
                </c:pt>
                <c:pt idx="1943">
                  <c:v>137.481</c:v>
                </c:pt>
                <c:pt idx="1944">
                  <c:v>137.6295</c:v>
                </c:pt>
                <c:pt idx="1945">
                  <c:v>137.7048</c:v>
                </c:pt>
                <c:pt idx="1946">
                  <c:v>137.877</c:v>
                </c:pt>
                <c:pt idx="1947">
                  <c:v>138.0008</c:v>
                </c:pt>
                <c:pt idx="1948">
                  <c:v>138.1256</c:v>
                </c:pt>
                <c:pt idx="1949">
                  <c:v>138.2741</c:v>
                </c:pt>
                <c:pt idx="1950">
                  <c:v>138.3742</c:v>
                </c:pt>
                <c:pt idx="1951">
                  <c:v>138.5495</c:v>
                </c:pt>
                <c:pt idx="1952">
                  <c:v>138.6485</c:v>
                </c:pt>
                <c:pt idx="1953">
                  <c:v>138.795</c:v>
                </c:pt>
                <c:pt idx="1954">
                  <c:v>138.8218</c:v>
                </c:pt>
                <c:pt idx="1955">
                  <c:v>139.0674</c:v>
                </c:pt>
                <c:pt idx="1956">
                  <c:v>139.1417</c:v>
                </c:pt>
                <c:pt idx="1957">
                  <c:v>139.3398</c:v>
                </c:pt>
                <c:pt idx="1958">
                  <c:v>139.4151</c:v>
                </c:pt>
                <c:pt idx="1959">
                  <c:v>139.5647</c:v>
                </c:pt>
                <c:pt idx="1960">
                  <c:v>139.7123</c:v>
                </c:pt>
                <c:pt idx="1961">
                  <c:v>139.8361</c:v>
                </c:pt>
                <c:pt idx="1962">
                  <c:v>139.9857</c:v>
                </c:pt>
                <c:pt idx="1963">
                  <c:v>140.1095</c:v>
                </c:pt>
                <c:pt idx="1964">
                  <c:v>140.2334</c:v>
                </c:pt>
                <c:pt idx="1965">
                  <c:v>140.381</c:v>
                </c:pt>
                <c:pt idx="1966">
                  <c:v>140.5306</c:v>
                </c:pt>
                <c:pt idx="1967">
                  <c:v>140.6802</c:v>
                </c:pt>
                <c:pt idx="1968">
                  <c:v>140.7793</c:v>
                </c:pt>
                <c:pt idx="1969">
                  <c:v>140.9279</c:v>
                </c:pt>
                <c:pt idx="1970">
                  <c:v>141.0765</c:v>
                </c:pt>
                <c:pt idx="1971">
                  <c:v>141.2262</c:v>
                </c:pt>
                <c:pt idx="1972">
                  <c:v>141.4977</c:v>
                </c:pt>
                <c:pt idx="1973">
                  <c:v>141.4739</c:v>
                </c:pt>
                <c:pt idx="1974">
                  <c:v>141.6473</c:v>
                </c:pt>
                <c:pt idx="1975">
                  <c:v>141.796</c:v>
                </c:pt>
                <c:pt idx="1976">
                  <c:v>141.9199</c:v>
                </c:pt>
                <c:pt idx="1977">
                  <c:v>142.0685</c:v>
                </c:pt>
                <c:pt idx="1978">
                  <c:v>142.1944</c:v>
                </c:pt>
                <c:pt idx="1979">
                  <c:v>142.2905</c:v>
                </c:pt>
                <c:pt idx="1980">
                  <c:v>142.465</c:v>
                </c:pt>
                <c:pt idx="1981">
                  <c:v>142.6137</c:v>
                </c:pt>
                <c:pt idx="1982">
                  <c:v>142.7634</c:v>
                </c:pt>
                <c:pt idx="1983">
                  <c:v>142.9606</c:v>
                </c:pt>
                <c:pt idx="1984">
                  <c:v>142.8863</c:v>
                </c:pt>
                <c:pt idx="1985">
                  <c:v>143.0865</c:v>
                </c:pt>
                <c:pt idx="1986">
                  <c:v>143.3344</c:v>
                </c:pt>
                <c:pt idx="1987">
                  <c:v>143.4831</c:v>
                </c:pt>
                <c:pt idx="1988">
                  <c:v>143.6546</c:v>
                </c:pt>
                <c:pt idx="1989">
                  <c:v>143.8301</c:v>
                </c:pt>
                <c:pt idx="1990">
                  <c:v>143.9034</c:v>
                </c:pt>
                <c:pt idx="1991">
                  <c:v>144.0284</c:v>
                </c:pt>
                <c:pt idx="1992">
                  <c:v>144.1781</c:v>
                </c:pt>
                <c:pt idx="1993">
                  <c:v>144.3011</c:v>
                </c:pt>
                <c:pt idx="1994">
                  <c:v>144.4994</c:v>
                </c:pt>
                <c:pt idx="1995">
                  <c:v>144.6461</c:v>
                </c:pt>
                <c:pt idx="1996">
                  <c:v>144.8216</c:v>
                </c:pt>
                <c:pt idx="1997">
                  <c:v>144.9456</c:v>
                </c:pt>
                <c:pt idx="1998">
                  <c:v>145.0954</c:v>
                </c:pt>
                <c:pt idx="1999">
                  <c:v>145.1945</c:v>
                </c:pt>
                <c:pt idx="2000">
                  <c:v>145.3681</c:v>
                </c:pt>
                <c:pt idx="2001">
                  <c:v>146.608</c:v>
                </c:pt>
                <c:pt idx="2002">
                  <c:v>146.7816</c:v>
                </c:pt>
                <c:pt idx="2003">
                  <c:v>146.9314</c:v>
                </c:pt>
                <c:pt idx="2004">
                  <c:v>147.0802</c:v>
                </c:pt>
                <c:pt idx="2005">
                  <c:v>147.229</c:v>
                </c:pt>
                <c:pt idx="2006">
                  <c:v>147.4026</c:v>
                </c:pt>
                <c:pt idx="2007">
                  <c:v>147.5773</c:v>
                </c:pt>
                <c:pt idx="2008">
                  <c:v>147.7261</c:v>
                </c:pt>
                <c:pt idx="2009">
                  <c:v>147.8739</c:v>
                </c:pt>
                <c:pt idx="2010">
                  <c:v>148.0724</c:v>
                </c:pt>
                <c:pt idx="2011">
                  <c:v>148.1984</c:v>
                </c:pt>
                <c:pt idx="2012">
                  <c:v>148.3721</c:v>
                </c:pt>
                <c:pt idx="2013">
                  <c:v>148.52</c:v>
                </c:pt>
                <c:pt idx="2014">
                  <c:v>148.6936</c:v>
                </c:pt>
                <c:pt idx="2015">
                  <c:v>148.8177</c:v>
                </c:pt>
                <c:pt idx="2016">
                  <c:v>148.9924</c:v>
                </c:pt>
                <c:pt idx="2017">
                  <c:v>149.165</c:v>
                </c:pt>
                <c:pt idx="2018">
                  <c:v>149.3397</c:v>
                </c:pt>
                <c:pt idx="2019">
                  <c:v>149.5134</c:v>
                </c:pt>
                <c:pt idx="2020">
                  <c:v>149.6881</c:v>
                </c:pt>
                <c:pt idx="2021">
                  <c:v>149.838</c:v>
                </c:pt>
                <c:pt idx="2022">
                  <c:v>149.9859</c:v>
                </c:pt>
                <c:pt idx="2023">
                  <c:v>150.1855</c:v>
                </c:pt>
                <c:pt idx="2024">
                  <c:v>150.3572</c:v>
                </c:pt>
                <c:pt idx="2025">
                  <c:v>150.5071</c:v>
                </c:pt>
                <c:pt idx="2026">
                  <c:v>150.7056</c:v>
                </c:pt>
                <c:pt idx="2027">
                  <c:v>150.8794</c:v>
                </c:pt>
                <c:pt idx="2028">
                  <c:v>151.0779</c:v>
                </c:pt>
                <c:pt idx="2029">
                  <c:v>151.2527</c:v>
                </c:pt>
                <c:pt idx="2030">
                  <c:v>151.4006</c:v>
                </c:pt>
                <c:pt idx="2031">
                  <c:v>151.6002</c:v>
                </c:pt>
                <c:pt idx="2032">
                  <c:v>151.773</c:v>
                </c:pt>
                <c:pt idx="2033">
                  <c:v>151.9477</c:v>
                </c:pt>
                <c:pt idx="2034">
                  <c:v>152.1215</c:v>
                </c:pt>
                <c:pt idx="2035">
                  <c:v>152.3201</c:v>
                </c:pt>
                <c:pt idx="2036">
                  <c:v>152.4929</c:v>
                </c:pt>
                <c:pt idx="2037">
                  <c:v>152.6429</c:v>
                </c:pt>
                <c:pt idx="2038">
                  <c:v>152.7908</c:v>
                </c:pt>
                <c:pt idx="2039">
                  <c:v>153.0391</c:v>
                </c:pt>
                <c:pt idx="2040">
                  <c:v>153.2149</c:v>
                </c:pt>
                <c:pt idx="2041">
                  <c:v>153.4126</c:v>
                </c:pt>
                <c:pt idx="2042">
                  <c:v>153.5864</c:v>
                </c:pt>
                <c:pt idx="2043">
                  <c:v>153.787</c:v>
                </c:pt>
                <c:pt idx="2044">
                  <c:v>153.9857</c:v>
                </c:pt>
                <c:pt idx="2045">
                  <c:v>154.1595</c:v>
                </c:pt>
                <c:pt idx="2046">
                  <c:v>154.3324</c:v>
                </c:pt>
                <c:pt idx="2047">
                  <c:v>154.5321</c:v>
                </c:pt>
                <c:pt idx="2048">
                  <c:v>154.7297</c:v>
                </c:pt>
                <c:pt idx="2049">
                  <c:v>154.9304</c:v>
                </c:pt>
                <c:pt idx="2050">
                  <c:v>155.155</c:v>
                </c:pt>
                <c:pt idx="2051">
                  <c:v>155.2543</c:v>
                </c:pt>
                <c:pt idx="2052">
                  <c:v>155.5275</c:v>
                </c:pt>
                <c:pt idx="2053">
                  <c:v>155.6259</c:v>
                </c:pt>
                <c:pt idx="2054">
                  <c:v>155.8743</c:v>
                </c:pt>
                <c:pt idx="2055">
                  <c:v>156.0989</c:v>
                </c:pt>
                <c:pt idx="2056">
                  <c:v>156.2728</c:v>
                </c:pt>
                <c:pt idx="2057">
                  <c:v>156.4963</c:v>
                </c:pt>
                <c:pt idx="2058">
                  <c:v>156.6702</c:v>
                </c:pt>
                <c:pt idx="2059">
                  <c:v>156.87</c:v>
                </c:pt>
                <c:pt idx="2060">
                  <c:v>157.0409</c:v>
                </c:pt>
                <c:pt idx="2061">
                  <c:v>157.2168</c:v>
                </c:pt>
                <c:pt idx="2062">
                  <c:v>157.4146</c:v>
                </c:pt>
                <c:pt idx="2063">
                  <c:v>157.5895</c:v>
                </c:pt>
                <c:pt idx="2064">
                  <c:v>157.7644</c:v>
                </c:pt>
                <c:pt idx="2065">
                  <c:v>157.9632</c:v>
                </c:pt>
                <c:pt idx="2066">
                  <c:v>158.1372</c:v>
                </c:pt>
                <c:pt idx="2067">
                  <c:v>158.336</c:v>
                </c:pt>
                <c:pt idx="2068">
                  <c:v>158.5358</c:v>
                </c:pt>
                <c:pt idx="2069">
                  <c:v>158.7097</c:v>
                </c:pt>
                <c:pt idx="2070">
                  <c:v>158.8847</c:v>
                </c:pt>
                <c:pt idx="2071">
                  <c:v>159.0586</c:v>
                </c:pt>
                <c:pt idx="2072">
                  <c:v>159.2316</c:v>
                </c:pt>
                <c:pt idx="2073">
                  <c:v>159.4055</c:v>
                </c:pt>
                <c:pt idx="2074">
                  <c:v>159.5795</c:v>
                </c:pt>
                <c:pt idx="2075">
                  <c:v>159.7545</c:v>
                </c:pt>
                <c:pt idx="2076">
                  <c:v>159.9523</c:v>
                </c:pt>
                <c:pt idx="2077">
                  <c:v>160.1283</c:v>
                </c:pt>
                <c:pt idx="2078">
                  <c:v>160.3013</c:v>
                </c:pt>
                <c:pt idx="2079">
                  <c:v>160.5012</c:v>
                </c:pt>
                <c:pt idx="2080">
                  <c:v>160.6503</c:v>
                </c:pt>
                <c:pt idx="2081">
                  <c:v>160.8492</c:v>
                </c:pt>
                <c:pt idx="2082">
                  <c:v>160.9745</c:v>
                </c:pt>
                <c:pt idx="2083">
                  <c:v>161.1962</c:v>
                </c:pt>
                <c:pt idx="2084">
                  <c:v>161.3702</c:v>
                </c:pt>
                <c:pt idx="2085">
                  <c:v>161.5472</c:v>
                </c:pt>
                <c:pt idx="2086">
                  <c:v>161.7202</c:v>
                </c:pt>
                <c:pt idx="2087">
                  <c:v>161.8943</c:v>
                </c:pt>
                <c:pt idx="2088">
                  <c:v>162.0434</c:v>
                </c:pt>
                <c:pt idx="2089">
                  <c:v>162.2413</c:v>
                </c:pt>
                <c:pt idx="2090">
                  <c:v>162.4164</c:v>
                </c:pt>
                <c:pt idx="2091">
                  <c:v>162.5645</c:v>
                </c:pt>
                <c:pt idx="2092">
                  <c:v>162.7645</c:v>
                </c:pt>
                <c:pt idx="2093">
                  <c:v>162.9395</c:v>
                </c:pt>
                <c:pt idx="2094">
                  <c:v>163.0887</c:v>
                </c:pt>
                <c:pt idx="2095">
                  <c:v>163.2627</c:v>
                </c:pt>
                <c:pt idx="2096">
                  <c:v>163.4627</c:v>
                </c:pt>
                <c:pt idx="2097">
                  <c:v>163.6367</c:v>
                </c:pt>
                <c:pt idx="2098">
                  <c:v>163.8098</c:v>
                </c:pt>
                <c:pt idx="2099">
                  <c:v>163.9859</c:v>
                </c:pt>
                <c:pt idx="2100">
                  <c:v>164.1351</c:v>
                </c:pt>
                <c:pt idx="2101">
                  <c:v>164.332</c:v>
                </c:pt>
                <c:pt idx="2102">
                  <c:v>164.533</c:v>
                </c:pt>
                <c:pt idx="2103">
                  <c:v>164.7299</c:v>
                </c:pt>
                <c:pt idx="2104">
                  <c:v>164.8791</c:v>
                </c:pt>
                <c:pt idx="2105">
                  <c:v>165.0542</c:v>
                </c:pt>
                <c:pt idx="2106">
                  <c:v>165.2034</c:v>
                </c:pt>
                <c:pt idx="2107">
                  <c:v>165.4532</c:v>
                </c:pt>
                <c:pt idx="2108">
                  <c:v>165.6283</c:v>
                </c:pt>
                <c:pt idx="2109">
                  <c:v>165.8272</c:v>
                </c:pt>
                <c:pt idx="2110">
                  <c:v>166.0252</c:v>
                </c:pt>
                <c:pt idx="2111">
                  <c:v>166.2242</c:v>
                </c:pt>
                <c:pt idx="2112">
                  <c:v>166.4501</c:v>
                </c:pt>
                <c:pt idx="2113">
                  <c:v>166.6242</c:v>
                </c:pt>
                <c:pt idx="2114">
                  <c:v>166.8709</c:v>
                </c:pt>
                <c:pt idx="2115">
                  <c:v>167.0709</c:v>
                </c:pt>
                <c:pt idx="2116">
                  <c:v>167.243</c:v>
                </c:pt>
                <c:pt idx="2117">
                  <c:v>167.6182</c:v>
                </c:pt>
                <c:pt idx="2118">
                  <c:v>167.7416</c:v>
                </c:pt>
                <c:pt idx="2119">
                  <c:v>167.9406</c:v>
                </c:pt>
                <c:pt idx="2120">
                  <c:v>168.0909</c:v>
                </c:pt>
                <c:pt idx="2121">
                  <c:v>168.3894</c:v>
                </c:pt>
                <c:pt idx="2122">
                  <c:v>168.6123</c:v>
                </c:pt>
                <c:pt idx="2123">
                  <c:v>168.8372</c:v>
                </c:pt>
                <c:pt idx="2124">
                  <c:v>169.0363</c:v>
                </c:pt>
                <c:pt idx="2125">
                  <c:v>169.2114</c:v>
                </c:pt>
                <c:pt idx="2126">
                  <c:v>169.5836</c:v>
                </c:pt>
                <c:pt idx="2127">
                  <c:v>169.7568</c:v>
                </c:pt>
                <c:pt idx="2128">
                  <c:v>170.0066</c:v>
                </c:pt>
                <c:pt idx="2129">
                  <c:v>170.2326</c:v>
                </c:pt>
                <c:pt idx="2130">
                  <c:v>170.4565</c:v>
                </c:pt>
                <c:pt idx="2131">
                  <c:v>170.7054</c:v>
                </c:pt>
                <c:pt idx="2132">
                  <c:v>170.9283</c:v>
                </c:pt>
                <c:pt idx="2133">
                  <c:v>171.1792</c:v>
                </c:pt>
                <c:pt idx="2134">
                  <c:v>171.425</c:v>
                </c:pt>
                <c:pt idx="2135">
                  <c:v>171.6769</c:v>
                </c:pt>
                <c:pt idx="2136">
                  <c:v>171.876</c:v>
                </c:pt>
                <c:pt idx="2137">
                  <c:v>172.1746</c:v>
                </c:pt>
                <c:pt idx="2138">
                  <c:v>172.3498</c:v>
                </c:pt>
                <c:pt idx="2139">
                  <c:v>172.5987</c:v>
                </c:pt>
                <c:pt idx="2140">
                  <c:v>172.9202</c:v>
                </c:pt>
                <c:pt idx="2141">
                  <c:v>173.0964</c:v>
                </c:pt>
                <c:pt idx="2142">
                  <c:v>173.3463</c:v>
                </c:pt>
                <c:pt idx="2143">
                  <c:v>173.5693</c:v>
                </c:pt>
                <c:pt idx="2144">
                  <c:v>173.8192</c:v>
                </c:pt>
                <c:pt idx="2145">
                  <c:v>174.0681</c:v>
                </c:pt>
                <c:pt idx="2146">
                  <c:v>174.2911</c:v>
                </c:pt>
                <c:pt idx="2147">
                  <c:v>174.5161</c:v>
                </c:pt>
                <c:pt idx="2148">
                  <c:v>174.7153</c:v>
                </c:pt>
                <c:pt idx="2149">
                  <c:v>174.989</c:v>
                </c:pt>
                <c:pt idx="2150">
                  <c:v>175.2639</c:v>
                </c:pt>
                <c:pt idx="2151">
                  <c:v>175.463</c:v>
                </c:pt>
                <c:pt idx="2152">
                  <c:v>175.7109</c:v>
                </c:pt>
                <c:pt idx="2153">
                  <c:v>175.9608</c:v>
                </c:pt>
                <c:pt idx="2154">
                  <c:v>176.1351</c:v>
                </c:pt>
                <c:pt idx="2155">
                  <c:v>176.3093</c:v>
                </c:pt>
                <c:pt idx="2156">
                  <c:v>176.6579</c:v>
                </c:pt>
                <c:pt idx="2157">
                  <c:v>176.857</c:v>
                </c:pt>
                <c:pt idx="2158">
                  <c:v>177.08</c:v>
                </c:pt>
                <c:pt idx="2159">
                  <c:v>177.329</c:v>
                </c:pt>
                <c:pt idx="2160">
                  <c:v>177.5551</c:v>
                </c:pt>
                <c:pt idx="2161">
                  <c:v>177.7781</c:v>
                </c:pt>
                <c:pt idx="2162">
                  <c:v>178.0032</c:v>
                </c:pt>
                <c:pt idx="2163">
                  <c:v>178.2272</c:v>
                </c:pt>
                <c:pt idx="2164">
                  <c:v>178.4274</c:v>
                </c:pt>
                <c:pt idx="2165">
                  <c:v>178.6754</c:v>
                </c:pt>
                <c:pt idx="2166">
                  <c:v>178.8984</c:v>
                </c:pt>
                <c:pt idx="2167">
                  <c:v>179.1723</c:v>
                </c:pt>
                <c:pt idx="2168">
                  <c:v>179.3455</c:v>
                </c:pt>
                <c:pt idx="2169">
                  <c:v>179.5467</c:v>
                </c:pt>
                <c:pt idx="2170">
                  <c:v>179.7449</c:v>
                </c:pt>
                <c:pt idx="2171">
                  <c:v>179.971</c:v>
                </c:pt>
                <c:pt idx="2172">
                  <c:v>180.1951</c:v>
                </c:pt>
                <c:pt idx="2173">
                  <c:v>180.3952</c:v>
                </c:pt>
                <c:pt idx="2174">
                  <c:v>180.5944</c:v>
                </c:pt>
                <c:pt idx="2175">
                  <c:v>180.7697</c:v>
                </c:pt>
                <c:pt idx="2176">
                  <c:v>181.0167</c:v>
                </c:pt>
                <c:pt idx="2177">
                  <c:v>181.1422</c:v>
                </c:pt>
                <c:pt idx="2178">
                  <c:v>181.2926</c:v>
                </c:pt>
                <c:pt idx="2179">
                  <c:v>181.3922</c:v>
                </c:pt>
                <c:pt idx="2180">
                  <c:v>181.4908</c:v>
                </c:pt>
                <c:pt idx="2181">
                  <c:v>181.5904</c:v>
                </c:pt>
                <c:pt idx="2182">
                  <c:v>181.6402</c:v>
                </c:pt>
                <c:pt idx="2183">
                  <c:v>181.7398</c:v>
                </c:pt>
                <c:pt idx="2184">
                  <c:v>181.6661</c:v>
                </c:pt>
                <c:pt idx="2185">
                  <c:v>182.1381</c:v>
                </c:pt>
                <c:pt idx="2186">
                  <c:v>182.3124</c:v>
                </c:pt>
                <c:pt idx="2187">
                  <c:v>182.4867</c:v>
                </c:pt>
                <c:pt idx="2188">
                  <c:v>182.8114</c:v>
                </c:pt>
                <c:pt idx="2189">
                  <c:v>183.0604</c:v>
                </c:pt>
                <c:pt idx="2190">
                  <c:v>183.7576</c:v>
                </c:pt>
                <c:pt idx="2191">
                  <c:v>184.0076</c:v>
                </c:pt>
                <c:pt idx="2192">
                  <c:v>184.407</c:v>
                </c:pt>
                <c:pt idx="2193">
                  <c:v>184.6032</c:v>
                </c:pt>
                <c:pt idx="2194">
                  <c:v>184.8532</c:v>
                </c:pt>
                <c:pt idx="2195">
                  <c:v>185.0535</c:v>
                </c:pt>
                <c:pt idx="2196">
                  <c:v>185.3523</c:v>
                </c:pt>
                <c:pt idx="2197">
                  <c:v>185.6013</c:v>
                </c:pt>
                <c:pt idx="2198">
                  <c:v>185.8523</c:v>
                </c:pt>
                <c:pt idx="2199">
                  <c:v>186.1003</c:v>
                </c:pt>
                <c:pt idx="2200">
                  <c:v>186.3234</c:v>
                </c:pt>
                <c:pt idx="2201">
                  <c:v>186.5993</c:v>
                </c:pt>
                <c:pt idx="2202">
                  <c:v>186.6989</c:v>
                </c:pt>
                <c:pt idx="2203">
                  <c:v>186.9489</c:v>
                </c:pt>
                <c:pt idx="2204">
                  <c:v>187.172</c:v>
                </c:pt>
                <c:pt idx="2205">
                  <c:v>187.2965</c:v>
                </c:pt>
                <c:pt idx="2206">
                  <c:v>187.4957</c:v>
                </c:pt>
                <c:pt idx="2207">
                  <c:v>187.697</c:v>
                </c:pt>
                <c:pt idx="2208">
                  <c:v>187.6213</c:v>
                </c:pt>
                <c:pt idx="2209">
                  <c:v>187.8454</c:v>
                </c:pt>
                <c:pt idx="2210">
                  <c:v>188.0456</c:v>
                </c:pt>
                <c:pt idx="2211">
                  <c:v>187.8693</c:v>
                </c:pt>
                <c:pt idx="2212">
                  <c:v>188.0944</c:v>
                </c:pt>
                <c:pt idx="2213">
                  <c:v>188.3444</c:v>
                </c:pt>
                <c:pt idx="2214">
                  <c:v>188.6432</c:v>
                </c:pt>
                <c:pt idx="2215">
                  <c:v>188.7936</c:v>
                </c:pt>
                <c:pt idx="2216">
                  <c:v>188.9679</c:v>
                </c:pt>
                <c:pt idx="2217">
                  <c:v>189.2657</c:v>
                </c:pt>
                <c:pt idx="2218">
                  <c:v>189.44</c:v>
                </c:pt>
                <c:pt idx="2219">
                  <c:v>189.4899</c:v>
                </c:pt>
                <c:pt idx="2220">
                  <c:v>189.5645</c:v>
                </c:pt>
                <c:pt idx="2221">
                  <c:v>189.714</c:v>
                </c:pt>
                <c:pt idx="2222">
                  <c:v>190.0128</c:v>
                </c:pt>
                <c:pt idx="2223">
                  <c:v>190.3375</c:v>
                </c:pt>
                <c:pt idx="2224">
                  <c:v>190.6612</c:v>
                </c:pt>
                <c:pt idx="2225">
                  <c:v>191.1602</c:v>
                </c:pt>
                <c:pt idx="2226">
                  <c:v>191.3843</c:v>
                </c:pt>
                <c:pt idx="2227">
                  <c:v>191.5576</c:v>
                </c:pt>
                <c:pt idx="2228">
                  <c:v>191.6582</c:v>
                </c:pt>
                <c:pt idx="2229">
                  <c:v>191.9072</c:v>
                </c:pt>
                <c:pt idx="2230">
                  <c:v>192.1323</c:v>
                </c:pt>
                <c:pt idx="2231">
                  <c:v>192.5297</c:v>
                </c:pt>
                <c:pt idx="2232">
                  <c:v>192.7548</c:v>
                </c:pt>
                <c:pt idx="2233">
                  <c:v>193.2269</c:v>
                </c:pt>
                <c:pt idx="2234">
                  <c:v>193.3763</c:v>
                </c:pt>
                <c:pt idx="2235">
                  <c:v>193.3773</c:v>
                </c:pt>
                <c:pt idx="2236">
                  <c:v>194.0486</c:v>
                </c:pt>
                <c:pt idx="2237">
                  <c:v>194.199</c:v>
                </c:pt>
                <c:pt idx="2238">
                  <c:v>194.1243</c:v>
                </c:pt>
                <c:pt idx="2239">
                  <c:v>194.2498</c:v>
                </c:pt>
                <c:pt idx="2240">
                  <c:v>194.4987</c:v>
                </c:pt>
                <c:pt idx="2241">
                  <c:v>194.7477</c:v>
                </c:pt>
                <c:pt idx="2242">
                  <c:v>194.9708</c:v>
                </c:pt>
                <c:pt idx="2243">
                  <c:v>195.2208</c:v>
                </c:pt>
                <c:pt idx="2244">
                  <c:v>195.4449</c:v>
                </c:pt>
                <c:pt idx="2245">
                  <c:v>195.8183</c:v>
                </c:pt>
                <c:pt idx="2246">
                  <c:v>196.0434</c:v>
                </c:pt>
                <c:pt idx="2247">
                  <c:v>196.2167</c:v>
                </c:pt>
                <c:pt idx="2248">
                  <c:v>196.3402</c:v>
                </c:pt>
                <c:pt idx="2249">
                  <c:v>196.5414</c:v>
                </c:pt>
                <c:pt idx="2250">
                  <c:v>196.8152</c:v>
                </c:pt>
                <c:pt idx="2251">
                  <c:v>197.0393</c:v>
                </c:pt>
                <c:pt idx="2252">
                  <c:v>197.7364</c:v>
                </c:pt>
                <c:pt idx="2253">
                  <c:v>197.9614</c:v>
                </c:pt>
                <c:pt idx="2254">
                  <c:v>197.8349</c:v>
                </c:pt>
                <c:pt idx="2255">
                  <c:v>198.0849</c:v>
                </c:pt>
                <c:pt idx="2256">
                  <c:v>198.4085</c:v>
                </c:pt>
                <c:pt idx="2257">
                  <c:v>198.534</c:v>
                </c:pt>
                <c:pt idx="2258">
                  <c:v>198.8089</c:v>
                </c:pt>
                <c:pt idx="2259">
                  <c:v>199.3057</c:v>
                </c:pt>
                <c:pt idx="2260">
                  <c:v>199.3067</c:v>
                </c:pt>
                <c:pt idx="2261">
                  <c:v>199.5816</c:v>
                </c:pt>
                <c:pt idx="2262">
                  <c:v>199.8305</c:v>
                </c:pt>
                <c:pt idx="2263">
                  <c:v>199.9809</c:v>
                </c:pt>
                <c:pt idx="2264">
                  <c:v>200.1302</c:v>
                </c:pt>
                <c:pt idx="2265">
                  <c:v>200.4289</c:v>
                </c:pt>
                <c:pt idx="2266">
                  <c:v>200.5524</c:v>
                </c:pt>
                <c:pt idx="2267">
                  <c:v>200.877</c:v>
                </c:pt>
                <c:pt idx="2268">
                  <c:v>201.0263</c:v>
                </c:pt>
                <c:pt idx="2269">
                  <c:v>201.325</c:v>
                </c:pt>
                <c:pt idx="2270">
                  <c:v>201.5749</c:v>
                </c:pt>
                <c:pt idx="2271">
                  <c:v>201.8238</c:v>
                </c:pt>
                <c:pt idx="2272">
                  <c:v>201.998</c:v>
                </c:pt>
                <c:pt idx="2273">
                  <c:v>202.2967</c:v>
                </c:pt>
                <c:pt idx="2274">
                  <c:v>202.5456</c:v>
                </c:pt>
                <c:pt idx="2275">
                  <c:v>202.7447</c:v>
                </c:pt>
                <c:pt idx="2276">
                  <c:v>203.0195</c:v>
                </c:pt>
                <c:pt idx="2277">
                  <c:v>203.2673</c:v>
                </c:pt>
                <c:pt idx="2278">
                  <c:v>203.6427</c:v>
                </c:pt>
                <c:pt idx="2279">
                  <c:v>203.8915</c:v>
                </c:pt>
                <c:pt idx="2280">
                  <c:v>204.859</c:v>
                </c:pt>
                <c:pt idx="2281">
                  <c:v>205.1586</c:v>
                </c:pt>
                <c:pt idx="2282">
                  <c:v>205.3348</c:v>
                </c:pt>
                <c:pt idx="2283">
                  <c:v>206.0803</c:v>
                </c:pt>
                <c:pt idx="2284">
                  <c:v>206.5043</c:v>
                </c:pt>
                <c:pt idx="2285">
                  <c:v>206.5282</c:v>
                </c:pt>
                <c:pt idx="2286">
                  <c:v>206.7511</c:v>
                </c:pt>
                <c:pt idx="2287">
                  <c:v>207.0994</c:v>
                </c:pt>
                <c:pt idx="2288">
                  <c:v>207.6975</c:v>
                </c:pt>
                <c:pt idx="2289">
                  <c:v>207.8468</c:v>
                </c:pt>
                <c:pt idx="2290">
                  <c:v>208.1453</c:v>
                </c:pt>
                <c:pt idx="2291">
                  <c:v>208.4697</c:v>
                </c:pt>
                <c:pt idx="2292">
                  <c:v>208.817</c:v>
                </c:pt>
                <c:pt idx="2293">
                  <c:v>208.9414</c:v>
                </c:pt>
                <c:pt idx="2294">
                  <c:v>209.1911</c:v>
                </c:pt>
                <c:pt idx="2295">
                  <c:v>209.5155</c:v>
                </c:pt>
                <c:pt idx="2296">
                  <c:v>209.7135</c:v>
                </c:pt>
                <c:pt idx="2297">
                  <c:v>209.9363</c:v>
                </c:pt>
                <c:pt idx="2298">
                  <c:v>210.3104</c:v>
                </c:pt>
                <c:pt idx="2299">
                  <c:v>210.586</c:v>
                </c:pt>
                <c:pt idx="2300">
                  <c:v>210.7084</c:v>
                </c:pt>
                <c:pt idx="2301">
                  <c:v>211.0317</c:v>
                </c:pt>
                <c:pt idx="2302">
                  <c:v>211.3063</c:v>
                </c:pt>
                <c:pt idx="2303">
                  <c:v>211.4565</c:v>
                </c:pt>
                <c:pt idx="2304">
                  <c:v>211.7042</c:v>
                </c:pt>
                <c:pt idx="2305">
                  <c:v>211.9518</c:v>
                </c:pt>
                <c:pt idx="2306">
                  <c:v>212.2513</c:v>
                </c:pt>
                <c:pt idx="2307">
                  <c:v>212.4751</c:v>
                </c:pt>
                <c:pt idx="2308">
                  <c:v>212.675</c:v>
                </c:pt>
                <c:pt idx="2309">
                  <c:v>212.8998</c:v>
                </c:pt>
                <c:pt idx="2310">
                  <c:v>213.1474</c:v>
                </c:pt>
                <c:pt idx="2311">
                  <c:v>213.3484</c:v>
                </c:pt>
                <c:pt idx="2312">
                  <c:v>213.596</c:v>
                </c:pt>
                <c:pt idx="2313">
                  <c:v>213.8705</c:v>
                </c:pt>
                <c:pt idx="2314">
                  <c:v>214.0942</c:v>
                </c:pt>
                <c:pt idx="2315">
                  <c:v>214.319</c:v>
                </c:pt>
                <c:pt idx="2316">
                  <c:v>214.6163</c:v>
                </c:pt>
                <c:pt idx="2317">
                  <c:v>214.8401</c:v>
                </c:pt>
                <c:pt idx="2318">
                  <c:v>215.1891</c:v>
                </c:pt>
                <c:pt idx="2319">
                  <c:v>215.3124</c:v>
                </c:pt>
                <c:pt idx="2320">
                  <c:v>215.6107</c:v>
                </c:pt>
                <c:pt idx="2321">
                  <c:v>215.7618</c:v>
                </c:pt>
                <c:pt idx="2322">
                  <c:v>216.1088</c:v>
                </c:pt>
                <c:pt idx="2323">
                  <c:v>216.4081</c:v>
                </c:pt>
                <c:pt idx="2324">
                  <c:v>216.6566</c:v>
                </c:pt>
                <c:pt idx="2325">
                  <c:v>216.8047</c:v>
                </c:pt>
                <c:pt idx="2326">
                  <c:v>217.0781</c:v>
                </c:pt>
                <c:pt idx="2327">
                  <c:v>217.1278</c:v>
                </c:pt>
                <c:pt idx="2328">
                  <c:v>217.426</c:v>
                </c:pt>
                <c:pt idx="2329">
                  <c:v>217.6487</c:v>
                </c:pt>
                <c:pt idx="2330">
                  <c:v>217.8733</c:v>
                </c:pt>
                <c:pt idx="2331">
                  <c:v>218.2212</c:v>
                </c:pt>
                <c:pt idx="2332">
                  <c:v>218.4956</c:v>
                </c:pt>
                <c:pt idx="2333">
                  <c:v>218.7927</c:v>
                </c:pt>
                <c:pt idx="2334">
                  <c:v>219.0919</c:v>
                </c:pt>
                <c:pt idx="2335">
                  <c:v>219.4139</c:v>
                </c:pt>
                <c:pt idx="2336">
                  <c:v>219.713</c:v>
                </c:pt>
                <c:pt idx="2337">
                  <c:v>220.0856</c:v>
                </c:pt>
                <c:pt idx="2338">
                  <c:v>220.3341</c:v>
                </c:pt>
                <c:pt idx="2339">
                  <c:v>220.4344</c:v>
                </c:pt>
                <c:pt idx="2340">
                  <c:v>220.6342</c:v>
                </c:pt>
                <c:pt idx="2341">
                  <c:v>221.0078</c:v>
                </c:pt>
                <c:pt idx="2342">
                  <c:v>221.131</c:v>
                </c:pt>
                <c:pt idx="2343">
                  <c:v>221.5284</c:v>
                </c:pt>
                <c:pt idx="2344">
                  <c:v>221.7281</c:v>
                </c:pt>
                <c:pt idx="2345">
                  <c:v>221.9516</c:v>
                </c:pt>
                <c:pt idx="2346">
                  <c:v>222.2744</c:v>
                </c:pt>
                <c:pt idx="2347">
                  <c:v>222.646</c:v>
                </c:pt>
                <c:pt idx="2348">
                  <c:v>222.7959</c:v>
                </c:pt>
                <c:pt idx="2349">
                  <c:v>223.1446</c:v>
                </c:pt>
                <c:pt idx="2350">
                  <c:v>223.4167</c:v>
                </c:pt>
                <c:pt idx="2351">
                  <c:v>223.7405</c:v>
                </c:pt>
                <c:pt idx="2352">
                  <c:v>223.9878</c:v>
                </c:pt>
                <c:pt idx="2353">
                  <c:v>224.1129</c:v>
                </c:pt>
                <c:pt idx="2354">
                  <c:v>224.4108</c:v>
                </c:pt>
                <c:pt idx="2355">
                  <c:v>224.6839</c:v>
                </c:pt>
                <c:pt idx="2356">
                  <c:v>224.9332</c:v>
                </c:pt>
                <c:pt idx="2357">
                  <c:v>225.0801</c:v>
                </c:pt>
                <c:pt idx="2358">
                  <c:v>225.3045</c:v>
                </c:pt>
                <c:pt idx="2359">
                  <c:v>225.5547</c:v>
                </c:pt>
                <c:pt idx="2360">
                  <c:v>225.802</c:v>
                </c:pt>
                <c:pt idx="2361">
                  <c:v>226.0511</c:v>
                </c:pt>
                <c:pt idx="2362">
                  <c:v>226.2984</c:v>
                </c:pt>
                <c:pt idx="2363">
                  <c:v>226.5723</c:v>
                </c:pt>
                <c:pt idx="2364">
                  <c:v>226.8692</c:v>
                </c:pt>
                <c:pt idx="2365">
                  <c:v>227.0935</c:v>
                </c:pt>
                <c:pt idx="2366">
                  <c:v>227.3664</c:v>
                </c:pt>
                <c:pt idx="2367">
                  <c:v>227.6652</c:v>
                </c:pt>
                <c:pt idx="2368">
                  <c:v>227.9619</c:v>
                </c:pt>
                <c:pt idx="2369">
                  <c:v>228.2359</c:v>
                </c:pt>
                <c:pt idx="2370">
                  <c:v>228.3847</c:v>
                </c:pt>
                <c:pt idx="2371">
                  <c:v>228.6824</c:v>
                </c:pt>
                <c:pt idx="2372">
                  <c:v>228.9047</c:v>
                </c:pt>
                <c:pt idx="2373">
                  <c:v>229.1796</c:v>
                </c:pt>
                <c:pt idx="2374">
                  <c:v>229.4524</c:v>
                </c:pt>
                <c:pt idx="2375">
                  <c:v>229.6995</c:v>
                </c:pt>
                <c:pt idx="2376">
                  <c:v>229.9971</c:v>
                </c:pt>
                <c:pt idx="2377">
                  <c:v>230.1965</c:v>
                </c:pt>
                <c:pt idx="2378">
                  <c:v>230.4445</c:v>
                </c:pt>
                <c:pt idx="2379">
                  <c:v>230.6935</c:v>
                </c:pt>
                <c:pt idx="2380">
                  <c:v>230.9911</c:v>
                </c:pt>
                <c:pt idx="2381">
                  <c:v>231.2391</c:v>
                </c:pt>
                <c:pt idx="2382">
                  <c:v>231.3145</c:v>
                </c:pt>
                <c:pt idx="2383">
                  <c:v>231.5367</c:v>
                </c:pt>
                <c:pt idx="2384">
                  <c:v>231.8094</c:v>
                </c:pt>
                <c:pt idx="2385">
                  <c:v>232.0831</c:v>
                </c:pt>
                <c:pt idx="2386">
                  <c:v>232.33</c:v>
                </c:pt>
                <c:pt idx="2387">
                  <c:v>232.6275</c:v>
                </c:pt>
                <c:pt idx="2388">
                  <c:v>232.7763</c:v>
                </c:pt>
                <c:pt idx="2389">
                  <c:v>233.1243</c:v>
                </c:pt>
                <c:pt idx="2390">
                  <c:v>233.4218</c:v>
                </c:pt>
                <c:pt idx="2391">
                  <c:v>233.6458</c:v>
                </c:pt>
                <c:pt idx="2392">
                  <c:v>233.9443</c:v>
                </c:pt>
                <c:pt idx="2393">
                  <c:v>234.2407</c:v>
                </c:pt>
                <c:pt idx="2394">
                  <c:v>234.4141</c:v>
                </c:pt>
                <c:pt idx="2395">
                  <c:v>234.6867</c:v>
                </c:pt>
                <c:pt idx="2396">
                  <c:v>234.9593</c:v>
                </c:pt>
                <c:pt idx="2397">
                  <c:v>235.2576</c:v>
                </c:pt>
                <c:pt idx="2398">
                  <c:v>235.554</c:v>
                </c:pt>
                <c:pt idx="2399">
                  <c:v>235.777</c:v>
                </c:pt>
                <c:pt idx="2400">
                  <c:v>236.0742</c:v>
                </c:pt>
                <c:pt idx="2401">
                  <c:v>236.322</c:v>
                </c:pt>
                <c:pt idx="2402">
                  <c:v>236.5955</c:v>
                </c:pt>
                <c:pt idx="2403">
                  <c:v>236.7451</c:v>
                </c:pt>
                <c:pt idx="2404">
                  <c:v>237.0671</c:v>
                </c:pt>
                <c:pt idx="2405">
                  <c:v>236.9422</c:v>
                </c:pt>
                <c:pt idx="2406">
                  <c:v>237.2405</c:v>
                </c:pt>
                <c:pt idx="2407">
                  <c:v>237.4901</c:v>
                </c:pt>
                <c:pt idx="2408">
                  <c:v>237.7368</c:v>
                </c:pt>
                <c:pt idx="2409">
                  <c:v>238.033</c:v>
                </c:pt>
                <c:pt idx="2410">
                  <c:v>238.4302</c:v>
                </c:pt>
                <c:pt idx="2411">
                  <c:v>238.554</c:v>
                </c:pt>
                <c:pt idx="2412">
                  <c:v>238.8501</c:v>
                </c:pt>
                <c:pt idx="2413">
                  <c:v>239.0987</c:v>
                </c:pt>
                <c:pt idx="2414">
                  <c:v>239.3463</c:v>
                </c:pt>
                <c:pt idx="2415">
                  <c:v>239.6433</c:v>
                </c:pt>
                <c:pt idx="2416">
                  <c:v>239.8929</c:v>
                </c:pt>
                <c:pt idx="2417">
                  <c:v>240.1394</c:v>
                </c:pt>
                <c:pt idx="2418">
                  <c:v>240.4117</c:v>
                </c:pt>
                <c:pt idx="2419">
                  <c:v>240.7324</c:v>
                </c:pt>
                <c:pt idx="2420">
                  <c:v>241.0056</c:v>
                </c:pt>
                <c:pt idx="2421">
                  <c:v>241.2521</c:v>
                </c:pt>
                <c:pt idx="2422">
                  <c:v>241.5758</c:v>
                </c:pt>
                <c:pt idx="2423">
                  <c:v>241.748</c:v>
                </c:pt>
                <c:pt idx="2424">
                  <c:v>242.0212</c:v>
                </c:pt>
                <c:pt idx="2425">
                  <c:v>242.2676</c:v>
                </c:pt>
                <c:pt idx="2426">
                  <c:v>242.515</c:v>
                </c:pt>
                <c:pt idx="2427">
                  <c:v>242.8376</c:v>
                </c:pt>
                <c:pt idx="2428">
                  <c:v>243.0612</c:v>
                </c:pt>
                <c:pt idx="2429">
                  <c:v>243.0602</c:v>
                </c:pt>
                <c:pt idx="2430">
                  <c:v>243.2849</c:v>
                </c:pt>
                <c:pt idx="2431">
                  <c:v>243.6064</c:v>
                </c:pt>
                <c:pt idx="2432">
                  <c:v>243.828</c:v>
                </c:pt>
                <c:pt idx="2433">
                  <c:v>244.1248</c:v>
                </c:pt>
                <c:pt idx="2434">
                  <c:v>244.3226</c:v>
                </c:pt>
                <c:pt idx="2435">
                  <c:v>244.6441</c:v>
                </c:pt>
                <c:pt idx="2436">
                  <c:v>244.8666</c:v>
                </c:pt>
                <c:pt idx="2437">
                  <c:v>245.1891</c:v>
                </c:pt>
                <c:pt idx="2438">
                  <c:v>245.461</c:v>
                </c:pt>
                <c:pt idx="2439">
                  <c:v>245.6588</c:v>
                </c:pt>
                <c:pt idx="2440">
                  <c:v>245.9802</c:v>
                </c:pt>
                <c:pt idx="2441">
                  <c:v>246.1295</c:v>
                </c:pt>
                <c:pt idx="2442">
                  <c:v>246.524</c:v>
                </c:pt>
                <c:pt idx="2443">
                  <c:v>246.697</c:v>
                </c:pt>
                <c:pt idx="2444">
                  <c:v>247.1171</c:v>
                </c:pt>
                <c:pt idx="2445">
                  <c:v>247.1685</c:v>
                </c:pt>
                <c:pt idx="2446">
                  <c:v>247.5382</c:v>
                </c:pt>
                <c:pt idx="2447">
                  <c:v>247.8357</c:v>
                </c:pt>
                <c:pt idx="2448">
                  <c:v>248.1312</c:v>
                </c:pt>
                <c:pt idx="2449">
                  <c:v>248.2805</c:v>
                </c:pt>
                <c:pt idx="2450">
                  <c:v>248.5275</c:v>
                </c:pt>
                <c:pt idx="2451">
                  <c:v>248.824</c:v>
                </c:pt>
                <c:pt idx="2452">
                  <c:v>248.9722</c:v>
                </c:pt>
                <c:pt idx="2453">
                  <c:v>249.2429</c:v>
                </c:pt>
                <c:pt idx="2454">
                  <c:v>249.1688</c:v>
                </c:pt>
                <c:pt idx="2455">
                  <c:v>249.4672</c:v>
                </c:pt>
                <c:pt idx="2456">
                  <c:v>249.6885</c:v>
                </c:pt>
                <c:pt idx="2457">
                  <c:v>249.9128</c:v>
                </c:pt>
                <c:pt idx="2458">
                  <c:v>250.133</c:v>
                </c:pt>
                <c:pt idx="2459">
                  <c:v>250.4313</c:v>
                </c:pt>
                <c:pt idx="2460">
                  <c:v>250.6793</c:v>
                </c:pt>
                <c:pt idx="2461">
                  <c:v>250.9499</c:v>
                </c:pt>
                <c:pt idx="2462">
                  <c:v>251.2461</c:v>
                </c:pt>
                <c:pt idx="2463">
                  <c:v>251.4683</c:v>
                </c:pt>
                <c:pt idx="2464">
                  <c:v>251.7645</c:v>
                </c:pt>
                <c:pt idx="2465">
                  <c:v>252.037</c:v>
                </c:pt>
                <c:pt idx="2466">
                  <c:v>252.2839</c:v>
                </c:pt>
                <c:pt idx="2467">
                  <c:v>252.5544</c:v>
                </c:pt>
                <c:pt idx="2468">
                  <c:v>252.8525</c:v>
                </c:pt>
                <c:pt idx="2469">
                  <c:v>253.123</c:v>
                </c:pt>
                <c:pt idx="2470">
                  <c:v>253.3204</c:v>
                </c:pt>
                <c:pt idx="2471">
                  <c:v>253.6401</c:v>
                </c:pt>
                <c:pt idx="2472">
                  <c:v>253.5414</c:v>
                </c:pt>
                <c:pt idx="2473">
                  <c:v>253.8632</c:v>
                </c:pt>
                <c:pt idx="2474">
                  <c:v>254.1592</c:v>
                </c:pt>
                <c:pt idx="2475">
                  <c:v>254.3329</c:v>
                </c:pt>
                <c:pt idx="2476">
                  <c:v>254.6289</c:v>
                </c:pt>
                <c:pt idx="2477">
                  <c:v>254.8746</c:v>
                </c:pt>
                <c:pt idx="2478">
                  <c:v>255.1212</c:v>
                </c:pt>
                <c:pt idx="2479">
                  <c:v>255.3678</c:v>
                </c:pt>
                <c:pt idx="2480">
                  <c:v>255.6165</c:v>
                </c:pt>
                <c:pt idx="2481">
                  <c:v>255.9114</c:v>
                </c:pt>
                <c:pt idx="2482">
                  <c:v>256.1836</c:v>
                </c:pt>
                <c:pt idx="2483">
                  <c:v>256.3562</c:v>
                </c:pt>
                <c:pt idx="2484">
                  <c:v>256.6264</c:v>
                </c:pt>
                <c:pt idx="2485">
                  <c:v>256.8986</c:v>
                </c:pt>
                <c:pt idx="2486">
                  <c:v>256.9972</c:v>
                </c:pt>
                <c:pt idx="2487">
                  <c:v>257.3936</c:v>
                </c:pt>
                <c:pt idx="2488">
                  <c:v>257.6391</c:v>
                </c:pt>
                <c:pt idx="2489">
                  <c:v>257.8618</c:v>
                </c:pt>
                <c:pt idx="2490">
                  <c:v>258.058</c:v>
                </c:pt>
                <c:pt idx="2491">
                  <c:v>258.2059</c:v>
                </c:pt>
                <c:pt idx="2492">
                  <c:v>258.4533</c:v>
                </c:pt>
                <c:pt idx="2493">
                  <c:v>258.6002</c:v>
                </c:pt>
                <c:pt idx="2494">
                  <c:v>258.8969</c:v>
                </c:pt>
                <c:pt idx="2495">
                  <c:v>259.1432</c:v>
                </c:pt>
                <c:pt idx="2496">
                  <c:v>259.4388</c:v>
                </c:pt>
                <c:pt idx="2497">
                  <c:v>259.5886</c:v>
                </c:pt>
                <c:pt idx="2498">
                  <c:v>259.8083</c:v>
                </c:pt>
                <c:pt idx="2499">
                  <c:v>260.0547</c:v>
                </c:pt>
                <c:pt idx="2500">
                  <c:v>260.3276</c:v>
                </c:pt>
                <c:pt idx="2501">
                  <c:v>260.6231</c:v>
                </c:pt>
                <c:pt idx="2502">
                  <c:v>260.894</c:v>
                </c:pt>
                <c:pt idx="2503">
                  <c:v>261.2387</c:v>
                </c:pt>
                <c:pt idx="2504">
                  <c:v>261.3629</c:v>
                </c:pt>
                <c:pt idx="2505">
                  <c:v>261.5854</c:v>
                </c:pt>
                <c:pt idx="2506">
                  <c:v>261.7558</c:v>
                </c:pt>
                <c:pt idx="2507">
                  <c:v>261.7075</c:v>
                </c:pt>
                <c:pt idx="2508">
                  <c:v>262.002</c:v>
                </c:pt>
                <c:pt idx="2509">
                  <c:v>262.127</c:v>
                </c:pt>
                <c:pt idx="2510">
                  <c:v>262.447</c:v>
                </c:pt>
                <c:pt idx="2511">
                  <c:v>262.6203</c:v>
                </c:pt>
                <c:pt idx="2512">
                  <c:v>262.8911</c:v>
                </c:pt>
                <c:pt idx="2513">
                  <c:v>263.1598</c:v>
                </c:pt>
                <c:pt idx="2514">
                  <c:v>263.3586</c:v>
                </c:pt>
                <c:pt idx="2515">
                  <c:v>263.5545</c:v>
                </c:pt>
                <c:pt idx="2516">
                  <c:v>263.8242</c:v>
                </c:pt>
                <c:pt idx="2517">
                  <c:v>264.146</c:v>
                </c:pt>
                <c:pt idx="2518">
                  <c:v>264.4412</c:v>
                </c:pt>
                <c:pt idx="2519">
                  <c:v>264.8102</c:v>
                </c:pt>
                <c:pt idx="2520">
                  <c:v>264.9086</c:v>
                </c:pt>
                <c:pt idx="2521">
                  <c:v>265.2539</c:v>
                </c:pt>
                <c:pt idx="2522">
                  <c:v>265.4015</c:v>
                </c:pt>
                <c:pt idx="2523">
                  <c:v>265.6474</c:v>
                </c:pt>
                <c:pt idx="2524">
                  <c:v>265.8206</c:v>
                </c:pt>
                <c:pt idx="2525">
                  <c:v>266.0901</c:v>
                </c:pt>
                <c:pt idx="2526">
                  <c:v>266.4107</c:v>
                </c:pt>
                <c:pt idx="2527">
                  <c:v>266.6555</c:v>
                </c:pt>
                <c:pt idx="2528">
                  <c:v>266.9034</c:v>
                </c:pt>
                <c:pt idx="2529">
                  <c:v>267.0735</c:v>
                </c:pt>
                <c:pt idx="2530">
                  <c:v>267.3448</c:v>
                </c:pt>
                <c:pt idx="2531">
                  <c:v>267.6152</c:v>
                </c:pt>
                <c:pt idx="2532">
                  <c:v>267.8374</c:v>
                </c:pt>
                <c:pt idx="2533">
                  <c:v>267.9603</c:v>
                </c:pt>
                <c:pt idx="2534">
                  <c:v>268.0596</c:v>
                </c:pt>
                <c:pt idx="2535">
                  <c:v>268.1323</c:v>
                </c:pt>
                <c:pt idx="2536">
                  <c:v>268.4763</c:v>
                </c:pt>
                <c:pt idx="2537">
                  <c:v>268.6965</c:v>
                </c:pt>
                <c:pt idx="2538">
                  <c:v>268.9933</c:v>
                </c:pt>
                <c:pt idx="2539">
                  <c:v>269.2144</c:v>
                </c:pt>
                <c:pt idx="2540">
                  <c:v>269.4836</c:v>
                </c:pt>
                <c:pt idx="2541">
                  <c:v>269.7538</c:v>
                </c:pt>
                <c:pt idx="2542">
                  <c:v>269.9247</c:v>
                </c:pt>
                <c:pt idx="2543">
                  <c:v>270.1959</c:v>
                </c:pt>
                <c:pt idx="2544">
                  <c:v>270.5643</c:v>
                </c:pt>
                <c:pt idx="2545">
                  <c:v>270.8354</c:v>
                </c:pt>
                <c:pt idx="2546">
                  <c:v>271.1536</c:v>
                </c:pt>
                <c:pt idx="2547">
                  <c:v>271.4502</c:v>
                </c:pt>
                <c:pt idx="2548">
                  <c:v>271.6947</c:v>
                </c:pt>
                <c:pt idx="2549">
                  <c:v>271.9166</c:v>
                </c:pt>
                <c:pt idx="2550">
                  <c:v>272.4075</c:v>
                </c:pt>
                <c:pt idx="2551">
                  <c:v>272.6529</c:v>
                </c:pt>
                <c:pt idx="2552">
                  <c:v>272.8257</c:v>
                </c:pt>
                <c:pt idx="2553">
                  <c:v>272.8983</c:v>
                </c:pt>
                <c:pt idx="2554">
                  <c:v>273.1938</c:v>
                </c:pt>
                <c:pt idx="2555">
                  <c:v>273.5873</c:v>
                </c:pt>
                <c:pt idx="2556">
                  <c:v>273.709</c:v>
                </c:pt>
                <c:pt idx="2557">
                  <c:v>274.1025</c:v>
                </c:pt>
                <c:pt idx="2558">
                  <c:v>274.2251</c:v>
                </c:pt>
                <c:pt idx="2559">
                  <c:v>274.4694</c:v>
                </c:pt>
                <c:pt idx="2560">
                  <c:v>274.7412</c:v>
                </c:pt>
                <c:pt idx="2561">
                  <c:v>275.0099</c:v>
                </c:pt>
                <c:pt idx="2562">
                  <c:v>275.1836</c:v>
                </c:pt>
                <c:pt idx="2563">
                  <c:v>275.4749</c:v>
                </c:pt>
                <c:pt idx="2564">
                  <c:v>275.8211</c:v>
                </c:pt>
                <c:pt idx="2565">
                  <c:v>275.9927</c:v>
                </c:pt>
                <c:pt idx="2566">
                  <c:v>276.2379</c:v>
                </c:pt>
                <c:pt idx="2567">
                  <c:v>276.4585</c:v>
                </c:pt>
                <c:pt idx="2568">
                  <c:v>276.9487</c:v>
                </c:pt>
                <c:pt idx="2569">
                  <c:v>277.2408</c:v>
                </c:pt>
                <c:pt idx="2570">
                  <c:v>277.4623</c:v>
                </c:pt>
                <c:pt idx="2571">
                  <c:v>277.5848</c:v>
                </c:pt>
                <c:pt idx="2572">
                  <c:v>278.0034</c:v>
                </c:pt>
                <c:pt idx="2573">
                  <c:v>278.2964</c:v>
                </c:pt>
                <c:pt idx="2574">
                  <c:v>277.3663</c:v>
                </c:pt>
                <c:pt idx="2575">
                  <c:v>277.3898</c:v>
                </c:pt>
                <c:pt idx="2576">
                  <c:v>277.7093</c:v>
                </c:pt>
                <c:pt idx="2577">
                  <c:v>277.9054</c:v>
                </c:pt>
                <c:pt idx="2578">
                  <c:v>278.1494</c:v>
                </c:pt>
                <c:pt idx="2579">
                  <c:v>278.4189</c:v>
                </c:pt>
                <c:pt idx="2580">
                  <c:v>278.6393</c:v>
                </c:pt>
                <c:pt idx="2581">
                  <c:v>278.8862</c:v>
                </c:pt>
                <c:pt idx="2582">
                  <c:v>279.1556</c:v>
                </c:pt>
                <c:pt idx="2583">
                  <c:v>279.4485</c:v>
                </c:pt>
                <c:pt idx="2584">
                  <c:v>279.523</c:v>
                </c:pt>
                <c:pt idx="2585">
                  <c:v>279.8188</c:v>
                </c:pt>
                <c:pt idx="2586">
                  <c:v>280.0617</c:v>
                </c:pt>
                <c:pt idx="2587">
                  <c:v>280.3555</c:v>
                </c:pt>
                <c:pt idx="2588">
                  <c:v>280.6248</c:v>
                </c:pt>
                <c:pt idx="2589">
                  <c:v>280.895</c:v>
                </c:pt>
                <c:pt idx="2590">
                  <c:v>281.0184</c:v>
                </c:pt>
                <c:pt idx="2591">
                  <c:v>281.2612</c:v>
                </c:pt>
                <c:pt idx="2592">
                  <c:v>281.506</c:v>
                </c:pt>
                <c:pt idx="2593">
                  <c:v>281.873</c:v>
                </c:pt>
                <c:pt idx="2594">
                  <c:v>282.1197</c:v>
                </c:pt>
                <c:pt idx="2595">
                  <c:v>282.3399</c:v>
                </c:pt>
                <c:pt idx="2596">
                  <c:v>282.5855</c:v>
                </c:pt>
                <c:pt idx="2597">
                  <c:v>282.6579</c:v>
                </c:pt>
                <c:pt idx="2598">
                  <c:v>282.9515</c:v>
                </c:pt>
                <c:pt idx="2599">
                  <c:v>283.245</c:v>
                </c:pt>
                <c:pt idx="2600">
                  <c:v>283.4407</c:v>
                </c:pt>
                <c:pt idx="2601">
                  <c:v>283.6852</c:v>
                </c:pt>
                <c:pt idx="2602">
                  <c:v>283.9533</c:v>
                </c:pt>
                <c:pt idx="2603">
                  <c:v>284.1753</c:v>
                </c:pt>
                <c:pt idx="2604">
                  <c:v>284.3954</c:v>
                </c:pt>
                <c:pt idx="2605">
                  <c:v>284.6144</c:v>
                </c:pt>
                <c:pt idx="2606">
                  <c:v>284.9342</c:v>
                </c:pt>
                <c:pt idx="2607">
                  <c:v>285.1308</c:v>
                </c:pt>
                <c:pt idx="2608">
                  <c:v>285.4964</c:v>
                </c:pt>
                <c:pt idx="2609">
                  <c:v>285.5932</c:v>
                </c:pt>
                <c:pt idx="2610">
                  <c:v>285.8132</c:v>
                </c:pt>
                <c:pt idx="2611">
                  <c:v>286.1074</c:v>
                </c:pt>
                <c:pt idx="2612">
                  <c:v>286.4241</c:v>
                </c:pt>
                <c:pt idx="2613">
                  <c:v>286.6694</c:v>
                </c:pt>
                <c:pt idx="2614">
                  <c:v>286.9391</c:v>
                </c:pt>
                <c:pt idx="2615">
                  <c:v>287.1111</c:v>
                </c:pt>
                <c:pt idx="2616">
                  <c:v>287.4033</c:v>
                </c:pt>
                <c:pt idx="2617">
                  <c:v>287.5508</c:v>
                </c:pt>
                <c:pt idx="2618">
                  <c:v>288.8695</c:v>
                </c:pt>
                <c:pt idx="2619">
                  <c:v>288.7952</c:v>
                </c:pt>
                <c:pt idx="2620">
                  <c:v>288.9915</c:v>
                </c:pt>
                <c:pt idx="2621">
                  <c:v>288.5276</c:v>
                </c:pt>
                <c:pt idx="2622">
                  <c:v>288.6985</c:v>
                </c:pt>
                <c:pt idx="2623">
                  <c:v>288.9681</c:v>
                </c:pt>
                <c:pt idx="2624">
                  <c:v>289.2122</c:v>
                </c:pt>
                <c:pt idx="2625">
                  <c:v>289.3831</c:v>
                </c:pt>
                <c:pt idx="2626">
                  <c:v>289.6272</c:v>
                </c:pt>
                <c:pt idx="2627">
                  <c:v>289.8967</c:v>
                </c:pt>
                <c:pt idx="2628">
                  <c:v>290.1397</c:v>
                </c:pt>
                <c:pt idx="2629">
                  <c:v>290.3594</c:v>
                </c:pt>
                <c:pt idx="2630">
                  <c:v>290.6044</c:v>
                </c:pt>
                <c:pt idx="2631">
                  <c:v>290.8474</c:v>
                </c:pt>
                <c:pt idx="2632">
                  <c:v>291.1177</c:v>
                </c:pt>
                <c:pt idx="2633">
                  <c:v>291.3861</c:v>
                </c:pt>
                <c:pt idx="2634">
                  <c:v>291.6076</c:v>
                </c:pt>
                <c:pt idx="2635">
                  <c:v>291.8485</c:v>
                </c:pt>
                <c:pt idx="2636">
                  <c:v>292.1168</c:v>
                </c:pt>
                <c:pt idx="2637">
                  <c:v>292.4348</c:v>
                </c:pt>
                <c:pt idx="2638">
                  <c:v>292.507</c:v>
                </c:pt>
                <c:pt idx="2639">
                  <c:v>292.8016</c:v>
                </c:pt>
                <c:pt idx="2640">
                  <c:v>293.0444</c:v>
                </c:pt>
                <c:pt idx="2641">
                  <c:v>293.2648</c:v>
                </c:pt>
                <c:pt idx="2642">
                  <c:v>293.5339</c:v>
                </c:pt>
                <c:pt idx="2643">
                  <c:v>294.0935</c:v>
                </c:pt>
                <c:pt idx="2644">
                  <c:v>294.2154</c:v>
                </c:pt>
                <c:pt idx="2645">
                  <c:v>294.4347</c:v>
                </c:pt>
                <c:pt idx="2646">
                  <c:v>294.7281</c:v>
                </c:pt>
                <c:pt idx="2647">
                  <c:v>295.0195</c:v>
                </c:pt>
                <c:pt idx="2648">
                  <c:v>295.2154</c:v>
                </c:pt>
                <c:pt idx="2649">
                  <c:v>295.4357</c:v>
                </c:pt>
                <c:pt idx="2650">
                  <c:v>295.7046</c:v>
                </c:pt>
                <c:pt idx="2651">
                  <c:v>295.728</c:v>
                </c:pt>
                <c:pt idx="2652">
                  <c:v>295.8751</c:v>
                </c:pt>
                <c:pt idx="2653">
                  <c:v>296.4119</c:v>
                </c:pt>
                <c:pt idx="2654">
                  <c:v>296.7021</c:v>
                </c:pt>
                <c:pt idx="2655">
                  <c:v>296.9943</c:v>
                </c:pt>
                <c:pt idx="2656">
                  <c:v>297.2144</c:v>
                </c:pt>
                <c:pt idx="2657">
                  <c:v>297.4569</c:v>
                </c:pt>
                <c:pt idx="2658">
                  <c:v>297.6526</c:v>
                </c:pt>
                <c:pt idx="2659">
                  <c:v>297.9204</c:v>
                </c:pt>
                <c:pt idx="2660">
                  <c:v>298.2124</c:v>
                </c:pt>
                <c:pt idx="2661">
                  <c:v>298.3108</c:v>
                </c:pt>
                <c:pt idx="2662">
                  <c:v>298.5785</c:v>
                </c:pt>
                <c:pt idx="2663">
                  <c:v>298.7722</c:v>
                </c:pt>
                <c:pt idx="2664">
                  <c:v>299.1148</c:v>
                </c:pt>
                <c:pt idx="2665">
                  <c:v>299.2588</c:v>
                </c:pt>
                <c:pt idx="2666">
                  <c:v>299.5507</c:v>
                </c:pt>
                <c:pt idx="2667">
                  <c:v>299.723</c:v>
                </c:pt>
                <c:pt idx="2668">
                  <c:v>300.0149</c:v>
                </c:pt>
                <c:pt idx="2669">
                  <c:v>300.2094</c:v>
                </c:pt>
                <c:pt idx="2670">
                  <c:v>300.4526</c:v>
                </c:pt>
                <c:pt idx="2671">
                  <c:v>300.6725</c:v>
                </c:pt>
                <c:pt idx="2672">
                  <c:v>300.9409</c:v>
                </c:pt>
                <c:pt idx="2673">
                  <c:v>301.1354</c:v>
                </c:pt>
                <c:pt idx="2674">
                  <c:v>301.3289</c:v>
                </c:pt>
                <c:pt idx="2675">
                  <c:v>301.6207</c:v>
                </c:pt>
                <c:pt idx="2676">
                  <c:v>301.8658</c:v>
                </c:pt>
                <c:pt idx="2677">
                  <c:v>301.962</c:v>
                </c:pt>
                <c:pt idx="2678">
                  <c:v>302.0116</c:v>
                </c:pt>
                <c:pt idx="2679">
                  <c:v>302.2537</c:v>
                </c:pt>
                <c:pt idx="2680">
                  <c:v>302.4977</c:v>
                </c:pt>
                <c:pt idx="2681">
                  <c:v>302.6668</c:v>
                </c:pt>
                <c:pt idx="2682">
                  <c:v>302.8875</c:v>
                </c:pt>
                <c:pt idx="2683">
                  <c:v>303.421</c:v>
                </c:pt>
                <c:pt idx="2684">
                  <c:v>303.663</c:v>
                </c:pt>
                <c:pt idx="2685">
                  <c:v>303.9321</c:v>
                </c:pt>
                <c:pt idx="2686">
                  <c:v>304.1264</c:v>
                </c:pt>
                <c:pt idx="2687">
                  <c:v>304.344</c:v>
                </c:pt>
                <c:pt idx="2688">
                  <c:v>304.5879</c:v>
                </c:pt>
                <c:pt idx="2689">
                  <c:v>304.7336</c:v>
                </c:pt>
                <c:pt idx="2690">
                  <c:v>304.9764</c:v>
                </c:pt>
                <c:pt idx="2691">
                  <c:v>305.2192</c:v>
                </c:pt>
                <c:pt idx="2692">
                  <c:v>305.463</c:v>
                </c:pt>
                <c:pt idx="2693">
                  <c:v>305.6076</c:v>
                </c:pt>
                <c:pt idx="2694">
                  <c:v>305.8504</c:v>
                </c:pt>
                <c:pt idx="2695">
                  <c:v>306.0455</c:v>
                </c:pt>
                <c:pt idx="2696">
                  <c:v>306.362</c:v>
                </c:pt>
                <c:pt idx="2697">
                  <c:v>306.5542</c:v>
                </c:pt>
                <c:pt idx="2698">
                  <c:v>306.7969</c:v>
                </c:pt>
                <c:pt idx="2699">
                  <c:v>306.993</c:v>
                </c:pt>
                <c:pt idx="2700">
                  <c:v>307.1871</c:v>
                </c:pt>
                <c:pt idx="2701">
                  <c:v>307.4287</c:v>
                </c:pt>
                <c:pt idx="2702">
                  <c:v>307.6966</c:v>
                </c:pt>
                <c:pt idx="2703">
                  <c:v>307.9401</c:v>
                </c:pt>
                <c:pt idx="2704">
                  <c:v>308.2069</c:v>
                </c:pt>
                <c:pt idx="2705">
                  <c:v>308.399</c:v>
                </c:pt>
                <c:pt idx="2706">
                  <c:v>308.6909</c:v>
                </c:pt>
                <c:pt idx="2707">
                  <c:v>308.9577</c:v>
                </c:pt>
                <c:pt idx="2708">
                  <c:v>309.2011</c:v>
                </c:pt>
                <c:pt idx="2709">
                  <c:v>309.3476</c:v>
                </c:pt>
                <c:pt idx="2710">
                  <c:v>309.5396</c:v>
                </c:pt>
                <c:pt idx="2711">
                  <c:v>310.0496</c:v>
                </c:pt>
                <c:pt idx="2712">
                  <c:v>310.3182</c:v>
                </c:pt>
                <c:pt idx="2713">
                  <c:v>310.4888</c:v>
                </c:pt>
                <c:pt idx="2714">
                  <c:v>310.7515</c:v>
                </c:pt>
                <c:pt idx="2715">
                  <c:v>311.0442</c:v>
                </c:pt>
                <c:pt idx="2716">
                  <c:v>311.2623</c:v>
                </c:pt>
                <c:pt idx="2717">
                  <c:v>311.4813</c:v>
                </c:pt>
                <c:pt idx="2718">
                  <c:v>311.7235</c:v>
                </c:pt>
                <c:pt idx="2719">
                  <c:v>311.99</c:v>
                </c:pt>
                <c:pt idx="2720">
                  <c:v>312.1847</c:v>
                </c:pt>
                <c:pt idx="2721">
                  <c:v>312.4502</c:v>
                </c:pt>
                <c:pt idx="2722">
                  <c:v>312.7165</c:v>
                </c:pt>
                <c:pt idx="2723">
                  <c:v>312.8618</c:v>
                </c:pt>
                <c:pt idx="2724">
                  <c:v>313.226</c:v>
                </c:pt>
                <c:pt idx="2725">
                  <c:v>313.4207</c:v>
                </c:pt>
                <c:pt idx="2726">
                  <c:v>313.687</c:v>
                </c:pt>
                <c:pt idx="2727">
                  <c:v>313.8312</c:v>
                </c:pt>
                <c:pt idx="2728">
                  <c:v>314.2185</c:v>
                </c:pt>
                <c:pt idx="2729">
                  <c:v>314.4615</c:v>
                </c:pt>
                <c:pt idx="2730">
                  <c:v>314.6551</c:v>
                </c:pt>
                <c:pt idx="2731">
                  <c:v>314.8961</c:v>
                </c:pt>
                <c:pt idx="2732">
                  <c:v>315.0916</c:v>
                </c:pt>
                <c:pt idx="2733">
                  <c:v>315.4536</c:v>
                </c:pt>
                <c:pt idx="2734">
                  <c:v>315.6723</c:v>
                </c:pt>
                <c:pt idx="2735">
                  <c:v>315.9142</c:v>
                </c:pt>
                <c:pt idx="2736">
                  <c:v>316.1319</c:v>
                </c:pt>
                <c:pt idx="2737">
                  <c:v>316.3737</c:v>
                </c:pt>
                <c:pt idx="2738">
                  <c:v>316.7133</c:v>
                </c:pt>
                <c:pt idx="2739">
                  <c:v>316.9077</c:v>
                </c:pt>
                <c:pt idx="2740">
                  <c:v>317.1746</c:v>
                </c:pt>
                <c:pt idx="2741">
                  <c:v>317.3912</c:v>
                </c:pt>
                <c:pt idx="2742">
                  <c:v>317.633</c:v>
                </c:pt>
                <c:pt idx="2743">
                  <c:v>317.8737</c:v>
                </c:pt>
                <c:pt idx="2744">
                  <c:v>318.1416</c:v>
                </c:pt>
                <c:pt idx="2745">
                  <c:v>318.3571</c:v>
                </c:pt>
                <c:pt idx="2746">
                  <c:v>318.5746</c:v>
                </c:pt>
                <c:pt idx="2747">
                  <c:v>318.8414</c:v>
                </c:pt>
                <c:pt idx="2748">
                  <c:v>319.1072</c:v>
                </c:pt>
                <c:pt idx="2749">
                  <c:v>319.373</c:v>
                </c:pt>
                <c:pt idx="2750">
                  <c:v>319.6377</c:v>
                </c:pt>
                <c:pt idx="2751">
                  <c:v>319.8561</c:v>
                </c:pt>
                <c:pt idx="2752">
                  <c:v>320.0977</c:v>
                </c:pt>
                <c:pt idx="2753">
                  <c:v>320.3653</c:v>
                </c:pt>
                <c:pt idx="2754">
                  <c:v>320.9922</c:v>
                </c:pt>
                <c:pt idx="2755">
                  <c:v>321.2095</c:v>
                </c:pt>
                <c:pt idx="2756">
                  <c:v>321.5243</c:v>
                </c:pt>
                <c:pt idx="2757">
                  <c:v>321.7416</c:v>
                </c:pt>
                <c:pt idx="2758">
                  <c:v>321.9829</c:v>
                </c:pt>
                <c:pt idx="2759">
                  <c:v>322.2736</c:v>
                </c:pt>
                <c:pt idx="2760">
                  <c:v>322.5129</c:v>
                </c:pt>
                <c:pt idx="2761">
                  <c:v>322.7572</c:v>
                </c:pt>
                <c:pt idx="2762">
                  <c:v>323.0216</c:v>
                </c:pt>
                <c:pt idx="2763">
                  <c:v>323.2388</c:v>
                </c:pt>
                <c:pt idx="2764">
                  <c:v>323.5765</c:v>
                </c:pt>
                <c:pt idx="2765">
                  <c:v>323.868</c:v>
                </c:pt>
                <c:pt idx="2766">
                  <c:v>324.1101</c:v>
                </c:pt>
                <c:pt idx="2767">
                  <c:v>324.3976</c:v>
                </c:pt>
                <c:pt idx="2768">
                  <c:v>324.687</c:v>
                </c:pt>
                <c:pt idx="2769">
                  <c:v>324.9763</c:v>
                </c:pt>
                <c:pt idx="2770">
                  <c:v>325.1943</c:v>
                </c:pt>
                <c:pt idx="2771">
                  <c:v>325.5318</c:v>
                </c:pt>
                <c:pt idx="2772">
                  <c:v>325.7498</c:v>
                </c:pt>
                <c:pt idx="2773">
                  <c:v>326.0621</c:v>
                </c:pt>
                <c:pt idx="2774">
                  <c:v>326.281</c:v>
                </c:pt>
                <c:pt idx="2775">
                  <c:v>326.5461</c:v>
                </c:pt>
                <c:pt idx="2776">
                  <c:v>326.762</c:v>
                </c:pt>
                <c:pt idx="2777">
                  <c:v>326.9798</c:v>
                </c:pt>
                <c:pt idx="2778">
                  <c:v>327.3393</c:v>
                </c:pt>
                <c:pt idx="2779">
                  <c:v>327.5812</c:v>
                </c:pt>
                <c:pt idx="2780">
                  <c:v>327.8462</c:v>
                </c:pt>
                <c:pt idx="2781">
                  <c:v>328.0639</c:v>
                </c:pt>
                <c:pt idx="2782">
                  <c:v>328.3211</c:v>
                </c:pt>
                <c:pt idx="2783">
                  <c:v>328.5928</c:v>
                </c:pt>
                <c:pt idx="2784">
                  <c:v>328.9068</c:v>
                </c:pt>
                <c:pt idx="2785">
                  <c:v>328.9559</c:v>
                </c:pt>
                <c:pt idx="2786">
                  <c:v>329.3412</c:v>
                </c:pt>
                <c:pt idx="2787">
                  <c:v>329.606</c:v>
                </c:pt>
                <c:pt idx="2788">
                  <c:v>329.8958</c:v>
                </c:pt>
                <c:pt idx="2789">
                  <c:v>330.0874</c:v>
                </c:pt>
                <c:pt idx="2790">
                  <c:v>330.3521</c:v>
                </c:pt>
                <c:pt idx="2791">
                  <c:v>330.6659</c:v>
                </c:pt>
                <c:pt idx="2792">
                  <c:v>330.9066</c:v>
                </c:pt>
                <c:pt idx="2793">
                  <c:v>331.1712</c:v>
                </c:pt>
                <c:pt idx="2794">
                  <c:v>331.3888</c:v>
                </c:pt>
                <c:pt idx="2795">
                  <c:v>331.6053</c:v>
                </c:pt>
                <c:pt idx="2796">
                  <c:v>331.918</c:v>
                </c:pt>
                <c:pt idx="2797">
                  <c:v>332.1575</c:v>
                </c:pt>
                <c:pt idx="2798">
                  <c:v>332.424</c:v>
                </c:pt>
                <c:pt idx="2799">
                  <c:v>332.7107</c:v>
                </c:pt>
                <c:pt idx="2800">
                  <c:v>333.0233</c:v>
                </c:pt>
                <c:pt idx="2801">
                  <c:v>333.2647</c:v>
                </c:pt>
                <c:pt idx="2802">
                  <c:v>333.4587</c:v>
                </c:pt>
                <c:pt idx="2803">
                  <c:v>333.7464</c:v>
                </c:pt>
                <c:pt idx="2804">
                  <c:v>334.13</c:v>
                </c:pt>
                <c:pt idx="2805">
                  <c:v>334.2762</c:v>
                </c:pt>
                <c:pt idx="2806">
                  <c:v>334.5549</c:v>
                </c:pt>
                <c:pt idx="2807">
                  <c:v>334.8049</c:v>
                </c:pt>
                <c:pt idx="2808">
                  <c:v>335.0439</c:v>
                </c:pt>
                <c:pt idx="2809">
                  <c:v>335.2114</c:v>
                </c:pt>
                <c:pt idx="2810">
                  <c:v>335.4543</c:v>
                </c:pt>
                <c:pt idx="2811">
                  <c:v>335.7637</c:v>
                </c:pt>
                <c:pt idx="2812">
                  <c:v>335.8676</c:v>
                </c:pt>
                <c:pt idx="2813">
                  <c:v>336.1548</c:v>
                </c:pt>
                <c:pt idx="2814">
                  <c:v>336.4152</c:v>
                </c:pt>
                <c:pt idx="2815">
                  <c:v>336.7043</c:v>
                </c:pt>
                <c:pt idx="2816">
                  <c:v>336.8993</c:v>
                </c:pt>
                <c:pt idx="2817">
                  <c:v>337.1566</c:v>
                </c:pt>
                <c:pt idx="2818">
                  <c:v>337.4467</c:v>
                </c:pt>
                <c:pt idx="2819">
                  <c:v>337.6455</c:v>
                </c:pt>
                <c:pt idx="2820">
                  <c:v>337.8087</c:v>
                </c:pt>
                <c:pt idx="2821">
                  <c:v>338.1678</c:v>
                </c:pt>
                <c:pt idx="2822">
                  <c:v>338.3186</c:v>
                </c:pt>
                <c:pt idx="2823">
                  <c:v>338.627</c:v>
                </c:pt>
                <c:pt idx="2824">
                  <c:v>338.9127</c:v>
                </c:pt>
                <c:pt idx="2825">
                  <c:v>339.0865</c:v>
                </c:pt>
                <c:pt idx="2826">
                  <c:v>339.4418</c:v>
                </c:pt>
                <c:pt idx="2827">
                  <c:v>339.7054</c:v>
                </c:pt>
                <c:pt idx="2828">
                  <c:v>339.8801</c:v>
                </c:pt>
                <c:pt idx="2829">
                  <c:v>340.1871</c:v>
                </c:pt>
                <c:pt idx="2830">
                  <c:v>340.3695</c:v>
                </c:pt>
                <c:pt idx="2831">
                  <c:v>340.6246</c:v>
                </c:pt>
                <c:pt idx="2832">
                  <c:v>340.9276</c:v>
                </c:pt>
                <c:pt idx="2833">
                  <c:v>341.2471</c:v>
                </c:pt>
                <c:pt idx="2834">
                  <c:v>341.4878</c:v>
                </c:pt>
                <c:pt idx="2835">
                  <c:v>341.7687</c:v>
                </c:pt>
                <c:pt idx="2836">
                  <c:v>342.0382</c:v>
                </c:pt>
                <c:pt idx="2837">
                  <c:v>342.3125</c:v>
                </c:pt>
                <c:pt idx="2838">
                  <c:v>342.6086</c:v>
                </c:pt>
                <c:pt idx="2839">
                  <c:v>342.8061</c:v>
                </c:pt>
                <c:pt idx="2840">
                  <c:v>343.039</c:v>
                </c:pt>
                <c:pt idx="2841">
                  <c:v>343.3064</c:v>
                </c:pt>
                <c:pt idx="2842">
                  <c:v>343.5729</c:v>
                </c:pt>
                <c:pt idx="2843">
                  <c:v>343.8076</c:v>
                </c:pt>
                <c:pt idx="2844">
                  <c:v>344.073</c:v>
                </c:pt>
                <c:pt idx="2845">
                  <c:v>344.3413</c:v>
                </c:pt>
                <c:pt idx="2846">
                  <c:v>344.621</c:v>
                </c:pt>
                <c:pt idx="2847">
                  <c:v>344.8844</c:v>
                </c:pt>
                <c:pt idx="2848">
                  <c:v>345.1057</c:v>
                </c:pt>
                <c:pt idx="2849">
                  <c:v>345.4141</c:v>
                </c:pt>
                <c:pt idx="2850">
                  <c:v>345.7169</c:v>
                </c:pt>
                <c:pt idx="2851">
                  <c:v>345.9744</c:v>
                </c:pt>
                <c:pt idx="2852">
                  <c:v>346.2771</c:v>
                </c:pt>
                <c:pt idx="2853">
                  <c:v>346.5643</c:v>
                </c:pt>
                <c:pt idx="2854">
                  <c:v>346.7567</c:v>
                </c:pt>
                <c:pt idx="2855">
                  <c:v>347.0918</c:v>
                </c:pt>
                <c:pt idx="2856">
                  <c:v>347.354</c:v>
                </c:pt>
                <c:pt idx="2857">
                  <c:v>347.5474</c:v>
                </c:pt>
                <c:pt idx="2858">
                  <c:v>347.8813</c:v>
                </c:pt>
                <c:pt idx="2859">
                  <c:v>348.0966</c:v>
                </c:pt>
                <c:pt idx="2860">
                  <c:v>348.3837</c:v>
                </c:pt>
                <c:pt idx="2861">
                  <c:v>348.661</c:v>
                </c:pt>
                <c:pt idx="2862">
                  <c:v>349.0074</c:v>
                </c:pt>
                <c:pt idx="2863">
                  <c:v>349.1987</c:v>
                </c:pt>
                <c:pt idx="2864">
                  <c:v>349.5086</c:v>
                </c:pt>
                <c:pt idx="2865">
                  <c:v>349.7965</c:v>
                </c:pt>
                <c:pt idx="2866">
                  <c:v>349.9858</c:v>
                </c:pt>
                <c:pt idx="2867">
                  <c:v>350.2985</c:v>
                </c:pt>
                <c:pt idx="2868">
                  <c:v>350.5614</c:v>
                </c:pt>
                <c:pt idx="2869">
                  <c:v>350.7765</c:v>
                </c:pt>
                <c:pt idx="2870">
                  <c:v>351.2067</c:v>
                </c:pt>
                <c:pt idx="2871">
                  <c:v>351.5412</c:v>
                </c:pt>
                <c:pt idx="2872">
                  <c:v>351.6855</c:v>
                </c:pt>
                <c:pt idx="2873">
                  <c:v>351.9483</c:v>
                </c:pt>
                <c:pt idx="2874">
                  <c:v>352.2599</c:v>
                </c:pt>
                <c:pt idx="2875">
                  <c:v>352.5455</c:v>
                </c:pt>
                <c:pt idx="2876">
                  <c:v>352.7596</c:v>
                </c:pt>
                <c:pt idx="2877">
                  <c:v>353.0481</c:v>
                </c:pt>
                <c:pt idx="2878">
                  <c:v>353.3108</c:v>
                </c:pt>
                <c:pt idx="2879">
                  <c:v>353.5973</c:v>
                </c:pt>
                <c:pt idx="2880">
                  <c:v>353.8122</c:v>
                </c:pt>
                <c:pt idx="2881">
                  <c:v>354.2429</c:v>
                </c:pt>
                <c:pt idx="2882">
                  <c:v>354.41</c:v>
                </c:pt>
                <c:pt idx="2883">
                  <c:v>354.7213</c:v>
                </c:pt>
                <c:pt idx="2884">
                  <c:v>355.0306</c:v>
                </c:pt>
                <c:pt idx="2885">
                  <c:v>355.2463</c:v>
                </c:pt>
                <c:pt idx="2886">
                  <c:v>355.5814</c:v>
                </c:pt>
                <c:pt idx="2887">
                  <c:v>355.8677</c:v>
                </c:pt>
                <c:pt idx="2888">
                  <c:v>356.1559</c:v>
                </c:pt>
                <c:pt idx="2889">
                  <c:v>356.3678</c:v>
                </c:pt>
                <c:pt idx="2890">
                  <c:v>356.7017</c:v>
                </c:pt>
                <c:pt idx="2891">
                  <c:v>357.0128</c:v>
                </c:pt>
                <c:pt idx="2892">
                  <c:v>357.132</c:v>
                </c:pt>
                <c:pt idx="2893">
                  <c:v>357.6796</c:v>
                </c:pt>
                <c:pt idx="2894">
                  <c:v>357.7531</c:v>
                </c:pt>
                <c:pt idx="2895">
                  <c:v>358.062</c:v>
                </c:pt>
                <c:pt idx="2896">
                  <c:v>358.3262</c:v>
                </c:pt>
                <c:pt idx="2897">
                  <c:v>358.659</c:v>
                </c:pt>
                <c:pt idx="2898">
                  <c:v>358.7782</c:v>
                </c:pt>
                <c:pt idx="2899">
                  <c:v>359.111</c:v>
                </c:pt>
                <c:pt idx="2900">
                  <c:v>359.3751</c:v>
                </c:pt>
                <c:pt idx="2901">
                  <c:v>359.662</c:v>
                </c:pt>
                <c:pt idx="2902">
                  <c:v>359.948</c:v>
                </c:pt>
                <c:pt idx="2903">
                  <c:v>360.0194</c:v>
                </c:pt>
                <c:pt idx="2904">
                  <c:v>360.4245</c:v>
                </c:pt>
                <c:pt idx="2905">
                  <c:v>360.7828</c:v>
                </c:pt>
                <c:pt idx="2906">
                  <c:v>360.9972</c:v>
                </c:pt>
                <c:pt idx="2907">
                  <c:v>361.2821</c:v>
                </c:pt>
                <c:pt idx="2908">
                  <c:v>361.5688</c:v>
                </c:pt>
                <c:pt idx="2909">
                  <c:v>361.807</c:v>
                </c:pt>
                <c:pt idx="2910">
                  <c:v>362.1652</c:v>
                </c:pt>
                <c:pt idx="2911">
                  <c:v>362.4023</c:v>
                </c:pt>
                <c:pt idx="2912">
                  <c:v>362.5461</c:v>
                </c:pt>
                <c:pt idx="2913">
                  <c:v>362.9975</c:v>
                </c:pt>
                <c:pt idx="2914">
                  <c:v>363.2127</c:v>
                </c:pt>
                <c:pt idx="2915">
                  <c:v>363.4984</c:v>
                </c:pt>
                <c:pt idx="2916">
                  <c:v>363.8563</c:v>
                </c:pt>
                <c:pt idx="2917">
                  <c:v>364.0676</c:v>
                </c:pt>
                <c:pt idx="2918">
                  <c:v>364.4275</c:v>
                </c:pt>
                <c:pt idx="2919">
                  <c:v>364.6664</c:v>
                </c:pt>
                <c:pt idx="2920">
                  <c:v>364.9757</c:v>
                </c:pt>
                <c:pt idx="2921">
                  <c:v>365.2116</c:v>
                </c:pt>
                <c:pt idx="2922">
                  <c:v>365.5219</c:v>
                </c:pt>
                <c:pt idx="2923">
                  <c:v>365.7607</c:v>
                </c:pt>
                <c:pt idx="2924">
                  <c:v>366.164</c:v>
                </c:pt>
                <c:pt idx="2925">
                  <c:v>366.4028</c:v>
                </c:pt>
                <c:pt idx="2926">
                  <c:v>366.6872</c:v>
                </c:pt>
                <c:pt idx="2927">
                  <c:v>366.9745</c:v>
                </c:pt>
                <c:pt idx="2928">
                  <c:v>367.2826</c:v>
                </c:pt>
                <c:pt idx="2929">
                  <c:v>367.5926</c:v>
                </c:pt>
                <c:pt idx="2930">
                  <c:v>367.8313</c:v>
                </c:pt>
                <c:pt idx="2931">
                  <c:v>368.2106</c:v>
                </c:pt>
                <c:pt idx="2932">
                  <c:v>368.5205</c:v>
                </c:pt>
                <c:pt idx="2933">
                  <c:v>368.8522</c:v>
                </c:pt>
                <c:pt idx="2934">
                  <c:v>369.1136</c:v>
                </c:pt>
                <c:pt idx="2935">
                  <c:v>369.4271</c:v>
                </c:pt>
                <c:pt idx="2936">
                  <c:v>369.7561</c:v>
                </c:pt>
                <c:pt idx="2937">
                  <c:v>369.9926</c:v>
                </c:pt>
                <c:pt idx="2938">
                  <c:v>370.3015</c:v>
                </c:pt>
                <c:pt idx="2939">
                  <c:v>370.5874</c:v>
                </c:pt>
                <c:pt idx="2940">
                  <c:v>370.8952</c:v>
                </c:pt>
                <c:pt idx="2941">
                  <c:v>371.2306</c:v>
                </c:pt>
                <c:pt idx="2942">
                  <c:v>371.562</c:v>
                </c:pt>
                <c:pt idx="2943">
                  <c:v>371.8954</c:v>
                </c:pt>
                <c:pt idx="2944">
                  <c:v>372.1783</c:v>
                </c:pt>
                <c:pt idx="2945">
                  <c:v>372.5126</c:v>
                </c:pt>
                <c:pt idx="2946">
                  <c:v>372.8202</c:v>
                </c:pt>
                <c:pt idx="2947">
                  <c:v>373.1771</c:v>
                </c:pt>
                <c:pt idx="2948">
                  <c:v>373.4609</c:v>
                </c:pt>
                <c:pt idx="2949">
                  <c:v>373.7476</c:v>
                </c:pt>
                <c:pt idx="2950">
                  <c:v>374.0314</c:v>
                </c:pt>
                <c:pt idx="2951">
                  <c:v>374.3398</c:v>
                </c:pt>
                <c:pt idx="2952">
                  <c:v>374.578</c:v>
                </c:pt>
                <c:pt idx="2953">
                  <c:v>374.9803</c:v>
                </c:pt>
                <c:pt idx="2954">
                  <c:v>375.2896</c:v>
                </c:pt>
                <c:pt idx="2955">
                  <c:v>375.669</c:v>
                </c:pt>
                <c:pt idx="2956">
                  <c:v>375.9546</c:v>
                </c:pt>
                <c:pt idx="2957">
                  <c:v>376.3102</c:v>
                </c:pt>
                <c:pt idx="2958">
                  <c:v>376.5711</c:v>
                </c:pt>
                <c:pt idx="2959">
                  <c:v>376.9513</c:v>
                </c:pt>
                <c:pt idx="2960">
                  <c:v>377.3069</c:v>
                </c:pt>
                <c:pt idx="2961">
                  <c:v>377.5913</c:v>
                </c:pt>
                <c:pt idx="2962">
                  <c:v>377.9942</c:v>
                </c:pt>
                <c:pt idx="2963">
                  <c:v>378.2549</c:v>
                </c:pt>
                <c:pt idx="2964">
                  <c:v>378.635</c:v>
                </c:pt>
                <c:pt idx="2965">
                  <c:v>378.9325</c:v>
                </c:pt>
                <c:pt idx="2966">
                  <c:v>379.3221</c:v>
                </c:pt>
                <c:pt idx="2967">
                  <c:v>379.6137</c:v>
                </c:pt>
                <c:pt idx="2968">
                  <c:v>379.8896</c:v>
                </c:pt>
                <c:pt idx="2969">
                  <c:v>380.2951</c:v>
                </c:pt>
                <c:pt idx="2970">
                  <c:v>380.5793</c:v>
                </c:pt>
                <c:pt idx="2971">
                  <c:v>380.9345</c:v>
                </c:pt>
                <c:pt idx="2972">
                  <c:v>381.1486</c:v>
                </c:pt>
                <c:pt idx="2973">
                  <c:v>381.5984</c:v>
                </c:pt>
                <c:pt idx="2974">
                  <c:v>381.9308</c:v>
                </c:pt>
                <c:pt idx="2975">
                  <c:v>382.2613</c:v>
                </c:pt>
                <c:pt idx="2976">
                  <c:v>382.5348</c:v>
                </c:pt>
                <c:pt idx="2977">
                  <c:v>382.9004</c:v>
                </c:pt>
                <c:pt idx="2978">
                  <c:v>383.2336</c:v>
                </c:pt>
                <c:pt idx="2979">
                  <c:v>383.5629</c:v>
                </c:pt>
                <c:pt idx="2980">
                  <c:v>383.9188</c:v>
                </c:pt>
                <c:pt idx="2981">
                  <c:v>384.2727</c:v>
                </c:pt>
                <c:pt idx="2982">
                  <c:v>384.6285</c:v>
                </c:pt>
                <c:pt idx="2983">
                  <c:v>384.9843</c:v>
                </c:pt>
                <c:pt idx="2984">
                  <c:v>385.3627</c:v>
                </c:pt>
                <c:pt idx="2985">
                  <c:v>385.6219</c:v>
                </c:pt>
                <c:pt idx="2986">
                  <c:v>385.9776</c:v>
                </c:pt>
                <c:pt idx="2987">
                  <c:v>386.3096</c:v>
                </c:pt>
                <c:pt idx="2988">
                  <c:v>386.6633</c:v>
                </c:pt>
                <c:pt idx="2989">
                  <c:v>387.0888</c:v>
                </c:pt>
                <c:pt idx="2990">
                  <c:v>387.467</c:v>
                </c:pt>
                <c:pt idx="2991">
                  <c:v>387.7289</c:v>
                </c:pt>
                <c:pt idx="2992">
                  <c:v>388.1061</c:v>
                </c:pt>
                <c:pt idx="2993">
                  <c:v>388.5315</c:v>
                </c:pt>
                <c:pt idx="2994">
                  <c:v>388.8387</c:v>
                </c:pt>
                <c:pt idx="2995">
                  <c:v>389.3358</c:v>
                </c:pt>
                <c:pt idx="2996">
                  <c:v>389.6203</c:v>
                </c:pt>
                <c:pt idx="2997">
                  <c:v>389.9028</c:v>
                </c:pt>
                <c:pt idx="2998">
                  <c:v>390.2335</c:v>
                </c:pt>
                <c:pt idx="2999">
                  <c:v>390.6123</c:v>
                </c:pt>
                <c:pt idx="3000">
                  <c:v>390.9902</c:v>
                </c:pt>
                <c:pt idx="3001">
                  <c:v>391.2962</c:v>
                </c:pt>
                <c:pt idx="3002">
                  <c:v>391.675</c:v>
                </c:pt>
                <c:pt idx="3003">
                  <c:v>392.0055</c:v>
                </c:pt>
                <c:pt idx="3004">
                  <c:v>392.3578</c:v>
                </c:pt>
                <c:pt idx="3005">
                  <c:v>392.7278</c:v>
                </c:pt>
                <c:pt idx="3006">
                  <c:v>393.0924</c:v>
                </c:pt>
                <c:pt idx="3007">
                  <c:v>393.4926</c:v>
                </c:pt>
                <c:pt idx="3008">
                  <c:v>393.8466</c:v>
                </c:pt>
                <c:pt idx="3009">
                  <c:v>394.2242</c:v>
                </c:pt>
                <c:pt idx="3010">
                  <c:v>394.6272</c:v>
                </c:pt>
                <c:pt idx="3011">
                  <c:v>394.9575</c:v>
                </c:pt>
                <c:pt idx="3012">
                  <c:v>395.3586</c:v>
                </c:pt>
                <c:pt idx="3013">
                  <c:v>395.7115</c:v>
                </c:pt>
                <c:pt idx="3014">
                  <c:v>396.1134</c:v>
                </c:pt>
                <c:pt idx="3015">
                  <c:v>396.4436</c:v>
                </c:pt>
                <c:pt idx="3016">
                  <c:v>396.868</c:v>
                </c:pt>
                <c:pt idx="3017">
                  <c:v>397.2</c:v>
                </c:pt>
                <c:pt idx="3018">
                  <c:v>397.6471</c:v>
                </c:pt>
                <c:pt idx="3019">
                  <c:v>398.0233</c:v>
                </c:pt>
                <c:pt idx="3020">
                  <c:v>398.3534</c:v>
                </c:pt>
                <c:pt idx="3021">
                  <c:v>398.755</c:v>
                </c:pt>
                <c:pt idx="3022">
                  <c:v>399.1086</c:v>
                </c:pt>
                <c:pt idx="3023">
                  <c:v>399.5102</c:v>
                </c:pt>
                <c:pt idx="3024">
                  <c:v>399.8636</c:v>
                </c:pt>
                <c:pt idx="3025">
                  <c:v>400.2397</c:v>
                </c:pt>
                <c:pt idx="3026">
                  <c:v>400.6638</c:v>
                </c:pt>
                <c:pt idx="3027">
                  <c:v>401.0417</c:v>
                </c:pt>
                <c:pt idx="3028">
                  <c:v>401.4431</c:v>
                </c:pt>
                <c:pt idx="3029">
                  <c:v>401.8209</c:v>
                </c:pt>
                <c:pt idx="3030">
                  <c:v>402.2108</c:v>
                </c:pt>
                <c:pt idx="3031">
                  <c:v>402.6217</c:v>
                </c:pt>
                <c:pt idx="3032">
                  <c:v>402.9975</c:v>
                </c:pt>
                <c:pt idx="3033">
                  <c:v>403.3987</c:v>
                </c:pt>
                <c:pt idx="3034">
                  <c:v>403.7283</c:v>
                </c:pt>
                <c:pt idx="3035">
                  <c:v>404.1982</c:v>
                </c:pt>
                <c:pt idx="3036">
                  <c:v>404.5532</c:v>
                </c:pt>
                <c:pt idx="3037">
                  <c:v>404.9995</c:v>
                </c:pt>
                <c:pt idx="3038">
                  <c:v>405.3761</c:v>
                </c:pt>
                <c:pt idx="3039">
                  <c:v>405.73</c:v>
                </c:pt>
                <c:pt idx="3040">
                  <c:v>406.1997</c:v>
                </c:pt>
                <c:pt idx="3041">
                  <c:v>406.5997</c:v>
                </c:pt>
                <c:pt idx="3042">
                  <c:v>406.978</c:v>
                </c:pt>
                <c:pt idx="3043">
                  <c:v>407.3535</c:v>
                </c:pt>
                <c:pt idx="3044">
                  <c:v>407.7308</c:v>
                </c:pt>
                <c:pt idx="3045">
                  <c:v>408.1768</c:v>
                </c:pt>
                <c:pt idx="3046">
                  <c:v>408.5435</c:v>
                </c:pt>
                <c:pt idx="3047">
                  <c:v>408.9774</c:v>
                </c:pt>
                <c:pt idx="3048">
                  <c:v>409.3301</c:v>
                </c:pt>
                <c:pt idx="3049">
                  <c:v>409.7833</c:v>
                </c:pt>
                <c:pt idx="3050">
                  <c:v>410.2007</c:v>
                </c:pt>
                <c:pt idx="3051">
                  <c:v>410.6004</c:v>
                </c:pt>
                <c:pt idx="3052">
                  <c:v>411.0067</c:v>
                </c:pt>
                <c:pt idx="3053">
                  <c:v>411.4704</c:v>
                </c:pt>
                <c:pt idx="3054">
                  <c:v>411.8509</c:v>
                </c:pt>
                <c:pt idx="3055">
                  <c:v>412.293</c:v>
                </c:pt>
                <c:pt idx="3056">
                  <c:v>412.6537</c:v>
                </c:pt>
                <c:pt idx="3057">
                  <c:v>413.1519</c:v>
                </c:pt>
                <c:pt idx="3058">
                  <c:v>413.5628</c:v>
                </c:pt>
                <c:pt idx="3059">
                  <c:v>414.0092</c:v>
                </c:pt>
                <c:pt idx="3060">
                  <c:v>414.3615</c:v>
                </c:pt>
                <c:pt idx="3061">
                  <c:v>414.7852</c:v>
                </c:pt>
                <c:pt idx="3062">
                  <c:v>415.2061</c:v>
                </c:pt>
                <c:pt idx="3063">
                  <c:v>415.6533</c:v>
                </c:pt>
                <c:pt idx="3064">
                  <c:v>416.0751</c:v>
                </c:pt>
                <c:pt idx="3065">
                  <c:v>416.4997</c:v>
                </c:pt>
                <c:pt idx="3066">
                  <c:v>416.9119</c:v>
                </c:pt>
                <c:pt idx="3067">
                  <c:v>417.3833</c:v>
                </c:pt>
                <c:pt idx="3068">
                  <c:v>417.7675</c:v>
                </c:pt>
                <c:pt idx="3069">
                  <c:v>418.2144</c:v>
                </c:pt>
                <c:pt idx="3070">
                  <c:v>418.4971</c:v>
                </c:pt>
                <c:pt idx="3071">
                  <c:v>418.8885</c:v>
                </c:pt>
                <c:pt idx="3072">
                  <c:v>419.3176</c:v>
                </c:pt>
                <c:pt idx="3073">
                  <c:v>419.7644</c:v>
                </c:pt>
                <c:pt idx="3074">
                  <c:v>420.1643</c:v>
                </c:pt>
                <c:pt idx="3075">
                  <c:v>420.6276</c:v>
                </c:pt>
                <c:pt idx="3076">
                  <c:v>421.1253</c:v>
                </c:pt>
                <c:pt idx="3077">
                  <c:v>421.5466</c:v>
                </c:pt>
                <c:pt idx="3078">
                  <c:v>422.0177</c:v>
                </c:pt>
                <c:pt idx="3079">
                  <c:v>422.4643</c:v>
                </c:pt>
                <c:pt idx="3080">
                  <c:v>422.909</c:v>
                </c:pt>
                <c:pt idx="3081">
                  <c:v>423.2833</c:v>
                </c:pt>
                <c:pt idx="3082">
                  <c:v>423.8471</c:v>
                </c:pt>
                <c:pt idx="3083">
                  <c:v>424.2457</c:v>
                </c:pt>
                <c:pt idx="3084">
                  <c:v>424.6931</c:v>
                </c:pt>
                <c:pt idx="3085">
                  <c:v>425.208</c:v>
                </c:pt>
                <c:pt idx="3086">
                  <c:v>425.6101</c:v>
                </c:pt>
                <c:pt idx="3087">
                  <c:v>426.1232</c:v>
                </c:pt>
                <c:pt idx="3088">
                  <c:v>426.5685</c:v>
                </c:pt>
                <c:pt idx="3089">
                  <c:v>427.0139</c:v>
                </c:pt>
                <c:pt idx="3090">
                  <c:v>427.4826</c:v>
                </c:pt>
                <c:pt idx="3091">
                  <c:v>427.9288</c:v>
                </c:pt>
                <c:pt idx="3092">
                  <c:v>428.3965</c:v>
                </c:pt>
                <c:pt idx="3093">
                  <c:v>428.8193</c:v>
                </c:pt>
                <c:pt idx="3094">
                  <c:v>429.3113</c:v>
                </c:pt>
                <c:pt idx="3095">
                  <c:v>429.7808</c:v>
                </c:pt>
                <c:pt idx="3096">
                  <c:v>430.2249</c:v>
                </c:pt>
                <c:pt idx="3097">
                  <c:v>430.7169</c:v>
                </c:pt>
                <c:pt idx="3098">
                  <c:v>431.1854</c:v>
                </c:pt>
                <c:pt idx="3099">
                  <c:v>431.6772</c:v>
                </c:pt>
                <c:pt idx="3100">
                  <c:v>432.1222</c:v>
                </c:pt>
                <c:pt idx="3101">
                  <c:v>432.6149</c:v>
                </c:pt>
                <c:pt idx="3102">
                  <c:v>433.0833</c:v>
                </c:pt>
                <c:pt idx="3103">
                  <c:v>433.6705</c:v>
                </c:pt>
                <c:pt idx="3104">
                  <c:v>434.1613</c:v>
                </c:pt>
                <c:pt idx="3105">
                  <c:v>434.6539</c:v>
                </c:pt>
                <c:pt idx="3106">
                  <c:v>435.1679</c:v>
                </c:pt>
                <c:pt idx="3107">
                  <c:v>435.6361</c:v>
                </c:pt>
                <c:pt idx="3108">
                  <c:v>436.152</c:v>
                </c:pt>
                <c:pt idx="3109">
                  <c:v>436.6182</c:v>
                </c:pt>
                <c:pt idx="3110">
                  <c:v>437.1106</c:v>
                </c:pt>
                <c:pt idx="3111">
                  <c:v>437.5797</c:v>
                </c:pt>
                <c:pt idx="3112">
                  <c:v>438.072</c:v>
                </c:pt>
                <c:pt idx="3113">
                  <c:v>438.6336</c:v>
                </c:pt>
                <c:pt idx="3114">
                  <c:v>439.0548</c:v>
                </c:pt>
                <c:pt idx="3115">
                  <c:v>439.5919</c:v>
                </c:pt>
                <c:pt idx="3116">
                  <c:v>440.0832</c:v>
                </c:pt>
                <c:pt idx="3117">
                  <c:v>440.5529</c:v>
                </c:pt>
                <c:pt idx="3118">
                  <c:v>441.0686</c:v>
                </c:pt>
                <c:pt idx="3119">
                  <c:v>441.5813</c:v>
                </c:pt>
                <c:pt idx="3120">
                  <c:v>442.0977</c:v>
                </c:pt>
                <c:pt idx="3121">
                  <c:v>442.5888</c:v>
                </c:pt>
                <c:pt idx="3122">
                  <c:v>443.1267</c:v>
                </c:pt>
                <c:pt idx="3123">
                  <c:v>443.6169</c:v>
                </c:pt>
                <c:pt idx="3124">
                  <c:v>444.0865</c:v>
                </c:pt>
                <c:pt idx="3125">
                  <c:v>444.6214</c:v>
                </c:pt>
                <c:pt idx="3126">
                  <c:v>445.0666</c:v>
                </c:pt>
                <c:pt idx="3127">
                  <c:v>445.6539</c:v>
                </c:pt>
                <c:pt idx="3128">
                  <c:v>446.1196</c:v>
                </c:pt>
                <c:pt idx="3129">
                  <c:v>446.6583</c:v>
                </c:pt>
                <c:pt idx="3130">
                  <c:v>447.1501</c:v>
                </c:pt>
                <c:pt idx="3131">
                  <c:v>447.6868</c:v>
                </c:pt>
                <c:pt idx="3132">
                  <c:v>448.1776</c:v>
                </c:pt>
                <c:pt idx="3133">
                  <c:v>448.6927</c:v>
                </c:pt>
                <c:pt idx="3134">
                  <c:v>449.2322</c:v>
                </c:pt>
                <c:pt idx="3135">
                  <c:v>449.7369</c:v>
                </c:pt>
                <c:pt idx="3136">
                  <c:v>450.2361</c:v>
                </c:pt>
                <c:pt idx="3137">
                  <c:v>450.7025</c:v>
                </c:pt>
                <c:pt idx="3138">
                  <c:v>451.2185</c:v>
                </c:pt>
                <c:pt idx="3139">
                  <c:v>451.7316</c:v>
                </c:pt>
                <c:pt idx="3140">
                  <c:v>452.2232</c:v>
                </c:pt>
                <c:pt idx="3141">
                  <c:v>452.7596</c:v>
                </c:pt>
                <c:pt idx="3142">
                  <c:v>453.3213</c:v>
                </c:pt>
                <c:pt idx="3143">
                  <c:v>453.882</c:v>
                </c:pt>
                <c:pt idx="3144">
                  <c:v>454.4903</c:v>
                </c:pt>
                <c:pt idx="3145">
                  <c:v>455.0042</c:v>
                </c:pt>
                <c:pt idx="3146">
                  <c:v>455.3546</c:v>
                </c:pt>
                <c:pt idx="3147">
                  <c:v>456.1477</c:v>
                </c:pt>
                <c:pt idx="3148">
                  <c:v>456.756</c:v>
                </c:pt>
                <c:pt idx="3149">
                  <c:v>457.3398</c:v>
                </c:pt>
                <c:pt idx="3150">
                  <c:v>457.9004</c:v>
                </c:pt>
                <c:pt idx="3151">
                  <c:v>458.3926</c:v>
                </c:pt>
                <c:pt idx="3152">
                  <c:v>458.9755</c:v>
                </c:pt>
                <c:pt idx="3153">
                  <c:v>459.535</c:v>
                </c:pt>
                <c:pt idx="3154">
                  <c:v>460.1673</c:v>
                </c:pt>
                <c:pt idx="3155">
                  <c:v>460.681</c:v>
                </c:pt>
                <c:pt idx="3156">
                  <c:v>461.0824</c:v>
                </c:pt>
                <c:pt idx="3157">
                  <c:v>461.8251</c:v>
                </c:pt>
                <c:pt idx="3158">
                  <c:v>462.3621</c:v>
                </c:pt>
                <c:pt idx="3159">
                  <c:v>462.7356</c:v>
                </c:pt>
                <c:pt idx="3160">
                  <c:v>463.2492</c:v>
                </c:pt>
                <c:pt idx="3161">
                  <c:v>463.7871</c:v>
                </c:pt>
                <c:pt idx="3162">
                  <c:v>464.3221</c:v>
                </c:pt>
                <c:pt idx="3163">
                  <c:v>464.8609</c:v>
                </c:pt>
                <c:pt idx="3164">
                  <c:v>465.4212</c:v>
                </c:pt>
                <c:pt idx="3165">
                  <c:v>465.959</c:v>
                </c:pt>
                <c:pt idx="3166">
                  <c:v>466.4949</c:v>
                </c:pt>
                <c:pt idx="3167">
                  <c:v>467.0551</c:v>
                </c:pt>
                <c:pt idx="3168">
                  <c:v>467.5919</c:v>
                </c:pt>
                <c:pt idx="3169">
                  <c:v>468.1521</c:v>
                </c:pt>
                <c:pt idx="3170">
                  <c:v>468.6656</c:v>
                </c:pt>
                <c:pt idx="3171">
                  <c:v>469.2267</c:v>
                </c:pt>
                <c:pt idx="3172">
                  <c:v>469.6711</c:v>
                </c:pt>
                <c:pt idx="3173">
                  <c:v>470.3245</c:v>
                </c:pt>
                <c:pt idx="3174">
                  <c:v>470.9313</c:v>
                </c:pt>
                <c:pt idx="3175">
                  <c:v>471.5389</c:v>
                </c:pt>
                <c:pt idx="3176">
                  <c:v>472.0514</c:v>
                </c:pt>
                <c:pt idx="3177">
                  <c:v>472.6815</c:v>
                </c:pt>
                <c:pt idx="3178">
                  <c:v>473.3115</c:v>
                </c:pt>
                <c:pt idx="3179">
                  <c:v>473.8482</c:v>
                </c:pt>
                <c:pt idx="3180">
                  <c:v>474.4307</c:v>
                </c:pt>
                <c:pt idx="3181">
                  <c:v>475.0159</c:v>
                </c:pt>
                <c:pt idx="3182">
                  <c:v>475.7169</c:v>
                </c:pt>
                <c:pt idx="3183">
                  <c:v>476.2069</c:v>
                </c:pt>
                <c:pt idx="3184">
                  <c:v>476.6969</c:v>
                </c:pt>
                <c:pt idx="3185">
                  <c:v>477.3396</c:v>
                </c:pt>
                <c:pt idx="3186">
                  <c:v>478.4429</c:v>
                </c:pt>
                <c:pt idx="3187">
                  <c:v>479.6144</c:v>
                </c:pt>
                <c:pt idx="3188">
                  <c:v>480.5468</c:v>
                </c:pt>
                <c:pt idx="3189">
                  <c:v>481.3622</c:v>
                </c:pt>
                <c:pt idx="3190">
                  <c:v>482.1826</c:v>
                </c:pt>
                <c:pt idx="3191">
                  <c:v>482.8882</c:v>
                </c:pt>
                <c:pt idx="3192">
                  <c:v>483.6086</c:v>
                </c:pt>
                <c:pt idx="3193">
                  <c:v>484.2647</c:v>
                </c:pt>
                <c:pt idx="3194">
                  <c:v>484.8947</c:v>
                </c:pt>
                <c:pt idx="3195">
                  <c:v>485.5659</c:v>
                </c:pt>
                <c:pt idx="3196">
                  <c:v>486.1958</c:v>
                </c:pt>
                <c:pt idx="3197">
                  <c:v>486.8267</c:v>
                </c:pt>
                <c:pt idx="3198">
                  <c:v>487.41</c:v>
                </c:pt>
                <c:pt idx="3199">
                  <c:v>487.9942</c:v>
                </c:pt>
                <c:pt idx="3200">
                  <c:v>488.5775</c:v>
                </c:pt>
                <c:pt idx="3201">
                  <c:v>489.2066</c:v>
                </c:pt>
                <c:pt idx="3202">
                  <c:v>489.8608</c:v>
                </c:pt>
                <c:pt idx="3203">
                  <c:v>490.5841</c:v>
                </c:pt>
                <c:pt idx="3204">
                  <c:v>491.0041</c:v>
                </c:pt>
                <c:pt idx="3205">
                  <c:v>491.7274</c:v>
                </c:pt>
                <c:pt idx="3206">
                  <c:v>492.334</c:v>
                </c:pt>
                <c:pt idx="3207">
                  <c:v>492.9407</c:v>
                </c:pt>
                <c:pt idx="3208">
                  <c:v>493.5949</c:v>
                </c:pt>
                <c:pt idx="3209">
                  <c:v>494.2483</c:v>
                </c:pt>
                <c:pt idx="3210">
                  <c:v>494.7617</c:v>
                </c:pt>
                <c:pt idx="3211">
                  <c:v>495.346</c:v>
                </c:pt>
                <c:pt idx="3212">
                  <c:v>495.8836</c:v>
                </c:pt>
                <c:pt idx="3213">
                  <c:v>496.537</c:v>
                </c:pt>
                <c:pt idx="3214">
                  <c:v>497.0728</c:v>
                </c:pt>
                <c:pt idx="3215">
                  <c:v>497.6095</c:v>
                </c:pt>
                <c:pt idx="3216">
                  <c:v>498.1705</c:v>
                </c:pt>
                <c:pt idx="3217">
                  <c:v>498.753</c:v>
                </c:pt>
                <c:pt idx="3218">
                  <c:v>499.2916</c:v>
                </c:pt>
                <c:pt idx="3219">
                  <c:v>499.9208</c:v>
                </c:pt>
                <c:pt idx="3220">
                  <c:v>500.5733</c:v>
                </c:pt>
                <c:pt idx="3221">
                  <c:v>501.5545</c:v>
                </c:pt>
                <c:pt idx="3222">
                  <c:v>502.4881</c:v>
                </c:pt>
                <c:pt idx="3223">
                  <c:v>503.375</c:v>
                </c:pt>
                <c:pt idx="3224">
                  <c:v>504.0986</c:v>
                </c:pt>
                <c:pt idx="3225">
                  <c:v>504.8708</c:v>
                </c:pt>
                <c:pt idx="3226">
                  <c:v>505.5234</c:v>
                </c:pt>
                <c:pt idx="3227">
                  <c:v>506.1537</c:v>
                </c:pt>
                <c:pt idx="3228">
                  <c:v>506.7849</c:v>
                </c:pt>
                <c:pt idx="3229">
                  <c:v>505.5477</c:v>
                </c:pt>
                <c:pt idx="3230">
                  <c:v>505.4534</c:v>
                </c:pt>
                <c:pt idx="3231">
                  <c:v>505.6877</c:v>
                </c:pt>
                <c:pt idx="3232">
                  <c:v>505.9903</c:v>
                </c:pt>
                <c:pt idx="3233">
                  <c:v>506.4124</c:v>
                </c:pt>
                <c:pt idx="3234">
                  <c:v>506.8335</c:v>
                </c:pt>
                <c:pt idx="3235">
                  <c:v>507.3004</c:v>
                </c:pt>
                <c:pt idx="3236">
                  <c:v>507.8383</c:v>
                </c:pt>
                <c:pt idx="3237">
                  <c:v>508.3744</c:v>
                </c:pt>
                <c:pt idx="3238">
                  <c:v>508.888</c:v>
                </c:pt>
                <c:pt idx="3239">
                  <c:v>509.4035</c:v>
                </c:pt>
                <c:pt idx="3240">
                  <c:v>509.8705</c:v>
                </c:pt>
                <c:pt idx="3241">
                  <c:v>510.3842</c:v>
                </c:pt>
                <c:pt idx="3242">
                  <c:v>510.8979</c:v>
                </c:pt>
                <c:pt idx="3243">
                  <c:v>511.3892</c:v>
                </c:pt>
                <c:pt idx="3244">
                  <c:v>511.9029</c:v>
                </c:pt>
                <c:pt idx="3245">
                  <c:v>512.4166</c:v>
                </c:pt>
                <c:pt idx="3246">
                  <c:v>512.8837</c:v>
                </c:pt>
                <c:pt idx="3247">
                  <c:v>513.3751</c:v>
                </c:pt>
                <c:pt idx="3248">
                  <c:v>513.8879</c:v>
                </c:pt>
                <c:pt idx="3249">
                  <c:v>514.3784</c:v>
                </c:pt>
                <c:pt idx="3250">
                  <c:v>515.0109</c:v>
                </c:pt>
                <c:pt idx="3251">
                  <c:v>515.3836</c:v>
                </c:pt>
                <c:pt idx="3252">
                  <c:v>515.8498</c:v>
                </c:pt>
                <c:pt idx="3253">
                  <c:v>516.3179</c:v>
                </c:pt>
                <c:pt idx="3254">
                  <c:v>516.7627</c:v>
                </c:pt>
                <c:pt idx="3255">
                  <c:v>517.2542</c:v>
                </c:pt>
                <c:pt idx="3256">
                  <c:v>517.6737</c:v>
                </c:pt>
                <c:pt idx="3257">
                  <c:v>518.1419</c:v>
                </c:pt>
                <c:pt idx="3258">
                  <c:v>517.954</c:v>
                </c:pt>
                <c:pt idx="3259">
                  <c:v>518.4689</c:v>
                </c:pt>
                <c:pt idx="3260">
                  <c:v>518.9362</c:v>
                </c:pt>
                <c:pt idx="3261">
                  <c:v>519.4492</c:v>
                </c:pt>
                <c:pt idx="3262">
                  <c:v>519.9185</c:v>
                </c:pt>
                <c:pt idx="3263">
                  <c:v>520.4081</c:v>
                </c:pt>
                <c:pt idx="3264">
                  <c:v>520.9007</c:v>
                </c:pt>
                <c:pt idx="3265">
                  <c:v>521.297</c:v>
                </c:pt>
                <c:pt idx="3266">
                  <c:v>521.812</c:v>
                </c:pt>
                <c:pt idx="3267">
                  <c:v>522.2318</c:v>
                </c:pt>
                <c:pt idx="3268">
                  <c:v>522.629</c:v>
                </c:pt>
                <c:pt idx="3269">
                  <c:v>523.0263</c:v>
                </c:pt>
                <c:pt idx="3270">
                  <c:v>523.4246</c:v>
                </c:pt>
                <c:pt idx="3271">
                  <c:v>523.7985</c:v>
                </c:pt>
                <c:pt idx="3272">
                  <c:v>524.1958</c:v>
                </c:pt>
                <c:pt idx="3273">
                  <c:v>524.5464</c:v>
                </c:pt>
                <c:pt idx="3274">
                  <c:v>524.9438</c:v>
                </c:pt>
                <c:pt idx="3275">
                  <c:v>525.3187</c:v>
                </c:pt>
                <c:pt idx="3276">
                  <c:v>525.6694</c:v>
                </c:pt>
                <c:pt idx="3277">
                  <c:v>526.0434</c:v>
                </c:pt>
                <c:pt idx="3278">
                  <c:v>526.4174</c:v>
                </c:pt>
                <c:pt idx="3279">
                  <c:v>526.7456</c:v>
                </c:pt>
                <c:pt idx="3280">
                  <c:v>527.0486</c:v>
                </c:pt>
                <c:pt idx="3281">
                  <c:v>527.3301</c:v>
                </c:pt>
                <c:pt idx="3282">
                  <c:v>527.4947</c:v>
                </c:pt>
                <c:pt idx="3283">
                  <c:v>527.7519</c:v>
                </c:pt>
                <c:pt idx="3284">
                  <c:v>527.9146</c:v>
                </c:pt>
                <c:pt idx="3285">
                  <c:v>528.1035</c:v>
                </c:pt>
                <c:pt idx="3286">
                  <c:v>528.3364</c:v>
                </c:pt>
                <c:pt idx="3287">
                  <c:v>528.5702</c:v>
                </c:pt>
                <c:pt idx="3288">
                  <c:v>528.8265</c:v>
                </c:pt>
                <c:pt idx="3289">
                  <c:v>529.0388</c:v>
                </c:pt>
                <c:pt idx="3290">
                  <c:v>529.3671</c:v>
                </c:pt>
                <c:pt idx="3291">
                  <c:v>529.6234</c:v>
                </c:pt>
                <c:pt idx="3292">
                  <c:v>529.9283</c:v>
                </c:pt>
                <c:pt idx="3293">
                  <c:v>530.2557</c:v>
                </c:pt>
                <c:pt idx="3294">
                  <c:v>530.5598</c:v>
                </c:pt>
                <c:pt idx="3295">
                  <c:v>530.817</c:v>
                </c:pt>
                <c:pt idx="3296">
                  <c:v>531.121</c:v>
                </c:pt>
                <c:pt idx="3297">
                  <c:v>531.3559</c:v>
                </c:pt>
                <c:pt idx="3298">
                  <c:v>531.6365</c:v>
                </c:pt>
                <c:pt idx="3299">
                  <c:v>531.8713</c:v>
                </c:pt>
                <c:pt idx="3300">
                  <c:v>532.1286</c:v>
                </c:pt>
                <c:pt idx="3301">
                  <c:v>532.3391</c:v>
                </c:pt>
                <c:pt idx="3302">
                  <c:v>532.5974</c:v>
                </c:pt>
                <c:pt idx="3303">
                  <c:v>532.807</c:v>
                </c:pt>
                <c:pt idx="3304">
                  <c:v>533.0409</c:v>
                </c:pt>
                <c:pt idx="3305">
                  <c:v>533.2739</c:v>
                </c:pt>
                <c:pt idx="3306">
                  <c:v>533.4872</c:v>
                </c:pt>
                <c:pt idx="3307">
                  <c:v>533.6744</c:v>
                </c:pt>
                <c:pt idx="3308">
                  <c:v>533.9064</c:v>
                </c:pt>
                <c:pt idx="3309">
                  <c:v>534.1179</c:v>
                </c:pt>
                <c:pt idx="3310">
                  <c:v>534.3303</c:v>
                </c:pt>
                <c:pt idx="3311">
                  <c:v>534.5643</c:v>
                </c:pt>
                <c:pt idx="3312">
                  <c:v>534.7505</c:v>
                </c:pt>
                <c:pt idx="3313">
                  <c:v>534.9396</c:v>
                </c:pt>
                <c:pt idx="3314">
                  <c:v>535.1024</c:v>
                </c:pt>
                <c:pt idx="3315">
                  <c:v>535.2896</c:v>
                </c:pt>
                <c:pt idx="3316">
                  <c:v>535.4075</c:v>
                </c:pt>
                <c:pt idx="3317">
                  <c:v>535.5947</c:v>
                </c:pt>
                <c:pt idx="3318">
                  <c:v>535.6893</c:v>
                </c:pt>
                <c:pt idx="3319">
                  <c:v>535.8521</c:v>
                </c:pt>
                <c:pt idx="3320">
                  <c:v>535.9691</c:v>
                </c:pt>
                <c:pt idx="3321">
                  <c:v>536.0627</c:v>
                </c:pt>
                <c:pt idx="3322">
                  <c:v>536.0627</c:v>
                </c:pt>
                <c:pt idx="3323">
                  <c:v>536.204</c:v>
                </c:pt>
                <c:pt idx="3324">
                  <c:v>536.3201</c:v>
                </c:pt>
                <c:pt idx="3325">
                  <c:v>536.321</c:v>
                </c:pt>
                <c:pt idx="3326">
                  <c:v>536.438</c:v>
                </c:pt>
                <c:pt idx="3327">
                  <c:v>536.4867</c:v>
                </c:pt>
                <c:pt idx="3328">
                  <c:v>536.5335</c:v>
                </c:pt>
                <c:pt idx="3329">
                  <c:v>536.6038</c:v>
                </c:pt>
                <c:pt idx="3330">
                  <c:v>536.6739</c:v>
                </c:pt>
                <c:pt idx="3331">
                  <c:v>536.6964</c:v>
                </c:pt>
                <c:pt idx="3332">
                  <c:v>536.7675</c:v>
                </c:pt>
                <c:pt idx="3333">
                  <c:v>536.791</c:v>
                </c:pt>
                <c:pt idx="3334">
                  <c:v>536.8153</c:v>
                </c:pt>
                <c:pt idx="3335">
                  <c:v>536.8377</c:v>
                </c:pt>
                <c:pt idx="3336">
                  <c:v>536.8153</c:v>
                </c:pt>
                <c:pt idx="3337">
                  <c:v>536.7694</c:v>
                </c:pt>
                <c:pt idx="3338">
                  <c:v>536.7694</c:v>
                </c:pt>
                <c:pt idx="3339">
                  <c:v>536.7928</c:v>
                </c:pt>
                <c:pt idx="3340">
                  <c:v>536.7938</c:v>
                </c:pt>
                <c:pt idx="3341">
                  <c:v>536.8406</c:v>
                </c:pt>
                <c:pt idx="3342">
                  <c:v>536.8864</c:v>
                </c:pt>
                <c:pt idx="3343">
                  <c:v>536.9108</c:v>
                </c:pt>
                <c:pt idx="3344">
                  <c:v>536.9332</c:v>
                </c:pt>
                <c:pt idx="3345">
                  <c:v>536.9332</c:v>
                </c:pt>
                <c:pt idx="3346">
                  <c:v>537.0044</c:v>
                </c:pt>
                <c:pt idx="3347">
                  <c:v>537.0035</c:v>
                </c:pt>
                <c:pt idx="3348">
                  <c:v>536.9576</c:v>
                </c:pt>
                <c:pt idx="3349">
                  <c:v>537.0511</c:v>
                </c:pt>
                <c:pt idx="3350">
                  <c:v>537.0746</c:v>
                </c:pt>
                <c:pt idx="3351">
                  <c:v>537.1214</c:v>
                </c:pt>
                <c:pt idx="3352">
                  <c:v>537.1692</c:v>
                </c:pt>
                <c:pt idx="3353">
                  <c:v>537.1935</c:v>
                </c:pt>
                <c:pt idx="3354">
                  <c:v>537.1935</c:v>
                </c:pt>
                <c:pt idx="3355">
                  <c:v>537.2169</c:v>
                </c:pt>
                <c:pt idx="3356">
                  <c:v>537.1954</c:v>
                </c:pt>
                <c:pt idx="3357">
                  <c:v>537.2178</c:v>
                </c:pt>
                <c:pt idx="3358">
                  <c:v>537.2188</c:v>
                </c:pt>
                <c:pt idx="3359">
                  <c:v>537.1954</c:v>
                </c:pt>
                <c:pt idx="3360">
                  <c:v>537.2188</c:v>
                </c:pt>
                <c:pt idx="3361">
                  <c:v>537.2441</c:v>
                </c:pt>
                <c:pt idx="3362">
                  <c:v>537.2422</c:v>
                </c:pt>
                <c:pt idx="3363">
                  <c:v>537.2431</c:v>
                </c:pt>
                <c:pt idx="3364">
                  <c:v>537.2656</c:v>
                </c:pt>
                <c:pt idx="3365">
                  <c:v>537.2899</c:v>
                </c:pt>
                <c:pt idx="3366">
                  <c:v>537.3134</c:v>
                </c:pt>
                <c:pt idx="3367">
                  <c:v>537.3134</c:v>
                </c:pt>
                <c:pt idx="3368">
                  <c:v>537.3134</c:v>
                </c:pt>
                <c:pt idx="3369">
                  <c:v>537.3143</c:v>
                </c:pt>
                <c:pt idx="3370">
                  <c:v>537.3377</c:v>
                </c:pt>
                <c:pt idx="3371">
                  <c:v>537.3386</c:v>
                </c:pt>
                <c:pt idx="3372">
                  <c:v>537.3854</c:v>
                </c:pt>
                <c:pt idx="3373">
                  <c:v>537.3611</c:v>
                </c:pt>
                <c:pt idx="3374">
                  <c:v>537.3845</c:v>
                </c:pt>
                <c:pt idx="3375">
                  <c:v>537.3864</c:v>
                </c:pt>
                <c:pt idx="3376">
                  <c:v>537.3864</c:v>
                </c:pt>
                <c:pt idx="3377">
                  <c:v>537.4098</c:v>
                </c:pt>
                <c:pt idx="3378">
                  <c:v>537.3864</c:v>
                </c:pt>
                <c:pt idx="3379">
                  <c:v>537.4098</c:v>
                </c:pt>
                <c:pt idx="3380">
                  <c:v>537.4088</c:v>
                </c:pt>
                <c:pt idx="3381">
                  <c:v>537.4107</c:v>
                </c:pt>
                <c:pt idx="3382">
                  <c:v>537.3873</c:v>
                </c:pt>
                <c:pt idx="3383">
                  <c:v>537.4107</c:v>
                </c:pt>
                <c:pt idx="3384">
                  <c:v>537.4332</c:v>
                </c:pt>
                <c:pt idx="3385">
                  <c:v>537.4341</c:v>
                </c:pt>
                <c:pt idx="3386">
                  <c:v>537.4126</c:v>
                </c:pt>
                <c:pt idx="3387">
                  <c:v>537.4117</c:v>
                </c:pt>
                <c:pt idx="3388">
                  <c:v>537.4117</c:v>
                </c:pt>
                <c:pt idx="3389">
                  <c:v>537.437</c:v>
                </c:pt>
                <c:pt idx="3390">
                  <c:v>537.436</c:v>
                </c:pt>
                <c:pt idx="3391">
                  <c:v>537.3649</c:v>
                </c:pt>
                <c:pt idx="3392">
                  <c:v>537.436</c:v>
                </c:pt>
                <c:pt idx="3393">
                  <c:v>537.4604</c:v>
                </c:pt>
                <c:pt idx="3394">
                  <c:v>537.4604</c:v>
                </c:pt>
                <c:pt idx="3395">
                  <c:v>537.4136</c:v>
                </c:pt>
                <c:pt idx="3396">
                  <c:v>537.4379</c:v>
                </c:pt>
                <c:pt idx="3397">
                  <c:v>537.4388</c:v>
                </c:pt>
                <c:pt idx="3398">
                  <c:v>537.4379</c:v>
                </c:pt>
                <c:pt idx="3399">
                  <c:v>537.4145</c:v>
                </c:pt>
                <c:pt idx="3400">
                  <c:v>537.3911</c:v>
                </c:pt>
                <c:pt idx="3401">
                  <c:v>537.392</c:v>
                </c:pt>
                <c:pt idx="3402">
                  <c:v>537.393</c:v>
                </c:pt>
                <c:pt idx="3403">
                  <c:v>537.3687</c:v>
                </c:pt>
                <c:pt idx="3404">
                  <c:v>537.3453</c:v>
                </c:pt>
                <c:pt idx="3405">
                  <c:v>537.3696</c:v>
                </c:pt>
                <c:pt idx="3406">
                  <c:v>537.3453</c:v>
                </c:pt>
                <c:pt idx="3407">
                  <c:v>537.3228</c:v>
                </c:pt>
                <c:pt idx="3408">
                  <c:v>537.3218</c:v>
                </c:pt>
                <c:pt idx="3409">
                  <c:v>537.2994</c:v>
                </c:pt>
                <c:pt idx="3410">
                  <c:v>537.276</c:v>
                </c:pt>
                <c:pt idx="3411">
                  <c:v>537.2769</c:v>
                </c:pt>
                <c:pt idx="3412">
                  <c:v>537.2545</c:v>
                </c:pt>
                <c:pt idx="3413">
                  <c:v>537.2301</c:v>
                </c:pt>
                <c:pt idx="3414">
                  <c:v>537.232</c:v>
                </c:pt>
                <c:pt idx="3415">
                  <c:v>537.1852</c:v>
                </c:pt>
                <c:pt idx="3416">
                  <c:v>537.1852</c:v>
                </c:pt>
                <c:pt idx="3417">
                  <c:v>537.1151</c:v>
                </c:pt>
                <c:pt idx="3418">
                  <c:v>537.1628</c:v>
                </c:pt>
                <c:pt idx="3419">
                  <c:v>537.1384</c:v>
                </c:pt>
                <c:pt idx="3420">
                  <c:v>537.1384</c:v>
                </c:pt>
                <c:pt idx="3421">
                  <c:v>537.1169</c:v>
                </c:pt>
                <c:pt idx="3422">
                  <c:v>537.0682</c:v>
                </c:pt>
                <c:pt idx="3423">
                  <c:v>537.0701</c:v>
                </c:pt>
                <c:pt idx="3424">
                  <c:v>537.0692</c:v>
                </c:pt>
                <c:pt idx="3425">
                  <c:v>537.0448</c:v>
                </c:pt>
                <c:pt idx="3426">
                  <c:v>537.0224</c:v>
                </c:pt>
                <c:pt idx="3427">
                  <c:v>537.0224</c:v>
                </c:pt>
                <c:pt idx="3428">
                  <c:v>537.0009</c:v>
                </c:pt>
                <c:pt idx="3429">
                  <c:v>536.9521</c:v>
                </c:pt>
                <c:pt idx="3430">
                  <c:v>536.954</c:v>
                </c:pt>
                <c:pt idx="3431">
                  <c:v>536.9531</c:v>
                </c:pt>
                <c:pt idx="3432">
                  <c:v>536.9307</c:v>
                </c:pt>
                <c:pt idx="3433">
                  <c:v>536.9072</c:v>
                </c:pt>
                <c:pt idx="3434">
                  <c:v>536.8839</c:v>
                </c:pt>
                <c:pt idx="3435">
                  <c:v>536.8614</c:v>
                </c:pt>
                <c:pt idx="3436">
                  <c:v>536.8165</c:v>
                </c:pt>
                <c:pt idx="3437">
                  <c:v>536.8146</c:v>
                </c:pt>
                <c:pt idx="3438">
                  <c:v>536.7678</c:v>
                </c:pt>
                <c:pt idx="3439">
                  <c:v>536.7687</c:v>
                </c:pt>
                <c:pt idx="3440">
                  <c:v>536.7209</c:v>
                </c:pt>
                <c:pt idx="3441">
                  <c:v>536.7219</c:v>
                </c:pt>
                <c:pt idx="3442">
                  <c:v>536.6751</c:v>
                </c:pt>
                <c:pt idx="3443">
                  <c:v>536.6527</c:v>
                </c:pt>
                <c:pt idx="3444">
                  <c:v>536.6293</c:v>
                </c:pt>
                <c:pt idx="3445">
                  <c:v>536.6536</c:v>
                </c:pt>
                <c:pt idx="3446">
                  <c:v>536.5815</c:v>
                </c:pt>
                <c:pt idx="3447">
                  <c:v>536.5132</c:v>
                </c:pt>
                <c:pt idx="3448">
                  <c:v>536.5366</c:v>
                </c:pt>
                <c:pt idx="3449">
                  <c:v>536.5142</c:v>
                </c:pt>
                <c:pt idx="3450">
                  <c:v>536.4674</c:v>
                </c:pt>
                <c:pt idx="3451">
                  <c:v>536.444</c:v>
                </c:pt>
                <c:pt idx="3452">
                  <c:v>536.4215</c:v>
                </c:pt>
                <c:pt idx="3453">
                  <c:v>536.3972</c:v>
                </c:pt>
                <c:pt idx="3454">
                  <c:v>536.3738</c:v>
                </c:pt>
                <c:pt idx="3455">
                  <c:v>536.3522</c:v>
                </c:pt>
                <c:pt idx="3456">
                  <c:v>536.3289</c:v>
                </c:pt>
                <c:pt idx="3457">
                  <c:v>536.2352</c:v>
                </c:pt>
                <c:pt idx="3458">
                  <c:v>536.2596</c:v>
                </c:pt>
                <c:pt idx="3459">
                  <c:v>536.2362</c:v>
                </c:pt>
                <c:pt idx="3460">
                  <c:v>536.1894</c:v>
                </c:pt>
                <c:pt idx="3461">
                  <c:v>536.166</c:v>
                </c:pt>
                <c:pt idx="3462">
                  <c:v>536.1426</c:v>
                </c:pt>
                <c:pt idx="3463">
                  <c:v>536.0958</c:v>
                </c:pt>
                <c:pt idx="3464">
                  <c:v>536.0724</c:v>
                </c:pt>
                <c:pt idx="3465">
                  <c:v>536.0256</c:v>
                </c:pt>
                <c:pt idx="3466">
                  <c:v>536.0032</c:v>
                </c:pt>
                <c:pt idx="3467">
                  <c:v>535.9564</c:v>
                </c:pt>
                <c:pt idx="3468">
                  <c:v>535.9095</c:v>
                </c:pt>
                <c:pt idx="3469">
                  <c:v>535.8862</c:v>
                </c:pt>
                <c:pt idx="3470">
                  <c:v>535.8403</c:v>
                </c:pt>
                <c:pt idx="3471">
                  <c:v>535.7925</c:v>
                </c:pt>
                <c:pt idx="3472">
                  <c:v>535.7701</c:v>
                </c:pt>
                <c:pt idx="3473">
                  <c:v>535.772</c:v>
                </c:pt>
                <c:pt idx="3474">
                  <c:v>535.6999</c:v>
                </c:pt>
                <c:pt idx="3475">
                  <c:v>535.6541</c:v>
                </c:pt>
                <c:pt idx="3476">
                  <c:v>535.5829</c:v>
                </c:pt>
                <c:pt idx="3477">
                  <c:v>535.5839</c:v>
                </c:pt>
                <c:pt idx="3478">
                  <c:v>535.5146</c:v>
                </c:pt>
                <c:pt idx="3479">
                  <c:v>535.4903</c:v>
                </c:pt>
                <c:pt idx="3480">
                  <c:v>535.4444</c:v>
                </c:pt>
                <c:pt idx="3481">
                  <c:v>535.3995</c:v>
                </c:pt>
                <c:pt idx="3482">
                  <c:v>535.3508</c:v>
                </c:pt>
                <c:pt idx="3483">
                  <c:v>535.305</c:v>
                </c:pt>
                <c:pt idx="3484">
                  <c:v>535.2825</c:v>
                </c:pt>
                <c:pt idx="3485">
                  <c:v>535.2357</c:v>
                </c:pt>
                <c:pt idx="3486">
                  <c:v>535.189</c:v>
                </c:pt>
                <c:pt idx="3487">
                  <c:v>535.1431</c:v>
                </c:pt>
                <c:pt idx="3488">
                  <c:v>535.0953</c:v>
                </c:pt>
                <c:pt idx="3489">
                  <c:v>535.0485</c:v>
                </c:pt>
                <c:pt idx="3490">
                  <c:v>535.0037</c:v>
                </c:pt>
                <c:pt idx="3491">
                  <c:v>534.9803</c:v>
                </c:pt>
                <c:pt idx="3492">
                  <c:v>534.9325</c:v>
                </c:pt>
                <c:pt idx="3493">
                  <c:v>534.8867</c:v>
                </c:pt>
                <c:pt idx="3494">
                  <c:v>534.8399</c:v>
                </c:pt>
                <c:pt idx="3495">
                  <c:v>534.7238</c:v>
                </c:pt>
                <c:pt idx="3496">
                  <c:v>534.7463</c:v>
                </c:pt>
                <c:pt idx="3497">
                  <c:v>534.7014</c:v>
                </c:pt>
                <c:pt idx="3498">
                  <c:v>534.6537</c:v>
                </c:pt>
                <c:pt idx="3499">
                  <c:v>534.5844</c:v>
                </c:pt>
                <c:pt idx="3500">
                  <c:v>534.5367</c:v>
                </c:pt>
                <c:pt idx="3501">
                  <c:v>534.5123</c:v>
                </c:pt>
                <c:pt idx="3502">
                  <c:v>534.4908</c:v>
                </c:pt>
                <c:pt idx="3503">
                  <c:v>534.4197</c:v>
                </c:pt>
                <c:pt idx="3504">
                  <c:v>534.3505</c:v>
                </c:pt>
                <c:pt idx="3505">
                  <c:v>534.3271</c:v>
                </c:pt>
                <c:pt idx="3506">
                  <c:v>534.2803</c:v>
                </c:pt>
                <c:pt idx="3507">
                  <c:v>534.2569</c:v>
                </c:pt>
                <c:pt idx="3508">
                  <c:v>534.2111</c:v>
                </c:pt>
                <c:pt idx="3509">
                  <c:v>534.1409</c:v>
                </c:pt>
                <c:pt idx="3510">
                  <c:v>534.212</c:v>
                </c:pt>
                <c:pt idx="3511">
                  <c:v>534.1409</c:v>
                </c:pt>
                <c:pt idx="3512">
                  <c:v>534.095</c:v>
                </c:pt>
                <c:pt idx="3513">
                  <c:v>534.0726</c:v>
                </c:pt>
                <c:pt idx="3514">
                  <c:v>534.0492</c:v>
                </c:pt>
                <c:pt idx="3515">
                  <c:v>534.0014</c:v>
                </c:pt>
                <c:pt idx="3516">
                  <c:v>533.9771</c:v>
                </c:pt>
                <c:pt idx="3517">
                  <c:v>533.9332</c:v>
                </c:pt>
                <c:pt idx="3518">
                  <c:v>533.9098</c:v>
                </c:pt>
                <c:pt idx="3519">
                  <c:v>533.8386</c:v>
                </c:pt>
                <c:pt idx="3520">
                  <c:v>533.8171</c:v>
                </c:pt>
                <c:pt idx="3521">
                  <c:v>533.7685</c:v>
                </c:pt>
                <c:pt idx="3522">
                  <c:v>533.6982</c:v>
                </c:pt>
                <c:pt idx="3523">
                  <c:v>533.629</c:v>
                </c:pt>
                <c:pt idx="3524">
                  <c:v>533.6056</c:v>
                </c:pt>
                <c:pt idx="3525">
                  <c:v>533.5364</c:v>
                </c:pt>
                <c:pt idx="3526">
                  <c:v>533.4877</c:v>
                </c:pt>
                <c:pt idx="3527">
                  <c:v>533.4672</c:v>
                </c:pt>
                <c:pt idx="3528">
                  <c:v>533.397</c:v>
                </c:pt>
                <c:pt idx="3529">
                  <c:v>533.3492</c:v>
                </c:pt>
                <c:pt idx="3530">
                  <c:v>533.28</c:v>
                </c:pt>
                <c:pt idx="3531">
                  <c:v>533.2576</c:v>
                </c:pt>
                <c:pt idx="3532">
                  <c:v>533.2108</c:v>
                </c:pt>
                <c:pt idx="3533">
                  <c:v>533.1182</c:v>
                </c:pt>
                <c:pt idx="3534">
                  <c:v>533.0714</c:v>
                </c:pt>
                <c:pt idx="3535">
                  <c:v>533.0246</c:v>
                </c:pt>
                <c:pt idx="3536">
                  <c:v>532.9535</c:v>
                </c:pt>
                <c:pt idx="3537">
                  <c:v>532.9086</c:v>
                </c:pt>
                <c:pt idx="3538">
                  <c:v>532.8141</c:v>
                </c:pt>
                <c:pt idx="3539">
                  <c:v>532.7907</c:v>
                </c:pt>
                <c:pt idx="3540">
                  <c:v>532.6503</c:v>
                </c:pt>
                <c:pt idx="3541">
                  <c:v>532.6738</c:v>
                </c:pt>
                <c:pt idx="3542">
                  <c:v>532.6045</c:v>
                </c:pt>
                <c:pt idx="3543">
                  <c:v>532.5587</c:v>
                </c:pt>
                <c:pt idx="3544">
                  <c:v>532.5334</c:v>
                </c:pt>
                <c:pt idx="3545">
                  <c:v>532.4417</c:v>
                </c:pt>
                <c:pt idx="3546">
                  <c:v>532.394</c:v>
                </c:pt>
                <c:pt idx="3547">
                  <c:v>532.3248</c:v>
                </c:pt>
                <c:pt idx="3548">
                  <c:v>532.2322</c:v>
                </c:pt>
                <c:pt idx="3549">
                  <c:v>532.2078</c:v>
                </c:pt>
                <c:pt idx="3550">
                  <c:v>532.1592</c:v>
                </c:pt>
                <c:pt idx="3551">
                  <c:v>532.0909</c:v>
                </c:pt>
                <c:pt idx="3552">
                  <c:v>532.045</c:v>
                </c:pt>
                <c:pt idx="3553">
                  <c:v>531.9982</c:v>
                </c:pt>
                <c:pt idx="3554">
                  <c:v>531.9047</c:v>
                </c:pt>
                <c:pt idx="3555">
                  <c:v>531.8579</c:v>
                </c:pt>
                <c:pt idx="3556">
                  <c:v>531.8121</c:v>
                </c:pt>
                <c:pt idx="3557">
                  <c:v>531.7653</c:v>
                </c:pt>
                <c:pt idx="3558">
                  <c:v>531.6942</c:v>
                </c:pt>
                <c:pt idx="3559">
                  <c:v>531.6259</c:v>
                </c:pt>
                <c:pt idx="3560">
                  <c:v>531.5567</c:v>
                </c:pt>
                <c:pt idx="3561">
                  <c:v>531.5099</c:v>
                </c:pt>
                <c:pt idx="3562">
                  <c:v>531.4398</c:v>
                </c:pt>
                <c:pt idx="3563">
                  <c:v>531.393</c:v>
                </c:pt>
                <c:pt idx="3564">
                  <c:v>531.3228</c:v>
                </c:pt>
                <c:pt idx="3565">
                  <c:v>531.2779</c:v>
                </c:pt>
                <c:pt idx="3566">
                  <c:v>531.2059</c:v>
                </c:pt>
                <c:pt idx="3567">
                  <c:v>531.1591</c:v>
                </c:pt>
                <c:pt idx="3568">
                  <c:v>531.0889</c:v>
                </c:pt>
                <c:pt idx="3569">
                  <c:v>531.0188</c:v>
                </c:pt>
                <c:pt idx="3570">
                  <c:v>530.973</c:v>
                </c:pt>
                <c:pt idx="3571">
                  <c:v>530.9028</c:v>
                </c:pt>
                <c:pt idx="3572">
                  <c:v>530.8551</c:v>
                </c:pt>
                <c:pt idx="3573">
                  <c:v>530.7858</c:v>
                </c:pt>
                <c:pt idx="3574">
                  <c:v>530.7391</c:v>
                </c:pt>
                <c:pt idx="3575">
                  <c:v>530.6689</c:v>
                </c:pt>
                <c:pt idx="3576">
                  <c:v>530.4818</c:v>
                </c:pt>
                <c:pt idx="3577">
                  <c:v>530.5529</c:v>
                </c:pt>
                <c:pt idx="3578">
                  <c:v>530.4594</c:v>
                </c:pt>
                <c:pt idx="3579">
                  <c:v>530.4126</c:v>
                </c:pt>
                <c:pt idx="3580">
                  <c:v>530.3191</c:v>
                </c:pt>
                <c:pt idx="3581">
                  <c:v>530.2499</c:v>
                </c:pt>
                <c:pt idx="3582">
                  <c:v>530.2274</c:v>
                </c:pt>
                <c:pt idx="3583">
                  <c:v>530.1563</c:v>
                </c:pt>
                <c:pt idx="3584">
                  <c:v>530.0862</c:v>
                </c:pt>
                <c:pt idx="3585">
                  <c:v>530.0188</c:v>
                </c:pt>
                <c:pt idx="3586">
                  <c:v>529.9478</c:v>
                </c:pt>
                <c:pt idx="3587">
                  <c:v>529.8542</c:v>
                </c:pt>
                <c:pt idx="3588">
                  <c:v>529.8317</c:v>
                </c:pt>
                <c:pt idx="3589">
                  <c:v>529.7616</c:v>
                </c:pt>
                <c:pt idx="3590">
                  <c:v>529.6924</c:v>
                </c:pt>
                <c:pt idx="3591">
                  <c:v>529.6213</c:v>
                </c:pt>
                <c:pt idx="3592">
                  <c:v>529.5511</c:v>
                </c:pt>
                <c:pt idx="3593">
                  <c:v>529.481</c:v>
                </c:pt>
                <c:pt idx="3594">
                  <c:v>529.4109</c:v>
                </c:pt>
                <c:pt idx="3595">
                  <c:v>529.3426</c:v>
                </c:pt>
                <c:pt idx="3596">
                  <c:v>529.3192</c:v>
                </c:pt>
                <c:pt idx="3597">
                  <c:v>529.3182</c:v>
                </c:pt>
                <c:pt idx="3598">
                  <c:v>529.1536</c:v>
                </c:pt>
                <c:pt idx="3599">
                  <c:v>529.0835</c:v>
                </c:pt>
                <c:pt idx="3600">
                  <c:v>529.0153</c:v>
                </c:pt>
                <c:pt idx="3601">
                  <c:v>528.9441</c:v>
                </c:pt>
                <c:pt idx="3602">
                  <c:v>528.8974</c:v>
                </c:pt>
                <c:pt idx="3603">
                  <c:v>528.8057</c:v>
                </c:pt>
                <c:pt idx="3604">
                  <c:v>528.7355</c:v>
                </c:pt>
                <c:pt idx="3605">
                  <c:v>528.6655</c:v>
                </c:pt>
                <c:pt idx="3606">
                  <c:v>528.6187</c:v>
                </c:pt>
                <c:pt idx="3607">
                  <c:v>528.5495</c:v>
                </c:pt>
                <c:pt idx="3608">
                  <c:v>528.4793</c:v>
                </c:pt>
                <c:pt idx="3609">
                  <c:v>528.4092</c:v>
                </c:pt>
                <c:pt idx="3610">
                  <c:v>528.3391</c:v>
                </c:pt>
                <c:pt idx="3611">
                  <c:v>528.2932</c:v>
                </c:pt>
                <c:pt idx="3612">
                  <c:v>528.2006</c:v>
                </c:pt>
                <c:pt idx="3613">
                  <c:v>528.152</c:v>
                </c:pt>
                <c:pt idx="3614">
                  <c:v>528.0818</c:v>
                </c:pt>
                <c:pt idx="3615">
                  <c:v>528.0351</c:v>
                </c:pt>
                <c:pt idx="3616">
                  <c:v>527.9659</c:v>
                </c:pt>
                <c:pt idx="3617">
                  <c:v>527.8958</c:v>
                </c:pt>
                <c:pt idx="3618">
                  <c:v>527.8499</c:v>
                </c:pt>
                <c:pt idx="3619">
                  <c:v>527.8032</c:v>
                </c:pt>
                <c:pt idx="3620">
                  <c:v>527.7339</c:v>
                </c:pt>
                <c:pt idx="3621">
                  <c:v>527.6628</c:v>
                </c:pt>
                <c:pt idx="3622">
                  <c:v>527.5918</c:v>
                </c:pt>
                <c:pt idx="3623">
                  <c:v>527.546</c:v>
                </c:pt>
                <c:pt idx="3624">
                  <c:v>527.5002</c:v>
                </c:pt>
                <c:pt idx="3625">
                  <c:v>527.4291</c:v>
                </c:pt>
                <c:pt idx="3626">
                  <c:v>527.3833</c:v>
                </c:pt>
                <c:pt idx="3627">
                  <c:v>527.3589</c:v>
                </c:pt>
                <c:pt idx="3628">
                  <c:v>527.2673</c:v>
                </c:pt>
                <c:pt idx="3629">
                  <c:v>527.2196</c:v>
                </c:pt>
                <c:pt idx="3630">
                  <c:v>527.1486</c:v>
                </c:pt>
                <c:pt idx="3631">
                  <c:v>527.127</c:v>
                </c:pt>
                <c:pt idx="3632">
                  <c:v>527.0336</c:v>
                </c:pt>
                <c:pt idx="3633">
                  <c:v>526.9877</c:v>
                </c:pt>
                <c:pt idx="3634">
                  <c:v>526.9625</c:v>
                </c:pt>
                <c:pt idx="3635">
                  <c:v>526.8933</c:v>
                </c:pt>
                <c:pt idx="3636">
                  <c:v>526.8475</c:v>
                </c:pt>
                <c:pt idx="3637">
                  <c:v>526.8241</c:v>
                </c:pt>
                <c:pt idx="3638">
                  <c:v>526.6829</c:v>
                </c:pt>
                <c:pt idx="3639">
                  <c:v>526.7997</c:v>
                </c:pt>
                <c:pt idx="3640">
                  <c:v>526.6614</c:v>
                </c:pt>
                <c:pt idx="3641">
                  <c:v>526.6136</c:v>
                </c:pt>
                <c:pt idx="3642">
                  <c:v>526.5688</c:v>
                </c:pt>
                <c:pt idx="3643">
                  <c:v>526.5455</c:v>
                </c:pt>
                <c:pt idx="3644">
                  <c:v>526.6614</c:v>
                </c:pt>
                <c:pt idx="3645">
                  <c:v>526.4052</c:v>
                </c:pt>
                <c:pt idx="3646">
                  <c:v>526.3585</c:v>
                </c:pt>
                <c:pt idx="3647">
                  <c:v>526.3116</c:v>
                </c:pt>
                <c:pt idx="3648">
                  <c:v>526.2668</c:v>
                </c:pt>
                <c:pt idx="3649">
                  <c:v>526.2191</c:v>
                </c:pt>
                <c:pt idx="3650">
                  <c:v>526.149</c:v>
                </c:pt>
                <c:pt idx="3651">
                  <c:v>526.1265</c:v>
                </c:pt>
                <c:pt idx="3652">
                  <c:v>526.0311</c:v>
                </c:pt>
                <c:pt idx="3653">
                  <c:v>526.0096</c:v>
                </c:pt>
                <c:pt idx="3654">
                  <c:v>525.9629</c:v>
                </c:pt>
                <c:pt idx="3655">
                  <c:v>525.9161</c:v>
                </c:pt>
                <c:pt idx="3656">
                  <c:v>525.8703</c:v>
                </c:pt>
                <c:pt idx="3657">
                  <c:v>525.8002</c:v>
                </c:pt>
                <c:pt idx="3658">
                  <c:v>525.7525</c:v>
                </c:pt>
                <c:pt idx="3659">
                  <c:v>525.6591</c:v>
                </c:pt>
                <c:pt idx="3660">
                  <c:v>525.6591</c:v>
                </c:pt>
                <c:pt idx="3661">
                  <c:v>525.6141</c:v>
                </c:pt>
                <c:pt idx="3662">
                  <c:v>525.5431</c:v>
                </c:pt>
                <c:pt idx="3663">
                  <c:v>525.4496</c:v>
                </c:pt>
                <c:pt idx="3664">
                  <c:v>525.3112</c:v>
                </c:pt>
                <c:pt idx="3665">
                  <c:v>525.42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0 FRFC 1A'!$L$1</c:f>
              <c:strCache>
                <c:ptCount val="1"/>
                <c:pt idx="0">
                  <c:v>Th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L$2:$L$3667</c:f>
              <c:numCache>
                <c:formatCode>General</c:formatCode>
                <c:ptCount val="3666"/>
                <c:pt idx="0">
                  <c:v>16.98369</c:v>
                </c:pt>
                <c:pt idx="1">
                  <c:v>16.9827</c:v>
                </c:pt>
                <c:pt idx="2">
                  <c:v>17.00715</c:v>
                </c:pt>
                <c:pt idx="3">
                  <c:v>17.00715</c:v>
                </c:pt>
                <c:pt idx="4">
                  <c:v>16.9827</c:v>
                </c:pt>
                <c:pt idx="5">
                  <c:v>17.00715</c:v>
                </c:pt>
                <c:pt idx="6">
                  <c:v>17.00715</c:v>
                </c:pt>
                <c:pt idx="7">
                  <c:v>17.00616</c:v>
                </c:pt>
                <c:pt idx="8">
                  <c:v>16.9827</c:v>
                </c:pt>
                <c:pt idx="9">
                  <c:v>17.00715</c:v>
                </c:pt>
                <c:pt idx="10">
                  <c:v>16.98172</c:v>
                </c:pt>
                <c:pt idx="11">
                  <c:v>16.98073</c:v>
                </c:pt>
                <c:pt idx="12">
                  <c:v>17.00913</c:v>
                </c:pt>
                <c:pt idx="13">
                  <c:v>17.00814</c:v>
                </c:pt>
                <c:pt idx="14">
                  <c:v>17.00814</c:v>
                </c:pt>
                <c:pt idx="15">
                  <c:v>17.00814</c:v>
                </c:pt>
                <c:pt idx="16">
                  <c:v>17.00814</c:v>
                </c:pt>
                <c:pt idx="17">
                  <c:v>17.00715</c:v>
                </c:pt>
                <c:pt idx="18">
                  <c:v>17.00715</c:v>
                </c:pt>
                <c:pt idx="19">
                  <c:v>17.00715</c:v>
                </c:pt>
                <c:pt idx="20">
                  <c:v>17.0316</c:v>
                </c:pt>
                <c:pt idx="21">
                  <c:v>17.00814</c:v>
                </c:pt>
                <c:pt idx="22">
                  <c:v>17.00814</c:v>
                </c:pt>
                <c:pt idx="23">
                  <c:v>17.00715</c:v>
                </c:pt>
                <c:pt idx="24">
                  <c:v>17.00616</c:v>
                </c:pt>
                <c:pt idx="25">
                  <c:v>17.00715</c:v>
                </c:pt>
                <c:pt idx="26">
                  <c:v>17.00616</c:v>
                </c:pt>
                <c:pt idx="27">
                  <c:v>17.02963</c:v>
                </c:pt>
                <c:pt idx="28">
                  <c:v>17.00715</c:v>
                </c:pt>
                <c:pt idx="29">
                  <c:v>17.00616</c:v>
                </c:pt>
                <c:pt idx="30">
                  <c:v>17.03061</c:v>
                </c:pt>
                <c:pt idx="31">
                  <c:v>17.02963</c:v>
                </c:pt>
                <c:pt idx="32">
                  <c:v>17.00518</c:v>
                </c:pt>
                <c:pt idx="33">
                  <c:v>17.03061</c:v>
                </c:pt>
                <c:pt idx="34">
                  <c:v>17.02963</c:v>
                </c:pt>
                <c:pt idx="35">
                  <c:v>17.02963</c:v>
                </c:pt>
                <c:pt idx="36">
                  <c:v>17.03061</c:v>
                </c:pt>
                <c:pt idx="37">
                  <c:v>17.02864</c:v>
                </c:pt>
                <c:pt idx="38">
                  <c:v>17.02963</c:v>
                </c:pt>
                <c:pt idx="39">
                  <c:v>17.05408</c:v>
                </c:pt>
                <c:pt idx="40">
                  <c:v>17.02864</c:v>
                </c:pt>
                <c:pt idx="41">
                  <c:v>17.02864</c:v>
                </c:pt>
                <c:pt idx="42">
                  <c:v>17.02864</c:v>
                </c:pt>
                <c:pt idx="43">
                  <c:v>17.02864</c:v>
                </c:pt>
                <c:pt idx="44">
                  <c:v>17.02765</c:v>
                </c:pt>
                <c:pt idx="45">
                  <c:v>17.02666</c:v>
                </c:pt>
                <c:pt idx="46">
                  <c:v>17.02765</c:v>
                </c:pt>
                <c:pt idx="47">
                  <c:v>17.02765</c:v>
                </c:pt>
                <c:pt idx="48">
                  <c:v>17.02765</c:v>
                </c:pt>
                <c:pt idx="49">
                  <c:v>17.02864</c:v>
                </c:pt>
                <c:pt idx="50">
                  <c:v>17.0521</c:v>
                </c:pt>
                <c:pt idx="51">
                  <c:v>17.02765</c:v>
                </c:pt>
                <c:pt idx="52">
                  <c:v>17.0521</c:v>
                </c:pt>
                <c:pt idx="53">
                  <c:v>17.05111</c:v>
                </c:pt>
                <c:pt idx="54">
                  <c:v>17.02765</c:v>
                </c:pt>
                <c:pt idx="55">
                  <c:v>17.02765</c:v>
                </c:pt>
                <c:pt idx="56">
                  <c:v>17.02765</c:v>
                </c:pt>
                <c:pt idx="57">
                  <c:v>17.0032</c:v>
                </c:pt>
                <c:pt idx="58">
                  <c:v>17.02765</c:v>
                </c:pt>
                <c:pt idx="59">
                  <c:v>17.05111</c:v>
                </c:pt>
                <c:pt idx="60">
                  <c:v>17.05111</c:v>
                </c:pt>
                <c:pt idx="61">
                  <c:v>17.05012</c:v>
                </c:pt>
                <c:pt idx="62">
                  <c:v>17.05012</c:v>
                </c:pt>
                <c:pt idx="63">
                  <c:v>17.02567</c:v>
                </c:pt>
                <c:pt idx="64">
                  <c:v>17.05012</c:v>
                </c:pt>
                <c:pt idx="65">
                  <c:v>17.05012</c:v>
                </c:pt>
                <c:pt idx="66">
                  <c:v>17.0521</c:v>
                </c:pt>
                <c:pt idx="67">
                  <c:v>17.05111</c:v>
                </c:pt>
                <c:pt idx="68">
                  <c:v>17.05012</c:v>
                </c:pt>
                <c:pt idx="69">
                  <c:v>17.05012</c:v>
                </c:pt>
                <c:pt idx="70">
                  <c:v>17.07457</c:v>
                </c:pt>
                <c:pt idx="71">
                  <c:v>16.85452</c:v>
                </c:pt>
                <c:pt idx="72">
                  <c:v>17.04913</c:v>
                </c:pt>
                <c:pt idx="73">
                  <c:v>17.05111</c:v>
                </c:pt>
                <c:pt idx="74">
                  <c:v>17.07358</c:v>
                </c:pt>
                <c:pt idx="75">
                  <c:v>17.07556</c:v>
                </c:pt>
                <c:pt idx="76">
                  <c:v>17.07556</c:v>
                </c:pt>
                <c:pt idx="77">
                  <c:v>17.05012</c:v>
                </c:pt>
                <c:pt idx="78">
                  <c:v>17.07556</c:v>
                </c:pt>
                <c:pt idx="79">
                  <c:v>17.04913</c:v>
                </c:pt>
                <c:pt idx="80">
                  <c:v>17.07358</c:v>
                </c:pt>
                <c:pt idx="81">
                  <c:v>17.04913</c:v>
                </c:pt>
                <c:pt idx="82">
                  <c:v>17.07457</c:v>
                </c:pt>
                <c:pt idx="83">
                  <c:v>17.07358</c:v>
                </c:pt>
                <c:pt idx="84">
                  <c:v>17.07358</c:v>
                </c:pt>
                <c:pt idx="85">
                  <c:v>17.07457</c:v>
                </c:pt>
                <c:pt idx="86">
                  <c:v>17.07457</c:v>
                </c:pt>
                <c:pt idx="87">
                  <c:v>17.07358</c:v>
                </c:pt>
                <c:pt idx="88">
                  <c:v>17.07259</c:v>
                </c:pt>
                <c:pt idx="89">
                  <c:v>17.07358</c:v>
                </c:pt>
                <c:pt idx="90">
                  <c:v>17.07358</c:v>
                </c:pt>
                <c:pt idx="91">
                  <c:v>17.07457</c:v>
                </c:pt>
                <c:pt idx="92">
                  <c:v>17.07457</c:v>
                </c:pt>
                <c:pt idx="93">
                  <c:v>17.05012</c:v>
                </c:pt>
                <c:pt idx="94">
                  <c:v>17.07358</c:v>
                </c:pt>
                <c:pt idx="95">
                  <c:v>17.07358</c:v>
                </c:pt>
                <c:pt idx="96">
                  <c:v>17.07358</c:v>
                </c:pt>
                <c:pt idx="97">
                  <c:v>17.07556</c:v>
                </c:pt>
                <c:pt idx="98">
                  <c:v>17.07358</c:v>
                </c:pt>
                <c:pt idx="99">
                  <c:v>17.07457</c:v>
                </c:pt>
                <c:pt idx="100">
                  <c:v>17.07457</c:v>
                </c:pt>
                <c:pt idx="101">
                  <c:v>17.07457</c:v>
                </c:pt>
                <c:pt idx="102">
                  <c:v>17.07457</c:v>
                </c:pt>
                <c:pt idx="103">
                  <c:v>17.07259</c:v>
                </c:pt>
                <c:pt idx="104">
                  <c:v>17.07358</c:v>
                </c:pt>
                <c:pt idx="105">
                  <c:v>17.07259</c:v>
                </c:pt>
                <c:pt idx="106">
                  <c:v>17.07259</c:v>
                </c:pt>
                <c:pt idx="107">
                  <c:v>17.07457</c:v>
                </c:pt>
                <c:pt idx="108">
                  <c:v>17.07358</c:v>
                </c:pt>
                <c:pt idx="109">
                  <c:v>17.07358</c:v>
                </c:pt>
                <c:pt idx="110">
                  <c:v>17.07259</c:v>
                </c:pt>
                <c:pt idx="111">
                  <c:v>17.07358</c:v>
                </c:pt>
                <c:pt idx="112">
                  <c:v>17.07358</c:v>
                </c:pt>
                <c:pt idx="113">
                  <c:v>17.07358</c:v>
                </c:pt>
                <c:pt idx="114">
                  <c:v>17.07358</c:v>
                </c:pt>
                <c:pt idx="115">
                  <c:v>17.07457</c:v>
                </c:pt>
                <c:pt idx="116">
                  <c:v>17.07457</c:v>
                </c:pt>
                <c:pt idx="117">
                  <c:v>17.07457</c:v>
                </c:pt>
                <c:pt idx="118">
                  <c:v>17.07358</c:v>
                </c:pt>
                <c:pt idx="119">
                  <c:v>17.07556</c:v>
                </c:pt>
                <c:pt idx="120">
                  <c:v>17.07457</c:v>
                </c:pt>
                <c:pt idx="121">
                  <c:v>17.07556</c:v>
                </c:pt>
                <c:pt idx="122">
                  <c:v>17.07457</c:v>
                </c:pt>
                <c:pt idx="123">
                  <c:v>17.07556</c:v>
                </c:pt>
                <c:pt idx="124">
                  <c:v>17.09902</c:v>
                </c:pt>
                <c:pt idx="125">
                  <c:v>17.07457</c:v>
                </c:pt>
                <c:pt idx="126">
                  <c:v>17.07556</c:v>
                </c:pt>
                <c:pt idx="127">
                  <c:v>17.10001</c:v>
                </c:pt>
                <c:pt idx="128">
                  <c:v>17.07457</c:v>
                </c:pt>
                <c:pt idx="129">
                  <c:v>17.07457</c:v>
                </c:pt>
                <c:pt idx="130">
                  <c:v>17.09902</c:v>
                </c:pt>
                <c:pt idx="131">
                  <c:v>17.07556</c:v>
                </c:pt>
                <c:pt idx="132">
                  <c:v>17.07457</c:v>
                </c:pt>
                <c:pt idx="133">
                  <c:v>17.09902</c:v>
                </c:pt>
                <c:pt idx="134">
                  <c:v>17.07358</c:v>
                </c:pt>
                <c:pt idx="135">
                  <c:v>17.09803</c:v>
                </c:pt>
                <c:pt idx="136">
                  <c:v>17.12347</c:v>
                </c:pt>
                <c:pt idx="137">
                  <c:v>17.07457</c:v>
                </c:pt>
                <c:pt idx="138">
                  <c:v>17.07556</c:v>
                </c:pt>
                <c:pt idx="139">
                  <c:v>17.10001</c:v>
                </c:pt>
                <c:pt idx="140">
                  <c:v>17.09902</c:v>
                </c:pt>
                <c:pt idx="141">
                  <c:v>17.07457</c:v>
                </c:pt>
                <c:pt idx="142">
                  <c:v>17.09902</c:v>
                </c:pt>
                <c:pt idx="143">
                  <c:v>17.10001</c:v>
                </c:pt>
                <c:pt idx="144">
                  <c:v>17.07457</c:v>
                </c:pt>
                <c:pt idx="145">
                  <c:v>17.07358</c:v>
                </c:pt>
                <c:pt idx="146">
                  <c:v>17.09902</c:v>
                </c:pt>
                <c:pt idx="147">
                  <c:v>17.09902</c:v>
                </c:pt>
                <c:pt idx="148">
                  <c:v>17.07457</c:v>
                </c:pt>
                <c:pt idx="149">
                  <c:v>17.09902</c:v>
                </c:pt>
                <c:pt idx="150">
                  <c:v>17.09902</c:v>
                </c:pt>
                <c:pt idx="151">
                  <c:v>17.09902</c:v>
                </c:pt>
                <c:pt idx="152">
                  <c:v>17.09902</c:v>
                </c:pt>
                <c:pt idx="153">
                  <c:v>17.07556</c:v>
                </c:pt>
                <c:pt idx="154">
                  <c:v>17.09902</c:v>
                </c:pt>
                <c:pt idx="155">
                  <c:v>17.09902</c:v>
                </c:pt>
                <c:pt idx="156">
                  <c:v>17.09902</c:v>
                </c:pt>
                <c:pt idx="157">
                  <c:v>17.10001</c:v>
                </c:pt>
                <c:pt idx="158">
                  <c:v>17.09902</c:v>
                </c:pt>
                <c:pt idx="159">
                  <c:v>17.10001</c:v>
                </c:pt>
                <c:pt idx="160">
                  <c:v>17.09902</c:v>
                </c:pt>
                <c:pt idx="161">
                  <c:v>17.07457</c:v>
                </c:pt>
                <c:pt idx="162">
                  <c:v>17.09902</c:v>
                </c:pt>
                <c:pt idx="163">
                  <c:v>17.09902</c:v>
                </c:pt>
                <c:pt idx="164">
                  <c:v>17.09902</c:v>
                </c:pt>
                <c:pt idx="165">
                  <c:v>17.10001</c:v>
                </c:pt>
                <c:pt idx="166">
                  <c:v>17.09902</c:v>
                </c:pt>
                <c:pt idx="167">
                  <c:v>17.10001</c:v>
                </c:pt>
                <c:pt idx="168">
                  <c:v>17.09902</c:v>
                </c:pt>
                <c:pt idx="169">
                  <c:v>17.101</c:v>
                </c:pt>
                <c:pt idx="170">
                  <c:v>17.07655</c:v>
                </c:pt>
                <c:pt idx="171">
                  <c:v>17.10001</c:v>
                </c:pt>
                <c:pt idx="172">
                  <c:v>17.10001</c:v>
                </c:pt>
                <c:pt idx="173">
                  <c:v>17.09902</c:v>
                </c:pt>
                <c:pt idx="174">
                  <c:v>17.10001</c:v>
                </c:pt>
                <c:pt idx="175">
                  <c:v>17.10001</c:v>
                </c:pt>
                <c:pt idx="176">
                  <c:v>17.0521</c:v>
                </c:pt>
                <c:pt idx="177">
                  <c:v>17.12446</c:v>
                </c:pt>
                <c:pt idx="178">
                  <c:v>17.10001</c:v>
                </c:pt>
                <c:pt idx="179">
                  <c:v>17.05111</c:v>
                </c:pt>
                <c:pt idx="180">
                  <c:v>17.10001</c:v>
                </c:pt>
                <c:pt idx="181">
                  <c:v>17.10001</c:v>
                </c:pt>
                <c:pt idx="182">
                  <c:v>17.10001</c:v>
                </c:pt>
                <c:pt idx="183">
                  <c:v>17.10001</c:v>
                </c:pt>
                <c:pt idx="184">
                  <c:v>17.09902</c:v>
                </c:pt>
                <c:pt idx="185">
                  <c:v>17.10001</c:v>
                </c:pt>
                <c:pt idx="186">
                  <c:v>17.00419</c:v>
                </c:pt>
                <c:pt idx="187">
                  <c:v>17.101</c:v>
                </c:pt>
                <c:pt idx="188">
                  <c:v>17.10001</c:v>
                </c:pt>
                <c:pt idx="189">
                  <c:v>17.12545</c:v>
                </c:pt>
                <c:pt idx="190">
                  <c:v>17.101</c:v>
                </c:pt>
                <c:pt idx="191">
                  <c:v>17.10198</c:v>
                </c:pt>
                <c:pt idx="192">
                  <c:v>17.10001</c:v>
                </c:pt>
                <c:pt idx="193">
                  <c:v>17.10001</c:v>
                </c:pt>
                <c:pt idx="194">
                  <c:v>17.10001</c:v>
                </c:pt>
                <c:pt idx="195">
                  <c:v>17.10001</c:v>
                </c:pt>
                <c:pt idx="196">
                  <c:v>17.10001</c:v>
                </c:pt>
                <c:pt idx="197">
                  <c:v>17.101</c:v>
                </c:pt>
                <c:pt idx="198">
                  <c:v>17.101</c:v>
                </c:pt>
                <c:pt idx="199">
                  <c:v>17.10198</c:v>
                </c:pt>
                <c:pt idx="200">
                  <c:v>17.10001</c:v>
                </c:pt>
                <c:pt idx="201">
                  <c:v>17.09902</c:v>
                </c:pt>
                <c:pt idx="202">
                  <c:v>17.24867</c:v>
                </c:pt>
                <c:pt idx="203">
                  <c:v>17.10001</c:v>
                </c:pt>
                <c:pt idx="204">
                  <c:v>17.09902</c:v>
                </c:pt>
                <c:pt idx="205">
                  <c:v>17.12446</c:v>
                </c:pt>
                <c:pt idx="206">
                  <c:v>17.10001</c:v>
                </c:pt>
                <c:pt idx="207">
                  <c:v>17.101</c:v>
                </c:pt>
                <c:pt idx="208">
                  <c:v>17.101</c:v>
                </c:pt>
                <c:pt idx="209">
                  <c:v>17.101</c:v>
                </c:pt>
                <c:pt idx="210">
                  <c:v>17.12545</c:v>
                </c:pt>
                <c:pt idx="211">
                  <c:v>17.101</c:v>
                </c:pt>
                <c:pt idx="212">
                  <c:v>17.10198</c:v>
                </c:pt>
                <c:pt idx="213">
                  <c:v>17.101</c:v>
                </c:pt>
                <c:pt idx="214">
                  <c:v>17.101</c:v>
                </c:pt>
                <c:pt idx="215">
                  <c:v>17.10001</c:v>
                </c:pt>
                <c:pt idx="216">
                  <c:v>17.10198</c:v>
                </c:pt>
                <c:pt idx="217">
                  <c:v>17.101</c:v>
                </c:pt>
                <c:pt idx="218">
                  <c:v>17.101</c:v>
                </c:pt>
                <c:pt idx="219">
                  <c:v>17.101</c:v>
                </c:pt>
                <c:pt idx="220">
                  <c:v>17.101</c:v>
                </c:pt>
                <c:pt idx="221">
                  <c:v>17.101</c:v>
                </c:pt>
                <c:pt idx="222">
                  <c:v>17.12446</c:v>
                </c:pt>
                <c:pt idx="223">
                  <c:v>17.10198</c:v>
                </c:pt>
                <c:pt idx="224">
                  <c:v>17.12446</c:v>
                </c:pt>
                <c:pt idx="225">
                  <c:v>17.101</c:v>
                </c:pt>
                <c:pt idx="226">
                  <c:v>17.101</c:v>
                </c:pt>
                <c:pt idx="227">
                  <c:v>17.101</c:v>
                </c:pt>
                <c:pt idx="228">
                  <c:v>17.101</c:v>
                </c:pt>
                <c:pt idx="229">
                  <c:v>17.10198</c:v>
                </c:pt>
                <c:pt idx="230">
                  <c:v>17.12643</c:v>
                </c:pt>
                <c:pt idx="231">
                  <c:v>17.10198</c:v>
                </c:pt>
                <c:pt idx="232">
                  <c:v>17.10297</c:v>
                </c:pt>
                <c:pt idx="233">
                  <c:v>17.101</c:v>
                </c:pt>
                <c:pt idx="234">
                  <c:v>17.101</c:v>
                </c:pt>
                <c:pt idx="235">
                  <c:v>17.12742</c:v>
                </c:pt>
                <c:pt idx="236">
                  <c:v>17.10198</c:v>
                </c:pt>
                <c:pt idx="237">
                  <c:v>17.10198</c:v>
                </c:pt>
                <c:pt idx="238">
                  <c:v>17.10198</c:v>
                </c:pt>
                <c:pt idx="239">
                  <c:v>17.10198</c:v>
                </c:pt>
                <c:pt idx="240">
                  <c:v>17.10198</c:v>
                </c:pt>
                <c:pt idx="241">
                  <c:v>17.10198</c:v>
                </c:pt>
                <c:pt idx="242">
                  <c:v>17.12545</c:v>
                </c:pt>
                <c:pt idx="243">
                  <c:v>17.10297</c:v>
                </c:pt>
                <c:pt idx="244">
                  <c:v>17.10198</c:v>
                </c:pt>
                <c:pt idx="245">
                  <c:v>17.12742</c:v>
                </c:pt>
                <c:pt idx="246">
                  <c:v>17.12742</c:v>
                </c:pt>
                <c:pt idx="247">
                  <c:v>17.12742</c:v>
                </c:pt>
                <c:pt idx="248">
                  <c:v>17.10396</c:v>
                </c:pt>
                <c:pt idx="249">
                  <c:v>17.10297</c:v>
                </c:pt>
                <c:pt idx="250">
                  <c:v>17.07951</c:v>
                </c:pt>
                <c:pt idx="251">
                  <c:v>17.10297</c:v>
                </c:pt>
                <c:pt idx="252">
                  <c:v>17.10297</c:v>
                </c:pt>
                <c:pt idx="253">
                  <c:v>17.10396</c:v>
                </c:pt>
                <c:pt idx="254">
                  <c:v>17.10396</c:v>
                </c:pt>
                <c:pt idx="255">
                  <c:v>17.10297</c:v>
                </c:pt>
                <c:pt idx="256">
                  <c:v>17.12742</c:v>
                </c:pt>
                <c:pt idx="257">
                  <c:v>17.10297</c:v>
                </c:pt>
                <c:pt idx="258">
                  <c:v>17.10396</c:v>
                </c:pt>
                <c:pt idx="259">
                  <c:v>17.12841</c:v>
                </c:pt>
                <c:pt idx="260">
                  <c:v>17.12742</c:v>
                </c:pt>
                <c:pt idx="261">
                  <c:v>17.10396</c:v>
                </c:pt>
                <c:pt idx="262">
                  <c:v>17.10297</c:v>
                </c:pt>
                <c:pt idx="263">
                  <c:v>17.12643</c:v>
                </c:pt>
                <c:pt idx="264">
                  <c:v>17.10396</c:v>
                </c:pt>
                <c:pt idx="265">
                  <c:v>17.12841</c:v>
                </c:pt>
                <c:pt idx="266">
                  <c:v>17.12841</c:v>
                </c:pt>
                <c:pt idx="267">
                  <c:v>17.10396</c:v>
                </c:pt>
                <c:pt idx="268">
                  <c:v>17.1294</c:v>
                </c:pt>
                <c:pt idx="269">
                  <c:v>17.10396</c:v>
                </c:pt>
                <c:pt idx="270">
                  <c:v>17.10396</c:v>
                </c:pt>
                <c:pt idx="271">
                  <c:v>17.10396</c:v>
                </c:pt>
                <c:pt idx="272">
                  <c:v>17.10495</c:v>
                </c:pt>
                <c:pt idx="273">
                  <c:v>17.10396</c:v>
                </c:pt>
                <c:pt idx="274">
                  <c:v>17.10396</c:v>
                </c:pt>
                <c:pt idx="275">
                  <c:v>17.10495</c:v>
                </c:pt>
                <c:pt idx="276">
                  <c:v>17.12841</c:v>
                </c:pt>
                <c:pt idx="277">
                  <c:v>17.1294</c:v>
                </c:pt>
                <c:pt idx="278">
                  <c:v>17.10495</c:v>
                </c:pt>
                <c:pt idx="279">
                  <c:v>17.10495</c:v>
                </c:pt>
                <c:pt idx="280">
                  <c:v>17.10297</c:v>
                </c:pt>
                <c:pt idx="281">
                  <c:v>17.10396</c:v>
                </c:pt>
                <c:pt idx="282">
                  <c:v>17.10495</c:v>
                </c:pt>
                <c:pt idx="283">
                  <c:v>17.12742</c:v>
                </c:pt>
                <c:pt idx="284">
                  <c:v>17.12841</c:v>
                </c:pt>
                <c:pt idx="285">
                  <c:v>17.12742</c:v>
                </c:pt>
                <c:pt idx="286">
                  <c:v>17.10396</c:v>
                </c:pt>
                <c:pt idx="287">
                  <c:v>17.12841</c:v>
                </c:pt>
                <c:pt idx="288">
                  <c:v>17.1294</c:v>
                </c:pt>
                <c:pt idx="289">
                  <c:v>17.12742</c:v>
                </c:pt>
                <c:pt idx="290">
                  <c:v>17.10495</c:v>
                </c:pt>
                <c:pt idx="291">
                  <c:v>17.10297</c:v>
                </c:pt>
                <c:pt idx="292">
                  <c:v>17.10396</c:v>
                </c:pt>
                <c:pt idx="293">
                  <c:v>17.1294</c:v>
                </c:pt>
                <c:pt idx="294">
                  <c:v>17.10396</c:v>
                </c:pt>
                <c:pt idx="295">
                  <c:v>17.10594</c:v>
                </c:pt>
                <c:pt idx="296">
                  <c:v>17.1294</c:v>
                </c:pt>
                <c:pt idx="297">
                  <c:v>17.12841</c:v>
                </c:pt>
                <c:pt idx="298">
                  <c:v>17.12841</c:v>
                </c:pt>
                <c:pt idx="299">
                  <c:v>17.12841</c:v>
                </c:pt>
                <c:pt idx="300">
                  <c:v>17.10495</c:v>
                </c:pt>
                <c:pt idx="301">
                  <c:v>17.1294</c:v>
                </c:pt>
                <c:pt idx="302">
                  <c:v>17.1294</c:v>
                </c:pt>
                <c:pt idx="303">
                  <c:v>17.10594</c:v>
                </c:pt>
                <c:pt idx="304">
                  <c:v>17.1294</c:v>
                </c:pt>
                <c:pt idx="305">
                  <c:v>17.10495</c:v>
                </c:pt>
                <c:pt idx="306">
                  <c:v>17.12841</c:v>
                </c:pt>
                <c:pt idx="307">
                  <c:v>17.1294</c:v>
                </c:pt>
                <c:pt idx="308">
                  <c:v>17.12841</c:v>
                </c:pt>
                <c:pt idx="309">
                  <c:v>17.1294</c:v>
                </c:pt>
                <c:pt idx="310">
                  <c:v>17.1294</c:v>
                </c:pt>
                <c:pt idx="311">
                  <c:v>17.12841</c:v>
                </c:pt>
                <c:pt idx="312">
                  <c:v>17.12841</c:v>
                </c:pt>
                <c:pt idx="313">
                  <c:v>17.12841</c:v>
                </c:pt>
                <c:pt idx="314">
                  <c:v>17.1294</c:v>
                </c:pt>
                <c:pt idx="315">
                  <c:v>17.1294</c:v>
                </c:pt>
                <c:pt idx="316">
                  <c:v>17.10396</c:v>
                </c:pt>
                <c:pt idx="317">
                  <c:v>17.1294</c:v>
                </c:pt>
                <c:pt idx="318">
                  <c:v>17.13039</c:v>
                </c:pt>
                <c:pt idx="319">
                  <c:v>17.1294</c:v>
                </c:pt>
                <c:pt idx="320">
                  <c:v>17.1294</c:v>
                </c:pt>
                <c:pt idx="321">
                  <c:v>17.1294</c:v>
                </c:pt>
                <c:pt idx="322">
                  <c:v>17.1294</c:v>
                </c:pt>
                <c:pt idx="323">
                  <c:v>17.1294</c:v>
                </c:pt>
                <c:pt idx="324">
                  <c:v>17.1294</c:v>
                </c:pt>
                <c:pt idx="325">
                  <c:v>17.10495</c:v>
                </c:pt>
                <c:pt idx="326">
                  <c:v>17.12841</c:v>
                </c:pt>
                <c:pt idx="327">
                  <c:v>17.12841</c:v>
                </c:pt>
                <c:pt idx="328">
                  <c:v>17.1294</c:v>
                </c:pt>
                <c:pt idx="329">
                  <c:v>17.1294</c:v>
                </c:pt>
                <c:pt idx="330">
                  <c:v>17.1294</c:v>
                </c:pt>
                <c:pt idx="331">
                  <c:v>17.1294</c:v>
                </c:pt>
                <c:pt idx="332">
                  <c:v>17.12841</c:v>
                </c:pt>
                <c:pt idx="333">
                  <c:v>17.13039</c:v>
                </c:pt>
                <c:pt idx="334">
                  <c:v>17.1294</c:v>
                </c:pt>
                <c:pt idx="335">
                  <c:v>17.13039</c:v>
                </c:pt>
                <c:pt idx="336">
                  <c:v>17.13039</c:v>
                </c:pt>
                <c:pt idx="337">
                  <c:v>17.13137</c:v>
                </c:pt>
                <c:pt idx="338">
                  <c:v>17.13137</c:v>
                </c:pt>
                <c:pt idx="339">
                  <c:v>17.13137</c:v>
                </c:pt>
                <c:pt idx="340">
                  <c:v>17.13039</c:v>
                </c:pt>
                <c:pt idx="341">
                  <c:v>17.13039</c:v>
                </c:pt>
                <c:pt idx="342">
                  <c:v>17.13039</c:v>
                </c:pt>
                <c:pt idx="343">
                  <c:v>17.10594</c:v>
                </c:pt>
                <c:pt idx="344">
                  <c:v>17.13137</c:v>
                </c:pt>
                <c:pt idx="345">
                  <c:v>17.10594</c:v>
                </c:pt>
                <c:pt idx="346">
                  <c:v>17.13137</c:v>
                </c:pt>
                <c:pt idx="347">
                  <c:v>17.13039</c:v>
                </c:pt>
                <c:pt idx="348">
                  <c:v>17.1294</c:v>
                </c:pt>
                <c:pt idx="349">
                  <c:v>17.13137</c:v>
                </c:pt>
                <c:pt idx="350">
                  <c:v>17.13039</c:v>
                </c:pt>
                <c:pt idx="351">
                  <c:v>17.13137</c:v>
                </c:pt>
                <c:pt idx="352">
                  <c:v>17.13137</c:v>
                </c:pt>
                <c:pt idx="353">
                  <c:v>17.13236</c:v>
                </c:pt>
                <c:pt idx="354">
                  <c:v>17.13236</c:v>
                </c:pt>
                <c:pt idx="355">
                  <c:v>17.13335</c:v>
                </c:pt>
                <c:pt idx="356">
                  <c:v>17.13236</c:v>
                </c:pt>
                <c:pt idx="357">
                  <c:v>17.13137</c:v>
                </c:pt>
                <c:pt idx="358">
                  <c:v>17.13236</c:v>
                </c:pt>
                <c:pt idx="359">
                  <c:v>17.13236</c:v>
                </c:pt>
                <c:pt idx="360">
                  <c:v>17.13236</c:v>
                </c:pt>
                <c:pt idx="361">
                  <c:v>17.15681</c:v>
                </c:pt>
                <c:pt idx="362">
                  <c:v>17.13236</c:v>
                </c:pt>
                <c:pt idx="363">
                  <c:v>17.13236</c:v>
                </c:pt>
                <c:pt idx="364">
                  <c:v>17.13236</c:v>
                </c:pt>
                <c:pt idx="365">
                  <c:v>17.13236</c:v>
                </c:pt>
                <c:pt idx="366">
                  <c:v>17.13236</c:v>
                </c:pt>
                <c:pt idx="367">
                  <c:v>17.13335</c:v>
                </c:pt>
                <c:pt idx="368">
                  <c:v>17.13335</c:v>
                </c:pt>
                <c:pt idx="369">
                  <c:v>17.13335</c:v>
                </c:pt>
                <c:pt idx="370">
                  <c:v>17.13335</c:v>
                </c:pt>
                <c:pt idx="371">
                  <c:v>17.13335</c:v>
                </c:pt>
                <c:pt idx="372">
                  <c:v>17.13236</c:v>
                </c:pt>
                <c:pt idx="373">
                  <c:v>17.13335</c:v>
                </c:pt>
                <c:pt idx="374">
                  <c:v>17.10989</c:v>
                </c:pt>
                <c:pt idx="375">
                  <c:v>17.1089</c:v>
                </c:pt>
                <c:pt idx="376">
                  <c:v>17.13434</c:v>
                </c:pt>
                <c:pt idx="377">
                  <c:v>17.13533</c:v>
                </c:pt>
                <c:pt idx="378">
                  <c:v>17.13434</c:v>
                </c:pt>
                <c:pt idx="379">
                  <c:v>17.13335</c:v>
                </c:pt>
                <c:pt idx="380">
                  <c:v>17.11088</c:v>
                </c:pt>
                <c:pt idx="381">
                  <c:v>17.13335</c:v>
                </c:pt>
                <c:pt idx="382">
                  <c:v>17.13434</c:v>
                </c:pt>
                <c:pt idx="383">
                  <c:v>17.13335</c:v>
                </c:pt>
                <c:pt idx="384">
                  <c:v>17.13434</c:v>
                </c:pt>
                <c:pt idx="385">
                  <c:v>17.13533</c:v>
                </c:pt>
                <c:pt idx="386">
                  <c:v>17.13434</c:v>
                </c:pt>
                <c:pt idx="387">
                  <c:v>17.13434</c:v>
                </c:pt>
                <c:pt idx="388">
                  <c:v>17.13533</c:v>
                </c:pt>
                <c:pt idx="389">
                  <c:v>17.13533</c:v>
                </c:pt>
                <c:pt idx="390">
                  <c:v>17.13434</c:v>
                </c:pt>
                <c:pt idx="391">
                  <c:v>17.13533</c:v>
                </c:pt>
                <c:pt idx="392">
                  <c:v>17.13434</c:v>
                </c:pt>
                <c:pt idx="393">
                  <c:v>17.13533</c:v>
                </c:pt>
                <c:pt idx="394">
                  <c:v>17.13533</c:v>
                </c:pt>
                <c:pt idx="395">
                  <c:v>17.13533</c:v>
                </c:pt>
                <c:pt idx="396">
                  <c:v>17.13533</c:v>
                </c:pt>
                <c:pt idx="397">
                  <c:v>17.13434</c:v>
                </c:pt>
                <c:pt idx="398">
                  <c:v>17.15879</c:v>
                </c:pt>
                <c:pt idx="399">
                  <c:v>17.13533</c:v>
                </c:pt>
                <c:pt idx="400">
                  <c:v>17.15978</c:v>
                </c:pt>
                <c:pt idx="401">
                  <c:v>17.13533</c:v>
                </c:pt>
                <c:pt idx="402">
                  <c:v>17.13434</c:v>
                </c:pt>
                <c:pt idx="403">
                  <c:v>17.15978</c:v>
                </c:pt>
                <c:pt idx="404">
                  <c:v>17.13434</c:v>
                </c:pt>
                <c:pt idx="405">
                  <c:v>17.13533</c:v>
                </c:pt>
                <c:pt idx="406">
                  <c:v>17.15978</c:v>
                </c:pt>
                <c:pt idx="407">
                  <c:v>17.13533</c:v>
                </c:pt>
                <c:pt idx="408">
                  <c:v>17.13533</c:v>
                </c:pt>
                <c:pt idx="409">
                  <c:v>17.13533</c:v>
                </c:pt>
                <c:pt idx="410">
                  <c:v>17.15978</c:v>
                </c:pt>
                <c:pt idx="411">
                  <c:v>17.13434</c:v>
                </c:pt>
                <c:pt idx="412">
                  <c:v>17.13434</c:v>
                </c:pt>
                <c:pt idx="413">
                  <c:v>17.13731</c:v>
                </c:pt>
                <c:pt idx="414">
                  <c:v>17.16076</c:v>
                </c:pt>
                <c:pt idx="415">
                  <c:v>17.13632</c:v>
                </c:pt>
                <c:pt idx="416">
                  <c:v>17.15978</c:v>
                </c:pt>
                <c:pt idx="417">
                  <c:v>17.15978</c:v>
                </c:pt>
                <c:pt idx="418">
                  <c:v>17.16076</c:v>
                </c:pt>
                <c:pt idx="419">
                  <c:v>17.13632</c:v>
                </c:pt>
                <c:pt idx="420">
                  <c:v>17.16175</c:v>
                </c:pt>
                <c:pt idx="421">
                  <c:v>17.21065</c:v>
                </c:pt>
                <c:pt idx="422">
                  <c:v>17.13632</c:v>
                </c:pt>
                <c:pt idx="423">
                  <c:v>17.16076</c:v>
                </c:pt>
                <c:pt idx="424">
                  <c:v>17.16076</c:v>
                </c:pt>
                <c:pt idx="425">
                  <c:v>17.13731</c:v>
                </c:pt>
                <c:pt idx="426">
                  <c:v>17.16076</c:v>
                </c:pt>
                <c:pt idx="427">
                  <c:v>17.16175</c:v>
                </c:pt>
                <c:pt idx="428">
                  <c:v>17.16175</c:v>
                </c:pt>
                <c:pt idx="429">
                  <c:v>17.16175</c:v>
                </c:pt>
                <c:pt idx="430">
                  <c:v>17.16175</c:v>
                </c:pt>
                <c:pt idx="431">
                  <c:v>17.13829</c:v>
                </c:pt>
                <c:pt idx="432">
                  <c:v>17.11286</c:v>
                </c:pt>
                <c:pt idx="433">
                  <c:v>17.16274</c:v>
                </c:pt>
                <c:pt idx="434">
                  <c:v>17.13829</c:v>
                </c:pt>
                <c:pt idx="435">
                  <c:v>17.16175</c:v>
                </c:pt>
                <c:pt idx="436">
                  <c:v>17.13829</c:v>
                </c:pt>
                <c:pt idx="437">
                  <c:v>17.16274</c:v>
                </c:pt>
                <c:pt idx="438">
                  <c:v>17.16274</c:v>
                </c:pt>
                <c:pt idx="439">
                  <c:v>17.16175</c:v>
                </c:pt>
                <c:pt idx="440">
                  <c:v>17.16274</c:v>
                </c:pt>
                <c:pt idx="441">
                  <c:v>17.16175</c:v>
                </c:pt>
                <c:pt idx="442">
                  <c:v>17.16274</c:v>
                </c:pt>
                <c:pt idx="443">
                  <c:v>17.16274</c:v>
                </c:pt>
                <c:pt idx="444">
                  <c:v>17.13928</c:v>
                </c:pt>
                <c:pt idx="445">
                  <c:v>17.14027</c:v>
                </c:pt>
                <c:pt idx="446">
                  <c:v>17.16373</c:v>
                </c:pt>
                <c:pt idx="447">
                  <c:v>17.13928</c:v>
                </c:pt>
                <c:pt idx="448">
                  <c:v>17.11484</c:v>
                </c:pt>
                <c:pt idx="449">
                  <c:v>17.14027</c:v>
                </c:pt>
                <c:pt idx="450">
                  <c:v>17.16373</c:v>
                </c:pt>
                <c:pt idx="451">
                  <c:v>17.16373</c:v>
                </c:pt>
                <c:pt idx="452">
                  <c:v>17.16472</c:v>
                </c:pt>
                <c:pt idx="453">
                  <c:v>17.16472</c:v>
                </c:pt>
                <c:pt idx="454">
                  <c:v>17.16472</c:v>
                </c:pt>
                <c:pt idx="455">
                  <c:v>17.16373</c:v>
                </c:pt>
                <c:pt idx="456">
                  <c:v>17.16373</c:v>
                </c:pt>
                <c:pt idx="457">
                  <c:v>17.14027</c:v>
                </c:pt>
                <c:pt idx="458">
                  <c:v>17.16472</c:v>
                </c:pt>
                <c:pt idx="459">
                  <c:v>17.16472</c:v>
                </c:pt>
                <c:pt idx="460">
                  <c:v>17.16472</c:v>
                </c:pt>
                <c:pt idx="461">
                  <c:v>17.16571</c:v>
                </c:pt>
                <c:pt idx="462">
                  <c:v>17.16472</c:v>
                </c:pt>
                <c:pt idx="463">
                  <c:v>17.16472</c:v>
                </c:pt>
                <c:pt idx="464">
                  <c:v>17.16571</c:v>
                </c:pt>
                <c:pt idx="465">
                  <c:v>17.16571</c:v>
                </c:pt>
                <c:pt idx="466">
                  <c:v>17.16472</c:v>
                </c:pt>
                <c:pt idx="467">
                  <c:v>17.1667</c:v>
                </c:pt>
                <c:pt idx="468">
                  <c:v>17.16571</c:v>
                </c:pt>
                <c:pt idx="469">
                  <c:v>17.16571</c:v>
                </c:pt>
                <c:pt idx="470">
                  <c:v>17.1667</c:v>
                </c:pt>
                <c:pt idx="471">
                  <c:v>17.16571</c:v>
                </c:pt>
                <c:pt idx="472">
                  <c:v>17.16571</c:v>
                </c:pt>
                <c:pt idx="473">
                  <c:v>17.16571</c:v>
                </c:pt>
                <c:pt idx="474">
                  <c:v>17.1667</c:v>
                </c:pt>
                <c:pt idx="475">
                  <c:v>17.1667</c:v>
                </c:pt>
                <c:pt idx="476">
                  <c:v>17.16571</c:v>
                </c:pt>
                <c:pt idx="477">
                  <c:v>17.16571</c:v>
                </c:pt>
                <c:pt idx="478">
                  <c:v>17.14126</c:v>
                </c:pt>
                <c:pt idx="479">
                  <c:v>17.16571</c:v>
                </c:pt>
                <c:pt idx="480">
                  <c:v>17.1667</c:v>
                </c:pt>
                <c:pt idx="481">
                  <c:v>17.14225</c:v>
                </c:pt>
                <c:pt idx="482">
                  <c:v>17.16571</c:v>
                </c:pt>
                <c:pt idx="483">
                  <c:v>17.14225</c:v>
                </c:pt>
                <c:pt idx="484">
                  <c:v>17.16768</c:v>
                </c:pt>
                <c:pt idx="485">
                  <c:v>17.16768</c:v>
                </c:pt>
                <c:pt idx="486">
                  <c:v>17.1667</c:v>
                </c:pt>
                <c:pt idx="487">
                  <c:v>17.1667</c:v>
                </c:pt>
                <c:pt idx="488">
                  <c:v>17.1667</c:v>
                </c:pt>
                <c:pt idx="489">
                  <c:v>17.1667</c:v>
                </c:pt>
                <c:pt idx="490">
                  <c:v>17.1667</c:v>
                </c:pt>
                <c:pt idx="491">
                  <c:v>17.1667</c:v>
                </c:pt>
                <c:pt idx="492">
                  <c:v>17.1667</c:v>
                </c:pt>
                <c:pt idx="493">
                  <c:v>17.16768</c:v>
                </c:pt>
                <c:pt idx="494">
                  <c:v>17.16867</c:v>
                </c:pt>
                <c:pt idx="495">
                  <c:v>17.14324</c:v>
                </c:pt>
                <c:pt idx="496">
                  <c:v>17.14324</c:v>
                </c:pt>
                <c:pt idx="497">
                  <c:v>17.16768</c:v>
                </c:pt>
                <c:pt idx="498">
                  <c:v>17.14324</c:v>
                </c:pt>
                <c:pt idx="499">
                  <c:v>17.16768</c:v>
                </c:pt>
                <c:pt idx="500">
                  <c:v>17.16867</c:v>
                </c:pt>
                <c:pt idx="501">
                  <c:v>17.16768</c:v>
                </c:pt>
                <c:pt idx="502">
                  <c:v>17.16768</c:v>
                </c:pt>
                <c:pt idx="503">
                  <c:v>17.16867</c:v>
                </c:pt>
                <c:pt idx="504">
                  <c:v>17.16867</c:v>
                </c:pt>
                <c:pt idx="505">
                  <c:v>17.16867</c:v>
                </c:pt>
                <c:pt idx="506">
                  <c:v>17.16867</c:v>
                </c:pt>
                <c:pt idx="507">
                  <c:v>17.16867</c:v>
                </c:pt>
                <c:pt idx="508">
                  <c:v>17.16867</c:v>
                </c:pt>
                <c:pt idx="509">
                  <c:v>17.16966</c:v>
                </c:pt>
                <c:pt idx="510">
                  <c:v>17.16966</c:v>
                </c:pt>
                <c:pt idx="511">
                  <c:v>17.16966</c:v>
                </c:pt>
                <c:pt idx="512">
                  <c:v>17.16867</c:v>
                </c:pt>
                <c:pt idx="513">
                  <c:v>17.16768</c:v>
                </c:pt>
                <c:pt idx="514">
                  <c:v>17.16966</c:v>
                </c:pt>
                <c:pt idx="515">
                  <c:v>17.16867</c:v>
                </c:pt>
                <c:pt idx="516">
                  <c:v>17.16966</c:v>
                </c:pt>
                <c:pt idx="517">
                  <c:v>17.16966</c:v>
                </c:pt>
                <c:pt idx="518">
                  <c:v>17.17065</c:v>
                </c:pt>
                <c:pt idx="519">
                  <c:v>17.16966</c:v>
                </c:pt>
                <c:pt idx="520">
                  <c:v>17.17065</c:v>
                </c:pt>
                <c:pt idx="521">
                  <c:v>17.1951</c:v>
                </c:pt>
                <c:pt idx="522">
                  <c:v>17.17065</c:v>
                </c:pt>
                <c:pt idx="523">
                  <c:v>17.17065</c:v>
                </c:pt>
                <c:pt idx="524">
                  <c:v>17.1951</c:v>
                </c:pt>
                <c:pt idx="525">
                  <c:v>17.17065</c:v>
                </c:pt>
                <c:pt idx="526">
                  <c:v>17.1951</c:v>
                </c:pt>
                <c:pt idx="527">
                  <c:v>17.16966</c:v>
                </c:pt>
                <c:pt idx="528">
                  <c:v>17.17164</c:v>
                </c:pt>
                <c:pt idx="529">
                  <c:v>17.16966</c:v>
                </c:pt>
                <c:pt idx="530">
                  <c:v>17.17164</c:v>
                </c:pt>
                <c:pt idx="531">
                  <c:v>17.1951</c:v>
                </c:pt>
                <c:pt idx="532">
                  <c:v>17.17164</c:v>
                </c:pt>
                <c:pt idx="533">
                  <c:v>17.17263</c:v>
                </c:pt>
                <c:pt idx="534">
                  <c:v>17.17164</c:v>
                </c:pt>
                <c:pt idx="535">
                  <c:v>17.17263</c:v>
                </c:pt>
                <c:pt idx="536">
                  <c:v>17.19707</c:v>
                </c:pt>
                <c:pt idx="537">
                  <c:v>17.17164</c:v>
                </c:pt>
                <c:pt idx="538">
                  <c:v>17.17164</c:v>
                </c:pt>
                <c:pt idx="539">
                  <c:v>17.17164</c:v>
                </c:pt>
                <c:pt idx="540">
                  <c:v>17.17164</c:v>
                </c:pt>
                <c:pt idx="541">
                  <c:v>17.1951</c:v>
                </c:pt>
                <c:pt idx="542">
                  <c:v>17.17263</c:v>
                </c:pt>
                <c:pt idx="543">
                  <c:v>17.17361</c:v>
                </c:pt>
                <c:pt idx="544">
                  <c:v>17.17263</c:v>
                </c:pt>
                <c:pt idx="545">
                  <c:v>17.19806</c:v>
                </c:pt>
                <c:pt idx="546">
                  <c:v>17.17361</c:v>
                </c:pt>
                <c:pt idx="547">
                  <c:v>17.17263</c:v>
                </c:pt>
                <c:pt idx="548">
                  <c:v>17.1746</c:v>
                </c:pt>
                <c:pt idx="549">
                  <c:v>17.17361</c:v>
                </c:pt>
                <c:pt idx="550">
                  <c:v>17.17361</c:v>
                </c:pt>
                <c:pt idx="551">
                  <c:v>17.19806</c:v>
                </c:pt>
                <c:pt idx="552">
                  <c:v>17.19806</c:v>
                </c:pt>
                <c:pt idx="553">
                  <c:v>17.19806</c:v>
                </c:pt>
                <c:pt idx="554">
                  <c:v>17.19905</c:v>
                </c:pt>
                <c:pt idx="555">
                  <c:v>17.19905</c:v>
                </c:pt>
                <c:pt idx="556">
                  <c:v>17.1746</c:v>
                </c:pt>
                <c:pt idx="557">
                  <c:v>17.17361</c:v>
                </c:pt>
                <c:pt idx="558">
                  <c:v>17.19905</c:v>
                </c:pt>
                <c:pt idx="559">
                  <c:v>17.17361</c:v>
                </c:pt>
                <c:pt idx="560">
                  <c:v>17.19806</c:v>
                </c:pt>
                <c:pt idx="561">
                  <c:v>17.17559</c:v>
                </c:pt>
                <c:pt idx="562">
                  <c:v>17.07681</c:v>
                </c:pt>
                <c:pt idx="563">
                  <c:v>17.19905</c:v>
                </c:pt>
                <c:pt idx="564">
                  <c:v>17.17559</c:v>
                </c:pt>
                <c:pt idx="565">
                  <c:v>17.20004</c:v>
                </c:pt>
                <c:pt idx="566">
                  <c:v>17.20004</c:v>
                </c:pt>
                <c:pt idx="567">
                  <c:v>17.20004</c:v>
                </c:pt>
                <c:pt idx="568">
                  <c:v>17.20004</c:v>
                </c:pt>
                <c:pt idx="569">
                  <c:v>17.20004</c:v>
                </c:pt>
                <c:pt idx="570">
                  <c:v>17.20004</c:v>
                </c:pt>
                <c:pt idx="571">
                  <c:v>17.20103</c:v>
                </c:pt>
                <c:pt idx="572">
                  <c:v>17.20004</c:v>
                </c:pt>
                <c:pt idx="573">
                  <c:v>17.20004</c:v>
                </c:pt>
                <c:pt idx="574">
                  <c:v>17.20004</c:v>
                </c:pt>
                <c:pt idx="575">
                  <c:v>17.20004</c:v>
                </c:pt>
                <c:pt idx="576">
                  <c:v>17.20103</c:v>
                </c:pt>
                <c:pt idx="577">
                  <c:v>17.17559</c:v>
                </c:pt>
                <c:pt idx="578">
                  <c:v>17.22547</c:v>
                </c:pt>
                <c:pt idx="579">
                  <c:v>17.20202</c:v>
                </c:pt>
                <c:pt idx="580">
                  <c:v>17.20202</c:v>
                </c:pt>
                <c:pt idx="581">
                  <c:v>17.17658</c:v>
                </c:pt>
                <c:pt idx="582">
                  <c:v>17.20202</c:v>
                </c:pt>
                <c:pt idx="583">
                  <c:v>17.20202</c:v>
                </c:pt>
                <c:pt idx="584">
                  <c:v>17.20202</c:v>
                </c:pt>
                <c:pt idx="585">
                  <c:v>17.203</c:v>
                </c:pt>
                <c:pt idx="586">
                  <c:v>17.20202</c:v>
                </c:pt>
                <c:pt idx="587">
                  <c:v>17.20202</c:v>
                </c:pt>
                <c:pt idx="588">
                  <c:v>17.203</c:v>
                </c:pt>
                <c:pt idx="589">
                  <c:v>17.22745</c:v>
                </c:pt>
                <c:pt idx="590">
                  <c:v>17.20202</c:v>
                </c:pt>
                <c:pt idx="591">
                  <c:v>17.20202</c:v>
                </c:pt>
                <c:pt idx="592">
                  <c:v>17.20399</c:v>
                </c:pt>
                <c:pt idx="593">
                  <c:v>17.203</c:v>
                </c:pt>
                <c:pt idx="594">
                  <c:v>17.20399</c:v>
                </c:pt>
                <c:pt idx="595">
                  <c:v>17.20498</c:v>
                </c:pt>
                <c:pt idx="596">
                  <c:v>17.203</c:v>
                </c:pt>
                <c:pt idx="597">
                  <c:v>17.203</c:v>
                </c:pt>
                <c:pt idx="598">
                  <c:v>17.20498</c:v>
                </c:pt>
                <c:pt idx="599">
                  <c:v>17.18053</c:v>
                </c:pt>
                <c:pt idx="600">
                  <c:v>17.20498</c:v>
                </c:pt>
                <c:pt idx="601">
                  <c:v>17.20399</c:v>
                </c:pt>
                <c:pt idx="602">
                  <c:v>17.203</c:v>
                </c:pt>
                <c:pt idx="603">
                  <c:v>17.20399</c:v>
                </c:pt>
                <c:pt idx="604">
                  <c:v>17.20399</c:v>
                </c:pt>
                <c:pt idx="605">
                  <c:v>17.20498</c:v>
                </c:pt>
                <c:pt idx="606">
                  <c:v>17.20498</c:v>
                </c:pt>
                <c:pt idx="607">
                  <c:v>17.20597</c:v>
                </c:pt>
                <c:pt idx="608">
                  <c:v>17.20498</c:v>
                </c:pt>
                <c:pt idx="609">
                  <c:v>17.22844</c:v>
                </c:pt>
                <c:pt idx="610">
                  <c:v>17.20498</c:v>
                </c:pt>
                <c:pt idx="611">
                  <c:v>17.20597</c:v>
                </c:pt>
                <c:pt idx="612">
                  <c:v>17.20597</c:v>
                </c:pt>
                <c:pt idx="613">
                  <c:v>17.20696</c:v>
                </c:pt>
                <c:pt idx="614">
                  <c:v>17.20696</c:v>
                </c:pt>
                <c:pt idx="615">
                  <c:v>17.20597</c:v>
                </c:pt>
                <c:pt idx="616">
                  <c:v>17.20597</c:v>
                </c:pt>
                <c:pt idx="617">
                  <c:v>17.20696</c:v>
                </c:pt>
                <c:pt idx="618">
                  <c:v>17.20696</c:v>
                </c:pt>
                <c:pt idx="619">
                  <c:v>17.20696</c:v>
                </c:pt>
                <c:pt idx="620">
                  <c:v>17.20696</c:v>
                </c:pt>
                <c:pt idx="621">
                  <c:v>17.20696</c:v>
                </c:pt>
                <c:pt idx="622">
                  <c:v>17.20795</c:v>
                </c:pt>
                <c:pt idx="623">
                  <c:v>17.20696</c:v>
                </c:pt>
                <c:pt idx="624">
                  <c:v>17.20696</c:v>
                </c:pt>
                <c:pt idx="625">
                  <c:v>17.20795</c:v>
                </c:pt>
                <c:pt idx="626">
                  <c:v>17.20894</c:v>
                </c:pt>
                <c:pt idx="627">
                  <c:v>17.20795</c:v>
                </c:pt>
                <c:pt idx="628">
                  <c:v>17.20795</c:v>
                </c:pt>
                <c:pt idx="629">
                  <c:v>17.23141</c:v>
                </c:pt>
                <c:pt idx="630">
                  <c:v>17.23338</c:v>
                </c:pt>
                <c:pt idx="631">
                  <c:v>17.20894</c:v>
                </c:pt>
                <c:pt idx="632">
                  <c:v>17.20894</c:v>
                </c:pt>
                <c:pt idx="633">
                  <c:v>17.20894</c:v>
                </c:pt>
                <c:pt idx="634">
                  <c:v>17.20894</c:v>
                </c:pt>
                <c:pt idx="635">
                  <c:v>17.20992</c:v>
                </c:pt>
                <c:pt idx="636">
                  <c:v>17.20894</c:v>
                </c:pt>
                <c:pt idx="637">
                  <c:v>17.20992</c:v>
                </c:pt>
                <c:pt idx="638">
                  <c:v>17.21091</c:v>
                </c:pt>
                <c:pt idx="639">
                  <c:v>17.20992</c:v>
                </c:pt>
                <c:pt idx="640">
                  <c:v>17.23437</c:v>
                </c:pt>
                <c:pt idx="641">
                  <c:v>17.21091</c:v>
                </c:pt>
                <c:pt idx="642">
                  <c:v>17.21091</c:v>
                </c:pt>
                <c:pt idx="643">
                  <c:v>17.23536</c:v>
                </c:pt>
                <c:pt idx="644">
                  <c:v>17.21091</c:v>
                </c:pt>
                <c:pt idx="645">
                  <c:v>17.23536</c:v>
                </c:pt>
                <c:pt idx="646">
                  <c:v>17.2119</c:v>
                </c:pt>
                <c:pt idx="647">
                  <c:v>17.2119</c:v>
                </c:pt>
                <c:pt idx="648">
                  <c:v>17.21091</c:v>
                </c:pt>
                <c:pt idx="649">
                  <c:v>17.2119</c:v>
                </c:pt>
                <c:pt idx="650">
                  <c:v>17.21091</c:v>
                </c:pt>
                <c:pt idx="651">
                  <c:v>17.21289</c:v>
                </c:pt>
                <c:pt idx="652">
                  <c:v>17.2119</c:v>
                </c:pt>
                <c:pt idx="653">
                  <c:v>17.21289</c:v>
                </c:pt>
                <c:pt idx="654">
                  <c:v>17.21289</c:v>
                </c:pt>
                <c:pt idx="655">
                  <c:v>17.21486</c:v>
                </c:pt>
                <c:pt idx="656">
                  <c:v>17.21388</c:v>
                </c:pt>
                <c:pt idx="657">
                  <c:v>17.23733</c:v>
                </c:pt>
                <c:pt idx="658">
                  <c:v>17.21289</c:v>
                </c:pt>
                <c:pt idx="659">
                  <c:v>17.21289</c:v>
                </c:pt>
                <c:pt idx="660">
                  <c:v>17.23733</c:v>
                </c:pt>
                <c:pt idx="661">
                  <c:v>17.21289</c:v>
                </c:pt>
                <c:pt idx="662">
                  <c:v>17.21388</c:v>
                </c:pt>
                <c:pt idx="663">
                  <c:v>17.23733</c:v>
                </c:pt>
                <c:pt idx="664">
                  <c:v>17.23931</c:v>
                </c:pt>
                <c:pt idx="665">
                  <c:v>17.23832</c:v>
                </c:pt>
                <c:pt idx="666">
                  <c:v>17.21486</c:v>
                </c:pt>
                <c:pt idx="667">
                  <c:v>17.23931</c:v>
                </c:pt>
                <c:pt idx="668">
                  <c:v>17.21388</c:v>
                </c:pt>
                <c:pt idx="669">
                  <c:v>17.21388</c:v>
                </c:pt>
                <c:pt idx="670">
                  <c:v>17.21486</c:v>
                </c:pt>
                <c:pt idx="671">
                  <c:v>17.21388</c:v>
                </c:pt>
                <c:pt idx="672">
                  <c:v>17.21486</c:v>
                </c:pt>
                <c:pt idx="673">
                  <c:v>17.21486</c:v>
                </c:pt>
                <c:pt idx="674">
                  <c:v>17.21486</c:v>
                </c:pt>
                <c:pt idx="675">
                  <c:v>17.21486</c:v>
                </c:pt>
                <c:pt idx="676">
                  <c:v>17.21585</c:v>
                </c:pt>
                <c:pt idx="677">
                  <c:v>17.21585</c:v>
                </c:pt>
                <c:pt idx="678">
                  <c:v>17.16795</c:v>
                </c:pt>
                <c:pt idx="679">
                  <c:v>17.0946</c:v>
                </c:pt>
                <c:pt idx="680">
                  <c:v>17.21585</c:v>
                </c:pt>
                <c:pt idx="681">
                  <c:v>17.21585</c:v>
                </c:pt>
                <c:pt idx="682">
                  <c:v>17.24129</c:v>
                </c:pt>
                <c:pt idx="683">
                  <c:v>17.21585</c:v>
                </c:pt>
                <c:pt idx="684">
                  <c:v>17.21783</c:v>
                </c:pt>
                <c:pt idx="685">
                  <c:v>17.21684</c:v>
                </c:pt>
                <c:pt idx="686">
                  <c:v>17.21684</c:v>
                </c:pt>
                <c:pt idx="687">
                  <c:v>17.29018</c:v>
                </c:pt>
                <c:pt idx="688">
                  <c:v>17.21783</c:v>
                </c:pt>
                <c:pt idx="689">
                  <c:v>17.24228</c:v>
                </c:pt>
                <c:pt idx="690">
                  <c:v>17.24327</c:v>
                </c:pt>
                <c:pt idx="691">
                  <c:v>17.21783</c:v>
                </c:pt>
                <c:pt idx="692">
                  <c:v>17.31561</c:v>
                </c:pt>
                <c:pt idx="693">
                  <c:v>17.26771</c:v>
                </c:pt>
                <c:pt idx="694">
                  <c:v>17.21783</c:v>
                </c:pt>
                <c:pt idx="695">
                  <c:v>17.21882</c:v>
                </c:pt>
                <c:pt idx="696">
                  <c:v>17.24228</c:v>
                </c:pt>
                <c:pt idx="697">
                  <c:v>17.21783</c:v>
                </c:pt>
                <c:pt idx="698">
                  <c:v>17.21882</c:v>
                </c:pt>
                <c:pt idx="699">
                  <c:v>17.21882</c:v>
                </c:pt>
                <c:pt idx="700">
                  <c:v>17.24426</c:v>
                </c:pt>
                <c:pt idx="701">
                  <c:v>17.36747</c:v>
                </c:pt>
                <c:pt idx="702">
                  <c:v>17.24524</c:v>
                </c:pt>
                <c:pt idx="703">
                  <c:v>17.24524</c:v>
                </c:pt>
                <c:pt idx="704">
                  <c:v>17.24426</c:v>
                </c:pt>
                <c:pt idx="705">
                  <c:v>17.24426</c:v>
                </c:pt>
                <c:pt idx="706">
                  <c:v>17.2208</c:v>
                </c:pt>
                <c:pt idx="707">
                  <c:v>17.24623</c:v>
                </c:pt>
                <c:pt idx="708">
                  <c:v>17.24524</c:v>
                </c:pt>
                <c:pt idx="709">
                  <c:v>17.2208</c:v>
                </c:pt>
                <c:pt idx="710">
                  <c:v>17.24426</c:v>
                </c:pt>
                <c:pt idx="711">
                  <c:v>17.24623</c:v>
                </c:pt>
                <c:pt idx="712">
                  <c:v>17.22178</c:v>
                </c:pt>
                <c:pt idx="713">
                  <c:v>17.22178</c:v>
                </c:pt>
                <c:pt idx="714">
                  <c:v>17.24524</c:v>
                </c:pt>
                <c:pt idx="715">
                  <c:v>17.22178</c:v>
                </c:pt>
                <c:pt idx="716">
                  <c:v>17.22178</c:v>
                </c:pt>
                <c:pt idx="717">
                  <c:v>17.22178</c:v>
                </c:pt>
                <c:pt idx="718">
                  <c:v>17.24623</c:v>
                </c:pt>
                <c:pt idx="719">
                  <c:v>17.24722</c:v>
                </c:pt>
                <c:pt idx="720">
                  <c:v>17.24722</c:v>
                </c:pt>
                <c:pt idx="721">
                  <c:v>17.24821</c:v>
                </c:pt>
                <c:pt idx="722">
                  <c:v>17.24821</c:v>
                </c:pt>
                <c:pt idx="723">
                  <c:v>17.24821</c:v>
                </c:pt>
                <c:pt idx="724">
                  <c:v>17.24821</c:v>
                </c:pt>
                <c:pt idx="725">
                  <c:v>17.24623</c:v>
                </c:pt>
                <c:pt idx="726">
                  <c:v>17.24722</c:v>
                </c:pt>
                <c:pt idx="727">
                  <c:v>17.24722</c:v>
                </c:pt>
                <c:pt idx="728">
                  <c:v>17.27265</c:v>
                </c:pt>
                <c:pt idx="729">
                  <c:v>17.24821</c:v>
                </c:pt>
                <c:pt idx="730">
                  <c:v>17.24821</c:v>
                </c:pt>
                <c:pt idx="731">
                  <c:v>17.2492</c:v>
                </c:pt>
                <c:pt idx="732">
                  <c:v>17.24821</c:v>
                </c:pt>
                <c:pt idx="733">
                  <c:v>17.22277</c:v>
                </c:pt>
                <c:pt idx="734">
                  <c:v>17.2492</c:v>
                </c:pt>
                <c:pt idx="735">
                  <c:v>17.2492</c:v>
                </c:pt>
                <c:pt idx="736">
                  <c:v>17.24821</c:v>
                </c:pt>
                <c:pt idx="737">
                  <c:v>17.25018</c:v>
                </c:pt>
                <c:pt idx="738">
                  <c:v>17.2492</c:v>
                </c:pt>
                <c:pt idx="739">
                  <c:v>17.25018</c:v>
                </c:pt>
                <c:pt idx="740">
                  <c:v>17.25018</c:v>
                </c:pt>
                <c:pt idx="741">
                  <c:v>17.22475</c:v>
                </c:pt>
                <c:pt idx="742">
                  <c:v>17.25018</c:v>
                </c:pt>
                <c:pt idx="743">
                  <c:v>17.22574</c:v>
                </c:pt>
                <c:pt idx="744">
                  <c:v>17.22673</c:v>
                </c:pt>
                <c:pt idx="745">
                  <c:v>17.27463</c:v>
                </c:pt>
                <c:pt idx="746">
                  <c:v>17.2003</c:v>
                </c:pt>
                <c:pt idx="747">
                  <c:v>17.25018</c:v>
                </c:pt>
                <c:pt idx="748">
                  <c:v>17.27463</c:v>
                </c:pt>
                <c:pt idx="749">
                  <c:v>17.25117</c:v>
                </c:pt>
                <c:pt idx="750">
                  <c:v>17.25117</c:v>
                </c:pt>
                <c:pt idx="751">
                  <c:v>17.25216</c:v>
                </c:pt>
                <c:pt idx="752">
                  <c:v>17.22673</c:v>
                </c:pt>
                <c:pt idx="753">
                  <c:v>17.32451</c:v>
                </c:pt>
                <c:pt idx="754">
                  <c:v>17.22772</c:v>
                </c:pt>
                <c:pt idx="755">
                  <c:v>17.25216</c:v>
                </c:pt>
                <c:pt idx="756">
                  <c:v>17.17882</c:v>
                </c:pt>
                <c:pt idx="757">
                  <c:v>17.25315</c:v>
                </c:pt>
                <c:pt idx="758">
                  <c:v>17.25315</c:v>
                </c:pt>
                <c:pt idx="759">
                  <c:v>17.2287</c:v>
                </c:pt>
                <c:pt idx="760">
                  <c:v>17.27661</c:v>
                </c:pt>
                <c:pt idx="761">
                  <c:v>17.25315</c:v>
                </c:pt>
                <c:pt idx="762">
                  <c:v>17.27661</c:v>
                </c:pt>
                <c:pt idx="763">
                  <c:v>17.25315</c:v>
                </c:pt>
                <c:pt idx="764">
                  <c:v>17.27759</c:v>
                </c:pt>
                <c:pt idx="765">
                  <c:v>17.20623</c:v>
                </c:pt>
                <c:pt idx="766">
                  <c:v>17.23068</c:v>
                </c:pt>
                <c:pt idx="767">
                  <c:v>17.30204</c:v>
                </c:pt>
                <c:pt idx="768">
                  <c:v>17.20426</c:v>
                </c:pt>
                <c:pt idx="769">
                  <c:v>17.25414</c:v>
                </c:pt>
                <c:pt idx="770">
                  <c:v>17.30303</c:v>
                </c:pt>
                <c:pt idx="771">
                  <c:v>17.20426</c:v>
                </c:pt>
                <c:pt idx="772">
                  <c:v>17.25414</c:v>
                </c:pt>
                <c:pt idx="773">
                  <c:v>17.25513</c:v>
                </c:pt>
                <c:pt idx="774">
                  <c:v>17.25315</c:v>
                </c:pt>
                <c:pt idx="775">
                  <c:v>17.25414</c:v>
                </c:pt>
                <c:pt idx="776">
                  <c:v>17.25414</c:v>
                </c:pt>
                <c:pt idx="777">
                  <c:v>17.2571</c:v>
                </c:pt>
                <c:pt idx="778">
                  <c:v>17.13289</c:v>
                </c:pt>
                <c:pt idx="779">
                  <c:v>17.25513</c:v>
                </c:pt>
                <c:pt idx="780">
                  <c:v>17.2571</c:v>
                </c:pt>
                <c:pt idx="781">
                  <c:v>17.20722</c:v>
                </c:pt>
                <c:pt idx="782">
                  <c:v>17.25513</c:v>
                </c:pt>
                <c:pt idx="783">
                  <c:v>17.23266</c:v>
                </c:pt>
                <c:pt idx="784">
                  <c:v>17.25513</c:v>
                </c:pt>
                <c:pt idx="785">
                  <c:v>17.25611</c:v>
                </c:pt>
                <c:pt idx="786">
                  <c:v>17.25611</c:v>
                </c:pt>
                <c:pt idx="787">
                  <c:v>17.2571</c:v>
                </c:pt>
                <c:pt idx="788">
                  <c:v>17.28155</c:v>
                </c:pt>
                <c:pt idx="789">
                  <c:v>17.25809</c:v>
                </c:pt>
                <c:pt idx="790">
                  <c:v>17.23463</c:v>
                </c:pt>
                <c:pt idx="791">
                  <c:v>17.28353</c:v>
                </c:pt>
                <c:pt idx="792">
                  <c:v>17.25809</c:v>
                </c:pt>
                <c:pt idx="793">
                  <c:v>17.25809</c:v>
                </c:pt>
                <c:pt idx="794">
                  <c:v>17.25908</c:v>
                </c:pt>
                <c:pt idx="795">
                  <c:v>17.25809</c:v>
                </c:pt>
                <c:pt idx="796">
                  <c:v>17.2571</c:v>
                </c:pt>
                <c:pt idx="797">
                  <c:v>17.25809</c:v>
                </c:pt>
                <c:pt idx="798">
                  <c:v>17.25908</c:v>
                </c:pt>
                <c:pt idx="799">
                  <c:v>17.23463</c:v>
                </c:pt>
                <c:pt idx="800">
                  <c:v>17.28254</c:v>
                </c:pt>
                <c:pt idx="801">
                  <c:v>17.25908</c:v>
                </c:pt>
                <c:pt idx="802">
                  <c:v>17.25908</c:v>
                </c:pt>
                <c:pt idx="803">
                  <c:v>17.25908</c:v>
                </c:pt>
                <c:pt idx="804">
                  <c:v>17.23562</c:v>
                </c:pt>
                <c:pt idx="805">
                  <c:v>17.25908</c:v>
                </c:pt>
                <c:pt idx="806">
                  <c:v>17.25908</c:v>
                </c:pt>
                <c:pt idx="807">
                  <c:v>17.26007</c:v>
                </c:pt>
                <c:pt idx="808">
                  <c:v>17.26007</c:v>
                </c:pt>
                <c:pt idx="809">
                  <c:v>17.26007</c:v>
                </c:pt>
                <c:pt idx="810">
                  <c:v>17.18772</c:v>
                </c:pt>
                <c:pt idx="811">
                  <c:v>17.26007</c:v>
                </c:pt>
                <c:pt idx="812">
                  <c:v>17.26007</c:v>
                </c:pt>
                <c:pt idx="813">
                  <c:v>17.26106</c:v>
                </c:pt>
                <c:pt idx="814">
                  <c:v>17.26204</c:v>
                </c:pt>
                <c:pt idx="815">
                  <c:v>17.26106</c:v>
                </c:pt>
                <c:pt idx="816">
                  <c:v>17.26106</c:v>
                </c:pt>
                <c:pt idx="817">
                  <c:v>17.2855</c:v>
                </c:pt>
                <c:pt idx="818">
                  <c:v>17.26106</c:v>
                </c:pt>
                <c:pt idx="819">
                  <c:v>17.26204</c:v>
                </c:pt>
                <c:pt idx="820">
                  <c:v>17.26106</c:v>
                </c:pt>
                <c:pt idx="821">
                  <c:v>17.26204</c:v>
                </c:pt>
                <c:pt idx="822">
                  <c:v>17.21414</c:v>
                </c:pt>
                <c:pt idx="823">
                  <c:v>17.26204</c:v>
                </c:pt>
                <c:pt idx="824">
                  <c:v>17.31094</c:v>
                </c:pt>
                <c:pt idx="825">
                  <c:v>17.1408</c:v>
                </c:pt>
                <c:pt idx="826">
                  <c:v>17.26303</c:v>
                </c:pt>
                <c:pt idx="827">
                  <c:v>17.26303</c:v>
                </c:pt>
                <c:pt idx="828">
                  <c:v>17.28946</c:v>
                </c:pt>
                <c:pt idx="829">
                  <c:v>17.26303</c:v>
                </c:pt>
                <c:pt idx="830">
                  <c:v>17.26303</c:v>
                </c:pt>
                <c:pt idx="831">
                  <c:v>17.31193</c:v>
                </c:pt>
                <c:pt idx="832">
                  <c:v>17.16722</c:v>
                </c:pt>
                <c:pt idx="833">
                  <c:v>17.26501</c:v>
                </c:pt>
                <c:pt idx="834">
                  <c:v>17.24057</c:v>
                </c:pt>
                <c:pt idx="835">
                  <c:v>17.28946</c:v>
                </c:pt>
                <c:pt idx="836">
                  <c:v>17.26402</c:v>
                </c:pt>
                <c:pt idx="837">
                  <c:v>17.28946</c:v>
                </c:pt>
                <c:pt idx="838">
                  <c:v>17.28946</c:v>
                </c:pt>
                <c:pt idx="839">
                  <c:v>17.26501</c:v>
                </c:pt>
                <c:pt idx="840">
                  <c:v>17.266</c:v>
                </c:pt>
                <c:pt idx="841">
                  <c:v>17.266</c:v>
                </c:pt>
                <c:pt idx="842">
                  <c:v>17.26501</c:v>
                </c:pt>
                <c:pt idx="843">
                  <c:v>17.266</c:v>
                </c:pt>
                <c:pt idx="844">
                  <c:v>17.29143</c:v>
                </c:pt>
                <c:pt idx="845">
                  <c:v>17.29143</c:v>
                </c:pt>
                <c:pt idx="846">
                  <c:v>17.24254</c:v>
                </c:pt>
                <c:pt idx="847">
                  <c:v>17.26699</c:v>
                </c:pt>
                <c:pt idx="848">
                  <c:v>17.29143</c:v>
                </c:pt>
                <c:pt idx="849">
                  <c:v>17.29143</c:v>
                </c:pt>
                <c:pt idx="850">
                  <c:v>17.26798</c:v>
                </c:pt>
                <c:pt idx="851">
                  <c:v>17.31687</c:v>
                </c:pt>
                <c:pt idx="852">
                  <c:v>17.26798</c:v>
                </c:pt>
                <c:pt idx="853">
                  <c:v>17.29242</c:v>
                </c:pt>
                <c:pt idx="854">
                  <c:v>17.26798</c:v>
                </c:pt>
                <c:pt idx="855">
                  <c:v>17.29242</c:v>
                </c:pt>
                <c:pt idx="856">
                  <c:v>17.26798</c:v>
                </c:pt>
                <c:pt idx="857">
                  <c:v>17.29242</c:v>
                </c:pt>
                <c:pt idx="858">
                  <c:v>17.26798</c:v>
                </c:pt>
                <c:pt idx="859">
                  <c:v>17.29242</c:v>
                </c:pt>
                <c:pt idx="860">
                  <c:v>17.29242</c:v>
                </c:pt>
                <c:pt idx="861">
                  <c:v>17.29242</c:v>
                </c:pt>
                <c:pt idx="862">
                  <c:v>17.29242</c:v>
                </c:pt>
                <c:pt idx="863">
                  <c:v>17.26896</c:v>
                </c:pt>
                <c:pt idx="864">
                  <c:v>17.26896</c:v>
                </c:pt>
                <c:pt idx="865">
                  <c:v>17.29341</c:v>
                </c:pt>
                <c:pt idx="866">
                  <c:v>17.26896</c:v>
                </c:pt>
                <c:pt idx="867">
                  <c:v>17.27094</c:v>
                </c:pt>
                <c:pt idx="868">
                  <c:v>17.26995</c:v>
                </c:pt>
                <c:pt idx="869">
                  <c:v>17.2944</c:v>
                </c:pt>
                <c:pt idx="870">
                  <c:v>17.2944</c:v>
                </c:pt>
                <c:pt idx="871">
                  <c:v>17.2944</c:v>
                </c:pt>
                <c:pt idx="872">
                  <c:v>17.2944</c:v>
                </c:pt>
                <c:pt idx="873">
                  <c:v>17.31884</c:v>
                </c:pt>
                <c:pt idx="874">
                  <c:v>17.29539</c:v>
                </c:pt>
                <c:pt idx="875">
                  <c:v>17.29638</c:v>
                </c:pt>
                <c:pt idx="876">
                  <c:v>17.27193</c:v>
                </c:pt>
                <c:pt idx="877">
                  <c:v>17.27094</c:v>
                </c:pt>
                <c:pt idx="878">
                  <c:v>17.29539</c:v>
                </c:pt>
                <c:pt idx="879">
                  <c:v>17.29638</c:v>
                </c:pt>
                <c:pt idx="880">
                  <c:v>17.27193</c:v>
                </c:pt>
                <c:pt idx="881">
                  <c:v>17.29736</c:v>
                </c:pt>
                <c:pt idx="882">
                  <c:v>17.29736</c:v>
                </c:pt>
                <c:pt idx="883">
                  <c:v>17.29835</c:v>
                </c:pt>
                <c:pt idx="884">
                  <c:v>17.29835</c:v>
                </c:pt>
                <c:pt idx="885">
                  <c:v>17.29835</c:v>
                </c:pt>
                <c:pt idx="886">
                  <c:v>17.29934</c:v>
                </c:pt>
                <c:pt idx="887">
                  <c:v>17.29835</c:v>
                </c:pt>
                <c:pt idx="888">
                  <c:v>17.29835</c:v>
                </c:pt>
                <c:pt idx="889">
                  <c:v>17.29835</c:v>
                </c:pt>
                <c:pt idx="890">
                  <c:v>17.29835</c:v>
                </c:pt>
                <c:pt idx="891">
                  <c:v>17.27489</c:v>
                </c:pt>
                <c:pt idx="892">
                  <c:v>17.29934</c:v>
                </c:pt>
                <c:pt idx="893">
                  <c:v>17.30033</c:v>
                </c:pt>
                <c:pt idx="894">
                  <c:v>17.29934</c:v>
                </c:pt>
                <c:pt idx="895">
                  <c:v>17.27489</c:v>
                </c:pt>
                <c:pt idx="896">
                  <c:v>17.30033</c:v>
                </c:pt>
                <c:pt idx="897">
                  <c:v>17.27588</c:v>
                </c:pt>
                <c:pt idx="898">
                  <c:v>17.32477</c:v>
                </c:pt>
                <c:pt idx="899">
                  <c:v>17.30033</c:v>
                </c:pt>
                <c:pt idx="900">
                  <c:v>17.27588</c:v>
                </c:pt>
                <c:pt idx="901">
                  <c:v>17.27687</c:v>
                </c:pt>
                <c:pt idx="902">
                  <c:v>17.27687</c:v>
                </c:pt>
                <c:pt idx="903">
                  <c:v>17.27786</c:v>
                </c:pt>
                <c:pt idx="904">
                  <c:v>17.27687</c:v>
                </c:pt>
                <c:pt idx="905">
                  <c:v>17.27687</c:v>
                </c:pt>
                <c:pt idx="906">
                  <c:v>17.30132</c:v>
                </c:pt>
                <c:pt idx="907">
                  <c:v>17.30132</c:v>
                </c:pt>
                <c:pt idx="908">
                  <c:v>17.30231</c:v>
                </c:pt>
                <c:pt idx="909">
                  <c:v>17.30231</c:v>
                </c:pt>
                <c:pt idx="910">
                  <c:v>17.27786</c:v>
                </c:pt>
                <c:pt idx="911">
                  <c:v>17.27687</c:v>
                </c:pt>
                <c:pt idx="912">
                  <c:v>17.30231</c:v>
                </c:pt>
                <c:pt idx="913">
                  <c:v>17.30132</c:v>
                </c:pt>
                <c:pt idx="914">
                  <c:v>17.30231</c:v>
                </c:pt>
                <c:pt idx="915">
                  <c:v>17.30132</c:v>
                </c:pt>
                <c:pt idx="916">
                  <c:v>17.30231</c:v>
                </c:pt>
                <c:pt idx="917">
                  <c:v>17.37564</c:v>
                </c:pt>
                <c:pt idx="918">
                  <c:v>17.2544</c:v>
                </c:pt>
                <c:pt idx="919">
                  <c:v>17.15662</c:v>
                </c:pt>
                <c:pt idx="920">
                  <c:v>17.3033</c:v>
                </c:pt>
                <c:pt idx="921">
                  <c:v>17.3033</c:v>
                </c:pt>
                <c:pt idx="922">
                  <c:v>17.30428</c:v>
                </c:pt>
                <c:pt idx="923">
                  <c:v>17.30428</c:v>
                </c:pt>
                <c:pt idx="924">
                  <c:v>17.3033</c:v>
                </c:pt>
                <c:pt idx="925">
                  <c:v>17.30428</c:v>
                </c:pt>
                <c:pt idx="926">
                  <c:v>17.30428</c:v>
                </c:pt>
                <c:pt idx="927">
                  <c:v>17.28082</c:v>
                </c:pt>
                <c:pt idx="928">
                  <c:v>17.30527</c:v>
                </c:pt>
                <c:pt idx="929">
                  <c:v>17.33169</c:v>
                </c:pt>
                <c:pt idx="930">
                  <c:v>17.30824</c:v>
                </c:pt>
                <c:pt idx="931">
                  <c:v>17.33268</c:v>
                </c:pt>
                <c:pt idx="932">
                  <c:v>17.30922</c:v>
                </c:pt>
                <c:pt idx="933">
                  <c:v>17.31021</c:v>
                </c:pt>
                <c:pt idx="934">
                  <c:v>17.31219</c:v>
                </c:pt>
                <c:pt idx="935">
                  <c:v>17.31417</c:v>
                </c:pt>
                <c:pt idx="936">
                  <c:v>17.33762</c:v>
                </c:pt>
                <c:pt idx="937">
                  <c:v>17.31417</c:v>
                </c:pt>
                <c:pt idx="938">
                  <c:v>17.31417</c:v>
                </c:pt>
                <c:pt idx="939">
                  <c:v>17.31516</c:v>
                </c:pt>
                <c:pt idx="940">
                  <c:v>17.31516</c:v>
                </c:pt>
                <c:pt idx="941">
                  <c:v>17.31614</c:v>
                </c:pt>
                <c:pt idx="942">
                  <c:v>17.34158</c:v>
                </c:pt>
                <c:pt idx="943">
                  <c:v>17.34158</c:v>
                </c:pt>
                <c:pt idx="944">
                  <c:v>17.34158</c:v>
                </c:pt>
                <c:pt idx="945">
                  <c:v>17.34355</c:v>
                </c:pt>
                <c:pt idx="946">
                  <c:v>17.31812</c:v>
                </c:pt>
                <c:pt idx="947">
                  <c:v>17.34355</c:v>
                </c:pt>
                <c:pt idx="948">
                  <c:v>17.31911</c:v>
                </c:pt>
                <c:pt idx="949">
                  <c:v>17.29466</c:v>
                </c:pt>
                <c:pt idx="950">
                  <c:v>17.34454</c:v>
                </c:pt>
                <c:pt idx="951">
                  <c:v>17.34652</c:v>
                </c:pt>
                <c:pt idx="952">
                  <c:v>17.29664</c:v>
                </c:pt>
                <c:pt idx="953">
                  <c:v>17.34652</c:v>
                </c:pt>
                <c:pt idx="954">
                  <c:v>17.44528</c:v>
                </c:pt>
                <c:pt idx="955">
                  <c:v>17.34751</c:v>
                </c:pt>
                <c:pt idx="956">
                  <c:v>17.3485</c:v>
                </c:pt>
                <c:pt idx="957">
                  <c:v>17.4717</c:v>
                </c:pt>
                <c:pt idx="958">
                  <c:v>17.3485</c:v>
                </c:pt>
                <c:pt idx="959">
                  <c:v>17.32504</c:v>
                </c:pt>
                <c:pt idx="960">
                  <c:v>17.35047</c:v>
                </c:pt>
                <c:pt idx="961">
                  <c:v>17.35047</c:v>
                </c:pt>
                <c:pt idx="962">
                  <c:v>17.35047</c:v>
                </c:pt>
                <c:pt idx="963">
                  <c:v>17.3759</c:v>
                </c:pt>
                <c:pt idx="964">
                  <c:v>17.35146</c:v>
                </c:pt>
                <c:pt idx="965">
                  <c:v>17.32899</c:v>
                </c:pt>
                <c:pt idx="966">
                  <c:v>17.35443</c:v>
                </c:pt>
                <c:pt idx="967">
                  <c:v>17.35443</c:v>
                </c:pt>
                <c:pt idx="968">
                  <c:v>17.35443</c:v>
                </c:pt>
                <c:pt idx="969">
                  <c:v>17.32998</c:v>
                </c:pt>
                <c:pt idx="970">
                  <c:v>17.35542</c:v>
                </c:pt>
                <c:pt idx="971">
                  <c:v>17.35542</c:v>
                </c:pt>
                <c:pt idx="972">
                  <c:v>17.35542</c:v>
                </c:pt>
                <c:pt idx="973">
                  <c:v>17.25862</c:v>
                </c:pt>
                <c:pt idx="974">
                  <c:v>17.33393</c:v>
                </c:pt>
                <c:pt idx="975">
                  <c:v>17.30949</c:v>
                </c:pt>
                <c:pt idx="976">
                  <c:v>17.38282</c:v>
                </c:pt>
                <c:pt idx="977">
                  <c:v>17.38381</c:v>
                </c:pt>
                <c:pt idx="978">
                  <c:v>17.35838</c:v>
                </c:pt>
                <c:pt idx="979">
                  <c:v>17.36036</c:v>
                </c:pt>
                <c:pt idx="980">
                  <c:v>17.36134</c:v>
                </c:pt>
                <c:pt idx="981">
                  <c:v>17.36233</c:v>
                </c:pt>
                <c:pt idx="982">
                  <c:v>17.36134</c:v>
                </c:pt>
                <c:pt idx="983">
                  <c:v>17.36233</c:v>
                </c:pt>
                <c:pt idx="984">
                  <c:v>17.36431</c:v>
                </c:pt>
                <c:pt idx="985">
                  <c:v>17.36431</c:v>
                </c:pt>
                <c:pt idx="986">
                  <c:v>17.31542</c:v>
                </c:pt>
                <c:pt idx="987">
                  <c:v>17.36431</c:v>
                </c:pt>
                <c:pt idx="988">
                  <c:v>17.41418</c:v>
                </c:pt>
                <c:pt idx="989">
                  <c:v>17.3653</c:v>
                </c:pt>
                <c:pt idx="990">
                  <c:v>17.36629</c:v>
                </c:pt>
                <c:pt idx="991">
                  <c:v>17.36728</c:v>
                </c:pt>
                <c:pt idx="992">
                  <c:v>17.34283</c:v>
                </c:pt>
                <c:pt idx="993">
                  <c:v>17.36826</c:v>
                </c:pt>
                <c:pt idx="994">
                  <c:v>17.39468</c:v>
                </c:pt>
                <c:pt idx="995">
                  <c:v>17.36826</c:v>
                </c:pt>
                <c:pt idx="996">
                  <c:v>17.39468</c:v>
                </c:pt>
                <c:pt idx="997">
                  <c:v>17.39567</c:v>
                </c:pt>
                <c:pt idx="998">
                  <c:v>17.37123</c:v>
                </c:pt>
                <c:pt idx="999">
                  <c:v>17.37222</c:v>
                </c:pt>
                <c:pt idx="1000">
                  <c:v>17.39765</c:v>
                </c:pt>
                <c:pt idx="1001">
                  <c:v>17.47098</c:v>
                </c:pt>
                <c:pt idx="1002">
                  <c:v>17.39765</c:v>
                </c:pt>
                <c:pt idx="1003">
                  <c:v>17.39765</c:v>
                </c:pt>
                <c:pt idx="1004">
                  <c:v>17.37419</c:v>
                </c:pt>
                <c:pt idx="1005">
                  <c:v>17.37518</c:v>
                </c:pt>
                <c:pt idx="1006">
                  <c:v>17.37617</c:v>
                </c:pt>
                <c:pt idx="1007">
                  <c:v>17.4495</c:v>
                </c:pt>
                <c:pt idx="1008">
                  <c:v>17.40061</c:v>
                </c:pt>
                <c:pt idx="1009">
                  <c:v>17.37617</c:v>
                </c:pt>
                <c:pt idx="1010">
                  <c:v>17.37815</c:v>
                </c:pt>
                <c:pt idx="1011">
                  <c:v>17.35271</c:v>
                </c:pt>
                <c:pt idx="1012">
                  <c:v>17.40259</c:v>
                </c:pt>
                <c:pt idx="1013">
                  <c:v>17.37914</c:v>
                </c:pt>
                <c:pt idx="1014">
                  <c:v>17.42703</c:v>
                </c:pt>
                <c:pt idx="1015">
                  <c:v>17.40358</c:v>
                </c:pt>
                <c:pt idx="1016">
                  <c:v>17.37914</c:v>
                </c:pt>
                <c:pt idx="1017">
                  <c:v>17.37914</c:v>
                </c:pt>
                <c:pt idx="1018">
                  <c:v>17.32926</c:v>
                </c:pt>
                <c:pt idx="1019">
                  <c:v>17.37815</c:v>
                </c:pt>
                <c:pt idx="1020">
                  <c:v>17.38012</c:v>
                </c:pt>
                <c:pt idx="1021">
                  <c:v>17.37914</c:v>
                </c:pt>
                <c:pt idx="1022">
                  <c:v>17.37914</c:v>
                </c:pt>
                <c:pt idx="1023">
                  <c:v>17.38111</c:v>
                </c:pt>
                <c:pt idx="1024">
                  <c:v>17.50234</c:v>
                </c:pt>
                <c:pt idx="1025">
                  <c:v>17.38111</c:v>
                </c:pt>
                <c:pt idx="1026">
                  <c:v>17.40457</c:v>
                </c:pt>
                <c:pt idx="1027">
                  <c:v>17.38012</c:v>
                </c:pt>
                <c:pt idx="1028">
                  <c:v>17.38111</c:v>
                </c:pt>
                <c:pt idx="1029">
                  <c:v>17.38012</c:v>
                </c:pt>
                <c:pt idx="1030">
                  <c:v>17.35667</c:v>
                </c:pt>
                <c:pt idx="1031">
                  <c:v>17.38111</c:v>
                </c:pt>
                <c:pt idx="1032">
                  <c:v>17.40556</c:v>
                </c:pt>
                <c:pt idx="1033">
                  <c:v>17.45543</c:v>
                </c:pt>
                <c:pt idx="1034">
                  <c:v>17.35765</c:v>
                </c:pt>
                <c:pt idx="1035">
                  <c:v>17.40654</c:v>
                </c:pt>
                <c:pt idx="1036">
                  <c:v>17.3821</c:v>
                </c:pt>
                <c:pt idx="1037">
                  <c:v>17.3821</c:v>
                </c:pt>
                <c:pt idx="1038">
                  <c:v>17.38408</c:v>
                </c:pt>
                <c:pt idx="1039">
                  <c:v>17.38507</c:v>
                </c:pt>
                <c:pt idx="1040">
                  <c:v>17.2384</c:v>
                </c:pt>
                <c:pt idx="1041">
                  <c:v>17.40951</c:v>
                </c:pt>
                <c:pt idx="1042">
                  <c:v>17.41149</c:v>
                </c:pt>
                <c:pt idx="1043">
                  <c:v>17.41149</c:v>
                </c:pt>
                <c:pt idx="1044">
                  <c:v>17.38803</c:v>
                </c:pt>
                <c:pt idx="1045">
                  <c:v>17.39001</c:v>
                </c:pt>
                <c:pt idx="1046">
                  <c:v>17.41346</c:v>
                </c:pt>
                <c:pt idx="1047">
                  <c:v>17.391</c:v>
                </c:pt>
                <c:pt idx="1048">
                  <c:v>17.41544</c:v>
                </c:pt>
                <c:pt idx="1049">
                  <c:v>17.391</c:v>
                </c:pt>
                <c:pt idx="1050">
                  <c:v>17.39198</c:v>
                </c:pt>
                <c:pt idx="1051">
                  <c:v>17.39495</c:v>
                </c:pt>
                <c:pt idx="1052">
                  <c:v>17.5416</c:v>
                </c:pt>
                <c:pt idx="1053">
                  <c:v>17.39594</c:v>
                </c:pt>
                <c:pt idx="1054">
                  <c:v>17.42137</c:v>
                </c:pt>
                <c:pt idx="1055">
                  <c:v>17.42137</c:v>
                </c:pt>
                <c:pt idx="1056">
                  <c:v>17.42137</c:v>
                </c:pt>
                <c:pt idx="1057">
                  <c:v>17.42236</c:v>
                </c:pt>
                <c:pt idx="1058">
                  <c:v>17.42335</c:v>
                </c:pt>
                <c:pt idx="1059">
                  <c:v>17.42335</c:v>
                </c:pt>
                <c:pt idx="1060">
                  <c:v>17.42532</c:v>
                </c:pt>
                <c:pt idx="1061">
                  <c:v>17.4273</c:v>
                </c:pt>
                <c:pt idx="1062">
                  <c:v>17.4273</c:v>
                </c:pt>
                <c:pt idx="1063">
                  <c:v>17.40483</c:v>
                </c:pt>
                <c:pt idx="1064">
                  <c:v>17.43027</c:v>
                </c:pt>
                <c:pt idx="1065">
                  <c:v>17.43027</c:v>
                </c:pt>
                <c:pt idx="1066">
                  <c:v>17.43125</c:v>
                </c:pt>
                <c:pt idx="1067">
                  <c:v>17.43125</c:v>
                </c:pt>
                <c:pt idx="1068">
                  <c:v>17.43323</c:v>
                </c:pt>
                <c:pt idx="1069">
                  <c:v>17.43422</c:v>
                </c:pt>
                <c:pt idx="1070">
                  <c:v>17.43422</c:v>
                </c:pt>
                <c:pt idx="1071">
                  <c:v>17.43422</c:v>
                </c:pt>
                <c:pt idx="1072">
                  <c:v>17.43422</c:v>
                </c:pt>
                <c:pt idx="1073">
                  <c:v>17.43521</c:v>
                </c:pt>
                <c:pt idx="1074">
                  <c:v>17.4362</c:v>
                </c:pt>
                <c:pt idx="1075">
                  <c:v>17.43719</c:v>
                </c:pt>
                <c:pt idx="1076">
                  <c:v>17.43817</c:v>
                </c:pt>
                <c:pt idx="1077">
                  <c:v>17.43817</c:v>
                </c:pt>
                <c:pt idx="1078">
                  <c:v>17.43323</c:v>
                </c:pt>
                <c:pt idx="1079">
                  <c:v>17.43027</c:v>
                </c:pt>
                <c:pt idx="1080">
                  <c:v>17.43224</c:v>
                </c:pt>
                <c:pt idx="1081">
                  <c:v>17.44015</c:v>
                </c:pt>
                <c:pt idx="1082">
                  <c:v>17.44015</c:v>
                </c:pt>
                <c:pt idx="1083">
                  <c:v>17.43916</c:v>
                </c:pt>
                <c:pt idx="1084">
                  <c:v>17.44015</c:v>
                </c:pt>
                <c:pt idx="1085">
                  <c:v>17.39225</c:v>
                </c:pt>
                <c:pt idx="1086">
                  <c:v>17.44015</c:v>
                </c:pt>
                <c:pt idx="1087">
                  <c:v>17.44015</c:v>
                </c:pt>
                <c:pt idx="1088">
                  <c:v>17.44114</c:v>
                </c:pt>
                <c:pt idx="1089">
                  <c:v>17.44114</c:v>
                </c:pt>
                <c:pt idx="1090">
                  <c:v>17.44114</c:v>
                </c:pt>
                <c:pt idx="1091">
                  <c:v>17.44213</c:v>
                </c:pt>
                <c:pt idx="1092">
                  <c:v>17.44213</c:v>
                </c:pt>
                <c:pt idx="1093">
                  <c:v>17.41768</c:v>
                </c:pt>
                <c:pt idx="1094">
                  <c:v>17.44213</c:v>
                </c:pt>
                <c:pt idx="1095">
                  <c:v>17.44213</c:v>
                </c:pt>
                <c:pt idx="1096">
                  <c:v>17.44213</c:v>
                </c:pt>
                <c:pt idx="1097">
                  <c:v>17.44213</c:v>
                </c:pt>
                <c:pt idx="1098">
                  <c:v>17.44114</c:v>
                </c:pt>
                <c:pt idx="1099">
                  <c:v>17.44114</c:v>
                </c:pt>
                <c:pt idx="1100">
                  <c:v>17.44311</c:v>
                </c:pt>
                <c:pt idx="1101">
                  <c:v>17.44311</c:v>
                </c:pt>
                <c:pt idx="1102">
                  <c:v>17.44311</c:v>
                </c:pt>
                <c:pt idx="1103">
                  <c:v>17.44311</c:v>
                </c:pt>
                <c:pt idx="1104">
                  <c:v>17.4441</c:v>
                </c:pt>
                <c:pt idx="1105">
                  <c:v>17.4441</c:v>
                </c:pt>
                <c:pt idx="1106">
                  <c:v>17.44509</c:v>
                </c:pt>
                <c:pt idx="1107">
                  <c:v>17.46855</c:v>
                </c:pt>
                <c:pt idx="1108">
                  <c:v>17.44509</c:v>
                </c:pt>
                <c:pt idx="1109">
                  <c:v>17.44509</c:v>
                </c:pt>
                <c:pt idx="1110">
                  <c:v>17.44509</c:v>
                </c:pt>
                <c:pt idx="1111">
                  <c:v>17.44608</c:v>
                </c:pt>
                <c:pt idx="1112">
                  <c:v>17.44509</c:v>
                </c:pt>
                <c:pt idx="1113">
                  <c:v>17.44509</c:v>
                </c:pt>
                <c:pt idx="1114">
                  <c:v>17.44608</c:v>
                </c:pt>
                <c:pt idx="1115">
                  <c:v>17.44509</c:v>
                </c:pt>
                <c:pt idx="1116">
                  <c:v>17.44509</c:v>
                </c:pt>
                <c:pt idx="1117">
                  <c:v>17.44509</c:v>
                </c:pt>
                <c:pt idx="1118">
                  <c:v>17.44509</c:v>
                </c:pt>
                <c:pt idx="1119">
                  <c:v>17.44509</c:v>
                </c:pt>
                <c:pt idx="1120">
                  <c:v>17.44608</c:v>
                </c:pt>
                <c:pt idx="1121">
                  <c:v>17.44707</c:v>
                </c:pt>
                <c:pt idx="1122">
                  <c:v>17.47151</c:v>
                </c:pt>
                <c:pt idx="1123">
                  <c:v>17.44707</c:v>
                </c:pt>
                <c:pt idx="1124">
                  <c:v>17.47151</c:v>
                </c:pt>
                <c:pt idx="1125">
                  <c:v>17.44608</c:v>
                </c:pt>
                <c:pt idx="1126">
                  <c:v>17.44707</c:v>
                </c:pt>
                <c:pt idx="1127">
                  <c:v>17.44608</c:v>
                </c:pt>
                <c:pt idx="1128">
                  <c:v>17.44608</c:v>
                </c:pt>
                <c:pt idx="1129">
                  <c:v>17.44707</c:v>
                </c:pt>
                <c:pt idx="1130">
                  <c:v>17.44806</c:v>
                </c:pt>
                <c:pt idx="1131">
                  <c:v>17.44806</c:v>
                </c:pt>
                <c:pt idx="1132">
                  <c:v>17.4725</c:v>
                </c:pt>
                <c:pt idx="1133">
                  <c:v>17.44806</c:v>
                </c:pt>
                <c:pt idx="1134">
                  <c:v>17.44806</c:v>
                </c:pt>
                <c:pt idx="1135">
                  <c:v>17.44806</c:v>
                </c:pt>
                <c:pt idx="1136">
                  <c:v>17.44806</c:v>
                </c:pt>
                <c:pt idx="1137">
                  <c:v>17.44905</c:v>
                </c:pt>
                <c:pt idx="1138">
                  <c:v>17.44806</c:v>
                </c:pt>
                <c:pt idx="1139">
                  <c:v>17.44905</c:v>
                </c:pt>
                <c:pt idx="1140">
                  <c:v>17.44905</c:v>
                </c:pt>
                <c:pt idx="1141">
                  <c:v>17.44905</c:v>
                </c:pt>
                <c:pt idx="1142">
                  <c:v>17.44905</c:v>
                </c:pt>
                <c:pt idx="1143">
                  <c:v>17.44905</c:v>
                </c:pt>
                <c:pt idx="1144">
                  <c:v>17.45003</c:v>
                </c:pt>
                <c:pt idx="1145">
                  <c:v>17.45003</c:v>
                </c:pt>
                <c:pt idx="1146">
                  <c:v>17.45102</c:v>
                </c:pt>
                <c:pt idx="1147">
                  <c:v>17.45003</c:v>
                </c:pt>
                <c:pt idx="1148">
                  <c:v>17.45003</c:v>
                </c:pt>
                <c:pt idx="1149">
                  <c:v>17.47546</c:v>
                </c:pt>
                <c:pt idx="1150">
                  <c:v>17.42559</c:v>
                </c:pt>
                <c:pt idx="1151">
                  <c:v>17.45102</c:v>
                </c:pt>
                <c:pt idx="1152">
                  <c:v>17.40214</c:v>
                </c:pt>
                <c:pt idx="1153">
                  <c:v>17.42658</c:v>
                </c:pt>
                <c:pt idx="1154">
                  <c:v>17.42658</c:v>
                </c:pt>
                <c:pt idx="1155">
                  <c:v>17.45201</c:v>
                </c:pt>
                <c:pt idx="1156">
                  <c:v>17.45102</c:v>
                </c:pt>
                <c:pt idx="1157">
                  <c:v>17.45102</c:v>
                </c:pt>
                <c:pt idx="1158">
                  <c:v>17.45201</c:v>
                </c:pt>
                <c:pt idx="1159">
                  <c:v>17.42658</c:v>
                </c:pt>
                <c:pt idx="1160">
                  <c:v>17.45201</c:v>
                </c:pt>
                <c:pt idx="1161">
                  <c:v>17.42757</c:v>
                </c:pt>
                <c:pt idx="1162">
                  <c:v>17.47645</c:v>
                </c:pt>
                <c:pt idx="1163">
                  <c:v>17.42757</c:v>
                </c:pt>
                <c:pt idx="1164">
                  <c:v>17.42954</c:v>
                </c:pt>
                <c:pt idx="1165">
                  <c:v>17.42954</c:v>
                </c:pt>
                <c:pt idx="1166">
                  <c:v>17.42855</c:v>
                </c:pt>
                <c:pt idx="1167">
                  <c:v>17.45399</c:v>
                </c:pt>
                <c:pt idx="1168">
                  <c:v>17.45399</c:v>
                </c:pt>
                <c:pt idx="1169">
                  <c:v>17.45497</c:v>
                </c:pt>
                <c:pt idx="1170">
                  <c:v>17.45399</c:v>
                </c:pt>
                <c:pt idx="1171">
                  <c:v>17.42954</c:v>
                </c:pt>
                <c:pt idx="1172">
                  <c:v>17.5752</c:v>
                </c:pt>
                <c:pt idx="1173">
                  <c:v>17.45399</c:v>
                </c:pt>
                <c:pt idx="1174">
                  <c:v>17.43053</c:v>
                </c:pt>
                <c:pt idx="1175">
                  <c:v>17.43053</c:v>
                </c:pt>
                <c:pt idx="1176">
                  <c:v>17.45596</c:v>
                </c:pt>
                <c:pt idx="1177">
                  <c:v>17.45399</c:v>
                </c:pt>
                <c:pt idx="1178">
                  <c:v>17.45399</c:v>
                </c:pt>
                <c:pt idx="1179">
                  <c:v>17.57718</c:v>
                </c:pt>
                <c:pt idx="1180">
                  <c:v>17.40609</c:v>
                </c:pt>
                <c:pt idx="1181">
                  <c:v>17.45399</c:v>
                </c:pt>
                <c:pt idx="1182">
                  <c:v>17.45497</c:v>
                </c:pt>
                <c:pt idx="1183">
                  <c:v>17.43053</c:v>
                </c:pt>
                <c:pt idx="1184">
                  <c:v>17.45497</c:v>
                </c:pt>
                <c:pt idx="1185">
                  <c:v>17.45497</c:v>
                </c:pt>
                <c:pt idx="1186">
                  <c:v>17.45497</c:v>
                </c:pt>
                <c:pt idx="1187">
                  <c:v>17.43152</c:v>
                </c:pt>
                <c:pt idx="1188">
                  <c:v>17.45596</c:v>
                </c:pt>
                <c:pt idx="1189">
                  <c:v>17.3572</c:v>
                </c:pt>
                <c:pt idx="1190">
                  <c:v>17.45596</c:v>
                </c:pt>
                <c:pt idx="1191">
                  <c:v>17.45596</c:v>
                </c:pt>
                <c:pt idx="1192">
                  <c:v>17.45695</c:v>
                </c:pt>
                <c:pt idx="1193">
                  <c:v>17.45497</c:v>
                </c:pt>
                <c:pt idx="1194">
                  <c:v>17.45596</c:v>
                </c:pt>
                <c:pt idx="1195">
                  <c:v>17.47942</c:v>
                </c:pt>
                <c:pt idx="1196">
                  <c:v>17.50485</c:v>
                </c:pt>
                <c:pt idx="1197">
                  <c:v>17.45596</c:v>
                </c:pt>
                <c:pt idx="1198">
                  <c:v>17.45695</c:v>
                </c:pt>
                <c:pt idx="1199">
                  <c:v>17.40609</c:v>
                </c:pt>
                <c:pt idx="1200">
                  <c:v>17.48139</c:v>
                </c:pt>
                <c:pt idx="1201">
                  <c:v>17.45695</c:v>
                </c:pt>
                <c:pt idx="1202">
                  <c:v>17.45695</c:v>
                </c:pt>
                <c:pt idx="1203">
                  <c:v>17.43251</c:v>
                </c:pt>
                <c:pt idx="1204">
                  <c:v>17.45794</c:v>
                </c:pt>
                <c:pt idx="1205">
                  <c:v>17.53225</c:v>
                </c:pt>
                <c:pt idx="1206">
                  <c:v>17.4335</c:v>
                </c:pt>
                <c:pt idx="1207">
                  <c:v>17.48238</c:v>
                </c:pt>
                <c:pt idx="1208">
                  <c:v>17.4335</c:v>
                </c:pt>
                <c:pt idx="1209">
                  <c:v>17.45794</c:v>
                </c:pt>
                <c:pt idx="1210">
                  <c:v>17.4335</c:v>
                </c:pt>
                <c:pt idx="1211">
                  <c:v>17.4335</c:v>
                </c:pt>
                <c:pt idx="1212">
                  <c:v>17.50781</c:v>
                </c:pt>
                <c:pt idx="1213">
                  <c:v>17.40905</c:v>
                </c:pt>
                <c:pt idx="1214">
                  <c:v>17.4335</c:v>
                </c:pt>
                <c:pt idx="1215">
                  <c:v>17.43547</c:v>
                </c:pt>
                <c:pt idx="1216">
                  <c:v>17.4335</c:v>
                </c:pt>
                <c:pt idx="1217">
                  <c:v>17.43547</c:v>
                </c:pt>
                <c:pt idx="1218">
                  <c:v>17.43448</c:v>
                </c:pt>
                <c:pt idx="1219">
                  <c:v>17.41103</c:v>
                </c:pt>
                <c:pt idx="1220">
                  <c:v>17.43448</c:v>
                </c:pt>
                <c:pt idx="1221">
                  <c:v>17.41373</c:v>
                </c:pt>
                <c:pt idx="1222">
                  <c:v>17.43448</c:v>
                </c:pt>
                <c:pt idx="1223">
                  <c:v>17.43547</c:v>
                </c:pt>
                <c:pt idx="1224">
                  <c:v>17.43547</c:v>
                </c:pt>
                <c:pt idx="1225">
                  <c:v>17.43547</c:v>
                </c:pt>
                <c:pt idx="1226">
                  <c:v>17.41103</c:v>
                </c:pt>
                <c:pt idx="1227">
                  <c:v>17.43646</c:v>
                </c:pt>
                <c:pt idx="1228">
                  <c:v>17.41202</c:v>
                </c:pt>
                <c:pt idx="1229">
                  <c:v>17.43646</c:v>
                </c:pt>
                <c:pt idx="1230">
                  <c:v>17.43745</c:v>
                </c:pt>
                <c:pt idx="1231">
                  <c:v>17.43646</c:v>
                </c:pt>
                <c:pt idx="1232">
                  <c:v>17.43745</c:v>
                </c:pt>
                <c:pt idx="1233">
                  <c:v>17.43646</c:v>
                </c:pt>
                <c:pt idx="1234">
                  <c:v>17.43646</c:v>
                </c:pt>
                <c:pt idx="1235">
                  <c:v>17.43745</c:v>
                </c:pt>
                <c:pt idx="1236">
                  <c:v>17.51078</c:v>
                </c:pt>
                <c:pt idx="1237">
                  <c:v>17.43844</c:v>
                </c:pt>
                <c:pt idx="1238">
                  <c:v>17.43745</c:v>
                </c:pt>
                <c:pt idx="1239">
                  <c:v>17.43844</c:v>
                </c:pt>
                <c:pt idx="1240">
                  <c:v>17.46288</c:v>
                </c:pt>
                <c:pt idx="1241">
                  <c:v>17.43844</c:v>
                </c:pt>
                <c:pt idx="1242">
                  <c:v>17.43844</c:v>
                </c:pt>
                <c:pt idx="1243">
                  <c:v>17.43844</c:v>
                </c:pt>
                <c:pt idx="1244">
                  <c:v>17.43745</c:v>
                </c:pt>
                <c:pt idx="1245">
                  <c:v>17.43943</c:v>
                </c:pt>
                <c:pt idx="1246">
                  <c:v>17.46288</c:v>
                </c:pt>
                <c:pt idx="1247">
                  <c:v>17.43844</c:v>
                </c:pt>
                <c:pt idx="1248">
                  <c:v>17.48633</c:v>
                </c:pt>
                <c:pt idx="1249">
                  <c:v>17.46288</c:v>
                </c:pt>
                <c:pt idx="1250">
                  <c:v>17.43745</c:v>
                </c:pt>
                <c:pt idx="1251">
                  <c:v>17.46288</c:v>
                </c:pt>
                <c:pt idx="1252">
                  <c:v>17.43844</c:v>
                </c:pt>
                <c:pt idx="1253">
                  <c:v>17.43844</c:v>
                </c:pt>
                <c:pt idx="1254">
                  <c:v>17.46387</c:v>
                </c:pt>
                <c:pt idx="1255">
                  <c:v>17.46387</c:v>
                </c:pt>
                <c:pt idx="1256">
                  <c:v>17.48831</c:v>
                </c:pt>
                <c:pt idx="1257">
                  <c:v>17.46486</c:v>
                </c:pt>
                <c:pt idx="1258">
                  <c:v>17.46486</c:v>
                </c:pt>
                <c:pt idx="1259">
                  <c:v>17.46387</c:v>
                </c:pt>
                <c:pt idx="1260">
                  <c:v>17.46486</c:v>
                </c:pt>
                <c:pt idx="1261">
                  <c:v>17.46387</c:v>
                </c:pt>
                <c:pt idx="1262">
                  <c:v>17.46387</c:v>
                </c:pt>
                <c:pt idx="1263">
                  <c:v>17.46486</c:v>
                </c:pt>
                <c:pt idx="1264">
                  <c:v>17.46486</c:v>
                </c:pt>
                <c:pt idx="1265">
                  <c:v>17.46486</c:v>
                </c:pt>
                <c:pt idx="1266">
                  <c:v>17.46486</c:v>
                </c:pt>
                <c:pt idx="1267">
                  <c:v>17.46585</c:v>
                </c:pt>
                <c:pt idx="1268">
                  <c:v>17.46585</c:v>
                </c:pt>
                <c:pt idx="1269">
                  <c:v>17.46683</c:v>
                </c:pt>
                <c:pt idx="1270">
                  <c:v>17.49029</c:v>
                </c:pt>
                <c:pt idx="1271">
                  <c:v>17.46585</c:v>
                </c:pt>
                <c:pt idx="1272">
                  <c:v>17.49128</c:v>
                </c:pt>
                <c:pt idx="1273">
                  <c:v>17.44905</c:v>
                </c:pt>
                <c:pt idx="1274">
                  <c:v>17.49029</c:v>
                </c:pt>
                <c:pt idx="1275">
                  <c:v>17.49227</c:v>
                </c:pt>
                <c:pt idx="1276">
                  <c:v>17.49128</c:v>
                </c:pt>
                <c:pt idx="1277">
                  <c:v>17.49128</c:v>
                </c:pt>
                <c:pt idx="1278">
                  <c:v>17.49128</c:v>
                </c:pt>
                <c:pt idx="1279">
                  <c:v>17.49227</c:v>
                </c:pt>
                <c:pt idx="1280">
                  <c:v>17.51572</c:v>
                </c:pt>
                <c:pt idx="1281">
                  <c:v>17.51572</c:v>
                </c:pt>
                <c:pt idx="1282">
                  <c:v>17.51572</c:v>
                </c:pt>
                <c:pt idx="1283">
                  <c:v>17.51572</c:v>
                </c:pt>
                <c:pt idx="1284">
                  <c:v>17.54115</c:v>
                </c:pt>
                <c:pt idx="1285">
                  <c:v>17.51671</c:v>
                </c:pt>
                <c:pt idx="1286">
                  <c:v>17.61546</c:v>
                </c:pt>
                <c:pt idx="1287">
                  <c:v>17.54214</c:v>
                </c:pt>
                <c:pt idx="1288">
                  <c:v>17.54115</c:v>
                </c:pt>
                <c:pt idx="1289">
                  <c:v>17.54214</c:v>
                </c:pt>
                <c:pt idx="1290">
                  <c:v>17.56757</c:v>
                </c:pt>
                <c:pt idx="1291">
                  <c:v>17.54313</c:v>
                </c:pt>
                <c:pt idx="1292">
                  <c:v>17.54313</c:v>
                </c:pt>
                <c:pt idx="1293">
                  <c:v>17.55076</c:v>
                </c:pt>
                <c:pt idx="1294">
                  <c:v>17.58113</c:v>
                </c:pt>
                <c:pt idx="1295">
                  <c:v>17.56658</c:v>
                </c:pt>
                <c:pt idx="1296">
                  <c:v>17.46881</c:v>
                </c:pt>
                <c:pt idx="1297">
                  <c:v>17.57323</c:v>
                </c:pt>
                <c:pt idx="1298">
                  <c:v>17.56757</c:v>
                </c:pt>
                <c:pt idx="1299">
                  <c:v>17.61645</c:v>
                </c:pt>
                <c:pt idx="1300">
                  <c:v>17.59201</c:v>
                </c:pt>
                <c:pt idx="1301">
                  <c:v>17.61743</c:v>
                </c:pt>
                <c:pt idx="1302">
                  <c:v>17.61645</c:v>
                </c:pt>
                <c:pt idx="1303">
                  <c:v>17.61645</c:v>
                </c:pt>
                <c:pt idx="1304">
                  <c:v>17.61743</c:v>
                </c:pt>
                <c:pt idx="1305">
                  <c:v>17.64187</c:v>
                </c:pt>
                <c:pt idx="1306">
                  <c:v>17.61743</c:v>
                </c:pt>
                <c:pt idx="1307">
                  <c:v>17.64187</c:v>
                </c:pt>
                <c:pt idx="1308">
                  <c:v>17.64286</c:v>
                </c:pt>
                <c:pt idx="1309">
                  <c:v>17.66631</c:v>
                </c:pt>
                <c:pt idx="1310">
                  <c:v>17.6673</c:v>
                </c:pt>
                <c:pt idx="1311">
                  <c:v>17.6673</c:v>
                </c:pt>
                <c:pt idx="1312">
                  <c:v>17.69174</c:v>
                </c:pt>
                <c:pt idx="1313">
                  <c:v>17.59299</c:v>
                </c:pt>
                <c:pt idx="1314">
                  <c:v>17.71519</c:v>
                </c:pt>
                <c:pt idx="1315">
                  <c:v>17.73963</c:v>
                </c:pt>
                <c:pt idx="1316">
                  <c:v>17.74161</c:v>
                </c:pt>
                <c:pt idx="1317">
                  <c:v>17.71618</c:v>
                </c:pt>
                <c:pt idx="1318">
                  <c:v>17.76604</c:v>
                </c:pt>
                <c:pt idx="1319">
                  <c:v>17.76604</c:v>
                </c:pt>
                <c:pt idx="1320">
                  <c:v>17.79048</c:v>
                </c:pt>
                <c:pt idx="1321">
                  <c:v>17.78949</c:v>
                </c:pt>
                <c:pt idx="1322">
                  <c:v>17.79048</c:v>
                </c:pt>
                <c:pt idx="1323">
                  <c:v>17.78949</c:v>
                </c:pt>
                <c:pt idx="1324">
                  <c:v>17.74161</c:v>
                </c:pt>
                <c:pt idx="1325">
                  <c:v>17.81591</c:v>
                </c:pt>
                <c:pt idx="1326">
                  <c:v>17.83837</c:v>
                </c:pt>
                <c:pt idx="1327">
                  <c:v>17.84034</c:v>
                </c:pt>
                <c:pt idx="1328">
                  <c:v>17.83935</c:v>
                </c:pt>
                <c:pt idx="1329">
                  <c:v>17.86478</c:v>
                </c:pt>
                <c:pt idx="1330">
                  <c:v>17.86478</c:v>
                </c:pt>
                <c:pt idx="1331">
                  <c:v>17.88823</c:v>
                </c:pt>
                <c:pt idx="1332">
                  <c:v>17.88921</c:v>
                </c:pt>
                <c:pt idx="1333">
                  <c:v>17.91562</c:v>
                </c:pt>
                <c:pt idx="1334">
                  <c:v>17.91365</c:v>
                </c:pt>
                <c:pt idx="1335">
                  <c:v>17.93907</c:v>
                </c:pt>
                <c:pt idx="1336">
                  <c:v>17.93907</c:v>
                </c:pt>
                <c:pt idx="1337">
                  <c:v>17.96449</c:v>
                </c:pt>
                <c:pt idx="1338">
                  <c:v>17.96449</c:v>
                </c:pt>
                <c:pt idx="1339">
                  <c:v>17.98893</c:v>
                </c:pt>
                <c:pt idx="1340">
                  <c:v>17.98893</c:v>
                </c:pt>
                <c:pt idx="1341">
                  <c:v>18.01336</c:v>
                </c:pt>
                <c:pt idx="1342">
                  <c:v>18.03878</c:v>
                </c:pt>
                <c:pt idx="1343">
                  <c:v>18.03779</c:v>
                </c:pt>
                <c:pt idx="1344">
                  <c:v>18.06322</c:v>
                </c:pt>
                <c:pt idx="1345">
                  <c:v>18.06322</c:v>
                </c:pt>
                <c:pt idx="1346">
                  <c:v>18.08765</c:v>
                </c:pt>
                <c:pt idx="1347">
                  <c:v>18.11109</c:v>
                </c:pt>
                <c:pt idx="1348">
                  <c:v>18.11307</c:v>
                </c:pt>
                <c:pt idx="1349">
                  <c:v>18.1375</c:v>
                </c:pt>
                <c:pt idx="1350">
                  <c:v>18.16193</c:v>
                </c:pt>
                <c:pt idx="1351">
                  <c:v>18.16094</c:v>
                </c:pt>
                <c:pt idx="1352">
                  <c:v>18.18538</c:v>
                </c:pt>
                <c:pt idx="1353">
                  <c:v>18.2098</c:v>
                </c:pt>
                <c:pt idx="1354">
                  <c:v>18.23522</c:v>
                </c:pt>
                <c:pt idx="1355">
                  <c:v>18.23621</c:v>
                </c:pt>
                <c:pt idx="1356">
                  <c:v>18.25965</c:v>
                </c:pt>
                <c:pt idx="1357">
                  <c:v>18.28408</c:v>
                </c:pt>
                <c:pt idx="1358">
                  <c:v>18.28507</c:v>
                </c:pt>
                <c:pt idx="1359">
                  <c:v>18.3095</c:v>
                </c:pt>
                <c:pt idx="1360">
                  <c:v>18.33294</c:v>
                </c:pt>
                <c:pt idx="1361">
                  <c:v>18.33294</c:v>
                </c:pt>
                <c:pt idx="1362">
                  <c:v>18.38179</c:v>
                </c:pt>
                <c:pt idx="1363">
                  <c:v>18.40721</c:v>
                </c:pt>
                <c:pt idx="1364">
                  <c:v>18.43065</c:v>
                </c:pt>
                <c:pt idx="1365">
                  <c:v>18.50393</c:v>
                </c:pt>
                <c:pt idx="1366">
                  <c:v>18.45606</c:v>
                </c:pt>
                <c:pt idx="1367">
                  <c:v>18.43361</c:v>
                </c:pt>
                <c:pt idx="1368">
                  <c:v>18.48148</c:v>
                </c:pt>
                <c:pt idx="1369">
                  <c:v>18.5059</c:v>
                </c:pt>
                <c:pt idx="1370">
                  <c:v>18.55475</c:v>
                </c:pt>
                <c:pt idx="1371">
                  <c:v>18.55475</c:v>
                </c:pt>
                <c:pt idx="1372">
                  <c:v>18.57918</c:v>
                </c:pt>
                <c:pt idx="1373">
                  <c:v>18.60459</c:v>
                </c:pt>
                <c:pt idx="1374">
                  <c:v>18.63</c:v>
                </c:pt>
                <c:pt idx="1375">
                  <c:v>18.67786</c:v>
                </c:pt>
                <c:pt idx="1376">
                  <c:v>18.70229</c:v>
                </c:pt>
                <c:pt idx="1377">
                  <c:v>18.72671</c:v>
                </c:pt>
                <c:pt idx="1378">
                  <c:v>18.67885</c:v>
                </c:pt>
                <c:pt idx="1379">
                  <c:v>18.75113</c:v>
                </c:pt>
                <c:pt idx="1380">
                  <c:v>18.77555</c:v>
                </c:pt>
                <c:pt idx="1381">
                  <c:v>18.77555</c:v>
                </c:pt>
                <c:pt idx="1382">
                  <c:v>18.75212</c:v>
                </c:pt>
                <c:pt idx="1383">
                  <c:v>18.84881</c:v>
                </c:pt>
                <c:pt idx="1384">
                  <c:v>18.9719</c:v>
                </c:pt>
                <c:pt idx="1385">
                  <c:v>18.75212</c:v>
                </c:pt>
                <c:pt idx="1386">
                  <c:v>18.89963</c:v>
                </c:pt>
                <c:pt idx="1387">
                  <c:v>18.97288</c:v>
                </c:pt>
                <c:pt idx="1388">
                  <c:v>18.99632</c:v>
                </c:pt>
                <c:pt idx="1389">
                  <c:v>19.02172</c:v>
                </c:pt>
                <c:pt idx="1390">
                  <c:v>19.04614</c:v>
                </c:pt>
                <c:pt idx="1391">
                  <c:v>19.09497</c:v>
                </c:pt>
                <c:pt idx="1392">
                  <c:v>19.09497</c:v>
                </c:pt>
                <c:pt idx="1393">
                  <c:v>19.12037</c:v>
                </c:pt>
                <c:pt idx="1394">
                  <c:v>19.1438</c:v>
                </c:pt>
                <c:pt idx="1395">
                  <c:v>19.19263</c:v>
                </c:pt>
                <c:pt idx="1396">
                  <c:v>19.21705</c:v>
                </c:pt>
                <c:pt idx="1397">
                  <c:v>19.31569</c:v>
                </c:pt>
                <c:pt idx="1398">
                  <c:v>19.2893</c:v>
                </c:pt>
                <c:pt idx="1399">
                  <c:v>19.31569</c:v>
                </c:pt>
                <c:pt idx="1400">
                  <c:v>19.07154</c:v>
                </c:pt>
                <c:pt idx="1401">
                  <c:v>19.36452</c:v>
                </c:pt>
                <c:pt idx="1402">
                  <c:v>19.38794</c:v>
                </c:pt>
                <c:pt idx="1403">
                  <c:v>19.43775</c:v>
                </c:pt>
                <c:pt idx="1404">
                  <c:v>19.29128</c:v>
                </c:pt>
                <c:pt idx="1405">
                  <c:v>19.48756</c:v>
                </c:pt>
                <c:pt idx="1406">
                  <c:v>19.53638</c:v>
                </c:pt>
                <c:pt idx="1407">
                  <c:v>19.46216</c:v>
                </c:pt>
                <c:pt idx="1408">
                  <c:v>19.60862</c:v>
                </c:pt>
                <c:pt idx="1409">
                  <c:v>19.63402</c:v>
                </c:pt>
                <c:pt idx="1410">
                  <c:v>19.53638</c:v>
                </c:pt>
                <c:pt idx="1411">
                  <c:v>19.65744</c:v>
                </c:pt>
                <c:pt idx="1412">
                  <c:v>19.70823</c:v>
                </c:pt>
                <c:pt idx="1413">
                  <c:v>19.78046</c:v>
                </c:pt>
                <c:pt idx="1414">
                  <c:v>19.80487</c:v>
                </c:pt>
                <c:pt idx="1415">
                  <c:v>19.9757</c:v>
                </c:pt>
                <c:pt idx="1416">
                  <c:v>19.83026</c:v>
                </c:pt>
                <c:pt idx="1417">
                  <c:v>19.92887</c:v>
                </c:pt>
                <c:pt idx="1418">
                  <c:v>19.90348</c:v>
                </c:pt>
                <c:pt idx="1419">
                  <c:v>20.00208</c:v>
                </c:pt>
                <c:pt idx="1420">
                  <c:v>19.90446</c:v>
                </c:pt>
                <c:pt idx="1421">
                  <c:v>20.0499</c:v>
                </c:pt>
                <c:pt idx="1422">
                  <c:v>20.12409</c:v>
                </c:pt>
                <c:pt idx="1423">
                  <c:v>20.14849</c:v>
                </c:pt>
                <c:pt idx="1424">
                  <c:v>20.24609</c:v>
                </c:pt>
                <c:pt idx="1425">
                  <c:v>20.19729</c:v>
                </c:pt>
                <c:pt idx="1426">
                  <c:v>20.2695</c:v>
                </c:pt>
                <c:pt idx="1427">
                  <c:v>20.3183</c:v>
                </c:pt>
                <c:pt idx="1428">
                  <c:v>20.36808</c:v>
                </c:pt>
                <c:pt idx="1429">
                  <c:v>20.39248</c:v>
                </c:pt>
                <c:pt idx="1430">
                  <c:v>20.44127</c:v>
                </c:pt>
                <c:pt idx="1431">
                  <c:v>20.44127</c:v>
                </c:pt>
                <c:pt idx="1432">
                  <c:v>20.51446</c:v>
                </c:pt>
                <c:pt idx="1433">
                  <c:v>20.56227</c:v>
                </c:pt>
                <c:pt idx="1434">
                  <c:v>20.61204</c:v>
                </c:pt>
                <c:pt idx="1435">
                  <c:v>20.63742</c:v>
                </c:pt>
                <c:pt idx="1436">
                  <c:v>20.7106</c:v>
                </c:pt>
                <c:pt idx="1437">
                  <c:v>20.734</c:v>
                </c:pt>
                <c:pt idx="1438">
                  <c:v>20.80817</c:v>
                </c:pt>
                <c:pt idx="1439">
                  <c:v>20.83256</c:v>
                </c:pt>
                <c:pt idx="1440">
                  <c:v>20.90573</c:v>
                </c:pt>
                <c:pt idx="1441">
                  <c:v>20.95451</c:v>
                </c:pt>
                <c:pt idx="1442">
                  <c:v>20.97791</c:v>
                </c:pt>
                <c:pt idx="1443">
                  <c:v>21.09985</c:v>
                </c:pt>
                <c:pt idx="1444">
                  <c:v>21.12621</c:v>
                </c:pt>
                <c:pt idx="1445">
                  <c:v>21.14961</c:v>
                </c:pt>
                <c:pt idx="1446">
                  <c:v>21.24814</c:v>
                </c:pt>
                <c:pt idx="1447">
                  <c:v>21.22376</c:v>
                </c:pt>
                <c:pt idx="1448">
                  <c:v>21.29593</c:v>
                </c:pt>
                <c:pt idx="1449">
                  <c:v>21.3213</c:v>
                </c:pt>
                <c:pt idx="1450">
                  <c:v>21.37105</c:v>
                </c:pt>
                <c:pt idx="1451">
                  <c:v>21.39543</c:v>
                </c:pt>
                <c:pt idx="1452">
                  <c:v>21.49296</c:v>
                </c:pt>
                <c:pt idx="1453">
                  <c:v>21.59049</c:v>
                </c:pt>
                <c:pt idx="1454">
                  <c:v>21.59049</c:v>
                </c:pt>
                <c:pt idx="1455">
                  <c:v>21.66363</c:v>
                </c:pt>
                <c:pt idx="1456">
                  <c:v>21.68801</c:v>
                </c:pt>
                <c:pt idx="1457">
                  <c:v>21.76213</c:v>
                </c:pt>
                <c:pt idx="1458">
                  <c:v>21.78552</c:v>
                </c:pt>
                <c:pt idx="1459">
                  <c:v>21.83427</c:v>
                </c:pt>
                <c:pt idx="1460">
                  <c:v>21.9074</c:v>
                </c:pt>
                <c:pt idx="1461">
                  <c:v>21.95616</c:v>
                </c:pt>
                <c:pt idx="1462">
                  <c:v>22.02928</c:v>
                </c:pt>
                <c:pt idx="1463">
                  <c:v>22.1024</c:v>
                </c:pt>
                <c:pt idx="1464">
                  <c:v>22.15214</c:v>
                </c:pt>
                <c:pt idx="1465">
                  <c:v>22.1999</c:v>
                </c:pt>
                <c:pt idx="1466">
                  <c:v>22.24963</c:v>
                </c:pt>
                <c:pt idx="1467">
                  <c:v>22.32372</c:v>
                </c:pt>
                <c:pt idx="1468">
                  <c:v>22.39684</c:v>
                </c:pt>
                <c:pt idx="1469">
                  <c:v>22.4212</c:v>
                </c:pt>
                <c:pt idx="1470">
                  <c:v>22.49333</c:v>
                </c:pt>
                <c:pt idx="1471">
                  <c:v>22.54206</c:v>
                </c:pt>
                <c:pt idx="1472">
                  <c:v>22.61615</c:v>
                </c:pt>
                <c:pt idx="1473">
                  <c:v>22.54305</c:v>
                </c:pt>
                <c:pt idx="1474">
                  <c:v>22.73798</c:v>
                </c:pt>
                <c:pt idx="1475">
                  <c:v>22.81009</c:v>
                </c:pt>
                <c:pt idx="1476">
                  <c:v>22.86079</c:v>
                </c:pt>
                <c:pt idx="1477">
                  <c:v>22.93388</c:v>
                </c:pt>
                <c:pt idx="1478">
                  <c:v>22.95923</c:v>
                </c:pt>
                <c:pt idx="1479">
                  <c:v>23.08005</c:v>
                </c:pt>
                <c:pt idx="1480">
                  <c:v>23.15313</c:v>
                </c:pt>
                <c:pt idx="1481">
                  <c:v>23.12976</c:v>
                </c:pt>
                <c:pt idx="1482">
                  <c:v>23.17847</c:v>
                </c:pt>
                <c:pt idx="1483">
                  <c:v>23.348</c:v>
                </c:pt>
                <c:pt idx="1484">
                  <c:v>23.49611</c:v>
                </c:pt>
                <c:pt idx="1485">
                  <c:v>23.44641</c:v>
                </c:pt>
                <c:pt idx="1486">
                  <c:v>23.49512</c:v>
                </c:pt>
                <c:pt idx="1487">
                  <c:v>23.59255</c:v>
                </c:pt>
                <c:pt idx="1488">
                  <c:v>23.68898</c:v>
                </c:pt>
                <c:pt idx="1489">
                  <c:v>23.73867</c:v>
                </c:pt>
                <c:pt idx="1490">
                  <c:v>23.83608</c:v>
                </c:pt>
                <c:pt idx="1491">
                  <c:v>23.88379</c:v>
                </c:pt>
                <c:pt idx="1492">
                  <c:v>23.95882</c:v>
                </c:pt>
                <c:pt idx="1493">
                  <c:v>24.00752</c:v>
                </c:pt>
                <c:pt idx="1494">
                  <c:v>24.10491</c:v>
                </c:pt>
                <c:pt idx="1495">
                  <c:v>24.17796</c:v>
                </c:pt>
                <c:pt idx="1496">
                  <c:v>24.12926</c:v>
                </c:pt>
                <c:pt idx="1497">
                  <c:v>24.32502</c:v>
                </c:pt>
                <c:pt idx="1498">
                  <c:v>24.39707</c:v>
                </c:pt>
                <c:pt idx="1499">
                  <c:v>24.44576</c:v>
                </c:pt>
                <c:pt idx="1500">
                  <c:v>24.64149</c:v>
                </c:pt>
                <c:pt idx="1501">
                  <c:v>24.61715</c:v>
                </c:pt>
                <c:pt idx="1502">
                  <c:v>24.76221</c:v>
                </c:pt>
                <c:pt idx="1503">
                  <c:v>24.71451</c:v>
                </c:pt>
                <c:pt idx="1504">
                  <c:v>24.90825</c:v>
                </c:pt>
                <c:pt idx="1505">
                  <c:v>24.81188</c:v>
                </c:pt>
                <c:pt idx="1506">
                  <c:v>24.73984</c:v>
                </c:pt>
                <c:pt idx="1507">
                  <c:v>25.1059</c:v>
                </c:pt>
                <c:pt idx="1508">
                  <c:v>25.08157</c:v>
                </c:pt>
                <c:pt idx="1509">
                  <c:v>25.27527</c:v>
                </c:pt>
                <c:pt idx="1510">
                  <c:v>25.2996</c:v>
                </c:pt>
                <c:pt idx="1511">
                  <c:v>25.3726</c:v>
                </c:pt>
                <c:pt idx="1512">
                  <c:v>25.4456</c:v>
                </c:pt>
                <c:pt idx="1513">
                  <c:v>25.5916</c:v>
                </c:pt>
                <c:pt idx="1514">
                  <c:v>25.71325</c:v>
                </c:pt>
                <c:pt idx="1515">
                  <c:v>25.68991</c:v>
                </c:pt>
                <c:pt idx="1516">
                  <c:v>25.81155</c:v>
                </c:pt>
                <c:pt idx="1517">
                  <c:v>25.86021</c:v>
                </c:pt>
                <c:pt idx="1518">
                  <c:v>26.00716</c:v>
                </c:pt>
                <c:pt idx="1519">
                  <c:v>26.00716</c:v>
                </c:pt>
                <c:pt idx="1520">
                  <c:v>26.10446</c:v>
                </c:pt>
                <c:pt idx="1521">
                  <c:v>26.27473</c:v>
                </c:pt>
                <c:pt idx="1522">
                  <c:v>26.30102</c:v>
                </c:pt>
                <c:pt idx="1523">
                  <c:v>26.42067</c:v>
                </c:pt>
                <c:pt idx="1524">
                  <c:v>26.46833</c:v>
                </c:pt>
                <c:pt idx="1525">
                  <c:v>26.5666</c:v>
                </c:pt>
                <c:pt idx="1526">
                  <c:v>26.63956</c:v>
                </c:pt>
                <c:pt idx="1527">
                  <c:v>26.73782</c:v>
                </c:pt>
                <c:pt idx="1528">
                  <c:v>26.88471</c:v>
                </c:pt>
                <c:pt idx="1529">
                  <c:v>26.88373</c:v>
                </c:pt>
                <c:pt idx="1530">
                  <c:v>27.05395</c:v>
                </c:pt>
                <c:pt idx="1531">
                  <c:v>27.07924</c:v>
                </c:pt>
                <c:pt idx="1532">
                  <c:v>27.19984</c:v>
                </c:pt>
                <c:pt idx="1533">
                  <c:v>27.25043</c:v>
                </c:pt>
                <c:pt idx="1534">
                  <c:v>27.37101</c:v>
                </c:pt>
                <c:pt idx="1535">
                  <c:v>27.44297</c:v>
                </c:pt>
                <c:pt idx="1536">
                  <c:v>27.58982</c:v>
                </c:pt>
                <c:pt idx="1537">
                  <c:v>27.66274</c:v>
                </c:pt>
                <c:pt idx="1538">
                  <c:v>27.63844</c:v>
                </c:pt>
                <c:pt idx="1539">
                  <c:v>27.85721</c:v>
                </c:pt>
                <c:pt idx="1540">
                  <c:v>27.93014</c:v>
                </c:pt>
                <c:pt idx="1541">
                  <c:v>28.02736</c:v>
                </c:pt>
                <c:pt idx="1542">
                  <c:v>28.12557</c:v>
                </c:pt>
                <c:pt idx="1543">
                  <c:v>28.19848</c:v>
                </c:pt>
                <c:pt idx="1544">
                  <c:v>28.32</c:v>
                </c:pt>
                <c:pt idx="1545">
                  <c:v>28.36861</c:v>
                </c:pt>
                <c:pt idx="1546">
                  <c:v>28.51442</c:v>
                </c:pt>
                <c:pt idx="1547">
                  <c:v>28.6126</c:v>
                </c:pt>
                <c:pt idx="1548">
                  <c:v>28.68452</c:v>
                </c:pt>
                <c:pt idx="1549">
                  <c:v>28.75742</c:v>
                </c:pt>
                <c:pt idx="1550">
                  <c:v>28.92751</c:v>
                </c:pt>
                <c:pt idx="1551">
                  <c:v>28.97709</c:v>
                </c:pt>
                <c:pt idx="1552">
                  <c:v>29.12188</c:v>
                </c:pt>
                <c:pt idx="1553">
                  <c:v>29.19575</c:v>
                </c:pt>
                <c:pt idx="1554">
                  <c:v>29.26864</c:v>
                </c:pt>
                <c:pt idx="1555">
                  <c:v>29.41538</c:v>
                </c:pt>
                <c:pt idx="1556">
                  <c:v>29.53586</c:v>
                </c:pt>
                <c:pt idx="1557">
                  <c:v>29.68259</c:v>
                </c:pt>
                <c:pt idx="1558">
                  <c:v>29.73216</c:v>
                </c:pt>
                <c:pt idx="1559">
                  <c:v>29.82932</c:v>
                </c:pt>
                <c:pt idx="1560">
                  <c:v>29.97309</c:v>
                </c:pt>
                <c:pt idx="1561">
                  <c:v>30.07122</c:v>
                </c:pt>
                <c:pt idx="1562">
                  <c:v>30.19266</c:v>
                </c:pt>
                <c:pt idx="1563">
                  <c:v>30.12078</c:v>
                </c:pt>
                <c:pt idx="1564">
                  <c:v>30.38792</c:v>
                </c:pt>
                <c:pt idx="1565">
                  <c:v>30.41221</c:v>
                </c:pt>
                <c:pt idx="1566">
                  <c:v>30.5822</c:v>
                </c:pt>
                <c:pt idx="1567">
                  <c:v>30.70459</c:v>
                </c:pt>
                <c:pt idx="1568">
                  <c:v>30.80074</c:v>
                </c:pt>
                <c:pt idx="1569">
                  <c:v>30.89786</c:v>
                </c:pt>
                <c:pt idx="1570">
                  <c:v>30.92312</c:v>
                </c:pt>
                <c:pt idx="1571">
                  <c:v>31.14164</c:v>
                </c:pt>
                <c:pt idx="1572">
                  <c:v>31.23778</c:v>
                </c:pt>
                <c:pt idx="1573">
                  <c:v>31.36014</c:v>
                </c:pt>
                <c:pt idx="1574">
                  <c:v>31.45725</c:v>
                </c:pt>
                <c:pt idx="1575">
                  <c:v>31.57863</c:v>
                </c:pt>
                <c:pt idx="1576">
                  <c:v>31.70099</c:v>
                </c:pt>
                <c:pt idx="1577">
                  <c:v>31.79808</c:v>
                </c:pt>
                <c:pt idx="1578">
                  <c:v>31.91945</c:v>
                </c:pt>
                <c:pt idx="1579">
                  <c:v>32.01654</c:v>
                </c:pt>
                <c:pt idx="1580">
                  <c:v>32.16217</c:v>
                </c:pt>
                <c:pt idx="1581">
                  <c:v>32.33304</c:v>
                </c:pt>
                <c:pt idx="1582">
                  <c:v>32.35732</c:v>
                </c:pt>
                <c:pt idx="1583">
                  <c:v>32.4767</c:v>
                </c:pt>
                <c:pt idx="1584">
                  <c:v>32.62329</c:v>
                </c:pt>
                <c:pt idx="1585">
                  <c:v>32.74561</c:v>
                </c:pt>
                <c:pt idx="1586">
                  <c:v>32.76889</c:v>
                </c:pt>
                <c:pt idx="1587">
                  <c:v>32.96302</c:v>
                </c:pt>
                <c:pt idx="1588">
                  <c:v>33.06106</c:v>
                </c:pt>
                <c:pt idx="1589">
                  <c:v>33.22993</c:v>
                </c:pt>
                <c:pt idx="1590">
                  <c:v>33.32895</c:v>
                </c:pt>
                <c:pt idx="1591">
                  <c:v>33.40173</c:v>
                </c:pt>
                <c:pt idx="1592">
                  <c:v>33.64238</c:v>
                </c:pt>
                <c:pt idx="1593">
                  <c:v>33.71713</c:v>
                </c:pt>
                <c:pt idx="1594">
                  <c:v>33.86269</c:v>
                </c:pt>
                <c:pt idx="1595">
                  <c:v>33.95972</c:v>
                </c:pt>
                <c:pt idx="1596">
                  <c:v>34.12953</c:v>
                </c:pt>
                <c:pt idx="1597">
                  <c:v>34.10429</c:v>
                </c:pt>
                <c:pt idx="1598">
                  <c:v>34.34784</c:v>
                </c:pt>
                <c:pt idx="1599">
                  <c:v>34.46814</c:v>
                </c:pt>
                <c:pt idx="1600">
                  <c:v>34.56615</c:v>
                </c:pt>
                <c:pt idx="1601">
                  <c:v>34.71167</c:v>
                </c:pt>
                <c:pt idx="1602">
                  <c:v>34.83294</c:v>
                </c:pt>
                <c:pt idx="1603">
                  <c:v>35.00271</c:v>
                </c:pt>
                <c:pt idx="1604">
                  <c:v>35.00369</c:v>
                </c:pt>
                <c:pt idx="1605">
                  <c:v>35.24621</c:v>
                </c:pt>
                <c:pt idx="1606">
                  <c:v>35.31896</c:v>
                </c:pt>
                <c:pt idx="1607">
                  <c:v>35.56146</c:v>
                </c:pt>
                <c:pt idx="1608">
                  <c:v>35.58669</c:v>
                </c:pt>
                <c:pt idx="1609">
                  <c:v>35.75643</c:v>
                </c:pt>
                <c:pt idx="1610">
                  <c:v>35.87669</c:v>
                </c:pt>
                <c:pt idx="1611">
                  <c:v>36.04641</c:v>
                </c:pt>
                <c:pt idx="1612">
                  <c:v>36.11915</c:v>
                </c:pt>
                <c:pt idx="1613">
                  <c:v>36.31312</c:v>
                </c:pt>
                <c:pt idx="1614">
                  <c:v>36.41108</c:v>
                </c:pt>
                <c:pt idx="1615">
                  <c:v>36.55654</c:v>
                </c:pt>
                <c:pt idx="1616">
                  <c:v>36.67874</c:v>
                </c:pt>
                <c:pt idx="1617">
                  <c:v>36.798</c:v>
                </c:pt>
                <c:pt idx="1618">
                  <c:v>36.96867</c:v>
                </c:pt>
                <c:pt idx="1619">
                  <c:v>37.09086</c:v>
                </c:pt>
                <c:pt idx="1620">
                  <c:v>37.21108</c:v>
                </c:pt>
                <c:pt idx="1621">
                  <c:v>37.35849</c:v>
                </c:pt>
                <c:pt idx="1622">
                  <c:v>37.50294</c:v>
                </c:pt>
                <c:pt idx="1623">
                  <c:v>37.5524</c:v>
                </c:pt>
                <c:pt idx="1624">
                  <c:v>37.7938</c:v>
                </c:pt>
                <c:pt idx="1625">
                  <c:v>37.81804</c:v>
                </c:pt>
                <c:pt idx="1626">
                  <c:v>38.0352</c:v>
                </c:pt>
                <c:pt idx="1627">
                  <c:v>38.18356</c:v>
                </c:pt>
                <c:pt idx="1628">
                  <c:v>38.32701</c:v>
                </c:pt>
                <c:pt idx="1629">
                  <c:v>38.47242</c:v>
                </c:pt>
                <c:pt idx="1630">
                  <c:v>38.61881</c:v>
                </c:pt>
                <c:pt idx="1631">
                  <c:v>38.73998</c:v>
                </c:pt>
                <c:pt idx="1632">
                  <c:v>38.93385</c:v>
                </c:pt>
                <c:pt idx="1633">
                  <c:v>39.0298</c:v>
                </c:pt>
                <c:pt idx="1634">
                  <c:v>39.20139</c:v>
                </c:pt>
                <c:pt idx="1635">
                  <c:v>39.32255</c:v>
                </c:pt>
                <c:pt idx="1636">
                  <c:v>39.49216</c:v>
                </c:pt>
                <c:pt idx="1637">
                  <c:v>39.61332</c:v>
                </c:pt>
                <c:pt idx="1638">
                  <c:v>39.78391</c:v>
                </c:pt>
                <c:pt idx="1639">
                  <c:v>39.90408</c:v>
                </c:pt>
                <c:pt idx="1640">
                  <c:v>40.07368</c:v>
                </c:pt>
                <c:pt idx="1641">
                  <c:v>40.21807</c:v>
                </c:pt>
                <c:pt idx="1642">
                  <c:v>40.36442</c:v>
                </c:pt>
                <c:pt idx="1643">
                  <c:v>40.53401</c:v>
                </c:pt>
                <c:pt idx="1644">
                  <c:v>40.68036</c:v>
                </c:pt>
                <c:pt idx="1645">
                  <c:v>40.82571</c:v>
                </c:pt>
                <c:pt idx="1646">
                  <c:v>40.99628</c:v>
                </c:pt>
                <c:pt idx="1647">
                  <c:v>41.14065</c:v>
                </c:pt>
                <c:pt idx="1648">
                  <c:v>41.26178</c:v>
                </c:pt>
                <c:pt idx="1649">
                  <c:v>41.43135</c:v>
                </c:pt>
                <c:pt idx="1650">
                  <c:v>41.50402</c:v>
                </c:pt>
                <c:pt idx="1651">
                  <c:v>41.72302</c:v>
                </c:pt>
                <c:pt idx="1652">
                  <c:v>41.72302</c:v>
                </c:pt>
                <c:pt idx="1653">
                  <c:v>42.06116</c:v>
                </c:pt>
                <c:pt idx="1654">
                  <c:v>42.13579</c:v>
                </c:pt>
                <c:pt idx="1655">
                  <c:v>42.25592</c:v>
                </c:pt>
                <c:pt idx="1656">
                  <c:v>42.5708</c:v>
                </c:pt>
                <c:pt idx="1657">
                  <c:v>42.64543</c:v>
                </c:pt>
                <c:pt idx="1658">
                  <c:v>42.83822</c:v>
                </c:pt>
                <c:pt idx="1659">
                  <c:v>42.9351</c:v>
                </c:pt>
                <c:pt idx="1660">
                  <c:v>43.13082</c:v>
                </c:pt>
                <c:pt idx="1661">
                  <c:v>43.20152</c:v>
                </c:pt>
                <c:pt idx="1662">
                  <c:v>43.42048</c:v>
                </c:pt>
                <c:pt idx="1663">
                  <c:v>43.5658</c:v>
                </c:pt>
                <c:pt idx="1664">
                  <c:v>43.71111</c:v>
                </c:pt>
                <c:pt idx="1665">
                  <c:v>43.88064</c:v>
                </c:pt>
                <c:pt idx="1666">
                  <c:v>44.02596</c:v>
                </c:pt>
                <c:pt idx="1667">
                  <c:v>44.17028</c:v>
                </c:pt>
                <c:pt idx="1668">
                  <c:v>44.34177</c:v>
                </c:pt>
                <c:pt idx="1669">
                  <c:v>44.43766</c:v>
                </c:pt>
                <c:pt idx="1670">
                  <c:v>44.65562</c:v>
                </c:pt>
                <c:pt idx="1671">
                  <c:v>44.80092</c:v>
                </c:pt>
                <c:pt idx="1672">
                  <c:v>44.97044</c:v>
                </c:pt>
                <c:pt idx="1673">
                  <c:v>45.04309</c:v>
                </c:pt>
                <c:pt idx="1674">
                  <c:v>45.26202</c:v>
                </c:pt>
                <c:pt idx="1675">
                  <c:v>45.40634</c:v>
                </c:pt>
                <c:pt idx="1676">
                  <c:v>45.45477</c:v>
                </c:pt>
                <c:pt idx="1677">
                  <c:v>45.77056</c:v>
                </c:pt>
                <c:pt idx="1678">
                  <c:v>45.94105</c:v>
                </c:pt>
                <c:pt idx="1679">
                  <c:v>46.06115</c:v>
                </c:pt>
                <c:pt idx="1680">
                  <c:v>46.20644</c:v>
                </c:pt>
                <c:pt idx="1681">
                  <c:v>46.40114</c:v>
                </c:pt>
                <c:pt idx="1682">
                  <c:v>46.57065</c:v>
                </c:pt>
                <c:pt idx="1683">
                  <c:v>46.74113</c:v>
                </c:pt>
                <c:pt idx="1684">
                  <c:v>46.93387</c:v>
                </c:pt>
                <c:pt idx="1685">
                  <c:v>47.10337</c:v>
                </c:pt>
                <c:pt idx="1686">
                  <c:v>47.24866</c:v>
                </c:pt>
                <c:pt idx="1687">
                  <c:v>47.44238</c:v>
                </c:pt>
                <c:pt idx="1688">
                  <c:v>47.61286</c:v>
                </c:pt>
                <c:pt idx="1689">
                  <c:v>47.78236</c:v>
                </c:pt>
                <c:pt idx="1690">
                  <c:v>47.92764</c:v>
                </c:pt>
                <c:pt idx="1691">
                  <c:v>48.07293</c:v>
                </c:pt>
                <c:pt idx="1692">
                  <c:v>48.29086</c:v>
                </c:pt>
                <c:pt idx="1693">
                  <c:v>48.41193</c:v>
                </c:pt>
                <c:pt idx="1694">
                  <c:v>48.55819</c:v>
                </c:pt>
                <c:pt idx="1695">
                  <c:v>48.7519</c:v>
                </c:pt>
                <c:pt idx="1696">
                  <c:v>48.89719</c:v>
                </c:pt>
                <c:pt idx="1697">
                  <c:v>49.06571</c:v>
                </c:pt>
                <c:pt idx="1698">
                  <c:v>49.21197</c:v>
                </c:pt>
                <c:pt idx="1699">
                  <c:v>49.40569</c:v>
                </c:pt>
                <c:pt idx="1700">
                  <c:v>49.55293</c:v>
                </c:pt>
                <c:pt idx="1701">
                  <c:v>49.69724</c:v>
                </c:pt>
                <c:pt idx="1702">
                  <c:v>49.88997</c:v>
                </c:pt>
                <c:pt idx="1703">
                  <c:v>50.03526</c:v>
                </c:pt>
                <c:pt idx="1704">
                  <c:v>50.20573</c:v>
                </c:pt>
                <c:pt idx="1705">
                  <c:v>50.37426</c:v>
                </c:pt>
                <c:pt idx="1706">
                  <c:v>50.54474</c:v>
                </c:pt>
                <c:pt idx="1707">
                  <c:v>50.66679</c:v>
                </c:pt>
                <c:pt idx="1708">
                  <c:v>50.88472</c:v>
                </c:pt>
                <c:pt idx="1709">
                  <c:v>51.02903</c:v>
                </c:pt>
                <c:pt idx="1710">
                  <c:v>51.19952</c:v>
                </c:pt>
                <c:pt idx="1711">
                  <c:v>51.36902</c:v>
                </c:pt>
                <c:pt idx="1712">
                  <c:v>51.53951</c:v>
                </c:pt>
                <c:pt idx="1713">
                  <c:v>51.70901</c:v>
                </c:pt>
                <c:pt idx="1714">
                  <c:v>51.82912</c:v>
                </c:pt>
                <c:pt idx="1715">
                  <c:v>52.02284</c:v>
                </c:pt>
                <c:pt idx="1716">
                  <c:v>52.21657</c:v>
                </c:pt>
                <c:pt idx="1717">
                  <c:v>52.38706</c:v>
                </c:pt>
                <c:pt idx="1718">
                  <c:v>52.53138</c:v>
                </c:pt>
                <c:pt idx="1719">
                  <c:v>52.70187</c:v>
                </c:pt>
                <c:pt idx="1720">
                  <c:v>52.87237</c:v>
                </c:pt>
                <c:pt idx="1721">
                  <c:v>53.03993</c:v>
                </c:pt>
                <c:pt idx="1722">
                  <c:v>53.20945</c:v>
                </c:pt>
                <c:pt idx="1723">
                  <c:v>53.40417</c:v>
                </c:pt>
                <c:pt idx="1724">
                  <c:v>53.54947</c:v>
                </c:pt>
                <c:pt idx="1725">
                  <c:v>53.71998</c:v>
                </c:pt>
                <c:pt idx="1726">
                  <c:v>53.88853</c:v>
                </c:pt>
                <c:pt idx="1727">
                  <c:v>54.05806</c:v>
                </c:pt>
                <c:pt idx="1728">
                  <c:v>54.2518</c:v>
                </c:pt>
                <c:pt idx="1729">
                  <c:v>54.39712</c:v>
                </c:pt>
                <c:pt idx="1730">
                  <c:v>54.56665</c:v>
                </c:pt>
                <c:pt idx="1731">
                  <c:v>54.73717</c:v>
                </c:pt>
                <c:pt idx="1732">
                  <c:v>54.90671</c:v>
                </c:pt>
                <c:pt idx="1733">
                  <c:v>55.07626</c:v>
                </c:pt>
                <c:pt idx="1734">
                  <c:v>55.24678</c:v>
                </c:pt>
                <c:pt idx="1735">
                  <c:v>55.41632</c:v>
                </c:pt>
                <c:pt idx="1736">
                  <c:v>55.58588</c:v>
                </c:pt>
                <c:pt idx="1737">
                  <c:v>55.75543</c:v>
                </c:pt>
                <c:pt idx="1738">
                  <c:v>55.92596</c:v>
                </c:pt>
                <c:pt idx="1739">
                  <c:v>56.19045</c:v>
                </c:pt>
                <c:pt idx="1740">
                  <c:v>56.23988</c:v>
                </c:pt>
                <c:pt idx="1741">
                  <c:v>56.43366</c:v>
                </c:pt>
                <c:pt idx="1742">
                  <c:v>56.57901</c:v>
                </c:pt>
                <c:pt idx="1743">
                  <c:v>56.77378</c:v>
                </c:pt>
                <c:pt idx="1744">
                  <c:v>56.91912</c:v>
                </c:pt>
                <c:pt idx="1745">
                  <c:v>57.0887</c:v>
                </c:pt>
                <c:pt idx="1746">
                  <c:v>57.23307</c:v>
                </c:pt>
                <c:pt idx="1747">
                  <c:v>57.42786</c:v>
                </c:pt>
                <c:pt idx="1748">
                  <c:v>57.59744</c:v>
                </c:pt>
                <c:pt idx="1749">
                  <c:v>57.76702</c:v>
                </c:pt>
                <c:pt idx="1750">
                  <c:v>57.93661</c:v>
                </c:pt>
                <c:pt idx="1751">
                  <c:v>58.13142</c:v>
                </c:pt>
                <c:pt idx="1752">
                  <c:v>58.32524</c:v>
                </c:pt>
                <c:pt idx="1753">
                  <c:v>58.25158</c:v>
                </c:pt>
                <c:pt idx="1754">
                  <c:v>58.61697</c:v>
                </c:pt>
                <c:pt idx="1755">
                  <c:v>58.80982</c:v>
                </c:pt>
                <c:pt idx="1756">
                  <c:v>58.95618</c:v>
                </c:pt>
                <c:pt idx="1757">
                  <c:v>59.12482</c:v>
                </c:pt>
                <c:pt idx="1758">
                  <c:v>59.29444</c:v>
                </c:pt>
                <c:pt idx="1759">
                  <c:v>59.46504</c:v>
                </c:pt>
                <c:pt idx="1760">
                  <c:v>59.63564</c:v>
                </c:pt>
                <c:pt idx="1761">
                  <c:v>59.80429</c:v>
                </c:pt>
                <c:pt idx="1762">
                  <c:v>59.9497</c:v>
                </c:pt>
                <c:pt idx="1763">
                  <c:v>60.14356</c:v>
                </c:pt>
                <c:pt idx="1764">
                  <c:v>60.28995</c:v>
                </c:pt>
                <c:pt idx="1765">
                  <c:v>60.45959</c:v>
                </c:pt>
                <c:pt idx="1766">
                  <c:v>60.62924</c:v>
                </c:pt>
                <c:pt idx="1767">
                  <c:v>60.79988</c:v>
                </c:pt>
                <c:pt idx="1768">
                  <c:v>60.96855</c:v>
                </c:pt>
                <c:pt idx="1769">
                  <c:v>61.13919</c:v>
                </c:pt>
                <c:pt idx="1770">
                  <c:v>61.30886</c:v>
                </c:pt>
                <c:pt idx="1771">
                  <c:v>61.45429</c:v>
                </c:pt>
                <c:pt idx="1772">
                  <c:v>61.64918</c:v>
                </c:pt>
                <c:pt idx="1773">
                  <c:v>61.79266</c:v>
                </c:pt>
                <c:pt idx="1774">
                  <c:v>61.96234</c:v>
                </c:pt>
                <c:pt idx="1775">
                  <c:v>62.13301</c:v>
                </c:pt>
                <c:pt idx="1776">
                  <c:v>62.32694</c:v>
                </c:pt>
                <c:pt idx="1777">
                  <c:v>62.44913</c:v>
                </c:pt>
                <c:pt idx="1778">
                  <c:v>62.64406</c:v>
                </c:pt>
                <c:pt idx="1779">
                  <c:v>62.78952</c:v>
                </c:pt>
                <c:pt idx="1780">
                  <c:v>62.95825</c:v>
                </c:pt>
                <c:pt idx="1781">
                  <c:v>63.15221</c:v>
                </c:pt>
                <c:pt idx="1782">
                  <c:v>63.27344</c:v>
                </c:pt>
                <c:pt idx="1783">
                  <c:v>63.44316</c:v>
                </c:pt>
                <c:pt idx="1784">
                  <c:v>63.5159</c:v>
                </c:pt>
                <c:pt idx="1785">
                  <c:v>63.75838</c:v>
                </c:pt>
                <c:pt idx="1786">
                  <c:v>63.92811</c:v>
                </c:pt>
                <c:pt idx="1787">
                  <c:v>64.07458</c:v>
                </c:pt>
                <c:pt idx="1788">
                  <c:v>64.2676</c:v>
                </c:pt>
                <c:pt idx="1789">
                  <c:v>64.41409</c:v>
                </c:pt>
                <c:pt idx="1790">
                  <c:v>64.58286</c:v>
                </c:pt>
                <c:pt idx="1791">
                  <c:v>64.82538</c:v>
                </c:pt>
                <c:pt idx="1792">
                  <c:v>64.87585</c:v>
                </c:pt>
                <c:pt idx="1793">
                  <c:v>65.04464</c:v>
                </c:pt>
                <c:pt idx="1794">
                  <c:v>65.21539</c:v>
                </c:pt>
                <c:pt idx="1795">
                  <c:v>65.38419</c:v>
                </c:pt>
                <c:pt idx="1796">
                  <c:v>65.4822</c:v>
                </c:pt>
                <c:pt idx="1797">
                  <c:v>65.69952</c:v>
                </c:pt>
                <c:pt idx="1798">
                  <c:v>65.8703</c:v>
                </c:pt>
                <c:pt idx="1799">
                  <c:v>66.01585</c:v>
                </c:pt>
                <c:pt idx="1800">
                  <c:v>66.18565</c:v>
                </c:pt>
                <c:pt idx="1801">
                  <c:v>66.47775</c:v>
                </c:pt>
                <c:pt idx="1802">
                  <c:v>66.50201</c:v>
                </c:pt>
                <c:pt idx="1803">
                  <c:v>66.64757</c:v>
                </c:pt>
                <c:pt idx="1804">
                  <c:v>66.81837</c:v>
                </c:pt>
                <c:pt idx="1805">
                  <c:v>66.98821</c:v>
                </c:pt>
                <c:pt idx="1806">
                  <c:v>67.10854</c:v>
                </c:pt>
                <c:pt idx="1807">
                  <c:v>67.27839</c:v>
                </c:pt>
                <c:pt idx="1808">
                  <c:v>67.44726</c:v>
                </c:pt>
                <c:pt idx="1809">
                  <c:v>67.59481</c:v>
                </c:pt>
                <c:pt idx="1810">
                  <c:v>67.74041</c:v>
                </c:pt>
                <c:pt idx="1811">
                  <c:v>67.91027</c:v>
                </c:pt>
                <c:pt idx="1812">
                  <c:v>68.03259</c:v>
                </c:pt>
                <c:pt idx="1813">
                  <c:v>68.1054</c:v>
                </c:pt>
                <c:pt idx="1814">
                  <c:v>68.34808</c:v>
                </c:pt>
                <c:pt idx="1815">
                  <c:v>68.54224</c:v>
                </c:pt>
                <c:pt idx="1816">
                  <c:v>68.6859</c:v>
                </c:pt>
                <c:pt idx="1817">
                  <c:v>68.7364</c:v>
                </c:pt>
                <c:pt idx="1818">
                  <c:v>68.97913</c:v>
                </c:pt>
                <c:pt idx="1819">
                  <c:v>69.12476</c:v>
                </c:pt>
                <c:pt idx="1820">
                  <c:v>69.27139</c:v>
                </c:pt>
                <c:pt idx="1821">
                  <c:v>69.44131</c:v>
                </c:pt>
                <c:pt idx="1822">
                  <c:v>69.56268</c:v>
                </c:pt>
                <c:pt idx="1823">
                  <c:v>69.75787</c:v>
                </c:pt>
                <c:pt idx="1824">
                  <c:v>69.854</c:v>
                </c:pt>
                <c:pt idx="1825">
                  <c:v>70.04921</c:v>
                </c:pt>
                <c:pt idx="1826">
                  <c:v>70.19488</c:v>
                </c:pt>
                <c:pt idx="1827">
                  <c:v>70.31628</c:v>
                </c:pt>
                <c:pt idx="1828">
                  <c:v>70.48525</c:v>
                </c:pt>
                <c:pt idx="1829">
                  <c:v>70.60666</c:v>
                </c:pt>
                <c:pt idx="1830">
                  <c:v>70.77663</c:v>
                </c:pt>
                <c:pt idx="1831">
                  <c:v>70.92331</c:v>
                </c:pt>
                <c:pt idx="1832">
                  <c:v>71.06902</c:v>
                </c:pt>
                <c:pt idx="1833">
                  <c:v>71.19044</c:v>
                </c:pt>
                <c:pt idx="1834">
                  <c:v>71.33516</c:v>
                </c:pt>
                <c:pt idx="1835">
                  <c:v>71.48087</c:v>
                </c:pt>
                <c:pt idx="1836">
                  <c:v>71.65285</c:v>
                </c:pt>
                <c:pt idx="1837">
                  <c:v>71.79857</c:v>
                </c:pt>
                <c:pt idx="1838">
                  <c:v>71.94332</c:v>
                </c:pt>
                <c:pt idx="1839">
                  <c:v>72.09003</c:v>
                </c:pt>
                <c:pt idx="1840">
                  <c:v>72.21247</c:v>
                </c:pt>
                <c:pt idx="1841">
                  <c:v>72.38251</c:v>
                </c:pt>
                <c:pt idx="1842">
                  <c:v>72.50396</c:v>
                </c:pt>
                <c:pt idx="1843">
                  <c:v>72.64972</c:v>
                </c:pt>
                <c:pt idx="1844">
                  <c:v>72.79646</c:v>
                </c:pt>
                <c:pt idx="1845">
                  <c:v>72.86738</c:v>
                </c:pt>
                <c:pt idx="1846">
                  <c:v>73.20751</c:v>
                </c:pt>
                <c:pt idx="1847">
                  <c:v>73.13462</c:v>
                </c:pt>
                <c:pt idx="1848">
                  <c:v>73.37857</c:v>
                </c:pt>
                <c:pt idx="1849">
                  <c:v>73.47576</c:v>
                </c:pt>
                <c:pt idx="1850">
                  <c:v>73.64585</c:v>
                </c:pt>
                <c:pt idx="1851">
                  <c:v>73.69543</c:v>
                </c:pt>
                <c:pt idx="1852">
                  <c:v>73.91315</c:v>
                </c:pt>
                <c:pt idx="1853">
                  <c:v>74.05894</c:v>
                </c:pt>
                <c:pt idx="1854">
                  <c:v>74.18143</c:v>
                </c:pt>
                <c:pt idx="1855">
                  <c:v>74.32824</c:v>
                </c:pt>
                <c:pt idx="1856">
                  <c:v>74.44877</c:v>
                </c:pt>
                <c:pt idx="1857">
                  <c:v>74.62086</c:v>
                </c:pt>
                <c:pt idx="1858">
                  <c:v>74.7414</c:v>
                </c:pt>
                <c:pt idx="1859">
                  <c:v>74.86294</c:v>
                </c:pt>
                <c:pt idx="1860">
                  <c:v>75.03407</c:v>
                </c:pt>
                <c:pt idx="1861">
                  <c:v>75.15462</c:v>
                </c:pt>
                <c:pt idx="1862">
                  <c:v>75.30048</c:v>
                </c:pt>
                <c:pt idx="1863">
                  <c:v>75.44731</c:v>
                </c:pt>
                <c:pt idx="1864">
                  <c:v>75.59317</c:v>
                </c:pt>
                <c:pt idx="1865">
                  <c:v>75.69041</c:v>
                </c:pt>
                <c:pt idx="1866">
                  <c:v>75.85962</c:v>
                </c:pt>
                <c:pt idx="1867">
                  <c:v>75.95687</c:v>
                </c:pt>
                <c:pt idx="1868">
                  <c:v>76.12804</c:v>
                </c:pt>
                <c:pt idx="1869">
                  <c:v>76.24961</c:v>
                </c:pt>
                <c:pt idx="1870">
                  <c:v>76.37119</c:v>
                </c:pt>
                <c:pt idx="1871">
                  <c:v>76.46845</c:v>
                </c:pt>
                <c:pt idx="1872">
                  <c:v>76.71162</c:v>
                </c:pt>
                <c:pt idx="1873">
                  <c:v>76.73693</c:v>
                </c:pt>
                <c:pt idx="1874">
                  <c:v>76.93148</c:v>
                </c:pt>
                <c:pt idx="1875">
                  <c:v>77.05405</c:v>
                </c:pt>
                <c:pt idx="1876">
                  <c:v>77.32159</c:v>
                </c:pt>
                <c:pt idx="1877">
                  <c:v>77.3206</c:v>
                </c:pt>
                <c:pt idx="1878">
                  <c:v>77.44221</c:v>
                </c:pt>
                <c:pt idx="1879">
                  <c:v>77.66113</c:v>
                </c:pt>
                <c:pt idx="1880">
                  <c:v>77.7594</c:v>
                </c:pt>
                <c:pt idx="1881">
                  <c:v>78.00266</c:v>
                </c:pt>
                <c:pt idx="1882">
                  <c:v>78.05032</c:v>
                </c:pt>
                <c:pt idx="1883">
                  <c:v>78.17196</c:v>
                </c:pt>
                <c:pt idx="1884">
                  <c:v>78.1496</c:v>
                </c:pt>
                <c:pt idx="1885">
                  <c:v>78.44055</c:v>
                </c:pt>
                <c:pt idx="1886">
                  <c:v>78.53786</c:v>
                </c:pt>
                <c:pt idx="1887">
                  <c:v>78.70916</c:v>
                </c:pt>
                <c:pt idx="1888">
                  <c:v>78.83082</c:v>
                </c:pt>
                <c:pt idx="1889">
                  <c:v>78.8785</c:v>
                </c:pt>
                <c:pt idx="1890">
                  <c:v>79.02548</c:v>
                </c:pt>
                <c:pt idx="1891">
                  <c:v>79.14715</c:v>
                </c:pt>
                <c:pt idx="1892">
                  <c:v>79.36615</c:v>
                </c:pt>
                <c:pt idx="1893">
                  <c:v>79.48882</c:v>
                </c:pt>
                <c:pt idx="1894">
                  <c:v>79.61148</c:v>
                </c:pt>
                <c:pt idx="1895">
                  <c:v>79.70883</c:v>
                </c:pt>
                <c:pt idx="1896">
                  <c:v>79.8792</c:v>
                </c:pt>
                <c:pt idx="1897">
                  <c:v>79.97655</c:v>
                </c:pt>
                <c:pt idx="1898">
                  <c:v>80.12259</c:v>
                </c:pt>
                <c:pt idx="1899">
                  <c:v>80.24429</c:v>
                </c:pt>
                <c:pt idx="1900">
                  <c:v>80.36699</c:v>
                </c:pt>
                <c:pt idx="1901">
                  <c:v>80.4887</c:v>
                </c:pt>
                <c:pt idx="1902">
                  <c:v>80.60944</c:v>
                </c:pt>
                <c:pt idx="1903">
                  <c:v>80.70779</c:v>
                </c:pt>
                <c:pt idx="1904">
                  <c:v>80.8305</c:v>
                </c:pt>
                <c:pt idx="1905">
                  <c:v>80.97755</c:v>
                </c:pt>
                <c:pt idx="1906">
                  <c:v>81.02526</c:v>
                </c:pt>
                <c:pt idx="1907">
                  <c:v>81.19569</c:v>
                </c:pt>
                <c:pt idx="1908">
                  <c:v>81.43918</c:v>
                </c:pt>
                <c:pt idx="1909">
                  <c:v>81.43918</c:v>
                </c:pt>
                <c:pt idx="1910">
                  <c:v>81.58626</c:v>
                </c:pt>
                <c:pt idx="1911">
                  <c:v>81.65932</c:v>
                </c:pt>
                <c:pt idx="1912">
                  <c:v>81.82977</c:v>
                </c:pt>
                <c:pt idx="1913">
                  <c:v>81.95154</c:v>
                </c:pt>
                <c:pt idx="1914">
                  <c:v>82.00024</c:v>
                </c:pt>
                <c:pt idx="1915">
                  <c:v>82.19507</c:v>
                </c:pt>
                <c:pt idx="1916">
                  <c:v>82.26912</c:v>
                </c:pt>
                <c:pt idx="1917">
                  <c:v>82.41525</c:v>
                </c:pt>
                <c:pt idx="1918">
                  <c:v>82.56041</c:v>
                </c:pt>
                <c:pt idx="1919">
                  <c:v>82.65882</c:v>
                </c:pt>
                <c:pt idx="1920">
                  <c:v>82.75527</c:v>
                </c:pt>
                <c:pt idx="1921">
                  <c:v>82.90241</c:v>
                </c:pt>
                <c:pt idx="1922">
                  <c:v>83.00083</c:v>
                </c:pt>
                <c:pt idx="1923">
                  <c:v>83.12067</c:v>
                </c:pt>
                <c:pt idx="1924">
                  <c:v>83.24346</c:v>
                </c:pt>
                <c:pt idx="1925">
                  <c:v>83.34091</c:v>
                </c:pt>
                <c:pt idx="1926">
                  <c:v>83.48808</c:v>
                </c:pt>
                <c:pt idx="1927">
                  <c:v>83.53582</c:v>
                </c:pt>
                <c:pt idx="1928">
                  <c:v>83.70735</c:v>
                </c:pt>
                <c:pt idx="1929">
                  <c:v>83.90327</c:v>
                </c:pt>
                <c:pt idx="1930">
                  <c:v>83.97538</c:v>
                </c:pt>
                <c:pt idx="1931">
                  <c:v>84.07186</c:v>
                </c:pt>
                <c:pt idx="1932">
                  <c:v>84.17131</c:v>
                </c:pt>
                <c:pt idx="1933">
                  <c:v>84.29315</c:v>
                </c:pt>
                <c:pt idx="1934">
                  <c:v>84.38965</c:v>
                </c:pt>
                <c:pt idx="1935">
                  <c:v>84.53587</c:v>
                </c:pt>
                <c:pt idx="1936">
                  <c:v>84.60997</c:v>
                </c:pt>
                <c:pt idx="1937">
                  <c:v>84.70746</c:v>
                </c:pt>
                <c:pt idx="1938">
                  <c:v>84.85369</c:v>
                </c:pt>
                <c:pt idx="1939">
                  <c:v>84.97655</c:v>
                </c:pt>
                <c:pt idx="1940">
                  <c:v>85.09743</c:v>
                </c:pt>
                <c:pt idx="1941">
                  <c:v>85.19592</c:v>
                </c:pt>
                <c:pt idx="1942">
                  <c:v>85.34119</c:v>
                </c:pt>
                <c:pt idx="1943">
                  <c:v>85.43871</c:v>
                </c:pt>
                <c:pt idx="1944">
                  <c:v>85.56158</c:v>
                </c:pt>
                <c:pt idx="1945">
                  <c:v>85.6591</c:v>
                </c:pt>
                <c:pt idx="1946">
                  <c:v>85.75661</c:v>
                </c:pt>
                <c:pt idx="1947">
                  <c:v>85.90192</c:v>
                </c:pt>
                <c:pt idx="1948">
                  <c:v>86.0248</c:v>
                </c:pt>
                <c:pt idx="1949">
                  <c:v>86.12233</c:v>
                </c:pt>
                <c:pt idx="1950">
                  <c:v>86.21888</c:v>
                </c:pt>
                <c:pt idx="1951">
                  <c:v>86.31641</c:v>
                </c:pt>
                <c:pt idx="1952">
                  <c:v>86.43834</c:v>
                </c:pt>
                <c:pt idx="1953">
                  <c:v>86.53588</c:v>
                </c:pt>
                <c:pt idx="1954">
                  <c:v>86.70757</c:v>
                </c:pt>
                <c:pt idx="1955">
                  <c:v>86.73195</c:v>
                </c:pt>
                <c:pt idx="1956">
                  <c:v>86.90366</c:v>
                </c:pt>
                <c:pt idx="1957">
                  <c:v>87.00022</c:v>
                </c:pt>
                <c:pt idx="1958">
                  <c:v>87.12217</c:v>
                </c:pt>
                <c:pt idx="1959">
                  <c:v>87.24511</c:v>
                </c:pt>
                <c:pt idx="1960">
                  <c:v>87.34267</c:v>
                </c:pt>
                <c:pt idx="1961">
                  <c:v>87.5144</c:v>
                </c:pt>
                <c:pt idx="1962">
                  <c:v>87.53781</c:v>
                </c:pt>
                <c:pt idx="1963">
                  <c:v>87.68417</c:v>
                </c:pt>
                <c:pt idx="1964">
                  <c:v>87.78372</c:v>
                </c:pt>
                <c:pt idx="1965">
                  <c:v>87.90471</c:v>
                </c:pt>
                <c:pt idx="1966">
                  <c:v>88.0023</c:v>
                </c:pt>
                <c:pt idx="1967">
                  <c:v>88.12428</c:v>
                </c:pt>
                <c:pt idx="1968">
                  <c:v>88.24627</c:v>
                </c:pt>
                <c:pt idx="1969">
                  <c:v>88.32045</c:v>
                </c:pt>
                <c:pt idx="1970">
                  <c:v>88.44244</c:v>
                </c:pt>
                <c:pt idx="1971">
                  <c:v>88.61227</c:v>
                </c:pt>
                <c:pt idx="1972">
                  <c:v>88.68645</c:v>
                </c:pt>
                <c:pt idx="1973">
                  <c:v>88.78407</c:v>
                </c:pt>
                <c:pt idx="1974">
                  <c:v>88.85629</c:v>
                </c:pt>
                <c:pt idx="1975">
                  <c:v>89.00368</c:v>
                </c:pt>
                <c:pt idx="1976">
                  <c:v>89.1013</c:v>
                </c:pt>
                <c:pt idx="1977">
                  <c:v>89.19892</c:v>
                </c:pt>
                <c:pt idx="1978">
                  <c:v>89.34634</c:v>
                </c:pt>
                <c:pt idx="1979">
                  <c:v>89.44398</c:v>
                </c:pt>
                <c:pt idx="1980">
                  <c:v>89.61581</c:v>
                </c:pt>
                <c:pt idx="1981">
                  <c:v>89.66266</c:v>
                </c:pt>
                <c:pt idx="1982">
                  <c:v>89.78569</c:v>
                </c:pt>
                <c:pt idx="1983">
                  <c:v>89.88432</c:v>
                </c:pt>
                <c:pt idx="1984">
                  <c:v>90.00539</c:v>
                </c:pt>
                <c:pt idx="1985">
                  <c:v>90.07862</c:v>
                </c:pt>
                <c:pt idx="1986">
                  <c:v>90.15285</c:v>
                </c:pt>
                <c:pt idx="1987">
                  <c:v>90.34914</c:v>
                </c:pt>
                <c:pt idx="1988">
                  <c:v>90.47022</c:v>
                </c:pt>
                <c:pt idx="1989">
                  <c:v>90.56788</c:v>
                </c:pt>
                <c:pt idx="1990">
                  <c:v>90.66653</c:v>
                </c:pt>
                <c:pt idx="1991">
                  <c:v>90.73978</c:v>
                </c:pt>
                <c:pt idx="1992">
                  <c:v>91.08263</c:v>
                </c:pt>
                <c:pt idx="1993">
                  <c:v>90.98495</c:v>
                </c:pt>
                <c:pt idx="1994">
                  <c:v>91.15588</c:v>
                </c:pt>
                <c:pt idx="1995">
                  <c:v>91.20374</c:v>
                </c:pt>
                <c:pt idx="1996">
                  <c:v>91.32683</c:v>
                </c:pt>
                <c:pt idx="1997">
                  <c:v>91.44894</c:v>
                </c:pt>
                <c:pt idx="1998">
                  <c:v>91.52221</c:v>
                </c:pt>
                <c:pt idx="1999">
                  <c:v>91.64334</c:v>
                </c:pt>
                <c:pt idx="2000">
                  <c:v>91.74202</c:v>
                </c:pt>
                <c:pt idx="2001">
                  <c:v>92.64783</c:v>
                </c:pt>
                <c:pt idx="2002">
                  <c:v>92.74555</c:v>
                </c:pt>
                <c:pt idx="2003">
                  <c:v>92.84328</c:v>
                </c:pt>
                <c:pt idx="2004">
                  <c:v>92.96644</c:v>
                </c:pt>
                <c:pt idx="2005">
                  <c:v>93.0622</c:v>
                </c:pt>
                <c:pt idx="2006">
                  <c:v>93.16192</c:v>
                </c:pt>
                <c:pt idx="2007">
                  <c:v>93.2841</c:v>
                </c:pt>
                <c:pt idx="2008">
                  <c:v>93.38085</c:v>
                </c:pt>
                <c:pt idx="2009">
                  <c:v>93.50304</c:v>
                </c:pt>
                <c:pt idx="2010">
                  <c:v>93.57735</c:v>
                </c:pt>
                <c:pt idx="2011">
                  <c:v>93.7494</c:v>
                </c:pt>
                <c:pt idx="2012">
                  <c:v>93.84618</c:v>
                </c:pt>
                <c:pt idx="2013">
                  <c:v>93.94296</c:v>
                </c:pt>
                <c:pt idx="2014">
                  <c:v>94.01727</c:v>
                </c:pt>
                <c:pt idx="2015">
                  <c:v>94.16293</c:v>
                </c:pt>
                <c:pt idx="2016">
                  <c:v>94.2617</c:v>
                </c:pt>
                <c:pt idx="2017">
                  <c:v>94.3849</c:v>
                </c:pt>
                <c:pt idx="2018">
                  <c:v>94.4817</c:v>
                </c:pt>
                <c:pt idx="2019">
                  <c:v>94.57948</c:v>
                </c:pt>
                <c:pt idx="2020">
                  <c:v>94.70271</c:v>
                </c:pt>
                <c:pt idx="2021">
                  <c:v>94.79951</c:v>
                </c:pt>
                <c:pt idx="2022">
                  <c:v>94.92273</c:v>
                </c:pt>
                <c:pt idx="2023">
                  <c:v>95.04498</c:v>
                </c:pt>
                <c:pt idx="2024">
                  <c:v>95.14377</c:v>
                </c:pt>
                <c:pt idx="2025">
                  <c:v>95.24059</c:v>
                </c:pt>
                <c:pt idx="2026">
                  <c:v>95.36482</c:v>
                </c:pt>
                <c:pt idx="2027">
                  <c:v>95.48609</c:v>
                </c:pt>
                <c:pt idx="2028">
                  <c:v>95.58391</c:v>
                </c:pt>
                <c:pt idx="2029">
                  <c:v>95.70618</c:v>
                </c:pt>
                <c:pt idx="2030">
                  <c:v>95.804</c:v>
                </c:pt>
                <c:pt idx="2031">
                  <c:v>95.92727</c:v>
                </c:pt>
                <c:pt idx="2032">
                  <c:v>96.0251</c:v>
                </c:pt>
                <c:pt idx="2033">
                  <c:v>96.09946</c:v>
                </c:pt>
                <c:pt idx="2034">
                  <c:v>96.24522</c:v>
                </c:pt>
                <c:pt idx="2035">
                  <c:v>96.34207</c:v>
                </c:pt>
                <c:pt idx="2036">
                  <c:v>96.46535</c:v>
                </c:pt>
                <c:pt idx="2037">
                  <c:v>96.58766</c:v>
                </c:pt>
                <c:pt idx="2038">
                  <c:v>96.73444</c:v>
                </c:pt>
                <c:pt idx="2039">
                  <c:v>96.80882</c:v>
                </c:pt>
                <c:pt idx="2040">
                  <c:v>96.93114</c:v>
                </c:pt>
                <c:pt idx="2041">
                  <c:v>97.02999</c:v>
                </c:pt>
                <c:pt idx="2042">
                  <c:v>97.15231</c:v>
                </c:pt>
                <c:pt idx="2043">
                  <c:v>97.24918</c:v>
                </c:pt>
                <c:pt idx="2044">
                  <c:v>97.34607</c:v>
                </c:pt>
                <c:pt idx="2045">
                  <c:v>97.49486</c:v>
                </c:pt>
                <c:pt idx="2046">
                  <c:v>97.59372</c:v>
                </c:pt>
                <c:pt idx="2047">
                  <c:v>97.7141</c:v>
                </c:pt>
                <c:pt idx="2048">
                  <c:v>97.81197</c:v>
                </c:pt>
                <c:pt idx="2049">
                  <c:v>97.93532</c:v>
                </c:pt>
                <c:pt idx="2050">
                  <c:v>98.03321</c:v>
                </c:pt>
                <c:pt idx="2051">
                  <c:v>98.15657</c:v>
                </c:pt>
                <c:pt idx="2052">
                  <c:v>98.27894</c:v>
                </c:pt>
                <c:pt idx="2053">
                  <c:v>98.37684</c:v>
                </c:pt>
                <c:pt idx="2054">
                  <c:v>98.49922</c:v>
                </c:pt>
                <c:pt idx="2055">
                  <c:v>98.59812</c:v>
                </c:pt>
                <c:pt idx="2056">
                  <c:v>98.71951</c:v>
                </c:pt>
                <c:pt idx="2057">
                  <c:v>98.84191</c:v>
                </c:pt>
                <c:pt idx="2058">
                  <c:v>98.96431</c:v>
                </c:pt>
                <c:pt idx="2059">
                  <c:v>98.9653</c:v>
                </c:pt>
                <c:pt idx="2060">
                  <c:v>99.18563</c:v>
                </c:pt>
                <c:pt idx="2061">
                  <c:v>99.30804</c:v>
                </c:pt>
                <c:pt idx="2062">
                  <c:v>99.43045</c:v>
                </c:pt>
                <c:pt idx="2063">
                  <c:v>99.5274</c:v>
                </c:pt>
                <c:pt idx="2064">
                  <c:v>99.65082</c:v>
                </c:pt>
                <c:pt idx="2065">
                  <c:v>99.77423</c:v>
                </c:pt>
                <c:pt idx="2066">
                  <c:v>99.87218</c:v>
                </c:pt>
                <c:pt idx="2067">
                  <c:v>99.99363</c:v>
                </c:pt>
                <c:pt idx="2068">
                  <c:v>100.1171</c:v>
                </c:pt>
                <c:pt idx="2069">
                  <c:v>100.2395</c:v>
                </c:pt>
                <c:pt idx="2070">
                  <c:v>100.3385</c:v>
                </c:pt>
                <c:pt idx="2071">
                  <c:v>100.4609</c:v>
                </c:pt>
                <c:pt idx="2072">
                  <c:v>100.5834</c:v>
                </c:pt>
                <c:pt idx="2073">
                  <c:v>100.6804</c:v>
                </c:pt>
                <c:pt idx="2074">
                  <c:v>100.8293</c:v>
                </c:pt>
                <c:pt idx="2075">
                  <c:v>100.9263</c:v>
                </c:pt>
                <c:pt idx="2076">
                  <c:v>100.9508</c:v>
                </c:pt>
                <c:pt idx="2077">
                  <c:v>101.1722</c:v>
                </c:pt>
                <c:pt idx="2078">
                  <c:v>101.2702</c:v>
                </c:pt>
                <c:pt idx="2079">
                  <c:v>101.3927</c:v>
                </c:pt>
                <c:pt idx="2080">
                  <c:v>101.5152</c:v>
                </c:pt>
                <c:pt idx="2081">
                  <c:v>101.6377</c:v>
                </c:pt>
                <c:pt idx="2082">
                  <c:v>101.7612</c:v>
                </c:pt>
                <c:pt idx="2083">
                  <c:v>101.8827</c:v>
                </c:pt>
                <c:pt idx="2084">
                  <c:v>101.9818</c:v>
                </c:pt>
                <c:pt idx="2085">
                  <c:v>102.1043</c:v>
                </c:pt>
                <c:pt idx="2086">
                  <c:v>102.2268</c:v>
                </c:pt>
                <c:pt idx="2087">
                  <c:v>102.3493</c:v>
                </c:pt>
                <c:pt idx="2088">
                  <c:v>102.4709</c:v>
                </c:pt>
                <c:pt idx="2089">
                  <c:v>102.5699</c:v>
                </c:pt>
                <c:pt idx="2090">
                  <c:v>102.7179</c:v>
                </c:pt>
                <c:pt idx="2091">
                  <c:v>102.815</c:v>
                </c:pt>
                <c:pt idx="2092">
                  <c:v>102.963</c:v>
                </c:pt>
                <c:pt idx="2093">
                  <c:v>103.0611</c:v>
                </c:pt>
                <c:pt idx="2094">
                  <c:v>103.1846</c:v>
                </c:pt>
                <c:pt idx="2095">
                  <c:v>103.3062</c:v>
                </c:pt>
                <c:pt idx="2096">
                  <c:v>103.4308</c:v>
                </c:pt>
                <c:pt idx="2097">
                  <c:v>103.5523</c:v>
                </c:pt>
                <c:pt idx="2098">
                  <c:v>103.6749</c:v>
                </c:pt>
                <c:pt idx="2099">
                  <c:v>103.7975</c:v>
                </c:pt>
                <c:pt idx="2100">
                  <c:v>103.8966</c:v>
                </c:pt>
                <c:pt idx="2101">
                  <c:v>104.0427</c:v>
                </c:pt>
                <c:pt idx="2102">
                  <c:v>104.1408</c:v>
                </c:pt>
                <c:pt idx="2103">
                  <c:v>104.2153</c:v>
                </c:pt>
                <c:pt idx="2104">
                  <c:v>104.386</c:v>
                </c:pt>
                <c:pt idx="2105">
                  <c:v>104.4861</c:v>
                </c:pt>
                <c:pt idx="2106">
                  <c:v>104.6322</c:v>
                </c:pt>
                <c:pt idx="2107">
                  <c:v>104.7313</c:v>
                </c:pt>
                <c:pt idx="2108">
                  <c:v>104.8549</c:v>
                </c:pt>
                <c:pt idx="2109">
                  <c:v>104.9766</c:v>
                </c:pt>
                <c:pt idx="2110">
                  <c:v>105.1002</c:v>
                </c:pt>
                <c:pt idx="2111">
                  <c:v>105.2464</c:v>
                </c:pt>
                <c:pt idx="2112">
                  <c:v>105.3455</c:v>
                </c:pt>
                <c:pt idx="2113">
                  <c:v>105.4681</c:v>
                </c:pt>
                <c:pt idx="2114">
                  <c:v>105.5908</c:v>
                </c:pt>
                <c:pt idx="2115">
                  <c:v>105.7615</c:v>
                </c:pt>
                <c:pt idx="2116">
                  <c:v>105.8606</c:v>
                </c:pt>
                <c:pt idx="2117">
                  <c:v>105.8596</c:v>
                </c:pt>
                <c:pt idx="2118">
                  <c:v>106.0814</c:v>
                </c:pt>
                <c:pt idx="2119">
                  <c:v>106.2041</c:v>
                </c:pt>
                <c:pt idx="2120">
                  <c:v>106.3278</c:v>
                </c:pt>
                <c:pt idx="2121">
                  <c:v>106.3984</c:v>
                </c:pt>
                <c:pt idx="2122">
                  <c:v>106.5977</c:v>
                </c:pt>
                <c:pt idx="2123">
                  <c:v>106.6713</c:v>
                </c:pt>
                <c:pt idx="2124">
                  <c:v>106.794</c:v>
                </c:pt>
                <c:pt idx="2125">
                  <c:v>106.9413</c:v>
                </c:pt>
                <c:pt idx="2126">
                  <c:v>107.0385</c:v>
                </c:pt>
                <c:pt idx="2127">
                  <c:v>107.1632</c:v>
                </c:pt>
                <c:pt idx="2128">
                  <c:v>107.2849</c:v>
                </c:pt>
                <c:pt idx="2129">
                  <c:v>107.3595</c:v>
                </c:pt>
                <c:pt idx="2130">
                  <c:v>107.5313</c:v>
                </c:pt>
                <c:pt idx="2131">
                  <c:v>107.6541</c:v>
                </c:pt>
                <c:pt idx="2132">
                  <c:v>107.8259</c:v>
                </c:pt>
                <c:pt idx="2133">
                  <c:v>107.8495</c:v>
                </c:pt>
                <c:pt idx="2134">
                  <c:v>107.9977</c:v>
                </c:pt>
                <c:pt idx="2135">
                  <c:v>108.1205</c:v>
                </c:pt>
                <c:pt idx="2136">
                  <c:v>108.2433</c:v>
                </c:pt>
                <c:pt idx="2137">
                  <c:v>108.366</c:v>
                </c:pt>
                <c:pt idx="2138">
                  <c:v>108.4407</c:v>
                </c:pt>
                <c:pt idx="2139">
                  <c:v>108.6125</c:v>
                </c:pt>
                <c:pt idx="2140">
                  <c:v>108.7353</c:v>
                </c:pt>
                <c:pt idx="2141">
                  <c:v>108.8581</c:v>
                </c:pt>
                <c:pt idx="2142">
                  <c:v>108.9819</c:v>
                </c:pt>
                <c:pt idx="2143">
                  <c:v>109.0055</c:v>
                </c:pt>
                <c:pt idx="2144">
                  <c:v>109.2265</c:v>
                </c:pt>
                <c:pt idx="2145">
                  <c:v>109.3247</c:v>
                </c:pt>
                <c:pt idx="2146">
                  <c:v>109.4485</c:v>
                </c:pt>
                <c:pt idx="2147">
                  <c:v>109.5713</c:v>
                </c:pt>
                <c:pt idx="2148">
                  <c:v>109.6941</c:v>
                </c:pt>
                <c:pt idx="2149">
                  <c:v>109.8405</c:v>
                </c:pt>
                <c:pt idx="2150">
                  <c:v>109.9398</c:v>
                </c:pt>
                <c:pt idx="2151">
                  <c:v>110.038</c:v>
                </c:pt>
                <c:pt idx="2152">
                  <c:v>110.21</c:v>
                </c:pt>
                <c:pt idx="2153">
                  <c:v>110.3083</c:v>
                </c:pt>
                <c:pt idx="2154">
                  <c:v>110.4321</c:v>
                </c:pt>
                <c:pt idx="2155">
                  <c:v>110.6041</c:v>
                </c:pt>
                <c:pt idx="2156">
                  <c:v>110.7024</c:v>
                </c:pt>
                <c:pt idx="2157">
                  <c:v>110.8498</c:v>
                </c:pt>
                <c:pt idx="2158">
                  <c:v>110.9491</c:v>
                </c:pt>
                <c:pt idx="2159">
                  <c:v>111.0729</c:v>
                </c:pt>
                <c:pt idx="2160">
                  <c:v>111.1948</c:v>
                </c:pt>
                <c:pt idx="2161">
                  <c:v>111.3423</c:v>
                </c:pt>
                <c:pt idx="2162">
                  <c:v>111.4897</c:v>
                </c:pt>
                <c:pt idx="2163">
                  <c:v>111.5644</c:v>
                </c:pt>
                <c:pt idx="2164">
                  <c:v>111.7119</c:v>
                </c:pt>
                <c:pt idx="2165">
                  <c:v>111.8112</c:v>
                </c:pt>
                <c:pt idx="2166">
                  <c:v>111.9577</c:v>
                </c:pt>
                <c:pt idx="2167">
                  <c:v>112.057</c:v>
                </c:pt>
                <c:pt idx="2168">
                  <c:v>112.2045</c:v>
                </c:pt>
                <c:pt idx="2169">
                  <c:v>112.3284</c:v>
                </c:pt>
                <c:pt idx="2170">
                  <c:v>112.4247</c:v>
                </c:pt>
                <c:pt idx="2171">
                  <c:v>112.5752</c:v>
                </c:pt>
                <c:pt idx="2172">
                  <c:v>112.6736</c:v>
                </c:pt>
                <c:pt idx="2173">
                  <c:v>112.8201</c:v>
                </c:pt>
                <c:pt idx="2174">
                  <c:v>112.8693</c:v>
                </c:pt>
                <c:pt idx="2175">
                  <c:v>113.065</c:v>
                </c:pt>
                <c:pt idx="2176">
                  <c:v>113.1899</c:v>
                </c:pt>
                <c:pt idx="2177">
                  <c:v>113.3129</c:v>
                </c:pt>
                <c:pt idx="2178">
                  <c:v>113.4358</c:v>
                </c:pt>
                <c:pt idx="2179">
                  <c:v>113.5598</c:v>
                </c:pt>
                <c:pt idx="2180">
                  <c:v>113.6837</c:v>
                </c:pt>
                <c:pt idx="2181">
                  <c:v>113.8303</c:v>
                </c:pt>
                <c:pt idx="2182">
                  <c:v>113.9533</c:v>
                </c:pt>
                <c:pt idx="2183">
                  <c:v>114.0762</c:v>
                </c:pt>
                <c:pt idx="2184">
                  <c:v>114.1992</c:v>
                </c:pt>
                <c:pt idx="2185">
                  <c:v>114.3212</c:v>
                </c:pt>
                <c:pt idx="2186">
                  <c:v>114.4462</c:v>
                </c:pt>
                <c:pt idx="2187">
                  <c:v>114.5672</c:v>
                </c:pt>
                <c:pt idx="2188">
                  <c:v>114.6912</c:v>
                </c:pt>
                <c:pt idx="2189">
                  <c:v>114.8132</c:v>
                </c:pt>
                <c:pt idx="2190">
                  <c:v>114.9372</c:v>
                </c:pt>
                <c:pt idx="2191">
                  <c:v>115.0838</c:v>
                </c:pt>
                <c:pt idx="2192">
                  <c:v>115.1586</c:v>
                </c:pt>
                <c:pt idx="2193">
                  <c:v>115.3555</c:v>
                </c:pt>
                <c:pt idx="2194">
                  <c:v>115.4293</c:v>
                </c:pt>
                <c:pt idx="2195">
                  <c:v>115.5779</c:v>
                </c:pt>
                <c:pt idx="2196">
                  <c:v>115.7</c:v>
                </c:pt>
                <c:pt idx="2197">
                  <c:v>115.825</c:v>
                </c:pt>
                <c:pt idx="2198">
                  <c:v>115.9717</c:v>
                </c:pt>
                <c:pt idx="2199">
                  <c:v>116.0701</c:v>
                </c:pt>
                <c:pt idx="2200">
                  <c:v>116.2188</c:v>
                </c:pt>
                <c:pt idx="2201">
                  <c:v>116.3418</c:v>
                </c:pt>
                <c:pt idx="2202">
                  <c:v>116.4905</c:v>
                </c:pt>
                <c:pt idx="2203">
                  <c:v>116.587</c:v>
                </c:pt>
                <c:pt idx="2204">
                  <c:v>116.711</c:v>
                </c:pt>
                <c:pt idx="2205">
                  <c:v>116.8587</c:v>
                </c:pt>
                <c:pt idx="2206">
                  <c:v>116.9818</c:v>
                </c:pt>
                <c:pt idx="2207">
                  <c:v>117.1305</c:v>
                </c:pt>
                <c:pt idx="2208">
                  <c:v>117.229</c:v>
                </c:pt>
                <c:pt idx="2209">
                  <c:v>117.3521</c:v>
                </c:pt>
                <c:pt idx="2210">
                  <c:v>117.4752</c:v>
                </c:pt>
                <c:pt idx="2211">
                  <c:v>117.6219</c:v>
                </c:pt>
                <c:pt idx="2212">
                  <c:v>117.7707</c:v>
                </c:pt>
                <c:pt idx="2213">
                  <c:v>117.8948</c:v>
                </c:pt>
                <c:pt idx="2214">
                  <c:v>118.0169</c:v>
                </c:pt>
                <c:pt idx="2215">
                  <c:v>118.141</c:v>
                </c:pt>
                <c:pt idx="2216">
                  <c:v>118.2652</c:v>
                </c:pt>
                <c:pt idx="2217">
                  <c:v>118.3883</c:v>
                </c:pt>
                <c:pt idx="2218">
                  <c:v>118.5597</c:v>
                </c:pt>
                <c:pt idx="2219">
                  <c:v>118.6838</c:v>
                </c:pt>
                <c:pt idx="2220">
                  <c:v>118.7834</c:v>
                </c:pt>
                <c:pt idx="2221">
                  <c:v>118.9548</c:v>
                </c:pt>
                <c:pt idx="2222">
                  <c:v>119.005</c:v>
                </c:pt>
                <c:pt idx="2223">
                  <c:v>119.2267</c:v>
                </c:pt>
                <c:pt idx="2224">
                  <c:v>119.2996</c:v>
                </c:pt>
                <c:pt idx="2225">
                  <c:v>119.4484</c:v>
                </c:pt>
                <c:pt idx="2226">
                  <c:v>119.548</c:v>
                </c:pt>
                <c:pt idx="2227">
                  <c:v>119.6948</c:v>
                </c:pt>
                <c:pt idx="2228">
                  <c:v>119.7687</c:v>
                </c:pt>
                <c:pt idx="2229">
                  <c:v>119.8426</c:v>
                </c:pt>
                <c:pt idx="2230">
                  <c:v>120.1886</c:v>
                </c:pt>
                <c:pt idx="2231">
                  <c:v>120.2378</c:v>
                </c:pt>
                <c:pt idx="2232">
                  <c:v>120.4606</c:v>
                </c:pt>
                <c:pt idx="2233">
                  <c:v>120.4606</c:v>
                </c:pt>
                <c:pt idx="2234">
                  <c:v>120.6085</c:v>
                </c:pt>
                <c:pt idx="2235">
                  <c:v>120.7563</c:v>
                </c:pt>
                <c:pt idx="2236">
                  <c:v>120.8786</c:v>
                </c:pt>
                <c:pt idx="2237">
                  <c:v>121.0264</c:v>
                </c:pt>
                <c:pt idx="2238">
                  <c:v>121.1497</c:v>
                </c:pt>
                <c:pt idx="2239">
                  <c:v>121.2729</c:v>
                </c:pt>
                <c:pt idx="2240">
                  <c:v>121.3962</c:v>
                </c:pt>
                <c:pt idx="2241">
                  <c:v>121.5687</c:v>
                </c:pt>
                <c:pt idx="2242">
                  <c:v>121.6693</c:v>
                </c:pt>
                <c:pt idx="2243">
                  <c:v>121.7423</c:v>
                </c:pt>
                <c:pt idx="2244">
                  <c:v>121.9395</c:v>
                </c:pt>
                <c:pt idx="2245">
                  <c:v>122.0874</c:v>
                </c:pt>
                <c:pt idx="2246">
                  <c:v>122.2097</c:v>
                </c:pt>
                <c:pt idx="2247">
                  <c:v>122.3093</c:v>
                </c:pt>
                <c:pt idx="2248">
                  <c:v>122.4346</c:v>
                </c:pt>
                <c:pt idx="2249">
                  <c:v>122.6062</c:v>
                </c:pt>
                <c:pt idx="2250">
                  <c:v>122.7295</c:v>
                </c:pt>
                <c:pt idx="2251">
                  <c:v>122.8538</c:v>
                </c:pt>
                <c:pt idx="2252">
                  <c:v>123.0027</c:v>
                </c:pt>
                <c:pt idx="2253">
                  <c:v>123.1023</c:v>
                </c:pt>
                <c:pt idx="2254">
                  <c:v>123.1507</c:v>
                </c:pt>
                <c:pt idx="2255">
                  <c:v>123.3973</c:v>
                </c:pt>
                <c:pt idx="2256">
                  <c:v>123.5216</c:v>
                </c:pt>
                <c:pt idx="2257">
                  <c:v>123.6943</c:v>
                </c:pt>
                <c:pt idx="2258">
                  <c:v>123.7919</c:v>
                </c:pt>
                <c:pt idx="2259">
                  <c:v>123.9409</c:v>
                </c:pt>
                <c:pt idx="2260">
                  <c:v>124.0642</c:v>
                </c:pt>
                <c:pt idx="2261">
                  <c:v>124.2123</c:v>
                </c:pt>
                <c:pt idx="2262">
                  <c:v>124.3603</c:v>
                </c:pt>
                <c:pt idx="2263">
                  <c:v>124.459</c:v>
                </c:pt>
                <c:pt idx="2264">
                  <c:v>124.6326</c:v>
                </c:pt>
                <c:pt idx="2265">
                  <c:v>124.7303</c:v>
                </c:pt>
                <c:pt idx="2266">
                  <c:v>124.8547</c:v>
                </c:pt>
                <c:pt idx="2267">
                  <c:v>124.9287</c:v>
                </c:pt>
                <c:pt idx="2268">
                  <c:v>125.1271</c:v>
                </c:pt>
                <c:pt idx="2269">
                  <c:v>125.2248</c:v>
                </c:pt>
                <c:pt idx="2270">
                  <c:v>125.3975</c:v>
                </c:pt>
                <c:pt idx="2271">
                  <c:v>125.5466</c:v>
                </c:pt>
                <c:pt idx="2272">
                  <c:v>125.671</c:v>
                </c:pt>
                <c:pt idx="2273">
                  <c:v>125.8191</c:v>
                </c:pt>
                <c:pt idx="2274">
                  <c:v>125.9425</c:v>
                </c:pt>
                <c:pt idx="2275">
                  <c:v>126.0906</c:v>
                </c:pt>
                <c:pt idx="2276">
                  <c:v>126.214</c:v>
                </c:pt>
                <c:pt idx="2277">
                  <c:v>126.3374</c:v>
                </c:pt>
                <c:pt idx="2278">
                  <c:v>126.4855</c:v>
                </c:pt>
                <c:pt idx="2279">
                  <c:v>126.6099</c:v>
                </c:pt>
                <c:pt idx="2280">
                  <c:v>126.756</c:v>
                </c:pt>
                <c:pt idx="2281">
                  <c:v>126.8804</c:v>
                </c:pt>
                <c:pt idx="2282">
                  <c:v>127.0295</c:v>
                </c:pt>
                <c:pt idx="2283">
                  <c:v>127.154</c:v>
                </c:pt>
                <c:pt idx="2284">
                  <c:v>127.3258</c:v>
                </c:pt>
                <c:pt idx="2285">
                  <c:v>127.4493</c:v>
                </c:pt>
                <c:pt idx="2286">
                  <c:v>127.5233</c:v>
                </c:pt>
                <c:pt idx="2287">
                  <c:v>127.7219</c:v>
                </c:pt>
                <c:pt idx="2288">
                  <c:v>127.8453</c:v>
                </c:pt>
                <c:pt idx="2289">
                  <c:v>127.9678</c:v>
                </c:pt>
                <c:pt idx="2290">
                  <c:v>128.119</c:v>
                </c:pt>
                <c:pt idx="2291">
                  <c:v>128.3145</c:v>
                </c:pt>
                <c:pt idx="2292">
                  <c:v>128.3896</c:v>
                </c:pt>
                <c:pt idx="2293">
                  <c:v>128.5368</c:v>
                </c:pt>
                <c:pt idx="2294">
                  <c:v>128.6613</c:v>
                </c:pt>
                <c:pt idx="2295">
                  <c:v>128.8085</c:v>
                </c:pt>
                <c:pt idx="2296">
                  <c:v>128.9577</c:v>
                </c:pt>
                <c:pt idx="2297">
                  <c:v>129.0792</c:v>
                </c:pt>
                <c:pt idx="2298">
                  <c:v>129.2541</c:v>
                </c:pt>
                <c:pt idx="2299">
                  <c:v>129.3766</c:v>
                </c:pt>
                <c:pt idx="2300">
                  <c:v>129.5001</c:v>
                </c:pt>
                <c:pt idx="2301">
                  <c:v>129.6503</c:v>
                </c:pt>
                <c:pt idx="2302">
                  <c:v>129.7986</c:v>
                </c:pt>
                <c:pt idx="2303">
                  <c:v>129.9211</c:v>
                </c:pt>
                <c:pt idx="2304">
                  <c:v>130.0694</c:v>
                </c:pt>
                <c:pt idx="2305">
                  <c:v>130.2196</c:v>
                </c:pt>
                <c:pt idx="2306">
                  <c:v>130.269</c:v>
                </c:pt>
                <c:pt idx="2307">
                  <c:v>130.5408</c:v>
                </c:pt>
                <c:pt idx="2308">
                  <c:v>130.615</c:v>
                </c:pt>
                <c:pt idx="2309">
                  <c:v>130.7632</c:v>
                </c:pt>
                <c:pt idx="2310">
                  <c:v>130.9115</c:v>
                </c:pt>
                <c:pt idx="2311">
                  <c:v>131.0361</c:v>
                </c:pt>
                <c:pt idx="2312">
                  <c:v>131.1833</c:v>
                </c:pt>
                <c:pt idx="2313">
                  <c:v>131.3306</c:v>
                </c:pt>
                <c:pt idx="2314">
                  <c:v>131.4562</c:v>
                </c:pt>
                <c:pt idx="2315">
                  <c:v>131.6035</c:v>
                </c:pt>
                <c:pt idx="2316">
                  <c:v>131.7518</c:v>
                </c:pt>
                <c:pt idx="2317">
                  <c:v>131.9011</c:v>
                </c:pt>
                <c:pt idx="2318">
                  <c:v>132.0237</c:v>
                </c:pt>
                <c:pt idx="2319">
                  <c:v>132.174</c:v>
                </c:pt>
                <c:pt idx="2320">
                  <c:v>132.2956</c:v>
                </c:pt>
                <c:pt idx="2321">
                  <c:v>132.445</c:v>
                </c:pt>
                <c:pt idx="2322">
                  <c:v>132.5943</c:v>
                </c:pt>
                <c:pt idx="2323">
                  <c:v>132.7684</c:v>
                </c:pt>
                <c:pt idx="2324">
                  <c:v>132.891</c:v>
                </c:pt>
                <c:pt idx="2325">
                  <c:v>133.0394</c:v>
                </c:pt>
                <c:pt idx="2326">
                  <c:v>133.1877</c:v>
                </c:pt>
                <c:pt idx="2327">
                  <c:v>133.3123</c:v>
                </c:pt>
                <c:pt idx="2328">
                  <c:v>133.4607</c:v>
                </c:pt>
                <c:pt idx="2329">
                  <c:v>133.5596</c:v>
                </c:pt>
                <c:pt idx="2330">
                  <c:v>133.7318</c:v>
                </c:pt>
                <c:pt idx="2331">
                  <c:v>133.8327</c:v>
                </c:pt>
                <c:pt idx="2332">
                  <c:v>134.0543</c:v>
                </c:pt>
                <c:pt idx="2333">
                  <c:v>134.2037</c:v>
                </c:pt>
                <c:pt idx="2334">
                  <c:v>134.3283</c:v>
                </c:pt>
                <c:pt idx="2335">
                  <c:v>134.5014</c:v>
                </c:pt>
                <c:pt idx="2336">
                  <c:v>134.6509</c:v>
                </c:pt>
                <c:pt idx="2337">
                  <c:v>134.7726</c:v>
                </c:pt>
                <c:pt idx="2338">
                  <c:v>134.923</c:v>
                </c:pt>
                <c:pt idx="2339">
                  <c:v>135.0714</c:v>
                </c:pt>
                <c:pt idx="2340">
                  <c:v>135.2941</c:v>
                </c:pt>
                <c:pt idx="2341">
                  <c:v>135.3683</c:v>
                </c:pt>
                <c:pt idx="2342">
                  <c:v>135.5157</c:v>
                </c:pt>
                <c:pt idx="2343">
                  <c:v>135.6652</c:v>
                </c:pt>
                <c:pt idx="2344">
                  <c:v>135.7889</c:v>
                </c:pt>
                <c:pt idx="2345">
                  <c:v>135.9621</c:v>
                </c:pt>
                <c:pt idx="2346">
                  <c:v>136.1105</c:v>
                </c:pt>
                <c:pt idx="2347">
                  <c:v>136.259</c:v>
                </c:pt>
                <c:pt idx="2348">
                  <c:v>136.3837</c:v>
                </c:pt>
                <c:pt idx="2349">
                  <c:v>136.556</c:v>
                </c:pt>
                <c:pt idx="2350">
                  <c:v>136.7054</c:v>
                </c:pt>
                <c:pt idx="2351">
                  <c:v>136.8539</c:v>
                </c:pt>
                <c:pt idx="2352">
                  <c:v>137.0034</c:v>
                </c:pt>
                <c:pt idx="2353">
                  <c:v>137.1499</c:v>
                </c:pt>
                <c:pt idx="2354">
                  <c:v>137.2994</c:v>
                </c:pt>
                <c:pt idx="2355">
                  <c:v>137.4232</c:v>
                </c:pt>
                <c:pt idx="2356">
                  <c:v>137.6202</c:v>
                </c:pt>
                <c:pt idx="2357">
                  <c:v>137.745</c:v>
                </c:pt>
                <c:pt idx="2358">
                  <c:v>137.8935</c:v>
                </c:pt>
                <c:pt idx="2359">
                  <c:v>138.0441</c:v>
                </c:pt>
                <c:pt idx="2360">
                  <c:v>138.2183</c:v>
                </c:pt>
                <c:pt idx="2361">
                  <c:v>138.3649</c:v>
                </c:pt>
                <c:pt idx="2362">
                  <c:v>138.5154</c:v>
                </c:pt>
                <c:pt idx="2363">
                  <c:v>138.664</c:v>
                </c:pt>
                <c:pt idx="2364">
                  <c:v>138.8115</c:v>
                </c:pt>
                <c:pt idx="2365">
                  <c:v>138.9601</c:v>
                </c:pt>
                <c:pt idx="2366">
                  <c:v>139.1334</c:v>
                </c:pt>
                <c:pt idx="2367">
                  <c:v>139.283</c:v>
                </c:pt>
                <c:pt idx="2368">
                  <c:v>139.4316</c:v>
                </c:pt>
                <c:pt idx="2369">
                  <c:v>139.5802</c:v>
                </c:pt>
                <c:pt idx="2370">
                  <c:v>139.7287</c:v>
                </c:pt>
                <c:pt idx="2371">
                  <c:v>139.8763</c:v>
                </c:pt>
                <c:pt idx="2372">
                  <c:v>140.0259</c:v>
                </c:pt>
                <c:pt idx="2373">
                  <c:v>140.2003</c:v>
                </c:pt>
                <c:pt idx="2374">
                  <c:v>140.3489</c:v>
                </c:pt>
                <c:pt idx="2375">
                  <c:v>140.4965</c:v>
                </c:pt>
                <c:pt idx="2376">
                  <c:v>140.6441</c:v>
                </c:pt>
                <c:pt idx="2377">
                  <c:v>140.8195</c:v>
                </c:pt>
                <c:pt idx="2378">
                  <c:v>140.9682</c:v>
                </c:pt>
                <c:pt idx="2379">
                  <c:v>141.1178</c:v>
                </c:pt>
                <c:pt idx="2380">
                  <c:v>141.2912</c:v>
                </c:pt>
                <c:pt idx="2381">
                  <c:v>141.4398</c:v>
                </c:pt>
                <c:pt idx="2382">
                  <c:v>141.5885</c:v>
                </c:pt>
                <c:pt idx="2383">
                  <c:v>141.7372</c:v>
                </c:pt>
                <c:pt idx="2384">
                  <c:v>141.9116</c:v>
                </c:pt>
                <c:pt idx="2385">
                  <c:v>142.0603</c:v>
                </c:pt>
                <c:pt idx="2386">
                  <c:v>142.2079</c:v>
                </c:pt>
                <c:pt idx="2387">
                  <c:v>142.3586</c:v>
                </c:pt>
                <c:pt idx="2388">
                  <c:v>142.5311</c:v>
                </c:pt>
                <c:pt idx="2389">
                  <c:v>142.6817</c:v>
                </c:pt>
                <c:pt idx="2390">
                  <c:v>142.8542</c:v>
                </c:pt>
                <c:pt idx="2391">
                  <c:v>143.0029</c:v>
                </c:pt>
                <c:pt idx="2392">
                  <c:v>143.1516</c:v>
                </c:pt>
                <c:pt idx="2393">
                  <c:v>143.3013</c:v>
                </c:pt>
                <c:pt idx="2394">
                  <c:v>143.449</c:v>
                </c:pt>
                <c:pt idx="2395">
                  <c:v>143.6235</c:v>
                </c:pt>
                <c:pt idx="2396">
                  <c:v>143.797</c:v>
                </c:pt>
                <c:pt idx="2397">
                  <c:v>143.9467</c:v>
                </c:pt>
                <c:pt idx="2398">
                  <c:v>144.0955</c:v>
                </c:pt>
                <c:pt idx="2399">
                  <c:v>144.2184</c:v>
                </c:pt>
                <c:pt idx="2400">
                  <c:v>144.3929</c:v>
                </c:pt>
                <c:pt idx="2401">
                  <c:v>144.5654</c:v>
                </c:pt>
                <c:pt idx="2402">
                  <c:v>144.7162</c:v>
                </c:pt>
                <c:pt idx="2403">
                  <c:v>144.864</c:v>
                </c:pt>
                <c:pt idx="2404">
                  <c:v>145.0385</c:v>
                </c:pt>
                <c:pt idx="2405">
                  <c:v>145.1873</c:v>
                </c:pt>
                <c:pt idx="2406">
                  <c:v>145.3618</c:v>
                </c:pt>
                <c:pt idx="2407">
                  <c:v>145.5096</c:v>
                </c:pt>
                <c:pt idx="2408">
                  <c:v>145.6326</c:v>
                </c:pt>
                <c:pt idx="2409">
                  <c:v>145.8567</c:v>
                </c:pt>
                <c:pt idx="2410">
                  <c:v>145.9053</c:v>
                </c:pt>
                <c:pt idx="2411">
                  <c:v>146.1305</c:v>
                </c:pt>
                <c:pt idx="2412">
                  <c:v>146.2535</c:v>
                </c:pt>
                <c:pt idx="2413">
                  <c:v>146.4281</c:v>
                </c:pt>
                <c:pt idx="2414">
                  <c:v>146.5759</c:v>
                </c:pt>
                <c:pt idx="2415">
                  <c:v>146.7019</c:v>
                </c:pt>
                <c:pt idx="2416">
                  <c:v>146.9003</c:v>
                </c:pt>
                <c:pt idx="2417">
                  <c:v>147.0501</c:v>
                </c:pt>
                <c:pt idx="2418">
                  <c:v>147.2227</c:v>
                </c:pt>
                <c:pt idx="2419">
                  <c:v>147.3716</c:v>
                </c:pt>
                <c:pt idx="2420">
                  <c:v>147.5214</c:v>
                </c:pt>
                <c:pt idx="2421">
                  <c:v>147.6444</c:v>
                </c:pt>
                <c:pt idx="2422">
                  <c:v>147.8429</c:v>
                </c:pt>
                <c:pt idx="2423">
                  <c:v>147.9917</c:v>
                </c:pt>
                <c:pt idx="2424">
                  <c:v>148.1415</c:v>
                </c:pt>
                <c:pt idx="2425">
                  <c:v>148.2894</c:v>
                </c:pt>
                <c:pt idx="2426">
                  <c:v>148.4641</c:v>
                </c:pt>
                <c:pt idx="2427">
                  <c:v>148.6367</c:v>
                </c:pt>
                <c:pt idx="2428">
                  <c:v>148.7618</c:v>
                </c:pt>
                <c:pt idx="2429">
                  <c:v>148.9106</c:v>
                </c:pt>
                <c:pt idx="2430">
                  <c:v>149.0853</c:v>
                </c:pt>
                <c:pt idx="2431">
                  <c:v>149.0357</c:v>
                </c:pt>
                <c:pt idx="2432">
                  <c:v>149.4575</c:v>
                </c:pt>
                <c:pt idx="2433">
                  <c:v>149.5578</c:v>
                </c:pt>
                <c:pt idx="2434">
                  <c:v>149.7315</c:v>
                </c:pt>
                <c:pt idx="2435">
                  <c:v>149.8297</c:v>
                </c:pt>
                <c:pt idx="2436">
                  <c:v>150.0303</c:v>
                </c:pt>
                <c:pt idx="2437">
                  <c:v>150.1782</c:v>
                </c:pt>
                <c:pt idx="2438">
                  <c:v>150.3519</c:v>
                </c:pt>
                <c:pt idx="2439">
                  <c:v>150.4998</c:v>
                </c:pt>
                <c:pt idx="2440">
                  <c:v>150.5763</c:v>
                </c:pt>
                <c:pt idx="2441">
                  <c:v>150.8244</c:v>
                </c:pt>
                <c:pt idx="2442">
                  <c:v>150.8979</c:v>
                </c:pt>
                <c:pt idx="2443">
                  <c:v>151.1719</c:v>
                </c:pt>
                <c:pt idx="2444">
                  <c:v>151.2712</c:v>
                </c:pt>
                <c:pt idx="2445">
                  <c:v>151.445</c:v>
                </c:pt>
                <c:pt idx="2446">
                  <c:v>151.5949</c:v>
                </c:pt>
                <c:pt idx="2447">
                  <c:v>151.7439</c:v>
                </c:pt>
                <c:pt idx="2448">
                  <c:v>151.9166</c:v>
                </c:pt>
                <c:pt idx="2449">
                  <c:v>152.0914</c:v>
                </c:pt>
                <c:pt idx="2450">
                  <c:v>152.2165</c:v>
                </c:pt>
                <c:pt idx="2451">
                  <c:v>152.3903</c:v>
                </c:pt>
                <c:pt idx="2452">
                  <c:v>152.5383</c:v>
                </c:pt>
                <c:pt idx="2453">
                  <c:v>152.6882</c:v>
                </c:pt>
                <c:pt idx="2454">
                  <c:v>152.8382</c:v>
                </c:pt>
                <c:pt idx="2455">
                  <c:v>152.9624</c:v>
                </c:pt>
                <c:pt idx="2456">
                  <c:v>153.1362</c:v>
                </c:pt>
                <c:pt idx="2457">
                  <c:v>153.3586</c:v>
                </c:pt>
                <c:pt idx="2458">
                  <c:v>153.4341</c:v>
                </c:pt>
                <c:pt idx="2459">
                  <c:v>153.6586</c:v>
                </c:pt>
                <c:pt idx="2460">
                  <c:v>153.7569</c:v>
                </c:pt>
                <c:pt idx="2461">
                  <c:v>153.9079</c:v>
                </c:pt>
                <c:pt idx="2462">
                  <c:v>154.0559</c:v>
                </c:pt>
                <c:pt idx="2463">
                  <c:v>154.2049</c:v>
                </c:pt>
                <c:pt idx="2464">
                  <c:v>154.3549</c:v>
                </c:pt>
                <c:pt idx="2465">
                  <c:v>154.5039</c:v>
                </c:pt>
                <c:pt idx="2466">
                  <c:v>154.653</c:v>
                </c:pt>
                <c:pt idx="2467">
                  <c:v>154.8268</c:v>
                </c:pt>
                <c:pt idx="2468">
                  <c:v>154.9758</c:v>
                </c:pt>
                <c:pt idx="2469">
                  <c:v>155.1259</c:v>
                </c:pt>
                <c:pt idx="2470">
                  <c:v>155.2987</c:v>
                </c:pt>
                <c:pt idx="2471">
                  <c:v>155.4478</c:v>
                </c:pt>
                <c:pt idx="2472">
                  <c:v>155.5978</c:v>
                </c:pt>
                <c:pt idx="2473">
                  <c:v>155.7707</c:v>
                </c:pt>
                <c:pt idx="2474">
                  <c:v>155.8959</c:v>
                </c:pt>
                <c:pt idx="2475">
                  <c:v>156.0449</c:v>
                </c:pt>
                <c:pt idx="2476">
                  <c:v>156.196</c:v>
                </c:pt>
                <c:pt idx="2477">
                  <c:v>156.344</c:v>
                </c:pt>
                <c:pt idx="2478">
                  <c:v>156.5179</c:v>
                </c:pt>
                <c:pt idx="2479">
                  <c:v>156.668</c:v>
                </c:pt>
                <c:pt idx="2480">
                  <c:v>156.816</c:v>
                </c:pt>
                <c:pt idx="2481">
                  <c:v>156.9661</c:v>
                </c:pt>
                <c:pt idx="2482">
                  <c:v>157.1142</c:v>
                </c:pt>
                <c:pt idx="2483">
                  <c:v>157.2652</c:v>
                </c:pt>
                <c:pt idx="2484">
                  <c:v>157.4133</c:v>
                </c:pt>
                <c:pt idx="2485">
                  <c:v>157.5147</c:v>
                </c:pt>
                <c:pt idx="2486">
                  <c:v>157.9351</c:v>
                </c:pt>
                <c:pt idx="2487">
                  <c:v>157.8367</c:v>
                </c:pt>
                <c:pt idx="2488">
                  <c:v>158.0345</c:v>
                </c:pt>
                <c:pt idx="2489">
                  <c:v>158.1846</c:v>
                </c:pt>
                <c:pt idx="2490">
                  <c:v>158.3337</c:v>
                </c:pt>
                <c:pt idx="2491">
                  <c:v>158.4828</c:v>
                </c:pt>
                <c:pt idx="2492">
                  <c:v>158.6319</c:v>
                </c:pt>
                <c:pt idx="2493">
                  <c:v>158.9311</c:v>
                </c:pt>
                <c:pt idx="2494">
                  <c:v>158.9311</c:v>
                </c:pt>
                <c:pt idx="2495">
                  <c:v>159.1786</c:v>
                </c:pt>
                <c:pt idx="2496">
                  <c:v>159.2303</c:v>
                </c:pt>
                <c:pt idx="2497">
                  <c:v>159.4033</c:v>
                </c:pt>
                <c:pt idx="2498">
                  <c:v>159.5524</c:v>
                </c:pt>
                <c:pt idx="2499">
                  <c:v>159.6787</c:v>
                </c:pt>
                <c:pt idx="2500">
                  <c:v>159.8517</c:v>
                </c:pt>
                <c:pt idx="2501">
                  <c:v>160.0018</c:v>
                </c:pt>
                <c:pt idx="2502">
                  <c:v>160.1499</c:v>
                </c:pt>
                <c:pt idx="2503">
                  <c:v>160.2245</c:v>
                </c:pt>
                <c:pt idx="2504">
                  <c:v>160.4492</c:v>
                </c:pt>
                <c:pt idx="2505">
                  <c:v>160.5973</c:v>
                </c:pt>
                <c:pt idx="2506">
                  <c:v>160.7216</c:v>
                </c:pt>
                <c:pt idx="2507">
                  <c:v>160.8956</c:v>
                </c:pt>
                <c:pt idx="2508">
                  <c:v>161.0458</c:v>
                </c:pt>
                <c:pt idx="2509">
                  <c:v>161.1701</c:v>
                </c:pt>
                <c:pt idx="2510">
                  <c:v>161.2953</c:v>
                </c:pt>
                <c:pt idx="2511">
                  <c:v>161.4952</c:v>
                </c:pt>
                <c:pt idx="2512">
                  <c:v>161.543</c:v>
                </c:pt>
                <c:pt idx="2513">
                  <c:v>161.7687</c:v>
                </c:pt>
                <c:pt idx="2514">
                  <c:v>161.9935</c:v>
                </c:pt>
                <c:pt idx="2515">
                  <c:v>162.0173</c:v>
                </c:pt>
                <c:pt idx="2516">
                  <c:v>162.1913</c:v>
                </c:pt>
                <c:pt idx="2517">
                  <c:v>162.3913</c:v>
                </c:pt>
                <c:pt idx="2518">
                  <c:v>162.5146</c:v>
                </c:pt>
                <c:pt idx="2519">
                  <c:v>162.6886</c:v>
                </c:pt>
                <c:pt idx="2520">
                  <c:v>162.8149</c:v>
                </c:pt>
                <c:pt idx="2521">
                  <c:v>162.988</c:v>
                </c:pt>
                <c:pt idx="2522">
                  <c:v>163.1362</c:v>
                </c:pt>
                <c:pt idx="2523">
                  <c:v>163.2625</c:v>
                </c:pt>
                <c:pt idx="2524">
                  <c:v>163.4117</c:v>
                </c:pt>
                <c:pt idx="2525">
                  <c:v>163.5619</c:v>
                </c:pt>
                <c:pt idx="2526">
                  <c:v>163.7111</c:v>
                </c:pt>
                <c:pt idx="2527">
                  <c:v>163.8603</c:v>
                </c:pt>
                <c:pt idx="2528">
                  <c:v>164.0095</c:v>
                </c:pt>
                <c:pt idx="2529">
                  <c:v>164.1338</c:v>
                </c:pt>
                <c:pt idx="2530">
                  <c:v>164.284</c:v>
                </c:pt>
                <c:pt idx="2531">
                  <c:v>164.4591</c:v>
                </c:pt>
                <c:pt idx="2532">
                  <c:v>164.5089</c:v>
                </c:pt>
                <c:pt idx="2533">
                  <c:v>164.7555</c:v>
                </c:pt>
                <c:pt idx="2534">
                  <c:v>164.8053</c:v>
                </c:pt>
                <c:pt idx="2535">
                  <c:v>165.0052</c:v>
                </c:pt>
                <c:pt idx="2536">
                  <c:v>165.1555</c:v>
                </c:pt>
                <c:pt idx="2537">
                  <c:v>165.2788</c:v>
                </c:pt>
                <c:pt idx="2538">
                  <c:v>165.429</c:v>
                </c:pt>
                <c:pt idx="2539">
                  <c:v>165.5783</c:v>
                </c:pt>
                <c:pt idx="2540">
                  <c:v>165.7275</c:v>
                </c:pt>
                <c:pt idx="2541">
                  <c:v>165.8777</c:v>
                </c:pt>
                <c:pt idx="2542">
                  <c:v>166.026</c:v>
                </c:pt>
                <c:pt idx="2543">
                  <c:v>166.1513</c:v>
                </c:pt>
                <c:pt idx="2544">
                  <c:v>166.3016</c:v>
                </c:pt>
                <c:pt idx="2545">
                  <c:v>166.5006</c:v>
                </c:pt>
                <c:pt idx="2546">
                  <c:v>166.5742</c:v>
                </c:pt>
                <c:pt idx="2547">
                  <c:v>166.7244</c:v>
                </c:pt>
                <c:pt idx="2548">
                  <c:v>166.8498</c:v>
                </c:pt>
                <c:pt idx="2549">
                  <c:v>167.0727</c:v>
                </c:pt>
                <c:pt idx="2550">
                  <c:v>167.1473</c:v>
                </c:pt>
                <c:pt idx="2551">
                  <c:v>167.2976</c:v>
                </c:pt>
                <c:pt idx="2552">
                  <c:v>167.4209</c:v>
                </c:pt>
                <c:pt idx="2553">
                  <c:v>167.5961</c:v>
                </c:pt>
                <c:pt idx="2554">
                  <c:v>167.7444</c:v>
                </c:pt>
                <c:pt idx="2555">
                  <c:v>167.8438</c:v>
                </c:pt>
                <c:pt idx="2556">
                  <c:v>168.0439</c:v>
                </c:pt>
                <c:pt idx="2557">
                  <c:v>168.1195</c:v>
                </c:pt>
                <c:pt idx="2558">
                  <c:v>168.3673</c:v>
                </c:pt>
                <c:pt idx="2559">
                  <c:v>168.4429</c:v>
                </c:pt>
                <c:pt idx="2560">
                  <c:v>168.5932</c:v>
                </c:pt>
                <c:pt idx="2561">
                  <c:v>168.7156</c:v>
                </c:pt>
                <c:pt idx="2562">
                  <c:v>168.8887</c:v>
                </c:pt>
                <c:pt idx="2563">
                  <c:v>169.0141</c:v>
                </c:pt>
                <c:pt idx="2564">
                  <c:v>169.1385</c:v>
                </c:pt>
                <c:pt idx="2565">
                  <c:v>169.3137</c:v>
                </c:pt>
                <c:pt idx="2566">
                  <c:v>169.4391</c:v>
                </c:pt>
                <c:pt idx="2567">
                  <c:v>169.5874</c:v>
                </c:pt>
                <c:pt idx="2568">
                  <c:v>169.7128</c:v>
                </c:pt>
                <c:pt idx="2569">
                  <c:v>169.7387</c:v>
                </c:pt>
                <c:pt idx="2570">
                  <c:v>170.0124</c:v>
                </c:pt>
                <c:pt idx="2571">
                  <c:v>170.1617</c:v>
                </c:pt>
                <c:pt idx="2572">
                  <c:v>170.2861</c:v>
                </c:pt>
                <c:pt idx="2573">
                  <c:v>170.4354</c:v>
                </c:pt>
                <c:pt idx="2574">
                  <c:v>170.5598</c:v>
                </c:pt>
                <c:pt idx="2575">
                  <c:v>170.7101</c:v>
                </c:pt>
                <c:pt idx="2576">
                  <c:v>170.8336</c:v>
                </c:pt>
                <c:pt idx="2577">
                  <c:v>171.0087</c:v>
                </c:pt>
                <c:pt idx="2578">
                  <c:v>171.1581</c:v>
                </c:pt>
                <c:pt idx="2579">
                  <c:v>171.2566</c:v>
                </c:pt>
                <c:pt idx="2580">
                  <c:v>171.381</c:v>
                </c:pt>
                <c:pt idx="2581">
                  <c:v>171.5323</c:v>
                </c:pt>
                <c:pt idx="2582">
                  <c:v>171.6806</c:v>
                </c:pt>
                <c:pt idx="2583">
                  <c:v>171.8061</c:v>
                </c:pt>
                <c:pt idx="2584">
                  <c:v>171.9813</c:v>
                </c:pt>
                <c:pt idx="2585">
                  <c:v>172.1037</c:v>
                </c:pt>
                <c:pt idx="2586">
                  <c:v>172.2281</c:v>
                </c:pt>
                <c:pt idx="2587">
                  <c:v>172.3775</c:v>
                </c:pt>
                <c:pt idx="2588">
                  <c:v>172.478</c:v>
                </c:pt>
                <c:pt idx="2589">
                  <c:v>172.6522</c:v>
                </c:pt>
                <c:pt idx="2590">
                  <c:v>172.7279</c:v>
                </c:pt>
                <c:pt idx="2591">
                  <c:v>173.0763</c:v>
                </c:pt>
                <c:pt idx="2592">
                  <c:v>173.0514</c:v>
                </c:pt>
                <c:pt idx="2593">
                  <c:v>173.1759</c:v>
                </c:pt>
                <c:pt idx="2594">
                  <c:v>173.3501</c:v>
                </c:pt>
                <c:pt idx="2595">
                  <c:v>173.4248</c:v>
                </c:pt>
                <c:pt idx="2596">
                  <c:v>173.5741</c:v>
                </c:pt>
                <c:pt idx="2597">
                  <c:v>173.6985</c:v>
                </c:pt>
                <c:pt idx="2598">
                  <c:v>173.8489</c:v>
                </c:pt>
                <c:pt idx="2599">
                  <c:v>173.9474</c:v>
                </c:pt>
                <c:pt idx="2600">
                  <c:v>174.1227</c:v>
                </c:pt>
                <c:pt idx="2601">
                  <c:v>174.2232</c:v>
                </c:pt>
                <c:pt idx="2602">
                  <c:v>174.3716</c:v>
                </c:pt>
                <c:pt idx="2603">
                  <c:v>174.5219</c:v>
                </c:pt>
                <c:pt idx="2604">
                  <c:v>174.5966</c:v>
                </c:pt>
                <c:pt idx="2605">
                  <c:v>174.7947</c:v>
                </c:pt>
                <c:pt idx="2606">
                  <c:v>174.9202</c:v>
                </c:pt>
                <c:pt idx="2607">
                  <c:v>175.0456</c:v>
                </c:pt>
                <c:pt idx="2608">
                  <c:v>175.0695</c:v>
                </c:pt>
                <c:pt idx="2609">
                  <c:v>175.3184</c:v>
                </c:pt>
                <c:pt idx="2610">
                  <c:v>175.3184</c:v>
                </c:pt>
                <c:pt idx="2611">
                  <c:v>175.5922</c:v>
                </c:pt>
                <c:pt idx="2612">
                  <c:v>175.7187</c:v>
                </c:pt>
                <c:pt idx="2613">
                  <c:v>175.8671</c:v>
                </c:pt>
                <c:pt idx="2614">
                  <c:v>176.0164</c:v>
                </c:pt>
                <c:pt idx="2615">
                  <c:v>176.1917</c:v>
                </c:pt>
                <c:pt idx="2616">
                  <c:v>176.2912</c:v>
                </c:pt>
                <c:pt idx="2617">
                  <c:v>176.4416</c:v>
                </c:pt>
                <c:pt idx="2618">
                  <c:v>176.5661</c:v>
                </c:pt>
                <c:pt idx="2619">
                  <c:v>176.7144</c:v>
                </c:pt>
                <c:pt idx="2620">
                  <c:v>176.8658</c:v>
                </c:pt>
                <c:pt idx="2621">
                  <c:v>176.9893</c:v>
                </c:pt>
                <c:pt idx="2622">
                  <c:v>177.1396</c:v>
                </c:pt>
                <c:pt idx="2623">
                  <c:v>177.289</c:v>
                </c:pt>
                <c:pt idx="2624">
                  <c:v>177.4125</c:v>
                </c:pt>
                <c:pt idx="2625">
                  <c:v>177.538</c:v>
                </c:pt>
                <c:pt idx="2626">
                  <c:v>177.6883</c:v>
                </c:pt>
                <c:pt idx="2627">
                  <c:v>177.8367</c:v>
                </c:pt>
                <c:pt idx="2628">
                  <c:v>177.9861</c:v>
                </c:pt>
                <c:pt idx="2629">
                  <c:v>178.1116</c:v>
                </c:pt>
                <c:pt idx="2630">
                  <c:v>178.236</c:v>
                </c:pt>
                <c:pt idx="2631">
                  <c:v>178.4352</c:v>
                </c:pt>
                <c:pt idx="2632">
                  <c:v>178.5109</c:v>
                </c:pt>
                <c:pt idx="2633">
                  <c:v>178.6613</c:v>
                </c:pt>
                <c:pt idx="2634">
                  <c:v>178.8107</c:v>
                </c:pt>
                <c:pt idx="2635">
                  <c:v>178.961</c:v>
                </c:pt>
                <c:pt idx="2636">
                  <c:v>179.0845</c:v>
                </c:pt>
                <c:pt idx="2637">
                  <c:v>179.209</c:v>
                </c:pt>
                <c:pt idx="2638">
                  <c:v>179.4082</c:v>
                </c:pt>
                <c:pt idx="2639">
                  <c:v>179.5088</c:v>
                </c:pt>
                <c:pt idx="2640">
                  <c:v>179.6581</c:v>
                </c:pt>
                <c:pt idx="2641">
                  <c:v>179.7826</c:v>
                </c:pt>
                <c:pt idx="2642">
                  <c:v>179.8822</c:v>
                </c:pt>
                <c:pt idx="2643">
                  <c:v>180.0555</c:v>
                </c:pt>
                <c:pt idx="2644">
                  <c:v>180.2059</c:v>
                </c:pt>
                <c:pt idx="2645">
                  <c:v>180.3314</c:v>
                </c:pt>
                <c:pt idx="2646">
                  <c:v>180.5047</c:v>
                </c:pt>
                <c:pt idx="2647">
                  <c:v>180.6312</c:v>
                </c:pt>
                <c:pt idx="2648">
                  <c:v>180.7546</c:v>
                </c:pt>
                <c:pt idx="2649">
                  <c:v>180.905</c:v>
                </c:pt>
                <c:pt idx="2650">
                  <c:v>181.0554</c:v>
                </c:pt>
                <c:pt idx="2651">
                  <c:v>181.1799</c:v>
                </c:pt>
                <c:pt idx="2652">
                  <c:v>181.3293</c:v>
                </c:pt>
                <c:pt idx="2653">
                  <c:v>181.4538</c:v>
                </c:pt>
                <c:pt idx="2654">
                  <c:v>181.6022</c:v>
                </c:pt>
                <c:pt idx="2655">
                  <c:v>181.7526</c:v>
                </c:pt>
                <c:pt idx="2656">
                  <c:v>181.8751</c:v>
                </c:pt>
                <c:pt idx="2657">
                  <c:v>182.0006</c:v>
                </c:pt>
                <c:pt idx="2658">
                  <c:v>182.15</c:v>
                </c:pt>
                <c:pt idx="2659">
                  <c:v>182.2755</c:v>
                </c:pt>
                <c:pt idx="2660">
                  <c:v>182.4508</c:v>
                </c:pt>
                <c:pt idx="2661">
                  <c:v>182.5992</c:v>
                </c:pt>
                <c:pt idx="2662">
                  <c:v>182.7247</c:v>
                </c:pt>
                <c:pt idx="2663">
                  <c:v>182.8482</c:v>
                </c:pt>
                <c:pt idx="2664">
                  <c:v>182.9737</c:v>
                </c:pt>
                <c:pt idx="2665">
                  <c:v>183.147</c:v>
                </c:pt>
                <c:pt idx="2666">
                  <c:v>183.2725</c:v>
                </c:pt>
                <c:pt idx="2667">
                  <c:v>183.396</c:v>
                </c:pt>
                <c:pt idx="2668">
                  <c:v>183.5464</c:v>
                </c:pt>
                <c:pt idx="2669">
                  <c:v>183.6958</c:v>
                </c:pt>
                <c:pt idx="2670">
                  <c:v>183.8462</c:v>
                </c:pt>
                <c:pt idx="2671">
                  <c:v>183.9458</c:v>
                </c:pt>
                <c:pt idx="2672">
                  <c:v>184.1211</c:v>
                </c:pt>
                <c:pt idx="2673">
                  <c:v>184.2456</c:v>
                </c:pt>
                <c:pt idx="2674">
                  <c:v>184.395</c:v>
                </c:pt>
                <c:pt idx="2675">
                  <c:v>184.4946</c:v>
                </c:pt>
                <c:pt idx="2676">
                  <c:v>184.6689</c:v>
                </c:pt>
                <c:pt idx="2677">
                  <c:v>184.8193</c:v>
                </c:pt>
                <c:pt idx="2678">
                  <c:v>184.9448</c:v>
                </c:pt>
                <c:pt idx="2679">
                  <c:v>185.0922</c:v>
                </c:pt>
                <c:pt idx="2680">
                  <c:v>185.2177</c:v>
                </c:pt>
                <c:pt idx="2681">
                  <c:v>185.3422</c:v>
                </c:pt>
                <c:pt idx="2682">
                  <c:v>185.5185</c:v>
                </c:pt>
                <c:pt idx="2683">
                  <c:v>185.643</c:v>
                </c:pt>
                <c:pt idx="2684">
                  <c:v>185.7665</c:v>
                </c:pt>
                <c:pt idx="2685">
                  <c:v>185.9159</c:v>
                </c:pt>
                <c:pt idx="2686">
                  <c:v>186.0425</c:v>
                </c:pt>
                <c:pt idx="2687">
                  <c:v>186.167</c:v>
                </c:pt>
                <c:pt idx="2688">
                  <c:v>186.3403</c:v>
                </c:pt>
                <c:pt idx="2689">
                  <c:v>186.3911</c:v>
                </c:pt>
                <c:pt idx="2690">
                  <c:v>186.5903</c:v>
                </c:pt>
                <c:pt idx="2691">
                  <c:v>186.7397</c:v>
                </c:pt>
                <c:pt idx="2692">
                  <c:v>186.6909</c:v>
                </c:pt>
                <c:pt idx="2693">
                  <c:v>187.0395</c:v>
                </c:pt>
                <c:pt idx="2694">
                  <c:v>187.1391</c:v>
                </c:pt>
                <c:pt idx="2695">
                  <c:v>187.2885</c:v>
                </c:pt>
                <c:pt idx="2696">
                  <c:v>187.4379</c:v>
                </c:pt>
                <c:pt idx="2697">
                  <c:v>187.5863</c:v>
                </c:pt>
                <c:pt idx="2698">
                  <c:v>187.7118</c:v>
                </c:pt>
                <c:pt idx="2699">
                  <c:v>187.8622</c:v>
                </c:pt>
                <c:pt idx="2700">
                  <c:v>187.9867</c:v>
                </c:pt>
                <c:pt idx="2701">
                  <c:v>188.16</c:v>
                </c:pt>
                <c:pt idx="2702">
                  <c:v>188.2856</c:v>
                </c:pt>
                <c:pt idx="2703">
                  <c:v>188.4101</c:v>
                </c:pt>
                <c:pt idx="2704">
                  <c:v>188.5844</c:v>
                </c:pt>
                <c:pt idx="2705">
                  <c:v>188.685</c:v>
                </c:pt>
                <c:pt idx="2706">
                  <c:v>188.8334</c:v>
                </c:pt>
                <c:pt idx="2707">
                  <c:v>188.9589</c:v>
                </c:pt>
                <c:pt idx="2708">
                  <c:v>189.1093</c:v>
                </c:pt>
                <c:pt idx="2709">
                  <c:v>189.2836</c:v>
                </c:pt>
                <c:pt idx="2710">
                  <c:v>189.3832</c:v>
                </c:pt>
                <c:pt idx="2711">
                  <c:v>189.6063</c:v>
                </c:pt>
                <c:pt idx="2712">
                  <c:v>189.6571</c:v>
                </c:pt>
                <c:pt idx="2713">
                  <c:v>189.8065</c:v>
                </c:pt>
                <c:pt idx="2714">
                  <c:v>189.931</c:v>
                </c:pt>
                <c:pt idx="2715">
                  <c:v>190.0804</c:v>
                </c:pt>
                <c:pt idx="2716">
                  <c:v>190.1561</c:v>
                </c:pt>
                <c:pt idx="2717">
                  <c:v>190.3554</c:v>
                </c:pt>
                <c:pt idx="2718">
                  <c:v>190.5556</c:v>
                </c:pt>
                <c:pt idx="2719">
                  <c:v>190.5795</c:v>
                </c:pt>
                <c:pt idx="2720">
                  <c:v>190.7548</c:v>
                </c:pt>
                <c:pt idx="2721">
                  <c:v>190.8793</c:v>
                </c:pt>
                <c:pt idx="2722">
                  <c:v>191.0038</c:v>
                </c:pt>
                <c:pt idx="2723">
                  <c:v>191.1532</c:v>
                </c:pt>
                <c:pt idx="2724">
                  <c:v>191.3026</c:v>
                </c:pt>
                <c:pt idx="2725">
                  <c:v>191.454</c:v>
                </c:pt>
                <c:pt idx="2726">
                  <c:v>191.5297</c:v>
                </c:pt>
                <c:pt idx="2727">
                  <c:v>191.703</c:v>
                </c:pt>
                <c:pt idx="2728">
                  <c:v>191.8016</c:v>
                </c:pt>
                <c:pt idx="2729">
                  <c:v>191.9769</c:v>
                </c:pt>
                <c:pt idx="2730">
                  <c:v>192.1024</c:v>
                </c:pt>
                <c:pt idx="2731">
                  <c:v>192.2518</c:v>
                </c:pt>
                <c:pt idx="2732">
                  <c:v>192.3265</c:v>
                </c:pt>
                <c:pt idx="2733">
                  <c:v>192.4769</c:v>
                </c:pt>
                <c:pt idx="2734">
                  <c:v>192.6751</c:v>
                </c:pt>
                <c:pt idx="2735">
                  <c:v>192.7747</c:v>
                </c:pt>
                <c:pt idx="2736">
                  <c:v>192.8743</c:v>
                </c:pt>
                <c:pt idx="2737">
                  <c:v>193.0237</c:v>
                </c:pt>
                <c:pt idx="2738">
                  <c:v>193.1731</c:v>
                </c:pt>
                <c:pt idx="2739">
                  <c:v>193.3225</c:v>
                </c:pt>
                <c:pt idx="2740">
                  <c:v>193.448</c:v>
                </c:pt>
                <c:pt idx="2741">
                  <c:v>193.5725</c:v>
                </c:pt>
                <c:pt idx="2742">
                  <c:v>193.6711</c:v>
                </c:pt>
                <c:pt idx="2743">
                  <c:v>193.8703</c:v>
                </c:pt>
                <c:pt idx="2744">
                  <c:v>193.9699</c:v>
                </c:pt>
                <c:pt idx="2745">
                  <c:v>194.0954</c:v>
                </c:pt>
                <c:pt idx="2746">
                  <c:v>194.2468</c:v>
                </c:pt>
                <c:pt idx="2747">
                  <c:v>194.3454</c:v>
                </c:pt>
                <c:pt idx="2748">
                  <c:v>194.4948</c:v>
                </c:pt>
                <c:pt idx="2749">
                  <c:v>194.6192</c:v>
                </c:pt>
                <c:pt idx="2750">
                  <c:v>194.7437</c:v>
                </c:pt>
                <c:pt idx="2751">
                  <c:v>194.8941</c:v>
                </c:pt>
                <c:pt idx="2752">
                  <c:v>194.9927</c:v>
                </c:pt>
                <c:pt idx="2753">
                  <c:v>195.1192</c:v>
                </c:pt>
                <c:pt idx="2754">
                  <c:v>195.2437</c:v>
                </c:pt>
                <c:pt idx="2755">
                  <c:v>195.3921</c:v>
                </c:pt>
                <c:pt idx="2756">
                  <c:v>195.5176</c:v>
                </c:pt>
                <c:pt idx="2757">
                  <c:v>195.6421</c:v>
                </c:pt>
                <c:pt idx="2758">
                  <c:v>195.7666</c:v>
                </c:pt>
                <c:pt idx="2759">
                  <c:v>195.916</c:v>
                </c:pt>
                <c:pt idx="2760">
                  <c:v>196.0405</c:v>
                </c:pt>
                <c:pt idx="2761">
                  <c:v>196.1908</c:v>
                </c:pt>
                <c:pt idx="2762">
                  <c:v>196.3153</c:v>
                </c:pt>
                <c:pt idx="2763">
                  <c:v>196.4388</c:v>
                </c:pt>
                <c:pt idx="2764">
                  <c:v>196.5145</c:v>
                </c:pt>
                <c:pt idx="2765">
                  <c:v>196.7147</c:v>
                </c:pt>
                <c:pt idx="2766">
                  <c:v>196.8381</c:v>
                </c:pt>
                <c:pt idx="2767">
                  <c:v>196.9387</c:v>
                </c:pt>
                <c:pt idx="2768">
                  <c:v>197.0622</c:v>
                </c:pt>
                <c:pt idx="2769">
                  <c:v>197.1887</c:v>
                </c:pt>
                <c:pt idx="2770">
                  <c:v>197.3371</c:v>
                </c:pt>
                <c:pt idx="2771">
                  <c:v>197.4626</c:v>
                </c:pt>
                <c:pt idx="2772">
                  <c:v>197.587</c:v>
                </c:pt>
                <c:pt idx="2773">
                  <c:v>197.7125</c:v>
                </c:pt>
                <c:pt idx="2774">
                  <c:v>197.8121</c:v>
                </c:pt>
                <c:pt idx="2775">
                  <c:v>197.9615</c:v>
                </c:pt>
                <c:pt idx="2776">
                  <c:v>198.2094</c:v>
                </c:pt>
                <c:pt idx="2777">
                  <c:v>198.1855</c:v>
                </c:pt>
                <c:pt idx="2778">
                  <c:v>198.3349</c:v>
                </c:pt>
                <c:pt idx="2779">
                  <c:v>198.4604</c:v>
                </c:pt>
                <c:pt idx="2780">
                  <c:v>198.5838</c:v>
                </c:pt>
                <c:pt idx="2781">
                  <c:v>198.7093</c:v>
                </c:pt>
                <c:pt idx="2782">
                  <c:v>198.8348</c:v>
                </c:pt>
                <c:pt idx="2783">
                  <c:v>198.9832</c:v>
                </c:pt>
                <c:pt idx="2784">
                  <c:v>199.1086</c:v>
                </c:pt>
                <c:pt idx="2785">
                  <c:v>199.257</c:v>
                </c:pt>
                <c:pt idx="2786">
                  <c:v>199.3327</c:v>
                </c:pt>
                <c:pt idx="2787">
                  <c:v>199.483</c:v>
                </c:pt>
                <c:pt idx="2788">
                  <c:v>199.6075</c:v>
                </c:pt>
                <c:pt idx="2789">
                  <c:v>199.7061</c:v>
                </c:pt>
                <c:pt idx="2790">
                  <c:v>199.8564</c:v>
                </c:pt>
                <c:pt idx="2791">
                  <c:v>199.9799</c:v>
                </c:pt>
                <c:pt idx="2792">
                  <c:v>200.1053</c:v>
                </c:pt>
                <c:pt idx="2793">
                  <c:v>200.2298</c:v>
                </c:pt>
                <c:pt idx="2794">
                  <c:v>200.4169</c:v>
                </c:pt>
                <c:pt idx="2795">
                  <c:v>200.5036</c:v>
                </c:pt>
                <c:pt idx="2796">
                  <c:v>200.6032</c:v>
                </c:pt>
                <c:pt idx="2797">
                  <c:v>200.7276</c:v>
                </c:pt>
                <c:pt idx="2798">
                  <c:v>200.8521</c:v>
                </c:pt>
                <c:pt idx="2799">
                  <c:v>200.9776</c:v>
                </c:pt>
                <c:pt idx="2800">
                  <c:v>201.102</c:v>
                </c:pt>
                <c:pt idx="2801">
                  <c:v>201.2265</c:v>
                </c:pt>
                <c:pt idx="2802">
                  <c:v>201.3358</c:v>
                </c:pt>
                <c:pt idx="2803">
                  <c:v>201.4603</c:v>
                </c:pt>
                <c:pt idx="2804">
                  <c:v>201.6008</c:v>
                </c:pt>
                <c:pt idx="2805">
                  <c:v>201.7253</c:v>
                </c:pt>
                <c:pt idx="2806">
                  <c:v>201.8417</c:v>
                </c:pt>
                <c:pt idx="2807">
                  <c:v>201.9493</c:v>
                </c:pt>
                <c:pt idx="2808">
                  <c:v>202.0617</c:v>
                </c:pt>
                <c:pt idx="2809">
                  <c:v>202.2241</c:v>
                </c:pt>
                <c:pt idx="2810">
                  <c:v>202.3294</c:v>
                </c:pt>
                <c:pt idx="2811">
                  <c:v>202.4548</c:v>
                </c:pt>
                <c:pt idx="2812">
                  <c:v>202.5635</c:v>
                </c:pt>
                <c:pt idx="2813">
                  <c:v>202.7098</c:v>
                </c:pt>
                <c:pt idx="2814">
                  <c:v>202.697</c:v>
                </c:pt>
                <c:pt idx="2815">
                  <c:v>202.8551</c:v>
                </c:pt>
                <c:pt idx="2816">
                  <c:v>202.9835</c:v>
                </c:pt>
                <c:pt idx="2817">
                  <c:v>203.0841</c:v>
                </c:pt>
                <c:pt idx="2818">
                  <c:v>203.2035</c:v>
                </c:pt>
                <c:pt idx="2819">
                  <c:v>203.334</c:v>
                </c:pt>
                <c:pt idx="2820">
                  <c:v>203.4076</c:v>
                </c:pt>
                <c:pt idx="2821">
                  <c:v>203.5529</c:v>
                </c:pt>
                <c:pt idx="2822">
                  <c:v>203.7073</c:v>
                </c:pt>
                <c:pt idx="2823">
                  <c:v>203.7581</c:v>
                </c:pt>
                <c:pt idx="2824">
                  <c:v>203.9979</c:v>
                </c:pt>
                <c:pt idx="2825">
                  <c:v>204.0308</c:v>
                </c:pt>
                <c:pt idx="2826">
                  <c:v>204.1562</c:v>
                </c:pt>
                <c:pt idx="2827">
                  <c:v>204.2756</c:v>
                </c:pt>
                <c:pt idx="2828">
                  <c:v>204.43</c:v>
                </c:pt>
                <c:pt idx="2829">
                  <c:v>204.5416</c:v>
                </c:pt>
                <c:pt idx="2830">
                  <c:v>204.6728</c:v>
                </c:pt>
                <c:pt idx="2831">
                  <c:v>204.853</c:v>
                </c:pt>
                <c:pt idx="2832">
                  <c:v>204.8968</c:v>
                </c:pt>
                <c:pt idx="2833">
                  <c:v>205.0252</c:v>
                </c:pt>
                <c:pt idx="2834">
                  <c:v>205.2024</c:v>
                </c:pt>
                <c:pt idx="2835">
                  <c:v>205.263</c:v>
                </c:pt>
                <c:pt idx="2836">
                  <c:v>205.4721</c:v>
                </c:pt>
                <c:pt idx="2837">
                  <c:v>205.6005</c:v>
                </c:pt>
                <c:pt idx="2838">
                  <c:v>205.7189</c:v>
                </c:pt>
                <c:pt idx="2839">
                  <c:v>205.9011</c:v>
                </c:pt>
                <c:pt idx="2840">
                  <c:v>205.9997</c:v>
                </c:pt>
                <c:pt idx="2841">
                  <c:v>206.1429</c:v>
                </c:pt>
                <c:pt idx="2842">
                  <c:v>206.3261</c:v>
                </c:pt>
                <c:pt idx="2843">
                  <c:v>206.4028</c:v>
                </c:pt>
                <c:pt idx="2844">
                  <c:v>206.54</c:v>
                </c:pt>
                <c:pt idx="2845">
                  <c:v>206.7242</c:v>
                </c:pt>
                <c:pt idx="2846">
                  <c:v>206.8228</c:v>
                </c:pt>
                <c:pt idx="2847">
                  <c:v>206.9899</c:v>
                </c:pt>
                <c:pt idx="2848">
                  <c:v>207.1472</c:v>
                </c:pt>
                <c:pt idx="2849">
                  <c:v>207.2706</c:v>
                </c:pt>
                <c:pt idx="2850">
                  <c:v>207.4568</c:v>
                </c:pt>
                <c:pt idx="2851">
                  <c:v>207.6199</c:v>
                </c:pt>
                <c:pt idx="2852">
                  <c:v>207.7971</c:v>
                </c:pt>
                <c:pt idx="2853">
                  <c:v>207.9793</c:v>
                </c:pt>
                <c:pt idx="2854">
                  <c:v>208.1544</c:v>
                </c:pt>
                <c:pt idx="2855">
                  <c:v>208.3275</c:v>
                </c:pt>
                <c:pt idx="2856">
                  <c:v>208.5027</c:v>
                </c:pt>
                <c:pt idx="2857">
                  <c:v>208.653</c:v>
                </c:pt>
                <c:pt idx="2858">
                  <c:v>208.851</c:v>
                </c:pt>
                <c:pt idx="2859">
                  <c:v>209.0271</c:v>
                </c:pt>
                <c:pt idx="2860">
                  <c:v>209.1515</c:v>
                </c:pt>
                <c:pt idx="2861">
                  <c:v>209.6002</c:v>
                </c:pt>
                <c:pt idx="2862">
                  <c:v>209.9972</c:v>
                </c:pt>
                <c:pt idx="2863">
                  <c:v>210.3205</c:v>
                </c:pt>
                <c:pt idx="2864">
                  <c:v>210.7682</c:v>
                </c:pt>
                <c:pt idx="2865">
                  <c:v>211.0677</c:v>
                </c:pt>
                <c:pt idx="2866">
                  <c:v>211.3422</c:v>
                </c:pt>
                <c:pt idx="2867">
                  <c:v>211.4656</c:v>
                </c:pt>
                <c:pt idx="2868">
                  <c:v>211.6645</c:v>
                </c:pt>
                <c:pt idx="2869">
                  <c:v>211.8645</c:v>
                </c:pt>
                <c:pt idx="2870">
                  <c:v>212.138</c:v>
                </c:pt>
                <c:pt idx="2871">
                  <c:v>212.3857</c:v>
                </c:pt>
                <c:pt idx="2872">
                  <c:v>212.6105</c:v>
                </c:pt>
                <c:pt idx="2873">
                  <c:v>212.884</c:v>
                </c:pt>
                <c:pt idx="2874">
                  <c:v>213.2818</c:v>
                </c:pt>
                <c:pt idx="2875">
                  <c:v>213.6548</c:v>
                </c:pt>
                <c:pt idx="2876">
                  <c:v>213.9541</c:v>
                </c:pt>
                <c:pt idx="2877">
                  <c:v>214.1789</c:v>
                </c:pt>
                <c:pt idx="2878">
                  <c:v>214.3519</c:v>
                </c:pt>
                <c:pt idx="2879">
                  <c:v>214.4672</c:v>
                </c:pt>
                <c:pt idx="2880">
                  <c:v>214.5767</c:v>
                </c:pt>
                <c:pt idx="2881">
                  <c:v>214.6264</c:v>
                </c:pt>
                <c:pt idx="2882">
                  <c:v>214.8004</c:v>
                </c:pt>
                <c:pt idx="2883">
                  <c:v>214.9247</c:v>
                </c:pt>
                <c:pt idx="2884">
                  <c:v>215.1495</c:v>
                </c:pt>
                <c:pt idx="2885">
                  <c:v>215.3483</c:v>
                </c:pt>
                <c:pt idx="2886">
                  <c:v>215.4985</c:v>
                </c:pt>
                <c:pt idx="2887">
                  <c:v>215.6466</c:v>
                </c:pt>
                <c:pt idx="2888">
                  <c:v>215.7968</c:v>
                </c:pt>
                <c:pt idx="2889">
                  <c:v>215.8892</c:v>
                </c:pt>
                <c:pt idx="2890">
                  <c:v>215.9698</c:v>
                </c:pt>
                <c:pt idx="2891">
                  <c:v>216.0463</c:v>
                </c:pt>
                <c:pt idx="2892">
                  <c:v>215.9966</c:v>
                </c:pt>
                <c:pt idx="2893">
                  <c:v>216.0712</c:v>
                </c:pt>
                <c:pt idx="2894">
                  <c:v>216.3456</c:v>
                </c:pt>
                <c:pt idx="2895">
                  <c:v>216.4709</c:v>
                </c:pt>
                <c:pt idx="2896">
                  <c:v>216.5962</c:v>
                </c:pt>
                <c:pt idx="2897">
                  <c:v>216.62</c:v>
                </c:pt>
                <c:pt idx="2898">
                  <c:v>216.62</c:v>
                </c:pt>
                <c:pt idx="2899">
                  <c:v>216.5703</c:v>
                </c:pt>
                <c:pt idx="2900">
                  <c:v>216.5703</c:v>
                </c:pt>
                <c:pt idx="2901">
                  <c:v>216.794</c:v>
                </c:pt>
                <c:pt idx="2902">
                  <c:v>216.795</c:v>
                </c:pt>
                <c:pt idx="2903">
                  <c:v>216.8954</c:v>
                </c:pt>
                <c:pt idx="2904">
                  <c:v>216.8964</c:v>
                </c:pt>
                <c:pt idx="2905">
                  <c:v>217.0197</c:v>
                </c:pt>
                <c:pt idx="2906">
                  <c:v>217.0694</c:v>
                </c:pt>
                <c:pt idx="2907">
                  <c:v>217.0694</c:v>
                </c:pt>
                <c:pt idx="2908">
                  <c:v>217.2185</c:v>
                </c:pt>
                <c:pt idx="2909">
                  <c:v>217.4183</c:v>
                </c:pt>
                <c:pt idx="2910">
                  <c:v>217.2941</c:v>
                </c:pt>
                <c:pt idx="2911">
                  <c:v>217.2692</c:v>
                </c:pt>
                <c:pt idx="2912">
                  <c:v>217.3596</c:v>
                </c:pt>
                <c:pt idx="2913">
                  <c:v>217.2692</c:v>
                </c:pt>
                <c:pt idx="2914">
                  <c:v>217.469</c:v>
                </c:pt>
                <c:pt idx="2915">
                  <c:v>217.4939</c:v>
                </c:pt>
                <c:pt idx="2916">
                  <c:v>217.5694</c:v>
                </c:pt>
                <c:pt idx="2917">
                  <c:v>217.6917</c:v>
                </c:pt>
                <c:pt idx="2918">
                  <c:v>217.643</c:v>
                </c:pt>
                <c:pt idx="2919">
                  <c:v>217.5446</c:v>
                </c:pt>
                <c:pt idx="2920">
                  <c:v>217.5684</c:v>
                </c:pt>
                <c:pt idx="2921">
                  <c:v>217.6937</c:v>
                </c:pt>
                <c:pt idx="2922">
                  <c:v>217.6201</c:v>
                </c:pt>
                <c:pt idx="2923">
                  <c:v>217.7692</c:v>
                </c:pt>
                <c:pt idx="2924">
                  <c:v>217.6698</c:v>
                </c:pt>
                <c:pt idx="2925">
                  <c:v>217.645</c:v>
                </c:pt>
                <c:pt idx="2926">
                  <c:v>217.5953</c:v>
                </c:pt>
                <c:pt idx="2927">
                  <c:v>217.5963</c:v>
                </c:pt>
                <c:pt idx="2928">
                  <c:v>217.646</c:v>
                </c:pt>
                <c:pt idx="2929">
                  <c:v>217.5724</c:v>
                </c:pt>
                <c:pt idx="2930">
                  <c:v>217.4472</c:v>
                </c:pt>
                <c:pt idx="2931">
                  <c:v>217.4233</c:v>
                </c:pt>
                <c:pt idx="2932">
                  <c:v>217.3726</c:v>
                </c:pt>
                <c:pt idx="2933">
                  <c:v>217.2981</c:v>
                </c:pt>
                <c:pt idx="2934">
                  <c:v>217.1997</c:v>
                </c:pt>
                <c:pt idx="2935">
                  <c:v>217.1748</c:v>
                </c:pt>
                <c:pt idx="2936">
                  <c:v>217.1758</c:v>
                </c:pt>
                <c:pt idx="2937">
                  <c:v>217.15</c:v>
                </c:pt>
                <c:pt idx="2938">
                  <c:v>217.2245</c:v>
                </c:pt>
                <c:pt idx="2939">
                  <c:v>217.2504</c:v>
                </c:pt>
                <c:pt idx="2940">
                  <c:v>217.1748</c:v>
                </c:pt>
                <c:pt idx="2941">
                  <c:v>217.4005</c:v>
                </c:pt>
                <c:pt idx="2942">
                  <c:v>217.7474</c:v>
                </c:pt>
                <c:pt idx="2943">
                  <c:v>218.0963</c:v>
                </c:pt>
                <c:pt idx="2944">
                  <c:v>218.2454</c:v>
                </c:pt>
                <c:pt idx="2945">
                  <c:v>218.3945</c:v>
                </c:pt>
                <c:pt idx="2946">
                  <c:v>218.3955</c:v>
                </c:pt>
                <c:pt idx="2947">
                  <c:v>218.469</c:v>
                </c:pt>
                <c:pt idx="2948">
                  <c:v>218.469</c:v>
                </c:pt>
                <c:pt idx="2949">
                  <c:v>218.4949</c:v>
                </c:pt>
                <c:pt idx="2950">
                  <c:v>218.4949</c:v>
                </c:pt>
                <c:pt idx="2951">
                  <c:v>218.5207</c:v>
                </c:pt>
                <c:pt idx="2952">
                  <c:v>218.8179</c:v>
                </c:pt>
                <c:pt idx="2953">
                  <c:v>218.5446</c:v>
                </c:pt>
                <c:pt idx="2954">
                  <c:v>218.5217</c:v>
                </c:pt>
                <c:pt idx="2955">
                  <c:v>218.5456</c:v>
                </c:pt>
                <c:pt idx="2956">
                  <c:v>218.5963</c:v>
                </c:pt>
                <c:pt idx="2957">
                  <c:v>218.6708</c:v>
                </c:pt>
                <c:pt idx="2958">
                  <c:v>218.8448</c:v>
                </c:pt>
                <c:pt idx="2959">
                  <c:v>218.7454</c:v>
                </c:pt>
                <c:pt idx="2960">
                  <c:v>218.6211</c:v>
                </c:pt>
                <c:pt idx="2961">
                  <c:v>218.7712</c:v>
                </c:pt>
                <c:pt idx="2962">
                  <c:v>218.6967</c:v>
                </c:pt>
                <c:pt idx="2963">
                  <c:v>218.6967</c:v>
                </c:pt>
                <c:pt idx="2964">
                  <c:v>218.7215</c:v>
                </c:pt>
                <c:pt idx="2965">
                  <c:v>218.8219</c:v>
                </c:pt>
                <c:pt idx="2966">
                  <c:v>218.9451</c:v>
                </c:pt>
                <c:pt idx="2967">
                  <c:v>219.0842</c:v>
                </c:pt>
                <c:pt idx="2968">
                  <c:v>219.1429</c:v>
                </c:pt>
                <c:pt idx="2969">
                  <c:v>219.1698</c:v>
                </c:pt>
                <c:pt idx="2970">
                  <c:v>219.293</c:v>
                </c:pt>
                <c:pt idx="2971">
                  <c:v>219.5673</c:v>
                </c:pt>
                <c:pt idx="2972">
                  <c:v>219.5673</c:v>
                </c:pt>
                <c:pt idx="2973">
                  <c:v>219.4679</c:v>
                </c:pt>
                <c:pt idx="2974">
                  <c:v>219.4441</c:v>
                </c:pt>
                <c:pt idx="2975">
                  <c:v>219.5176</c:v>
                </c:pt>
                <c:pt idx="2976">
                  <c:v>219.4172</c:v>
                </c:pt>
                <c:pt idx="2977">
                  <c:v>219.3685</c:v>
                </c:pt>
                <c:pt idx="2978">
                  <c:v>219.3944</c:v>
                </c:pt>
                <c:pt idx="2979">
                  <c:v>219.3954</c:v>
                </c:pt>
                <c:pt idx="2980">
                  <c:v>219.3954</c:v>
                </c:pt>
                <c:pt idx="2981">
                  <c:v>219.4451</c:v>
                </c:pt>
                <c:pt idx="2982">
                  <c:v>219.3974</c:v>
                </c:pt>
                <c:pt idx="2983">
                  <c:v>219.5703</c:v>
                </c:pt>
                <c:pt idx="2984">
                  <c:v>219.5455</c:v>
                </c:pt>
                <c:pt idx="2985">
                  <c:v>219.5693</c:v>
                </c:pt>
                <c:pt idx="2986">
                  <c:v>219.6438</c:v>
                </c:pt>
                <c:pt idx="2987">
                  <c:v>219.62</c:v>
                </c:pt>
                <c:pt idx="2988">
                  <c:v>219.6697</c:v>
                </c:pt>
                <c:pt idx="2989">
                  <c:v>219.7452</c:v>
                </c:pt>
                <c:pt idx="2990">
                  <c:v>219.7949</c:v>
                </c:pt>
                <c:pt idx="2991">
                  <c:v>219.8446</c:v>
                </c:pt>
                <c:pt idx="2992">
                  <c:v>219.9191</c:v>
                </c:pt>
                <c:pt idx="2993">
                  <c:v>220.0433</c:v>
                </c:pt>
                <c:pt idx="2994">
                  <c:v>220.1675</c:v>
                </c:pt>
                <c:pt idx="2995">
                  <c:v>220.094</c:v>
                </c:pt>
                <c:pt idx="2996">
                  <c:v>220.1437</c:v>
                </c:pt>
                <c:pt idx="2997">
                  <c:v>219.8842</c:v>
                </c:pt>
                <c:pt idx="2998">
                  <c:v>219.9201</c:v>
                </c:pt>
                <c:pt idx="2999">
                  <c:v>219.946</c:v>
                </c:pt>
                <c:pt idx="3000">
                  <c:v>220.0453</c:v>
                </c:pt>
                <c:pt idx="3001">
                  <c:v>219.9957</c:v>
                </c:pt>
                <c:pt idx="3002">
                  <c:v>219.9946</c:v>
                </c:pt>
                <c:pt idx="3003">
                  <c:v>220.1199</c:v>
                </c:pt>
                <c:pt idx="3004">
                  <c:v>220.1695</c:v>
                </c:pt>
                <c:pt idx="3005">
                  <c:v>220.1209</c:v>
                </c:pt>
                <c:pt idx="3006">
                  <c:v>220.096</c:v>
                </c:pt>
                <c:pt idx="3007">
                  <c:v>220.1705</c:v>
                </c:pt>
                <c:pt idx="3008">
                  <c:v>220.1964</c:v>
                </c:pt>
                <c:pt idx="3009">
                  <c:v>220.1467</c:v>
                </c:pt>
                <c:pt idx="3010">
                  <c:v>220.2212</c:v>
                </c:pt>
                <c:pt idx="3011">
                  <c:v>220.2212</c:v>
                </c:pt>
                <c:pt idx="3012">
                  <c:v>220.0732</c:v>
                </c:pt>
                <c:pt idx="3013">
                  <c:v>219.9987</c:v>
                </c:pt>
                <c:pt idx="3014">
                  <c:v>219.9738</c:v>
                </c:pt>
                <c:pt idx="3015">
                  <c:v>219.8496</c:v>
                </c:pt>
                <c:pt idx="3016">
                  <c:v>219.949</c:v>
                </c:pt>
                <c:pt idx="3017">
                  <c:v>219.9738</c:v>
                </c:pt>
                <c:pt idx="3018">
                  <c:v>219.9896</c:v>
                </c:pt>
                <c:pt idx="3019">
                  <c:v>219.9987</c:v>
                </c:pt>
                <c:pt idx="3020">
                  <c:v>220.0742</c:v>
                </c:pt>
                <c:pt idx="3021">
                  <c:v>220.0245</c:v>
                </c:pt>
                <c:pt idx="3022">
                  <c:v>219.943</c:v>
                </c:pt>
                <c:pt idx="3023">
                  <c:v>219.9758</c:v>
                </c:pt>
                <c:pt idx="3024">
                  <c:v>219.8764</c:v>
                </c:pt>
                <c:pt idx="3025">
                  <c:v>219.8775</c:v>
                </c:pt>
                <c:pt idx="3026">
                  <c:v>219.951</c:v>
                </c:pt>
                <c:pt idx="3027">
                  <c:v>220.0265</c:v>
                </c:pt>
                <c:pt idx="3028">
                  <c:v>220.0504</c:v>
                </c:pt>
                <c:pt idx="3029">
                  <c:v>220.0265</c:v>
                </c:pt>
                <c:pt idx="3030">
                  <c:v>220.0524</c:v>
                </c:pt>
                <c:pt idx="3031">
                  <c:v>220.1269</c:v>
                </c:pt>
                <c:pt idx="3032">
                  <c:v>220.1259</c:v>
                </c:pt>
                <c:pt idx="3033">
                  <c:v>220.2004</c:v>
                </c:pt>
                <c:pt idx="3034">
                  <c:v>220.1766</c:v>
                </c:pt>
                <c:pt idx="3035">
                  <c:v>220.3256</c:v>
                </c:pt>
                <c:pt idx="3036">
                  <c:v>220.1279</c:v>
                </c:pt>
                <c:pt idx="3037">
                  <c:v>220.1021</c:v>
                </c:pt>
                <c:pt idx="3038">
                  <c:v>220.0275</c:v>
                </c:pt>
                <c:pt idx="3039">
                  <c:v>220.0285</c:v>
                </c:pt>
                <c:pt idx="3040">
                  <c:v>219.8795</c:v>
                </c:pt>
                <c:pt idx="3041">
                  <c:v>219.6817</c:v>
                </c:pt>
                <c:pt idx="3042">
                  <c:v>219.6807</c:v>
                </c:pt>
                <c:pt idx="3043">
                  <c:v>219.7056</c:v>
                </c:pt>
                <c:pt idx="3044">
                  <c:v>219.633</c:v>
                </c:pt>
                <c:pt idx="3045">
                  <c:v>219.7076</c:v>
                </c:pt>
                <c:pt idx="3046">
                  <c:v>219.632</c:v>
                </c:pt>
                <c:pt idx="3047">
                  <c:v>219.6837</c:v>
                </c:pt>
                <c:pt idx="3048">
                  <c:v>219.5834</c:v>
                </c:pt>
                <c:pt idx="3049">
                  <c:v>219.4024</c:v>
                </c:pt>
                <c:pt idx="3050">
                  <c:v>219.2355</c:v>
                </c:pt>
                <c:pt idx="3051">
                  <c:v>219.3397</c:v>
                </c:pt>
                <c:pt idx="3052">
                  <c:v>219.2503</c:v>
                </c:pt>
                <c:pt idx="3053">
                  <c:v>219.1133</c:v>
                </c:pt>
                <c:pt idx="3054">
                  <c:v>219.0455</c:v>
                </c:pt>
                <c:pt idx="3055">
                  <c:v>218.9075</c:v>
                </c:pt>
                <c:pt idx="3056">
                  <c:v>218.9213</c:v>
                </c:pt>
                <c:pt idx="3057">
                  <c:v>218.9801</c:v>
                </c:pt>
                <c:pt idx="3058">
                  <c:v>219.0139</c:v>
                </c:pt>
                <c:pt idx="3059">
                  <c:v>219.3131</c:v>
                </c:pt>
                <c:pt idx="3060">
                  <c:v>219.0149</c:v>
                </c:pt>
                <c:pt idx="3061">
                  <c:v>218.7178</c:v>
                </c:pt>
                <c:pt idx="3062">
                  <c:v>218.5687</c:v>
                </c:pt>
                <c:pt idx="3063">
                  <c:v>218.5506</c:v>
                </c:pt>
                <c:pt idx="3064">
                  <c:v>218.5438</c:v>
                </c:pt>
                <c:pt idx="3065">
                  <c:v>218.6174</c:v>
                </c:pt>
                <c:pt idx="3066">
                  <c:v>218.7652</c:v>
                </c:pt>
                <c:pt idx="3067">
                  <c:v>218.8011</c:v>
                </c:pt>
                <c:pt idx="3068">
                  <c:v>218.9662</c:v>
                </c:pt>
                <c:pt idx="3069">
                  <c:v>218.9166</c:v>
                </c:pt>
                <c:pt idx="3070">
                  <c:v>218.844</c:v>
                </c:pt>
                <c:pt idx="3071">
                  <c:v>218.6939</c:v>
                </c:pt>
                <c:pt idx="3072">
                  <c:v>218.7695</c:v>
                </c:pt>
                <c:pt idx="3073">
                  <c:v>218.6681</c:v>
                </c:pt>
                <c:pt idx="3074">
                  <c:v>218.5707</c:v>
                </c:pt>
                <c:pt idx="3075">
                  <c:v>218.6204</c:v>
                </c:pt>
                <c:pt idx="3076">
                  <c:v>218.6204</c:v>
                </c:pt>
                <c:pt idx="3077">
                  <c:v>218.5966</c:v>
                </c:pt>
                <c:pt idx="3078">
                  <c:v>218.3232</c:v>
                </c:pt>
                <c:pt idx="3079">
                  <c:v>218.2238</c:v>
                </c:pt>
                <c:pt idx="3080">
                  <c:v>218.1255</c:v>
                </c:pt>
                <c:pt idx="3081">
                  <c:v>218.0509</c:v>
                </c:pt>
                <c:pt idx="3082">
                  <c:v>217.9774</c:v>
                </c:pt>
                <c:pt idx="3083">
                  <c:v>217.8531</c:v>
                </c:pt>
                <c:pt idx="3084">
                  <c:v>217.9277</c:v>
                </c:pt>
                <c:pt idx="3085">
                  <c:v>217.6781</c:v>
                </c:pt>
                <c:pt idx="3086">
                  <c:v>217.7537</c:v>
                </c:pt>
                <c:pt idx="3087">
                  <c:v>217.7547</c:v>
                </c:pt>
                <c:pt idx="3088">
                  <c:v>217.6792</c:v>
                </c:pt>
                <c:pt idx="3089">
                  <c:v>217.5321</c:v>
                </c:pt>
                <c:pt idx="3090">
                  <c:v>217.4565</c:v>
                </c:pt>
                <c:pt idx="3091">
                  <c:v>217.2836</c:v>
                </c:pt>
                <c:pt idx="3092">
                  <c:v>217.1344</c:v>
                </c:pt>
                <c:pt idx="3093">
                  <c:v>217.1832</c:v>
                </c:pt>
                <c:pt idx="3094">
                  <c:v>217.1603</c:v>
                </c:pt>
                <c:pt idx="3095">
                  <c:v>217.0847</c:v>
                </c:pt>
                <c:pt idx="3096">
                  <c:v>216.9625</c:v>
                </c:pt>
                <c:pt idx="3097">
                  <c:v>216.9108</c:v>
                </c:pt>
                <c:pt idx="3098">
                  <c:v>217.1354</c:v>
                </c:pt>
                <c:pt idx="3099">
                  <c:v>216.678</c:v>
                </c:pt>
                <c:pt idx="3100">
                  <c:v>216.3888</c:v>
                </c:pt>
                <c:pt idx="3101">
                  <c:v>216.9873</c:v>
                </c:pt>
                <c:pt idx="3102">
                  <c:v>217.0112</c:v>
                </c:pt>
                <c:pt idx="3103">
                  <c:v>217.037</c:v>
                </c:pt>
                <c:pt idx="3104">
                  <c:v>217.1106</c:v>
                </c:pt>
                <c:pt idx="3105">
                  <c:v>217.1116</c:v>
                </c:pt>
                <c:pt idx="3106">
                  <c:v>217.037</c:v>
                </c:pt>
                <c:pt idx="3107">
                  <c:v>217.0122</c:v>
                </c:pt>
                <c:pt idx="3108">
                  <c:v>217.0619</c:v>
                </c:pt>
                <c:pt idx="3109">
                  <c:v>216.9873</c:v>
                </c:pt>
                <c:pt idx="3110">
                  <c:v>216.8899</c:v>
                </c:pt>
                <c:pt idx="3111">
                  <c:v>216.7657</c:v>
                </c:pt>
                <c:pt idx="3112">
                  <c:v>216.7169</c:v>
                </c:pt>
                <c:pt idx="3113">
                  <c:v>216.542</c:v>
                </c:pt>
                <c:pt idx="3114">
                  <c:v>216.2189</c:v>
                </c:pt>
                <c:pt idx="3115">
                  <c:v>216.194</c:v>
                </c:pt>
                <c:pt idx="3116">
                  <c:v>215.9952</c:v>
                </c:pt>
                <c:pt idx="3117">
                  <c:v>216.2944</c:v>
                </c:pt>
                <c:pt idx="3118">
                  <c:v>216.3183</c:v>
                </c:pt>
                <c:pt idx="3119">
                  <c:v>215.4245</c:v>
                </c:pt>
                <c:pt idx="3120">
                  <c:v>215.1023</c:v>
                </c:pt>
                <c:pt idx="3121">
                  <c:v>215.1759</c:v>
                </c:pt>
                <c:pt idx="3122">
                  <c:v>215.5249</c:v>
                </c:pt>
                <c:pt idx="3123">
                  <c:v>215.326</c:v>
                </c:pt>
                <c:pt idx="3124">
                  <c:v>215.5259</c:v>
                </c:pt>
                <c:pt idx="3125">
                  <c:v>215.326</c:v>
                </c:pt>
                <c:pt idx="3126">
                  <c:v>215.325</c:v>
                </c:pt>
                <c:pt idx="3127">
                  <c:v>214.9948</c:v>
                </c:pt>
                <c:pt idx="3128">
                  <c:v>215.0287</c:v>
                </c:pt>
                <c:pt idx="3129">
                  <c:v>215.3519</c:v>
                </c:pt>
                <c:pt idx="3130">
                  <c:v>215.1282</c:v>
                </c:pt>
                <c:pt idx="3131">
                  <c:v>215.2535</c:v>
                </c:pt>
                <c:pt idx="3132">
                  <c:v>215.2535</c:v>
                </c:pt>
                <c:pt idx="3133">
                  <c:v>215.2038</c:v>
                </c:pt>
                <c:pt idx="3134">
                  <c:v>215.0805</c:v>
                </c:pt>
                <c:pt idx="3135">
                  <c:v>215.0566</c:v>
                </c:pt>
                <c:pt idx="3136">
                  <c:v>215.0556</c:v>
                </c:pt>
                <c:pt idx="3137">
                  <c:v>215.1053</c:v>
                </c:pt>
                <c:pt idx="3138">
                  <c:v>215.1312</c:v>
                </c:pt>
                <c:pt idx="3139">
                  <c:v>215.0069</c:v>
                </c:pt>
                <c:pt idx="3140">
                  <c:v>214.8826</c:v>
                </c:pt>
                <c:pt idx="3141">
                  <c:v>214.8567</c:v>
                </c:pt>
                <c:pt idx="3142">
                  <c:v>214.8826</c:v>
                </c:pt>
                <c:pt idx="3143">
                  <c:v>214.8329</c:v>
                </c:pt>
                <c:pt idx="3144">
                  <c:v>214.7096</c:v>
                </c:pt>
                <c:pt idx="3145">
                  <c:v>214.6102</c:v>
                </c:pt>
                <c:pt idx="3146">
                  <c:v>214.6102</c:v>
                </c:pt>
                <c:pt idx="3147">
                  <c:v>214.6112</c:v>
                </c:pt>
                <c:pt idx="3148">
                  <c:v>214.5762</c:v>
                </c:pt>
                <c:pt idx="3149">
                  <c:v>214.5604</c:v>
                </c:pt>
                <c:pt idx="3150">
                  <c:v>214.6857</c:v>
                </c:pt>
                <c:pt idx="3151">
                  <c:v>214.6619</c:v>
                </c:pt>
                <c:pt idx="3152">
                  <c:v>214.6867</c:v>
                </c:pt>
                <c:pt idx="3153">
                  <c:v>214.638</c:v>
                </c:pt>
                <c:pt idx="3154">
                  <c:v>214.289</c:v>
                </c:pt>
                <c:pt idx="3155">
                  <c:v>213.9399</c:v>
                </c:pt>
                <c:pt idx="3156">
                  <c:v>213.7917</c:v>
                </c:pt>
                <c:pt idx="3157">
                  <c:v>213.6436</c:v>
                </c:pt>
                <c:pt idx="3158">
                  <c:v>213.4436</c:v>
                </c:pt>
                <c:pt idx="3159">
                  <c:v>212.9971</c:v>
                </c:pt>
                <c:pt idx="3160">
                  <c:v>212.2501</c:v>
                </c:pt>
                <c:pt idx="3161">
                  <c:v>212.3983</c:v>
                </c:pt>
                <c:pt idx="3162">
                  <c:v>212.276</c:v>
                </c:pt>
                <c:pt idx="3163">
                  <c:v>212.2263</c:v>
                </c:pt>
                <c:pt idx="3164">
                  <c:v>212.1268</c:v>
                </c:pt>
                <c:pt idx="3165">
                  <c:v>211.9268</c:v>
                </c:pt>
                <c:pt idx="3166">
                  <c:v>211.8781</c:v>
                </c:pt>
                <c:pt idx="3167">
                  <c:v>211.4315</c:v>
                </c:pt>
                <c:pt idx="3168">
                  <c:v>211.531</c:v>
                </c:pt>
                <c:pt idx="3169">
                  <c:v>211.332</c:v>
                </c:pt>
                <c:pt idx="3170">
                  <c:v>211.4325</c:v>
                </c:pt>
                <c:pt idx="3171">
                  <c:v>211.4325</c:v>
                </c:pt>
                <c:pt idx="3172">
                  <c:v>211.4305</c:v>
                </c:pt>
                <c:pt idx="3173">
                  <c:v>211.4563</c:v>
                </c:pt>
                <c:pt idx="3174">
                  <c:v>211.134</c:v>
                </c:pt>
                <c:pt idx="3175">
                  <c:v>211.4802</c:v>
                </c:pt>
                <c:pt idx="3176">
                  <c:v>210.5869</c:v>
                </c:pt>
                <c:pt idx="3177">
                  <c:v>211.2097</c:v>
                </c:pt>
                <c:pt idx="3178">
                  <c:v>210.9112</c:v>
                </c:pt>
                <c:pt idx="3179">
                  <c:v>210.8376</c:v>
                </c:pt>
                <c:pt idx="3180">
                  <c:v>210.7879</c:v>
                </c:pt>
                <c:pt idx="3181">
                  <c:v>210.9132</c:v>
                </c:pt>
                <c:pt idx="3182">
                  <c:v>210.7133</c:v>
                </c:pt>
                <c:pt idx="3183">
                  <c:v>210.7879</c:v>
                </c:pt>
                <c:pt idx="3184">
                  <c:v>210.192</c:v>
                </c:pt>
                <c:pt idx="3185">
                  <c:v>210.1422</c:v>
                </c:pt>
                <c:pt idx="3186">
                  <c:v>210.1977</c:v>
                </c:pt>
                <c:pt idx="3187">
                  <c:v>210.7143</c:v>
                </c:pt>
                <c:pt idx="3188">
                  <c:v>210.765</c:v>
                </c:pt>
                <c:pt idx="3189">
                  <c:v>210.5688</c:v>
                </c:pt>
                <c:pt idx="3190">
                  <c:v>210.3439</c:v>
                </c:pt>
                <c:pt idx="3191">
                  <c:v>210.0437</c:v>
                </c:pt>
                <c:pt idx="3192">
                  <c:v>209.9809</c:v>
                </c:pt>
                <c:pt idx="3193">
                  <c:v>209.6824</c:v>
                </c:pt>
                <c:pt idx="3194">
                  <c:v>209.1611</c:v>
                </c:pt>
                <c:pt idx="3195">
                  <c:v>209.0498</c:v>
                </c:pt>
                <c:pt idx="3196">
                  <c:v>208.8508</c:v>
                </c:pt>
                <c:pt idx="3197">
                  <c:v>208.801</c:v>
                </c:pt>
                <c:pt idx="3198">
                  <c:v>208.4786</c:v>
                </c:pt>
                <c:pt idx="3199">
                  <c:v>208.404</c:v>
                </c:pt>
                <c:pt idx="3200">
                  <c:v>208.6289</c:v>
                </c:pt>
                <c:pt idx="3201">
                  <c:v>208.9025</c:v>
                </c:pt>
                <c:pt idx="3202">
                  <c:v>208.7274</c:v>
                </c:pt>
                <c:pt idx="3203">
                  <c:v>208.5543</c:v>
                </c:pt>
                <c:pt idx="3204">
                  <c:v>208.3801</c:v>
                </c:pt>
                <c:pt idx="3205">
                  <c:v>208.1811</c:v>
                </c:pt>
                <c:pt idx="3206">
                  <c:v>208.3055</c:v>
                </c:pt>
                <c:pt idx="3207">
                  <c:v>208.405</c:v>
                </c:pt>
                <c:pt idx="3208">
                  <c:v>208.3065</c:v>
                </c:pt>
                <c:pt idx="3209">
                  <c:v>208.1573</c:v>
                </c:pt>
                <c:pt idx="3210">
                  <c:v>208.0577</c:v>
                </c:pt>
                <c:pt idx="3211">
                  <c:v>207.9085</c:v>
                </c:pt>
                <c:pt idx="3212">
                  <c:v>207.7353</c:v>
                </c:pt>
                <c:pt idx="3213">
                  <c:v>207.8359</c:v>
                </c:pt>
                <c:pt idx="3214">
                  <c:v>207.9344</c:v>
                </c:pt>
                <c:pt idx="3215">
                  <c:v>207.6856</c:v>
                </c:pt>
                <c:pt idx="3216">
                  <c:v>207.6109</c:v>
                </c:pt>
                <c:pt idx="3217">
                  <c:v>207.5871</c:v>
                </c:pt>
                <c:pt idx="3218">
                  <c:v>207.8597</c:v>
                </c:pt>
                <c:pt idx="3219">
                  <c:v>207.8359</c:v>
                </c:pt>
                <c:pt idx="3220">
                  <c:v>207.5881</c:v>
                </c:pt>
                <c:pt idx="3221">
                  <c:v>208.1593</c:v>
                </c:pt>
                <c:pt idx="3222">
                  <c:v>209.1056</c:v>
                </c:pt>
                <c:pt idx="3223">
                  <c:v>209.6031</c:v>
                </c:pt>
                <c:pt idx="3224">
                  <c:v>209.9523</c:v>
                </c:pt>
                <c:pt idx="3225">
                  <c:v>210.2985</c:v>
                </c:pt>
                <c:pt idx="3226">
                  <c:v>210.5482</c:v>
                </c:pt>
                <c:pt idx="3227">
                  <c:v>210.7969</c:v>
                </c:pt>
                <c:pt idx="3228">
                  <c:v>211.1213</c:v>
                </c:pt>
                <c:pt idx="3229">
                  <c:v>211.4197</c:v>
                </c:pt>
                <c:pt idx="3230">
                  <c:v>211.1481</c:v>
                </c:pt>
                <c:pt idx="3231">
                  <c:v>211.0487</c:v>
                </c:pt>
                <c:pt idx="3232">
                  <c:v>210.9243</c:v>
                </c:pt>
                <c:pt idx="3233">
                  <c:v>210.6746</c:v>
                </c:pt>
                <c:pt idx="3234">
                  <c:v>210.1523</c:v>
                </c:pt>
                <c:pt idx="3235">
                  <c:v>209.9304</c:v>
                </c:pt>
                <c:pt idx="3236">
                  <c:v>209.6548</c:v>
                </c:pt>
                <c:pt idx="3237">
                  <c:v>209.4807</c:v>
                </c:pt>
                <c:pt idx="3238">
                  <c:v>209.4568</c:v>
                </c:pt>
                <c:pt idx="3239">
                  <c:v>209.3086</c:v>
                </c:pt>
                <c:pt idx="3240">
                  <c:v>209.1583</c:v>
                </c:pt>
                <c:pt idx="3241">
                  <c:v>208.9852</c:v>
                </c:pt>
                <c:pt idx="3242">
                  <c:v>208.836</c:v>
                </c:pt>
                <c:pt idx="3243">
                  <c:v>208.6877</c:v>
                </c:pt>
                <c:pt idx="3244">
                  <c:v>208.4389</c:v>
                </c:pt>
                <c:pt idx="3245">
                  <c:v>208.3394</c:v>
                </c:pt>
                <c:pt idx="3246">
                  <c:v>208.1156</c:v>
                </c:pt>
                <c:pt idx="3247">
                  <c:v>208.0419</c:v>
                </c:pt>
                <c:pt idx="3248">
                  <c:v>207.9175</c:v>
                </c:pt>
                <c:pt idx="3249">
                  <c:v>207.8937</c:v>
                </c:pt>
                <c:pt idx="3250">
                  <c:v>207.7932</c:v>
                </c:pt>
                <c:pt idx="3251">
                  <c:v>207.8688</c:v>
                </c:pt>
                <c:pt idx="3252">
                  <c:v>207.7444</c:v>
                </c:pt>
                <c:pt idx="3253">
                  <c:v>207.5712</c:v>
                </c:pt>
                <c:pt idx="3254">
                  <c:v>207.2966</c:v>
                </c:pt>
                <c:pt idx="3255">
                  <c:v>207.3712</c:v>
                </c:pt>
                <c:pt idx="3256">
                  <c:v>207.2478</c:v>
                </c:pt>
                <c:pt idx="3257">
                  <c:v>207.1722</c:v>
                </c:pt>
                <c:pt idx="3258">
                  <c:v>207.1483</c:v>
                </c:pt>
                <c:pt idx="3259">
                  <c:v>207.0985</c:v>
                </c:pt>
                <c:pt idx="3260">
                  <c:v>206.9483</c:v>
                </c:pt>
                <c:pt idx="3261">
                  <c:v>206.8746</c:v>
                </c:pt>
                <c:pt idx="3262">
                  <c:v>206.7751</c:v>
                </c:pt>
                <c:pt idx="3263">
                  <c:v>206.6527</c:v>
                </c:pt>
                <c:pt idx="3264">
                  <c:v>206.4288</c:v>
                </c:pt>
                <c:pt idx="3265">
                  <c:v>206.5044</c:v>
                </c:pt>
                <c:pt idx="3266">
                  <c:v>206.5532</c:v>
                </c:pt>
                <c:pt idx="3267">
                  <c:v>206.7284</c:v>
                </c:pt>
                <c:pt idx="3268">
                  <c:v>206.5791</c:v>
                </c:pt>
                <c:pt idx="3269">
                  <c:v>206.604</c:v>
                </c:pt>
                <c:pt idx="3270">
                  <c:v>206.604</c:v>
                </c:pt>
                <c:pt idx="3271">
                  <c:v>206.604</c:v>
                </c:pt>
                <c:pt idx="3272">
                  <c:v>206.6288</c:v>
                </c:pt>
                <c:pt idx="3273">
                  <c:v>206.6309</c:v>
                </c:pt>
                <c:pt idx="3274">
                  <c:v>206.604</c:v>
                </c:pt>
                <c:pt idx="3275">
                  <c:v>206.605</c:v>
                </c:pt>
                <c:pt idx="3276">
                  <c:v>206.5811</c:v>
                </c:pt>
                <c:pt idx="3277">
                  <c:v>206.6309</c:v>
                </c:pt>
                <c:pt idx="3278">
                  <c:v>206.6309</c:v>
                </c:pt>
                <c:pt idx="3279">
                  <c:v>206.6319</c:v>
                </c:pt>
                <c:pt idx="3280">
                  <c:v>206.6309</c:v>
                </c:pt>
                <c:pt idx="3281">
                  <c:v>206.6568</c:v>
                </c:pt>
                <c:pt idx="3282">
                  <c:v>206.6568</c:v>
                </c:pt>
                <c:pt idx="3283">
                  <c:v>206.607</c:v>
                </c:pt>
                <c:pt idx="3284">
                  <c:v>206.6568</c:v>
                </c:pt>
                <c:pt idx="3285">
                  <c:v>206.5831</c:v>
                </c:pt>
                <c:pt idx="3286">
                  <c:v>206.5333</c:v>
                </c:pt>
                <c:pt idx="3287">
                  <c:v>206.4836</c:v>
                </c:pt>
                <c:pt idx="3288">
                  <c:v>206.4597</c:v>
                </c:pt>
                <c:pt idx="3289">
                  <c:v>206.3612</c:v>
                </c:pt>
                <c:pt idx="3290">
                  <c:v>206.3104</c:v>
                </c:pt>
                <c:pt idx="3291">
                  <c:v>206.2617</c:v>
                </c:pt>
                <c:pt idx="3292">
                  <c:v>206.187</c:v>
                </c:pt>
                <c:pt idx="3293">
                  <c:v>206.1124</c:v>
                </c:pt>
                <c:pt idx="3294">
                  <c:v>206.0875</c:v>
                </c:pt>
                <c:pt idx="3295">
                  <c:v>206.0885</c:v>
                </c:pt>
                <c:pt idx="3296">
                  <c:v>206.0895</c:v>
                </c:pt>
                <c:pt idx="3297">
                  <c:v>206.0885</c:v>
                </c:pt>
                <c:pt idx="3298">
                  <c:v>206.0636</c:v>
                </c:pt>
                <c:pt idx="3299">
                  <c:v>205.991</c:v>
                </c:pt>
                <c:pt idx="3300">
                  <c:v>206.0397</c:v>
                </c:pt>
                <c:pt idx="3301">
                  <c:v>205.9412</c:v>
                </c:pt>
                <c:pt idx="3302">
                  <c:v>205.9412</c:v>
                </c:pt>
                <c:pt idx="3303">
                  <c:v>205.9412</c:v>
                </c:pt>
                <c:pt idx="3304">
                  <c:v>205.9412</c:v>
                </c:pt>
                <c:pt idx="3305">
                  <c:v>205.7422</c:v>
                </c:pt>
                <c:pt idx="3306">
                  <c:v>205.6924</c:v>
                </c:pt>
                <c:pt idx="3307">
                  <c:v>205.5431</c:v>
                </c:pt>
                <c:pt idx="3308">
                  <c:v>205.4695</c:v>
                </c:pt>
                <c:pt idx="3309">
                  <c:v>205.4217</c:v>
                </c:pt>
                <c:pt idx="3310">
                  <c:v>205.4187</c:v>
                </c:pt>
                <c:pt idx="3311">
                  <c:v>205.3709</c:v>
                </c:pt>
                <c:pt idx="3312">
                  <c:v>205.3461</c:v>
                </c:pt>
                <c:pt idx="3313">
                  <c:v>205.3222</c:v>
                </c:pt>
                <c:pt idx="3314">
                  <c:v>205.3232</c:v>
                </c:pt>
                <c:pt idx="3315">
                  <c:v>205.3212</c:v>
                </c:pt>
                <c:pt idx="3316">
                  <c:v>205.3232</c:v>
                </c:pt>
                <c:pt idx="3317">
                  <c:v>205.3481</c:v>
                </c:pt>
                <c:pt idx="3318">
                  <c:v>205.3491</c:v>
                </c:pt>
                <c:pt idx="3319">
                  <c:v>205.3222</c:v>
                </c:pt>
                <c:pt idx="3320">
                  <c:v>205.3222</c:v>
                </c:pt>
                <c:pt idx="3321">
                  <c:v>205.3978</c:v>
                </c:pt>
                <c:pt idx="3322">
                  <c:v>205.4496</c:v>
                </c:pt>
                <c:pt idx="3323">
                  <c:v>205.4486</c:v>
                </c:pt>
                <c:pt idx="3324">
                  <c:v>205.5243</c:v>
                </c:pt>
                <c:pt idx="3325">
                  <c:v>205.5979</c:v>
                </c:pt>
                <c:pt idx="3326">
                  <c:v>205.6228</c:v>
                </c:pt>
                <c:pt idx="3327">
                  <c:v>205.6736</c:v>
                </c:pt>
                <c:pt idx="3328">
                  <c:v>205.7482</c:v>
                </c:pt>
                <c:pt idx="3329">
                  <c:v>205.8239</c:v>
                </c:pt>
                <c:pt idx="3330">
                  <c:v>205.8736</c:v>
                </c:pt>
                <c:pt idx="3331">
                  <c:v>205.9234</c:v>
                </c:pt>
                <c:pt idx="3332">
                  <c:v>205.9483</c:v>
                </c:pt>
                <c:pt idx="3333">
                  <c:v>206.0478</c:v>
                </c:pt>
                <c:pt idx="3334">
                  <c:v>206.0975</c:v>
                </c:pt>
                <c:pt idx="3335">
                  <c:v>206.1971</c:v>
                </c:pt>
                <c:pt idx="3336">
                  <c:v>206.2966</c:v>
                </c:pt>
                <c:pt idx="3337">
                  <c:v>206.3474</c:v>
                </c:pt>
                <c:pt idx="3338">
                  <c:v>206.422</c:v>
                </c:pt>
                <c:pt idx="3339">
                  <c:v>206.5474</c:v>
                </c:pt>
                <c:pt idx="3340">
                  <c:v>206.6221</c:v>
                </c:pt>
                <c:pt idx="3341">
                  <c:v>206.6967</c:v>
                </c:pt>
                <c:pt idx="3342">
                  <c:v>206.7714</c:v>
                </c:pt>
                <c:pt idx="3343">
                  <c:v>206.7465</c:v>
                </c:pt>
                <c:pt idx="3344">
                  <c:v>206.8221</c:v>
                </c:pt>
                <c:pt idx="3345">
                  <c:v>206.8988</c:v>
                </c:pt>
                <c:pt idx="3346">
                  <c:v>206.9963</c:v>
                </c:pt>
                <c:pt idx="3347">
                  <c:v>207.0461</c:v>
                </c:pt>
                <c:pt idx="3348">
                  <c:v>207.0948</c:v>
                </c:pt>
                <c:pt idx="3349">
                  <c:v>207.1704</c:v>
                </c:pt>
                <c:pt idx="3350">
                  <c:v>207.2212</c:v>
                </c:pt>
                <c:pt idx="3351">
                  <c:v>207.3207</c:v>
                </c:pt>
                <c:pt idx="3352">
                  <c:v>207.3964</c:v>
                </c:pt>
                <c:pt idx="3353">
                  <c:v>208.9378</c:v>
                </c:pt>
                <c:pt idx="3354">
                  <c:v>209.1388</c:v>
                </c:pt>
                <c:pt idx="3355">
                  <c:v>209.088</c:v>
                </c:pt>
                <c:pt idx="3356">
                  <c:v>209.0652</c:v>
                </c:pt>
                <c:pt idx="3357">
                  <c:v>209.0641</c:v>
                </c:pt>
                <c:pt idx="3358">
                  <c:v>209.09</c:v>
                </c:pt>
                <c:pt idx="3359">
                  <c:v>209.09</c:v>
                </c:pt>
                <c:pt idx="3360">
                  <c:v>209.1388</c:v>
                </c:pt>
                <c:pt idx="3361">
                  <c:v>209.1875</c:v>
                </c:pt>
                <c:pt idx="3362">
                  <c:v>209.2154</c:v>
                </c:pt>
                <c:pt idx="3363">
                  <c:v>209.3149</c:v>
                </c:pt>
                <c:pt idx="3364">
                  <c:v>209.3139</c:v>
                </c:pt>
                <c:pt idx="3365">
                  <c:v>209.3637</c:v>
                </c:pt>
                <c:pt idx="3366">
                  <c:v>209.4144</c:v>
                </c:pt>
                <c:pt idx="3367">
                  <c:v>209.4642</c:v>
                </c:pt>
                <c:pt idx="3368">
                  <c:v>209.489</c:v>
                </c:pt>
                <c:pt idx="3369">
                  <c:v>209.5149</c:v>
                </c:pt>
                <c:pt idx="3370">
                  <c:v>209.5398</c:v>
                </c:pt>
                <c:pt idx="3371">
                  <c:v>209.5895</c:v>
                </c:pt>
                <c:pt idx="3372">
                  <c:v>209.6393</c:v>
                </c:pt>
                <c:pt idx="3373">
                  <c:v>209.688</c:v>
                </c:pt>
                <c:pt idx="3374">
                  <c:v>209.7388</c:v>
                </c:pt>
                <c:pt idx="3375">
                  <c:v>209.7895</c:v>
                </c:pt>
                <c:pt idx="3376">
                  <c:v>209.8403</c:v>
                </c:pt>
                <c:pt idx="3377">
                  <c:v>209.9149</c:v>
                </c:pt>
                <c:pt idx="3378">
                  <c:v>209.9895</c:v>
                </c:pt>
                <c:pt idx="3379">
                  <c:v>210.089</c:v>
                </c:pt>
                <c:pt idx="3380">
                  <c:v>210.1398</c:v>
                </c:pt>
                <c:pt idx="3381">
                  <c:v>210.2144</c:v>
                </c:pt>
                <c:pt idx="3382">
                  <c:v>210.289</c:v>
                </c:pt>
                <c:pt idx="3383">
                  <c:v>210.4144</c:v>
                </c:pt>
                <c:pt idx="3384">
                  <c:v>210.5139</c:v>
                </c:pt>
                <c:pt idx="3385">
                  <c:v>210.5139</c:v>
                </c:pt>
                <c:pt idx="3386">
                  <c:v>210.7138</c:v>
                </c:pt>
                <c:pt idx="3387">
                  <c:v>210.8133</c:v>
                </c:pt>
                <c:pt idx="3388">
                  <c:v>210.9625</c:v>
                </c:pt>
                <c:pt idx="3389">
                  <c:v>211.1356</c:v>
                </c:pt>
                <c:pt idx="3390">
                  <c:v>211.2858</c:v>
                </c:pt>
                <c:pt idx="3391">
                  <c:v>211.4112</c:v>
                </c:pt>
                <c:pt idx="3392">
                  <c:v>211.4848</c:v>
                </c:pt>
                <c:pt idx="3393">
                  <c:v>211.5863</c:v>
                </c:pt>
                <c:pt idx="3394">
                  <c:v>211.7355</c:v>
                </c:pt>
                <c:pt idx="3395">
                  <c:v>211.8588</c:v>
                </c:pt>
                <c:pt idx="3396">
                  <c:v>212.0329</c:v>
                </c:pt>
                <c:pt idx="3397">
                  <c:v>212.1324</c:v>
                </c:pt>
                <c:pt idx="3398">
                  <c:v>212.2816</c:v>
                </c:pt>
                <c:pt idx="3399">
                  <c:v>212.4566</c:v>
                </c:pt>
                <c:pt idx="3400">
                  <c:v>212.581</c:v>
                </c:pt>
                <c:pt idx="3401">
                  <c:v>212.7053</c:v>
                </c:pt>
                <c:pt idx="3402">
                  <c:v>212.8296</c:v>
                </c:pt>
                <c:pt idx="3403">
                  <c:v>212.9798</c:v>
                </c:pt>
                <c:pt idx="3404">
                  <c:v>213.13</c:v>
                </c:pt>
                <c:pt idx="3405">
                  <c:v>213.2772</c:v>
                </c:pt>
                <c:pt idx="3406">
                  <c:v>213.4025</c:v>
                </c:pt>
                <c:pt idx="3407">
                  <c:v>213.5517</c:v>
                </c:pt>
                <c:pt idx="3408">
                  <c:v>213.677</c:v>
                </c:pt>
                <c:pt idx="3409">
                  <c:v>213.8252</c:v>
                </c:pt>
                <c:pt idx="3410">
                  <c:v>213.9754</c:v>
                </c:pt>
                <c:pt idx="3411">
                  <c:v>214.1255</c:v>
                </c:pt>
                <c:pt idx="3412">
                  <c:v>214.2757</c:v>
                </c:pt>
                <c:pt idx="3413">
                  <c:v>214.399</c:v>
                </c:pt>
                <c:pt idx="3414">
                  <c:v>214.5482</c:v>
                </c:pt>
                <c:pt idx="3415">
                  <c:v>214.6725</c:v>
                </c:pt>
                <c:pt idx="3416">
                  <c:v>214.8227</c:v>
                </c:pt>
                <c:pt idx="3417">
                  <c:v>214.9967</c:v>
                </c:pt>
                <c:pt idx="3418">
                  <c:v>215.1448</c:v>
                </c:pt>
                <c:pt idx="3419">
                  <c:v>215.295</c:v>
                </c:pt>
                <c:pt idx="3420">
                  <c:v>215.4451</c:v>
                </c:pt>
                <c:pt idx="3421">
                  <c:v>215.5953</c:v>
                </c:pt>
                <c:pt idx="3422">
                  <c:v>215.7434</c:v>
                </c:pt>
                <c:pt idx="3423">
                  <c:v>215.9174</c:v>
                </c:pt>
                <c:pt idx="3424">
                  <c:v>216.0676</c:v>
                </c:pt>
                <c:pt idx="3425">
                  <c:v>216.2415</c:v>
                </c:pt>
                <c:pt idx="3426">
                  <c:v>216.4145</c:v>
                </c:pt>
                <c:pt idx="3427">
                  <c:v>216.5895</c:v>
                </c:pt>
                <c:pt idx="3428">
                  <c:v>216.7396</c:v>
                </c:pt>
                <c:pt idx="3429">
                  <c:v>216.8898</c:v>
                </c:pt>
                <c:pt idx="3430">
                  <c:v>217.0876</c:v>
                </c:pt>
                <c:pt idx="3431">
                  <c:v>217.2636</c:v>
                </c:pt>
                <c:pt idx="3432">
                  <c:v>217.4365</c:v>
                </c:pt>
                <c:pt idx="3433">
                  <c:v>217.6105</c:v>
                </c:pt>
                <c:pt idx="3434">
                  <c:v>217.7606</c:v>
                </c:pt>
                <c:pt idx="3435">
                  <c:v>217.9604</c:v>
                </c:pt>
                <c:pt idx="3436">
                  <c:v>218.1333</c:v>
                </c:pt>
                <c:pt idx="3437">
                  <c:v>218.3073</c:v>
                </c:pt>
                <c:pt idx="3438">
                  <c:v>218.4563</c:v>
                </c:pt>
                <c:pt idx="3439">
                  <c:v>218.681</c:v>
                </c:pt>
                <c:pt idx="3440">
                  <c:v>218.8291</c:v>
                </c:pt>
                <c:pt idx="3441">
                  <c:v>219.004</c:v>
                </c:pt>
                <c:pt idx="3442">
                  <c:v>219.2017</c:v>
                </c:pt>
                <c:pt idx="3443">
                  <c:v>219.4015</c:v>
                </c:pt>
                <c:pt idx="3444">
                  <c:v>219.5764</c:v>
                </c:pt>
                <c:pt idx="3445">
                  <c:v>219.9978</c:v>
                </c:pt>
                <c:pt idx="3446">
                  <c:v>219.9988</c:v>
                </c:pt>
                <c:pt idx="3447">
                  <c:v>220.1975</c:v>
                </c:pt>
                <c:pt idx="3448">
                  <c:v>220.3704</c:v>
                </c:pt>
                <c:pt idx="3449">
                  <c:v>220.4966</c:v>
                </c:pt>
                <c:pt idx="3450">
                  <c:v>220.7937</c:v>
                </c:pt>
                <c:pt idx="3451">
                  <c:v>220.9944</c:v>
                </c:pt>
                <c:pt idx="3452">
                  <c:v>221.1921</c:v>
                </c:pt>
                <c:pt idx="3453">
                  <c:v>221.4177</c:v>
                </c:pt>
                <c:pt idx="3454">
                  <c:v>221.6164</c:v>
                </c:pt>
                <c:pt idx="3455">
                  <c:v>221.7902</c:v>
                </c:pt>
                <c:pt idx="3456">
                  <c:v>222.0127</c:v>
                </c:pt>
                <c:pt idx="3457">
                  <c:v>222.2363</c:v>
                </c:pt>
                <c:pt idx="3458">
                  <c:v>222.4608</c:v>
                </c:pt>
                <c:pt idx="3459">
                  <c:v>222.6594</c:v>
                </c:pt>
                <c:pt idx="3460">
                  <c:v>222.9078</c:v>
                </c:pt>
                <c:pt idx="3461">
                  <c:v>223.0806</c:v>
                </c:pt>
                <c:pt idx="3462">
                  <c:v>223.3051</c:v>
                </c:pt>
                <c:pt idx="3463">
                  <c:v>223.5295</c:v>
                </c:pt>
                <c:pt idx="3464">
                  <c:v>223.7023</c:v>
                </c:pt>
                <c:pt idx="3465">
                  <c:v>223.9764</c:v>
                </c:pt>
                <c:pt idx="3466">
                  <c:v>224.1999</c:v>
                </c:pt>
                <c:pt idx="3467">
                  <c:v>224.4471</c:v>
                </c:pt>
                <c:pt idx="3468">
                  <c:v>224.6726</c:v>
                </c:pt>
                <c:pt idx="3469">
                  <c:v>224.8722</c:v>
                </c:pt>
                <c:pt idx="3470">
                  <c:v>225.1194</c:v>
                </c:pt>
                <c:pt idx="3471">
                  <c:v>225.3438</c:v>
                </c:pt>
                <c:pt idx="3472">
                  <c:v>225.5662</c:v>
                </c:pt>
                <c:pt idx="3473">
                  <c:v>225.7906</c:v>
                </c:pt>
                <c:pt idx="3474">
                  <c:v>226.0646</c:v>
                </c:pt>
                <c:pt idx="3475">
                  <c:v>226.288</c:v>
                </c:pt>
                <c:pt idx="3476">
                  <c:v>226.5362</c:v>
                </c:pt>
                <c:pt idx="3477">
                  <c:v>226.7844</c:v>
                </c:pt>
                <c:pt idx="3478">
                  <c:v>227.0603</c:v>
                </c:pt>
                <c:pt idx="3479">
                  <c:v>227.2817</c:v>
                </c:pt>
                <c:pt idx="3480">
                  <c:v>227.506</c:v>
                </c:pt>
                <c:pt idx="3481">
                  <c:v>227.7769</c:v>
                </c:pt>
                <c:pt idx="3482">
                  <c:v>228.0519</c:v>
                </c:pt>
                <c:pt idx="3483">
                  <c:v>228.2751</c:v>
                </c:pt>
                <c:pt idx="3484">
                  <c:v>228.5491</c:v>
                </c:pt>
                <c:pt idx="3485">
                  <c:v>228.7971</c:v>
                </c:pt>
                <c:pt idx="3486">
                  <c:v>229.07</c:v>
                </c:pt>
                <c:pt idx="3487">
                  <c:v>229.3161</c:v>
                </c:pt>
                <c:pt idx="3488">
                  <c:v>229.5423</c:v>
                </c:pt>
                <c:pt idx="3489">
                  <c:v>229.8152</c:v>
                </c:pt>
                <c:pt idx="3490">
                  <c:v>230.1128</c:v>
                </c:pt>
                <c:pt idx="3491">
                  <c:v>230.335</c:v>
                </c:pt>
                <c:pt idx="3492">
                  <c:v>230.6098</c:v>
                </c:pt>
                <c:pt idx="3493">
                  <c:v>230.8826</c:v>
                </c:pt>
                <c:pt idx="3494">
                  <c:v>231.1554</c:v>
                </c:pt>
                <c:pt idx="3495">
                  <c:v>231.4044</c:v>
                </c:pt>
                <c:pt idx="3496">
                  <c:v>231.6523</c:v>
                </c:pt>
                <c:pt idx="3497">
                  <c:v>231.9994</c:v>
                </c:pt>
                <c:pt idx="3498">
                  <c:v>232.2722</c:v>
                </c:pt>
                <c:pt idx="3499">
                  <c:v>232.5211</c:v>
                </c:pt>
                <c:pt idx="3500">
                  <c:v>232.8919</c:v>
                </c:pt>
                <c:pt idx="3501">
                  <c:v>233.0922</c:v>
                </c:pt>
                <c:pt idx="3502">
                  <c:v>233.3887</c:v>
                </c:pt>
                <c:pt idx="3503">
                  <c:v>233.6623</c:v>
                </c:pt>
                <c:pt idx="3504">
                  <c:v>233.9339</c:v>
                </c:pt>
                <c:pt idx="3505">
                  <c:v>234.2571</c:v>
                </c:pt>
                <c:pt idx="3506">
                  <c:v>234.506</c:v>
                </c:pt>
                <c:pt idx="3507">
                  <c:v>234.7776</c:v>
                </c:pt>
                <c:pt idx="3508">
                  <c:v>235.1492</c:v>
                </c:pt>
                <c:pt idx="3509">
                  <c:v>235.398</c:v>
                </c:pt>
                <c:pt idx="3510">
                  <c:v>235.6715</c:v>
                </c:pt>
                <c:pt idx="3511">
                  <c:v>235.9183</c:v>
                </c:pt>
                <c:pt idx="3512">
                  <c:v>236.2166</c:v>
                </c:pt>
                <c:pt idx="3513">
                  <c:v>236.5376</c:v>
                </c:pt>
                <c:pt idx="3514">
                  <c:v>236.8359</c:v>
                </c:pt>
                <c:pt idx="3515">
                  <c:v>237.0588</c:v>
                </c:pt>
                <c:pt idx="3516">
                  <c:v>237.3808</c:v>
                </c:pt>
                <c:pt idx="3517">
                  <c:v>237.7027</c:v>
                </c:pt>
                <c:pt idx="3518">
                  <c:v>237.9504</c:v>
                </c:pt>
                <c:pt idx="3519">
                  <c:v>238.199</c:v>
                </c:pt>
                <c:pt idx="3520">
                  <c:v>238.5447</c:v>
                </c:pt>
                <c:pt idx="3521">
                  <c:v>238.8665</c:v>
                </c:pt>
                <c:pt idx="3522">
                  <c:v>239.0894</c:v>
                </c:pt>
                <c:pt idx="3523">
                  <c:v>239.4122</c:v>
                </c:pt>
                <c:pt idx="3524">
                  <c:v>239.734</c:v>
                </c:pt>
                <c:pt idx="3525">
                  <c:v>240.0073</c:v>
                </c:pt>
                <c:pt idx="3526">
                  <c:v>240.2786</c:v>
                </c:pt>
                <c:pt idx="3527">
                  <c:v>240.5756</c:v>
                </c:pt>
                <c:pt idx="3528">
                  <c:v>240.9478</c:v>
                </c:pt>
                <c:pt idx="3529">
                  <c:v>241.1953</c:v>
                </c:pt>
                <c:pt idx="3530">
                  <c:v>241.4685</c:v>
                </c:pt>
                <c:pt idx="3531">
                  <c:v>241.8407</c:v>
                </c:pt>
                <c:pt idx="3532">
                  <c:v>242.1129</c:v>
                </c:pt>
                <c:pt idx="3533">
                  <c:v>242.3603</c:v>
                </c:pt>
                <c:pt idx="3534">
                  <c:v>242.7076</c:v>
                </c:pt>
                <c:pt idx="3535">
                  <c:v>243.0539</c:v>
                </c:pt>
                <c:pt idx="3536">
                  <c:v>243.327</c:v>
                </c:pt>
                <c:pt idx="3537">
                  <c:v>243.5744</c:v>
                </c:pt>
                <c:pt idx="3538">
                  <c:v>243.9196</c:v>
                </c:pt>
                <c:pt idx="3539">
                  <c:v>244.2916</c:v>
                </c:pt>
                <c:pt idx="3540">
                  <c:v>244.5636</c:v>
                </c:pt>
                <c:pt idx="3541">
                  <c:v>244.8119</c:v>
                </c:pt>
                <c:pt idx="3542">
                  <c:v>245.157</c:v>
                </c:pt>
                <c:pt idx="3543">
                  <c:v>245.5042</c:v>
                </c:pt>
                <c:pt idx="3544">
                  <c:v>245.7761</c:v>
                </c:pt>
                <c:pt idx="3545">
                  <c:v>246.049</c:v>
                </c:pt>
                <c:pt idx="3546">
                  <c:v>246.4198</c:v>
                </c:pt>
                <c:pt idx="3547">
                  <c:v>246.7421</c:v>
                </c:pt>
                <c:pt idx="3548">
                  <c:v>246.9883</c:v>
                </c:pt>
                <c:pt idx="3549">
                  <c:v>247.2858</c:v>
                </c:pt>
                <c:pt idx="3550">
                  <c:v>247.6575</c:v>
                </c:pt>
                <c:pt idx="3551">
                  <c:v>247.9293</c:v>
                </c:pt>
                <c:pt idx="3552">
                  <c:v>248.1764</c:v>
                </c:pt>
                <c:pt idx="3553">
                  <c:v>248.5469</c:v>
                </c:pt>
                <c:pt idx="3554">
                  <c:v>248.8938</c:v>
                </c:pt>
                <c:pt idx="3555">
                  <c:v>249.1408</c:v>
                </c:pt>
                <c:pt idx="3556">
                  <c:v>249.4362</c:v>
                </c:pt>
                <c:pt idx="3557">
                  <c:v>249.782</c:v>
                </c:pt>
                <c:pt idx="3558">
                  <c:v>250.1524</c:v>
                </c:pt>
                <c:pt idx="3559">
                  <c:v>250.4004</c:v>
                </c:pt>
                <c:pt idx="3560">
                  <c:v>250.671</c:v>
                </c:pt>
                <c:pt idx="3561">
                  <c:v>251.0433</c:v>
                </c:pt>
                <c:pt idx="3562">
                  <c:v>251.388</c:v>
                </c:pt>
                <c:pt idx="3563">
                  <c:v>251.6348</c:v>
                </c:pt>
                <c:pt idx="3564">
                  <c:v>251.9311</c:v>
                </c:pt>
                <c:pt idx="3565">
                  <c:v>252.2766</c:v>
                </c:pt>
                <c:pt idx="3566">
                  <c:v>252.6478</c:v>
                </c:pt>
                <c:pt idx="3567">
                  <c:v>252.8699</c:v>
                </c:pt>
                <c:pt idx="3568">
                  <c:v>253.167</c:v>
                </c:pt>
                <c:pt idx="3569">
                  <c:v>253.5125</c:v>
                </c:pt>
                <c:pt idx="3570">
                  <c:v>253.9072</c:v>
                </c:pt>
                <c:pt idx="3571">
                  <c:v>254.1776</c:v>
                </c:pt>
                <c:pt idx="3572">
                  <c:v>254.4263</c:v>
                </c:pt>
                <c:pt idx="3573">
                  <c:v>254.7717</c:v>
                </c:pt>
                <c:pt idx="3574">
                  <c:v>255.1673</c:v>
                </c:pt>
                <c:pt idx="3575">
                  <c:v>255.4386</c:v>
                </c:pt>
                <c:pt idx="3576">
                  <c:v>255.7088</c:v>
                </c:pt>
                <c:pt idx="3577">
                  <c:v>256.054</c:v>
                </c:pt>
                <c:pt idx="3578">
                  <c:v>256.4249</c:v>
                </c:pt>
                <c:pt idx="3579">
                  <c:v>256.6714</c:v>
                </c:pt>
                <c:pt idx="3580">
                  <c:v>256.9673</c:v>
                </c:pt>
                <c:pt idx="3581">
                  <c:v>257.3627</c:v>
                </c:pt>
                <c:pt idx="3582">
                  <c:v>257.6584</c:v>
                </c:pt>
                <c:pt idx="3583">
                  <c:v>257.9059</c:v>
                </c:pt>
                <c:pt idx="3584">
                  <c:v>258.2253</c:v>
                </c:pt>
                <c:pt idx="3585">
                  <c:v>258.6452</c:v>
                </c:pt>
                <c:pt idx="3586">
                  <c:v>258.9162</c:v>
                </c:pt>
                <c:pt idx="3587">
                  <c:v>259.2878</c:v>
                </c:pt>
                <c:pt idx="3588">
                  <c:v>259.5814</c:v>
                </c:pt>
                <c:pt idx="3589">
                  <c:v>259.877</c:v>
                </c:pt>
                <c:pt idx="3590">
                  <c:v>260.1479</c:v>
                </c:pt>
                <c:pt idx="3591">
                  <c:v>260.5183</c:v>
                </c:pt>
                <c:pt idx="3592">
                  <c:v>260.8887</c:v>
                </c:pt>
                <c:pt idx="3593">
                  <c:v>261.0867</c:v>
                </c:pt>
                <c:pt idx="3594">
                  <c:v>261.4315</c:v>
                </c:pt>
                <c:pt idx="3595">
                  <c:v>261.8008</c:v>
                </c:pt>
                <c:pt idx="3596">
                  <c:v>262.0962</c:v>
                </c:pt>
                <c:pt idx="3597">
                  <c:v>262.3423</c:v>
                </c:pt>
                <c:pt idx="3598">
                  <c:v>262.7361</c:v>
                </c:pt>
                <c:pt idx="3599">
                  <c:v>263.0807</c:v>
                </c:pt>
                <c:pt idx="3600">
                  <c:v>263.3524</c:v>
                </c:pt>
                <c:pt idx="3601">
                  <c:v>263.6231</c:v>
                </c:pt>
                <c:pt idx="3602">
                  <c:v>263.9685</c:v>
                </c:pt>
                <c:pt idx="3603">
                  <c:v>264.3386</c:v>
                </c:pt>
                <c:pt idx="3604">
                  <c:v>264.5836</c:v>
                </c:pt>
                <c:pt idx="3605">
                  <c:v>264.9034</c:v>
                </c:pt>
                <c:pt idx="3606">
                  <c:v>265.2979</c:v>
                </c:pt>
                <c:pt idx="3607">
                  <c:v>265.5438</c:v>
                </c:pt>
                <c:pt idx="3608">
                  <c:v>265.8143</c:v>
                </c:pt>
                <c:pt idx="3609">
                  <c:v>266.1832</c:v>
                </c:pt>
                <c:pt idx="3610">
                  <c:v>266.552</c:v>
                </c:pt>
                <c:pt idx="3611">
                  <c:v>266.7988</c:v>
                </c:pt>
                <c:pt idx="3612">
                  <c:v>267.0692</c:v>
                </c:pt>
                <c:pt idx="3613">
                  <c:v>267.4379</c:v>
                </c:pt>
                <c:pt idx="3614">
                  <c:v>267.783</c:v>
                </c:pt>
                <c:pt idx="3615">
                  <c:v>268.0533</c:v>
                </c:pt>
                <c:pt idx="3616">
                  <c:v>268.4229</c:v>
                </c:pt>
                <c:pt idx="3617">
                  <c:v>268.7168</c:v>
                </c:pt>
                <c:pt idx="3618">
                  <c:v>269.0107</c:v>
                </c:pt>
                <c:pt idx="3619">
                  <c:v>269.2573</c:v>
                </c:pt>
                <c:pt idx="3620">
                  <c:v>269.6258</c:v>
                </c:pt>
                <c:pt idx="3621">
                  <c:v>269.9461</c:v>
                </c:pt>
                <c:pt idx="3622">
                  <c:v>270.1927</c:v>
                </c:pt>
                <c:pt idx="3623">
                  <c:v>270.5119</c:v>
                </c:pt>
                <c:pt idx="3624">
                  <c:v>270.8792</c:v>
                </c:pt>
                <c:pt idx="3625">
                  <c:v>271.1258</c:v>
                </c:pt>
                <c:pt idx="3626">
                  <c:v>271.4204</c:v>
                </c:pt>
                <c:pt idx="3627">
                  <c:v>271.8131</c:v>
                </c:pt>
                <c:pt idx="3628">
                  <c:v>272.0095</c:v>
                </c:pt>
                <c:pt idx="3629">
                  <c:v>272.3777</c:v>
                </c:pt>
                <c:pt idx="3630">
                  <c:v>272.7213</c:v>
                </c:pt>
                <c:pt idx="3631">
                  <c:v>272.9922</c:v>
                </c:pt>
                <c:pt idx="3632">
                  <c:v>273.2621</c:v>
                </c:pt>
                <c:pt idx="3633">
                  <c:v>273.6056</c:v>
                </c:pt>
                <c:pt idx="3634">
                  <c:v>273.9491</c:v>
                </c:pt>
                <c:pt idx="3635">
                  <c:v>274.1689</c:v>
                </c:pt>
                <c:pt idx="3636">
                  <c:v>274.4907</c:v>
                </c:pt>
                <c:pt idx="3637">
                  <c:v>274.8576</c:v>
                </c:pt>
                <c:pt idx="3638">
                  <c:v>275.1048</c:v>
                </c:pt>
                <c:pt idx="3639">
                  <c:v>275.3735</c:v>
                </c:pt>
                <c:pt idx="3640">
                  <c:v>275.7413</c:v>
                </c:pt>
                <c:pt idx="3641">
                  <c:v>276.0355</c:v>
                </c:pt>
                <c:pt idx="3642">
                  <c:v>276.2571</c:v>
                </c:pt>
                <c:pt idx="3643">
                  <c:v>276.6729</c:v>
                </c:pt>
                <c:pt idx="3644">
                  <c:v>276.9189</c:v>
                </c:pt>
                <c:pt idx="3645">
                  <c:v>277.1885</c:v>
                </c:pt>
                <c:pt idx="3646">
                  <c:v>277.5071</c:v>
                </c:pt>
                <c:pt idx="3647">
                  <c:v>277.8756</c:v>
                </c:pt>
                <c:pt idx="3648">
                  <c:v>278.1206</c:v>
                </c:pt>
                <c:pt idx="3649">
                  <c:v>278.3911</c:v>
                </c:pt>
                <c:pt idx="3650">
                  <c:v>278.734</c:v>
                </c:pt>
                <c:pt idx="3651">
                  <c:v>279.077</c:v>
                </c:pt>
                <c:pt idx="3652">
                  <c:v>279.2719</c:v>
                </c:pt>
                <c:pt idx="3653">
                  <c:v>279.5922</c:v>
                </c:pt>
                <c:pt idx="3654">
                  <c:v>279.9331</c:v>
                </c:pt>
                <c:pt idx="3655">
                  <c:v>280.2299</c:v>
                </c:pt>
                <c:pt idx="3656">
                  <c:v>280.4492</c:v>
                </c:pt>
                <c:pt idx="3657">
                  <c:v>280.7674</c:v>
                </c:pt>
                <c:pt idx="3658">
                  <c:v>281.1101</c:v>
                </c:pt>
                <c:pt idx="3659">
                  <c:v>281.4283</c:v>
                </c:pt>
                <c:pt idx="3660">
                  <c:v>281.6495</c:v>
                </c:pt>
                <c:pt idx="3661">
                  <c:v>281.8688</c:v>
                </c:pt>
                <c:pt idx="3662">
                  <c:v>282.2857</c:v>
                </c:pt>
                <c:pt idx="3663">
                  <c:v>282.5793</c:v>
                </c:pt>
                <c:pt idx="3664">
                  <c:v>282.8005</c:v>
                </c:pt>
                <c:pt idx="3665">
                  <c:v>283.0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0 FRFC 1A'!$M$1</c:f>
              <c:strCache>
                <c:ptCount val="1"/>
                <c:pt idx="0">
                  <c:v>Th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M$2:$M$3667</c:f>
              <c:numCache>
                <c:formatCode>General</c:formatCode>
                <c:ptCount val="3666"/>
                <c:pt idx="0">
                  <c:v>17.10594</c:v>
                </c:pt>
                <c:pt idx="1">
                  <c:v>17.10495</c:v>
                </c:pt>
                <c:pt idx="2">
                  <c:v>17.10495</c:v>
                </c:pt>
                <c:pt idx="3">
                  <c:v>17.10495</c:v>
                </c:pt>
                <c:pt idx="4">
                  <c:v>17.10495</c:v>
                </c:pt>
                <c:pt idx="5">
                  <c:v>17.10495</c:v>
                </c:pt>
                <c:pt idx="6">
                  <c:v>17.10495</c:v>
                </c:pt>
                <c:pt idx="7">
                  <c:v>17.10396</c:v>
                </c:pt>
                <c:pt idx="8">
                  <c:v>17.1294</c:v>
                </c:pt>
                <c:pt idx="9">
                  <c:v>17.10495</c:v>
                </c:pt>
                <c:pt idx="10">
                  <c:v>17.10396</c:v>
                </c:pt>
                <c:pt idx="11">
                  <c:v>17.12742</c:v>
                </c:pt>
                <c:pt idx="12">
                  <c:v>17.13137</c:v>
                </c:pt>
                <c:pt idx="13">
                  <c:v>17.13039</c:v>
                </c:pt>
                <c:pt idx="14">
                  <c:v>17.13039</c:v>
                </c:pt>
                <c:pt idx="15">
                  <c:v>17.10594</c:v>
                </c:pt>
                <c:pt idx="16">
                  <c:v>17.13039</c:v>
                </c:pt>
                <c:pt idx="17">
                  <c:v>17.10495</c:v>
                </c:pt>
                <c:pt idx="18">
                  <c:v>17.10495</c:v>
                </c:pt>
                <c:pt idx="19">
                  <c:v>17.1294</c:v>
                </c:pt>
                <c:pt idx="20">
                  <c:v>17.1294</c:v>
                </c:pt>
                <c:pt idx="21">
                  <c:v>17.13039</c:v>
                </c:pt>
                <c:pt idx="22">
                  <c:v>17.13039</c:v>
                </c:pt>
                <c:pt idx="23">
                  <c:v>17.1294</c:v>
                </c:pt>
                <c:pt idx="24">
                  <c:v>17.12841</c:v>
                </c:pt>
                <c:pt idx="25">
                  <c:v>17.1294</c:v>
                </c:pt>
                <c:pt idx="26">
                  <c:v>17.12841</c:v>
                </c:pt>
                <c:pt idx="27">
                  <c:v>17.12742</c:v>
                </c:pt>
                <c:pt idx="28">
                  <c:v>17.1294</c:v>
                </c:pt>
                <c:pt idx="29">
                  <c:v>17.12841</c:v>
                </c:pt>
                <c:pt idx="30">
                  <c:v>17.12841</c:v>
                </c:pt>
                <c:pt idx="31">
                  <c:v>17.15187</c:v>
                </c:pt>
                <c:pt idx="32">
                  <c:v>17.12742</c:v>
                </c:pt>
                <c:pt idx="33">
                  <c:v>17.12841</c:v>
                </c:pt>
                <c:pt idx="34">
                  <c:v>17.12742</c:v>
                </c:pt>
                <c:pt idx="35">
                  <c:v>17.15187</c:v>
                </c:pt>
                <c:pt idx="36">
                  <c:v>17.12841</c:v>
                </c:pt>
                <c:pt idx="37">
                  <c:v>17.15088</c:v>
                </c:pt>
                <c:pt idx="38">
                  <c:v>17.15187</c:v>
                </c:pt>
                <c:pt idx="39">
                  <c:v>17.15187</c:v>
                </c:pt>
                <c:pt idx="40">
                  <c:v>17.12643</c:v>
                </c:pt>
                <c:pt idx="41">
                  <c:v>17.15088</c:v>
                </c:pt>
                <c:pt idx="42">
                  <c:v>17.15088</c:v>
                </c:pt>
                <c:pt idx="43">
                  <c:v>17.15088</c:v>
                </c:pt>
                <c:pt idx="44">
                  <c:v>17.14989</c:v>
                </c:pt>
                <c:pt idx="45">
                  <c:v>17.1489</c:v>
                </c:pt>
                <c:pt idx="46">
                  <c:v>17.14989</c:v>
                </c:pt>
                <c:pt idx="47">
                  <c:v>17.14989</c:v>
                </c:pt>
                <c:pt idx="48">
                  <c:v>17.14989</c:v>
                </c:pt>
                <c:pt idx="49">
                  <c:v>17.15088</c:v>
                </c:pt>
                <c:pt idx="50">
                  <c:v>17.14989</c:v>
                </c:pt>
                <c:pt idx="51">
                  <c:v>17.14989</c:v>
                </c:pt>
                <c:pt idx="52">
                  <c:v>17.14989</c:v>
                </c:pt>
                <c:pt idx="53">
                  <c:v>17.17335</c:v>
                </c:pt>
                <c:pt idx="54">
                  <c:v>17.14989</c:v>
                </c:pt>
                <c:pt idx="55">
                  <c:v>17.14989</c:v>
                </c:pt>
                <c:pt idx="56">
                  <c:v>17.17434</c:v>
                </c:pt>
                <c:pt idx="57">
                  <c:v>17.17434</c:v>
                </c:pt>
                <c:pt idx="58">
                  <c:v>17.17434</c:v>
                </c:pt>
                <c:pt idx="59">
                  <c:v>17.17335</c:v>
                </c:pt>
                <c:pt idx="60">
                  <c:v>17.17335</c:v>
                </c:pt>
                <c:pt idx="61">
                  <c:v>17.17236</c:v>
                </c:pt>
                <c:pt idx="62">
                  <c:v>17.17236</c:v>
                </c:pt>
                <c:pt idx="63">
                  <c:v>17.17236</c:v>
                </c:pt>
                <c:pt idx="64">
                  <c:v>17.2457</c:v>
                </c:pt>
                <c:pt idx="65">
                  <c:v>17.17236</c:v>
                </c:pt>
                <c:pt idx="66">
                  <c:v>17.19879</c:v>
                </c:pt>
                <c:pt idx="67">
                  <c:v>17.17335</c:v>
                </c:pt>
                <c:pt idx="68">
                  <c:v>17.17236</c:v>
                </c:pt>
                <c:pt idx="69">
                  <c:v>17.17236</c:v>
                </c:pt>
                <c:pt idx="70">
                  <c:v>17.02567</c:v>
                </c:pt>
                <c:pt idx="71">
                  <c:v>17.19681</c:v>
                </c:pt>
                <c:pt idx="72">
                  <c:v>17.19582</c:v>
                </c:pt>
                <c:pt idx="73">
                  <c:v>17.1978</c:v>
                </c:pt>
                <c:pt idx="74">
                  <c:v>17.19582</c:v>
                </c:pt>
                <c:pt idx="75">
                  <c:v>17.1978</c:v>
                </c:pt>
                <c:pt idx="76">
                  <c:v>17.17335</c:v>
                </c:pt>
                <c:pt idx="77">
                  <c:v>17.17236</c:v>
                </c:pt>
                <c:pt idx="78">
                  <c:v>17.1978</c:v>
                </c:pt>
                <c:pt idx="79">
                  <c:v>17.17137</c:v>
                </c:pt>
                <c:pt idx="80">
                  <c:v>17.19582</c:v>
                </c:pt>
                <c:pt idx="81">
                  <c:v>17.19582</c:v>
                </c:pt>
                <c:pt idx="82">
                  <c:v>17.19681</c:v>
                </c:pt>
                <c:pt idx="83">
                  <c:v>17.19582</c:v>
                </c:pt>
                <c:pt idx="84">
                  <c:v>17.22027</c:v>
                </c:pt>
                <c:pt idx="85">
                  <c:v>17.19681</c:v>
                </c:pt>
                <c:pt idx="86">
                  <c:v>17.19681</c:v>
                </c:pt>
                <c:pt idx="87">
                  <c:v>17.19582</c:v>
                </c:pt>
                <c:pt idx="88">
                  <c:v>17.19483</c:v>
                </c:pt>
                <c:pt idx="89">
                  <c:v>17.19582</c:v>
                </c:pt>
                <c:pt idx="90">
                  <c:v>17.19582</c:v>
                </c:pt>
                <c:pt idx="91">
                  <c:v>17.19681</c:v>
                </c:pt>
                <c:pt idx="92">
                  <c:v>17.22126</c:v>
                </c:pt>
                <c:pt idx="93">
                  <c:v>17.2457</c:v>
                </c:pt>
                <c:pt idx="94">
                  <c:v>17.17137</c:v>
                </c:pt>
                <c:pt idx="95">
                  <c:v>17.19582</c:v>
                </c:pt>
                <c:pt idx="96">
                  <c:v>17.19582</c:v>
                </c:pt>
                <c:pt idx="97">
                  <c:v>17.1978</c:v>
                </c:pt>
                <c:pt idx="98">
                  <c:v>17.22027</c:v>
                </c:pt>
                <c:pt idx="99">
                  <c:v>17.19681</c:v>
                </c:pt>
                <c:pt idx="100">
                  <c:v>17.19681</c:v>
                </c:pt>
                <c:pt idx="101">
                  <c:v>17.19681</c:v>
                </c:pt>
                <c:pt idx="102">
                  <c:v>17.22126</c:v>
                </c:pt>
                <c:pt idx="103">
                  <c:v>17.21928</c:v>
                </c:pt>
                <c:pt idx="104">
                  <c:v>17.22027</c:v>
                </c:pt>
                <c:pt idx="105">
                  <c:v>17.21928</c:v>
                </c:pt>
                <c:pt idx="106">
                  <c:v>17.19483</c:v>
                </c:pt>
                <c:pt idx="107">
                  <c:v>17.19681</c:v>
                </c:pt>
                <c:pt idx="108">
                  <c:v>17.22027</c:v>
                </c:pt>
                <c:pt idx="109">
                  <c:v>17.19582</c:v>
                </c:pt>
                <c:pt idx="110">
                  <c:v>17.19483</c:v>
                </c:pt>
                <c:pt idx="111">
                  <c:v>17.19582</c:v>
                </c:pt>
                <c:pt idx="112">
                  <c:v>17.19582</c:v>
                </c:pt>
                <c:pt idx="113">
                  <c:v>17.22027</c:v>
                </c:pt>
                <c:pt idx="114">
                  <c:v>17.22027</c:v>
                </c:pt>
                <c:pt idx="115">
                  <c:v>17.22126</c:v>
                </c:pt>
                <c:pt idx="116">
                  <c:v>17.19681</c:v>
                </c:pt>
                <c:pt idx="117">
                  <c:v>17.22126</c:v>
                </c:pt>
                <c:pt idx="118">
                  <c:v>17.22027</c:v>
                </c:pt>
                <c:pt idx="119">
                  <c:v>17.22224</c:v>
                </c:pt>
                <c:pt idx="120">
                  <c:v>17.19681</c:v>
                </c:pt>
                <c:pt idx="121">
                  <c:v>17.22224</c:v>
                </c:pt>
                <c:pt idx="122">
                  <c:v>17.22126</c:v>
                </c:pt>
                <c:pt idx="123">
                  <c:v>17.22224</c:v>
                </c:pt>
                <c:pt idx="124">
                  <c:v>17.22126</c:v>
                </c:pt>
                <c:pt idx="125">
                  <c:v>17.22126</c:v>
                </c:pt>
                <c:pt idx="126">
                  <c:v>17.22224</c:v>
                </c:pt>
                <c:pt idx="127">
                  <c:v>17.22224</c:v>
                </c:pt>
                <c:pt idx="128">
                  <c:v>17.22126</c:v>
                </c:pt>
                <c:pt idx="129">
                  <c:v>17.22126</c:v>
                </c:pt>
                <c:pt idx="130">
                  <c:v>17.22126</c:v>
                </c:pt>
                <c:pt idx="131">
                  <c:v>17.22224</c:v>
                </c:pt>
                <c:pt idx="132">
                  <c:v>17.22126</c:v>
                </c:pt>
                <c:pt idx="133">
                  <c:v>17.17236</c:v>
                </c:pt>
                <c:pt idx="134">
                  <c:v>17.22027</c:v>
                </c:pt>
                <c:pt idx="135">
                  <c:v>17.22027</c:v>
                </c:pt>
                <c:pt idx="136">
                  <c:v>17.22126</c:v>
                </c:pt>
                <c:pt idx="137">
                  <c:v>17.22126</c:v>
                </c:pt>
                <c:pt idx="138">
                  <c:v>17.22224</c:v>
                </c:pt>
                <c:pt idx="139">
                  <c:v>17.22224</c:v>
                </c:pt>
                <c:pt idx="140">
                  <c:v>17.22126</c:v>
                </c:pt>
                <c:pt idx="141">
                  <c:v>17.22126</c:v>
                </c:pt>
                <c:pt idx="142">
                  <c:v>17.22126</c:v>
                </c:pt>
                <c:pt idx="143">
                  <c:v>17.22224</c:v>
                </c:pt>
                <c:pt idx="144">
                  <c:v>17.22126</c:v>
                </c:pt>
                <c:pt idx="145">
                  <c:v>17.22027</c:v>
                </c:pt>
                <c:pt idx="146">
                  <c:v>17.2457</c:v>
                </c:pt>
                <c:pt idx="147">
                  <c:v>17.22126</c:v>
                </c:pt>
                <c:pt idx="148">
                  <c:v>17.22126</c:v>
                </c:pt>
                <c:pt idx="149">
                  <c:v>17.22126</c:v>
                </c:pt>
                <c:pt idx="150">
                  <c:v>17.22126</c:v>
                </c:pt>
                <c:pt idx="151">
                  <c:v>17.2457</c:v>
                </c:pt>
                <c:pt idx="152">
                  <c:v>17.22126</c:v>
                </c:pt>
                <c:pt idx="153">
                  <c:v>17.22224</c:v>
                </c:pt>
                <c:pt idx="154">
                  <c:v>17.27015</c:v>
                </c:pt>
                <c:pt idx="155">
                  <c:v>17.2457</c:v>
                </c:pt>
                <c:pt idx="156">
                  <c:v>17.22126</c:v>
                </c:pt>
                <c:pt idx="157">
                  <c:v>17.22224</c:v>
                </c:pt>
                <c:pt idx="158">
                  <c:v>17.2457</c:v>
                </c:pt>
                <c:pt idx="159">
                  <c:v>17.22224</c:v>
                </c:pt>
                <c:pt idx="160">
                  <c:v>17.22126</c:v>
                </c:pt>
                <c:pt idx="161">
                  <c:v>17.22126</c:v>
                </c:pt>
                <c:pt idx="162">
                  <c:v>17.22126</c:v>
                </c:pt>
                <c:pt idx="163">
                  <c:v>17.22126</c:v>
                </c:pt>
                <c:pt idx="164">
                  <c:v>17.22126</c:v>
                </c:pt>
                <c:pt idx="165">
                  <c:v>17.22224</c:v>
                </c:pt>
                <c:pt idx="166">
                  <c:v>17.2457</c:v>
                </c:pt>
                <c:pt idx="167">
                  <c:v>17.22224</c:v>
                </c:pt>
                <c:pt idx="168">
                  <c:v>17.2457</c:v>
                </c:pt>
                <c:pt idx="169">
                  <c:v>17.24768</c:v>
                </c:pt>
                <c:pt idx="170">
                  <c:v>17.22323</c:v>
                </c:pt>
                <c:pt idx="171">
                  <c:v>17.22224</c:v>
                </c:pt>
                <c:pt idx="172">
                  <c:v>17.24669</c:v>
                </c:pt>
                <c:pt idx="173">
                  <c:v>17.22126</c:v>
                </c:pt>
                <c:pt idx="174">
                  <c:v>17.22224</c:v>
                </c:pt>
                <c:pt idx="175">
                  <c:v>17.22224</c:v>
                </c:pt>
                <c:pt idx="176">
                  <c:v>17.22323</c:v>
                </c:pt>
                <c:pt idx="177">
                  <c:v>17.36892</c:v>
                </c:pt>
                <c:pt idx="178">
                  <c:v>17.24669</c:v>
                </c:pt>
                <c:pt idx="179">
                  <c:v>17.22224</c:v>
                </c:pt>
                <c:pt idx="180">
                  <c:v>17.24669</c:v>
                </c:pt>
                <c:pt idx="181">
                  <c:v>17.22224</c:v>
                </c:pt>
                <c:pt idx="182">
                  <c:v>17.24669</c:v>
                </c:pt>
                <c:pt idx="183">
                  <c:v>17.24669</c:v>
                </c:pt>
                <c:pt idx="184">
                  <c:v>17.2457</c:v>
                </c:pt>
                <c:pt idx="185">
                  <c:v>17.24669</c:v>
                </c:pt>
                <c:pt idx="186">
                  <c:v>17.29756</c:v>
                </c:pt>
                <c:pt idx="187">
                  <c:v>17.24768</c:v>
                </c:pt>
                <c:pt idx="188">
                  <c:v>17.24669</c:v>
                </c:pt>
                <c:pt idx="189">
                  <c:v>17.14989</c:v>
                </c:pt>
                <c:pt idx="190">
                  <c:v>17.22323</c:v>
                </c:pt>
                <c:pt idx="191">
                  <c:v>17.22422</c:v>
                </c:pt>
                <c:pt idx="192">
                  <c:v>17.24669</c:v>
                </c:pt>
                <c:pt idx="193">
                  <c:v>17.24669</c:v>
                </c:pt>
                <c:pt idx="194">
                  <c:v>17.24669</c:v>
                </c:pt>
                <c:pt idx="195">
                  <c:v>17.22224</c:v>
                </c:pt>
                <c:pt idx="196">
                  <c:v>17.24669</c:v>
                </c:pt>
                <c:pt idx="197">
                  <c:v>17.24768</c:v>
                </c:pt>
                <c:pt idx="198">
                  <c:v>17.24768</c:v>
                </c:pt>
                <c:pt idx="199">
                  <c:v>17.17533</c:v>
                </c:pt>
                <c:pt idx="200">
                  <c:v>17.24669</c:v>
                </c:pt>
                <c:pt idx="201">
                  <c:v>17.2457</c:v>
                </c:pt>
                <c:pt idx="202">
                  <c:v>17.24867</c:v>
                </c:pt>
                <c:pt idx="203">
                  <c:v>17.24669</c:v>
                </c:pt>
                <c:pt idx="204">
                  <c:v>17.2457</c:v>
                </c:pt>
                <c:pt idx="205">
                  <c:v>17.24669</c:v>
                </c:pt>
                <c:pt idx="206">
                  <c:v>17.24669</c:v>
                </c:pt>
                <c:pt idx="207">
                  <c:v>17.24768</c:v>
                </c:pt>
                <c:pt idx="208">
                  <c:v>17.24768</c:v>
                </c:pt>
                <c:pt idx="209">
                  <c:v>17.24768</c:v>
                </c:pt>
                <c:pt idx="210">
                  <c:v>17.24768</c:v>
                </c:pt>
                <c:pt idx="211">
                  <c:v>17.24768</c:v>
                </c:pt>
                <c:pt idx="212">
                  <c:v>17.22422</c:v>
                </c:pt>
                <c:pt idx="213">
                  <c:v>17.24768</c:v>
                </c:pt>
                <c:pt idx="214">
                  <c:v>17.22323</c:v>
                </c:pt>
                <c:pt idx="215">
                  <c:v>17.24669</c:v>
                </c:pt>
                <c:pt idx="216">
                  <c:v>17.24867</c:v>
                </c:pt>
                <c:pt idx="217">
                  <c:v>17.24768</c:v>
                </c:pt>
                <c:pt idx="218">
                  <c:v>17.22323</c:v>
                </c:pt>
                <c:pt idx="219">
                  <c:v>17.24768</c:v>
                </c:pt>
                <c:pt idx="220">
                  <c:v>17.24768</c:v>
                </c:pt>
                <c:pt idx="221">
                  <c:v>17.24768</c:v>
                </c:pt>
                <c:pt idx="222">
                  <c:v>17.24669</c:v>
                </c:pt>
                <c:pt idx="223">
                  <c:v>17.24867</c:v>
                </c:pt>
                <c:pt idx="224">
                  <c:v>17.24669</c:v>
                </c:pt>
                <c:pt idx="225">
                  <c:v>17.24768</c:v>
                </c:pt>
                <c:pt idx="226">
                  <c:v>17.24768</c:v>
                </c:pt>
                <c:pt idx="227">
                  <c:v>17.24768</c:v>
                </c:pt>
                <c:pt idx="228">
                  <c:v>17.24768</c:v>
                </c:pt>
                <c:pt idx="229">
                  <c:v>17.24867</c:v>
                </c:pt>
                <c:pt idx="230">
                  <c:v>17.24867</c:v>
                </c:pt>
                <c:pt idx="231">
                  <c:v>17.24867</c:v>
                </c:pt>
                <c:pt idx="232">
                  <c:v>17.24966</c:v>
                </c:pt>
                <c:pt idx="233">
                  <c:v>17.24768</c:v>
                </c:pt>
                <c:pt idx="234">
                  <c:v>17.24768</c:v>
                </c:pt>
                <c:pt idx="235">
                  <c:v>17.24966</c:v>
                </c:pt>
                <c:pt idx="236">
                  <c:v>17.24867</c:v>
                </c:pt>
                <c:pt idx="237">
                  <c:v>17.24867</c:v>
                </c:pt>
                <c:pt idx="238">
                  <c:v>17.24867</c:v>
                </c:pt>
                <c:pt idx="239">
                  <c:v>17.24867</c:v>
                </c:pt>
                <c:pt idx="240">
                  <c:v>17.24867</c:v>
                </c:pt>
                <c:pt idx="241">
                  <c:v>17.24867</c:v>
                </c:pt>
                <c:pt idx="242">
                  <c:v>17.24768</c:v>
                </c:pt>
                <c:pt idx="243">
                  <c:v>17.24966</c:v>
                </c:pt>
                <c:pt idx="244">
                  <c:v>17.24867</c:v>
                </c:pt>
                <c:pt idx="245">
                  <c:v>17.24966</c:v>
                </c:pt>
                <c:pt idx="246">
                  <c:v>17.24966</c:v>
                </c:pt>
                <c:pt idx="247">
                  <c:v>17.2741</c:v>
                </c:pt>
                <c:pt idx="248">
                  <c:v>17.25064</c:v>
                </c:pt>
                <c:pt idx="249">
                  <c:v>17.24966</c:v>
                </c:pt>
                <c:pt idx="250">
                  <c:v>17.25064</c:v>
                </c:pt>
                <c:pt idx="251">
                  <c:v>17.24966</c:v>
                </c:pt>
                <c:pt idx="252">
                  <c:v>17.24966</c:v>
                </c:pt>
                <c:pt idx="253">
                  <c:v>17.25064</c:v>
                </c:pt>
                <c:pt idx="254">
                  <c:v>17.25064</c:v>
                </c:pt>
                <c:pt idx="255">
                  <c:v>17.24966</c:v>
                </c:pt>
                <c:pt idx="256">
                  <c:v>17.24966</c:v>
                </c:pt>
                <c:pt idx="257">
                  <c:v>17.24966</c:v>
                </c:pt>
                <c:pt idx="258">
                  <c:v>17.25064</c:v>
                </c:pt>
                <c:pt idx="259">
                  <c:v>17.25064</c:v>
                </c:pt>
                <c:pt idx="260">
                  <c:v>17.24966</c:v>
                </c:pt>
                <c:pt idx="261">
                  <c:v>17.25064</c:v>
                </c:pt>
                <c:pt idx="262">
                  <c:v>17.24966</c:v>
                </c:pt>
                <c:pt idx="263">
                  <c:v>17.22422</c:v>
                </c:pt>
                <c:pt idx="264">
                  <c:v>17.25064</c:v>
                </c:pt>
                <c:pt idx="265">
                  <c:v>17.25064</c:v>
                </c:pt>
                <c:pt idx="266">
                  <c:v>17.25064</c:v>
                </c:pt>
                <c:pt idx="267">
                  <c:v>17.25064</c:v>
                </c:pt>
                <c:pt idx="268">
                  <c:v>17.25163</c:v>
                </c:pt>
                <c:pt idx="269">
                  <c:v>17.25064</c:v>
                </c:pt>
                <c:pt idx="270">
                  <c:v>17.25064</c:v>
                </c:pt>
                <c:pt idx="271">
                  <c:v>17.25064</c:v>
                </c:pt>
                <c:pt idx="272">
                  <c:v>17.25163</c:v>
                </c:pt>
                <c:pt idx="273">
                  <c:v>17.25064</c:v>
                </c:pt>
                <c:pt idx="274">
                  <c:v>17.27509</c:v>
                </c:pt>
                <c:pt idx="275">
                  <c:v>17.25163</c:v>
                </c:pt>
                <c:pt idx="276">
                  <c:v>17.25064</c:v>
                </c:pt>
                <c:pt idx="277">
                  <c:v>17.27608</c:v>
                </c:pt>
                <c:pt idx="278">
                  <c:v>17.25163</c:v>
                </c:pt>
                <c:pt idx="279">
                  <c:v>17.25163</c:v>
                </c:pt>
                <c:pt idx="280">
                  <c:v>17.24966</c:v>
                </c:pt>
                <c:pt idx="281">
                  <c:v>17.25064</c:v>
                </c:pt>
                <c:pt idx="282">
                  <c:v>17.25163</c:v>
                </c:pt>
                <c:pt idx="283">
                  <c:v>17.24966</c:v>
                </c:pt>
                <c:pt idx="284">
                  <c:v>17.25064</c:v>
                </c:pt>
                <c:pt idx="285">
                  <c:v>17.2741</c:v>
                </c:pt>
                <c:pt idx="286">
                  <c:v>17.25064</c:v>
                </c:pt>
                <c:pt idx="287">
                  <c:v>17.27509</c:v>
                </c:pt>
                <c:pt idx="288">
                  <c:v>17.27608</c:v>
                </c:pt>
                <c:pt idx="289">
                  <c:v>17.2741</c:v>
                </c:pt>
                <c:pt idx="290">
                  <c:v>17.25163</c:v>
                </c:pt>
                <c:pt idx="291">
                  <c:v>17.24966</c:v>
                </c:pt>
                <c:pt idx="292">
                  <c:v>17.25064</c:v>
                </c:pt>
                <c:pt idx="293">
                  <c:v>17.25163</c:v>
                </c:pt>
                <c:pt idx="294">
                  <c:v>17.25064</c:v>
                </c:pt>
                <c:pt idx="295">
                  <c:v>17.25262</c:v>
                </c:pt>
                <c:pt idx="296">
                  <c:v>17.27608</c:v>
                </c:pt>
                <c:pt idx="297">
                  <c:v>17.25064</c:v>
                </c:pt>
                <c:pt idx="298">
                  <c:v>17.27509</c:v>
                </c:pt>
                <c:pt idx="299">
                  <c:v>17.25064</c:v>
                </c:pt>
                <c:pt idx="300">
                  <c:v>17.25163</c:v>
                </c:pt>
                <c:pt idx="301">
                  <c:v>17.25163</c:v>
                </c:pt>
                <c:pt idx="302">
                  <c:v>17.25163</c:v>
                </c:pt>
                <c:pt idx="303">
                  <c:v>17.25262</c:v>
                </c:pt>
                <c:pt idx="304">
                  <c:v>17.25163</c:v>
                </c:pt>
                <c:pt idx="305">
                  <c:v>17.25163</c:v>
                </c:pt>
                <c:pt idx="306">
                  <c:v>17.27509</c:v>
                </c:pt>
                <c:pt idx="307">
                  <c:v>17.25163</c:v>
                </c:pt>
                <c:pt idx="308">
                  <c:v>17.25064</c:v>
                </c:pt>
                <c:pt idx="309">
                  <c:v>17.25163</c:v>
                </c:pt>
                <c:pt idx="310">
                  <c:v>17.25163</c:v>
                </c:pt>
                <c:pt idx="311">
                  <c:v>17.25064</c:v>
                </c:pt>
                <c:pt idx="312">
                  <c:v>17.27509</c:v>
                </c:pt>
                <c:pt idx="313">
                  <c:v>17.25064</c:v>
                </c:pt>
                <c:pt idx="314">
                  <c:v>17.25163</c:v>
                </c:pt>
                <c:pt idx="315">
                  <c:v>17.25163</c:v>
                </c:pt>
                <c:pt idx="316">
                  <c:v>17.27509</c:v>
                </c:pt>
                <c:pt idx="317">
                  <c:v>17.27608</c:v>
                </c:pt>
                <c:pt idx="318">
                  <c:v>17.25262</c:v>
                </c:pt>
                <c:pt idx="319">
                  <c:v>17.27608</c:v>
                </c:pt>
                <c:pt idx="320">
                  <c:v>17.25163</c:v>
                </c:pt>
                <c:pt idx="321">
                  <c:v>17.25163</c:v>
                </c:pt>
                <c:pt idx="322">
                  <c:v>17.27608</c:v>
                </c:pt>
                <c:pt idx="323">
                  <c:v>17.27608</c:v>
                </c:pt>
                <c:pt idx="324">
                  <c:v>17.27608</c:v>
                </c:pt>
                <c:pt idx="325">
                  <c:v>17.27608</c:v>
                </c:pt>
                <c:pt idx="326">
                  <c:v>17.25064</c:v>
                </c:pt>
                <c:pt idx="327">
                  <c:v>17.27509</c:v>
                </c:pt>
                <c:pt idx="328">
                  <c:v>17.27608</c:v>
                </c:pt>
                <c:pt idx="329">
                  <c:v>17.27608</c:v>
                </c:pt>
                <c:pt idx="330">
                  <c:v>17.25163</c:v>
                </c:pt>
                <c:pt idx="331">
                  <c:v>17.25163</c:v>
                </c:pt>
                <c:pt idx="332">
                  <c:v>17.27509</c:v>
                </c:pt>
                <c:pt idx="333">
                  <c:v>17.27707</c:v>
                </c:pt>
                <c:pt idx="334">
                  <c:v>17.25163</c:v>
                </c:pt>
                <c:pt idx="335">
                  <c:v>17.27707</c:v>
                </c:pt>
                <c:pt idx="336">
                  <c:v>17.25262</c:v>
                </c:pt>
                <c:pt idx="337">
                  <c:v>17.25361</c:v>
                </c:pt>
                <c:pt idx="338">
                  <c:v>17.25361</c:v>
                </c:pt>
                <c:pt idx="339">
                  <c:v>17.27806</c:v>
                </c:pt>
                <c:pt idx="340">
                  <c:v>17.25262</c:v>
                </c:pt>
                <c:pt idx="341">
                  <c:v>17.27707</c:v>
                </c:pt>
                <c:pt idx="342">
                  <c:v>17.27707</c:v>
                </c:pt>
                <c:pt idx="343">
                  <c:v>17.27707</c:v>
                </c:pt>
                <c:pt idx="344">
                  <c:v>17.27806</c:v>
                </c:pt>
                <c:pt idx="345">
                  <c:v>17.27707</c:v>
                </c:pt>
                <c:pt idx="346">
                  <c:v>17.25361</c:v>
                </c:pt>
                <c:pt idx="347">
                  <c:v>17.25262</c:v>
                </c:pt>
                <c:pt idx="348">
                  <c:v>17.27608</c:v>
                </c:pt>
                <c:pt idx="349">
                  <c:v>17.27806</c:v>
                </c:pt>
                <c:pt idx="350">
                  <c:v>17.25262</c:v>
                </c:pt>
                <c:pt idx="351">
                  <c:v>17.25361</c:v>
                </c:pt>
                <c:pt idx="352">
                  <c:v>17.27806</c:v>
                </c:pt>
                <c:pt idx="353">
                  <c:v>17.2546</c:v>
                </c:pt>
                <c:pt idx="354">
                  <c:v>17.27905</c:v>
                </c:pt>
                <c:pt idx="355">
                  <c:v>17.28003</c:v>
                </c:pt>
                <c:pt idx="356">
                  <c:v>17.27905</c:v>
                </c:pt>
                <c:pt idx="357">
                  <c:v>17.27806</c:v>
                </c:pt>
                <c:pt idx="358">
                  <c:v>17.27905</c:v>
                </c:pt>
                <c:pt idx="359">
                  <c:v>17.27905</c:v>
                </c:pt>
                <c:pt idx="360">
                  <c:v>17.27905</c:v>
                </c:pt>
                <c:pt idx="361">
                  <c:v>17.27905</c:v>
                </c:pt>
                <c:pt idx="362">
                  <c:v>17.2546</c:v>
                </c:pt>
                <c:pt idx="363">
                  <c:v>17.27905</c:v>
                </c:pt>
                <c:pt idx="364">
                  <c:v>17.27905</c:v>
                </c:pt>
                <c:pt idx="365">
                  <c:v>17.2546</c:v>
                </c:pt>
                <c:pt idx="366">
                  <c:v>17.27905</c:v>
                </c:pt>
                <c:pt idx="367">
                  <c:v>17.28003</c:v>
                </c:pt>
                <c:pt idx="368">
                  <c:v>17.28003</c:v>
                </c:pt>
                <c:pt idx="369">
                  <c:v>17.28003</c:v>
                </c:pt>
                <c:pt idx="370">
                  <c:v>17.28003</c:v>
                </c:pt>
                <c:pt idx="371">
                  <c:v>17.28003</c:v>
                </c:pt>
                <c:pt idx="372">
                  <c:v>17.27905</c:v>
                </c:pt>
                <c:pt idx="373">
                  <c:v>17.25559</c:v>
                </c:pt>
                <c:pt idx="374">
                  <c:v>17.23213</c:v>
                </c:pt>
                <c:pt idx="375">
                  <c:v>17.28003</c:v>
                </c:pt>
                <c:pt idx="376">
                  <c:v>17.28102</c:v>
                </c:pt>
                <c:pt idx="377">
                  <c:v>17.28201</c:v>
                </c:pt>
                <c:pt idx="378">
                  <c:v>17.28102</c:v>
                </c:pt>
                <c:pt idx="379">
                  <c:v>17.28003</c:v>
                </c:pt>
                <c:pt idx="380">
                  <c:v>17.28201</c:v>
                </c:pt>
                <c:pt idx="381">
                  <c:v>17.28003</c:v>
                </c:pt>
                <c:pt idx="382">
                  <c:v>17.23213</c:v>
                </c:pt>
                <c:pt idx="383">
                  <c:v>17.28003</c:v>
                </c:pt>
                <c:pt idx="384">
                  <c:v>17.28102</c:v>
                </c:pt>
                <c:pt idx="385">
                  <c:v>17.25756</c:v>
                </c:pt>
                <c:pt idx="386">
                  <c:v>17.28102</c:v>
                </c:pt>
                <c:pt idx="387">
                  <c:v>17.28102</c:v>
                </c:pt>
                <c:pt idx="388">
                  <c:v>17.28201</c:v>
                </c:pt>
                <c:pt idx="389">
                  <c:v>17.30645</c:v>
                </c:pt>
                <c:pt idx="390">
                  <c:v>17.28102</c:v>
                </c:pt>
                <c:pt idx="391">
                  <c:v>17.28201</c:v>
                </c:pt>
                <c:pt idx="392">
                  <c:v>17.30547</c:v>
                </c:pt>
                <c:pt idx="393">
                  <c:v>17.28201</c:v>
                </c:pt>
                <c:pt idx="394">
                  <c:v>17.28201</c:v>
                </c:pt>
                <c:pt idx="395">
                  <c:v>17.30645</c:v>
                </c:pt>
                <c:pt idx="396">
                  <c:v>17.28201</c:v>
                </c:pt>
                <c:pt idx="397">
                  <c:v>17.28102</c:v>
                </c:pt>
                <c:pt idx="398">
                  <c:v>17.28102</c:v>
                </c:pt>
                <c:pt idx="399">
                  <c:v>17.30645</c:v>
                </c:pt>
                <c:pt idx="400">
                  <c:v>17.20867</c:v>
                </c:pt>
                <c:pt idx="401">
                  <c:v>17.28201</c:v>
                </c:pt>
                <c:pt idx="402">
                  <c:v>17.28102</c:v>
                </c:pt>
                <c:pt idx="403">
                  <c:v>17.28201</c:v>
                </c:pt>
                <c:pt idx="404">
                  <c:v>17.28102</c:v>
                </c:pt>
                <c:pt idx="405">
                  <c:v>17.28201</c:v>
                </c:pt>
                <c:pt idx="406">
                  <c:v>17.28201</c:v>
                </c:pt>
                <c:pt idx="407">
                  <c:v>17.28201</c:v>
                </c:pt>
                <c:pt idx="408">
                  <c:v>17.30645</c:v>
                </c:pt>
                <c:pt idx="409">
                  <c:v>17.28201</c:v>
                </c:pt>
                <c:pt idx="410">
                  <c:v>17.28201</c:v>
                </c:pt>
                <c:pt idx="411">
                  <c:v>17.28102</c:v>
                </c:pt>
                <c:pt idx="412">
                  <c:v>17.35436</c:v>
                </c:pt>
                <c:pt idx="413">
                  <c:v>17.30843</c:v>
                </c:pt>
                <c:pt idx="414">
                  <c:v>17.30744</c:v>
                </c:pt>
                <c:pt idx="415">
                  <c:v>17.283</c:v>
                </c:pt>
                <c:pt idx="416">
                  <c:v>17.30645</c:v>
                </c:pt>
                <c:pt idx="417">
                  <c:v>17.30645</c:v>
                </c:pt>
                <c:pt idx="418">
                  <c:v>17.283</c:v>
                </c:pt>
                <c:pt idx="419">
                  <c:v>17.30744</c:v>
                </c:pt>
                <c:pt idx="420">
                  <c:v>17.28399</c:v>
                </c:pt>
                <c:pt idx="421">
                  <c:v>17.28399</c:v>
                </c:pt>
                <c:pt idx="422">
                  <c:v>17.30744</c:v>
                </c:pt>
                <c:pt idx="423">
                  <c:v>17.283</c:v>
                </c:pt>
                <c:pt idx="424">
                  <c:v>17.283</c:v>
                </c:pt>
                <c:pt idx="425">
                  <c:v>17.30843</c:v>
                </c:pt>
                <c:pt idx="426">
                  <c:v>17.283</c:v>
                </c:pt>
                <c:pt idx="427">
                  <c:v>17.28399</c:v>
                </c:pt>
                <c:pt idx="428">
                  <c:v>17.30843</c:v>
                </c:pt>
                <c:pt idx="429">
                  <c:v>17.28399</c:v>
                </c:pt>
                <c:pt idx="430">
                  <c:v>17.28399</c:v>
                </c:pt>
                <c:pt idx="431">
                  <c:v>17.30942</c:v>
                </c:pt>
                <c:pt idx="432">
                  <c:v>17.38177</c:v>
                </c:pt>
                <c:pt idx="433">
                  <c:v>17.28497</c:v>
                </c:pt>
                <c:pt idx="434">
                  <c:v>17.28497</c:v>
                </c:pt>
                <c:pt idx="435">
                  <c:v>17.28399</c:v>
                </c:pt>
                <c:pt idx="436">
                  <c:v>17.30942</c:v>
                </c:pt>
                <c:pt idx="437">
                  <c:v>17.28497</c:v>
                </c:pt>
                <c:pt idx="438">
                  <c:v>17.30942</c:v>
                </c:pt>
                <c:pt idx="439">
                  <c:v>17.30843</c:v>
                </c:pt>
                <c:pt idx="440">
                  <c:v>17.30942</c:v>
                </c:pt>
                <c:pt idx="441">
                  <c:v>17.28399</c:v>
                </c:pt>
                <c:pt idx="442">
                  <c:v>17.28497</c:v>
                </c:pt>
                <c:pt idx="443">
                  <c:v>17.30942</c:v>
                </c:pt>
                <c:pt idx="444">
                  <c:v>17.28596</c:v>
                </c:pt>
                <c:pt idx="445">
                  <c:v>17.3114</c:v>
                </c:pt>
                <c:pt idx="446">
                  <c:v>17.28596</c:v>
                </c:pt>
                <c:pt idx="447">
                  <c:v>17.28596</c:v>
                </c:pt>
                <c:pt idx="448">
                  <c:v>17.31041</c:v>
                </c:pt>
                <c:pt idx="449">
                  <c:v>17.28695</c:v>
                </c:pt>
                <c:pt idx="450">
                  <c:v>17.28596</c:v>
                </c:pt>
                <c:pt idx="451">
                  <c:v>17.31041</c:v>
                </c:pt>
                <c:pt idx="452">
                  <c:v>17.3114</c:v>
                </c:pt>
                <c:pt idx="453">
                  <c:v>17.28695</c:v>
                </c:pt>
                <c:pt idx="454">
                  <c:v>17.3114</c:v>
                </c:pt>
                <c:pt idx="455">
                  <c:v>17.28596</c:v>
                </c:pt>
                <c:pt idx="456">
                  <c:v>17.31041</c:v>
                </c:pt>
                <c:pt idx="457">
                  <c:v>17.28695</c:v>
                </c:pt>
                <c:pt idx="458">
                  <c:v>17.28695</c:v>
                </c:pt>
                <c:pt idx="459">
                  <c:v>17.3114</c:v>
                </c:pt>
                <c:pt idx="460">
                  <c:v>17.3114</c:v>
                </c:pt>
                <c:pt idx="461">
                  <c:v>17.31239</c:v>
                </c:pt>
                <c:pt idx="462">
                  <c:v>17.3114</c:v>
                </c:pt>
                <c:pt idx="463">
                  <c:v>17.28695</c:v>
                </c:pt>
                <c:pt idx="464">
                  <c:v>17.31239</c:v>
                </c:pt>
                <c:pt idx="465">
                  <c:v>17.31239</c:v>
                </c:pt>
                <c:pt idx="466">
                  <c:v>17.3114</c:v>
                </c:pt>
                <c:pt idx="467">
                  <c:v>17.31337</c:v>
                </c:pt>
                <c:pt idx="468">
                  <c:v>17.31239</c:v>
                </c:pt>
                <c:pt idx="469">
                  <c:v>17.31239</c:v>
                </c:pt>
                <c:pt idx="470">
                  <c:v>17.31337</c:v>
                </c:pt>
                <c:pt idx="471">
                  <c:v>17.31239</c:v>
                </c:pt>
                <c:pt idx="472">
                  <c:v>17.31239</c:v>
                </c:pt>
                <c:pt idx="473">
                  <c:v>17.31239</c:v>
                </c:pt>
                <c:pt idx="474">
                  <c:v>17.31337</c:v>
                </c:pt>
                <c:pt idx="475">
                  <c:v>17.31337</c:v>
                </c:pt>
                <c:pt idx="476">
                  <c:v>17.31239</c:v>
                </c:pt>
                <c:pt idx="477">
                  <c:v>17.28794</c:v>
                </c:pt>
                <c:pt idx="478">
                  <c:v>17.36127</c:v>
                </c:pt>
                <c:pt idx="479">
                  <c:v>17.31239</c:v>
                </c:pt>
                <c:pt idx="480">
                  <c:v>17.31337</c:v>
                </c:pt>
                <c:pt idx="481">
                  <c:v>17.31337</c:v>
                </c:pt>
                <c:pt idx="482">
                  <c:v>17.31239</c:v>
                </c:pt>
                <c:pt idx="483">
                  <c:v>17.31337</c:v>
                </c:pt>
                <c:pt idx="484">
                  <c:v>17.31436</c:v>
                </c:pt>
                <c:pt idx="485">
                  <c:v>17.31436</c:v>
                </c:pt>
                <c:pt idx="486">
                  <c:v>17.24004</c:v>
                </c:pt>
                <c:pt idx="487">
                  <c:v>17.31337</c:v>
                </c:pt>
                <c:pt idx="488">
                  <c:v>17.31337</c:v>
                </c:pt>
                <c:pt idx="489">
                  <c:v>17.31337</c:v>
                </c:pt>
                <c:pt idx="490">
                  <c:v>17.31337</c:v>
                </c:pt>
                <c:pt idx="491">
                  <c:v>17.31337</c:v>
                </c:pt>
                <c:pt idx="492">
                  <c:v>17.31337</c:v>
                </c:pt>
                <c:pt idx="493">
                  <c:v>17.31436</c:v>
                </c:pt>
                <c:pt idx="494">
                  <c:v>17.31535</c:v>
                </c:pt>
                <c:pt idx="495">
                  <c:v>17.31436</c:v>
                </c:pt>
                <c:pt idx="496">
                  <c:v>17.31436</c:v>
                </c:pt>
                <c:pt idx="497">
                  <c:v>17.31436</c:v>
                </c:pt>
                <c:pt idx="498">
                  <c:v>17.3388</c:v>
                </c:pt>
                <c:pt idx="499">
                  <c:v>17.31436</c:v>
                </c:pt>
                <c:pt idx="500">
                  <c:v>17.31535</c:v>
                </c:pt>
                <c:pt idx="501">
                  <c:v>17.31436</c:v>
                </c:pt>
                <c:pt idx="502">
                  <c:v>17.31436</c:v>
                </c:pt>
                <c:pt idx="503">
                  <c:v>17.31535</c:v>
                </c:pt>
                <c:pt idx="504">
                  <c:v>17.31535</c:v>
                </c:pt>
                <c:pt idx="505">
                  <c:v>17.31535</c:v>
                </c:pt>
                <c:pt idx="506">
                  <c:v>17.31535</c:v>
                </c:pt>
                <c:pt idx="507">
                  <c:v>17.31535</c:v>
                </c:pt>
                <c:pt idx="508">
                  <c:v>17.31535</c:v>
                </c:pt>
                <c:pt idx="509">
                  <c:v>17.31634</c:v>
                </c:pt>
                <c:pt idx="510">
                  <c:v>17.34078</c:v>
                </c:pt>
                <c:pt idx="511">
                  <c:v>17.31634</c:v>
                </c:pt>
                <c:pt idx="512">
                  <c:v>17.33979</c:v>
                </c:pt>
                <c:pt idx="513">
                  <c:v>17.31436</c:v>
                </c:pt>
                <c:pt idx="514">
                  <c:v>17.31634</c:v>
                </c:pt>
                <c:pt idx="515">
                  <c:v>17.31535</c:v>
                </c:pt>
                <c:pt idx="516">
                  <c:v>17.31634</c:v>
                </c:pt>
                <c:pt idx="517">
                  <c:v>17.31634</c:v>
                </c:pt>
                <c:pt idx="518">
                  <c:v>17.34177</c:v>
                </c:pt>
                <c:pt idx="519">
                  <c:v>17.31634</c:v>
                </c:pt>
                <c:pt idx="520">
                  <c:v>17.31733</c:v>
                </c:pt>
                <c:pt idx="521">
                  <c:v>17.31733</c:v>
                </c:pt>
                <c:pt idx="522">
                  <c:v>17.31733</c:v>
                </c:pt>
                <c:pt idx="523">
                  <c:v>17.29288</c:v>
                </c:pt>
                <c:pt idx="524">
                  <c:v>17.31733</c:v>
                </c:pt>
                <c:pt idx="525">
                  <c:v>17.34177</c:v>
                </c:pt>
                <c:pt idx="526">
                  <c:v>17.31733</c:v>
                </c:pt>
                <c:pt idx="527">
                  <c:v>17.31634</c:v>
                </c:pt>
                <c:pt idx="528">
                  <c:v>17.34276</c:v>
                </c:pt>
                <c:pt idx="529">
                  <c:v>17.34078</c:v>
                </c:pt>
                <c:pt idx="530">
                  <c:v>17.31831</c:v>
                </c:pt>
                <c:pt idx="531">
                  <c:v>17.34177</c:v>
                </c:pt>
                <c:pt idx="532">
                  <c:v>17.34276</c:v>
                </c:pt>
                <c:pt idx="533">
                  <c:v>17.3193</c:v>
                </c:pt>
                <c:pt idx="534">
                  <c:v>17.31831</c:v>
                </c:pt>
                <c:pt idx="535">
                  <c:v>17.34375</c:v>
                </c:pt>
                <c:pt idx="536">
                  <c:v>17.34375</c:v>
                </c:pt>
                <c:pt idx="537">
                  <c:v>17.34276</c:v>
                </c:pt>
                <c:pt idx="538">
                  <c:v>17.34276</c:v>
                </c:pt>
                <c:pt idx="539">
                  <c:v>17.31831</c:v>
                </c:pt>
                <c:pt idx="540">
                  <c:v>17.34276</c:v>
                </c:pt>
                <c:pt idx="541">
                  <c:v>17.34177</c:v>
                </c:pt>
                <c:pt idx="542">
                  <c:v>17.34375</c:v>
                </c:pt>
                <c:pt idx="543">
                  <c:v>17.34474</c:v>
                </c:pt>
                <c:pt idx="544">
                  <c:v>17.3193</c:v>
                </c:pt>
                <c:pt idx="545">
                  <c:v>17.34474</c:v>
                </c:pt>
                <c:pt idx="546">
                  <c:v>17.36918</c:v>
                </c:pt>
                <c:pt idx="547">
                  <c:v>17.19707</c:v>
                </c:pt>
                <c:pt idx="548">
                  <c:v>17.34572</c:v>
                </c:pt>
                <c:pt idx="549">
                  <c:v>17.34474</c:v>
                </c:pt>
                <c:pt idx="550">
                  <c:v>17.32029</c:v>
                </c:pt>
                <c:pt idx="551">
                  <c:v>17.32029</c:v>
                </c:pt>
                <c:pt idx="552">
                  <c:v>17.29585</c:v>
                </c:pt>
                <c:pt idx="553">
                  <c:v>17.32029</c:v>
                </c:pt>
                <c:pt idx="554">
                  <c:v>17.34572</c:v>
                </c:pt>
                <c:pt idx="555">
                  <c:v>17.29683</c:v>
                </c:pt>
                <c:pt idx="556">
                  <c:v>17.32128</c:v>
                </c:pt>
                <c:pt idx="557">
                  <c:v>17.32029</c:v>
                </c:pt>
                <c:pt idx="558">
                  <c:v>17.34572</c:v>
                </c:pt>
                <c:pt idx="559">
                  <c:v>17.34474</c:v>
                </c:pt>
                <c:pt idx="560">
                  <c:v>17.34474</c:v>
                </c:pt>
                <c:pt idx="561">
                  <c:v>17.34671</c:v>
                </c:pt>
                <c:pt idx="562">
                  <c:v>17.34572</c:v>
                </c:pt>
                <c:pt idx="563">
                  <c:v>17.34572</c:v>
                </c:pt>
                <c:pt idx="564">
                  <c:v>17.34671</c:v>
                </c:pt>
                <c:pt idx="565">
                  <c:v>17.34671</c:v>
                </c:pt>
                <c:pt idx="566">
                  <c:v>17.34671</c:v>
                </c:pt>
                <c:pt idx="567">
                  <c:v>17.34671</c:v>
                </c:pt>
                <c:pt idx="568">
                  <c:v>17.34671</c:v>
                </c:pt>
                <c:pt idx="569">
                  <c:v>17.34671</c:v>
                </c:pt>
                <c:pt idx="570">
                  <c:v>17.34671</c:v>
                </c:pt>
                <c:pt idx="571">
                  <c:v>17.3477</c:v>
                </c:pt>
                <c:pt idx="572">
                  <c:v>17.34671</c:v>
                </c:pt>
                <c:pt idx="573">
                  <c:v>17.42004</c:v>
                </c:pt>
                <c:pt idx="574">
                  <c:v>17.34671</c:v>
                </c:pt>
                <c:pt idx="575">
                  <c:v>17.34671</c:v>
                </c:pt>
                <c:pt idx="576">
                  <c:v>17.32326</c:v>
                </c:pt>
                <c:pt idx="577">
                  <c:v>17.34671</c:v>
                </c:pt>
                <c:pt idx="578">
                  <c:v>17.3477</c:v>
                </c:pt>
                <c:pt idx="579">
                  <c:v>17.34869</c:v>
                </c:pt>
                <c:pt idx="580">
                  <c:v>17.34869</c:v>
                </c:pt>
                <c:pt idx="581">
                  <c:v>17.3477</c:v>
                </c:pt>
                <c:pt idx="582">
                  <c:v>17.34869</c:v>
                </c:pt>
                <c:pt idx="583">
                  <c:v>17.34869</c:v>
                </c:pt>
                <c:pt idx="584">
                  <c:v>17.34869</c:v>
                </c:pt>
                <c:pt idx="585">
                  <c:v>17.34968</c:v>
                </c:pt>
                <c:pt idx="586">
                  <c:v>17.32425</c:v>
                </c:pt>
                <c:pt idx="587">
                  <c:v>17.34869</c:v>
                </c:pt>
                <c:pt idx="588">
                  <c:v>17.34968</c:v>
                </c:pt>
                <c:pt idx="589">
                  <c:v>17.34968</c:v>
                </c:pt>
                <c:pt idx="590">
                  <c:v>17.2998</c:v>
                </c:pt>
                <c:pt idx="591">
                  <c:v>17.34869</c:v>
                </c:pt>
                <c:pt idx="592">
                  <c:v>17.35067</c:v>
                </c:pt>
                <c:pt idx="593">
                  <c:v>17.34968</c:v>
                </c:pt>
                <c:pt idx="594">
                  <c:v>17.35067</c:v>
                </c:pt>
                <c:pt idx="595">
                  <c:v>17.35165</c:v>
                </c:pt>
                <c:pt idx="596">
                  <c:v>17.34968</c:v>
                </c:pt>
                <c:pt idx="597">
                  <c:v>17.37412</c:v>
                </c:pt>
                <c:pt idx="598">
                  <c:v>17.35165</c:v>
                </c:pt>
                <c:pt idx="599">
                  <c:v>17.35165</c:v>
                </c:pt>
                <c:pt idx="600">
                  <c:v>17.35165</c:v>
                </c:pt>
                <c:pt idx="601">
                  <c:v>17.35067</c:v>
                </c:pt>
                <c:pt idx="602">
                  <c:v>17.34968</c:v>
                </c:pt>
                <c:pt idx="603">
                  <c:v>17.35067</c:v>
                </c:pt>
                <c:pt idx="604">
                  <c:v>17.35067</c:v>
                </c:pt>
                <c:pt idx="605">
                  <c:v>17.35165</c:v>
                </c:pt>
                <c:pt idx="606">
                  <c:v>17.35165</c:v>
                </c:pt>
                <c:pt idx="607">
                  <c:v>17.35264</c:v>
                </c:pt>
                <c:pt idx="608">
                  <c:v>17.35165</c:v>
                </c:pt>
                <c:pt idx="609">
                  <c:v>17.35067</c:v>
                </c:pt>
                <c:pt idx="610">
                  <c:v>17.35165</c:v>
                </c:pt>
                <c:pt idx="611">
                  <c:v>17.35264</c:v>
                </c:pt>
                <c:pt idx="612">
                  <c:v>17.35264</c:v>
                </c:pt>
                <c:pt idx="613">
                  <c:v>17.35363</c:v>
                </c:pt>
                <c:pt idx="614">
                  <c:v>17.35363</c:v>
                </c:pt>
                <c:pt idx="615">
                  <c:v>17.35264</c:v>
                </c:pt>
                <c:pt idx="616">
                  <c:v>17.35264</c:v>
                </c:pt>
                <c:pt idx="617">
                  <c:v>17.35363</c:v>
                </c:pt>
                <c:pt idx="618">
                  <c:v>17.35363</c:v>
                </c:pt>
                <c:pt idx="619">
                  <c:v>17.35363</c:v>
                </c:pt>
                <c:pt idx="620">
                  <c:v>17.35363</c:v>
                </c:pt>
                <c:pt idx="621">
                  <c:v>17.35363</c:v>
                </c:pt>
                <c:pt idx="622">
                  <c:v>17.35462</c:v>
                </c:pt>
                <c:pt idx="623">
                  <c:v>17.35363</c:v>
                </c:pt>
                <c:pt idx="624">
                  <c:v>17.35363</c:v>
                </c:pt>
                <c:pt idx="625">
                  <c:v>17.35462</c:v>
                </c:pt>
                <c:pt idx="626">
                  <c:v>17.35561</c:v>
                </c:pt>
                <c:pt idx="627">
                  <c:v>17.35462</c:v>
                </c:pt>
                <c:pt idx="628">
                  <c:v>17.35462</c:v>
                </c:pt>
                <c:pt idx="629">
                  <c:v>17.35363</c:v>
                </c:pt>
                <c:pt idx="630">
                  <c:v>17.35561</c:v>
                </c:pt>
                <c:pt idx="631">
                  <c:v>17.35561</c:v>
                </c:pt>
                <c:pt idx="632">
                  <c:v>17.35561</c:v>
                </c:pt>
                <c:pt idx="633">
                  <c:v>17.35561</c:v>
                </c:pt>
                <c:pt idx="634">
                  <c:v>17.35561</c:v>
                </c:pt>
                <c:pt idx="635">
                  <c:v>17.3566</c:v>
                </c:pt>
                <c:pt idx="636">
                  <c:v>17.35561</c:v>
                </c:pt>
                <c:pt idx="637">
                  <c:v>17.3566</c:v>
                </c:pt>
                <c:pt idx="638">
                  <c:v>17.38203</c:v>
                </c:pt>
                <c:pt idx="639">
                  <c:v>17.3566</c:v>
                </c:pt>
                <c:pt idx="640">
                  <c:v>17.3566</c:v>
                </c:pt>
                <c:pt idx="641">
                  <c:v>17.35758</c:v>
                </c:pt>
                <c:pt idx="642">
                  <c:v>17.35758</c:v>
                </c:pt>
                <c:pt idx="643">
                  <c:v>17.35758</c:v>
                </c:pt>
                <c:pt idx="644">
                  <c:v>17.35758</c:v>
                </c:pt>
                <c:pt idx="645">
                  <c:v>17.28425</c:v>
                </c:pt>
                <c:pt idx="646">
                  <c:v>17.35857</c:v>
                </c:pt>
                <c:pt idx="647">
                  <c:v>17.35857</c:v>
                </c:pt>
                <c:pt idx="648">
                  <c:v>17.38203</c:v>
                </c:pt>
                <c:pt idx="649">
                  <c:v>17.35857</c:v>
                </c:pt>
                <c:pt idx="650">
                  <c:v>17.35758</c:v>
                </c:pt>
                <c:pt idx="651">
                  <c:v>17.35956</c:v>
                </c:pt>
                <c:pt idx="652">
                  <c:v>17.35857</c:v>
                </c:pt>
                <c:pt idx="653">
                  <c:v>17.35956</c:v>
                </c:pt>
                <c:pt idx="654">
                  <c:v>17.384</c:v>
                </c:pt>
                <c:pt idx="655">
                  <c:v>17.38598</c:v>
                </c:pt>
                <c:pt idx="656">
                  <c:v>17.36055</c:v>
                </c:pt>
                <c:pt idx="657">
                  <c:v>17.35956</c:v>
                </c:pt>
                <c:pt idx="658">
                  <c:v>17.384</c:v>
                </c:pt>
                <c:pt idx="659">
                  <c:v>17.35956</c:v>
                </c:pt>
                <c:pt idx="660">
                  <c:v>17.35956</c:v>
                </c:pt>
                <c:pt idx="661">
                  <c:v>17.35956</c:v>
                </c:pt>
                <c:pt idx="662">
                  <c:v>17.38499</c:v>
                </c:pt>
                <c:pt idx="663">
                  <c:v>17.35956</c:v>
                </c:pt>
                <c:pt idx="664">
                  <c:v>17.38598</c:v>
                </c:pt>
                <c:pt idx="665">
                  <c:v>17.38499</c:v>
                </c:pt>
                <c:pt idx="666">
                  <c:v>17.36154</c:v>
                </c:pt>
                <c:pt idx="667">
                  <c:v>17.43487</c:v>
                </c:pt>
                <c:pt idx="668">
                  <c:v>17.38499</c:v>
                </c:pt>
                <c:pt idx="669">
                  <c:v>17.36055</c:v>
                </c:pt>
                <c:pt idx="670">
                  <c:v>17.38598</c:v>
                </c:pt>
                <c:pt idx="671">
                  <c:v>17.38499</c:v>
                </c:pt>
                <c:pt idx="672">
                  <c:v>17.36154</c:v>
                </c:pt>
                <c:pt idx="673">
                  <c:v>17.38598</c:v>
                </c:pt>
                <c:pt idx="674">
                  <c:v>17.36154</c:v>
                </c:pt>
                <c:pt idx="675">
                  <c:v>17.36154</c:v>
                </c:pt>
                <c:pt idx="676">
                  <c:v>17.36253</c:v>
                </c:pt>
                <c:pt idx="677">
                  <c:v>17.38697</c:v>
                </c:pt>
                <c:pt idx="678">
                  <c:v>17.43684</c:v>
                </c:pt>
                <c:pt idx="679">
                  <c:v>17.36351</c:v>
                </c:pt>
                <c:pt idx="680">
                  <c:v>17.36253</c:v>
                </c:pt>
                <c:pt idx="681">
                  <c:v>17.38697</c:v>
                </c:pt>
                <c:pt idx="682">
                  <c:v>17.36351</c:v>
                </c:pt>
                <c:pt idx="683">
                  <c:v>17.38697</c:v>
                </c:pt>
                <c:pt idx="684">
                  <c:v>17.38895</c:v>
                </c:pt>
                <c:pt idx="685">
                  <c:v>17.38796</c:v>
                </c:pt>
                <c:pt idx="686">
                  <c:v>17.33907</c:v>
                </c:pt>
                <c:pt idx="687">
                  <c:v>17.38796</c:v>
                </c:pt>
                <c:pt idx="688">
                  <c:v>17.38895</c:v>
                </c:pt>
                <c:pt idx="689">
                  <c:v>17.38895</c:v>
                </c:pt>
                <c:pt idx="690">
                  <c:v>17.38993</c:v>
                </c:pt>
                <c:pt idx="691">
                  <c:v>17.3645</c:v>
                </c:pt>
                <c:pt idx="692">
                  <c:v>17.31561</c:v>
                </c:pt>
                <c:pt idx="693">
                  <c:v>17.36549</c:v>
                </c:pt>
                <c:pt idx="694">
                  <c:v>17.38895</c:v>
                </c:pt>
                <c:pt idx="695">
                  <c:v>17.38993</c:v>
                </c:pt>
                <c:pt idx="696">
                  <c:v>17.3645</c:v>
                </c:pt>
                <c:pt idx="697">
                  <c:v>17.3645</c:v>
                </c:pt>
                <c:pt idx="698">
                  <c:v>17.38993</c:v>
                </c:pt>
                <c:pt idx="699">
                  <c:v>17.36549</c:v>
                </c:pt>
                <c:pt idx="700">
                  <c:v>17.39092</c:v>
                </c:pt>
                <c:pt idx="701">
                  <c:v>17.41636</c:v>
                </c:pt>
                <c:pt idx="702">
                  <c:v>17.39191</c:v>
                </c:pt>
                <c:pt idx="703">
                  <c:v>17.36747</c:v>
                </c:pt>
                <c:pt idx="704">
                  <c:v>17.36648</c:v>
                </c:pt>
                <c:pt idx="705">
                  <c:v>17.36648</c:v>
                </c:pt>
                <c:pt idx="706">
                  <c:v>17.36747</c:v>
                </c:pt>
                <c:pt idx="707">
                  <c:v>17.3929</c:v>
                </c:pt>
                <c:pt idx="708">
                  <c:v>17.39191</c:v>
                </c:pt>
                <c:pt idx="709">
                  <c:v>17.39191</c:v>
                </c:pt>
                <c:pt idx="710">
                  <c:v>17.29315</c:v>
                </c:pt>
                <c:pt idx="711">
                  <c:v>17.3929</c:v>
                </c:pt>
                <c:pt idx="712">
                  <c:v>17.3929</c:v>
                </c:pt>
                <c:pt idx="713">
                  <c:v>17.3929</c:v>
                </c:pt>
                <c:pt idx="714">
                  <c:v>17.39191</c:v>
                </c:pt>
                <c:pt idx="715">
                  <c:v>17.3929</c:v>
                </c:pt>
                <c:pt idx="716">
                  <c:v>17.3929</c:v>
                </c:pt>
                <c:pt idx="717">
                  <c:v>17.36845</c:v>
                </c:pt>
                <c:pt idx="718">
                  <c:v>17.3929</c:v>
                </c:pt>
                <c:pt idx="719">
                  <c:v>17.39389</c:v>
                </c:pt>
                <c:pt idx="720">
                  <c:v>17.39389</c:v>
                </c:pt>
                <c:pt idx="721">
                  <c:v>17.39487</c:v>
                </c:pt>
                <c:pt idx="722">
                  <c:v>17.39487</c:v>
                </c:pt>
                <c:pt idx="723">
                  <c:v>17.37043</c:v>
                </c:pt>
                <c:pt idx="724">
                  <c:v>17.39487</c:v>
                </c:pt>
                <c:pt idx="725">
                  <c:v>17.3929</c:v>
                </c:pt>
                <c:pt idx="726">
                  <c:v>17.36944</c:v>
                </c:pt>
                <c:pt idx="727">
                  <c:v>17.39389</c:v>
                </c:pt>
                <c:pt idx="728">
                  <c:v>17.39487</c:v>
                </c:pt>
                <c:pt idx="729">
                  <c:v>17.39487</c:v>
                </c:pt>
                <c:pt idx="730">
                  <c:v>17.39487</c:v>
                </c:pt>
                <c:pt idx="731">
                  <c:v>17.39586</c:v>
                </c:pt>
                <c:pt idx="732">
                  <c:v>17.39487</c:v>
                </c:pt>
                <c:pt idx="733">
                  <c:v>17.36944</c:v>
                </c:pt>
                <c:pt idx="734">
                  <c:v>17.39586</c:v>
                </c:pt>
                <c:pt idx="735">
                  <c:v>17.39586</c:v>
                </c:pt>
                <c:pt idx="736">
                  <c:v>17.39487</c:v>
                </c:pt>
                <c:pt idx="737">
                  <c:v>17.39685</c:v>
                </c:pt>
                <c:pt idx="738">
                  <c:v>17.37142</c:v>
                </c:pt>
                <c:pt idx="739">
                  <c:v>17.39685</c:v>
                </c:pt>
                <c:pt idx="740">
                  <c:v>17.39685</c:v>
                </c:pt>
                <c:pt idx="741">
                  <c:v>17.39586</c:v>
                </c:pt>
                <c:pt idx="742">
                  <c:v>17.39685</c:v>
                </c:pt>
                <c:pt idx="743">
                  <c:v>17.39685</c:v>
                </c:pt>
                <c:pt idx="744">
                  <c:v>17.39784</c:v>
                </c:pt>
                <c:pt idx="745">
                  <c:v>17.39685</c:v>
                </c:pt>
                <c:pt idx="746">
                  <c:v>17.42031</c:v>
                </c:pt>
                <c:pt idx="747">
                  <c:v>17.4213</c:v>
                </c:pt>
                <c:pt idx="748">
                  <c:v>17.29908</c:v>
                </c:pt>
                <c:pt idx="749">
                  <c:v>17.39784</c:v>
                </c:pt>
                <c:pt idx="750">
                  <c:v>17.39784</c:v>
                </c:pt>
                <c:pt idx="751">
                  <c:v>17.39883</c:v>
                </c:pt>
                <c:pt idx="752">
                  <c:v>17.42229</c:v>
                </c:pt>
                <c:pt idx="753">
                  <c:v>17.27562</c:v>
                </c:pt>
                <c:pt idx="754">
                  <c:v>17.39883</c:v>
                </c:pt>
                <c:pt idx="755">
                  <c:v>17.39883</c:v>
                </c:pt>
                <c:pt idx="756">
                  <c:v>17.47216</c:v>
                </c:pt>
                <c:pt idx="757">
                  <c:v>17.37537</c:v>
                </c:pt>
                <c:pt idx="758">
                  <c:v>17.37537</c:v>
                </c:pt>
                <c:pt idx="759">
                  <c:v>17.4487</c:v>
                </c:pt>
                <c:pt idx="760">
                  <c:v>17.22772</c:v>
                </c:pt>
                <c:pt idx="761">
                  <c:v>17.39982</c:v>
                </c:pt>
                <c:pt idx="762">
                  <c:v>17.37439</c:v>
                </c:pt>
                <c:pt idx="763">
                  <c:v>17.42426</c:v>
                </c:pt>
                <c:pt idx="764">
                  <c:v>17.42426</c:v>
                </c:pt>
                <c:pt idx="765">
                  <c:v>17.35291</c:v>
                </c:pt>
                <c:pt idx="766">
                  <c:v>17.42624</c:v>
                </c:pt>
                <c:pt idx="767">
                  <c:v>17.39982</c:v>
                </c:pt>
                <c:pt idx="768">
                  <c:v>17.42426</c:v>
                </c:pt>
                <c:pt idx="769">
                  <c:v>17.40081</c:v>
                </c:pt>
                <c:pt idx="770">
                  <c:v>17.32747</c:v>
                </c:pt>
                <c:pt idx="771">
                  <c:v>17.39982</c:v>
                </c:pt>
                <c:pt idx="772">
                  <c:v>17.40081</c:v>
                </c:pt>
                <c:pt idx="773">
                  <c:v>17.40179</c:v>
                </c:pt>
                <c:pt idx="774">
                  <c:v>17.39982</c:v>
                </c:pt>
                <c:pt idx="775">
                  <c:v>17.40081</c:v>
                </c:pt>
                <c:pt idx="776">
                  <c:v>17.54746</c:v>
                </c:pt>
                <c:pt idx="777">
                  <c:v>17.40377</c:v>
                </c:pt>
                <c:pt idx="778">
                  <c:v>17.40179</c:v>
                </c:pt>
                <c:pt idx="779">
                  <c:v>17.42624</c:v>
                </c:pt>
                <c:pt idx="780">
                  <c:v>17.40377</c:v>
                </c:pt>
                <c:pt idx="781">
                  <c:v>17.40278</c:v>
                </c:pt>
                <c:pt idx="782">
                  <c:v>17.37735</c:v>
                </c:pt>
                <c:pt idx="783">
                  <c:v>17.40377</c:v>
                </c:pt>
                <c:pt idx="784">
                  <c:v>17.40179</c:v>
                </c:pt>
                <c:pt idx="785">
                  <c:v>17.40278</c:v>
                </c:pt>
                <c:pt idx="786">
                  <c:v>17.40278</c:v>
                </c:pt>
                <c:pt idx="787">
                  <c:v>17.42821</c:v>
                </c:pt>
                <c:pt idx="788">
                  <c:v>17.42821</c:v>
                </c:pt>
                <c:pt idx="789">
                  <c:v>17.40476</c:v>
                </c:pt>
                <c:pt idx="790">
                  <c:v>17.43019</c:v>
                </c:pt>
                <c:pt idx="791">
                  <c:v>17.30797</c:v>
                </c:pt>
                <c:pt idx="792">
                  <c:v>17.40476</c:v>
                </c:pt>
                <c:pt idx="793">
                  <c:v>17.4292</c:v>
                </c:pt>
                <c:pt idx="794">
                  <c:v>17.40575</c:v>
                </c:pt>
                <c:pt idx="795">
                  <c:v>17.4292</c:v>
                </c:pt>
                <c:pt idx="796">
                  <c:v>17.40377</c:v>
                </c:pt>
                <c:pt idx="797">
                  <c:v>17.40476</c:v>
                </c:pt>
                <c:pt idx="798">
                  <c:v>17.40575</c:v>
                </c:pt>
                <c:pt idx="799">
                  <c:v>17.40575</c:v>
                </c:pt>
                <c:pt idx="800">
                  <c:v>17.40476</c:v>
                </c:pt>
                <c:pt idx="801">
                  <c:v>17.43019</c:v>
                </c:pt>
                <c:pt idx="802">
                  <c:v>17.40575</c:v>
                </c:pt>
                <c:pt idx="803">
                  <c:v>17.40575</c:v>
                </c:pt>
                <c:pt idx="804">
                  <c:v>17.40673</c:v>
                </c:pt>
                <c:pt idx="805">
                  <c:v>17.40575</c:v>
                </c:pt>
                <c:pt idx="806">
                  <c:v>17.40575</c:v>
                </c:pt>
                <c:pt idx="807">
                  <c:v>17.43118</c:v>
                </c:pt>
                <c:pt idx="808">
                  <c:v>17.40673</c:v>
                </c:pt>
                <c:pt idx="809">
                  <c:v>17.57783</c:v>
                </c:pt>
                <c:pt idx="810">
                  <c:v>17.40772</c:v>
                </c:pt>
                <c:pt idx="811">
                  <c:v>17.40673</c:v>
                </c:pt>
                <c:pt idx="812">
                  <c:v>17.43118</c:v>
                </c:pt>
                <c:pt idx="813">
                  <c:v>17.43217</c:v>
                </c:pt>
                <c:pt idx="814">
                  <c:v>17.40871</c:v>
                </c:pt>
                <c:pt idx="815">
                  <c:v>17.43217</c:v>
                </c:pt>
                <c:pt idx="816">
                  <c:v>17.43217</c:v>
                </c:pt>
                <c:pt idx="817">
                  <c:v>17.35884</c:v>
                </c:pt>
                <c:pt idx="818">
                  <c:v>17.40772</c:v>
                </c:pt>
                <c:pt idx="819">
                  <c:v>17.40871</c:v>
                </c:pt>
                <c:pt idx="820">
                  <c:v>17.43217</c:v>
                </c:pt>
                <c:pt idx="821">
                  <c:v>17.40871</c:v>
                </c:pt>
                <c:pt idx="822">
                  <c:v>17.36081</c:v>
                </c:pt>
                <c:pt idx="823">
                  <c:v>17.43316</c:v>
                </c:pt>
                <c:pt idx="824">
                  <c:v>17.35983</c:v>
                </c:pt>
                <c:pt idx="825">
                  <c:v>17.4097</c:v>
                </c:pt>
                <c:pt idx="826">
                  <c:v>17.4097</c:v>
                </c:pt>
                <c:pt idx="827">
                  <c:v>17.43414</c:v>
                </c:pt>
                <c:pt idx="828">
                  <c:v>17.43612</c:v>
                </c:pt>
                <c:pt idx="829">
                  <c:v>17.43414</c:v>
                </c:pt>
                <c:pt idx="830">
                  <c:v>17.4097</c:v>
                </c:pt>
                <c:pt idx="831">
                  <c:v>17.4097</c:v>
                </c:pt>
                <c:pt idx="832">
                  <c:v>17.41168</c:v>
                </c:pt>
                <c:pt idx="833">
                  <c:v>17.41168</c:v>
                </c:pt>
                <c:pt idx="834">
                  <c:v>17.43612</c:v>
                </c:pt>
                <c:pt idx="835">
                  <c:v>17.41168</c:v>
                </c:pt>
                <c:pt idx="836">
                  <c:v>17.41069</c:v>
                </c:pt>
                <c:pt idx="837">
                  <c:v>17.46056</c:v>
                </c:pt>
                <c:pt idx="838">
                  <c:v>17.43612</c:v>
                </c:pt>
                <c:pt idx="839">
                  <c:v>17.43612</c:v>
                </c:pt>
                <c:pt idx="840">
                  <c:v>17.43711</c:v>
                </c:pt>
                <c:pt idx="841">
                  <c:v>17.43711</c:v>
                </c:pt>
                <c:pt idx="842">
                  <c:v>17.43612</c:v>
                </c:pt>
                <c:pt idx="843">
                  <c:v>17.43711</c:v>
                </c:pt>
                <c:pt idx="844">
                  <c:v>17.53586</c:v>
                </c:pt>
                <c:pt idx="845">
                  <c:v>17.4381</c:v>
                </c:pt>
                <c:pt idx="846">
                  <c:v>17.48698</c:v>
                </c:pt>
                <c:pt idx="847">
                  <c:v>17.4381</c:v>
                </c:pt>
                <c:pt idx="848">
                  <c:v>17.4381</c:v>
                </c:pt>
                <c:pt idx="849">
                  <c:v>17.41365</c:v>
                </c:pt>
                <c:pt idx="850">
                  <c:v>17.41464</c:v>
                </c:pt>
                <c:pt idx="851">
                  <c:v>17.46353</c:v>
                </c:pt>
                <c:pt idx="852">
                  <c:v>17.46353</c:v>
                </c:pt>
                <c:pt idx="853">
                  <c:v>17.43909</c:v>
                </c:pt>
                <c:pt idx="854">
                  <c:v>17.43909</c:v>
                </c:pt>
                <c:pt idx="855">
                  <c:v>17.43909</c:v>
                </c:pt>
                <c:pt idx="856">
                  <c:v>17.41464</c:v>
                </c:pt>
                <c:pt idx="857">
                  <c:v>17.43909</c:v>
                </c:pt>
                <c:pt idx="858">
                  <c:v>17.43909</c:v>
                </c:pt>
                <c:pt idx="859">
                  <c:v>17.43909</c:v>
                </c:pt>
                <c:pt idx="860">
                  <c:v>17.43909</c:v>
                </c:pt>
                <c:pt idx="861">
                  <c:v>17.43909</c:v>
                </c:pt>
                <c:pt idx="862">
                  <c:v>17.43909</c:v>
                </c:pt>
                <c:pt idx="863">
                  <c:v>17.44007</c:v>
                </c:pt>
                <c:pt idx="864">
                  <c:v>17.44007</c:v>
                </c:pt>
                <c:pt idx="865">
                  <c:v>17.44007</c:v>
                </c:pt>
                <c:pt idx="866">
                  <c:v>17.44007</c:v>
                </c:pt>
                <c:pt idx="867">
                  <c:v>17.44205</c:v>
                </c:pt>
                <c:pt idx="868">
                  <c:v>17.44106</c:v>
                </c:pt>
                <c:pt idx="869">
                  <c:v>17.44106</c:v>
                </c:pt>
                <c:pt idx="870">
                  <c:v>17.44106</c:v>
                </c:pt>
                <c:pt idx="871">
                  <c:v>17.44106</c:v>
                </c:pt>
                <c:pt idx="872">
                  <c:v>17.44106</c:v>
                </c:pt>
                <c:pt idx="873">
                  <c:v>17.44106</c:v>
                </c:pt>
                <c:pt idx="874">
                  <c:v>17.44205</c:v>
                </c:pt>
                <c:pt idx="875">
                  <c:v>17.44304</c:v>
                </c:pt>
                <c:pt idx="876">
                  <c:v>17.44304</c:v>
                </c:pt>
                <c:pt idx="877">
                  <c:v>17.44205</c:v>
                </c:pt>
                <c:pt idx="878">
                  <c:v>17.44205</c:v>
                </c:pt>
                <c:pt idx="879">
                  <c:v>17.44304</c:v>
                </c:pt>
                <c:pt idx="880">
                  <c:v>17.44304</c:v>
                </c:pt>
                <c:pt idx="881">
                  <c:v>17.44403</c:v>
                </c:pt>
                <c:pt idx="882">
                  <c:v>17.44403</c:v>
                </c:pt>
                <c:pt idx="883">
                  <c:v>17.44501</c:v>
                </c:pt>
                <c:pt idx="884">
                  <c:v>17.44501</c:v>
                </c:pt>
                <c:pt idx="885">
                  <c:v>17.44501</c:v>
                </c:pt>
                <c:pt idx="886">
                  <c:v>17.446</c:v>
                </c:pt>
                <c:pt idx="887">
                  <c:v>17.44501</c:v>
                </c:pt>
                <c:pt idx="888">
                  <c:v>17.44501</c:v>
                </c:pt>
                <c:pt idx="889">
                  <c:v>17.44501</c:v>
                </c:pt>
                <c:pt idx="890">
                  <c:v>17.44501</c:v>
                </c:pt>
                <c:pt idx="891">
                  <c:v>17.446</c:v>
                </c:pt>
                <c:pt idx="892">
                  <c:v>17.42156</c:v>
                </c:pt>
                <c:pt idx="893">
                  <c:v>17.44699</c:v>
                </c:pt>
                <c:pt idx="894">
                  <c:v>17.446</c:v>
                </c:pt>
                <c:pt idx="895">
                  <c:v>17.42156</c:v>
                </c:pt>
                <c:pt idx="896">
                  <c:v>17.44699</c:v>
                </c:pt>
                <c:pt idx="897">
                  <c:v>17.44699</c:v>
                </c:pt>
                <c:pt idx="898">
                  <c:v>17.47143</c:v>
                </c:pt>
                <c:pt idx="899">
                  <c:v>17.44699</c:v>
                </c:pt>
                <c:pt idx="900">
                  <c:v>17.44699</c:v>
                </c:pt>
                <c:pt idx="901">
                  <c:v>17.44798</c:v>
                </c:pt>
                <c:pt idx="902">
                  <c:v>17.44798</c:v>
                </c:pt>
                <c:pt idx="903">
                  <c:v>17.44897</c:v>
                </c:pt>
                <c:pt idx="904">
                  <c:v>17.44798</c:v>
                </c:pt>
                <c:pt idx="905">
                  <c:v>17.44798</c:v>
                </c:pt>
                <c:pt idx="906">
                  <c:v>17.44798</c:v>
                </c:pt>
                <c:pt idx="907">
                  <c:v>17.42354</c:v>
                </c:pt>
                <c:pt idx="908">
                  <c:v>17.44897</c:v>
                </c:pt>
                <c:pt idx="909">
                  <c:v>17.42453</c:v>
                </c:pt>
                <c:pt idx="910">
                  <c:v>17.44897</c:v>
                </c:pt>
                <c:pt idx="911">
                  <c:v>17.44798</c:v>
                </c:pt>
                <c:pt idx="912">
                  <c:v>17.44897</c:v>
                </c:pt>
                <c:pt idx="913">
                  <c:v>17.44798</c:v>
                </c:pt>
                <c:pt idx="914">
                  <c:v>17.44897</c:v>
                </c:pt>
                <c:pt idx="915">
                  <c:v>17.44798</c:v>
                </c:pt>
                <c:pt idx="916">
                  <c:v>17.44897</c:v>
                </c:pt>
                <c:pt idx="917">
                  <c:v>17.44897</c:v>
                </c:pt>
                <c:pt idx="918">
                  <c:v>17.44996</c:v>
                </c:pt>
                <c:pt idx="919">
                  <c:v>17.57216</c:v>
                </c:pt>
                <c:pt idx="920">
                  <c:v>17.4744</c:v>
                </c:pt>
                <c:pt idx="921">
                  <c:v>17.44996</c:v>
                </c:pt>
                <c:pt idx="922">
                  <c:v>17.45094</c:v>
                </c:pt>
                <c:pt idx="923">
                  <c:v>17.40206</c:v>
                </c:pt>
                <c:pt idx="924">
                  <c:v>17.42551</c:v>
                </c:pt>
                <c:pt idx="925">
                  <c:v>17.40206</c:v>
                </c:pt>
                <c:pt idx="926">
                  <c:v>17.4265</c:v>
                </c:pt>
                <c:pt idx="927">
                  <c:v>17.45193</c:v>
                </c:pt>
                <c:pt idx="928">
                  <c:v>17.3786</c:v>
                </c:pt>
                <c:pt idx="929">
                  <c:v>17.50279</c:v>
                </c:pt>
                <c:pt idx="930">
                  <c:v>17.50378</c:v>
                </c:pt>
                <c:pt idx="931">
                  <c:v>17.52822</c:v>
                </c:pt>
                <c:pt idx="932">
                  <c:v>17.45589</c:v>
                </c:pt>
                <c:pt idx="933">
                  <c:v>17.48132</c:v>
                </c:pt>
                <c:pt idx="934">
                  <c:v>17.48329</c:v>
                </c:pt>
                <c:pt idx="935">
                  <c:v>17.46083</c:v>
                </c:pt>
                <c:pt idx="936">
                  <c:v>17.48428</c:v>
                </c:pt>
                <c:pt idx="937">
                  <c:v>17.48527</c:v>
                </c:pt>
                <c:pt idx="938">
                  <c:v>17.48527</c:v>
                </c:pt>
                <c:pt idx="939">
                  <c:v>17.48626</c:v>
                </c:pt>
                <c:pt idx="940">
                  <c:v>17.48626</c:v>
                </c:pt>
                <c:pt idx="941">
                  <c:v>17.4628</c:v>
                </c:pt>
                <c:pt idx="942">
                  <c:v>17.48824</c:v>
                </c:pt>
                <c:pt idx="943">
                  <c:v>17.43935</c:v>
                </c:pt>
                <c:pt idx="944">
                  <c:v>17.48824</c:v>
                </c:pt>
                <c:pt idx="945">
                  <c:v>17.49021</c:v>
                </c:pt>
                <c:pt idx="946">
                  <c:v>17.48922</c:v>
                </c:pt>
                <c:pt idx="947">
                  <c:v>17.46577</c:v>
                </c:pt>
                <c:pt idx="948">
                  <c:v>17.49021</c:v>
                </c:pt>
                <c:pt idx="949">
                  <c:v>17.56353</c:v>
                </c:pt>
                <c:pt idx="950">
                  <c:v>17.4912</c:v>
                </c:pt>
                <c:pt idx="951">
                  <c:v>17.49318</c:v>
                </c:pt>
                <c:pt idx="952">
                  <c:v>17.49219</c:v>
                </c:pt>
                <c:pt idx="953">
                  <c:v>17.51762</c:v>
                </c:pt>
                <c:pt idx="954">
                  <c:v>17.51861</c:v>
                </c:pt>
                <c:pt idx="955">
                  <c:v>17.49416</c:v>
                </c:pt>
                <c:pt idx="956">
                  <c:v>17.42183</c:v>
                </c:pt>
                <c:pt idx="957">
                  <c:v>17.49614</c:v>
                </c:pt>
                <c:pt idx="958">
                  <c:v>17.49515</c:v>
                </c:pt>
                <c:pt idx="959">
                  <c:v>17.49614</c:v>
                </c:pt>
                <c:pt idx="960">
                  <c:v>17.49713</c:v>
                </c:pt>
                <c:pt idx="961">
                  <c:v>17.54601</c:v>
                </c:pt>
                <c:pt idx="962">
                  <c:v>17.69265</c:v>
                </c:pt>
                <c:pt idx="963">
                  <c:v>17.52256</c:v>
                </c:pt>
                <c:pt idx="964">
                  <c:v>17.49812</c:v>
                </c:pt>
                <c:pt idx="965">
                  <c:v>17.5001</c:v>
                </c:pt>
                <c:pt idx="966">
                  <c:v>17.57441</c:v>
                </c:pt>
                <c:pt idx="967">
                  <c:v>17.57441</c:v>
                </c:pt>
                <c:pt idx="968">
                  <c:v>17.50108</c:v>
                </c:pt>
                <c:pt idx="969">
                  <c:v>17.50108</c:v>
                </c:pt>
                <c:pt idx="970">
                  <c:v>17.52651</c:v>
                </c:pt>
                <c:pt idx="971">
                  <c:v>17.52651</c:v>
                </c:pt>
                <c:pt idx="972">
                  <c:v>17.50207</c:v>
                </c:pt>
                <c:pt idx="973">
                  <c:v>17.60082</c:v>
                </c:pt>
                <c:pt idx="974">
                  <c:v>17.52948</c:v>
                </c:pt>
                <c:pt idx="975">
                  <c:v>17.62724</c:v>
                </c:pt>
                <c:pt idx="976">
                  <c:v>17.57836</c:v>
                </c:pt>
                <c:pt idx="977">
                  <c:v>17.4327</c:v>
                </c:pt>
                <c:pt idx="978">
                  <c:v>17.52948</c:v>
                </c:pt>
                <c:pt idx="979">
                  <c:v>17.50701</c:v>
                </c:pt>
                <c:pt idx="980">
                  <c:v>17.53244</c:v>
                </c:pt>
                <c:pt idx="981">
                  <c:v>17.53343</c:v>
                </c:pt>
                <c:pt idx="982">
                  <c:v>17.53244</c:v>
                </c:pt>
                <c:pt idx="983">
                  <c:v>17.53343</c:v>
                </c:pt>
                <c:pt idx="984">
                  <c:v>17.51097</c:v>
                </c:pt>
                <c:pt idx="985">
                  <c:v>17.51097</c:v>
                </c:pt>
                <c:pt idx="986">
                  <c:v>17.51097</c:v>
                </c:pt>
                <c:pt idx="987">
                  <c:v>17.53541</c:v>
                </c:pt>
                <c:pt idx="988">
                  <c:v>17.51195</c:v>
                </c:pt>
                <c:pt idx="989">
                  <c:v>17.5364</c:v>
                </c:pt>
                <c:pt idx="990">
                  <c:v>17.46406</c:v>
                </c:pt>
                <c:pt idx="991">
                  <c:v>17.53837</c:v>
                </c:pt>
                <c:pt idx="992">
                  <c:v>17.48949</c:v>
                </c:pt>
                <c:pt idx="993">
                  <c:v>17.53936</c:v>
                </c:pt>
                <c:pt idx="994">
                  <c:v>17.54134</c:v>
                </c:pt>
                <c:pt idx="995">
                  <c:v>17.5638</c:v>
                </c:pt>
                <c:pt idx="996">
                  <c:v>17.49245</c:v>
                </c:pt>
                <c:pt idx="997">
                  <c:v>17.54233</c:v>
                </c:pt>
                <c:pt idx="998">
                  <c:v>17.54233</c:v>
                </c:pt>
                <c:pt idx="999">
                  <c:v>17.54331</c:v>
                </c:pt>
                <c:pt idx="1000">
                  <c:v>17.5443</c:v>
                </c:pt>
                <c:pt idx="1001">
                  <c:v>17.51986</c:v>
                </c:pt>
                <c:pt idx="1002">
                  <c:v>17.5443</c:v>
                </c:pt>
                <c:pt idx="1003">
                  <c:v>17.51986</c:v>
                </c:pt>
                <c:pt idx="1004">
                  <c:v>17.56973</c:v>
                </c:pt>
                <c:pt idx="1005">
                  <c:v>17.54628</c:v>
                </c:pt>
                <c:pt idx="1006">
                  <c:v>17.54727</c:v>
                </c:pt>
                <c:pt idx="1007">
                  <c:v>17.52283</c:v>
                </c:pt>
                <c:pt idx="1008">
                  <c:v>17.52283</c:v>
                </c:pt>
                <c:pt idx="1009">
                  <c:v>17.54727</c:v>
                </c:pt>
                <c:pt idx="1010">
                  <c:v>17.54924</c:v>
                </c:pt>
                <c:pt idx="1011">
                  <c:v>17.49937</c:v>
                </c:pt>
                <c:pt idx="1012">
                  <c:v>17.54924</c:v>
                </c:pt>
                <c:pt idx="1013">
                  <c:v>17.52579</c:v>
                </c:pt>
                <c:pt idx="1014">
                  <c:v>17.54924</c:v>
                </c:pt>
                <c:pt idx="1015">
                  <c:v>17.55023</c:v>
                </c:pt>
                <c:pt idx="1016">
                  <c:v>17.55023</c:v>
                </c:pt>
                <c:pt idx="1017">
                  <c:v>17.55023</c:v>
                </c:pt>
                <c:pt idx="1018">
                  <c:v>17.57368</c:v>
                </c:pt>
                <c:pt idx="1019">
                  <c:v>17.54924</c:v>
                </c:pt>
                <c:pt idx="1020">
                  <c:v>17.52678</c:v>
                </c:pt>
                <c:pt idx="1021">
                  <c:v>17.52579</c:v>
                </c:pt>
                <c:pt idx="1022">
                  <c:v>17.55023</c:v>
                </c:pt>
                <c:pt idx="1023">
                  <c:v>17.55221</c:v>
                </c:pt>
                <c:pt idx="1024">
                  <c:v>17.52678</c:v>
                </c:pt>
                <c:pt idx="1025">
                  <c:v>17.55221</c:v>
                </c:pt>
                <c:pt idx="1026">
                  <c:v>17.52678</c:v>
                </c:pt>
                <c:pt idx="1027">
                  <c:v>17.55122</c:v>
                </c:pt>
                <c:pt idx="1028">
                  <c:v>17.52777</c:v>
                </c:pt>
                <c:pt idx="1029">
                  <c:v>17.52678</c:v>
                </c:pt>
                <c:pt idx="1030">
                  <c:v>17.55221</c:v>
                </c:pt>
                <c:pt idx="1031">
                  <c:v>17.52777</c:v>
                </c:pt>
                <c:pt idx="1032">
                  <c:v>17.55221</c:v>
                </c:pt>
                <c:pt idx="1033">
                  <c:v>17.65096</c:v>
                </c:pt>
                <c:pt idx="1034">
                  <c:v>17.6754</c:v>
                </c:pt>
                <c:pt idx="1035">
                  <c:v>17.57764</c:v>
                </c:pt>
                <c:pt idx="1036">
                  <c:v>17.5532</c:v>
                </c:pt>
                <c:pt idx="1037">
                  <c:v>17.57764</c:v>
                </c:pt>
                <c:pt idx="1038">
                  <c:v>17.55517</c:v>
                </c:pt>
                <c:pt idx="1039">
                  <c:v>17.55616</c:v>
                </c:pt>
                <c:pt idx="1040">
                  <c:v>17.55616</c:v>
                </c:pt>
                <c:pt idx="1041">
                  <c:v>17.60504</c:v>
                </c:pt>
                <c:pt idx="1042">
                  <c:v>17.55814</c:v>
                </c:pt>
                <c:pt idx="1043">
                  <c:v>17.50925</c:v>
                </c:pt>
                <c:pt idx="1044">
                  <c:v>17.55913</c:v>
                </c:pt>
                <c:pt idx="1045">
                  <c:v>17.5611</c:v>
                </c:pt>
                <c:pt idx="1046">
                  <c:v>17.56011</c:v>
                </c:pt>
                <c:pt idx="1047">
                  <c:v>17.61097</c:v>
                </c:pt>
                <c:pt idx="1048">
                  <c:v>17.61097</c:v>
                </c:pt>
                <c:pt idx="1049">
                  <c:v>17.63541</c:v>
                </c:pt>
                <c:pt idx="1050">
                  <c:v>17.66084</c:v>
                </c:pt>
                <c:pt idx="1051">
                  <c:v>17.56604</c:v>
                </c:pt>
                <c:pt idx="1052">
                  <c:v>17.5416</c:v>
                </c:pt>
                <c:pt idx="1053">
                  <c:v>17.56703</c:v>
                </c:pt>
                <c:pt idx="1054">
                  <c:v>17.56802</c:v>
                </c:pt>
                <c:pt idx="1055">
                  <c:v>17.56802</c:v>
                </c:pt>
                <c:pt idx="1056">
                  <c:v>17.56802</c:v>
                </c:pt>
                <c:pt idx="1057">
                  <c:v>17.56901</c:v>
                </c:pt>
                <c:pt idx="1058">
                  <c:v>17.57</c:v>
                </c:pt>
                <c:pt idx="1059">
                  <c:v>17.57</c:v>
                </c:pt>
                <c:pt idx="1060">
                  <c:v>17.74305</c:v>
                </c:pt>
                <c:pt idx="1061">
                  <c:v>17.59839</c:v>
                </c:pt>
                <c:pt idx="1062">
                  <c:v>17.57395</c:v>
                </c:pt>
                <c:pt idx="1063">
                  <c:v>17.57593</c:v>
                </c:pt>
                <c:pt idx="1064">
                  <c:v>17.57692</c:v>
                </c:pt>
                <c:pt idx="1065">
                  <c:v>17.57692</c:v>
                </c:pt>
                <c:pt idx="1066">
                  <c:v>17.60234</c:v>
                </c:pt>
                <c:pt idx="1067">
                  <c:v>17.5779</c:v>
                </c:pt>
                <c:pt idx="1068">
                  <c:v>17.57988</c:v>
                </c:pt>
                <c:pt idx="1069">
                  <c:v>17.58087</c:v>
                </c:pt>
                <c:pt idx="1070">
                  <c:v>17.58087</c:v>
                </c:pt>
                <c:pt idx="1071">
                  <c:v>17.60531</c:v>
                </c:pt>
                <c:pt idx="1072">
                  <c:v>17.60531</c:v>
                </c:pt>
                <c:pt idx="1073">
                  <c:v>17.58186</c:v>
                </c:pt>
                <c:pt idx="1074">
                  <c:v>17.60728</c:v>
                </c:pt>
                <c:pt idx="1075">
                  <c:v>17.60827</c:v>
                </c:pt>
                <c:pt idx="1076">
                  <c:v>17.60926</c:v>
                </c:pt>
                <c:pt idx="1077">
                  <c:v>17.60926</c:v>
                </c:pt>
                <c:pt idx="1078">
                  <c:v>17.60432</c:v>
                </c:pt>
                <c:pt idx="1079">
                  <c:v>17.57692</c:v>
                </c:pt>
                <c:pt idx="1080">
                  <c:v>17.57889</c:v>
                </c:pt>
                <c:pt idx="1081">
                  <c:v>17.5868</c:v>
                </c:pt>
                <c:pt idx="1082">
                  <c:v>17.5868</c:v>
                </c:pt>
                <c:pt idx="1083">
                  <c:v>17.61025</c:v>
                </c:pt>
                <c:pt idx="1084">
                  <c:v>17.5868</c:v>
                </c:pt>
                <c:pt idx="1085">
                  <c:v>17.68554</c:v>
                </c:pt>
                <c:pt idx="1086">
                  <c:v>17.61124</c:v>
                </c:pt>
                <c:pt idx="1087">
                  <c:v>17.61124</c:v>
                </c:pt>
                <c:pt idx="1088">
                  <c:v>17.58779</c:v>
                </c:pt>
                <c:pt idx="1089">
                  <c:v>17.58779</c:v>
                </c:pt>
                <c:pt idx="1090">
                  <c:v>17.61223</c:v>
                </c:pt>
                <c:pt idx="1091">
                  <c:v>17.61321</c:v>
                </c:pt>
                <c:pt idx="1092">
                  <c:v>17.58878</c:v>
                </c:pt>
                <c:pt idx="1093">
                  <c:v>17.58878</c:v>
                </c:pt>
                <c:pt idx="1094">
                  <c:v>17.58878</c:v>
                </c:pt>
                <c:pt idx="1095">
                  <c:v>17.58878</c:v>
                </c:pt>
                <c:pt idx="1096">
                  <c:v>17.58878</c:v>
                </c:pt>
                <c:pt idx="1097">
                  <c:v>17.58878</c:v>
                </c:pt>
                <c:pt idx="1098">
                  <c:v>17.61223</c:v>
                </c:pt>
                <c:pt idx="1099">
                  <c:v>17.61223</c:v>
                </c:pt>
                <c:pt idx="1100">
                  <c:v>17.58976</c:v>
                </c:pt>
                <c:pt idx="1101">
                  <c:v>17.6142</c:v>
                </c:pt>
                <c:pt idx="1102">
                  <c:v>17.58976</c:v>
                </c:pt>
                <c:pt idx="1103">
                  <c:v>17.58976</c:v>
                </c:pt>
                <c:pt idx="1104">
                  <c:v>17.61519</c:v>
                </c:pt>
                <c:pt idx="1105">
                  <c:v>17.61519</c:v>
                </c:pt>
                <c:pt idx="1106">
                  <c:v>17.59174</c:v>
                </c:pt>
                <c:pt idx="1107">
                  <c:v>17.61519</c:v>
                </c:pt>
                <c:pt idx="1108">
                  <c:v>17.61618</c:v>
                </c:pt>
                <c:pt idx="1109">
                  <c:v>17.59174</c:v>
                </c:pt>
                <c:pt idx="1110">
                  <c:v>17.61618</c:v>
                </c:pt>
                <c:pt idx="1111">
                  <c:v>17.61717</c:v>
                </c:pt>
                <c:pt idx="1112">
                  <c:v>17.61618</c:v>
                </c:pt>
                <c:pt idx="1113">
                  <c:v>17.59174</c:v>
                </c:pt>
                <c:pt idx="1114">
                  <c:v>17.61717</c:v>
                </c:pt>
                <c:pt idx="1115">
                  <c:v>17.61618</c:v>
                </c:pt>
                <c:pt idx="1116">
                  <c:v>17.59174</c:v>
                </c:pt>
                <c:pt idx="1117">
                  <c:v>17.61618</c:v>
                </c:pt>
                <c:pt idx="1118">
                  <c:v>17.61618</c:v>
                </c:pt>
                <c:pt idx="1119">
                  <c:v>17.59174</c:v>
                </c:pt>
                <c:pt idx="1120">
                  <c:v>17.61717</c:v>
                </c:pt>
                <c:pt idx="1121">
                  <c:v>17.59372</c:v>
                </c:pt>
                <c:pt idx="1122">
                  <c:v>17.61816</c:v>
                </c:pt>
                <c:pt idx="1123">
                  <c:v>17.61816</c:v>
                </c:pt>
                <c:pt idx="1124">
                  <c:v>17.59372</c:v>
                </c:pt>
                <c:pt idx="1125">
                  <c:v>17.59273</c:v>
                </c:pt>
                <c:pt idx="1126">
                  <c:v>17.59372</c:v>
                </c:pt>
                <c:pt idx="1127">
                  <c:v>17.61717</c:v>
                </c:pt>
                <c:pt idx="1128">
                  <c:v>17.59273</c:v>
                </c:pt>
                <c:pt idx="1129">
                  <c:v>17.61816</c:v>
                </c:pt>
                <c:pt idx="1130">
                  <c:v>17.5947</c:v>
                </c:pt>
                <c:pt idx="1131">
                  <c:v>17.5947</c:v>
                </c:pt>
                <c:pt idx="1132">
                  <c:v>17.5947</c:v>
                </c:pt>
                <c:pt idx="1133">
                  <c:v>17.61914</c:v>
                </c:pt>
                <c:pt idx="1134">
                  <c:v>17.61914</c:v>
                </c:pt>
                <c:pt idx="1135">
                  <c:v>17.61914</c:v>
                </c:pt>
                <c:pt idx="1136">
                  <c:v>17.5947</c:v>
                </c:pt>
                <c:pt idx="1137">
                  <c:v>17.62013</c:v>
                </c:pt>
                <c:pt idx="1138">
                  <c:v>17.61914</c:v>
                </c:pt>
                <c:pt idx="1139">
                  <c:v>17.59569</c:v>
                </c:pt>
                <c:pt idx="1140">
                  <c:v>17.59569</c:v>
                </c:pt>
                <c:pt idx="1141">
                  <c:v>17.59569</c:v>
                </c:pt>
                <c:pt idx="1142">
                  <c:v>17.59569</c:v>
                </c:pt>
                <c:pt idx="1143">
                  <c:v>17.62013</c:v>
                </c:pt>
                <c:pt idx="1144">
                  <c:v>17.62112</c:v>
                </c:pt>
                <c:pt idx="1145">
                  <c:v>17.62112</c:v>
                </c:pt>
                <c:pt idx="1146">
                  <c:v>17.62211</c:v>
                </c:pt>
                <c:pt idx="1147">
                  <c:v>17.59668</c:v>
                </c:pt>
                <c:pt idx="1148">
                  <c:v>17.62112</c:v>
                </c:pt>
                <c:pt idx="1149">
                  <c:v>17.49991</c:v>
                </c:pt>
                <c:pt idx="1150">
                  <c:v>17.62112</c:v>
                </c:pt>
                <c:pt idx="1151">
                  <c:v>17.59767</c:v>
                </c:pt>
                <c:pt idx="1152">
                  <c:v>17.67099</c:v>
                </c:pt>
                <c:pt idx="1153">
                  <c:v>17.62211</c:v>
                </c:pt>
                <c:pt idx="1154">
                  <c:v>17.69543</c:v>
                </c:pt>
                <c:pt idx="1155">
                  <c:v>17.54978</c:v>
                </c:pt>
                <c:pt idx="1156">
                  <c:v>17.45102</c:v>
                </c:pt>
                <c:pt idx="1157">
                  <c:v>17.7443</c:v>
                </c:pt>
                <c:pt idx="1158">
                  <c:v>17.69641</c:v>
                </c:pt>
                <c:pt idx="1159">
                  <c:v>17.69543</c:v>
                </c:pt>
                <c:pt idx="1160">
                  <c:v>17.69641</c:v>
                </c:pt>
                <c:pt idx="1161">
                  <c:v>17.72085</c:v>
                </c:pt>
                <c:pt idx="1162">
                  <c:v>17.74529</c:v>
                </c:pt>
                <c:pt idx="1163">
                  <c:v>17.74529</c:v>
                </c:pt>
                <c:pt idx="1164">
                  <c:v>17.77171</c:v>
                </c:pt>
                <c:pt idx="1165">
                  <c:v>17.79614</c:v>
                </c:pt>
                <c:pt idx="1166">
                  <c:v>17.81959</c:v>
                </c:pt>
                <c:pt idx="1167">
                  <c:v>17.84501</c:v>
                </c:pt>
                <c:pt idx="1168">
                  <c:v>17.86945</c:v>
                </c:pt>
                <c:pt idx="1169">
                  <c:v>17.87044</c:v>
                </c:pt>
                <c:pt idx="1170">
                  <c:v>17.91832</c:v>
                </c:pt>
                <c:pt idx="1171">
                  <c:v>17.94276</c:v>
                </c:pt>
                <c:pt idx="1172">
                  <c:v>17.9662</c:v>
                </c:pt>
                <c:pt idx="1173">
                  <c:v>17.99162</c:v>
                </c:pt>
                <c:pt idx="1174">
                  <c:v>18.01705</c:v>
                </c:pt>
                <c:pt idx="1175">
                  <c:v>18.06591</c:v>
                </c:pt>
                <c:pt idx="1176">
                  <c:v>18.09133</c:v>
                </c:pt>
                <c:pt idx="1177">
                  <c:v>18.11379</c:v>
                </c:pt>
                <c:pt idx="1178">
                  <c:v>18.16265</c:v>
                </c:pt>
                <c:pt idx="1179">
                  <c:v>18.18807</c:v>
                </c:pt>
                <c:pt idx="1180">
                  <c:v>18.26136</c:v>
                </c:pt>
                <c:pt idx="1181">
                  <c:v>18.2848</c:v>
                </c:pt>
                <c:pt idx="1182">
                  <c:v>18.33465</c:v>
                </c:pt>
                <c:pt idx="1183">
                  <c:v>18.40793</c:v>
                </c:pt>
                <c:pt idx="1184">
                  <c:v>18.40793</c:v>
                </c:pt>
                <c:pt idx="1185">
                  <c:v>18.45678</c:v>
                </c:pt>
                <c:pt idx="1186">
                  <c:v>18.50564</c:v>
                </c:pt>
                <c:pt idx="1187">
                  <c:v>18.5799</c:v>
                </c:pt>
                <c:pt idx="1188">
                  <c:v>18.62875</c:v>
                </c:pt>
                <c:pt idx="1189">
                  <c:v>18.67661</c:v>
                </c:pt>
                <c:pt idx="1190">
                  <c:v>18.72644</c:v>
                </c:pt>
                <c:pt idx="1191">
                  <c:v>18.77528</c:v>
                </c:pt>
                <c:pt idx="1192">
                  <c:v>18.89837</c:v>
                </c:pt>
                <c:pt idx="1193">
                  <c:v>18.92082</c:v>
                </c:pt>
                <c:pt idx="1194">
                  <c:v>18.99506</c:v>
                </c:pt>
                <c:pt idx="1195">
                  <c:v>19.11616</c:v>
                </c:pt>
                <c:pt idx="1196">
                  <c:v>19.09273</c:v>
                </c:pt>
                <c:pt idx="1197">
                  <c:v>19.26364</c:v>
                </c:pt>
                <c:pt idx="1198">
                  <c:v>19.24021</c:v>
                </c:pt>
                <c:pt idx="1199">
                  <c:v>19.31148</c:v>
                </c:pt>
                <c:pt idx="1200">
                  <c:v>19.36228</c:v>
                </c:pt>
                <c:pt idx="1201">
                  <c:v>19.45992</c:v>
                </c:pt>
                <c:pt idx="1202">
                  <c:v>19.53315</c:v>
                </c:pt>
                <c:pt idx="1203">
                  <c:v>19.63079</c:v>
                </c:pt>
                <c:pt idx="1204">
                  <c:v>19.705</c:v>
                </c:pt>
                <c:pt idx="1205">
                  <c:v>19.7548</c:v>
                </c:pt>
                <c:pt idx="1206">
                  <c:v>19.80263</c:v>
                </c:pt>
                <c:pt idx="1207">
                  <c:v>19.87584</c:v>
                </c:pt>
                <c:pt idx="1208">
                  <c:v>19.94906</c:v>
                </c:pt>
                <c:pt idx="1209">
                  <c:v>19.99786</c:v>
                </c:pt>
                <c:pt idx="1210">
                  <c:v>20.07107</c:v>
                </c:pt>
                <c:pt idx="1211">
                  <c:v>20.14428</c:v>
                </c:pt>
                <c:pt idx="1212">
                  <c:v>20.16966</c:v>
                </c:pt>
                <c:pt idx="1213">
                  <c:v>20.26628</c:v>
                </c:pt>
                <c:pt idx="1214">
                  <c:v>20.41266</c:v>
                </c:pt>
                <c:pt idx="1215">
                  <c:v>20.48782</c:v>
                </c:pt>
                <c:pt idx="1216">
                  <c:v>20.55904</c:v>
                </c:pt>
                <c:pt idx="1217">
                  <c:v>20.63419</c:v>
                </c:pt>
                <c:pt idx="1218">
                  <c:v>20.75517</c:v>
                </c:pt>
                <c:pt idx="1219">
                  <c:v>20.82933</c:v>
                </c:pt>
                <c:pt idx="1220">
                  <c:v>20.92591</c:v>
                </c:pt>
                <c:pt idx="1221">
                  <c:v>20.97836</c:v>
                </c:pt>
                <c:pt idx="1222">
                  <c:v>21.12101</c:v>
                </c:pt>
                <c:pt idx="1223">
                  <c:v>21.19516</c:v>
                </c:pt>
                <c:pt idx="1224">
                  <c:v>21.2927</c:v>
                </c:pt>
                <c:pt idx="1225">
                  <c:v>21.39023</c:v>
                </c:pt>
                <c:pt idx="1226">
                  <c:v>21.46338</c:v>
                </c:pt>
                <c:pt idx="1227">
                  <c:v>21.58628</c:v>
                </c:pt>
                <c:pt idx="1228">
                  <c:v>21.6838</c:v>
                </c:pt>
                <c:pt idx="1229">
                  <c:v>21.78131</c:v>
                </c:pt>
                <c:pt idx="1230">
                  <c:v>21.8798</c:v>
                </c:pt>
                <c:pt idx="1231">
                  <c:v>22.0007</c:v>
                </c:pt>
                <c:pt idx="1232">
                  <c:v>22.09918</c:v>
                </c:pt>
                <c:pt idx="1233">
                  <c:v>22.19569</c:v>
                </c:pt>
                <c:pt idx="1234">
                  <c:v>22.31754</c:v>
                </c:pt>
                <c:pt idx="1235">
                  <c:v>22.44038</c:v>
                </c:pt>
                <c:pt idx="1236">
                  <c:v>22.51348</c:v>
                </c:pt>
                <c:pt idx="1237">
                  <c:v>22.63631</c:v>
                </c:pt>
                <c:pt idx="1238">
                  <c:v>22.75715</c:v>
                </c:pt>
                <c:pt idx="1239">
                  <c:v>22.87996</c:v>
                </c:pt>
                <c:pt idx="1240">
                  <c:v>23.02613</c:v>
                </c:pt>
                <c:pt idx="1241">
                  <c:v>23.14794</c:v>
                </c:pt>
                <c:pt idx="1242">
                  <c:v>23.29409</c:v>
                </c:pt>
                <c:pt idx="1243">
                  <c:v>23.41588</c:v>
                </c:pt>
                <c:pt idx="1244">
                  <c:v>23.53667</c:v>
                </c:pt>
                <c:pt idx="1245">
                  <c:v>23.61171</c:v>
                </c:pt>
                <c:pt idx="1246">
                  <c:v>23.80555</c:v>
                </c:pt>
                <c:pt idx="1247">
                  <c:v>23.95166</c:v>
                </c:pt>
                <c:pt idx="1248">
                  <c:v>24.09677</c:v>
                </c:pt>
                <c:pt idx="1249">
                  <c:v>24.21949</c:v>
                </c:pt>
                <c:pt idx="1250">
                  <c:v>24.38893</c:v>
                </c:pt>
                <c:pt idx="1251">
                  <c:v>24.609</c:v>
                </c:pt>
                <c:pt idx="1252">
                  <c:v>24.65769</c:v>
                </c:pt>
                <c:pt idx="1253">
                  <c:v>24.82808</c:v>
                </c:pt>
                <c:pt idx="1254">
                  <c:v>24.95075</c:v>
                </c:pt>
                <c:pt idx="1255">
                  <c:v>25.09678</c:v>
                </c:pt>
                <c:pt idx="1256">
                  <c:v>25.24279</c:v>
                </c:pt>
                <c:pt idx="1257">
                  <c:v>25.41412</c:v>
                </c:pt>
                <c:pt idx="1258">
                  <c:v>25.53578</c:v>
                </c:pt>
                <c:pt idx="1259">
                  <c:v>25.70511</c:v>
                </c:pt>
                <c:pt idx="1260">
                  <c:v>25.85207</c:v>
                </c:pt>
                <c:pt idx="1261">
                  <c:v>25.99705</c:v>
                </c:pt>
                <c:pt idx="1262">
                  <c:v>26.14301</c:v>
                </c:pt>
                <c:pt idx="1263">
                  <c:v>26.31426</c:v>
                </c:pt>
                <c:pt idx="1264">
                  <c:v>26.43588</c:v>
                </c:pt>
                <c:pt idx="1265">
                  <c:v>26.63045</c:v>
                </c:pt>
                <c:pt idx="1266">
                  <c:v>26.75204</c:v>
                </c:pt>
                <c:pt idx="1267">
                  <c:v>26.92325</c:v>
                </c:pt>
                <c:pt idx="1268">
                  <c:v>27.09346</c:v>
                </c:pt>
                <c:pt idx="1269">
                  <c:v>27.24033</c:v>
                </c:pt>
                <c:pt idx="1270">
                  <c:v>27.40954</c:v>
                </c:pt>
                <c:pt idx="1271">
                  <c:v>27.57972</c:v>
                </c:pt>
                <c:pt idx="1272">
                  <c:v>27.75087</c:v>
                </c:pt>
                <c:pt idx="1273">
                  <c:v>27.90333</c:v>
                </c:pt>
                <c:pt idx="1274">
                  <c:v>28.06588</c:v>
                </c:pt>
                <c:pt idx="1275">
                  <c:v>28.23798</c:v>
                </c:pt>
                <c:pt idx="1276">
                  <c:v>28.43142</c:v>
                </c:pt>
                <c:pt idx="1277">
                  <c:v>28.60153</c:v>
                </c:pt>
                <c:pt idx="1278">
                  <c:v>28.79593</c:v>
                </c:pt>
                <c:pt idx="1279">
                  <c:v>28.967</c:v>
                </c:pt>
                <c:pt idx="1280">
                  <c:v>29.16038</c:v>
                </c:pt>
                <c:pt idx="1281">
                  <c:v>29.35474</c:v>
                </c:pt>
                <c:pt idx="1282">
                  <c:v>29.52479</c:v>
                </c:pt>
                <c:pt idx="1283">
                  <c:v>29.74341</c:v>
                </c:pt>
                <c:pt idx="1284">
                  <c:v>29.98729</c:v>
                </c:pt>
                <c:pt idx="1285">
                  <c:v>30.18159</c:v>
                </c:pt>
                <c:pt idx="1286">
                  <c:v>30.32828</c:v>
                </c:pt>
                <c:pt idx="1287">
                  <c:v>30.61969</c:v>
                </c:pt>
                <c:pt idx="1288">
                  <c:v>30.86153</c:v>
                </c:pt>
                <c:pt idx="1289">
                  <c:v>31.10532</c:v>
                </c:pt>
                <c:pt idx="1290">
                  <c:v>31.3248</c:v>
                </c:pt>
                <c:pt idx="1291">
                  <c:v>31.56757</c:v>
                </c:pt>
                <c:pt idx="1292">
                  <c:v>31.78604</c:v>
                </c:pt>
                <c:pt idx="1293">
                  <c:v>32.0849</c:v>
                </c:pt>
                <c:pt idx="1294">
                  <c:v>32.35776</c:v>
                </c:pt>
                <c:pt idx="1295">
                  <c:v>32.48892</c:v>
                </c:pt>
                <c:pt idx="1296">
                  <c:v>32.85293</c:v>
                </c:pt>
                <c:pt idx="1297">
                  <c:v>33.10219</c:v>
                </c:pt>
                <c:pt idx="1298">
                  <c:v>33.38773</c:v>
                </c:pt>
                <c:pt idx="1299">
                  <c:v>33.65461</c:v>
                </c:pt>
                <c:pt idx="1300">
                  <c:v>33.80017</c:v>
                </c:pt>
                <c:pt idx="1301">
                  <c:v>34.16503</c:v>
                </c:pt>
                <c:pt idx="1302">
                  <c:v>34.47938</c:v>
                </c:pt>
                <c:pt idx="1303">
                  <c:v>34.74619</c:v>
                </c:pt>
                <c:pt idx="1304">
                  <c:v>34.98969</c:v>
                </c:pt>
                <c:pt idx="1305">
                  <c:v>35.25646</c:v>
                </c:pt>
                <c:pt idx="1306">
                  <c:v>35.52321</c:v>
                </c:pt>
                <c:pt idx="1307">
                  <c:v>35.7657</c:v>
                </c:pt>
                <c:pt idx="1308">
                  <c:v>36.0334</c:v>
                </c:pt>
                <c:pt idx="1309">
                  <c:v>36.29913</c:v>
                </c:pt>
                <c:pt idx="1310">
                  <c:v>36.63953</c:v>
                </c:pt>
                <c:pt idx="1311">
                  <c:v>36.88195</c:v>
                </c:pt>
                <c:pt idx="1312">
                  <c:v>37.14861</c:v>
                </c:pt>
                <c:pt idx="1313">
                  <c:v>37.3658</c:v>
                </c:pt>
                <c:pt idx="1314">
                  <c:v>37.6809</c:v>
                </c:pt>
                <c:pt idx="1315">
                  <c:v>37.92328</c:v>
                </c:pt>
                <c:pt idx="1316">
                  <c:v>38.16761</c:v>
                </c:pt>
                <c:pt idx="1317">
                  <c:v>38.43322</c:v>
                </c:pt>
                <c:pt idx="1318">
                  <c:v>38.70078</c:v>
                </c:pt>
                <c:pt idx="1319">
                  <c:v>38.94312</c:v>
                </c:pt>
                <c:pt idx="1320">
                  <c:v>39.20967</c:v>
                </c:pt>
                <c:pt idx="1321">
                  <c:v>39.45101</c:v>
                </c:pt>
                <c:pt idx="1322">
                  <c:v>39.71852</c:v>
                </c:pt>
                <c:pt idx="1323">
                  <c:v>39.95984</c:v>
                </c:pt>
                <c:pt idx="1324">
                  <c:v>40.22734</c:v>
                </c:pt>
                <c:pt idx="1325">
                  <c:v>40.49482</c:v>
                </c:pt>
                <c:pt idx="1326">
                  <c:v>40.73513</c:v>
                </c:pt>
                <c:pt idx="1327">
                  <c:v>41.00358</c:v>
                </c:pt>
                <c:pt idx="1328">
                  <c:v>41.26908</c:v>
                </c:pt>
                <c:pt idx="1329">
                  <c:v>41.53653</c:v>
                </c:pt>
                <c:pt idx="1330">
                  <c:v>41.80299</c:v>
                </c:pt>
                <c:pt idx="1331">
                  <c:v>42.06847</c:v>
                </c:pt>
                <c:pt idx="1332">
                  <c:v>42.31167</c:v>
                </c:pt>
                <c:pt idx="1333">
                  <c:v>42.60429</c:v>
                </c:pt>
                <c:pt idx="1334">
                  <c:v>42.84454</c:v>
                </c:pt>
                <c:pt idx="1335">
                  <c:v>43.13617</c:v>
                </c:pt>
                <c:pt idx="1336">
                  <c:v>43.37837</c:v>
                </c:pt>
                <c:pt idx="1337">
                  <c:v>43.71841</c:v>
                </c:pt>
                <c:pt idx="1338">
                  <c:v>43.98482</c:v>
                </c:pt>
                <c:pt idx="1339">
                  <c:v>44.25122</c:v>
                </c:pt>
                <c:pt idx="1340">
                  <c:v>44.4934</c:v>
                </c:pt>
                <c:pt idx="1341">
                  <c:v>44.75979</c:v>
                </c:pt>
                <c:pt idx="1342">
                  <c:v>45.02716</c:v>
                </c:pt>
                <c:pt idx="1343">
                  <c:v>45.29256</c:v>
                </c:pt>
                <c:pt idx="1344">
                  <c:v>45.55992</c:v>
                </c:pt>
                <c:pt idx="1345">
                  <c:v>45.82629</c:v>
                </c:pt>
                <c:pt idx="1346">
                  <c:v>46.1411</c:v>
                </c:pt>
                <c:pt idx="1347">
                  <c:v>46.40649</c:v>
                </c:pt>
                <c:pt idx="1348">
                  <c:v>46.69902</c:v>
                </c:pt>
                <c:pt idx="1349">
                  <c:v>46.96539</c:v>
                </c:pt>
                <c:pt idx="1350">
                  <c:v>47.23175</c:v>
                </c:pt>
                <c:pt idx="1351">
                  <c:v>47.52134</c:v>
                </c:pt>
                <c:pt idx="1352">
                  <c:v>47.7877</c:v>
                </c:pt>
                <c:pt idx="1353">
                  <c:v>48.07827</c:v>
                </c:pt>
                <c:pt idx="1354">
                  <c:v>48.29718</c:v>
                </c:pt>
                <c:pt idx="1355">
                  <c:v>48.63716</c:v>
                </c:pt>
                <c:pt idx="1356">
                  <c:v>48.90253</c:v>
                </c:pt>
                <c:pt idx="1357">
                  <c:v>49.1931</c:v>
                </c:pt>
                <c:pt idx="1358">
                  <c:v>49.48465</c:v>
                </c:pt>
                <c:pt idx="1359">
                  <c:v>49.77522</c:v>
                </c:pt>
                <c:pt idx="1360">
                  <c:v>50.11324</c:v>
                </c:pt>
                <c:pt idx="1361">
                  <c:v>50.42803</c:v>
                </c:pt>
                <c:pt idx="1362">
                  <c:v>50.69439</c:v>
                </c:pt>
                <c:pt idx="1363">
                  <c:v>51.08281</c:v>
                </c:pt>
                <c:pt idx="1364">
                  <c:v>51.32398</c:v>
                </c:pt>
                <c:pt idx="1365">
                  <c:v>51.63877</c:v>
                </c:pt>
                <c:pt idx="1366">
                  <c:v>51.93034</c:v>
                </c:pt>
                <c:pt idx="1367">
                  <c:v>52.24711</c:v>
                </c:pt>
                <c:pt idx="1368">
                  <c:v>52.53672</c:v>
                </c:pt>
                <c:pt idx="1369">
                  <c:v>52.82732</c:v>
                </c:pt>
                <c:pt idx="1370">
                  <c:v>53.14214</c:v>
                </c:pt>
                <c:pt idx="1371">
                  <c:v>53.45697</c:v>
                </c:pt>
                <c:pt idx="1372">
                  <c:v>53.74758</c:v>
                </c:pt>
                <c:pt idx="1373">
                  <c:v>54.0634</c:v>
                </c:pt>
                <c:pt idx="1374">
                  <c:v>54.37923</c:v>
                </c:pt>
                <c:pt idx="1375">
                  <c:v>54.66888</c:v>
                </c:pt>
                <c:pt idx="1376">
                  <c:v>54.95952</c:v>
                </c:pt>
                <c:pt idx="1377">
                  <c:v>55.27439</c:v>
                </c:pt>
                <c:pt idx="1378">
                  <c:v>55.59024</c:v>
                </c:pt>
                <c:pt idx="1379">
                  <c:v>55.85571</c:v>
                </c:pt>
                <c:pt idx="1380">
                  <c:v>56.21904</c:v>
                </c:pt>
                <c:pt idx="1381">
                  <c:v>56.53395</c:v>
                </c:pt>
                <c:pt idx="1382">
                  <c:v>56.87406</c:v>
                </c:pt>
                <c:pt idx="1383">
                  <c:v>57.13956</c:v>
                </c:pt>
                <c:pt idx="1384">
                  <c:v>57.35857</c:v>
                </c:pt>
                <c:pt idx="1385">
                  <c:v>57.89155</c:v>
                </c:pt>
                <c:pt idx="1386">
                  <c:v>58.15903</c:v>
                </c:pt>
                <c:pt idx="1387">
                  <c:v>58.66783</c:v>
                </c:pt>
                <c:pt idx="1388">
                  <c:v>59.15146</c:v>
                </c:pt>
                <c:pt idx="1389">
                  <c:v>59.8067</c:v>
                </c:pt>
                <c:pt idx="1390">
                  <c:v>60.36408</c:v>
                </c:pt>
                <c:pt idx="1391">
                  <c:v>60.94574</c:v>
                </c:pt>
                <c:pt idx="1392">
                  <c:v>61.69713</c:v>
                </c:pt>
                <c:pt idx="1393">
                  <c:v>62.27989</c:v>
                </c:pt>
                <c:pt idx="1394">
                  <c:v>62.95772</c:v>
                </c:pt>
                <c:pt idx="1395">
                  <c:v>63.70935</c:v>
                </c:pt>
                <c:pt idx="1396">
                  <c:v>64.38832</c:v>
                </c:pt>
                <c:pt idx="1397">
                  <c:v>65.06836</c:v>
                </c:pt>
                <c:pt idx="1398">
                  <c:v>65.57574</c:v>
                </c:pt>
                <c:pt idx="1399">
                  <c:v>66.30544</c:v>
                </c:pt>
                <c:pt idx="1400">
                  <c:v>66.91195</c:v>
                </c:pt>
                <c:pt idx="1401">
                  <c:v>67.59134</c:v>
                </c:pt>
                <c:pt idx="1402">
                  <c:v>68.31837</c:v>
                </c:pt>
                <c:pt idx="1403">
                  <c:v>68.99894</c:v>
                </c:pt>
                <c:pt idx="1404">
                  <c:v>69.82429</c:v>
                </c:pt>
                <c:pt idx="1405">
                  <c:v>70.50507</c:v>
                </c:pt>
                <c:pt idx="1406">
                  <c:v>71.08785</c:v>
                </c:pt>
                <c:pt idx="1407">
                  <c:v>71.91261</c:v>
                </c:pt>
                <c:pt idx="1408">
                  <c:v>72.54415</c:v>
                </c:pt>
                <c:pt idx="1409">
                  <c:v>73.22537</c:v>
                </c:pt>
                <c:pt idx="1410">
                  <c:v>73.83283</c:v>
                </c:pt>
                <c:pt idx="1411">
                  <c:v>74.4637</c:v>
                </c:pt>
                <c:pt idx="1412">
                  <c:v>75.0733</c:v>
                </c:pt>
                <c:pt idx="1413">
                  <c:v>75.70436</c:v>
                </c:pt>
                <c:pt idx="1414">
                  <c:v>76.28788</c:v>
                </c:pt>
                <c:pt idx="1415">
                  <c:v>76.77422</c:v>
                </c:pt>
                <c:pt idx="1416">
                  <c:v>77.3832</c:v>
                </c:pt>
                <c:pt idx="1417">
                  <c:v>77.89498</c:v>
                </c:pt>
                <c:pt idx="1418">
                  <c:v>78.38054</c:v>
                </c:pt>
                <c:pt idx="1419">
                  <c:v>78.86813</c:v>
                </c:pt>
                <c:pt idx="1420">
                  <c:v>79.3548</c:v>
                </c:pt>
                <c:pt idx="1421">
                  <c:v>79.71886</c:v>
                </c:pt>
                <c:pt idx="1422">
                  <c:v>80.15794</c:v>
                </c:pt>
                <c:pt idx="1423">
                  <c:v>80.64478</c:v>
                </c:pt>
                <c:pt idx="1424">
                  <c:v>80.86388</c:v>
                </c:pt>
                <c:pt idx="1425">
                  <c:v>81.39952</c:v>
                </c:pt>
                <c:pt idx="1426">
                  <c:v>81.76379</c:v>
                </c:pt>
                <c:pt idx="1427">
                  <c:v>82.08038</c:v>
                </c:pt>
                <c:pt idx="1428">
                  <c:v>82.47105</c:v>
                </c:pt>
                <c:pt idx="1429">
                  <c:v>82.7877</c:v>
                </c:pt>
                <c:pt idx="1430">
                  <c:v>83.15309</c:v>
                </c:pt>
                <c:pt idx="1431">
                  <c:v>83.51853</c:v>
                </c:pt>
                <c:pt idx="1432">
                  <c:v>83.78654</c:v>
                </c:pt>
                <c:pt idx="1433">
                  <c:v>84.10233</c:v>
                </c:pt>
                <c:pt idx="1434">
                  <c:v>84.54196</c:v>
                </c:pt>
                <c:pt idx="1435">
                  <c:v>84.88416</c:v>
                </c:pt>
                <c:pt idx="1436">
                  <c:v>85.20103</c:v>
                </c:pt>
                <c:pt idx="1437">
                  <c:v>85.51695</c:v>
                </c:pt>
                <c:pt idx="1438">
                  <c:v>85.83487</c:v>
                </c:pt>
                <c:pt idx="1439">
                  <c:v>86.12745</c:v>
                </c:pt>
                <c:pt idx="1440">
                  <c:v>86.56637</c:v>
                </c:pt>
                <c:pt idx="1441">
                  <c:v>86.85901</c:v>
                </c:pt>
                <c:pt idx="1442">
                  <c:v>87.17508</c:v>
                </c:pt>
                <c:pt idx="1443">
                  <c:v>87.51656</c:v>
                </c:pt>
                <c:pt idx="1444">
                  <c:v>87.6405</c:v>
                </c:pt>
                <c:pt idx="1445">
                  <c:v>88.10303</c:v>
                </c:pt>
                <c:pt idx="1446">
                  <c:v>88.37239</c:v>
                </c:pt>
                <c:pt idx="1447">
                  <c:v>88.592</c:v>
                </c:pt>
                <c:pt idx="1448">
                  <c:v>88.98144</c:v>
                </c:pt>
                <c:pt idx="1449">
                  <c:v>89.25088</c:v>
                </c:pt>
                <c:pt idx="1450">
                  <c:v>89.56916</c:v>
                </c:pt>
                <c:pt idx="1451">
                  <c:v>89.83765</c:v>
                </c:pt>
                <c:pt idx="1452">
                  <c:v>90.155</c:v>
                </c:pt>
                <c:pt idx="1453">
                  <c:v>90.39913</c:v>
                </c:pt>
                <c:pt idx="1454">
                  <c:v>90.74095</c:v>
                </c:pt>
                <c:pt idx="1455">
                  <c:v>91.00955</c:v>
                </c:pt>
                <c:pt idx="1456">
                  <c:v>91.25375</c:v>
                </c:pt>
                <c:pt idx="1457">
                  <c:v>91.59665</c:v>
                </c:pt>
                <c:pt idx="1458">
                  <c:v>91.8399</c:v>
                </c:pt>
                <c:pt idx="1459">
                  <c:v>92.2063</c:v>
                </c:pt>
                <c:pt idx="1460">
                  <c:v>92.49945</c:v>
                </c:pt>
                <c:pt idx="1461">
                  <c:v>92.74376</c:v>
                </c:pt>
                <c:pt idx="1462">
                  <c:v>92.91479</c:v>
                </c:pt>
                <c:pt idx="1463">
                  <c:v>93.28132</c:v>
                </c:pt>
                <c:pt idx="1464">
                  <c:v>93.62443</c:v>
                </c:pt>
                <c:pt idx="1465">
                  <c:v>93.89228</c:v>
                </c:pt>
                <c:pt idx="1466">
                  <c:v>94.21101</c:v>
                </c:pt>
                <c:pt idx="1467">
                  <c:v>94.45644</c:v>
                </c:pt>
                <c:pt idx="1468">
                  <c:v>94.7498</c:v>
                </c:pt>
                <c:pt idx="1469">
                  <c:v>95.09209</c:v>
                </c:pt>
                <c:pt idx="1470">
                  <c:v>95.38451</c:v>
                </c:pt>
                <c:pt idx="1471">
                  <c:v>95.70241</c:v>
                </c:pt>
                <c:pt idx="1472">
                  <c:v>95.99686</c:v>
                </c:pt>
                <c:pt idx="1473">
                  <c:v>96.29037</c:v>
                </c:pt>
                <c:pt idx="1474">
                  <c:v>96.63281</c:v>
                </c:pt>
                <c:pt idx="1475">
                  <c:v>96.90092</c:v>
                </c:pt>
                <c:pt idx="1476">
                  <c:v>97.22095</c:v>
                </c:pt>
                <c:pt idx="1477">
                  <c:v>97.53903</c:v>
                </c:pt>
                <c:pt idx="1478">
                  <c:v>97.85813</c:v>
                </c:pt>
                <c:pt idx="1479">
                  <c:v>98.19976</c:v>
                </c:pt>
                <c:pt idx="1480">
                  <c:v>98.44451</c:v>
                </c:pt>
                <c:pt idx="1481">
                  <c:v>98.78819</c:v>
                </c:pt>
                <c:pt idx="1482">
                  <c:v>98.95954</c:v>
                </c:pt>
                <c:pt idx="1483">
                  <c:v>99.37473</c:v>
                </c:pt>
                <c:pt idx="1484">
                  <c:v>99.5481</c:v>
                </c:pt>
                <c:pt idx="1485">
                  <c:v>99.91441</c:v>
                </c:pt>
                <c:pt idx="1486">
                  <c:v>100.2083</c:v>
                </c:pt>
                <c:pt idx="1487">
                  <c:v>100.5022</c:v>
                </c:pt>
                <c:pt idx="1488">
                  <c:v>100.991</c:v>
                </c:pt>
                <c:pt idx="1489">
                  <c:v>101.188</c:v>
                </c:pt>
                <c:pt idx="1490">
                  <c:v>101.482</c:v>
                </c:pt>
                <c:pt idx="1491">
                  <c:v>101.775</c:v>
                </c:pt>
                <c:pt idx="1492">
                  <c:v>102.071</c:v>
                </c:pt>
                <c:pt idx="1493">
                  <c:v>102.3651</c:v>
                </c:pt>
                <c:pt idx="1494">
                  <c:v>102.6837</c:v>
                </c:pt>
                <c:pt idx="1495">
                  <c:v>102.9778</c:v>
                </c:pt>
                <c:pt idx="1496">
                  <c:v>103.1004</c:v>
                </c:pt>
                <c:pt idx="1497">
                  <c:v>103.5426</c:v>
                </c:pt>
                <c:pt idx="1498">
                  <c:v>103.8113</c:v>
                </c:pt>
                <c:pt idx="1499">
                  <c:v>104.1301</c:v>
                </c:pt>
                <c:pt idx="1500">
                  <c:v>104.2291</c:v>
                </c:pt>
                <c:pt idx="1501">
                  <c:v>104.5234</c:v>
                </c:pt>
                <c:pt idx="1502">
                  <c:v>104.9148</c:v>
                </c:pt>
                <c:pt idx="1503">
                  <c:v>105.2101</c:v>
                </c:pt>
                <c:pt idx="1504">
                  <c:v>105.4789</c:v>
                </c:pt>
                <c:pt idx="1505">
                  <c:v>105.7989</c:v>
                </c:pt>
                <c:pt idx="1506">
                  <c:v>106.1433</c:v>
                </c:pt>
                <c:pt idx="1507">
                  <c:v>106.2425</c:v>
                </c:pt>
                <c:pt idx="1508">
                  <c:v>106.6351</c:v>
                </c:pt>
                <c:pt idx="1509">
                  <c:v>106.9286</c:v>
                </c:pt>
                <c:pt idx="1510">
                  <c:v>107.174</c:v>
                </c:pt>
                <c:pt idx="1511">
                  <c:v>107.3949</c:v>
                </c:pt>
                <c:pt idx="1512">
                  <c:v>107.5176</c:v>
                </c:pt>
                <c:pt idx="1513">
                  <c:v>107.8367</c:v>
                </c:pt>
                <c:pt idx="1514">
                  <c:v>107.9349</c:v>
                </c:pt>
                <c:pt idx="1515">
                  <c:v>108.2796</c:v>
                </c:pt>
                <c:pt idx="1516">
                  <c:v>108.3287</c:v>
                </c:pt>
                <c:pt idx="1517">
                  <c:v>108.427</c:v>
                </c:pt>
                <c:pt idx="1518">
                  <c:v>108.6244</c:v>
                </c:pt>
                <c:pt idx="1519">
                  <c:v>108.7717</c:v>
                </c:pt>
                <c:pt idx="1520">
                  <c:v>108.9927</c:v>
                </c:pt>
                <c:pt idx="1521">
                  <c:v>109.1646</c:v>
                </c:pt>
                <c:pt idx="1522">
                  <c:v>109.2894</c:v>
                </c:pt>
                <c:pt idx="1523">
                  <c:v>109.2874</c:v>
                </c:pt>
                <c:pt idx="1524">
                  <c:v>109.5075</c:v>
                </c:pt>
                <c:pt idx="1525">
                  <c:v>109.5822</c:v>
                </c:pt>
                <c:pt idx="1526">
                  <c:v>109.7295</c:v>
                </c:pt>
                <c:pt idx="1527">
                  <c:v>109.706</c:v>
                </c:pt>
                <c:pt idx="1528">
                  <c:v>109.6333</c:v>
                </c:pt>
                <c:pt idx="1529">
                  <c:v>109.9025</c:v>
                </c:pt>
                <c:pt idx="1530">
                  <c:v>109.7797</c:v>
                </c:pt>
                <c:pt idx="1531">
                  <c:v>109.7561</c:v>
                </c:pt>
                <c:pt idx="1532">
                  <c:v>110.0007</c:v>
                </c:pt>
                <c:pt idx="1533">
                  <c:v>110.0518</c:v>
                </c:pt>
                <c:pt idx="1534">
                  <c:v>110.1983</c:v>
                </c:pt>
                <c:pt idx="1535">
                  <c:v>110.2464</c:v>
                </c:pt>
                <c:pt idx="1536">
                  <c:v>110.3211</c:v>
                </c:pt>
                <c:pt idx="1537">
                  <c:v>110.3457</c:v>
                </c:pt>
                <c:pt idx="1538">
                  <c:v>110.9353</c:v>
                </c:pt>
                <c:pt idx="1539">
                  <c:v>111.2548</c:v>
                </c:pt>
                <c:pt idx="1540">
                  <c:v>111.5006</c:v>
                </c:pt>
                <c:pt idx="1541">
                  <c:v>111.8201</c:v>
                </c:pt>
                <c:pt idx="1542">
                  <c:v>112.1898</c:v>
                </c:pt>
                <c:pt idx="1543">
                  <c:v>112.5339</c:v>
                </c:pt>
                <c:pt idx="1544">
                  <c:v>112.8044</c:v>
                </c:pt>
                <c:pt idx="1545">
                  <c:v>113.0994</c:v>
                </c:pt>
                <c:pt idx="1546">
                  <c:v>113.3207</c:v>
                </c:pt>
                <c:pt idx="1547">
                  <c:v>113.5676</c:v>
                </c:pt>
                <c:pt idx="1548">
                  <c:v>113.6896</c:v>
                </c:pt>
                <c:pt idx="1549">
                  <c:v>113.7634</c:v>
                </c:pt>
                <c:pt idx="1550">
                  <c:v>114.6489</c:v>
                </c:pt>
                <c:pt idx="1551">
                  <c:v>115.3141</c:v>
                </c:pt>
                <c:pt idx="1552">
                  <c:v>116.1252</c:v>
                </c:pt>
                <c:pt idx="1553">
                  <c:v>116.4708</c:v>
                </c:pt>
                <c:pt idx="1554">
                  <c:v>117.0616</c:v>
                </c:pt>
                <c:pt idx="1555">
                  <c:v>117.2841</c:v>
                </c:pt>
                <c:pt idx="1556">
                  <c:v>117.7756</c:v>
                </c:pt>
                <c:pt idx="1557">
                  <c:v>118.1213</c:v>
                </c:pt>
                <c:pt idx="1558">
                  <c:v>118.4424</c:v>
                </c:pt>
                <c:pt idx="1559">
                  <c:v>118.6887</c:v>
                </c:pt>
                <c:pt idx="1560">
                  <c:v>118.8838</c:v>
                </c:pt>
                <c:pt idx="1561">
                  <c:v>119.205</c:v>
                </c:pt>
                <c:pt idx="1562">
                  <c:v>119.2296</c:v>
                </c:pt>
                <c:pt idx="1563">
                  <c:v>119.6494</c:v>
                </c:pt>
                <c:pt idx="1564">
                  <c:v>119.8712</c:v>
                </c:pt>
                <c:pt idx="1565">
                  <c:v>120.0929</c:v>
                </c:pt>
                <c:pt idx="1566">
                  <c:v>120.3147</c:v>
                </c:pt>
                <c:pt idx="1567">
                  <c:v>120.5128</c:v>
                </c:pt>
                <c:pt idx="1568">
                  <c:v>120.8075</c:v>
                </c:pt>
                <c:pt idx="1569">
                  <c:v>120.8568</c:v>
                </c:pt>
                <c:pt idx="1570">
                  <c:v>121.1043</c:v>
                </c:pt>
                <c:pt idx="1571">
                  <c:v>121.1289</c:v>
                </c:pt>
                <c:pt idx="1572">
                  <c:v>121.3744</c:v>
                </c:pt>
                <c:pt idx="1573">
                  <c:v>121.548</c:v>
                </c:pt>
                <c:pt idx="1574">
                  <c:v>121.7698</c:v>
                </c:pt>
                <c:pt idx="1575">
                  <c:v>121.967</c:v>
                </c:pt>
                <c:pt idx="1576">
                  <c:v>122.0913</c:v>
                </c:pt>
                <c:pt idx="1577">
                  <c:v>122.5598</c:v>
                </c:pt>
                <c:pt idx="1578">
                  <c:v>122.9296</c:v>
                </c:pt>
                <c:pt idx="1579">
                  <c:v>123.2256</c:v>
                </c:pt>
                <c:pt idx="1580">
                  <c:v>123.4475</c:v>
                </c:pt>
                <c:pt idx="1581">
                  <c:v>123.7445</c:v>
                </c:pt>
                <c:pt idx="1582">
                  <c:v>123.8678</c:v>
                </c:pt>
                <c:pt idx="1583">
                  <c:v>124.0138</c:v>
                </c:pt>
                <c:pt idx="1584">
                  <c:v>124.1875</c:v>
                </c:pt>
                <c:pt idx="1585">
                  <c:v>124.5339</c:v>
                </c:pt>
                <c:pt idx="1586">
                  <c:v>124.6809</c:v>
                </c:pt>
                <c:pt idx="1587">
                  <c:v>124.8536</c:v>
                </c:pt>
                <c:pt idx="1588">
                  <c:v>124.978</c:v>
                </c:pt>
                <c:pt idx="1589">
                  <c:v>125.125</c:v>
                </c:pt>
                <c:pt idx="1590">
                  <c:v>125.201</c:v>
                </c:pt>
                <c:pt idx="1591">
                  <c:v>125.3491</c:v>
                </c:pt>
                <c:pt idx="1592">
                  <c:v>125.3224</c:v>
                </c:pt>
                <c:pt idx="1593">
                  <c:v>125.4725</c:v>
                </c:pt>
                <c:pt idx="1594">
                  <c:v>125.4972</c:v>
                </c:pt>
                <c:pt idx="1595">
                  <c:v>125.5959</c:v>
                </c:pt>
                <c:pt idx="1596">
                  <c:v>125.6452</c:v>
                </c:pt>
                <c:pt idx="1597">
                  <c:v>125.6936</c:v>
                </c:pt>
                <c:pt idx="1598">
                  <c:v>125.6699</c:v>
                </c:pt>
                <c:pt idx="1599">
                  <c:v>125.7183</c:v>
                </c:pt>
                <c:pt idx="1600">
                  <c:v>125.7933</c:v>
                </c:pt>
                <c:pt idx="1601">
                  <c:v>125.7686</c:v>
                </c:pt>
                <c:pt idx="1602">
                  <c:v>125.8427</c:v>
                </c:pt>
                <c:pt idx="1603">
                  <c:v>125.7439</c:v>
                </c:pt>
                <c:pt idx="1604">
                  <c:v>125.8683</c:v>
                </c:pt>
                <c:pt idx="1605">
                  <c:v>125.8683</c:v>
                </c:pt>
                <c:pt idx="1606">
                  <c:v>125.9177</c:v>
                </c:pt>
                <c:pt idx="1607">
                  <c:v>125.8683</c:v>
                </c:pt>
                <c:pt idx="1608">
                  <c:v>125.82</c:v>
                </c:pt>
                <c:pt idx="1609">
                  <c:v>125.894</c:v>
                </c:pt>
                <c:pt idx="1610">
                  <c:v>125.7943</c:v>
                </c:pt>
                <c:pt idx="1611">
                  <c:v>125.6956</c:v>
                </c:pt>
                <c:pt idx="1612">
                  <c:v>125.7203</c:v>
                </c:pt>
                <c:pt idx="1613">
                  <c:v>125.6709</c:v>
                </c:pt>
                <c:pt idx="1614">
                  <c:v>125.6966</c:v>
                </c:pt>
                <c:pt idx="1615">
                  <c:v>125.6966</c:v>
                </c:pt>
                <c:pt idx="1616">
                  <c:v>125.6482</c:v>
                </c:pt>
                <c:pt idx="1617">
                  <c:v>125.7203</c:v>
                </c:pt>
                <c:pt idx="1618">
                  <c:v>125.6472</c:v>
                </c:pt>
                <c:pt idx="1619">
                  <c:v>125.6482</c:v>
                </c:pt>
                <c:pt idx="1620">
                  <c:v>125.4992</c:v>
                </c:pt>
                <c:pt idx="1621">
                  <c:v>125.5999</c:v>
                </c:pt>
                <c:pt idx="1622">
                  <c:v>125.5742</c:v>
                </c:pt>
                <c:pt idx="1623">
                  <c:v>125.5752</c:v>
                </c:pt>
                <c:pt idx="1624">
                  <c:v>125.5001</c:v>
                </c:pt>
                <c:pt idx="1625">
                  <c:v>125.5495</c:v>
                </c:pt>
                <c:pt idx="1626">
                  <c:v>125.5485</c:v>
                </c:pt>
                <c:pt idx="1627">
                  <c:v>125.5762</c:v>
                </c:pt>
                <c:pt idx="1628">
                  <c:v>125.6235</c:v>
                </c:pt>
                <c:pt idx="1629">
                  <c:v>125.5742</c:v>
                </c:pt>
                <c:pt idx="1630">
                  <c:v>125.6245</c:v>
                </c:pt>
                <c:pt idx="1631">
                  <c:v>125.7726</c:v>
                </c:pt>
                <c:pt idx="1632">
                  <c:v>125.8466</c:v>
                </c:pt>
                <c:pt idx="1633">
                  <c:v>125.895</c:v>
                </c:pt>
                <c:pt idx="1634">
                  <c:v>125.9957</c:v>
                </c:pt>
                <c:pt idx="1635">
                  <c:v>126.0451</c:v>
                </c:pt>
                <c:pt idx="1636">
                  <c:v>126.1191</c:v>
                </c:pt>
                <c:pt idx="1637">
                  <c:v>126.2425</c:v>
                </c:pt>
                <c:pt idx="1638">
                  <c:v>126.2435</c:v>
                </c:pt>
                <c:pt idx="1639">
                  <c:v>126.3166</c:v>
                </c:pt>
                <c:pt idx="1640">
                  <c:v>126.366</c:v>
                </c:pt>
                <c:pt idx="1641">
                  <c:v>126.4143</c:v>
                </c:pt>
                <c:pt idx="1642">
                  <c:v>126.4647</c:v>
                </c:pt>
                <c:pt idx="1643">
                  <c:v>126.4647</c:v>
                </c:pt>
                <c:pt idx="1644">
                  <c:v>126.5891</c:v>
                </c:pt>
                <c:pt idx="1645">
                  <c:v>126.6138</c:v>
                </c:pt>
                <c:pt idx="1646">
                  <c:v>126.6642</c:v>
                </c:pt>
                <c:pt idx="1647">
                  <c:v>126.6879</c:v>
                </c:pt>
                <c:pt idx="1648">
                  <c:v>126.7372</c:v>
                </c:pt>
                <c:pt idx="1649">
                  <c:v>126.6879</c:v>
                </c:pt>
                <c:pt idx="1650">
                  <c:v>126.91</c:v>
                </c:pt>
                <c:pt idx="1651">
                  <c:v>126.837</c:v>
                </c:pt>
                <c:pt idx="1652">
                  <c:v>126.8616</c:v>
                </c:pt>
                <c:pt idx="1653">
                  <c:v>126.91</c:v>
                </c:pt>
                <c:pt idx="1654">
                  <c:v>126.9367</c:v>
                </c:pt>
                <c:pt idx="1655">
                  <c:v>127.0098</c:v>
                </c:pt>
                <c:pt idx="1656">
                  <c:v>126.837</c:v>
                </c:pt>
                <c:pt idx="1657">
                  <c:v>127.0118</c:v>
                </c:pt>
                <c:pt idx="1658">
                  <c:v>127.0108</c:v>
                </c:pt>
                <c:pt idx="1659">
                  <c:v>127.0355</c:v>
                </c:pt>
                <c:pt idx="1660">
                  <c:v>127.0868</c:v>
                </c:pt>
                <c:pt idx="1661">
                  <c:v>127.0848</c:v>
                </c:pt>
                <c:pt idx="1662">
                  <c:v>127.1105</c:v>
                </c:pt>
                <c:pt idx="1663">
                  <c:v>127.1105</c:v>
                </c:pt>
                <c:pt idx="1664">
                  <c:v>127.1352</c:v>
                </c:pt>
                <c:pt idx="1665">
                  <c:v>127.1352</c:v>
                </c:pt>
                <c:pt idx="1666">
                  <c:v>127.1599</c:v>
                </c:pt>
                <c:pt idx="1667">
                  <c:v>127.1589</c:v>
                </c:pt>
                <c:pt idx="1668">
                  <c:v>127.235</c:v>
                </c:pt>
                <c:pt idx="1669">
                  <c:v>127.1846</c:v>
                </c:pt>
                <c:pt idx="1670">
                  <c:v>127.2093</c:v>
                </c:pt>
                <c:pt idx="1671">
                  <c:v>127.234</c:v>
                </c:pt>
                <c:pt idx="1672">
                  <c:v>127.2093</c:v>
                </c:pt>
                <c:pt idx="1673">
                  <c:v>127.234</c:v>
                </c:pt>
                <c:pt idx="1674">
                  <c:v>127.1856</c:v>
                </c:pt>
                <c:pt idx="1675">
                  <c:v>127.2587</c:v>
                </c:pt>
                <c:pt idx="1676">
                  <c:v>127.234</c:v>
                </c:pt>
                <c:pt idx="1677">
                  <c:v>127.1856</c:v>
                </c:pt>
                <c:pt idx="1678">
                  <c:v>127.3841</c:v>
                </c:pt>
                <c:pt idx="1679">
                  <c:v>127.2597</c:v>
                </c:pt>
                <c:pt idx="1680">
                  <c:v>127.2597</c:v>
                </c:pt>
                <c:pt idx="1681">
                  <c:v>127.2853</c:v>
                </c:pt>
                <c:pt idx="1682">
                  <c:v>127.2853</c:v>
                </c:pt>
                <c:pt idx="1683">
                  <c:v>127.2863</c:v>
                </c:pt>
                <c:pt idx="1684">
                  <c:v>127.2607</c:v>
                </c:pt>
                <c:pt idx="1685">
                  <c:v>127.31</c:v>
                </c:pt>
                <c:pt idx="1686">
                  <c:v>127.31</c:v>
                </c:pt>
                <c:pt idx="1687">
                  <c:v>127.31</c:v>
                </c:pt>
                <c:pt idx="1688">
                  <c:v>127.311</c:v>
                </c:pt>
                <c:pt idx="1689">
                  <c:v>127.3357</c:v>
                </c:pt>
                <c:pt idx="1690">
                  <c:v>127.3851</c:v>
                </c:pt>
                <c:pt idx="1691">
                  <c:v>127.4592</c:v>
                </c:pt>
                <c:pt idx="1692">
                  <c:v>127.5086</c:v>
                </c:pt>
                <c:pt idx="1693">
                  <c:v>127.5086</c:v>
                </c:pt>
                <c:pt idx="1694">
                  <c:v>127.5836</c:v>
                </c:pt>
                <c:pt idx="1695">
                  <c:v>127.633</c:v>
                </c:pt>
                <c:pt idx="1696">
                  <c:v>127.7318</c:v>
                </c:pt>
                <c:pt idx="1697">
                  <c:v>127.7802</c:v>
                </c:pt>
                <c:pt idx="1698">
                  <c:v>127.7812</c:v>
                </c:pt>
                <c:pt idx="1699">
                  <c:v>127.6577</c:v>
                </c:pt>
                <c:pt idx="1700">
                  <c:v>127.7338</c:v>
                </c:pt>
                <c:pt idx="1701">
                  <c:v>127.8315</c:v>
                </c:pt>
                <c:pt idx="1702">
                  <c:v>127.8799</c:v>
                </c:pt>
                <c:pt idx="1703">
                  <c:v>127.9046</c:v>
                </c:pt>
                <c:pt idx="1704">
                  <c:v>127.955</c:v>
                </c:pt>
                <c:pt idx="1705">
                  <c:v>128.0528</c:v>
                </c:pt>
                <c:pt idx="1706">
                  <c:v>127.9797</c:v>
                </c:pt>
                <c:pt idx="1707">
                  <c:v>128.1783</c:v>
                </c:pt>
                <c:pt idx="1708">
                  <c:v>128.1783</c:v>
                </c:pt>
                <c:pt idx="1709">
                  <c:v>128.276</c:v>
                </c:pt>
                <c:pt idx="1710">
                  <c:v>128.3264</c:v>
                </c:pt>
                <c:pt idx="1711">
                  <c:v>128.4005</c:v>
                </c:pt>
                <c:pt idx="1712">
                  <c:v>128.4509</c:v>
                </c:pt>
                <c:pt idx="1713">
                  <c:v>128.4756</c:v>
                </c:pt>
                <c:pt idx="1714">
                  <c:v>128.5734</c:v>
                </c:pt>
                <c:pt idx="1715">
                  <c:v>128.6475</c:v>
                </c:pt>
                <c:pt idx="1716">
                  <c:v>128.7216</c:v>
                </c:pt>
                <c:pt idx="1717">
                  <c:v>128.772</c:v>
                </c:pt>
                <c:pt idx="1718">
                  <c:v>128.771</c:v>
                </c:pt>
                <c:pt idx="1719">
                  <c:v>128.8955</c:v>
                </c:pt>
                <c:pt idx="1720">
                  <c:v>128.9706</c:v>
                </c:pt>
                <c:pt idx="1721">
                  <c:v>129.0427</c:v>
                </c:pt>
                <c:pt idx="1722">
                  <c:v>129.0921</c:v>
                </c:pt>
                <c:pt idx="1723">
                  <c:v>129.1672</c:v>
                </c:pt>
                <c:pt idx="1724">
                  <c:v>129.2413</c:v>
                </c:pt>
                <c:pt idx="1725">
                  <c:v>129.3164</c:v>
                </c:pt>
                <c:pt idx="1726">
                  <c:v>129.4142</c:v>
                </c:pt>
                <c:pt idx="1727">
                  <c:v>129.4636</c:v>
                </c:pt>
                <c:pt idx="1728">
                  <c:v>129.5624</c:v>
                </c:pt>
                <c:pt idx="1729">
                  <c:v>129.6365</c:v>
                </c:pt>
                <c:pt idx="1730">
                  <c:v>129.686</c:v>
                </c:pt>
                <c:pt idx="1731">
                  <c:v>129.7858</c:v>
                </c:pt>
                <c:pt idx="1732">
                  <c:v>129.8846</c:v>
                </c:pt>
                <c:pt idx="1733">
                  <c:v>129.934</c:v>
                </c:pt>
                <c:pt idx="1734">
                  <c:v>130.0091</c:v>
                </c:pt>
                <c:pt idx="1735">
                  <c:v>130.0833</c:v>
                </c:pt>
                <c:pt idx="1736">
                  <c:v>130.1574</c:v>
                </c:pt>
                <c:pt idx="1737">
                  <c:v>130.2315</c:v>
                </c:pt>
                <c:pt idx="1738">
                  <c:v>130.2819</c:v>
                </c:pt>
                <c:pt idx="1739">
                  <c:v>130.3046</c:v>
                </c:pt>
                <c:pt idx="1740">
                  <c:v>130.4786</c:v>
                </c:pt>
                <c:pt idx="1741">
                  <c:v>130.5527</c:v>
                </c:pt>
                <c:pt idx="1742">
                  <c:v>130.6268</c:v>
                </c:pt>
                <c:pt idx="1743">
                  <c:v>130.7267</c:v>
                </c:pt>
                <c:pt idx="1744">
                  <c:v>130.8008</c:v>
                </c:pt>
                <c:pt idx="1745">
                  <c:v>130.875</c:v>
                </c:pt>
                <c:pt idx="1746">
                  <c:v>130.9728</c:v>
                </c:pt>
                <c:pt idx="1747">
                  <c:v>131.048</c:v>
                </c:pt>
                <c:pt idx="1748">
                  <c:v>131.1221</c:v>
                </c:pt>
                <c:pt idx="1749">
                  <c:v>131.221</c:v>
                </c:pt>
                <c:pt idx="1750">
                  <c:v>131.2951</c:v>
                </c:pt>
                <c:pt idx="1751">
                  <c:v>131.395</c:v>
                </c:pt>
                <c:pt idx="1752">
                  <c:v>131.4938</c:v>
                </c:pt>
                <c:pt idx="1753">
                  <c:v>131.567</c:v>
                </c:pt>
                <c:pt idx="1754">
                  <c:v>131.6431</c:v>
                </c:pt>
                <c:pt idx="1755">
                  <c:v>131.7163</c:v>
                </c:pt>
                <c:pt idx="1756">
                  <c:v>131.8162</c:v>
                </c:pt>
                <c:pt idx="1757">
                  <c:v>131.8893</c:v>
                </c:pt>
                <c:pt idx="1758">
                  <c:v>131.9882</c:v>
                </c:pt>
                <c:pt idx="1759">
                  <c:v>132.0386</c:v>
                </c:pt>
                <c:pt idx="1760">
                  <c:v>132.1632</c:v>
                </c:pt>
                <c:pt idx="1761">
                  <c:v>132.2364</c:v>
                </c:pt>
                <c:pt idx="1762">
                  <c:v>132.3105</c:v>
                </c:pt>
                <c:pt idx="1763">
                  <c:v>132.3847</c:v>
                </c:pt>
                <c:pt idx="1764">
                  <c:v>132.4599</c:v>
                </c:pt>
                <c:pt idx="1765">
                  <c:v>132.5835</c:v>
                </c:pt>
                <c:pt idx="1766">
                  <c:v>132.6577</c:v>
                </c:pt>
                <c:pt idx="1767">
                  <c:v>132.6834</c:v>
                </c:pt>
                <c:pt idx="1768">
                  <c:v>132.8555</c:v>
                </c:pt>
                <c:pt idx="1769">
                  <c:v>132.9306</c:v>
                </c:pt>
                <c:pt idx="1770">
                  <c:v>133.0543</c:v>
                </c:pt>
                <c:pt idx="1771">
                  <c:v>133.1037</c:v>
                </c:pt>
                <c:pt idx="1772">
                  <c:v>133.1789</c:v>
                </c:pt>
                <c:pt idx="1773">
                  <c:v>133.2758</c:v>
                </c:pt>
                <c:pt idx="1774">
                  <c:v>133.35</c:v>
                </c:pt>
                <c:pt idx="1775">
                  <c:v>133.4499</c:v>
                </c:pt>
                <c:pt idx="1776">
                  <c:v>133.5241</c:v>
                </c:pt>
                <c:pt idx="1777">
                  <c:v>133.5993</c:v>
                </c:pt>
                <c:pt idx="1778">
                  <c:v>133.7239</c:v>
                </c:pt>
                <c:pt idx="1779">
                  <c:v>133.8228</c:v>
                </c:pt>
                <c:pt idx="1780">
                  <c:v>133.9455</c:v>
                </c:pt>
                <c:pt idx="1781">
                  <c:v>134.0197</c:v>
                </c:pt>
                <c:pt idx="1782">
                  <c:v>134.1186</c:v>
                </c:pt>
                <c:pt idx="1783">
                  <c:v>134.2176</c:v>
                </c:pt>
                <c:pt idx="1784">
                  <c:v>134.2918</c:v>
                </c:pt>
                <c:pt idx="1785">
                  <c:v>134.3907</c:v>
                </c:pt>
                <c:pt idx="1786">
                  <c:v>134.4896</c:v>
                </c:pt>
                <c:pt idx="1787">
                  <c:v>134.5896</c:v>
                </c:pt>
                <c:pt idx="1788">
                  <c:v>134.7122</c:v>
                </c:pt>
                <c:pt idx="1789">
                  <c:v>134.7875</c:v>
                </c:pt>
                <c:pt idx="1790">
                  <c:v>134.9101</c:v>
                </c:pt>
                <c:pt idx="1791">
                  <c:v>135.0091</c:v>
                </c:pt>
                <c:pt idx="1792">
                  <c:v>135.11</c:v>
                </c:pt>
                <c:pt idx="1793">
                  <c:v>135.208</c:v>
                </c:pt>
                <c:pt idx="1794">
                  <c:v>135.308</c:v>
                </c:pt>
                <c:pt idx="1795">
                  <c:v>135.3812</c:v>
                </c:pt>
                <c:pt idx="1796">
                  <c:v>135.5059</c:v>
                </c:pt>
                <c:pt idx="1797">
                  <c:v>135.6286</c:v>
                </c:pt>
                <c:pt idx="1798">
                  <c:v>135.7286</c:v>
                </c:pt>
                <c:pt idx="1799">
                  <c:v>135.8523</c:v>
                </c:pt>
                <c:pt idx="1800">
                  <c:v>135.9512</c:v>
                </c:pt>
                <c:pt idx="1801">
                  <c:v>136.0512</c:v>
                </c:pt>
                <c:pt idx="1802">
                  <c:v>136.1749</c:v>
                </c:pt>
                <c:pt idx="1803">
                  <c:v>136.2739</c:v>
                </c:pt>
                <c:pt idx="1804">
                  <c:v>136.3987</c:v>
                </c:pt>
                <c:pt idx="1805">
                  <c:v>136.4729</c:v>
                </c:pt>
                <c:pt idx="1806">
                  <c:v>136.6451</c:v>
                </c:pt>
                <c:pt idx="1807">
                  <c:v>136.6699</c:v>
                </c:pt>
                <c:pt idx="1808">
                  <c:v>136.8174</c:v>
                </c:pt>
                <c:pt idx="1809">
                  <c:v>136.9431</c:v>
                </c:pt>
                <c:pt idx="1810">
                  <c:v>137.0421</c:v>
                </c:pt>
                <c:pt idx="1811">
                  <c:v>137.1658</c:v>
                </c:pt>
                <c:pt idx="1812">
                  <c:v>137.2659</c:v>
                </c:pt>
                <c:pt idx="1813">
                  <c:v>137.4144</c:v>
                </c:pt>
                <c:pt idx="1814">
                  <c:v>137.5134</c:v>
                </c:pt>
                <c:pt idx="1815">
                  <c:v>137.6619</c:v>
                </c:pt>
                <c:pt idx="1816">
                  <c:v>137.7094</c:v>
                </c:pt>
                <c:pt idx="1817">
                  <c:v>137.8599</c:v>
                </c:pt>
                <c:pt idx="1818">
                  <c:v>137.959</c:v>
                </c:pt>
                <c:pt idx="1819">
                  <c:v>138.058</c:v>
                </c:pt>
                <c:pt idx="1820">
                  <c:v>138.2075</c:v>
                </c:pt>
                <c:pt idx="1821">
                  <c:v>138.3313</c:v>
                </c:pt>
                <c:pt idx="1822">
                  <c:v>138.356</c:v>
                </c:pt>
                <c:pt idx="1823">
                  <c:v>138.6046</c:v>
                </c:pt>
                <c:pt idx="1824">
                  <c:v>138.7027</c:v>
                </c:pt>
                <c:pt idx="1825">
                  <c:v>138.8275</c:v>
                </c:pt>
                <c:pt idx="1826">
                  <c:v>138.9513</c:v>
                </c:pt>
                <c:pt idx="1827">
                  <c:v>139.0751</c:v>
                </c:pt>
                <c:pt idx="1828">
                  <c:v>139.2226</c:v>
                </c:pt>
                <c:pt idx="1829">
                  <c:v>139.3465</c:v>
                </c:pt>
                <c:pt idx="1830">
                  <c:v>139.4455</c:v>
                </c:pt>
                <c:pt idx="1831">
                  <c:v>139.5703</c:v>
                </c:pt>
                <c:pt idx="1832">
                  <c:v>139.6941</c:v>
                </c:pt>
                <c:pt idx="1833">
                  <c:v>139.8427</c:v>
                </c:pt>
                <c:pt idx="1834">
                  <c:v>139.916</c:v>
                </c:pt>
                <c:pt idx="1835">
                  <c:v>140.0399</c:v>
                </c:pt>
                <c:pt idx="1836">
                  <c:v>140.1657</c:v>
                </c:pt>
                <c:pt idx="1837">
                  <c:v>140.2895</c:v>
                </c:pt>
                <c:pt idx="1838">
                  <c:v>140.4124</c:v>
                </c:pt>
                <c:pt idx="1839">
                  <c:v>140.5372</c:v>
                </c:pt>
                <c:pt idx="1840">
                  <c:v>140.6868</c:v>
                </c:pt>
                <c:pt idx="1841">
                  <c:v>140.7612</c:v>
                </c:pt>
                <c:pt idx="1842">
                  <c:v>140.8355</c:v>
                </c:pt>
                <c:pt idx="1843">
                  <c:v>141.1327</c:v>
                </c:pt>
                <c:pt idx="1844">
                  <c:v>141.2081</c:v>
                </c:pt>
                <c:pt idx="1845">
                  <c:v>141.3299</c:v>
                </c:pt>
                <c:pt idx="1846">
                  <c:v>141.3795</c:v>
                </c:pt>
                <c:pt idx="1847">
                  <c:v>141.5777</c:v>
                </c:pt>
                <c:pt idx="1848">
                  <c:v>141.7273</c:v>
                </c:pt>
                <c:pt idx="1849">
                  <c:v>141.876</c:v>
                </c:pt>
                <c:pt idx="1850">
                  <c:v>141.9998</c:v>
                </c:pt>
                <c:pt idx="1851">
                  <c:v>142.1247</c:v>
                </c:pt>
                <c:pt idx="1852">
                  <c:v>142.2476</c:v>
                </c:pt>
                <c:pt idx="1853">
                  <c:v>142.3715</c:v>
                </c:pt>
                <c:pt idx="1854">
                  <c:v>142.5212</c:v>
                </c:pt>
                <c:pt idx="1855">
                  <c:v>142.6461</c:v>
                </c:pt>
                <c:pt idx="1856">
                  <c:v>142.7938</c:v>
                </c:pt>
                <c:pt idx="1857">
                  <c:v>142.9445</c:v>
                </c:pt>
                <c:pt idx="1858">
                  <c:v>143.0674</c:v>
                </c:pt>
                <c:pt idx="1859">
                  <c:v>143.1913</c:v>
                </c:pt>
                <c:pt idx="1860">
                  <c:v>143.3162</c:v>
                </c:pt>
                <c:pt idx="1861">
                  <c:v>143.4887</c:v>
                </c:pt>
                <c:pt idx="1862">
                  <c:v>143.6127</c:v>
                </c:pt>
                <c:pt idx="1863">
                  <c:v>143.7624</c:v>
                </c:pt>
                <c:pt idx="1864">
                  <c:v>143.8863</c:v>
                </c:pt>
                <c:pt idx="1865">
                  <c:v>144.035</c:v>
                </c:pt>
                <c:pt idx="1866">
                  <c:v>144.158</c:v>
                </c:pt>
                <c:pt idx="1867">
                  <c:v>144.2819</c:v>
                </c:pt>
                <c:pt idx="1868">
                  <c:v>144.4317</c:v>
                </c:pt>
                <c:pt idx="1869">
                  <c:v>144.5804</c:v>
                </c:pt>
                <c:pt idx="1870">
                  <c:v>144.7291</c:v>
                </c:pt>
                <c:pt idx="1871">
                  <c:v>144.9027</c:v>
                </c:pt>
                <c:pt idx="1872">
                  <c:v>144.9275</c:v>
                </c:pt>
                <c:pt idx="1873">
                  <c:v>145.2508</c:v>
                </c:pt>
                <c:pt idx="1874">
                  <c:v>145.3004</c:v>
                </c:pt>
                <c:pt idx="1875">
                  <c:v>145.5245</c:v>
                </c:pt>
                <c:pt idx="1876">
                  <c:v>145.5989</c:v>
                </c:pt>
                <c:pt idx="1877">
                  <c:v>145.7467</c:v>
                </c:pt>
                <c:pt idx="1878">
                  <c:v>145.9699</c:v>
                </c:pt>
                <c:pt idx="1879">
                  <c:v>146.1682</c:v>
                </c:pt>
                <c:pt idx="1880">
                  <c:v>146.3428</c:v>
                </c:pt>
                <c:pt idx="1881">
                  <c:v>146.4668</c:v>
                </c:pt>
                <c:pt idx="1882">
                  <c:v>146.6146</c:v>
                </c:pt>
                <c:pt idx="1883">
                  <c:v>146.7386</c:v>
                </c:pt>
                <c:pt idx="1884">
                  <c:v>146.9639</c:v>
                </c:pt>
                <c:pt idx="1885">
                  <c:v>147.0125</c:v>
                </c:pt>
                <c:pt idx="1886">
                  <c:v>147.1861</c:v>
                </c:pt>
                <c:pt idx="1887">
                  <c:v>147.3607</c:v>
                </c:pt>
                <c:pt idx="1888">
                  <c:v>147.4847</c:v>
                </c:pt>
                <c:pt idx="1889">
                  <c:v>147.6326</c:v>
                </c:pt>
                <c:pt idx="1890">
                  <c:v>147.6584</c:v>
                </c:pt>
                <c:pt idx="1891">
                  <c:v>147.9064</c:v>
                </c:pt>
                <c:pt idx="1892">
                  <c:v>148.1049</c:v>
                </c:pt>
                <c:pt idx="1893">
                  <c:v>148.2795</c:v>
                </c:pt>
                <c:pt idx="1894">
                  <c:v>148.4046</c:v>
                </c:pt>
                <c:pt idx="1895">
                  <c:v>148.5783</c:v>
                </c:pt>
                <c:pt idx="1896">
                  <c:v>148.6775</c:v>
                </c:pt>
                <c:pt idx="1897">
                  <c:v>148.9008</c:v>
                </c:pt>
                <c:pt idx="1898">
                  <c:v>149.0248</c:v>
                </c:pt>
                <c:pt idx="1899">
                  <c:v>149.1241</c:v>
                </c:pt>
                <c:pt idx="1900">
                  <c:v>149.2988</c:v>
                </c:pt>
                <c:pt idx="1901">
                  <c:v>149.4477</c:v>
                </c:pt>
                <c:pt idx="1902">
                  <c:v>149.6204</c:v>
                </c:pt>
                <c:pt idx="1903">
                  <c:v>149.7206</c:v>
                </c:pt>
                <c:pt idx="1904">
                  <c:v>149.8953</c:v>
                </c:pt>
                <c:pt idx="1905">
                  <c:v>150.0701</c:v>
                </c:pt>
                <c:pt idx="1906">
                  <c:v>150.2428</c:v>
                </c:pt>
                <c:pt idx="1907">
                  <c:v>150.4661</c:v>
                </c:pt>
                <c:pt idx="1908">
                  <c:v>150.5158</c:v>
                </c:pt>
                <c:pt idx="1909">
                  <c:v>150.6647</c:v>
                </c:pt>
                <c:pt idx="1910">
                  <c:v>150.8394</c:v>
                </c:pt>
                <c:pt idx="1911">
                  <c:v>150.9635</c:v>
                </c:pt>
                <c:pt idx="1912">
                  <c:v>151.1621</c:v>
                </c:pt>
                <c:pt idx="1913">
                  <c:v>151.2365</c:v>
                </c:pt>
                <c:pt idx="1914">
                  <c:v>151.5841</c:v>
                </c:pt>
                <c:pt idx="1915">
                  <c:v>151.6337</c:v>
                </c:pt>
                <c:pt idx="1916">
                  <c:v>151.7836</c:v>
                </c:pt>
                <c:pt idx="1917">
                  <c:v>151.9574</c:v>
                </c:pt>
                <c:pt idx="1918">
                  <c:v>152.1302</c:v>
                </c:pt>
                <c:pt idx="1919">
                  <c:v>152.2802</c:v>
                </c:pt>
                <c:pt idx="1920">
                  <c:v>152.4529</c:v>
                </c:pt>
                <c:pt idx="1921">
                  <c:v>152.5532</c:v>
                </c:pt>
                <c:pt idx="1922">
                  <c:v>152.8025</c:v>
                </c:pt>
                <c:pt idx="1923">
                  <c:v>152.9743</c:v>
                </c:pt>
                <c:pt idx="1924">
                  <c:v>152.9257</c:v>
                </c:pt>
                <c:pt idx="1925">
                  <c:v>153.2733</c:v>
                </c:pt>
                <c:pt idx="1926">
                  <c:v>153.4977</c:v>
                </c:pt>
                <c:pt idx="1927">
                  <c:v>153.6457</c:v>
                </c:pt>
                <c:pt idx="1928">
                  <c:v>153.7709</c:v>
                </c:pt>
                <c:pt idx="1929">
                  <c:v>153.9457</c:v>
                </c:pt>
                <c:pt idx="1930">
                  <c:v>154.1434</c:v>
                </c:pt>
                <c:pt idx="1931">
                  <c:v>154.3411</c:v>
                </c:pt>
                <c:pt idx="1932">
                  <c:v>154.4921</c:v>
                </c:pt>
                <c:pt idx="1933">
                  <c:v>154.6411</c:v>
                </c:pt>
                <c:pt idx="1934">
                  <c:v>154.8139</c:v>
                </c:pt>
                <c:pt idx="1935">
                  <c:v>155.0126</c:v>
                </c:pt>
                <c:pt idx="1936">
                  <c:v>155.1875</c:v>
                </c:pt>
                <c:pt idx="1937">
                  <c:v>155.3614</c:v>
                </c:pt>
                <c:pt idx="1938">
                  <c:v>155.5352</c:v>
                </c:pt>
                <c:pt idx="1939">
                  <c:v>155.735</c:v>
                </c:pt>
                <c:pt idx="1940">
                  <c:v>155.883</c:v>
                </c:pt>
                <c:pt idx="1941">
                  <c:v>156.0579</c:v>
                </c:pt>
                <c:pt idx="1942">
                  <c:v>156.1066</c:v>
                </c:pt>
                <c:pt idx="1943">
                  <c:v>156.4295</c:v>
                </c:pt>
                <c:pt idx="1944">
                  <c:v>156.6292</c:v>
                </c:pt>
                <c:pt idx="1945">
                  <c:v>156.7783</c:v>
                </c:pt>
                <c:pt idx="1946">
                  <c:v>156.9771</c:v>
                </c:pt>
                <c:pt idx="1947">
                  <c:v>157.1748</c:v>
                </c:pt>
                <c:pt idx="1948">
                  <c:v>157.3497</c:v>
                </c:pt>
                <c:pt idx="1949">
                  <c:v>157.5485</c:v>
                </c:pt>
                <c:pt idx="1950">
                  <c:v>157.7214</c:v>
                </c:pt>
                <c:pt idx="1951">
                  <c:v>157.9202</c:v>
                </c:pt>
                <c:pt idx="1952">
                  <c:v>158.119</c:v>
                </c:pt>
                <c:pt idx="1953">
                  <c:v>158.3675</c:v>
                </c:pt>
                <c:pt idx="1954">
                  <c:v>158.4182</c:v>
                </c:pt>
                <c:pt idx="1955">
                  <c:v>158.6915</c:v>
                </c:pt>
                <c:pt idx="1956">
                  <c:v>158.8913</c:v>
                </c:pt>
                <c:pt idx="1957">
                  <c:v>159.0643</c:v>
                </c:pt>
                <c:pt idx="1958">
                  <c:v>159.2631</c:v>
                </c:pt>
                <c:pt idx="1959">
                  <c:v>159.4629</c:v>
                </c:pt>
                <c:pt idx="1960">
                  <c:v>159.6618</c:v>
                </c:pt>
                <c:pt idx="1961">
                  <c:v>159.8616</c:v>
                </c:pt>
                <c:pt idx="1962">
                  <c:v>160.0594</c:v>
                </c:pt>
                <c:pt idx="1963">
                  <c:v>160.2583</c:v>
                </c:pt>
                <c:pt idx="1964">
                  <c:v>160.4343</c:v>
                </c:pt>
                <c:pt idx="1965">
                  <c:v>160.6819</c:v>
                </c:pt>
                <c:pt idx="1966">
                  <c:v>160.8807</c:v>
                </c:pt>
                <c:pt idx="1967">
                  <c:v>161.0796</c:v>
                </c:pt>
                <c:pt idx="1968">
                  <c:v>161.2785</c:v>
                </c:pt>
                <c:pt idx="1969">
                  <c:v>161.4783</c:v>
                </c:pt>
                <c:pt idx="1970">
                  <c:v>161.8015</c:v>
                </c:pt>
                <c:pt idx="1971">
                  <c:v>161.8999</c:v>
                </c:pt>
                <c:pt idx="1972">
                  <c:v>162.075</c:v>
                </c:pt>
                <c:pt idx="1973">
                  <c:v>162.2739</c:v>
                </c:pt>
                <c:pt idx="1974">
                  <c:v>162.5215</c:v>
                </c:pt>
                <c:pt idx="1975">
                  <c:v>162.7463</c:v>
                </c:pt>
                <c:pt idx="1976">
                  <c:v>162.9203</c:v>
                </c:pt>
                <c:pt idx="1977">
                  <c:v>163.2187</c:v>
                </c:pt>
                <c:pt idx="1978">
                  <c:v>163.344</c:v>
                </c:pt>
                <c:pt idx="1979">
                  <c:v>163.5678</c:v>
                </c:pt>
                <c:pt idx="1980">
                  <c:v>163.7429</c:v>
                </c:pt>
                <c:pt idx="1981">
                  <c:v>163.9895</c:v>
                </c:pt>
                <c:pt idx="1982">
                  <c:v>164.2144</c:v>
                </c:pt>
                <c:pt idx="1983">
                  <c:v>164.3894</c:v>
                </c:pt>
                <c:pt idx="1984">
                  <c:v>164.6371</c:v>
                </c:pt>
                <c:pt idx="1985">
                  <c:v>164.7117</c:v>
                </c:pt>
                <c:pt idx="1986">
                  <c:v>165.0858</c:v>
                </c:pt>
                <c:pt idx="1987">
                  <c:v>165.3106</c:v>
                </c:pt>
                <c:pt idx="1988">
                  <c:v>165.5086</c:v>
                </c:pt>
                <c:pt idx="1989">
                  <c:v>165.7324</c:v>
                </c:pt>
                <c:pt idx="1990">
                  <c:v>165.9573</c:v>
                </c:pt>
                <c:pt idx="1991">
                  <c:v>166.1811</c:v>
                </c:pt>
                <c:pt idx="1992">
                  <c:v>166.3065</c:v>
                </c:pt>
                <c:pt idx="1993">
                  <c:v>166.6299</c:v>
                </c:pt>
                <c:pt idx="1994">
                  <c:v>167.0776</c:v>
                </c:pt>
                <c:pt idx="1995">
                  <c:v>167.0517</c:v>
                </c:pt>
                <c:pt idx="1996">
                  <c:v>167.3015</c:v>
                </c:pt>
                <c:pt idx="1997">
                  <c:v>167.5005</c:v>
                </c:pt>
                <c:pt idx="1998">
                  <c:v>167.7493</c:v>
                </c:pt>
                <c:pt idx="1999">
                  <c:v>167.9722</c:v>
                </c:pt>
                <c:pt idx="2000">
                  <c:v>168.1722</c:v>
                </c:pt>
                <c:pt idx="2001">
                  <c:v>170.0154</c:v>
                </c:pt>
                <c:pt idx="2002">
                  <c:v>170.2642</c:v>
                </c:pt>
                <c:pt idx="2003">
                  <c:v>170.4881</c:v>
                </c:pt>
                <c:pt idx="2004">
                  <c:v>170.7131</c:v>
                </c:pt>
                <c:pt idx="2005">
                  <c:v>170.935</c:v>
                </c:pt>
                <c:pt idx="2006">
                  <c:v>171.1361</c:v>
                </c:pt>
                <c:pt idx="2007">
                  <c:v>171.4098</c:v>
                </c:pt>
                <c:pt idx="2008">
                  <c:v>171.6328</c:v>
                </c:pt>
                <c:pt idx="2009">
                  <c:v>171.8319</c:v>
                </c:pt>
                <c:pt idx="2010">
                  <c:v>172.1066</c:v>
                </c:pt>
                <c:pt idx="2011">
                  <c:v>172.3316</c:v>
                </c:pt>
                <c:pt idx="2012">
                  <c:v>172.5795</c:v>
                </c:pt>
                <c:pt idx="2013">
                  <c:v>172.8025</c:v>
                </c:pt>
                <c:pt idx="2014">
                  <c:v>172.9279</c:v>
                </c:pt>
                <c:pt idx="2015">
                  <c:v>173.2753</c:v>
                </c:pt>
                <c:pt idx="2016">
                  <c:v>173.4505</c:v>
                </c:pt>
                <c:pt idx="2017">
                  <c:v>173.7502</c:v>
                </c:pt>
                <c:pt idx="2018">
                  <c:v>173.9981</c:v>
                </c:pt>
                <c:pt idx="2019">
                  <c:v>174.2221</c:v>
                </c:pt>
                <c:pt idx="2020">
                  <c:v>174.4471</c:v>
                </c:pt>
                <c:pt idx="2021">
                  <c:v>174.6702</c:v>
                </c:pt>
                <c:pt idx="2022">
                  <c:v>174.945</c:v>
                </c:pt>
                <c:pt idx="2023">
                  <c:v>175.169</c:v>
                </c:pt>
                <c:pt idx="2024">
                  <c:v>175.4189</c:v>
                </c:pt>
                <c:pt idx="2025">
                  <c:v>175.617</c:v>
                </c:pt>
                <c:pt idx="2026">
                  <c:v>175.868</c:v>
                </c:pt>
                <c:pt idx="2027">
                  <c:v>176.1408</c:v>
                </c:pt>
                <c:pt idx="2028">
                  <c:v>176.3648</c:v>
                </c:pt>
                <c:pt idx="2029">
                  <c:v>176.6138</c:v>
                </c:pt>
                <c:pt idx="2030">
                  <c:v>176.8627</c:v>
                </c:pt>
                <c:pt idx="2031">
                  <c:v>177.0878</c:v>
                </c:pt>
                <c:pt idx="2032">
                  <c:v>177.3118</c:v>
                </c:pt>
                <c:pt idx="2033">
                  <c:v>177.5618</c:v>
                </c:pt>
                <c:pt idx="2034">
                  <c:v>177.8097</c:v>
                </c:pt>
                <c:pt idx="2035">
                  <c:v>178.0576</c:v>
                </c:pt>
                <c:pt idx="2036">
                  <c:v>178.3076</c:v>
                </c:pt>
                <c:pt idx="2037">
                  <c:v>178.5565</c:v>
                </c:pt>
                <c:pt idx="2038">
                  <c:v>178.7806</c:v>
                </c:pt>
                <c:pt idx="2039">
                  <c:v>179.0306</c:v>
                </c:pt>
                <c:pt idx="2040">
                  <c:v>179.2547</c:v>
                </c:pt>
                <c:pt idx="2041">
                  <c:v>179.5046</c:v>
                </c:pt>
                <c:pt idx="2042">
                  <c:v>179.7287</c:v>
                </c:pt>
                <c:pt idx="2043">
                  <c:v>179.9767</c:v>
                </c:pt>
                <c:pt idx="2044">
                  <c:v>180.1749</c:v>
                </c:pt>
                <c:pt idx="2045">
                  <c:v>180.4258</c:v>
                </c:pt>
                <c:pt idx="2046">
                  <c:v>180.626</c:v>
                </c:pt>
                <c:pt idx="2047">
                  <c:v>180.8481</c:v>
                </c:pt>
                <c:pt idx="2048">
                  <c:v>181.0473</c:v>
                </c:pt>
                <c:pt idx="2049">
                  <c:v>181.2475</c:v>
                </c:pt>
                <c:pt idx="2050">
                  <c:v>181.4218</c:v>
                </c:pt>
                <c:pt idx="2051">
                  <c:v>181.5971</c:v>
                </c:pt>
                <c:pt idx="2052">
                  <c:v>181.7465</c:v>
                </c:pt>
                <c:pt idx="2053">
                  <c:v>181.8959</c:v>
                </c:pt>
                <c:pt idx="2054">
                  <c:v>182.095</c:v>
                </c:pt>
                <c:pt idx="2055">
                  <c:v>182.5443</c:v>
                </c:pt>
                <c:pt idx="2056">
                  <c:v>182.9665</c:v>
                </c:pt>
                <c:pt idx="2057">
                  <c:v>183.4396</c:v>
                </c:pt>
                <c:pt idx="2058">
                  <c:v>183.7384</c:v>
                </c:pt>
                <c:pt idx="2059">
                  <c:v>183.9635</c:v>
                </c:pt>
                <c:pt idx="2060">
                  <c:v>184.2872</c:v>
                </c:pt>
                <c:pt idx="2061">
                  <c:v>184.5611</c:v>
                </c:pt>
                <c:pt idx="2062">
                  <c:v>184.8102</c:v>
                </c:pt>
                <c:pt idx="2063">
                  <c:v>185.0582</c:v>
                </c:pt>
                <c:pt idx="2064">
                  <c:v>185.3331</c:v>
                </c:pt>
                <c:pt idx="2065">
                  <c:v>185.5831</c:v>
                </c:pt>
                <c:pt idx="2066">
                  <c:v>185.857</c:v>
                </c:pt>
                <c:pt idx="2067">
                  <c:v>186.105</c:v>
                </c:pt>
                <c:pt idx="2068">
                  <c:v>186.3301</c:v>
                </c:pt>
                <c:pt idx="2069">
                  <c:v>186.604</c:v>
                </c:pt>
                <c:pt idx="2070">
                  <c:v>186.854</c:v>
                </c:pt>
                <c:pt idx="2071">
                  <c:v>187.103</c:v>
                </c:pt>
                <c:pt idx="2072">
                  <c:v>187.352</c:v>
                </c:pt>
                <c:pt idx="2073">
                  <c:v>187.6001</c:v>
                </c:pt>
                <c:pt idx="2074">
                  <c:v>187.876</c:v>
                </c:pt>
                <c:pt idx="2075">
                  <c:v>188.0991</c:v>
                </c:pt>
                <c:pt idx="2076">
                  <c:v>188.3481</c:v>
                </c:pt>
                <c:pt idx="2077">
                  <c:v>188.5981</c:v>
                </c:pt>
                <c:pt idx="2078">
                  <c:v>188.8471</c:v>
                </c:pt>
                <c:pt idx="2079">
                  <c:v>189.0961</c:v>
                </c:pt>
                <c:pt idx="2080">
                  <c:v>189.3451</c:v>
                </c:pt>
                <c:pt idx="2081">
                  <c:v>189.619</c:v>
                </c:pt>
                <c:pt idx="2082">
                  <c:v>189.8691</c:v>
                </c:pt>
                <c:pt idx="2083">
                  <c:v>190.1171</c:v>
                </c:pt>
                <c:pt idx="2084">
                  <c:v>190.392</c:v>
                </c:pt>
                <c:pt idx="2085">
                  <c:v>190.641</c:v>
                </c:pt>
                <c:pt idx="2086">
                  <c:v>190.8651</c:v>
                </c:pt>
                <c:pt idx="2087">
                  <c:v>191.1141</c:v>
                </c:pt>
                <c:pt idx="2088">
                  <c:v>191.3621</c:v>
                </c:pt>
                <c:pt idx="2089">
                  <c:v>191.637</c:v>
                </c:pt>
                <c:pt idx="2090">
                  <c:v>191.887</c:v>
                </c:pt>
                <c:pt idx="2091">
                  <c:v>192.135</c:v>
                </c:pt>
                <c:pt idx="2092">
                  <c:v>192.385</c:v>
                </c:pt>
                <c:pt idx="2093">
                  <c:v>192.634</c:v>
                </c:pt>
                <c:pt idx="2094">
                  <c:v>192.8591</c:v>
                </c:pt>
                <c:pt idx="2095">
                  <c:v>193.1071</c:v>
                </c:pt>
                <c:pt idx="2096">
                  <c:v>193.3581</c:v>
                </c:pt>
                <c:pt idx="2097">
                  <c:v>193.6061</c:v>
                </c:pt>
                <c:pt idx="2098">
                  <c:v>193.88</c:v>
                </c:pt>
                <c:pt idx="2099">
                  <c:v>194.1041</c:v>
                </c:pt>
                <c:pt idx="2100">
                  <c:v>194.3541</c:v>
                </c:pt>
                <c:pt idx="2101">
                  <c:v>194.6269</c:v>
                </c:pt>
                <c:pt idx="2102">
                  <c:v>194.8759</c:v>
                </c:pt>
                <c:pt idx="2103">
                  <c:v>195.101</c:v>
                </c:pt>
                <c:pt idx="2104">
                  <c:v>195.349</c:v>
                </c:pt>
                <c:pt idx="2105">
                  <c:v>195.6249</c:v>
                </c:pt>
                <c:pt idx="2106">
                  <c:v>195.8728</c:v>
                </c:pt>
                <c:pt idx="2107">
                  <c:v>196.1228</c:v>
                </c:pt>
                <c:pt idx="2108">
                  <c:v>196.3728</c:v>
                </c:pt>
                <c:pt idx="2109">
                  <c:v>196.6207</c:v>
                </c:pt>
                <c:pt idx="2110">
                  <c:v>196.8707</c:v>
                </c:pt>
                <c:pt idx="2111">
                  <c:v>197.1187</c:v>
                </c:pt>
                <c:pt idx="2112">
                  <c:v>197.3687</c:v>
                </c:pt>
                <c:pt idx="2113">
                  <c:v>197.6425</c:v>
                </c:pt>
                <c:pt idx="2114">
                  <c:v>197.8417</c:v>
                </c:pt>
                <c:pt idx="2115">
                  <c:v>198.1145</c:v>
                </c:pt>
                <c:pt idx="2116">
                  <c:v>198.3893</c:v>
                </c:pt>
                <c:pt idx="2117">
                  <c:v>198.6373</c:v>
                </c:pt>
                <c:pt idx="2118">
                  <c:v>198.8623</c:v>
                </c:pt>
                <c:pt idx="2119">
                  <c:v>199.1611</c:v>
                </c:pt>
                <c:pt idx="2120">
                  <c:v>199.3861</c:v>
                </c:pt>
                <c:pt idx="2121">
                  <c:v>199.632</c:v>
                </c:pt>
                <c:pt idx="2122">
                  <c:v>199.884</c:v>
                </c:pt>
                <c:pt idx="2123">
                  <c:v>200.1578</c:v>
                </c:pt>
                <c:pt idx="2124">
                  <c:v>200.4565</c:v>
                </c:pt>
                <c:pt idx="2125">
                  <c:v>200.4316</c:v>
                </c:pt>
                <c:pt idx="2126">
                  <c:v>201.0031</c:v>
                </c:pt>
                <c:pt idx="2127">
                  <c:v>201.1794</c:v>
                </c:pt>
                <c:pt idx="2128">
                  <c:v>201.4521</c:v>
                </c:pt>
                <c:pt idx="2129">
                  <c:v>201.7269</c:v>
                </c:pt>
                <c:pt idx="2130">
                  <c:v>201.926</c:v>
                </c:pt>
                <c:pt idx="2131">
                  <c:v>202.1998</c:v>
                </c:pt>
                <c:pt idx="2132">
                  <c:v>202.3989</c:v>
                </c:pt>
                <c:pt idx="2133">
                  <c:v>202.6966</c:v>
                </c:pt>
                <c:pt idx="2134">
                  <c:v>202.8967</c:v>
                </c:pt>
                <c:pt idx="2135">
                  <c:v>203.1207</c:v>
                </c:pt>
                <c:pt idx="2136">
                  <c:v>203.5936</c:v>
                </c:pt>
                <c:pt idx="2137">
                  <c:v>203.5687</c:v>
                </c:pt>
                <c:pt idx="2138">
                  <c:v>203.6941</c:v>
                </c:pt>
                <c:pt idx="2139">
                  <c:v>204.0923</c:v>
                </c:pt>
                <c:pt idx="2140">
                  <c:v>204.366</c:v>
                </c:pt>
                <c:pt idx="2141">
                  <c:v>204.6149</c:v>
                </c:pt>
                <c:pt idx="2142">
                  <c:v>204.8896</c:v>
                </c:pt>
                <c:pt idx="2143">
                  <c:v>205.1374</c:v>
                </c:pt>
                <c:pt idx="2144">
                  <c:v>205.3863</c:v>
                </c:pt>
                <c:pt idx="2145">
                  <c:v>205.66</c:v>
                </c:pt>
                <c:pt idx="2146">
                  <c:v>205.7854</c:v>
                </c:pt>
                <c:pt idx="2147">
                  <c:v>206.1338</c:v>
                </c:pt>
                <c:pt idx="2148">
                  <c:v>206.3826</c:v>
                </c:pt>
                <c:pt idx="2149">
                  <c:v>206.6553</c:v>
                </c:pt>
                <c:pt idx="2150">
                  <c:v>206.8802</c:v>
                </c:pt>
                <c:pt idx="2151">
                  <c:v>207.2285</c:v>
                </c:pt>
                <c:pt idx="2152">
                  <c:v>207.4275</c:v>
                </c:pt>
                <c:pt idx="2153">
                  <c:v>207.7758</c:v>
                </c:pt>
                <c:pt idx="2154">
                  <c:v>208.0505</c:v>
                </c:pt>
                <c:pt idx="2155">
                  <c:v>208.0256</c:v>
                </c:pt>
                <c:pt idx="2156">
                  <c:v>208.4237</c:v>
                </c:pt>
                <c:pt idx="2157">
                  <c:v>208.6724</c:v>
                </c:pt>
                <c:pt idx="2158">
                  <c:v>208.9222</c:v>
                </c:pt>
                <c:pt idx="2159">
                  <c:v>209.2715</c:v>
                </c:pt>
                <c:pt idx="2160">
                  <c:v>209.3451</c:v>
                </c:pt>
                <c:pt idx="2161">
                  <c:v>209.7182</c:v>
                </c:pt>
                <c:pt idx="2162">
                  <c:v>209.9669</c:v>
                </c:pt>
                <c:pt idx="2163">
                  <c:v>210.2415</c:v>
                </c:pt>
                <c:pt idx="2164">
                  <c:v>210.4902</c:v>
                </c:pt>
                <c:pt idx="2165">
                  <c:v>210.7897</c:v>
                </c:pt>
                <c:pt idx="2166">
                  <c:v>211.0374</c:v>
                </c:pt>
                <c:pt idx="2167">
                  <c:v>211.3617</c:v>
                </c:pt>
                <c:pt idx="2168">
                  <c:v>211.5855</c:v>
                </c:pt>
                <c:pt idx="2169">
                  <c:v>211.8352</c:v>
                </c:pt>
                <c:pt idx="2170">
                  <c:v>211.9327</c:v>
                </c:pt>
                <c:pt idx="2171">
                  <c:v>212.1844</c:v>
                </c:pt>
                <c:pt idx="2172">
                  <c:v>212.433</c:v>
                </c:pt>
                <c:pt idx="2173">
                  <c:v>212.7056</c:v>
                </c:pt>
                <c:pt idx="2174">
                  <c:v>212.9791</c:v>
                </c:pt>
                <c:pt idx="2175">
                  <c:v>213.2267</c:v>
                </c:pt>
                <c:pt idx="2176">
                  <c:v>213.4525</c:v>
                </c:pt>
                <c:pt idx="2177">
                  <c:v>213.7757</c:v>
                </c:pt>
                <c:pt idx="2178">
                  <c:v>213.9995</c:v>
                </c:pt>
                <c:pt idx="2179">
                  <c:v>214.274</c:v>
                </c:pt>
                <c:pt idx="2180">
                  <c:v>214.5484</c:v>
                </c:pt>
                <c:pt idx="2181">
                  <c:v>214.796</c:v>
                </c:pt>
                <c:pt idx="2182">
                  <c:v>215.0695</c:v>
                </c:pt>
                <c:pt idx="2183">
                  <c:v>215.3429</c:v>
                </c:pt>
                <c:pt idx="2184">
                  <c:v>215.6164</c:v>
                </c:pt>
                <c:pt idx="2185">
                  <c:v>215.8391</c:v>
                </c:pt>
                <c:pt idx="2186">
                  <c:v>216.0896</c:v>
                </c:pt>
                <c:pt idx="2187">
                  <c:v>216.3362</c:v>
                </c:pt>
                <c:pt idx="2188">
                  <c:v>216.6106</c:v>
                </c:pt>
                <c:pt idx="2189">
                  <c:v>216.8333</c:v>
                </c:pt>
                <c:pt idx="2190">
                  <c:v>217.0828</c:v>
                </c:pt>
                <c:pt idx="2191">
                  <c:v>217.1564</c:v>
                </c:pt>
                <c:pt idx="2192">
                  <c:v>217.4059</c:v>
                </c:pt>
                <c:pt idx="2193">
                  <c:v>217.6544</c:v>
                </c:pt>
                <c:pt idx="2194">
                  <c:v>217.9029</c:v>
                </c:pt>
                <c:pt idx="2195">
                  <c:v>218.1524</c:v>
                </c:pt>
                <c:pt idx="2196">
                  <c:v>218.3999</c:v>
                </c:pt>
                <c:pt idx="2197">
                  <c:v>218.6504</c:v>
                </c:pt>
                <c:pt idx="2198">
                  <c:v>218.8978</c:v>
                </c:pt>
                <c:pt idx="2199">
                  <c:v>219.1463</c:v>
                </c:pt>
                <c:pt idx="2200">
                  <c:v>219.3957</c:v>
                </c:pt>
                <c:pt idx="2201">
                  <c:v>219.5696</c:v>
                </c:pt>
                <c:pt idx="2202">
                  <c:v>219.8688</c:v>
                </c:pt>
                <c:pt idx="2203">
                  <c:v>220.14</c:v>
                </c:pt>
                <c:pt idx="2204">
                  <c:v>220.3646</c:v>
                </c:pt>
                <c:pt idx="2205">
                  <c:v>220.613</c:v>
                </c:pt>
                <c:pt idx="2206">
                  <c:v>220.8863</c:v>
                </c:pt>
                <c:pt idx="2207">
                  <c:v>221.1108</c:v>
                </c:pt>
                <c:pt idx="2208">
                  <c:v>221.384</c:v>
                </c:pt>
                <c:pt idx="2209">
                  <c:v>221.6076</c:v>
                </c:pt>
                <c:pt idx="2210">
                  <c:v>221.8808</c:v>
                </c:pt>
                <c:pt idx="2211">
                  <c:v>222.153</c:v>
                </c:pt>
                <c:pt idx="2212">
                  <c:v>222.4023</c:v>
                </c:pt>
                <c:pt idx="2213">
                  <c:v>222.6765</c:v>
                </c:pt>
                <c:pt idx="2214">
                  <c:v>222.9486</c:v>
                </c:pt>
                <c:pt idx="2215">
                  <c:v>223.2476</c:v>
                </c:pt>
                <c:pt idx="2216">
                  <c:v>223.4721</c:v>
                </c:pt>
                <c:pt idx="2217">
                  <c:v>223.7204</c:v>
                </c:pt>
                <c:pt idx="2218">
                  <c:v>223.8435</c:v>
                </c:pt>
                <c:pt idx="2219">
                  <c:v>224.2169</c:v>
                </c:pt>
                <c:pt idx="2220">
                  <c:v>224.4662</c:v>
                </c:pt>
                <c:pt idx="2221">
                  <c:v>224.6638</c:v>
                </c:pt>
                <c:pt idx="2222">
                  <c:v>224.9627</c:v>
                </c:pt>
                <c:pt idx="2223">
                  <c:v>225.1613</c:v>
                </c:pt>
                <c:pt idx="2224">
                  <c:v>225.4581</c:v>
                </c:pt>
                <c:pt idx="2225">
                  <c:v>225.6825</c:v>
                </c:pt>
                <c:pt idx="2226">
                  <c:v>225.9069</c:v>
                </c:pt>
                <c:pt idx="2227">
                  <c:v>226.1789</c:v>
                </c:pt>
                <c:pt idx="2228">
                  <c:v>226.4023</c:v>
                </c:pt>
                <c:pt idx="2229">
                  <c:v>226.7249</c:v>
                </c:pt>
                <c:pt idx="2230">
                  <c:v>226.8997</c:v>
                </c:pt>
                <c:pt idx="2231">
                  <c:v>227.123</c:v>
                </c:pt>
                <c:pt idx="2232">
                  <c:v>227.3721</c:v>
                </c:pt>
                <c:pt idx="2233">
                  <c:v>227.6203</c:v>
                </c:pt>
                <c:pt idx="2234">
                  <c:v>227.8436</c:v>
                </c:pt>
                <c:pt idx="2235">
                  <c:v>228.1165</c:v>
                </c:pt>
                <c:pt idx="2236">
                  <c:v>228.3636</c:v>
                </c:pt>
                <c:pt idx="2237">
                  <c:v>228.5869</c:v>
                </c:pt>
                <c:pt idx="2238">
                  <c:v>228.835</c:v>
                </c:pt>
                <c:pt idx="2239">
                  <c:v>228.9838</c:v>
                </c:pt>
                <c:pt idx="2240">
                  <c:v>229.2815</c:v>
                </c:pt>
                <c:pt idx="2241">
                  <c:v>229.5047</c:v>
                </c:pt>
                <c:pt idx="2242">
                  <c:v>229.73</c:v>
                </c:pt>
                <c:pt idx="2243">
                  <c:v>230.0266</c:v>
                </c:pt>
                <c:pt idx="2244">
                  <c:v>230.1258</c:v>
                </c:pt>
                <c:pt idx="2245">
                  <c:v>230.4978</c:v>
                </c:pt>
                <c:pt idx="2246">
                  <c:v>230.7448</c:v>
                </c:pt>
                <c:pt idx="2247">
                  <c:v>230.9938</c:v>
                </c:pt>
                <c:pt idx="2248">
                  <c:v>231.1446</c:v>
                </c:pt>
                <c:pt idx="2249">
                  <c:v>231.4908</c:v>
                </c:pt>
                <c:pt idx="2250">
                  <c:v>231.7139</c:v>
                </c:pt>
                <c:pt idx="2251">
                  <c:v>231.9876</c:v>
                </c:pt>
                <c:pt idx="2252">
                  <c:v>232.1622</c:v>
                </c:pt>
                <c:pt idx="2253">
                  <c:v>232.5103</c:v>
                </c:pt>
                <c:pt idx="2254">
                  <c:v>232.782</c:v>
                </c:pt>
                <c:pt idx="2255">
                  <c:v>233.0547</c:v>
                </c:pt>
                <c:pt idx="2256">
                  <c:v>233.3531</c:v>
                </c:pt>
                <c:pt idx="2257">
                  <c:v>233.5018</c:v>
                </c:pt>
                <c:pt idx="2258">
                  <c:v>233.7982</c:v>
                </c:pt>
                <c:pt idx="2259">
                  <c:v>234.0471</c:v>
                </c:pt>
                <c:pt idx="2260">
                  <c:v>234.2949</c:v>
                </c:pt>
                <c:pt idx="2261">
                  <c:v>234.5427</c:v>
                </c:pt>
                <c:pt idx="2262">
                  <c:v>234.7905</c:v>
                </c:pt>
                <c:pt idx="2263">
                  <c:v>235.0383</c:v>
                </c:pt>
                <c:pt idx="2264">
                  <c:v>235.2128</c:v>
                </c:pt>
                <c:pt idx="2265">
                  <c:v>235.5339</c:v>
                </c:pt>
                <c:pt idx="2266">
                  <c:v>235.7579</c:v>
                </c:pt>
                <c:pt idx="2267">
                  <c:v>236.0799</c:v>
                </c:pt>
                <c:pt idx="2268">
                  <c:v>236.2791</c:v>
                </c:pt>
                <c:pt idx="2269">
                  <c:v>236.5011</c:v>
                </c:pt>
                <c:pt idx="2270">
                  <c:v>236.7488</c:v>
                </c:pt>
                <c:pt idx="2271">
                  <c:v>237.047</c:v>
                </c:pt>
                <c:pt idx="2272">
                  <c:v>237.2957</c:v>
                </c:pt>
                <c:pt idx="2273">
                  <c:v>237.4938</c:v>
                </c:pt>
                <c:pt idx="2274">
                  <c:v>237.7663</c:v>
                </c:pt>
                <c:pt idx="2275">
                  <c:v>237.9644</c:v>
                </c:pt>
                <c:pt idx="2276">
                  <c:v>238.2615</c:v>
                </c:pt>
                <c:pt idx="2277">
                  <c:v>238.5091</c:v>
                </c:pt>
                <c:pt idx="2278">
                  <c:v>238.732</c:v>
                </c:pt>
                <c:pt idx="2279">
                  <c:v>238.9806</c:v>
                </c:pt>
                <c:pt idx="2280">
                  <c:v>239.2262</c:v>
                </c:pt>
                <c:pt idx="2281">
                  <c:v>239.4747</c:v>
                </c:pt>
                <c:pt idx="2282">
                  <c:v>239.7233</c:v>
                </c:pt>
                <c:pt idx="2283">
                  <c:v>239.9718</c:v>
                </c:pt>
                <c:pt idx="2284">
                  <c:v>240.2431</c:v>
                </c:pt>
                <c:pt idx="2285">
                  <c:v>240.4659</c:v>
                </c:pt>
                <c:pt idx="2286">
                  <c:v>240.7133</c:v>
                </c:pt>
                <c:pt idx="2287">
                  <c:v>240.9866</c:v>
                </c:pt>
                <c:pt idx="2288">
                  <c:v>241.2341</c:v>
                </c:pt>
                <c:pt idx="2289">
                  <c:v>241.5053</c:v>
                </c:pt>
                <c:pt idx="2290">
                  <c:v>241.7557</c:v>
                </c:pt>
                <c:pt idx="2291">
                  <c:v>241.9764</c:v>
                </c:pt>
                <c:pt idx="2292">
                  <c:v>242.2248</c:v>
                </c:pt>
                <c:pt idx="2293">
                  <c:v>242.4712</c:v>
                </c:pt>
                <c:pt idx="2294">
                  <c:v>242.7196</c:v>
                </c:pt>
                <c:pt idx="2295">
                  <c:v>242.966</c:v>
                </c:pt>
                <c:pt idx="2296">
                  <c:v>243.1896</c:v>
                </c:pt>
                <c:pt idx="2297">
                  <c:v>243.435</c:v>
                </c:pt>
                <c:pt idx="2298">
                  <c:v>243.6595</c:v>
                </c:pt>
                <c:pt idx="2299">
                  <c:v>243.9306</c:v>
                </c:pt>
                <c:pt idx="2300">
                  <c:v>244.1779</c:v>
                </c:pt>
                <c:pt idx="2301">
                  <c:v>244.4272</c:v>
                </c:pt>
                <c:pt idx="2302">
                  <c:v>244.6745</c:v>
                </c:pt>
                <c:pt idx="2303">
                  <c:v>244.9207</c:v>
                </c:pt>
                <c:pt idx="2304">
                  <c:v>245.168</c:v>
                </c:pt>
                <c:pt idx="2305">
                  <c:v>245.442</c:v>
                </c:pt>
                <c:pt idx="2306">
                  <c:v>245.6645</c:v>
                </c:pt>
                <c:pt idx="2307">
                  <c:v>245.8869</c:v>
                </c:pt>
                <c:pt idx="2308">
                  <c:v>246.1836</c:v>
                </c:pt>
                <c:pt idx="2309">
                  <c:v>246.4061</c:v>
                </c:pt>
                <c:pt idx="2310">
                  <c:v>246.6285</c:v>
                </c:pt>
                <c:pt idx="2311">
                  <c:v>246.9261</c:v>
                </c:pt>
                <c:pt idx="2312">
                  <c:v>247.1475</c:v>
                </c:pt>
                <c:pt idx="2313">
                  <c:v>247.3442</c:v>
                </c:pt>
                <c:pt idx="2314">
                  <c:v>247.618</c:v>
                </c:pt>
                <c:pt idx="2315">
                  <c:v>247.8888</c:v>
                </c:pt>
                <c:pt idx="2316">
                  <c:v>248.1359</c:v>
                </c:pt>
                <c:pt idx="2317">
                  <c:v>248.384</c:v>
                </c:pt>
                <c:pt idx="2318">
                  <c:v>248.63</c:v>
                </c:pt>
                <c:pt idx="2319">
                  <c:v>248.879</c:v>
                </c:pt>
                <c:pt idx="2320">
                  <c:v>249.1488</c:v>
                </c:pt>
                <c:pt idx="2321">
                  <c:v>249.3721</c:v>
                </c:pt>
                <c:pt idx="2322">
                  <c:v>249.62</c:v>
                </c:pt>
                <c:pt idx="2323">
                  <c:v>249.8433</c:v>
                </c:pt>
                <c:pt idx="2324">
                  <c:v>250.1387</c:v>
                </c:pt>
                <c:pt idx="2325">
                  <c:v>250.3856</c:v>
                </c:pt>
                <c:pt idx="2326">
                  <c:v>250.6572</c:v>
                </c:pt>
                <c:pt idx="2327">
                  <c:v>250.8804</c:v>
                </c:pt>
                <c:pt idx="2328">
                  <c:v>251.152</c:v>
                </c:pt>
                <c:pt idx="2329">
                  <c:v>251.3002</c:v>
                </c:pt>
                <c:pt idx="2330">
                  <c:v>251.6695</c:v>
                </c:pt>
                <c:pt idx="2331">
                  <c:v>251.9183</c:v>
                </c:pt>
                <c:pt idx="2332">
                  <c:v>252.1888</c:v>
                </c:pt>
                <c:pt idx="2333">
                  <c:v>252.4366</c:v>
                </c:pt>
                <c:pt idx="2334">
                  <c:v>252.6597</c:v>
                </c:pt>
                <c:pt idx="2335">
                  <c:v>252.9312</c:v>
                </c:pt>
                <c:pt idx="2336">
                  <c:v>253.2037</c:v>
                </c:pt>
                <c:pt idx="2337">
                  <c:v>253.4484</c:v>
                </c:pt>
                <c:pt idx="2338">
                  <c:v>253.6971</c:v>
                </c:pt>
                <c:pt idx="2339">
                  <c:v>253.9685</c:v>
                </c:pt>
                <c:pt idx="2340">
                  <c:v>254.2152</c:v>
                </c:pt>
                <c:pt idx="2341">
                  <c:v>254.4866</c:v>
                </c:pt>
                <c:pt idx="2342">
                  <c:v>254.7323</c:v>
                </c:pt>
                <c:pt idx="2343">
                  <c:v>254.9799</c:v>
                </c:pt>
                <c:pt idx="2344">
                  <c:v>255.2265</c:v>
                </c:pt>
                <c:pt idx="2345">
                  <c:v>255.4732</c:v>
                </c:pt>
                <c:pt idx="2346">
                  <c:v>255.7444</c:v>
                </c:pt>
                <c:pt idx="2347">
                  <c:v>255.9417</c:v>
                </c:pt>
                <c:pt idx="2348">
                  <c:v>256.2386</c:v>
                </c:pt>
                <c:pt idx="2349">
                  <c:v>256.5088</c:v>
                </c:pt>
                <c:pt idx="2350">
                  <c:v>256.7563</c:v>
                </c:pt>
                <c:pt idx="2351">
                  <c:v>257.0275</c:v>
                </c:pt>
                <c:pt idx="2352">
                  <c:v>257.275</c:v>
                </c:pt>
                <c:pt idx="2353">
                  <c:v>257.5441</c:v>
                </c:pt>
                <c:pt idx="2354">
                  <c:v>257.7916</c:v>
                </c:pt>
                <c:pt idx="2355">
                  <c:v>258.0627</c:v>
                </c:pt>
                <c:pt idx="2356">
                  <c:v>258.3081</c:v>
                </c:pt>
                <c:pt idx="2357">
                  <c:v>258.5555</c:v>
                </c:pt>
                <c:pt idx="2358">
                  <c:v>258.8266</c:v>
                </c:pt>
                <c:pt idx="2359">
                  <c:v>259.075</c:v>
                </c:pt>
                <c:pt idx="2360">
                  <c:v>259.347</c:v>
                </c:pt>
                <c:pt idx="2361">
                  <c:v>259.5667</c:v>
                </c:pt>
                <c:pt idx="2362">
                  <c:v>259.8396</c:v>
                </c:pt>
                <c:pt idx="2363">
                  <c:v>260.086</c:v>
                </c:pt>
                <c:pt idx="2364">
                  <c:v>260.3559</c:v>
                </c:pt>
                <c:pt idx="2365">
                  <c:v>260.6021</c:v>
                </c:pt>
                <c:pt idx="2366">
                  <c:v>260.8977</c:v>
                </c:pt>
                <c:pt idx="2367">
                  <c:v>261.1449</c:v>
                </c:pt>
                <c:pt idx="2368">
                  <c:v>261.3911</c:v>
                </c:pt>
                <c:pt idx="2369">
                  <c:v>261.6866</c:v>
                </c:pt>
                <c:pt idx="2370">
                  <c:v>261.9328</c:v>
                </c:pt>
                <c:pt idx="2371">
                  <c:v>262.1779</c:v>
                </c:pt>
                <c:pt idx="2372">
                  <c:v>262.4251</c:v>
                </c:pt>
                <c:pt idx="2373">
                  <c:v>262.6968</c:v>
                </c:pt>
                <c:pt idx="2374">
                  <c:v>262.9183</c:v>
                </c:pt>
                <c:pt idx="2375">
                  <c:v>263.188</c:v>
                </c:pt>
                <c:pt idx="2376">
                  <c:v>263.4085</c:v>
                </c:pt>
                <c:pt idx="2377">
                  <c:v>263.6812</c:v>
                </c:pt>
                <c:pt idx="2378">
                  <c:v>263.9272</c:v>
                </c:pt>
                <c:pt idx="2379">
                  <c:v>264.1743</c:v>
                </c:pt>
                <c:pt idx="2380">
                  <c:v>264.4203</c:v>
                </c:pt>
                <c:pt idx="2381">
                  <c:v>264.7401</c:v>
                </c:pt>
                <c:pt idx="2382">
                  <c:v>264.9615</c:v>
                </c:pt>
                <c:pt idx="2383">
                  <c:v>265.232</c:v>
                </c:pt>
                <c:pt idx="2384">
                  <c:v>265.4789</c:v>
                </c:pt>
                <c:pt idx="2385">
                  <c:v>265.7249</c:v>
                </c:pt>
                <c:pt idx="2386">
                  <c:v>265.9206</c:v>
                </c:pt>
                <c:pt idx="2387">
                  <c:v>266.2422</c:v>
                </c:pt>
                <c:pt idx="2388">
                  <c:v>266.4871</c:v>
                </c:pt>
                <c:pt idx="2389">
                  <c:v>266.7596</c:v>
                </c:pt>
                <c:pt idx="2390">
                  <c:v>267.0044</c:v>
                </c:pt>
                <c:pt idx="2391">
                  <c:v>267.2502</c:v>
                </c:pt>
                <c:pt idx="2392">
                  <c:v>267.496</c:v>
                </c:pt>
                <c:pt idx="2393">
                  <c:v>267.7673</c:v>
                </c:pt>
                <c:pt idx="2394">
                  <c:v>268.0121</c:v>
                </c:pt>
                <c:pt idx="2395">
                  <c:v>268.2834</c:v>
                </c:pt>
                <c:pt idx="2396">
                  <c:v>268.5291</c:v>
                </c:pt>
                <c:pt idx="2397">
                  <c:v>268.7758</c:v>
                </c:pt>
                <c:pt idx="2398">
                  <c:v>268.9969</c:v>
                </c:pt>
                <c:pt idx="2399">
                  <c:v>269.2662</c:v>
                </c:pt>
                <c:pt idx="2400">
                  <c:v>269.4637</c:v>
                </c:pt>
                <c:pt idx="2401">
                  <c:v>269.8066</c:v>
                </c:pt>
                <c:pt idx="2402">
                  <c:v>270.0051</c:v>
                </c:pt>
                <c:pt idx="2403">
                  <c:v>270.2497</c:v>
                </c:pt>
                <c:pt idx="2404">
                  <c:v>270.4962</c:v>
                </c:pt>
                <c:pt idx="2405">
                  <c:v>270.7664</c:v>
                </c:pt>
                <c:pt idx="2406">
                  <c:v>271.0129</c:v>
                </c:pt>
                <c:pt idx="2407">
                  <c:v>271.282</c:v>
                </c:pt>
                <c:pt idx="2408">
                  <c:v>271.5265</c:v>
                </c:pt>
                <c:pt idx="2409">
                  <c:v>271.7484</c:v>
                </c:pt>
                <c:pt idx="2410">
                  <c:v>272.0174</c:v>
                </c:pt>
                <c:pt idx="2411">
                  <c:v>272.2403</c:v>
                </c:pt>
                <c:pt idx="2412">
                  <c:v>272.5093</c:v>
                </c:pt>
                <c:pt idx="2413">
                  <c:v>272.7557</c:v>
                </c:pt>
                <c:pt idx="2414">
                  <c:v>273.0001</c:v>
                </c:pt>
                <c:pt idx="2415">
                  <c:v>273.272</c:v>
                </c:pt>
                <c:pt idx="2416">
                  <c:v>273.5174</c:v>
                </c:pt>
                <c:pt idx="2417">
                  <c:v>273.7637</c:v>
                </c:pt>
                <c:pt idx="2418">
                  <c:v>274.008</c:v>
                </c:pt>
                <c:pt idx="2419">
                  <c:v>274.2533</c:v>
                </c:pt>
                <c:pt idx="2420">
                  <c:v>274.4996</c:v>
                </c:pt>
                <c:pt idx="2421">
                  <c:v>274.7438</c:v>
                </c:pt>
                <c:pt idx="2422">
                  <c:v>274.9645</c:v>
                </c:pt>
                <c:pt idx="2423">
                  <c:v>275.2343</c:v>
                </c:pt>
                <c:pt idx="2424">
                  <c:v>275.4805</c:v>
                </c:pt>
                <c:pt idx="2425">
                  <c:v>275.7492</c:v>
                </c:pt>
                <c:pt idx="2426">
                  <c:v>275.9709</c:v>
                </c:pt>
                <c:pt idx="2427">
                  <c:v>276.215</c:v>
                </c:pt>
                <c:pt idx="2428">
                  <c:v>276.4612</c:v>
                </c:pt>
                <c:pt idx="2429">
                  <c:v>276.7062</c:v>
                </c:pt>
                <c:pt idx="2430">
                  <c:v>276.8788</c:v>
                </c:pt>
                <c:pt idx="2431">
                  <c:v>277.2464</c:v>
                </c:pt>
                <c:pt idx="2432">
                  <c:v>277.4915</c:v>
                </c:pt>
                <c:pt idx="2433">
                  <c:v>277.7375</c:v>
                </c:pt>
                <c:pt idx="2434">
                  <c:v>278.007</c:v>
                </c:pt>
                <c:pt idx="2435">
                  <c:v>278.251</c:v>
                </c:pt>
                <c:pt idx="2436">
                  <c:v>278.4734</c:v>
                </c:pt>
                <c:pt idx="2437">
                  <c:v>278.7174</c:v>
                </c:pt>
                <c:pt idx="2438">
                  <c:v>279.0603</c:v>
                </c:pt>
                <c:pt idx="2439">
                  <c:v>279.2063</c:v>
                </c:pt>
                <c:pt idx="2440">
                  <c:v>279.4287</c:v>
                </c:pt>
                <c:pt idx="2441">
                  <c:v>279.6981</c:v>
                </c:pt>
                <c:pt idx="2442">
                  <c:v>279.9174</c:v>
                </c:pt>
                <c:pt idx="2443">
                  <c:v>279.9919</c:v>
                </c:pt>
                <c:pt idx="2444">
                  <c:v>280.3592</c:v>
                </c:pt>
                <c:pt idx="2445">
                  <c:v>280.7019</c:v>
                </c:pt>
                <c:pt idx="2446">
                  <c:v>280.9476</c:v>
                </c:pt>
                <c:pt idx="2447">
                  <c:v>281.2169</c:v>
                </c:pt>
                <c:pt idx="2448">
                  <c:v>281.4117</c:v>
                </c:pt>
                <c:pt idx="2449">
                  <c:v>281.6819</c:v>
                </c:pt>
                <c:pt idx="2450">
                  <c:v>281.9031</c:v>
                </c:pt>
                <c:pt idx="2451">
                  <c:v>282.1478</c:v>
                </c:pt>
                <c:pt idx="2452">
                  <c:v>282.3915</c:v>
                </c:pt>
                <c:pt idx="2453">
                  <c:v>282.6371</c:v>
                </c:pt>
                <c:pt idx="2454">
                  <c:v>282.8583</c:v>
                </c:pt>
                <c:pt idx="2455">
                  <c:v>283.1273</c:v>
                </c:pt>
                <c:pt idx="2456">
                  <c:v>283.3964</c:v>
                </c:pt>
                <c:pt idx="2457">
                  <c:v>283.5911</c:v>
                </c:pt>
                <c:pt idx="2458">
                  <c:v>283.8855</c:v>
                </c:pt>
                <c:pt idx="2459">
                  <c:v>284.0577</c:v>
                </c:pt>
                <c:pt idx="2460">
                  <c:v>284.3502</c:v>
                </c:pt>
                <c:pt idx="2461">
                  <c:v>284.6455</c:v>
                </c:pt>
                <c:pt idx="2462">
                  <c:v>284.9623</c:v>
                </c:pt>
                <c:pt idx="2463">
                  <c:v>285.0601</c:v>
                </c:pt>
                <c:pt idx="2464">
                  <c:v>285.3055</c:v>
                </c:pt>
                <c:pt idx="2465">
                  <c:v>285.5988</c:v>
                </c:pt>
                <c:pt idx="2466">
                  <c:v>285.8432</c:v>
                </c:pt>
                <c:pt idx="2467">
                  <c:v>286.0876</c:v>
                </c:pt>
                <c:pt idx="2468">
                  <c:v>286.332</c:v>
                </c:pt>
                <c:pt idx="2469">
                  <c:v>286.5773</c:v>
                </c:pt>
                <c:pt idx="2470">
                  <c:v>286.8206</c:v>
                </c:pt>
                <c:pt idx="2471">
                  <c:v>287.0405</c:v>
                </c:pt>
                <c:pt idx="2472">
                  <c:v>287.2858</c:v>
                </c:pt>
                <c:pt idx="2473">
                  <c:v>287.5535</c:v>
                </c:pt>
                <c:pt idx="2474">
                  <c:v>287.7987</c:v>
                </c:pt>
                <c:pt idx="2475">
                  <c:v>288.0429</c:v>
                </c:pt>
                <c:pt idx="2476">
                  <c:v>288.2891</c:v>
                </c:pt>
                <c:pt idx="2477">
                  <c:v>288.5323</c:v>
                </c:pt>
                <c:pt idx="2478">
                  <c:v>288.7765</c:v>
                </c:pt>
                <c:pt idx="2479">
                  <c:v>289.0216</c:v>
                </c:pt>
                <c:pt idx="2480">
                  <c:v>289.2647</c:v>
                </c:pt>
                <c:pt idx="2481">
                  <c:v>289.5098</c:v>
                </c:pt>
                <c:pt idx="2482">
                  <c:v>289.7529</c:v>
                </c:pt>
                <c:pt idx="2483">
                  <c:v>289.9989</c:v>
                </c:pt>
                <c:pt idx="2484">
                  <c:v>290.242</c:v>
                </c:pt>
                <c:pt idx="2485">
                  <c:v>290.5124</c:v>
                </c:pt>
                <c:pt idx="2486">
                  <c:v>290.7056</c:v>
                </c:pt>
                <c:pt idx="2487">
                  <c:v>290.975</c:v>
                </c:pt>
                <c:pt idx="2488">
                  <c:v>291.218</c:v>
                </c:pt>
                <c:pt idx="2489">
                  <c:v>291.4629</c:v>
                </c:pt>
                <c:pt idx="2490">
                  <c:v>291.6824</c:v>
                </c:pt>
                <c:pt idx="2491">
                  <c:v>291.9507</c:v>
                </c:pt>
                <c:pt idx="2492">
                  <c:v>292.219</c:v>
                </c:pt>
                <c:pt idx="2493">
                  <c:v>292.3907</c:v>
                </c:pt>
                <c:pt idx="2494">
                  <c:v>292.6833</c:v>
                </c:pt>
                <c:pt idx="2495">
                  <c:v>292.8773</c:v>
                </c:pt>
                <c:pt idx="2496">
                  <c:v>293.1475</c:v>
                </c:pt>
                <c:pt idx="2497">
                  <c:v>293.3659</c:v>
                </c:pt>
                <c:pt idx="2498">
                  <c:v>293.5853</c:v>
                </c:pt>
                <c:pt idx="2499">
                  <c:v>293.8067</c:v>
                </c:pt>
                <c:pt idx="2500">
                  <c:v>294.0251</c:v>
                </c:pt>
                <c:pt idx="2501">
                  <c:v>294.2454</c:v>
                </c:pt>
                <c:pt idx="2502">
                  <c:v>294.4881</c:v>
                </c:pt>
                <c:pt idx="2503">
                  <c:v>294.7561</c:v>
                </c:pt>
                <c:pt idx="2504">
                  <c:v>294.9764</c:v>
                </c:pt>
                <c:pt idx="2505">
                  <c:v>295.2191</c:v>
                </c:pt>
                <c:pt idx="2506">
                  <c:v>295.4383</c:v>
                </c:pt>
                <c:pt idx="2507">
                  <c:v>295.7306</c:v>
                </c:pt>
                <c:pt idx="2508">
                  <c:v>295.9265</c:v>
                </c:pt>
                <c:pt idx="2509">
                  <c:v>296.17</c:v>
                </c:pt>
                <c:pt idx="2510">
                  <c:v>296.4389</c:v>
                </c:pt>
                <c:pt idx="2511">
                  <c:v>296.6591</c:v>
                </c:pt>
                <c:pt idx="2512">
                  <c:v>296.8519</c:v>
                </c:pt>
                <c:pt idx="2513">
                  <c:v>297.1704</c:v>
                </c:pt>
                <c:pt idx="2514">
                  <c:v>297.3418</c:v>
                </c:pt>
                <c:pt idx="2515">
                  <c:v>297.5356</c:v>
                </c:pt>
                <c:pt idx="2516">
                  <c:v>297.7059</c:v>
                </c:pt>
                <c:pt idx="2517">
                  <c:v>298.0964</c:v>
                </c:pt>
                <c:pt idx="2518">
                  <c:v>298.3144</c:v>
                </c:pt>
                <c:pt idx="2519">
                  <c:v>298.5578</c:v>
                </c:pt>
                <c:pt idx="2520">
                  <c:v>298.7544</c:v>
                </c:pt>
                <c:pt idx="2521">
                  <c:v>299.0454</c:v>
                </c:pt>
                <c:pt idx="2522">
                  <c:v>299.2878</c:v>
                </c:pt>
                <c:pt idx="2523">
                  <c:v>299.533</c:v>
                </c:pt>
                <c:pt idx="2524">
                  <c:v>299.7762</c:v>
                </c:pt>
                <c:pt idx="2525">
                  <c:v>299.9962</c:v>
                </c:pt>
                <c:pt idx="2526">
                  <c:v>300.2151</c:v>
                </c:pt>
                <c:pt idx="2527">
                  <c:v>300.4582</c:v>
                </c:pt>
                <c:pt idx="2528">
                  <c:v>300.6771</c:v>
                </c:pt>
                <c:pt idx="2529">
                  <c:v>300.8716</c:v>
                </c:pt>
                <c:pt idx="2530">
                  <c:v>301.1887</c:v>
                </c:pt>
                <c:pt idx="2531">
                  <c:v>301.3356</c:v>
                </c:pt>
                <c:pt idx="2532">
                  <c:v>301.603</c:v>
                </c:pt>
                <c:pt idx="2533">
                  <c:v>301.7469</c:v>
                </c:pt>
                <c:pt idx="2534">
                  <c:v>302.0385</c:v>
                </c:pt>
                <c:pt idx="2535">
                  <c:v>302.2583</c:v>
                </c:pt>
                <c:pt idx="2536">
                  <c:v>302.3565</c:v>
                </c:pt>
                <c:pt idx="2537">
                  <c:v>302.72</c:v>
                </c:pt>
                <c:pt idx="2538">
                  <c:v>302.9154</c:v>
                </c:pt>
                <c:pt idx="2539">
                  <c:v>303.1826</c:v>
                </c:pt>
                <c:pt idx="2540">
                  <c:v>303.4013</c:v>
                </c:pt>
                <c:pt idx="2541">
                  <c:v>303.5966</c:v>
                </c:pt>
                <c:pt idx="2542">
                  <c:v>303.8386</c:v>
                </c:pt>
                <c:pt idx="2543">
                  <c:v>304.0339</c:v>
                </c:pt>
                <c:pt idx="2544">
                  <c:v>304.2777</c:v>
                </c:pt>
                <c:pt idx="2545">
                  <c:v>304.4235</c:v>
                </c:pt>
                <c:pt idx="2546">
                  <c:v>304.6896</c:v>
                </c:pt>
                <c:pt idx="2547">
                  <c:v>304.8606</c:v>
                </c:pt>
                <c:pt idx="2548">
                  <c:v>305.1529</c:v>
                </c:pt>
                <c:pt idx="2549">
                  <c:v>305.3462</c:v>
                </c:pt>
                <c:pt idx="2550">
                  <c:v>305.5647</c:v>
                </c:pt>
                <c:pt idx="2551">
                  <c:v>305.7841</c:v>
                </c:pt>
                <c:pt idx="2552">
                  <c:v>305.9774</c:v>
                </c:pt>
                <c:pt idx="2553">
                  <c:v>306.1725</c:v>
                </c:pt>
                <c:pt idx="2554">
                  <c:v>306.39</c:v>
                </c:pt>
                <c:pt idx="2555">
                  <c:v>306.7297</c:v>
                </c:pt>
                <c:pt idx="2556">
                  <c:v>306.7064</c:v>
                </c:pt>
                <c:pt idx="2557">
                  <c:v>307.0228</c:v>
                </c:pt>
                <c:pt idx="2558">
                  <c:v>307.2159</c:v>
                </c:pt>
                <c:pt idx="2559">
                  <c:v>307.4353</c:v>
                </c:pt>
                <c:pt idx="2560">
                  <c:v>307.6303</c:v>
                </c:pt>
                <c:pt idx="2561">
                  <c:v>307.8709</c:v>
                </c:pt>
                <c:pt idx="2562">
                  <c:v>308.0155</c:v>
                </c:pt>
                <c:pt idx="2563">
                  <c:v>308.3076</c:v>
                </c:pt>
                <c:pt idx="2564">
                  <c:v>308.5016</c:v>
                </c:pt>
                <c:pt idx="2565">
                  <c:v>308.7208</c:v>
                </c:pt>
                <c:pt idx="2566">
                  <c:v>308.9158</c:v>
                </c:pt>
                <c:pt idx="2567">
                  <c:v>309.133</c:v>
                </c:pt>
                <c:pt idx="2568">
                  <c:v>309.3764</c:v>
                </c:pt>
                <c:pt idx="2569">
                  <c:v>309.5956</c:v>
                </c:pt>
                <c:pt idx="2570">
                  <c:v>309.8138</c:v>
                </c:pt>
                <c:pt idx="2571">
                  <c:v>310.0077</c:v>
                </c:pt>
                <c:pt idx="2572">
                  <c:v>310.2258</c:v>
                </c:pt>
                <c:pt idx="2573">
                  <c:v>310.4197</c:v>
                </c:pt>
                <c:pt idx="2574">
                  <c:v>310.6621</c:v>
                </c:pt>
                <c:pt idx="2575">
                  <c:v>310.8569</c:v>
                </c:pt>
                <c:pt idx="2576">
                  <c:v>311.074</c:v>
                </c:pt>
                <c:pt idx="2577">
                  <c:v>311.2446</c:v>
                </c:pt>
                <c:pt idx="2578">
                  <c:v>311.5111</c:v>
                </c:pt>
                <c:pt idx="2579">
                  <c:v>311.7039</c:v>
                </c:pt>
                <c:pt idx="2580">
                  <c:v>311.9219</c:v>
                </c:pt>
                <c:pt idx="2581">
                  <c:v>312.1419</c:v>
                </c:pt>
                <c:pt idx="2582">
                  <c:v>312.3347</c:v>
                </c:pt>
                <c:pt idx="2583">
                  <c:v>312.5536</c:v>
                </c:pt>
                <c:pt idx="2584">
                  <c:v>312.7967</c:v>
                </c:pt>
                <c:pt idx="2585">
                  <c:v>313.0127</c:v>
                </c:pt>
                <c:pt idx="2586">
                  <c:v>313.2064</c:v>
                </c:pt>
                <c:pt idx="2587">
                  <c:v>313.4243</c:v>
                </c:pt>
                <c:pt idx="2588">
                  <c:v>313.6432</c:v>
                </c:pt>
                <c:pt idx="2589">
                  <c:v>313.8368</c:v>
                </c:pt>
                <c:pt idx="2590">
                  <c:v>314.0798</c:v>
                </c:pt>
                <c:pt idx="2591">
                  <c:v>314.2977</c:v>
                </c:pt>
                <c:pt idx="2592">
                  <c:v>314.4913</c:v>
                </c:pt>
                <c:pt idx="2593">
                  <c:v>314.6607</c:v>
                </c:pt>
                <c:pt idx="2594">
                  <c:v>314.9753</c:v>
                </c:pt>
                <c:pt idx="2595">
                  <c:v>315.1688</c:v>
                </c:pt>
                <c:pt idx="2596">
                  <c:v>315.3624</c:v>
                </c:pt>
                <c:pt idx="2597">
                  <c:v>315.6768</c:v>
                </c:pt>
                <c:pt idx="2598">
                  <c:v>315.7988</c:v>
                </c:pt>
                <c:pt idx="2599">
                  <c:v>316.0397</c:v>
                </c:pt>
                <c:pt idx="2600">
                  <c:v>316.2342</c:v>
                </c:pt>
                <c:pt idx="2601">
                  <c:v>316.4528</c:v>
                </c:pt>
                <c:pt idx="2602">
                  <c:v>316.6695</c:v>
                </c:pt>
                <c:pt idx="2603">
                  <c:v>316.8881</c:v>
                </c:pt>
                <c:pt idx="2604">
                  <c:v>317.1057</c:v>
                </c:pt>
                <c:pt idx="2605">
                  <c:v>317.3223</c:v>
                </c:pt>
                <c:pt idx="2606">
                  <c:v>317.5409</c:v>
                </c:pt>
                <c:pt idx="2607">
                  <c:v>317.7111</c:v>
                </c:pt>
                <c:pt idx="2608">
                  <c:v>317.9518</c:v>
                </c:pt>
                <c:pt idx="2609">
                  <c:v>318.1694</c:v>
                </c:pt>
                <c:pt idx="2610">
                  <c:v>318.3627</c:v>
                </c:pt>
                <c:pt idx="2611">
                  <c:v>318.5802</c:v>
                </c:pt>
                <c:pt idx="2612">
                  <c:v>318.7755</c:v>
                </c:pt>
                <c:pt idx="2613">
                  <c:v>319.0162</c:v>
                </c:pt>
                <c:pt idx="2614">
                  <c:v>319.2336</c:v>
                </c:pt>
                <c:pt idx="2615">
                  <c:v>319.452</c:v>
                </c:pt>
                <c:pt idx="2616">
                  <c:v>319.6936</c:v>
                </c:pt>
                <c:pt idx="2617">
                  <c:v>319.8637</c:v>
                </c:pt>
                <c:pt idx="2618">
                  <c:v>320.0811</c:v>
                </c:pt>
                <c:pt idx="2619">
                  <c:v>320.2733</c:v>
                </c:pt>
                <c:pt idx="2620">
                  <c:v>320.4926</c:v>
                </c:pt>
                <c:pt idx="2621">
                  <c:v>320.709</c:v>
                </c:pt>
                <c:pt idx="2622">
                  <c:v>320.9031</c:v>
                </c:pt>
                <c:pt idx="2623">
                  <c:v>321.1687</c:v>
                </c:pt>
                <c:pt idx="2624">
                  <c:v>321.3367</c:v>
                </c:pt>
                <c:pt idx="2625">
                  <c:v>321.5309</c:v>
                </c:pt>
                <c:pt idx="2626">
                  <c:v>321.7491</c:v>
                </c:pt>
                <c:pt idx="2627">
                  <c:v>321.9654</c:v>
                </c:pt>
                <c:pt idx="2628">
                  <c:v>322.1826</c:v>
                </c:pt>
                <c:pt idx="2629">
                  <c:v>322.4008</c:v>
                </c:pt>
                <c:pt idx="2630">
                  <c:v>322.5938</c:v>
                </c:pt>
                <c:pt idx="2631">
                  <c:v>322.811</c:v>
                </c:pt>
                <c:pt idx="2632">
                  <c:v>323.005</c:v>
                </c:pt>
                <c:pt idx="2633">
                  <c:v>323.2231</c:v>
                </c:pt>
                <c:pt idx="2634">
                  <c:v>323.4403</c:v>
                </c:pt>
                <c:pt idx="2635">
                  <c:v>323.6342</c:v>
                </c:pt>
                <c:pt idx="2636">
                  <c:v>323.8504</c:v>
                </c:pt>
                <c:pt idx="2637">
                  <c:v>324.0433</c:v>
                </c:pt>
                <c:pt idx="2638">
                  <c:v>324.2604</c:v>
                </c:pt>
                <c:pt idx="2639">
                  <c:v>324.4784</c:v>
                </c:pt>
                <c:pt idx="2640">
                  <c:v>324.6955</c:v>
                </c:pt>
                <c:pt idx="2641">
                  <c:v>324.9125</c:v>
                </c:pt>
                <c:pt idx="2642">
                  <c:v>325.0813</c:v>
                </c:pt>
                <c:pt idx="2643">
                  <c:v>325.3214</c:v>
                </c:pt>
                <c:pt idx="2644">
                  <c:v>325.5393</c:v>
                </c:pt>
                <c:pt idx="2645">
                  <c:v>325.7573</c:v>
                </c:pt>
                <c:pt idx="2646">
                  <c:v>325.8768</c:v>
                </c:pt>
                <c:pt idx="2647">
                  <c:v>326.168</c:v>
                </c:pt>
                <c:pt idx="2648">
                  <c:v>326.4081</c:v>
                </c:pt>
                <c:pt idx="2649">
                  <c:v>326.6018</c:v>
                </c:pt>
                <c:pt idx="2650">
                  <c:v>326.8196</c:v>
                </c:pt>
                <c:pt idx="2651">
                  <c:v>327.0365</c:v>
                </c:pt>
                <c:pt idx="2652">
                  <c:v>327.422</c:v>
                </c:pt>
                <c:pt idx="2653">
                  <c:v>327.6388</c:v>
                </c:pt>
                <c:pt idx="2654">
                  <c:v>327.8305</c:v>
                </c:pt>
                <c:pt idx="2655">
                  <c:v>328.0965</c:v>
                </c:pt>
                <c:pt idx="2656">
                  <c:v>328.2872</c:v>
                </c:pt>
                <c:pt idx="2657">
                  <c:v>328.529</c:v>
                </c:pt>
                <c:pt idx="2658">
                  <c:v>328.7217</c:v>
                </c:pt>
                <c:pt idx="2659">
                  <c:v>328.9394</c:v>
                </c:pt>
                <c:pt idx="2660">
                  <c:v>329.157</c:v>
                </c:pt>
                <c:pt idx="2661">
                  <c:v>329.3727</c:v>
                </c:pt>
                <c:pt idx="2662">
                  <c:v>329.6144</c:v>
                </c:pt>
                <c:pt idx="2663">
                  <c:v>329.8301</c:v>
                </c:pt>
                <c:pt idx="2664">
                  <c:v>330.0477</c:v>
                </c:pt>
                <c:pt idx="2665">
                  <c:v>330.2152</c:v>
                </c:pt>
                <c:pt idx="2666">
                  <c:v>330.505</c:v>
                </c:pt>
                <c:pt idx="2667">
                  <c:v>330.6966</c:v>
                </c:pt>
                <c:pt idx="2668">
                  <c:v>330.9381</c:v>
                </c:pt>
                <c:pt idx="2669">
                  <c:v>331.1306</c:v>
                </c:pt>
                <c:pt idx="2670">
                  <c:v>331.3722</c:v>
                </c:pt>
                <c:pt idx="2671">
                  <c:v>331.5646</c:v>
                </c:pt>
                <c:pt idx="2672">
                  <c:v>331.5897</c:v>
                </c:pt>
                <c:pt idx="2673">
                  <c:v>332.0226</c:v>
                </c:pt>
                <c:pt idx="2674">
                  <c:v>332.2151</c:v>
                </c:pt>
                <c:pt idx="2675">
                  <c:v>332.4556</c:v>
                </c:pt>
                <c:pt idx="2676">
                  <c:v>332.672</c:v>
                </c:pt>
                <c:pt idx="2677">
                  <c:v>332.7451</c:v>
                </c:pt>
                <c:pt idx="2678">
                  <c:v>333.0827</c:v>
                </c:pt>
                <c:pt idx="2679">
                  <c:v>333.2972</c:v>
                </c:pt>
                <c:pt idx="2680">
                  <c:v>333.4905</c:v>
                </c:pt>
                <c:pt idx="2681">
                  <c:v>333.6828</c:v>
                </c:pt>
                <c:pt idx="2682">
                  <c:v>333.877</c:v>
                </c:pt>
                <c:pt idx="2683">
                  <c:v>334.0693</c:v>
                </c:pt>
                <c:pt idx="2684">
                  <c:v>334.2366</c:v>
                </c:pt>
                <c:pt idx="2685">
                  <c:v>334.3808</c:v>
                </c:pt>
                <c:pt idx="2686">
                  <c:v>334.6231</c:v>
                </c:pt>
                <c:pt idx="2687">
                  <c:v>334.8153</c:v>
                </c:pt>
                <c:pt idx="2688">
                  <c:v>334.9585</c:v>
                </c:pt>
                <c:pt idx="2689">
                  <c:v>335.1517</c:v>
                </c:pt>
                <c:pt idx="2690">
                  <c:v>335.2238</c:v>
                </c:pt>
                <c:pt idx="2691">
                  <c:v>335.488</c:v>
                </c:pt>
                <c:pt idx="2692">
                  <c:v>335.6332</c:v>
                </c:pt>
                <c:pt idx="2693">
                  <c:v>335.7773</c:v>
                </c:pt>
                <c:pt idx="2694">
                  <c:v>335.9454</c:v>
                </c:pt>
                <c:pt idx="2695">
                  <c:v>336.1136</c:v>
                </c:pt>
                <c:pt idx="2696">
                  <c:v>336.2577</c:v>
                </c:pt>
                <c:pt idx="2697">
                  <c:v>336.3768</c:v>
                </c:pt>
                <c:pt idx="2698">
                  <c:v>336.5219</c:v>
                </c:pt>
                <c:pt idx="2699">
                  <c:v>336.6909</c:v>
                </c:pt>
                <c:pt idx="2700">
                  <c:v>336.835</c:v>
                </c:pt>
                <c:pt idx="2701">
                  <c:v>336.9541</c:v>
                </c:pt>
                <c:pt idx="2702">
                  <c:v>337.0751</c:v>
                </c:pt>
                <c:pt idx="2703">
                  <c:v>337.2432</c:v>
                </c:pt>
                <c:pt idx="2704">
                  <c:v>337.3392</c:v>
                </c:pt>
                <c:pt idx="2705">
                  <c:v>337.4843</c:v>
                </c:pt>
                <c:pt idx="2706">
                  <c:v>337.6273</c:v>
                </c:pt>
                <c:pt idx="2707">
                  <c:v>337.7723</c:v>
                </c:pt>
                <c:pt idx="2708">
                  <c:v>337.9173</c:v>
                </c:pt>
                <c:pt idx="2709">
                  <c:v>338.0374</c:v>
                </c:pt>
                <c:pt idx="2710">
                  <c:v>338.2294</c:v>
                </c:pt>
                <c:pt idx="2711">
                  <c:v>338.3484</c:v>
                </c:pt>
                <c:pt idx="2712">
                  <c:v>338.5414</c:v>
                </c:pt>
                <c:pt idx="2713">
                  <c:v>338.6853</c:v>
                </c:pt>
                <c:pt idx="2714">
                  <c:v>338.8293</c:v>
                </c:pt>
                <c:pt idx="2715">
                  <c:v>338.9973</c:v>
                </c:pt>
                <c:pt idx="2716">
                  <c:v>339.1662</c:v>
                </c:pt>
                <c:pt idx="2717">
                  <c:v>339.3582</c:v>
                </c:pt>
                <c:pt idx="2718">
                  <c:v>339.4551</c:v>
                </c:pt>
                <c:pt idx="2719">
                  <c:v>339.718</c:v>
                </c:pt>
                <c:pt idx="2720">
                  <c:v>339.8629</c:v>
                </c:pt>
                <c:pt idx="2721">
                  <c:v>340.0068</c:v>
                </c:pt>
                <c:pt idx="2722">
                  <c:v>340.2467</c:v>
                </c:pt>
                <c:pt idx="2723">
                  <c:v>340.3426</c:v>
                </c:pt>
                <c:pt idx="2724">
                  <c:v>340.6304</c:v>
                </c:pt>
                <c:pt idx="2725">
                  <c:v>340.8002</c:v>
                </c:pt>
                <c:pt idx="2726">
                  <c:v>341.041</c:v>
                </c:pt>
                <c:pt idx="2727">
                  <c:v>341.2318</c:v>
                </c:pt>
                <c:pt idx="2728">
                  <c:v>341.4227</c:v>
                </c:pt>
                <c:pt idx="2729">
                  <c:v>341.6154</c:v>
                </c:pt>
                <c:pt idx="2730">
                  <c:v>341.8322</c:v>
                </c:pt>
                <c:pt idx="2731">
                  <c:v>342.0239</c:v>
                </c:pt>
                <c:pt idx="2732">
                  <c:v>342.2397</c:v>
                </c:pt>
                <c:pt idx="2733">
                  <c:v>342.5522</c:v>
                </c:pt>
                <c:pt idx="2734">
                  <c:v>342.6231</c:v>
                </c:pt>
                <c:pt idx="2735">
                  <c:v>342.9107</c:v>
                </c:pt>
                <c:pt idx="2736">
                  <c:v>343.0544</c:v>
                </c:pt>
                <c:pt idx="2737">
                  <c:v>343.2461</c:v>
                </c:pt>
                <c:pt idx="2738">
                  <c:v>343.342</c:v>
                </c:pt>
                <c:pt idx="2739">
                  <c:v>343.7013</c:v>
                </c:pt>
                <c:pt idx="2740">
                  <c:v>343.9419</c:v>
                </c:pt>
                <c:pt idx="2741">
                  <c:v>344.0377</c:v>
                </c:pt>
                <c:pt idx="2742">
                  <c:v>344.3481</c:v>
                </c:pt>
                <c:pt idx="2743">
                  <c:v>344.5397</c:v>
                </c:pt>
                <c:pt idx="2744">
                  <c:v>344.7552</c:v>
                </c:pt>
                <c:pt idx="2745">
                  <c:v>344.9957</c:v>
                </c:pt>
                <c:pt idx="2746">
                  <c:v>345.0934</c:v>
                </c:pt>
                <c:pt idx="2747">
                  <c:v>345.4276</c:v>
                </c:pt>
                <c:pt idx="2748">
                  <c:v>345.5473</c:v>
                </c:pt>
                <c:pt idx="2749">
                  <c:v>345.8346</c:v>
                </c:pt>
                <c:pt idx="2750">
                  <c:v>346.0501</c:v>
                </c:pt>
                <c:pt idx="2751">
                  <c:v>346.2664</c:v>
                </c:pt>
                <c:pt idx="2752">
                  <c:v>346.4809</c:v>
                </c:pt>
                <c:pt idx="2753">
                  <c:v>346.6982</c:v>
                </c:pt>
                <c:pt idx="2754">
                  <c:v>346.9136</c:v>
                </c:pt>
                <c:pt idx="2755">
                  <c:v>347.128</c:v>
                </c:pt>
                <c:pt idx="2756">
                  <c:v>347.3444</c:v>
                </c:pt>
                <c:pt idx="2757">
                  <c:v>347.5358</c:v>
                </c:pt>
                <c:pt idx="2758">
                  <c:v>347.7511</c:v>
                </c:pt>
                <c:pt idx="2759">
                  <c:v>347.9903</c:v>
                </c:pt>
                <c:pt idx="2760">
                  <c:v>348.2056</c:v>
                </c:pt>
                <c:pt idx="2761">
                  <c:v>348.4457</c:v>
                </c:pt>
                <c:pt idx="2762">
                  <c:v>348.6371</c:v>
                </c:pt>
                <c:pt idx="2763">
                  <c:v>348.8275</c:v>
                </c:pt>
                <c:pt idx="2764">
                  <c:v>349.0676</c:v>
                </c:pt>
                <c:pt idx="2765">
                  <c:v>349.3076</c:v>
                </c:pt>
                <c:pt idx="2766">
                  <c:v>349.498</c:v>
                </c:pt>
                <c:pt idx="2767">
                  <c:v>349.738</c:v>
                </c:pt>
                <c:pt idx="2768">
                  <c:v>349.9522</c:v>
                </c:pt>
                <c:pt idx="2769">
                  <c:v>350.1932</c:v>
                </c:pt>
                <c:pt idx="2770">
                  <c:v>350.4074</c:v>
                </c:pt>
                <c:pt idx="2771">
                  <c:v>350.5757</c:v>
                </c:pt>
                <c:pt idx="2772">
                  <c:v>350.8625</c:v>
                </c:pt>
                <c:pt idx="2773">
                  <c:v>351.0785</c:v>
                </c:pt>
                <c:pt idx="2774">
                  <c:v>351.3175</c:v>
                </c:pt>
                <c:pt idx="2775">
                  <c:v>351.5325</c:v>
                </c:pt>
                <c:pt idx="2776">
                  <c:v>351.7227</c:v>
                </c:pt>
                <c:pt idx="2777">
                  <c:v>351.9865</c:v>
                </c:pt>
                <c:pt idx="2778">
                  <c:v>352.2014</c:v>
                </c:pt>
                <c:pt idx="2779">
                  <c:v>352.513</c:v>
                </c:pt>
                <c:pt idx="2780">
                  <c:v>352.6792</c:v>
                </c:pt>
                <c:pt idx="2781">
                  <c:v>352.8712</c:v>
                </c:pt>
                <c:pt idx="2782">
                  <c:v>353.1827</c:v>
                </c:pt>
                <c:pt idx="2783">
                  <c:v>353.3488</c:v>
                </c:pt>
                <c:pt idx="2784">
                  <c:v>353.5886</c:v>
                </c:pt>
                <c:pt idx="2785">
                  <c:v>353.8503</c:v>
                </c:pt>
                <c:pt idx="2786">
                  <c:v>354.0661</c:v>
                </c:pt>
                <c:pt idx="2787">
                  <c:v>354.2581</c:v>
                </c:pt>
                <c:pt idx="2788">
                  <c:v>354.4968</c:v>
                </c:pt>
                <c:pt idx="2789">
                  <c:v>354.7584</c:v>
                </c:pt>
                <c:pt idx="2790">
                  <c:v>354.998</c:v>
                </c:pt>
                <c:pt idx="2791">
                  <c:v>355.2119</c:v>
                </c:pt>
                <c:pt idx="2792">
                  <c:v>355.4276</c:v>
                </c:pt>
                <c:pt idx="2793">
                  <c:v>355.7139</c:v>
                </c:pt>
                <c:pt idx="2794">
                  <c:v>355.9171</c:v>
                </c:pt>
                <c:pt idx="2795">
                  <c:v>356.1911</c:v>
                </c:pt>
                <c:pt idx="2796">
                  <c:v>356.4535</c:v>
                </c:pt>
                <c:pt idx="2797">
                  <c:v>356.6682</c:v>
                </c:pt>
                <c:pt idx="2798">
                  <c:v>356.8829</c:v>
                </c:pt>
                <c:pt idx="2799">
                  <c:v>357.0985</c:v>
                </c:pt>
                <c:pt idx="2800">
                  <c:v>357.337</c:v>
                </c:pt>
                <c:pt idx="2801">
                  <c:v>357.5517</c:v>
                </c:pt>
                <c:pt idx="2802">
                  <c:v>357.7757</c:v>
                </c:pt>
                <c:pt idx="2803">
                  <c:v>357.9664</c:v>
                </c:pt>
                <c:pt idx="2804">
                  <c:v>358.2679</c:v>
                </c:pt>
                <c:pt idx="2805">
                  <c:v>358.4825</c:v>
                </c:pt>
                <c:pt idx="2806">
                  <c:v>358.6655</c:v>
                </c:pt>
                <c:pt idx="2807">
                  <c:v>358.9831</c:v>
                </c:pt>
                <c:pt idx="2808">
                  <c:v>359.1384</c:v>
                </c:pt>
                <c:pt idx="2809">
                  <c:v>359.3893</c:v>
                </c:pt>
                <c:pt idx="2810">
                  <c:v>359.5854</c:v>
                </c:pt>
                <c:pt idx="2811">
                  <c:v>359.7532</c:v>
                </c:pt>
                <c:pt idx="2812">
                  <c:v>360.0478</c:v>
                </c:pt>
                <c:pt idx="2813">
                  <c:v>360.2594</c:v>
                </c:pt>
                <c:pt idx="2814">
                  <c:v>360.4615</c:v>
                </c:pt>
                <c:pt idx="2815">
                  <c:v>360.6606</c:v>
                </c:pt>
                <c:pt idx="2816">
                  <c:v>360.855</c:v>
                </c:pt>
                <c:pt idx="2817">
                  <c:v>361.0703</c:v>
                </c:pt>
                <c:pt idx="2818">
                  <c:v>361.2799</c:v>
                </c:pt>
                <c:pt idx="2819">
                  <c:v>361.5477</c:v>
                </c:pt>
                <c:pt idx="2820">
                  <c:v>361.6896</c:v>
                </c:pt>
                <c:pt idx="2821">
                  <c:v>361.9715</c:v>
                </c:pt>
                <c:pt idx="2822">
                  <c:v>362.2144</c:v>
                </c:pt>
                <c:pt idx="2823">
                  <c:v>362.4297</c:v>
                </c:pt>
                <c:pt idx="2824">
                  <c:v>362.6115</c:v>
                </c:pt>
                <c:pt idx="2825">
                  <c:v>362.8811</c:v>
                </c:pt>
                <c:pt idx="2826">
                  <c:v>363.0963</c:v>
                </c:pt>
                <c:pt idx="2827">
                  <c:v>363.3058</c:v>
                </c:pt>
                <c:pt idx="2828">
                  <c:v>363.5486</c:v>
                </c:pt>
                <c:pt idx="2829">
                  <c:v>363.7505</c:v>
                </c:pt>
                <c:pt idx="2830">
                  <c:v>363.995</c:v>
                </c:pt>
                <c:pt idx="2831">
                  <c:v>364.1912</c:v>
                </c:pt>
                <c:pt idx="2832">
                  <c:v>364.3995</c:v>
                </c:pt>
                <c:pt idx="2833">
                  <c:v>364.6414</c:v>
                </c:pt>
                <c:pt idx="2834">
                  <c:v>364.8822</c:v>
                </c:pt>
                <c:pt idx="2835">
                  <c:v>365.0828</c:v>
                </c:pt>
                <c:pt idx="2836">
                  <c:v>365.3303</c:v>
                </c:pt>
                <c:pt idx="2837">
                  <c:v>365.5482</c:v>
                </c:pt>
                <c:pt idx="2838">
                  <c:v>365.7803</c:v>
                </c:pt>
                <c:pt idx="2839">
                  <c:v>366.0021</c:v>
                </c:pt>
                <c:pt idx="2840">
                  <c:v>366.239</c:v>
                </c:pt>
                <c:pt idx="2841">
                  <c:v>366.471</c:v>
                </c:pt>
                <c:pt idx="2842">
                  <c:v>366.7174</c:v>
                </c:pt>
                <c:pt idx="2843">
                  <c:v>366.9096</c:v>
                </c:pt>
                <c:pt idx="2844">
                  <c:v>367.1358</c:v>
                </c:pt>
                <c:pt idx="2845">
                  <c:v>367.3594</c:v>
                </c:pt>
                <c:pt idx="2846">
                  <c:v>367.5724</c:v>
                </c:pt>
                <c:pt idx="2847">
                  <c:v>367.8034</c:v>
                </c:pt>
                <c:pt idx="2848">
                  <c:v>368.0488</c:v>
                </c:pt>
                <c:pt idx="2849">
                  <c:v>368.2379</c:v>
                </c:pt>
                <c:pt idx="2850">
                  <c:v>368.4871</c:v>
                </c:pt>
                <c:pt idx="2851">
                  <c:v>368.6905</c:v>
                </c:pt>
                <c:pt idx="2852">
                  <c:v>368.931</c:v>
                </c:pt>
                <c:pt idx="2853">
                  <c:v>369.2</c:v>
                </c:pt>
                <c:pt idx="2854">
                  <c:v>369.3673</c:v>
                </c:pt>
                <c:pt idx="2855">
                  <c:v>369.6514</c:v>
                </c:pt>
                <c:pt idx="2856">
                  <c:v>369.89</c:v>
                </c:pt>
                <c:pt idx="2857">
                  <c:v>370.1047</c:v>
                </c:pt>
                <c:pt idx="2858">
                  <c:v>370.3413</c:v>
                </c:pt>
                <c:pt idx="2859">
                  <c:v>370.6045</c:v>
                </c:pt>
                <c:pt idx="2860">
                  <c:v>370.8182</c:v>
                </c:pt>
                <c:pt idx="2861">
                  <c:v>371.0329</c:v>
                </c:pt>
                <c:pt idx="2862">
                  <c:v>371.2932</c:v>
                </c:pt>
                <c:pt idx="2863">
                  <c:v>371.5544</c:v>
                </c:pt>
                <c:pt idx="2864">
                  <c:v>371.7443</c:v>
                </c:pt>
                <c:pt idx="2865">
                  <c:v>371.9826</c:v>
                </c:pt>
                <c:pt idx="2866">
                  <c:v>372.1735</c:v>
                </c:pt>
                <c:pt idx="2867">
                  <c:v>372.4337</c:v>
                </c:pt>
                <c:pt idx="2868">
                  <c:v>372.6948</c:v>
                </c:pt>
                <c:pt idx="2869">
                  <c:v>372.9094</c:v>
                </c:pt>
                <c:pt idx="2870">
                  <c:v>373.1467</c:v>
                </c:pt>
                <c:pt idx="2871">
                  <c:v>373.3593</c:v>
                </c:pt>
                <c:pt idx="2872">
                  <c:v>373.5976</c:v>
                </c:pt>
                <c:pt idx="2873">
                  <c:v>373.7874</c:v>
                </c:pt>
                <c:pt idx="2874">
                  <c:v>374.0009</c:v>
                </c:pt>
                <c:pt idx="2875">
                  <c:v>374.2382</c:v>
                </c:pt>
                <c:pt idx="2876">
                  <c:v>374.4289</c:v>
                </c:pt>
                <c:pt idx="2877">
                  <c:v>374.6909</c:v>
                </c:pt>
                <c:pt idx="2878">
                  <c:v>374.9271</c:v>
                </c:pt>
                <c:pt idx="2879">
                  <c:v>375.132</c:v>
                </c:pt>
                <c:pt idx="2880">
                  <c:v>375.3787</c:v>
                </c:pt>
                <c:pt idx="2881">
                  <c:v>375.5922</c:v>
                </c:pt>
                <c:pt idx="2882">
                  <c:v>375.9241</c:v>
                </c:pt>
                <c:pt idx="2883">
                  <c:v>376.0427</c:v>
                </c:pt>
                <c:pt idx="2884">
                  <c:v>376.2808</c:v>
                </c:pt>
                <c:pt idx="2885">
                  <c:v>376.4942</c:v>
                </c:pt>
                <c:pt idx="2886">
                  <c:v>376.7322</c:v>
                </c:pt>
                <c:pt idx="2887">
                  <c:v>376.9209</c:v>
                </c:pt>
                <c:pt idx="2888">
                  <c:v>377.1826</c:v>
                </c:pt>
                <c:pt idx="2889">
                  <c:v>377.3655</c:v>
                </c:pt>
                <c:pt idx="2890">
                  <c:v>377.6083</c:v>
                </c:pt>
                <c:pt idx="2891">
                  <c:v>377.8235</c:v>
                </c:pt>
                <c:pt idx="2892">
                  <c:v>378.0368</c:v>
                </c:pt>
                <c:pt idx="2893">
                  <c:v>378.2975</c:v>
                </c:pt>
                <c:pt idx="2894">
                  <c:v>378.5591</c:v>
                </c:pt>
                <c:pt idx="2895">
                  <c:v>378.7733</c:v>
                </c:pt>
                <c:pt idx="2896">
                  <c:v>378.9875</c:v>
                </c:pt>
                <c:pt idx="2897">
                  <c:v>379.2235</c:v>
                </c:pt>
                <c:pt idx="2898">
                  <c:v>379.4604</c:v>
                </c:pt>
                <c:pt idx="2899">
                  <c:v>379.6736</c:v>
                </c:pt>
                <c:pt idx="2900">
                  <c:v>379.9105</c:v>
                </c:pt>
                <c:pt idx="2901">
                  <c:v>379.9815</c:v>
                </c:pt>
                <c:pt idx="2902">
                  <c:v>380.3614</c:v>
                </c:pt>
                <c:pt idx="2903">
                  <c:v>380.5992</c:v>
                </c:pt>
                <c:pt idx="2904">
                  <c:v>380.8133</c:v>
                </c:pt>
                <c:pt idx="2905">
                  <c:v>381.0728</c:v>
                </c:pt>
                <c:pt idx="2906">
                  <c:v>381.2859</c:v>
                </c:pt>
                <c:pt idx="2907">
                  <c:v>381.499</c:v>
                </c:pt>
                <c:pt idx="2908">
                  <c:v>381.7357</c:v>
                </c:pt>
                <c:pt idx="2909">
                  <c:v>381.9734</c:v>
                </c:pt>
                <c:pt idx="2910">
                  <c:v>381.9971</c:v>
                </c:pt>
                <c:pt idx="2911">
                  <c:v>382.3995</c:v>
                </c:pt>
                <c:pt idx="2912">
                  <c:v>382.6512</c:v>
                </c:pt>
                <c:pt idx="2913">
                  <c:v>382.8729</c:v>
                </c:pt>
                <c:pt idx="2914">
                  <c:v>383.1105</c:v>
                </c:pt>
                <c:pt idx="2915">
                  <c:v>383.1578</c:v>
                </c:pt>
                <c:pt idx="2916">
                  <c:v>383.5374</c:v>
                </c:pt>
                <c:pt idx="2917">
                  <c:v>383.7721</c:v>
                </c:pt>
                <c:pt idx="2918">
                  <c:v>384.0333</c:v>
                </c:pt>
                <c:pt idx="2919">
                  <c:v>384.2235</c:v>
                </c:pt>
                <c:pt idx="2920">
                  <c:v>384.4355</c:v>
                </c:pt>
                <c:pt idx="2921">
                  <c:v>384.6966</c:v>
                </c:pt>
                <c:pt idx="2922">
                  <c:v>384.9105</c:v>
                </c:pt>
                <c:pt idx="2923">
                  <c:v>385.1707</c:v>
                </c:pt>
                <c:pt idx="2924">
                  <c:v>385.3362</c:v>
                </c:pt>
                <c:pt idx="2925">
                  <c:v>385.5254</c:v>
                </c:pt>
                <c:pt idx="2926">
                  <c:v>385.7619</c:v>
                </c:pt>
                <c:pt idx="2927">
                  <c:v>385.9284</c:v>
                </c:pt>
                <c:pt idx="2928">
                  <c:v>386.1176</c:v>
                </c:pt>
                <c:pt idx="2929">
                  <c:v>386.3077</c:v>
                </c:pt>
                <c:pt idx="2930">
                  <c:v>386.4722</c:v>
                </c:pt>
                <c:pt idx="2931">
                  <c:v>386.6623</c:v>
                </c:pt>
                <c:pt idx="2932">
                  <c:v>386.9687</c:v>
                </c:pt>
                <c:pt idx="2933">
                  <c:v>387.1578</c:v>
                </c:pt>
                <c:pt idx="2934">
                  <c:v>387.3479</c:v>
                </c:pt>
                <c:pt idx="2935">
                  <c:v>387.537</c:v>
                </c:pt>
                <c:pt idx="2936">
                  <c:v>387.7506</c:v>
                </c:pt>
                <c:pt idx="2937">
                  <c:v>387.9388</c:v>
                </c:pt>
                <c:pt idx="2938">
                  <c:v>388.1278</c:v>
                </c:pt>
                <c:pt idx="2939">
                  <c:v>388.3415</c:v>
                </c:pt>
                <c:pt idx="2940">
                  <c:v>388.506</c:v>
                </c:pt>
                <c:pt idx="2941">
                  <c:v>388.7442</c:v>
                </c:pt>
                <c:pt idx="2942">
                  <c:v>388.9086</c:v>
                </c:pt>
                <c:pt idx="2943">
                  <c:v>389.0986</c:v>
                </c:pt>
                <c:pt idx="2944">
                  <c:v>389.3112</c:v>
                </c:pt>
                <c:pt idx="2945">
                  <c:v>389.5002</c:v>
                </c:pt>
                <c:pt idx="2946">
                  <c:v>389.7138</c:v>
                </c:pt>
                <c:pt idx="2947">
                  <c:v>389.9018</c:v>
                </c:pt>
                <c:pt idx="2948">
                  <c:v>390.0908</c:v>
                </c:pt>
                <c:pt idx="2949">
                  <c:v>390.3043</c:v>
                </c:pt>
                <c:pt idx="2950">
                  <c:v>390.4933</c:v>
                </c:pt>
                <c:pt idx="2951">
                  <c:v>390.7304</c:v>
                </c:pt>
                <c:pt idx="2952">
                  <c:v>390.8712</c:v>
                </c:pt>
                <c:pt idx="2953">
                  <c:v>391.1782</c:v>
                </c:pt>
                <c:pt idx="2954">
                  <c:v>391.369</c:v>
                </c:pt>
                <c:pt idx="2955">
                  <c:v>391.5806</c:v>
                </c:pt>
                <c:pt idx="2956">
                  <c:v>391.8176</c:v>
                </c:pt>
                <c:pt idx="2957">
                  <c:v>391.9829</c:v>
                </c:pt>
                <c:pt idx="2958">
                  <c:v>392.219</c:v>
                </c:pt>
                <c:pt idx="2959">
                  <c:v>392.4315</c:v>
                </c:pt>
                <c:pt idx="2960">
                  <c:v>392.5967</c:v>
                </c:pt>
                <c:pt idx="2961">
                  <c:v>392.7157</c:v>
                </c:pt>
                <c:pt idx="2962">
                  <c:v>393.0225</c:v>
                </c:pt>
                <c:pt idx="2963">
                  <c:v>393.2114</c:v>
                </c:pt>
                <c:pt idx="2964">
                  <c:v>393.4474</c:v>
                </c:pt>
                <c:pt idx="2965">
                  <c:v>393.7079</c:v>
                </c:pt>
                <c:pt idx="2966">
                  <c:v>393.9901</c:v>
                </c:pt>
                <c:pt idx="2967">
                  <c:v>394.1694</c:v>
                </c:pt>
                <c:pt idx="2968">
                  <c:v>394.3667</c:v>
                </c:pt>
                <c:pt idx="2969">
                  <c:v>394.6046</c:v>
                </c:pt>
                <c:pt idx="2970">
                  <c:v>394.7924</c:v>
                </c:pt>
                <c:pt idx="2971">
                  <c:v>395.0057</c:v>
                </c:pt>
                <c:pt idx="2972">
                  <c:v>395.218</c:v>
                </c:pt>
                <c:pt idx="2973">
                  <c:v>395.4303</c:v>
                </c:pt>
                <c:pt idx="2974">
                  <c:v>395.62</c:v>
                </c:pt>
                <c:pt idx="2975">
                  <c:v>395.8313</c:v>
                </c:pt>
                <c:pt idx="2976">
                  <c:v>396.0426</c:v>
                </c:pt>
                <c:pt idx="2977">
                  <c:v>396.2323</c:v>
                </c:pt>
                <c:pt idx="2978">
                  <c:v>396.4219</c:v>
                </c:pt>
                <c:pt idx="2979">
                  <c:v>396.5643</c:v>
                </c:pt>
                <c:pt idx="2980">
                  <c:v>396.9181</c:v>
                </c:pt>
                <c:pt idx="2981">
                  <c:v>397.036</c:v>
                </c:pt>
                <c:pt idx="2982">
                  <c:v>397.2501</c:v>
                </c:pt>
                <c:pt idx="2983">
                  <c:v>397.4613</c:v>
                </c:pt>
                <c:pt idx="2984">
                  <c:v>397.6735</c:v>
                </c:pt>
                <c:pt idx="2985">
                  <c:v>397.8848</c:v>
                </c:pt>
                <c:pt idx="2986">
                  <c:v>398.0969</c:v>
                </c:pt>
                <c:pt idx="2987">
                  <c:v>398.2629</c:v>
                </c:pt>
                <c:pt idx="2988">
                  <c:v>398.4279</c:v>
                </c:pt>
                <c:pt idx="2989">
                  <c:v>398.641</c:v>
                </c:pt>
                <c:pt idx="2990">
                  <c:v>398.8767</c:v>
                </c:pt>
                <c:pt idx="2991">
                  <c:v>399.0653</c:v>
                </c:pt>
                <c:pt idx="2992">
                  <c:v>399.2302</c:v>
                </c:pt>
                <c:pt idx="2993">
                  <c:v>399.4659</c:v>
                </c:pt>
                <c:pt idx="2994">
                  <c:v>399.6544</c:v>
                </c:pt>
                <c:pt idx="2995">
                  <c:v>399.8203</c:v>
                </c:pt>
                <c:pt idx="2996">
                  <c:v>400.056</c:v>
                </c:pt>
                <c:pt idx="2997">
                  <c:v>400.2576</c:v>
                </c:pt>
                <c:pt idx="2998">
                  <c:v>400.4801</c:v>
                </c:pt>
                <c:pt idx="2999">
                  <c:v>400.6931</c:v>
                </c:pt>
                <c:pt idx="3000">
                  <c:v>400.9051</c:v>
                </c:pt>
                <c:pt idx="3001">
                  <c:v>401.07</c:v>
                </c:pt>
                <c:pt idx="3002">
                  <c:v>401.2811</c:v>
                </c:pt>
                <c:pt idx="3003">
                  <c:v>401.4705</c:v>
                </c:pt>
                <c:pt idx="3004">
                  <c:v>401.706</c:v>
                </c:pt>
                <c:pt idx="3005">
                  <c:v>401.8954</c:v>
                </c:pt>
                <c:pt idx="3006">
                  <c:v>402.0603</c:v>
                </c:pt>
                <c:pt idx="3007">
                  <c:v>402.3193</c:v>
                </c:pt>
                <c:pt idx="3008">
                  <c:v>402.5323</c:v>
                </c:pt>
                <c:pt idx="3009">
                  <c:v>402.7206</c:v>
                </c:pt>
                <c:pt idx="3010">
                  <c:v>402.909</c:v>
                </c:pt>
                <c:pt idx="3011">
                  <c:v>403.1209</c:v>
                </c:pt>
                <c:pt idx="3012">
                  <c:v>403.3338</c:v>
                </c:pt>
                <c:pt idx="3013">
                  <c:v>403.5457</c:v>
                </c:pt>
                <c:pt idx="3014">
                  <c:v>403.7576</c:v>
                </c:pt>
                <c:pt idx="3015">
                  <c:v>403.946</c:v>
                </c:pt>
                <c:pt idx="3016">
                  <c:v>404.1343</c:v>
                </c:pt>
                <c:pt idx="3017">
                  <c:v>404.3697</c:v>
                </c:pt>
                <c:pt idx="3018">
                  <c:v>404.573</c:v>
                </c:pt>
                <c:pt idx="3019">
                  <c:v>404.7934</c:v>
                </c:pt>
                <c:pt idx="3020">
                  <c:v>404.912</c:v>
                </c:pt>
                <c:pt idx="3021">
                  <c:v>405.1945</c:v>
                </c:pt>
                <c:pt idx="3022">
                  <c:v>405.6585</c:v>
                </c:pt>
                <c:pt idx="3023">
                  <c:v>405.8779</c:v>
                </c:pt>
                <c:pt idx="3024">
                  <c:v>406.0662</c:v>
                </c:pt>
                <c:pt idx="3025">
                  <c:v>406.3024</c:v>
                </c:pt>
                <c:pt idx="3026">
                  <c:v>406.5367</c:v>
                </c:pt>
                <c:pt idx="3027">
                  <c:v>406.7259</c:v>
                </c:pt>
                <c:pt idx="3028">
                  <c:v>406.9132</c:v>
                </c:pt>
                <c:pt idx="3029">
                  <c:v>407.1259</c:v>
                </c:pt>
                <c:pt idx="3030">
                  <c:v>407.3386</c:v>
                </c:pt>
                <c:pt idx="3031">
                  <c:v>407.5268</c:v>
                </c:pt>
                <c:pt idx="3032">
                  <c:v>407.7375</c:v>
                </c:pt>
                <c:pt idx="3033">
                  <c:v>407.9257</c:v>
                </c:pt>
                <c:pt idx="3034">
                  <c:v>408.1618</c:v>
                </c:pt>
                <c:pt idx="3035">
                  <c:v>408.3735</c:v>
                </c:pt>
                <c:pt idx="3036">
                  <c:v>408.5626</c:v>
                </c:pt>
                <c:pt idx="3037">
                  <c:v>408.7733</c:v>
                </c:pt>
                <c:pt idx="3038">
                  <c:v>408.985</c:v>
                </c:pt>
                <c:pt idx="3039">
                  <c:v>409.1975</c:v>
                </c:pt>
                <c:pt idx="3040">
                  <c:v>409.4092</c:v>
                </c:pt>
                <c:pt idx="3041">
                  <c:v>409.5982</c:v>
                </c:pt>
                <c:pt idx="3042">
                  <c:v>409.8089</c:v>
                </c:pt>
                <c:pt idx="3043">
                  <c:v>409.997</c:v>
                </c:pt>
                <c:pt idx="3044">
                  <c:v>410.2105</c:v>
                </c:pt>
                <c:pt idx="3045">
                  <c:v>410.3751</c:v>
                </c:pt>
                <c:pt idx="3046">
                  <c:v>410.6327</c:v>
                </c:pt>
                <c:pt idx="3047">
                  <c:v>410.8227</c:v>
                </c:pt>
                <c:pt idx="3048">
                  <c:v>410.9393</c:v>
                </c:pt>
                <c:pt idx="3049">
                  <c:v>411.3087</c:v>
                </c:pt>
                <c:pt idx="3050">
                  <c:v>411.3154</c:v>
                </c:pt>
                <c:pt idx="3051">
                  <c:v>411.5784</c:v>
                </c:pt>
                <c:pt idx="3052">
                  <c:v>411.7994</c:v>
                </c:pt>
                <c:pt idx="3053">
                  <c:v>412.0459</c:v>
                </c:pt>
                <c:pt idx="3054">
                  <c:v>412.2168</c:v>
                </c:pt>
                <c:pt idx="3055">
                  <c:v>412.3917</c:v>
                </c:pt>
                <c:pt idx="3056">
                  <c:v>412.5928</c:v>
                </c:pt>
                <c:pt idx="3057">
                  <c:v>412.7893</c:v>
                </c:pt>
                <c:pt idx="3058">
                  <c:v>413.0093</c:v>
                </c:pt>
                <c:pt idx="3059">
                  <c:v>413.1982</c:v>
                </c:pt>
                <c:pt idx="3060">
                  <c:v>413.4097</c:v>
                </c:pt>
                <c:pt idx="3061">
                  <c:v>413.5986</c:v>
                </c:pt>
                <c:pt idx="3062">
                  <c:v>413.8101</c:v>
                </c:pt>
                <c:pt idx="3063">
                  <c:v>413.9809</c:v>
                </c:pt>
                <c:pt idx="3064">
                  <c:v>414.1859</c:v>
                </c:pt>
                <c:pt idx="3065">
                  <c:v>414.3729</c:v>
                </c:pt>
                <c:pt idx="3066">
                  <c:v>414.5596</c:v>
                </c:pt>
                <c:pt idx="3067">
                  <c:v>414.664</c:v>
                </c:pt>
                <c:pt idx="3068">
                  <c:v>414.9846</c:v>
                </c:pt>
                <c:pt idx="3069">
                  <c:v>415.1725</c:v>
                </c:pt>
                <c:pt idx="3070">
                  <c:v>415.3623</c:v>
                </c:pt>
                <c:pt idx="3071">
                  <c:v>415.5023</c:v>
                </c:pt>
                <c:pt idx="3072">
                  <c:v>415.738</c:v>
                </c:pt>
                <c:pt idx="3073">
                  <c:v>415.924</c:v>
                </c:pt>
                <c:pt idx="3074">
                  <c:v>416.1138</c:v>
                </c:pt>
                <c:pt idx="3075">
                  <c:v>416.3251</c:v>
                </c:pt>
                <c:pt idx="3076">
                  <c:v>416.513</c:v>
                </c:pt>
                <c:pt idx="3077">
                  <c:v>416.7018</c:v>
                </c:pt>
                <c:pt idx="3078">
                  <c:v>416.8896</c:v>
                </c:pt>
                <c:pt idx="3079">
                  <c:v>417.1009</c:v>
                </c:pt>
                <c:pt idx="3080">
                  <c:v>417.2897</c:v>
                </c:pt>
                <c:pt idx="3081">
                  <c:v>417.4775</c:v>
                </c:pt>
                <c:pt idx="3082">
                  <c:v>417.6663</c:v>
                </c:pt>
                <c:pt idx="3083">
                  <c:v>417.8541</c:v>
                </c:pt>
                <c:pt idx="3084">
                  <c:v>418.0419</c:v>
                </c:pt>
                <c:pt idx="3085">
                  <c:v>418.2287</c:v>
                </c:pt>
                <c:pt idx="3086">
                  <c:v>418.4409</c:v>
                </c:pt>
                <c:pt idx="3087">
                  <c:v>418.6296</c:v>
                </c:pt>
                <c:pt idx="3088">
                  <c:v>418.8165</c:v>
                </c:pt>
                <c:pt idx="3089">
                  <c:v>419.0061</c:v>
                </c:pt>
                <c:pt idx="3090">
                  <c:v>419.1929</c:v>
                </c:pt>
                <c:pt idx="3091">
                  <c:v>419.3816</c:v>
                </c:pt>
                <c:pt idx="3092">
                  <c:v>419.5928</c:v>
                </c:pt>
                <c:pt idx="3093">
                  <c:v>419.7796</c:v>
                </c:pt>
                <c:pt idx="3094">
                  <c:v>419.9927</c:v>
                </c:pt>
                <c:pt idx="3095">
                  <c:v>420.156</c:v>
                </c:pt>
                <c:pt idx="3096">
                  <c:v>420.3456</c:v>
                </c:pt>
                <c:pt idx="3097">
                  <c:v>420.5314</c:v>
                </c:pt>
                <c:pt idx="3098">
                  <c:v>420.7436</c:v>
                </c:pt>
                <c:pt idx="3099">
                  <c:v>420.8279</c:v>
                </c:pt>
                <c:pt idx="3100">
                  <c:v>421.118</c:v>
                </c:pt>
                <c:pt idx="3101">
                  <c:v>421.3311</c:v>
                </c:pt>
                <c:pt idx="3102">
                  <c:v>421.4943</c:v>
                </c:pt>
                <c:pt idx="3103">
                  <c:v>421.7064</c:v>
                </c:pt>
                <c:pt idx="3104">
                  <c:v>421.9166</c:v>
                </c:pt>
                <c:pt idx="3105">
                  <c:v>422.0817</c:v>
                </c:pt>
                <c:pt idx="3106">
                  <c:v>422.2459</c:v>
                </c:pt>
                <c:pt idx="3107">
                  <c:v>422.457</c:v>
                </c:pt>
                <c:pt idx="3108">
                  <c:v>422.715</c:v>
                </c:pt>
                <c:pt idx="3109">
                  <c:v>422.8557</c:v>
                </c:pt>
                <c:pt idx="3110">
                  <c:v>423.0453</c:v>
                </c:pt>
                <c:pt idx="3111">
                  <c:v>423.2329</c:v>
                </c:pt>
                <c:pt idx="3112">
                  <c:v>423.4214</c:v>
                </c:pt>
                <c:pt idx="3113">
                  <c:v>423.6081</c:v>
                </c:pt>
                <c:pt idx="3114">
                  <c:v>423.8192</c:v>
                </c:pt>
                <c:pt idx="3115">
                  <c:v>424.0068</c:v>
                </c:pt>
                <c:pt idx="3116">
                  <c:v>424.1944</c:v>
                </c:pt>
                <c:pt idx="3117">
                  <c:v>424.3829</c:v>
                </c:pt>
                <c:pt idx="3118">
                  <c:v>424.5695</c:v>
                </c:pt>
                <c:pt idx="3119">
                  <c:v>424.7581</c:v>
                </c:pt>
                <c:pt idx="3120">
                  <c:v>424.97</c:v>
                </c:pt>
                <c:pt idx="3121">
                  <c:v>425.1566</c:v>
                </c:pt>
                <c:pt idx="3122">
                  <c:v>425.3686</c:v>
                </c:pt>
                <c:pt idx="3123">
                  <c:v>425.5561</c:v>
                </c:pt>
                <c:pt idx="3124">
                  <c:v>425.7446</c:v>
                </c:pt>
                <c:pt idx="3125">
                  <c:v>425.9312</c:v>
                </c:pt>
                <c:pt idx="3126">
                  <c:v>426.0944</c:v>
                </c:pt>
                <c:pt idx="3127">
                  <c:v>426.3221</c:v>
                </c:pt>
                <c:pt idx="3128">
                  <c:v>426.4713</c:v>
                </c:pt>
                <c:pt idx="3129">
                  <c:v>426.6822</c:v>
                </c:pt>
                <c:pt idx="3130">
                  <c:v>426.8932</c:v>
                </c:pt>
                <c:pt idx="3131">
                  <c:v>427.0816</c:v>
                </c:pt>
                <c:pt idx="3132">
                  <c:v>427.2691</c:v>
                </c:pt>
                <c:pt idx="3133">
                  <c:v>427.4566</c:v>
                </c:pt>
                <c:pt idx="3134">
                  <c:v>427.6451</c:v>
                </c:pt>
                <c:pt idx="3135">
                  <c:v>427.8335</c:v>
                </c:pt>
                <c:pt idx="3136">
                  <c:v>428.0434</c:v>
                </c:pt>
                <c:pt idx="3137">
                  <c:v>428.2075</c:v>
                </c:pt>
                <c:pt idx="3138">
                  <c:v>428.4193</c:v>
                </c:pt>
                <c:pt idx="3139">
                  <c:v>428.6068</c:v>
                </c:pt>
                <c:pt idx="3140">
                  <c:v>428.7942</c:v>
                </c:pt>
                <c:pt idx="3141">
                  <c:v>428.9807</c:v>
                </c:pt>
                <c:pt idx="3142">
                  <c:v>429.1925</c:v>
                </c:pt>
                <c:pt idx="3143">
                  <c:v>429.3799</c:v>
                </c:pt>
                <c:pt idx="3144">
                  <c:v>429.5918</c:v>
                </c:pt>
                <c:pt idx="3145">
                  <c:v>429.8026</c:v>
                </c:pt>
                <c:pt idx="3146">
                  <c:v>429.9666</c:v>
                </c:pt>
                <c:pt idx="3147">
                  <c:v>430.155</c:v>
                </c:pt>
                <c:pt idx="3148">
                  <c:v>430.3329</c:v>
                </c:pt>
                <c:pt idx="3149">
                  <c:v>430.5288</c:v>
                </c:pt>
                <c:pt idx="3150">
                  <c:v>430.7172</c:v>
                </c:pt>
                <c:pt idx="3151">
                  <c:v>430.8821</c:v>
                </c:pt>
                <c:pt idx="3152">
                  <c:v>431.1163</c:v>
                </c:pt>
                <c:pt idx="3153">
                  <c:v>431.2812</c:v>
                </c:pt>
                <c:pt idx="3154">
                  <c:v>431.4677</c:v>
                </c:pt>
                <c:pt idx="3155">
                  <c:v>431.6541</c:v>
                </c:pt>
                <c:pt idx="3156">
                  <c:v>431.8424</c:v>
                </c:pt>
                <c:pt idx="3157">
                  <c:v>432.1712</c:v>
                </c:pt>
                <c:pt idx="3158">
                  <c:v>432.1234</c:v>
                </c:pt>
                <c:pt idx="3159">
                  <c:v>432.4054</c:v>
                </c:pt>
                <c:pt idx="3160">
                  <c:v>432.5918</c:v>
                </c:pt>
                <c:pt idx="3161">
                  <c:v>432.9421</c:v>
                </c:pt>
                <c:pt idx="3162">
                  <c:v>433.3187</c:v>
                </c:pt>
                <c:pt idx="3163">
                  <c:v>433.5996</c:v>
                </c:pt>
                <c:pt idx="3164">
                  <c:v>433.8572</c:v>
                </c:pt>
                <c:pt idx="3165">
                  <c:v>434.0904</c:v>
                </c:pt>
                <c:pt idx="3166">
                  <c:v>434.3488</c:v>
                </c:pt>
                <c:pt idx="3167">
                  <c:v>434.5839</c:v>
                </c:pt>
                <c:pt idx="3168">
                  <c:v>434.8414</c:v>
                </c:pt>
                <c:pt idx="3169">
                  <c:v>435.1223</c:v>
                </c:pt>
                <c:pt idx="3170">
                  <c:v>435.4042</c:v>
                </c:pt>
                <c:pt idx="3171">
                  <c:v>435.6383</c:v>
                </c:pt>
                <c:pt idx="3172">
                  <c:v>435.8939</c:v>
                </c:pt>
                <c:pt idx="3173">
                  <c:v>436.2225</c:v>
                </c:pt>
                <c:pt idx="3174">
                  <c:v>436.4809</c:v>
                </c:pt>
                <c:pt idx="3175">
                  <c:v>436.7365</c:v>
                </c:pt>
                <c:pt idx="3176">
                  <c:v>436.9256</c:v>
                </c:pt>
                <c:pt idx="3177">
                  <c:v>437.0904</c:v>
                </c:pt>
                <c:pt idx="3178">
                  <c:v>437.3244</c:v>
                </c:pt>
                <c:pt idx="3179">
                  <c:v>437.4658</c:v>
                </c:pt>
                <c:pt idx="3180">
                  <c:v>437.7232</c:v>
                </c:pt>
                <c:pt idx="3181">
                  <c:v>437.8645</c:v>
                </c:pt>
                <c:pt idx="3182">
                  <c:v>438.0742</c:v>
                </c:pt>
                <c:pt idx="3183">
                  <c:v>438.2848</c:v>
                </c:pt>
                <c:pt idx="3184">
                  <c:v>438.4496</c:v>
                </c:pt>
                <c:pt idx="3185">
                  <c:v>438.6133</c:v>
                </c:pt>
                <c:pt idx="3186">
                  <c:v>438.7123</c:v>
                </c:pt>
                <c:pt idx="3187">
                  <c:v>438.9409</c:v>
                </c:pt>
                <c:pt idx="3188">
                  <c:v>438.9652</c:v>
                </c:pt>
                <c:pt idx="3189">
                  <c:v>439.1784</c:v>
                </c:pt>
                <c:pt idx="3190">
                  <c:v>439.3178</c:v>
                </c:pt>
                <c:pt idx="3191">
                  <c:v>439.5034</c:v>
                </c:pt>
                <c:pt idx="3192">
                  <c:v>439.6548</c:v>
                </c:pt>
                <c:pt idx="3193">
                  <c:v>439.8186</c:v>
                </c:pt>
                <c:pt idx="3194">
                  <c:v>439.9833</c:v>
                </c:pt>
                <c:pt idx="3195">
                  <c:v>440.019</c:v>
                </c:pt>
                <c:pt idx="3196">
                  <c:v>440.136</c:v>
                </c:pt>
                <c:pt idx="3197">
                  <c:v>440.3231</c:v>
                </c:pt>
                <c:pt idx="3198">
                  <c:v>440.3708</c:v>
                </c:pt>
                <c:pt idx="3199">
                  <c:v>440.558</c:v>
                </c:pt>
                <c:pt idx="3200">
                  <c:v>440.5356</c:v>
                </c:pt>
                <c:pt idx="3201">
                  <c:v>439.7869</c:v>
                </c:pt>
                <c:pt idx="3202">
                  <c:v>439.9731</c:v>
                </c:pt>
                <c:pt idx="3203">
                  <c:v>440.1144</c:v>
                </c:pt>
                <c:pt idx="3204">
                  <c:v>440.2782</c:v>
                </c:pt>
                <c:pt idx="3205">
                  <c:v>440.442</c:v>
                </c:pt>
                <c:pt idx="3206">
                  <c:v>440.5823</c:v>
                </c:pt>
                <c:pt idx="3207">
                  <c:v>440.7695</c:v>
                </c:pt>
                <c:pt idx="3208">
                  <c:v>440.9342</c:v>
                </c:pt>
                <c:pt idx="3209">
                  <c:v>441.1447</c:v>
                </c:pt>
                <c:pt idx="3210">
                  <c:v>441.3318</c:v>
                </c:pt>
                <c:pt idx="3211">
                  <c:v>441.5423</c:v>
                </c:pt>
                <c:pt idx="3212">
                  <c:v>441.7304</c:v>
                </c:pt>
                <c:pt idx="3213">
                  <c:v>442.0354</c:v>
                </c:pt>
                <c:pt idx="3214">
                  <c:v>442.3151</c:v>
                </c:pt>
                <c:pt idx="3215">
                  <c:v>442.6192</c:v>
                </c:pt>
                <c:pt idx="3216">
                  <c:v>443.157</c:v>
                </c:pt>
                <c:pt idx="3217">
                  <c:v>443.6959</c:v>
                </c:pt>
                <c:pt idx="3218">
                  <c:v>444.0924</c:v>
                </c:pt>
                <c:pt idx="3219">
                  <c:v>444.4441</c:v>
                </c:pt>
                <c:pt idx="3220">
                  <c:v>444.7724</c:v>
                </c:pt>
                <c:pt idx="3221">
                  <c:v>445.0754</c:v>
                </c:pt>
                <c:pt idx="3222">
                  <c:v>445.4037</c:v>
                </c:pt>
                <c:pt idx="3223">
                  <c:v>445.7777</c:v>
                </c:pt>
                <c:pt idx="3224">
                  <c:v>446.1294</c:v>
                </c:pt>
                <c:pt idx="3225">
                  <c:v>446.5015</c:v>
                </c:pt>
                <c:pt idx="3226">
                  <c:v>446.8765</c:v>
                </c:pt>
                <c:pt idx="3227">
                  <c:v>447.157</c:v>
                </c:pt>
                <c:pt idx="3228">
                  <c:v>447.4618</c:v>
                </c:pt>
                <c:pt idx="3229">
                  <c:v>447.5553</c:v>
                </c:pt>
                <c:pt idx="3230">
                  <c:v>447.8611</c:v>
                </c:pt>
                <c:pt idx="3231">
                  <c:v>448.0481</c:v>
                </c:pt>
                <c:pt idx="3232">
                  <c:v>448.2584</c:v>
                </c:pt>
                <c:pt idx="3233">
                  <c:v>448.4912</c:v>
                </c:pt>
                <c:pt idx="3234">
                  <c:v>448.7249</c:v>
                </c:pt>
                <c:pt idx="3235">
                  <c:v>448.9839</c:v>
                </c:pt>
                <c:pt idx="3236">
                  <c:v>449.1223</c:v>
                </c:pt>
                <c:pt idx="3237">
                  <c:v>449.4494</c:v>
                </c:pt>
                <c:pt idx="3238">
                  <c:v>449.6841</c:v>
                </c:pt>
                <c:pt idx="3239">
                  <c:v>449.872</c:v>
                </c:pt>
                <c:pt idx="3240">
                  <c:v>450.1047</c:v>
                </c:pt>
                <c:pt idx="3241">
                  <c:v>450.3394</c:v>
                </c:pt>
                <c:pt idx="3242">
                  <c:v>450.6198</c:v>
                </c:pt>
                <c:pt idx="3243">
                  <c:v>450.8544</c:v>
                </c:pt>
                <c:pt idx="3244">
                  <c:v>451.0647</c:v>
                </c:pt>
                <c:pt idx="3245">
                  <c:v>451.2984</c:v>
                </c:pt>
                <c:pt idx="3246">
                  <c:v>451.532</c:v>
                </c:pt>
                <c:pt idx="3247">
                  <c:v>451.7666</c:v>
                </c:pt>
                <c:pt idx="3248">
                  <c:v>452.0003</c:v>
                </c:pt>
                <c:pt idx="3249">
                  <c:v>452.2816</c:v>
                </c:pt>
                <c:pt idx="3250">
                  <c:v>452.5143</c:v>
                </c:pt>
                <c:pt idx="3251">
                  <c:v>452.5853</c:v>
                </c:pt>
                <c:pt idx="3252">
                  <c:v>453.0058</c:v>
                </c:pt>
                <c:pt idx="3253">
                  <c:v>453.2404</c:v>
                </c:pt>
                <c:pt idx="3254">
                  <c:v>453.5198</c:v>
                </c:pt>
                <c:pt idx="3255">
                  <c:v>453.7534</c:v>
                </c:pt>
                <c:pt idx="3256">
                  <c:v>453.988</c:v>
                </c:pt>
                <c:pt idx="3257">
                  <c:v>454.2206</c:v>
                </c:pt>
                <c:pt idx="3258">
                  <c:v>454.4552</c:v>
                </c:pt>
                <c:pt idx="3259">
                  <c:v>454.6888</c:v>
                </c:pt>
                <c:pt idx="3260">
                  <c:v>454.9214</c:v>
                </c:pt>
                <c:pt idx="3261">
                  <c:v>455.2027</c:v>
                </c:pt>
                <c:pt idx="3262">
                  <c:v>455.3662</c:v>
                </c:pt>
                <c:pt idx="3263">
                  <c:v>455.6017</c:v>
                </c:pt>
                <c:pt idx="3264">
                  <c:v>455.8119</c:v>
                </c:pt>
                <c:pt idx="3265">
                  <c:v>456.1165</c:v>
                </c:pt>
                <c:pt idx="3266">
                  <c:v>456.3023</c:v>
                </c:pt>
                <c:pt idx="3267">
                  <c:v>456.4901</c:v>
                </c:pt>
                <c:pt idx="3268">
                  <c:v>456.7471</c:v>
                </c:pt>
                <c:pt idx="3269">
                  <c:v>456.9806</c:v>
                </c:pt>
                <c:pt idx="3270">
                  <c:v>457.2375</c:v>
                </c:pt>
                <c:pt idx="3271">
                  <c:v>457.4944</c:v>
                </c:pt>
                <c:pt idx="3272">
                  <c:v>457.7046</c:v>
                </c:pt>
                <c:pt idx="3273">
                  <c:v>457.94</c:v>
                </c:pt>
                <c:pt idx="3274">
                  <c:v>458.195</c:v>
                </c:pt>
                <c:pt idx="3275">
                  <c:v>458.4295</c:v>
                </c:pt>
                <c:pt idx="3276">
                  <c:v>458.664</c:v>
                </c:pt>
                <c:pt idx="3277">
                  <c:v>458.9209</c:v>
                </c:pt>
                <c:pt idx="3278">
                  <c:v>459.131</c:v>
                </c:pt>
                <c:pt idx="3279">
                  <c:v>459.3888</c:v>
                </c:pt>
                <c:pt idx="3280">
                  <c:v>459.6447</c:v>
                </c:pt>
                <c:pt idx="3281">
                  <c:v>459.8792</c:v>
                </c:pt>
                <c:pt idx="3282">
                  <c:v>460.1594</c:v>
                </c:pt>
                <c:pt idx="3283">
                  <c:v>460.4162</c:v>
                </c:pt>
                <c:pt idx="3284">
                  <c:v>460.6731</c:v>
                </c:pt>
                <c:pt idx="3285">
                  <c:v>460.9308</c:v>
                </c:pt>
                <c:pt idx="3286">
                  <c:v>461.1877</c:v>
                </c:pt>
                <c:pt idx="3287">
                  <c:v>461.4212</c:v>
                </c:pt>
                <c:pt idx="3288">
                  <c:v>461.7023</c:v>
                </c:pt>
                <c:pt idx="3289">
                  <c:v>461.9601</c:v>
                </c:pt>
                <c:pt idx="3290">
                  <c:v>462.2159</c:v>
                </c:pt>
                <c:pt idx="3291">
                  <c:v>462.4503</c:v>
                </c:pt>
                <c:pt idx="3292">
                  <c:v>462.7072</c:v>
                </c:pt>
                <c:pt idx="3293">
                  <c:v>462.9406</c:v>
                </c:pt>
                <c:pt idx="3294">
                  <c:v>463.1974</c:v>
                </c:pt>
                <c:pt idx="3295">
                  <c:v>463.4319</c:v>
                </c:pt>
                <c:pt idx="3296">
                  <c:v>463.6662</c:v>
                </c:pt>
                <c:pt idx="3297">
                  <c:v>463.8987</c:v>
                </c:pt>
                <c:pt idx="3298">
                  <c:v>464.1789</c:v>
                </c:pt>
                <c:pt idx="3299">
                  <c:v>464.3908</c:v>
                </c:pt>
                <c:pt idx="3300">
                  <c:v>464.67</c:v>
                </c:pt>
                <c:pt idx="3301">
                  <c:v>464.9044</c:v>
                </c:pt>
                <c:pt idx="3302">
                  <c:v>465.1378</c:v>
                </c:pt>
                <c:pt idx="3303">
                  <c:v>465.3713</c:v>
                </c:pt>
                <c:pt idx="3304">
                  <c:v>465.5814</c:v>
                </c:pt>
                <c:pt idx="3305">
                  <c:v>465.8381</c:v>
                </c:pt>
                <c:pt idx="3306">
                  <c:v>466.0715</c:v>
                </c:pt>
                <c:pt idx="3307">
                  <c:v>466.305</c:v>
                </c:pt>
                <c:pt idx="3308">
                  <c:v>466.5393</c:v>
                </c:pt>
                <c:pt idx="3309">
                  <c:v>466.7746</c:v>
                </c:pt>
                <c:pt idx="3310">
                  <c:v>467.0052</c:v>
                </c:pt>
                <c:pt idx="3311">
                  <c:v>467.2405</c:v>
                </c:pt>
                <c:pt idx="3312">
                  <c:v>467.4739</c:v>
                </c:pt>
                <c:pt idx="3313">
                  <c:v>467.6382</c:v>
                </c:pt>
                <c:pt idx="3314">
                  <c:v>467.9426</c:v>
                </c:pt>
                <c:pt idx="3315">
                  <c:v>468.1741</c:v>
                </c:pt>
                <c:pt idx="3316">
                  <c:v>468.386</c:v>
                </c:pt>
                <c:pt idx="3317">
                  <c:v>468.6194</c:v>
                </c:pt>
                <c:pt idx="3318">
                  <c:v>468.8538</c:v>
                </c:pt>
                <c:pt idx="3319">
                  <c:v>469.062</c:v>
                </c:pt>
                <c:pt idx="3320">
                  <c:v>469.2953</c:v>
                </c:pt>
                <c:pt idx="3321">
                  <c:v>469.5297</c:v>
                </c:pt>
                <c:pt idx="3322">
                  <c:v>469.7183</c:v>
                </c:pt>
                <c:pt idx="3323">
                  <c:v>469.9274</c:v>
                </c:pt>
                <c:pt idx="3324">
                  <c:v>470.1383</c:v>
                </c:pt>
                <c:pt idx="3325">
                  <c:v>470.3008</c:v>
                </c:pt>
                <c:pt idx="3326">
                  <c:v>470.5808</c:v>
                </c:pt>
                <c:pt idx="3327">
                  <c:v>470.7684</c:v>
                </c:pt>
                <c:pt idx="3328">
                  <c:v>470.9084</c:v>
                </c:pt>
                <c:pt idx="3329">
                  <c:v>471.1895</c:v>
                </c:pt>
                <c:pt idx="3330">
                  <c:v>471.3995</c:v>
                </c:pt>
                <c:pt idx="3331">
                  <c:v>471.6095</c:v>
                </c:pt>
                <c:pt idx="3332">
                  <c:v>471.7962</c:v>
                </c:pt>
                <c:pt idx="3333">
                  <c:v>471.9829</c:v>
                </c:pt>
                <c:pt idx="3334">
                  <c:v>472.1929</c:v>
                </c:pt>
                <c:pt idx="3335">
                  <c:v>472.3796</c:v>
                </c:pt>
                <c:pt idx="3336">
                  <c:v>472.5663</c:v>
                </c:pt>
                <c:pt idx="3337">
                  <c:v>472.7539</c:v>
                </c:pt>
                <c:pt idx="3338">
                  <c:v>472.9173</c:v>
                </c:pt>
                <c:pt idx="3339">
                  <c:v>473.1282</c:v>
                </c:pt>
                <c:pt idx="3340">
                  <c:v>473.2916</c:v>
                </c:pt>
                <c:pt idx="3341">
                  <c:v>473.4783</c:v>
                </c:pt>
                <c:pt idx="3342">
                  <c:v>473.6183</c:v>
                </c:pt>
                <c:pt idx="3343">
                  <c:v>473.805</c:v>
                </c:pt>
                <c:pt idx="3344">
                  <c:v>473.946</c:v>
                </c:pt>
                <c:pt idx="3345">
                  <c:v>474.1112</c:v>
                </c:pt>
                <c:pt idx="3346">
                  <c:v>474.2726</c:v>
                </c:pt>
                <c:pt idx="3347">
                  <c:v>474.436</c:v>
                </c:pt>
                <c:pt idx="3348">
                  <c:v>474.5984</c:v>
                </c:pt>
                <c:pt idx="3349">
                  <c:v>474.7159</c:v>
                </c:pt>
                <c:pt idx="3350">
                  <c:v>474.8802</c:v>
                </c:pt>
                <c:pt idx="3351">
                  <c:v>475.0436</c:v>
                </c:pt>
                <c:pt idx="3352">
                  <c:v>475.2079</c:v>
                </c:pt>
                <c:pt idx="3353">
                  <c:v>475.3236</c:v>
                </c:pt>
                <c:pt idx="3354">
                  <c:v>475.4655</c:v>
                </c:pt>
                <c:pt idx="3355">
                  <c:v>475.6279</c:v>
                </c:pt>
                <c:pt idx="3356">
                  <c:v>475.7697</c:v>
                </c:pt>
                <c:pt idx="3357">
                  <c:v>475.8855</c:v>
                </c:pt>
                <c:pt idx="3358">
                  <c:v>476.0265</c:v>
                </c:pt>
                <c:pt idx="3359">
                  <c:v>476.1664</c:v>
                </c:pt>
                <c:pt idx="3360">
                  <c:v>476.2822</c:v>
                </c:pt>
                <c:pt idx="3361">
                  <c:v>476.4446</c:v>
                </c:pt>
                <c:pt idx="3362">
                  <c:v>476.5407</c:v>
                </c:pt>
                <c:pt idx="3363">
                  <c:v>476.6807</c:v>
                </c:pt>
                <c:pt idx="3364">
                  <c:v>476.8198</c:v>
                </c:pt>
                <c:pt idx="3365">
                  <c:v>476.9365</c:v>
                </c:pt>
                <c:pt idx="3366">
                  <c:v>477.054</c:v>
                </c:pt>
                <c:pt idx="3367">
                  <c:v>477.1707</c:v>
                </c:pt>
                <c:pt idx="3368">
                  <c:v>477.3107</c:v>
                </c:pt>
                <c:pt idx="3369">
                  <c:v>477.4517</c:v>
                </c:pt>
                <c:pt idx="3370">
                  <c:v>477.545</c:v>
                </c:pt>
                <c:pt idx="3371">
                  <c:v>477.6617</c:v>
                </c:pt>
                <c:pt idx="3372">
                  <c:v>477.825</c:v>
                </c:pt>
                <c:pt idx="3373">
                  <c:v>477.9407</c:v>
                </c:pt>
                <c:pt idx="3374">
                  <c:v>478.0583</c:v>
                </c:pt>
                <c:pt idx="3375">
                  <c:v>478.1759</c:v>
                </c:pt>
                <c:pt idx="3376">
                  <c:v>478.3869</c:v>
                </c:pt>
                <c:pt idx="3377">
                  <c:v>478.5269</c:v>
                </c:pt>
                <c:pt idx="3378">
                  <c:v>478.6435</c:v>
                </c:pt>
                <c:pt idx="3379">
                  <c:v>478.7602</c:v>
                </c:pt>
                <c:pt idx="3380">
                  <c:v>478.9244</c:v>
                </c:pt>
                <c:pt idx="3381">
                  <c:v>479.0411</c:v>
                </c:pt>
                <c:pt idx="3382">
                  <c:v>479.1811</c:v>
                </c:pt>
                <c:pt idx="3383">
                  <c:v>479.2754</c:v>
                </c:pt>
                <c:pt idx="3384">
                  <c:v>479.4387</c:v>
                </c:pt>
                <c:pt idx="3385">
                  <c:v>479.5554</c:v>
                </c:pt>
                <c:pt idx="3386">
                  <c:v>479.6963</c:v>
                </c:pt>
                <c:pt idx="3387">
                  <c:v>479.813</c:v>
                </c:pt>
                <c:pt idx="3388">
                  <c:v>479.9297</c:v>
                </c:pt>
                <c:pt idx="3389">
                  <c:v>480.0453</c:v>
                </c:pt>
                <c:pt idx="3390">
                  <c:v>480.1629</c:v>
                </c:pt>
                <c:pt idx="3391">
                  <c:v>480.3272</c:v>
                </c:pt>
                <c:pt idx="3392">
                  <c:v>480.4429</c:v>
                </c:pt>
                <c:pt idx="3393">
                  <c:v>480.5615</c:v>
                </c:pt>
                <c:pt idx="3394">
                  <c:v>480.6548</c:v>
                </c:pt>
                <c:pt idx="3395">
                  <c:v>480.8172</c:v>
                </c:pt>
                <c:pt idx="3396">
                  <c:v>480.9338</c:v>
                </c:pt>
                <c:pt idx="3397">
                  <c:v>481.0505</c:v>
                </c:pt>
                <c:pt idx="3398">
                  <c:v>481.2138</c:v>
                </c:pt>
                <c:pt idx="3399">
                  <c:v>481.3081</c:v>
                </c:pt>
                <c:pt idx="3400">
                  <c:v>481.4481</c:v>
                </c:pt>
                <c:pt idx="3401">
                  <c:v>481.5647</c:v>
                </c:pt>
                <c:pt idx="3402">
                  <c:v>481.6814</c:v>
                </c:pt>
                <c:pt idx="3403">
                  <c:v>481.799</c:v>
                </c:pt>
                <c:pt idx="3404">
                  <c:v>481.9633</c:v>
                </c:pt>
                <c:pt idx="3405">
                  <c:v>482.0547</c:v>
                </c:pt>
                <c:pt idx="3406">
                  <c:v>482.1723</c:v>
                </c:pt>
                <c:pt idx="3407">
                  <c:v>482.3123</c:v>
                </c:pt>
                <c:pt idx="3408">
                  <c:v>482.4066</c:v>
                </c:pt>
                <c:pt idx="3409">
                  <c:v>482.4756</c:v>
                </c:pt>
                <c:pt idx="3410">
                  <c:v>482.6632</c:v>
                </c:pt>
                <c:pt idx="3411">
                  <c:v>482.7808</c:v>
                </c:pt>
                <c:pt idx="3412">
                  <c:v>482.8751</c:v>
                </c:pt>
                <c:pt idx="3413">
                  <c:v>482.9908</c:v>
                </c:pt>
                <c:pt idx="3414">
                  <c:v>483.1075</c:v>
                </c:pt>
                <c:pt idx="3415">
                  <c:v>483.2241</c:v>
                </c:pt>
                <c:pt idx="3416">
                  <c:v>483.3884</c:v>
                </c:pt>
                <c:pt idx="3417">
                  <c:v>483.505</c:v>
                </c:pt>
                <c:pt idx="3418">
                  <c:v>483.6441</c:v>
                </c:pt>
                <c:pt idx="3419">
                  <c:v>483.785</c:v>
                </c:pt>
                <c:pt idx="3420">
                  <c:v>483.9026</c:v>
                </c:pt>
                <c:pt idx="3421">
                  <c:v>484.0202</c:v>
                </c:pt>
                <c:pt idx="3422">
                  <c:v>484.1126</c:v>
                </c:pt>
                <c:pt idx="3423">
                  <c:v>484.2526</c:v>
                </c:pt>
                <c:pt idx="3424">
                  <c:v>484.3702</c:v>
                </c:pt>
                <c:pt idx="3425">
                  <c:v>484.4868</c:v>
                </c:pt>
                <c:pt idx="3426">
                  <c:v>484.6259</c:v>
                </c:pt>
                <c:pt idx="3427">
                  <c:v>484.7202</c:v>
                </c:pt>
                <c:pt idx="3428">
                  <c:v>484.8377</c:v>
                </c:pt>
                <c:pt idx="3429">
                  <c:v>484.932</c:v>
                </c:pt>
                <c:pt idx="3430">
                  <c:v>485.0477</c:v>
                </c:pt>
                <c:pt idx="3431">
                  <c:v>485.1663</c:v>
                </c:pt>
                <c:pt idx="3432">
                  <c:v>485.142</c:v>
                </c:pt>
                <c:pt idx="3433">
                  <c:v>485.422</c:v>
                </c:pt>
                <c:pt idx="3434">
                  <c:v>485.5396</c:v>
                </c:pt>
                <c:pt idx="3435">
                  <c:v>485.6572</c:v>
                </c:pt>
                <c:pt idx="3436">
                  <c:v>485.7495</c:v>
                </c:pt>
                <c:pt idx="3437">
                  <c:v>485.8662</c:v>
                </c:pt>
                <c:pt idx="3438">
                  <c:v>485.9829</c:v>
                </c:pt>
                <c:pt idx="3439">
                  <c:v>486.0772</c:v>
                </c:pt>
                <c:pt idx="3440">
                  <c:v>486.1929</c:v>
                </c:pt>
                <c:pt idx="3441">
                  <c:v>486.2871</c:v>
                </c:pt>
                <c:pt idx="3442">
                  <c:v>486.4029</c:v>
                </c:pt>
                <c:pt idx="3443">
                  <c:v>486.4971</c:v>
                </c:pt>
                <c:pt idx="3444">
                  <c:v>486.6147</c:v>
                </c:pt>
                <c:pt idx="3445">
                  <c:v>486.6837</c:v>
                </c:pt>
                <c:pt idx="3446">
                  <c:v>486.8247</c:v>
                </c:pt>
                <c:pt idx="3447">
                  <c:v>486.918</c:v>
                </c:pt>
                <c:pt idx="3448">
                  <c:v>487.0337</c:v>
                </c:pt>
                <c:pt idx="3449">
                  <c:v>487.1523</c:v>
                </c:pt>
                <c:pt idx="3450">
                  <c:v>487.2447</c:v>
                </c:pt>
                <c:pt idx="3451">
                  <c:v>487.3632</c:v>
                </c:pt>
                <c:pt idx="3452">
                  <c:v>487.4089</c:v>
                </c:pt>
                <c:pt idx="3453">
                  <c:v>487.5275</c:v>
                </c:pt>
                <c:pt idx="3454">
                  <c:v>487.6208</c:v>
                </c:pt>
                <c:pt idx="3455">
                  <c:v>487.7141</c:v>
                </c:pt>
                <c:pt idx="3456">
                  <c:v>487.8065</c:v>
                </c:pt>
                <c:pt idx="3457">
                  <c:v>487.8765</c:v>
                </c:pt>
                <c:pt idx="3458">
                  <c:v>488.0175</c:v>
                </c:pt>
                <c:pt idx="3459">
                  <c:v>488.0874</c:v>
                </c:pt>
                <c:pt idx="3460">
                  <c:v>488.1808</c:v>
                </c:pt>
                <c:pt idx="3461">
                  <c:v>488.2731</c:v>
                </c:pt>
                <c:pt idx="3462">
                  <c:v>488.3674</c:v>
                </c:pt>
                <c:pt idx="3463">
                  <c:v>488.4617</c:v>
                </c:pt>
                <c:pt idx="3464">
                  <c:v>488.5541</c:v>
                </c:pt>
                <c:pt idx="3465">
                  <c:v>488.6483</c:v>
                </c:pt>
                <c:pt idx="3466">
                  <c:v>488.7417</c:v>
                </c:pt>
                <c:pt idx="3467">
                  <c:v>488.8107</c:v>
                </c:pt>
                <c:pt idx="3468">
                  <c:v>488.9293</c:v>
                </c:pt>
                <c:pt idx="3469">
                  <c:v>489.0002</c:v>
                </c:pt>
                <c:pt idx="3470">
                  <c:v>489.0692</c:v>
                </c:pt>
                <c:pt idx="3471">
                  <c:v>489.1868</c:v>
                </c:pt>
                <c:pt idx="3472">
                  <c:v>489.2326</c:v>
                </c:pt>
                <c:pt idx="3473">
                  <c:v>489.3735</c:v>
                </c:pt>
                <c:pt idx="3474">
                  <c:v>489.4211</c:v>
                </c:pt>
                <c:pt idx="3475">
                  <c:v>489.5378</c:v>
                </c:pt>
                <c:pt idx="3476">
                  <c:v>489.6078</c:v>
                </c:pt>
                <c:pt idx="3477">
                  <c:v>489.6778</c:v>
                </c:pt>
                <c:pt idx="3478">
                  <c:v>489.7739</c:v>
                </c:pt>
                <c:pt idx="3479">
                  <c:v>489.842</c:v>
                </c:pt>
                <c:pt idx="3480">
                  <c:v>489.9363</c:v>
                </c:pt>
                <c:pt idx="3481">
                  <c:v>490.0278</c:v>
                </c:pt>
                <c:pt idx="3482">
                  <c:v>490.0996</c:v>
                </c:pt>
                <c:pt idx="3483">
                  <c:v>490.193</c:v>
                </c:pt>
                <c:pt idx="3484">
                  <c:v>490.2639</c:v>
                </c:pt>
                <c:pt idx="3485">
                  <c:v>490.3572</c:v>
                </c:pt>
                <c:pt idx="3486">
                  <c:v>490.4505</c:v>
                </c:pt>
                <c:pt idx="3487">
                  <c:v>490.5187</c:v>
                </c:pt>
                <c:pt idx="3488">
                  <c:v>490.5915</c:v>
                </c:pt>
                <c:pt idx="3489">
                  <c:v>490.6615</c:v>
                </c:pt>
                <c:pt idx="3490">
                  <c:v>490.7548</c:v>
                </c:pt>
                <c:pt idx="3491">
                  <c:v>490.8472</c:v>
                </c:pt>
                <c:pt idx="3492">
                  <c:v>490.9191</c:v>
                </c:pt>
                <c:pt idx="3493">
                  <c:v>491.0124</c:v>
                </c:pt>
                <c:pt idx="3494">
                  <c:v>491.0824</c:v>
                </c:pt>
                <c:pt idx="3495">
                  <c:v>491.1534</c:v>
                </c:pt>
                <c:pt idx="3496">
                  <c:v>491.2467</c:v>
                </c:pt>
                <c:pt idx="3497">
                  <c:v>491.3401</c:v>
                </c:pt>
                <c:pt idx="3498">
                  <c:v>491.3867</c:v>
                </c:pt>
                <c:pt idx="3499">
                  <c:v>491.5043</c:v>
                </c:pt>
                <c:pt idx="3500">
                  <c:v>491.55</c:v>
                </c:pt>
                <c:pt idx="3501">
                  <c:v>491.6452</c:v>
                </c:pt>
                <c:pt idx="3502">
                  <c:v>491.7143</c:v>
                </c:pt>
                <c:pt idx="3503">
                  <c:v>491.8086</c:v>
                </c:pt>
                <c:pt idx="3504">
                  <c:v>491.8543</c:v>
                </c:pt>
                <c:pt idx="3505">
                  <c:v>491.9485</c:v>
                </c:pt>
                <c:pt idx="3506">
                  <c:v>492.0195</c:v>
                </c:pt>
                <c:pt idx="3507">
                  <c:v>492.1119</c:v>
                </c:pt>
                <c:pt idx="3508">
                  <c:v>492.1819</c:v>
                </c:pt>
                <c:pt idx="3509">
                  <c:v>492.2295</c:v>
                </c:pt>
                <c:pt idx="3510">
                  <c:v>492.3004</c:v>
                </c:pt>
                <c:pt idx="3511">
                  <c:v>492.3929</c:v>
                </c:pt>
                <c:pt idx="3512">
                  <c:v>492.4404</c:v>
                </c:pt>
                <c:pt idx="3513">
                  <c:v>492.5328</c:v>
                </c:pt>
                <c:pt idx="3514">
                  <c:v>492.6038</c:v>
                </c:pt>
                <c:pt idx="3515">
                  <c:v>492.6738</c:v>
                </c:pt>
                <c:pt idx="3516">
                  <c:v>492.7438</c:v>
                </c:pt>
                <c:pt idx="3517">
                  <c:v>492.8138</c:v>
                </c:pt>
                <c:pt idx="3518">
                  <c:v>492.8838</c:v>
                </c:pt>
                <c:pt idx="3519">
                  <c:v>492.9314</c:v>
                </c:pt>
                <c:pt idx="3520">
                  <c:v>493.0004</c:v>
                </c:pt>
                <c:pt idx="3521">
                  <c:v>493.0704</c:v>
                </c:pt>
                <c:pt idx="3522">
                  <c:v>493.1404</c:v>
                </c:pt>
                <c:pt idx="3523">
                  <c:v>493.0714</c:v>
                </c:pt>
                <c:pt idx="3524">
                  <c:v>493.2581</c:v>
                </c:pt>
                <c:pt idx="3525">
                  <c:v>493.329</c:v>
                </c:pt>
                <c:pt idx="3526">
                  <c:v>493.398</c:v>
                </c:pt>
                <c:pt idx="3527">
                  <c:v>493.468</c:v>
                </c:pt>
                <c:pt idx="3528">
                  <c:v>493.5157</c:v>
                </c:pt>
                <c:pt idx="3529">
                  <c:v>493.7023</c:v>
                </c:pt>
                <c:pt idx="3530">
                  <c:v>493.6566</c:v>
                </c:pt>
                <c:pt idx="3531">
                  <c:v>493.7042</c:v>
                </c:pt>
                <c:pt idx="3532">
                  <c:v>493.7742</c:v>
                </c:pt>
                <c:pt idx="3533">
                  <c:v>493.8442</c:v>
                </c:pt>
                <c:pt idx="3534">
                  <c:v>493.9152</c:v>
                </c:pt>
                <c:pt idx="3535">
                  <c:v>493.9152</c:v>
                </c:pt>
                <c:pt idx="3536">
                  <c:v>494.0095</c:v>
                </c:pt>
                <c:pt idx="3537">
                  <c:v>494.0794</c:v>
                </c:pt>
                <c:pt idx="3538">
                  <c:v>494.1485</c:v>
                </c:pt>
                <c:pt idx="3539">
                  <c:v>494.1961</c:v>
                </c:pt>
                <c:pt idx="3540">
                  <c:v>494.2428</c:v>
                </c:pt>
                <c:pt idx="3541">
                  <c:v>494.2904</c:v>
                </c:pt>
                <c:pt idx="3542">
                  <c:v>494.3361</c:v>
                </c:pt>
                <c:pt idx="3543">
                  <c:v>494.4071</c:v>
                </c:pt>
                <c:pt idx="3544">
                  <c:v>494.4537</c:v>
                </c:pt>
                <c:pt idx="3545">
                  <c:v>494.5013</c:v>
                </c:pt>
                <c:pt idx="3546">
                  <c:v>494.548</c:v>
                </c:pt>
                <c:pt idx="3547">
                  <c:v>494.6189</c:v>
                </c:pt>
                <c:pt idx="3548">
                  <c:v>494.6647</c:v>
                </c:pt>
                <c:pt idx="3549">
                  <c:v>494.7356</c:v>
                </c:pt>
                <c:pt idx="3550">
                  <c:v>494.7833</c:v>
                </c:pt>
                <c:pt idx="3551">
                  <c:v>494.8065</c:v>
                </c:pt>
                <c:pt idx="3552">
                  <c:v>494.8766</c:v>
                </c:pt>
                <c:pt idx="3553">
                  <c:v>494.9232</c:v>
                </c:pt>
                <c:pt idx="3554">
                  <c:v>494.9708</c:v>
                </c:pt>
                <c:pt idx="3555">
                  <c:v>495.0175</c:v>
                </c:pt>
                <c:pt idx="3556">
                  <c:v>495.0866</c:v>
                </c:pt>
                <c:pt idx="3557">
                  <c:v>495.1099</c:v>
                </c:pt>
                <c:pt idx="3558">
                  <c:v>495.1566</c:v>
                </c:pt>
                <c:pt idx="3559">
                  <c:v>495.2042</c:v>
                </c:pt>
                <c:pt idx="3560">
                  <c:v>495.2499</c:v>
                </c:pt>
                <c:pt idx="3561">
                  <c:v>495.2518</c:v>
                </c:pt>
                <c:pt idx="3562">
                  <c:v>495.3442</c:v>
                </c:pt>
                <c:pt idx="3563">
                  <c:v>495.3909</c:v>
                </c:pt>
                <c:pt idx="3564">
                  <c:v>495.3675</c:v>
                </c:pt>
                <c:pt idx="3565">
                  <c:v>495.4609</c:v>
                </c:pt>
                <c:pt idx="3566">
                  <c:v>495.5318</c:v>
                </c:pt>
                <c:pt idx="3567">
                  <c:v>495.5785</c:v>
                </c:pt>
                <c:pt idx="3568">
                  <c:v>495.6261</c:v>
                </c:pt>
                <c:pt idx="3569">
                  <c:v>495.6728</c:v>
                </c:pt>
                <c:pt idx="3570">
                  <c:v>495.6961</c:v>
                </c:pt>
                <c:pt idx="3571">
                  <c:v>495.7185</c:v>
                </c:pt>
                <c:pt idx="3572">
                  <c:v>495.697</c:v>
                </c:pt>
                <c:pt idx="3573">
                  <c:v>495.8138</c:v>
                </c:pt>
                <c:pt idx="3574">
                  <c:v>495.8614</c:v>
                </c:pt>
                <c:pt idx="3575">
                  <c:v>495.978</c:v>
                </c:pt>
                <c:pt idx="3576">
                  <c:v>495.9537</c:v>
                </c:pt>
                <c:pt idx="3577">
                  <c:v>496.0004</c:v>
                </c:pt>
                <c:pt idx="3578">
                  <c:v>495.978</c:v>
                </c:pt>
                <c:pt idx="3579">
                  <c:v>496.0714</c:v>
                </c:pt>
                <c:pt idx="3580">
                  <c:v>496.118</c:v>
                </c:pt>
                <c:pt idx="3581">
                  <c:v>496.1423</c:v>
                </c:pt>
                <c:pt idx="3582">
                  <c:v>496.189</c:v>
                </c:pt>
                <c:pt idx="3583">
                  <c:v>496.2133</c:v>
                </c:pt>
                <c:pt idx="3584">
                  <c:v>496.2823</c:v>
                </c:pt>
                <c:pt idx="3585">
                  <c:v>496.3066</c:v>
                </c:pt>
                <c:pt idx="3586">
                  <c:v>496.3533</c:v>
                </c:pt>
                <c:pt idx="3587">
                  <c:v>496.2851</c:v>
                </c:pt>
                <c:pt idx="3588">
                  <c:v>496.5166</c:v>
                </c:pt>
                <c:pt idx="3589">
                  <c:v>496.4466</c:v>
                </c:pt>
                <c:pt idx="3590">
                  <c:v>496.4933</c:v>
                </c:pt>
                <c:pt idx="3591">
                  <c:v>496.5175</c:v>
                </c:pt>
                <c:pt idx="3592">
                  <c:v>496.5652</c:v>
                </c:pt>
                <c:pt idx="3593">
                  <c:v>496.5895</c:v>
                </c:pt>
                <c:pt idx="3594">
                  <c:v>496.6128</c:v>
                </c:pt>
                <c:pt idx="3595">
                  <c:v>496.7061</c:v>
                </c:pt>
                <c:pt idx="3596">
                  <c:v>496.6828</c:v>
                </c:pt>
                <c:pt idx="3597">
                  <c:v>496.7295</c:v>
                </c:pt>
                <c:pt idx="3598">
                  <c:v>496.7528</c:v>
                </c:pt>
                <c:pt idx="3599">
                  <c:v>496.7994</c:v>
                </c:pt>
                <c:pt idx="3600">
                  <c:v>496.8237</c:v>
                </c:pt>
                <c:pt idx="3601">
                  <c:v>496.8471</c:v>
                </c:pt>
                <c:pt idx="3602">
                  <c:v>496.918</c:v>
                </c:pt>
                <c:pt idx="3603">
                  <c:v>496.919</c:v>
                </c:pt>
                <c:pt idx="3604">
                  <c:v>496.9414</c:v>
                </c:pt>
                <c:pt idx="3605">
                  <c:v>496.9647</c:v>
                </c:pt>
                <c:pt idx="3606">
                  <c:v>496.989</c:v>
                </c:pt>
                <c:pt idx="3607">
                  <c:v>497.0123</c:v>
                </c:pt>
                <c:pt idx="3608">
                  <c:v>497.0356</c:v>
                </c:pt>
                <c:pt idx="3609">
                  <c:v>497.059</c:v>
                </c:pt>
                <c:pt idx="3610">
                  <c:v>497.1057</c:v>
                </c:pt>
                <c:pt idx="3611">
                  <c:v>497.13</c:v>
                </c:pt>
                <c:pt idx="3612">
                  <c:v>497.1533</c:v>
                </c:pt>
                <c:pt idx="3613">
                  <c:v>497.1766</c:v>
                </c:pt>
                <c:pt idx="3614">
                  <c:v>497.2009</c:v>
                </c:pt>
                <c:pt idx="3615">
                  <c:v>497.2242</c:v>
                </c:pt>
                <c:pt idx="3616">
                  <c:v>497.2719</c:v>
                </c:pt>
                <c:pt idx="3617">
                  <c:v>497.2709</c:v>
                </c:pt>
                <c:pt idx="3618">
                  <c:v>497.2933</c:v>
                </c:pt>
                <c:pt idx="3619">
                  <c:v>497.3409</c:v>
                </c:pt>
                <c:pt idx="3620">
                  <c:v>497.3642</c:v>
                </c:pt>
                <c:pt idx="3621">
                  <c:v>497.3885</c:v>
                </c:pt>
                <c:pt idx="3622">
                  <c:v>497.4128</c:v>
                </c:pt>
                <c:pt idx="3623">
                  <c:v>497.4361</c:v>
                </c:pt>
                <c:pt idx="3624">
                  <c:v>497.4585</c:v>
                </c:pt>
                <c:pt idx="3625">
                  <c:v>497.4828</c:v>
                </c:pt>
                <c:pt idx="3626">
                  <c:v>497.5294</c:v>
                </c:pt>
                <c:pt idx="3627">
                  <c:v>497.5528</c:v>
                </c:pt>
                <c:pt idx="3628">
                  <c:v>497.5761</c:v>
                </c:pt>
                <c:pt idx="3629">
                  <c:v>497.5995</c:v>
                </c:pt>
                <c:pt idx="3630">
                  <c:v>497.5995</c:v>
                </c:pt>
                <c:pt idx="3631">
                  <c:v>497.6705</c:v>
                </c:pt>
                <c:pt idx="3632">
                  <c:v>497.6705</c:v>
                </c:pt>
                <c:pt idx="3633">
                  <c:v>497.6938</c:v>
                </c:pt>
                <c:pt idx="3634">
                  <c:v>497.7171</c:v>
                </c:pt>
                <c:pt idx="3635">
                  <c:v>497.7628</c:v>
                </c:pt>
                <c:pt idx="3636">
                  <c:v>497.789</c:v>
                </c:pt>
                <c:pt idx="3637">
                  <c:v>497.7881</c:v>
                </c:pt>
                <c:pt idx="3638">
                  <c:v>497.8133</c:v>
                </c:pt>
                <c:pt idx="3639">
                  <c:v>497.859</c:v>
                </c:pt>
                <c:pt idx="3640">
                  <c:v>497.8823</c:v>
                </c:pt>
                <c:pt idx="3641">
                  <c:v>497.6957</c:v>
                </c:pt>
                <c:pt idx="3642">
                  <c:v>497.93</c:v>
                </c:pt>
                <c:pt idx="3643">
                  <c:v>497.9524</c:v>
                </c:pt>
                <c:pt idx="3644">
                  <c:v>497.9767</c:v>
                </c:pt>
                <c:pt idx="3645">
                  <c:v>498.0233</c:v>
                </c:pt>
                <c:pt idx="3646">
                  <c:v>498.0467</c:v>
                </c:pt>
                <c:pt idx="3647">
                  <c:v>498.0943</c:v>
                </c:pt>
                <c:pt idx="3648">
                  <c:v>498.0943</c:v>
                </c:pt>
                <c:pt idx="3649">
                  <c:v>498.1185</c:v>
                </c:pt>
                <c:pt idx="3650">
                  <c:v>498.1419</c:v>
                </c:pt>
                <c:pt idx="3651">
                  <c:v>498.1886</c:v>
                </c:pt>
                <c:pt idx="3652">
                  <c:v>498.2809</c:v>
                </c:pt>
                <c:pt idx="3653">
                  <c:v>498.2595</c:v>
                </c:pt>
                <c:pt idx="3654">
                  <c:v>498.2576</c:v>
                </c:pt>
                <c:pt idx="3655">
                  <c:v>498.2838</c:v>
                </c:pt>
                <c:pt idx="3656">
                  <c:v>498.3295</c:v>
                </c:pt>
                <c:pt idx="3657">
                  <c:v>498.3529</c:v>
                </c:pt>
                <c:pt idx="3658">
                  <c:v>498.3762</c:v>
                </c:pt>
                <c:pt idx="3659">
                  <c:v>498.3762</c:v>
                </c:pt>
                <c:pt idx="3660">
                  <c:v>498.4238</c:v>
                </c:pt>
                <c:pt idx="3661">
                  <c:v>498.4229</c:v>
                </c:pt>
                <c:pt idx="3662">
                  <c:v>498.5172</c:v>
                </c:pt>
                <c:pt idx="3663">
                  <c:v>498.5405</c:v>
                </c:pt>
                <c:pt idx="3664">
                  <c:v>498.5881</c:v>
                </c:pt>
                <c:pt idx="3665">
                  <c:v>498.70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120 FRFC 1A'!$N$1</c:f>
              <c:strCache>
                <c:ptCount val="1"/>
                <c:pt idx="0">
                  <c:v>Th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N$2:$N$3667</c:f>
              <c:numCache>
                <c:formatCode>General</c:formatCode>
                <c:ptCount val="3666"/>
                <c:pt idx="0">
                  <c:v>17.31656</c:v>
                </c:pt>
                <c:pt idx="1">
                  <c:v>17.31755</c:v>
                </c:pt>
                <c:pt idx="2">
                  <c:v>17.34298</c:v>
                </c:pt>
                <c:pt idx="3">
                  <c:v>17.31953</c:v>
                </c:pt>
                <c:pt idx="4">
                  <c:v>17.34397</c:v>
                </c:pt>
                <c:pt idx="5">
                  <c:v>17.34298</c:v>
                </c:pt>
                <c:pt idx="6">
                  <c:v>17.34397</c:v>
                </c:pt>
                <c:pt idx="7">
                  <c:v>17.34298</c:v>
                </c:pt>
                <c:pt idx="8">
                  <c:v>17.342</c:v>
                </c:pt>
                <c:pt idx="9">
                  <c:v>17.34298</c:v>
                </c:pt>
                <c:pt idx="10">
                  <c:v>17.34298</c:v>
                </c:pt>
                <c:pt idx="11">
                  <c:v>17.34397</c:v>
                </c:pt>
                <c:pt idx="12">
                  <c:v>17.34397</c:v>
                </c:pt>
                <c:pt idx="13">
                  <c:v>17.34397</c:v>
                </c:pt>
                <c:pt idx="14">
                  <c:v>17.34298</c:v>
                </c:pt>
                <c:pt idx="15">
                  <c:v>17.342</c:v>
                </c:pt>
                <c:pt idx="16">
                  <c:v>17.34298</c:v>
                </c:pt>
                <c:pt idx="17">
                  <c:v>17.34298</c:v>
                </c:pt>
                <c:pt idx="18">
                  <c:v>17.36743</c:v>
                </c:pt>
                <c:pt idx="19">
                  <c:v>17.36841</c:v>
                </c:pt>
                <c:pt idx="20">
                  <c:v>17.36644</c:v>
                </c:pt>
                <c:pt idx="21">
                  <c:v>17.36743</c:v>
                </c:pt>
                <c:pt idx="22">
                  <c:v>17.36644</c:v>
                </c:pt>
                <c:pt idx="23">
                  <c:v>17.36644</c:v>
                </c:pt>
                <c:pt idx="24">
                  <c:v>17.36644</c:v>
                </c:pt>
                <c:pt idx="25">
                  <c:v>17.34298</c:v>
                </c:pt>
                <c:pt idx="26">
                  <c:v>17.36644</c:v>
                </c:pt>
                <c:pt idx="27">
                  <c:v>17.36644</c:v>
                </c:pt>
                <c:pt idx="28">
                  <c:v>17.36743</c:v>
                </c:pt>
                <c:pt idx="29">
                  <c:v>17.36644</c:v>
                </c:pt>
                <c:pt idx="30">
                  <c:v>17.36743</c:v>
                </c:pt>
                <c:pt idx="31">
                  <c:v>17.36743</c:v>
                </c:pt>
                <c:pt idx="32">
                  <c:v>17.36644</c:v>
                </c:pt>
                <c:pt idx="33">
                  <c:v>17.36841</c:v>
                </c:pt>
                <c:pt idx="34">
                  <c:v>17.36644</c:v>
                </c:pt>
                <c:pt idx="35">
                  <c:v>17.36644</c:v>
                </c:pt>
                <c:pt idx="36">
                  <c:v>17.36743</c:v>
                </c:pt>
                <c:pt idx="37">
                  <c:v>17.36743</c:v>
                </c:pt>
                <c:pt idx="38">
                  <c:v>17.39286</c:v>
                </c:pt>
                <c:pt idx="39">
                  <c:v>17.39088</c:v>
                </c:pt>
                <c:pt idx="40">
                  <c:v>17.39384</c:v>
                </c:pt>
                <c:pt idx="41">
                  <c:v>17.36644</c:v>
                </c:pt>
                <c:pt idx="42">
                  <c:v>17.39187</c:v>
                </c:pt>
                <c:pt idx="43">
                  <c:v>17.39286</c:v>
                </c:pt>
                <c:pt idx="44">
                  <c:v>17.39187</c:v>
                </c:pt>
                <c:pt idx="45">
                  <c:v>17.39187</c:v>
                </c:pt>
                <c:pt idx="46">
                  <c:v>17.39187</c:v>
                </c:pt>
                <c:pt idx="47">
                  <c:v>17.39187</c:v>
                </c:pt>
                <c:pt idx="48">
                  <c:v>17.4173</c:v>
                </c:pt>
                <c:pt idx="49">
                  <c:v>17.39088</c:v>
                </c:pt>
                <c:pt idx="50">
                  <c:v>17.3899</c:v>
                </c:pt>
                <c:pt idx="51">
                  <c:v>17.41434</c:v>
                </c:pt>
                <c:pt idx="52">
                  <c:v>17.39088</c:v>
                </c:pt>
                <c:pt idx="53">
                  <c:v>17.41533</c:v>
                </c:pt>
                <c:pt idx="54">
                  <c:v>17.41533</c:v>
                </c:pt>
                <c:pt idx="55">
                  <c:v>17.39286</c:v>
                </c:pt>
                <c:pt idx="56">
                  <c:v>17.4173</c:v>
                </c:pt>
                <c:pt idx="57">
                  <c:v>17.41631</c:v>
                </c:pt>
                <c:pt idx="58">
                  <c:v>17.39187</c:v>
                </c:pt>
                <c:pt idx="59">
                  <c:v>17.41434</c:v>
                </c:pt>
                <c:pt idx="60">
                  <c:v>17.41631</c:v>
                </c:pt>
                <c:pt idx="61">
                  <c:v>17.41631</c:v>
                </c:pt>
                <c:pt idx="62">
                  <c:v>17.41631</c:v>
                </c:pt>
                <c:pt idx="63">
                  <c:v>17.41533</c:v>
                </c:pt>
                <c:pt idx="64">
                  <c:v>17.41434</c:v>
                </c:pt>
                <c:pt idx="65">
                  <c:v>17.41533</c:v>
                </c:pt>
                <c:pt idx="66">
                  <c:v>17.4173</c:v>
                </c:pt>
                <c:pt idx="67">
                  <c:v>17.39286</c:v>
                </c:pt>
                <c:pt idx="68">
                  <c:v>17.41533</c:v>
                </c:pt>
                <c:pt idx="69">
                  <c:v>17.41533</c:v>
                </c:pt>
                <c:pt idx="70">
                  <c:v>17.1973</c:v>
                </c:pt>
                <c:pt idx="71">
                  <c:v>17.44076</c:v>
                </c:pt>
                <c:pt idx="72">
                  <c:v>17.4173</c:v>
                </c:pt>
                <c:pt idx="73">
                  <c:v>17.41829</c:v>
                </c:pt>
                <c:pt idx="74">
                  <c:v>17.44273</c:v>
                </c:pt>
                <c:pt idx="75">
                  <c:v>17.44174</c:v>
                </c:pt>
                <c:pt idx="76">
                  <c:v>17.44174</c:v>
                </c:pt>
                <c:pt idx="77">
                  <c:v>17.41829</c:v>
                </c:pt>
                <c:pt idx="78">
                  <c:v>17.46717</c:v>
                </c:pt>
                <c:pt idx="79">
                  <c:v>17.41829</c:v>
                </c:pt>
                <c:pt idx="80">
                  <c:v>17.44174</c:v>
                </c:pt>
                <c:pt idx="81">
                  <c:v>17.46717</c:v>
                </c:pt>
                <c:pt idx="82">
                  <c:v>17.44273</c:v>
                </c:pt>
                <c:pt idx="83">
                  <c:v>17.44076</c:v>
                </c:pt>
                <c:pt idx="84">
                  <c:v>17.44273</c:v>
                </c:pt>
                <c:pt idx="85">
                  <c:v>17.46619</c:v>
                </c:pt>
                <c:pt idx="86">
                  <c:v>17.44372</c:v>
                </c:pt>
                <c:pt idx="87">
                  <c:v>17.44372</c:v>
                </c:pt>
                <c:pt idx="88">
                  <c:v>17.44273</c:v>
                </c:pt>
                <c:pt idx="89">
                  <c:v>17.44273</c:v>
                </c:pt>
                <c:pt idx="90">
                  <c:v>17.44471</c:v>
                </c:pt>
                <c:pt idx="91">
                  <c:v>17.44372</c:v>
                </c:pt>
                <c:pt idx="92">
                  <c:v>17.44372</c:v>
                </c:pt>
                <c:pt idx="93">
                  <c:v>17.44273</c:v>
                </c:pt>
                <c:pt idx="94">
                  <c:v>17.44372</c:v>
                </c:pt>
                <c:pt idx="95">
                  <c:v>17.44372</c:v>
                </c:pt>
                <c:pt idx="96">
                  <c:v>17.44372</c:v>
                </c:pt>
                <c:pt idx="97">
                  <c:v>17.44471</c:v>
                </c:pt>
                <c:pt idx="98">
                  <c:v>17.44471</c:v>
                </c:pt>
                <c:pt idx="99">
                  <c:v>17.46816</c:v>
                </c:pt>
                <c:pt idx="100">
                  <c:v>17.46717</c:v>
                </c:pt>
                <c:pt idx="101">
                  <c:v>17.44372</c:v>
                </c:pt>
                <c:pt idx="102">
                  <c:v>17.46816</c:v>
                </c:pt>
                <c:pt idx="103">
                  <c:v>17.46816</c:v>
                </c:pt>
                <c:pt idx="104">
                  <c:v>17.4457</c:v>
                </c:pt>
                <c:pt idx="105">
                  <c:v>17.44372</c:v>
                </c:pt>
                <c:pt idx="106">
                  <c:v>17.44273</c:v>
                </c:pt>
                <c:pt idx="107">
                  <c:v>17.44372</c:v>
                </c:pt>
                <c:pt idx="108">
                  <c:v>17.46816</c:v>
                </c:pt>
                <c:pt idx="109">
                  <c:v>17.44372</c:v>
                </c:pt>
                <c:pt idx="110">
                  <c:v>17.44471</c:v>
                </c:pt>
                <c:pt idx="111">
                  <c:v>17.46816</c:v>
                </c:pt>
                <c:pt idx="112">
                  <c:v>17.46816</c:v>
                </c:pt>
                <c:pt idx="113">
                  <c:v>17.44174</c:v>
                </c:pt>
                <c:pt idx="114">
                  <c:v>17.46915</c:v>
                </c:pt>
                <c:pt idx="115">
                  <c:v>17.61382</c:v>
                </c:pt>
                <c:pt idx="116">
                  <c:v>17.4652</c:v>
                </c:pt>
                <c:pt idx="117">
                  <c:v>17.44273</c:v>
                </c:pt>
                <c:pt idx="118">
                  <c:v>17.44273</c:v>
                </c:pt>
                <c:pt idx="119">
                  <c:v>17.46619</c:v>
                </c:pt>
                <c:pt idx="120">
                  <c:v>17.46816</c:v>
                </c:pt>
                <c:pt idx="121">
                  <c:v>17.44174</c:v>
                </c:pt>
                <c:pt idx="122">
                  <c:v>17.46717</c:v>
                </c:pt>
                <c:pt idx="123">
                  <c:v>17.44273</c:v>
                </c:pt>
                <c:pt idx="124">
                  <c:v>17.44273</c:v>
                </c:pt>
                <c:pt idx="125">
                  <c:v>17.46619</c:v>
                </c:pt>
                <c:pt idx="126">
                  <c:v>17.46717</c:v>
                </c:pt>
                <c:pt idx="127">
                  <c:v>17.46816</c:v>
                </c:pt>
                <c:pt idx="128">
                  <c:v>17.44273</c:v>
                </c:pt>
                <c:pt idx="129">
                  <c:v>17.46717</c:v>
                </c:pt>
                <c:pt idx="130">
                  <c:v>17.46619</c:v>
                </c:pt>
                <c:pt idx="131">
                  <c:v>17.44273</c:v>
                </c:pt>
                <c:pt idx="132">
                  <c:v>17.46717</c:v>
                </c:pt>
                <c:pt idx="133">
                  <c:v>17.46717</c:v>
                </c:pt>
                <c:pt idx="134">
                  <c:v>17.46717</c:v>
                </c:pt>
                <c:pt idx="135">
                  <c:v>17.46619</c:v>
                </c:pt>
                <c:pt idx="136">
                  <c:v>17.46816</c:v>
                </c:pt>
                <c:pt idx="137">
                  <c:v>17.46816</c:v>
                </c:pt>
                <c:pt idx="138">
                  <c:v>17.29607</c:v>
                </c:pt>
                <c:pt idx="139">
                  <c:v>17.46915</c:v>
                </c:pt>
                <c:pt idx="140">
                  <c:v>17.46816</c:v>
                </c:pt>
                <c:pt idx="141">
                  <c:v>17.46717</c:v>
                </c:pt>
                <c:pt idx="142">
                  <c:v>17.46816</c:v>
                </c:pt>
                <c:pt idx="143">
                  <c:v>17.46717</c:v>
                </c:pt>
                <c:pt idx="144">
                  <c:v>17.46816</c:v>
                </c:pt>
                <c:pt idx="145">
                  <c:v>17.46619</c:v>
                </c:pt>
                <c:pt idx="146">
                  <c:v>17.49162</c:v>
                </c:pt>
                <c:pt idx="147">
                  <c:v>17.46816</c:v>
                </c:pt>
                <c:pt idx="148">
                  <c:v>17.46816</c:v>
                </c:pt>
                <c:pt idx="149">
                  <c:v>17.39483</c:v>
                </c:pt>
                <c:pt idx="150">
                  <c:v>17.46619</c:v>
                </c:pt>
                <c:pt idx="151">
                  <c:v>17.46816</c:v>
                </c:pt>
                <c:pt idx="152">
                  <c:v>17.47014</c:v>
                </c:pt>
                <c:pt idx="153">
                  <c:v>17.46816</c:v>
                </c:pt>
                <c:pt idx="154">
                  <c:v>17.46915</c:v>
                </c:pt>
                <c:pt idx="155">
                  <c:v>17.46915</c:v>
                </c:pt>
                <c:pt idx="156">
                  <c:v>17.46915</c:v>
                </c:pt>
                <c:pt idx="157">
                  <c:v>17.49458</c:v>
                </c:pt>
                <c:pt idx="158">
                  <c:v>17.47014</c:v>
                </c:pt>
                <c:pt idx="159">
                  <c:v>17.46816</c:v>
                </c:pt>
                <c:pt idx="160">
                  <c:v>17.46816</c:v>
                </c:pt>
                <c:pt idx="161">
                  <c:v>17.46915</c:v>
                </c:pt>
                <c:pt idx="162">
                  <c:v>17.49359</c:v>
                </c:pt>
                <c:pt idx="163">
                  <c:v>17.46915</c:v>
                </c:pt>
                <c:pt idx="164">
                  <c:v>17.46915</c:v>
                </c:pt>
                <c:pt idx="165">
                  <c:v>17.46915</c:v>
                </c:pt>
                <c:pt idx="166">
                  <c:v>17.46915</c:v>
                </c:pt>
                <c:pt idx="167">
                  <c:v>17.49458</c:v>
                </c:pt>
                <c:pt idx="168">
                  <c:v>17.47014</c:v>
                </c:pt>
                <c:pt idx="169">
                  <c:v>17.46915</c:v>
                </c:pt>
                <c:pt idx="170">
                  <c:v>17.49359</c:v>
                </c:pt>
                <c:pt idx="171">
                  <c:v>17.46915</c:v>
                </c:pt>
                <c:pt idx="172">
                  <c:v>17.49359</c:v>
                </c:pt>
                <c:pt idx="173">
                  <c:v>17.54149</c:v>
                </c:pt>
                <c:pt idx="174">
                  <c:v>17.46915</c:v>
                </c:pt>
                <c:pt idx="175">
                  <c:v>17.49359</c:v>
                </c:pt>
                <c:pt idx="176">
                  <c:v>17.46915</c:v>
                </c:pt>
                <c:pt idx="177">
                  <c:v>17.49458</c:v>
                </c:pt>
                <c:pt idx="178">
                  <c:v>17.49359</c:v>
                </c:pt>
                <c:pt idx="179">
                  <c:v>17.49359</c:v>
                </c:pt>
                <c:pt idx="180">
                  <c:v>17.49359</c:v>
                </c:pt>
                <c:pt idx="181">
                  <c:v>17.49458</c:v>
                </c:pt>
                <c:pt idx="182">
                  <c:v>17.49557</c:v>
                </c:pt>
                <c:pt idx="183">
                  <c:v>17.49359</c:v>
                </c:pt>
                <c:pt idx="184">
                  <c:v>17.49557</c:v>
                </c:pt>
                <c:pt idx="185">
                  <c:v>17.46915</c:v>
                </c:pt>
                <c:pt idx="186">
                  <c:v>17.49655</c:v>
                </c:pt>
                <c:pt idx="187">
                  <c:v>17.49359</c:v>
                </c:pt>
                <c:pt idx="188">
                  <c:v>17.49359</c:v>
                </c:pt>
                <c:pt idx="189">
                  <c:v>17.51902</c:v>
                </c:pt>
                <c:pt idx="190">
                  <c:v>17.49557</c:v>
                </c:pt>
                <c:pt idx="191">
                  <c:v>17.49557</c:v>
                </c:pt>
                <c:pt idx="192">
                  <c:v>17.49557</c:v>
                </c:pt>
                <c:pt idx="193">
                  <c:v>17.49557</c:v>
                </c:pt>
                <c:pt idx="194">
                  <c:v>17.49557</c:v>
                </c:pt>
                <c:pt idx="195">
                  <c:v>17.49458</c:v>
                </c:pt>
                <c:pt idx="196">
                  <c:v>17.49557</c:v>
                </c:pt>
                <c:pt idx="197">
                  <c:v>17.49557</c:v>
                </c:pt>
                <c:pt idx="198">
                  <c:v>17.49557</c:v>
                </c:pt>
                <c:pt idx="199">
                  <c:v>17.49557</c:v>
                </c:pt>
                <c:pt idx="200">
                  <c:v>17.52001</c:v>
                </c:pt>
                <c:pt idx="201">
                  <c:v>17.49458</c:v>
                </c:pt>
                <c:pt idx="202">
                  <c:v>17.49557</c:v>
                </c:pt>
                <c:pt idx="203">
                  <c:v>17.49458</c:v>
                </c:pt>
                <c:pt idx="204">
                  <c:v>17.49557</c:v>
                </c:pt>
                <c:pt idx="205">
                  <c:v>17.49557</c:v>
                </c:pt>
                <c:pt idx="206">
                  <c:v>17.47014</c:v>
                </c:pt>
                <c:pt idx="207">
                  <c:v>17.49557</c:v>
                </c:pt>
                <c:pt idx="208">
                  <c:v>17.49655</c:v>
                </c:pt>
                <c:pt idx="209">
                  <c:v>17.49458</c:v>
                </c:pt>
                <c:pt idx="210">
                  <c:v>17.49655</c:v>
                </c:pt>
                <c:pt idx="211">
                  <c:v>17.49458</c:v>
                </c:pt>
                <c:pt idx="212">
                  <c:v>17.49655</c:v>
                </c:pt>
                <c:pt idx="213">
                  <c:v>17.49655</c:v>
                </c:pt>
                <c:pt idx="214">
                  <c:v>17.49557</c:v>
                </c:pt>
                <c:pt idx="215">
                  <c:v>17.49655</c:v>
                </c:pt>
                <c:pt idx="216">
                  <c:v>17.521</c:v>
                </c:pt>
                <c:pt idx="217">
                  <c:v>17.521</c:v>
                </c:pt>
                <c:pt idx="218">
                  <c:v>17.49557</c:v>
                </c:pt>
                <c:pt idx="219">
                  <c:v>17.49458</c:v>
                </c:pt>
                <c:pt idx="220">
                  <c:v>17.49557</c:v>
                </c:pt>
                <c:pt idx="221">
                  <c:v>17.49458</c:v>
                </c:pt>
                <c:pt idx="222">
                  <c:v>17.49655</c:v>
                </c:pt>
                <c:pt idx="223">
                  <c:v>17.47112</c:v>
                </c:pt>
                <c:pt idx="224">
                  <c:v>17.52001</c:v>
                </c:pt>
                <c:pt idx="225">
                  <c:v>17.49557</c:v>
                </c:pt>
                <c:pt idx="226">
                  <c:v>17.49557</c:v>
                </c:pt>
                <c:pt idx="227">
                  <c:v>17.49557</c:v>
                </c:pt>
                <c:pt idx="228">
                  <c:v>17.49557</c:v>
                </c:pt>
                <c:pt idx="229">
                  <c:v>17.49655</c:v>
                </c:pt>
                <c:pt idx="230">
                  <c:v>17.49655</c:v>
                </c:pt>
                <c:pt idx="231">
                  <c:v>17.49655</c:v>
                </c:pt>
                <c:pt idx="232">
                  <c:v>17.49557</c:v>
                </c:pt>
                <c:pt idx="233">
                  <c:v>17.49557</c:v>
                </c:pt>
                <c:pt idx="234">
                  <c:v>17.49754</c:v>
                </c:pt>
                <c:pt idx="235">
                  <c:v>17.49655</c:v>
                </c:pt>
                <c:pt idx="236">
                  <c:v>17.49655</c:v>
                </c:pt>
                <c:pt idx="237">
                  <c:v>17.49557</c:v>
                </c:pt>
                <c:pt idx="238">
                  <c:v>17.49557</c:v>
                </c:pt>
                <c:pt idx="239">
                  <c:v>17.49655</c:v>
                </c:pt>
                <c:pt idx="240">
                  <c:v>17.52001</c:v>
                </c:pt>
                <c:pt idx="241">
                  <c:v>17.49655</c:v>
                </c:pt>
                <c:pt idx="242">
                  <c:v>17.49557</c:v>
                </c:pt>
                <c:pt idx="243">
                  <c:v>17.49655</c:v>
                </c:pt>
                <c:pt idx="244">
                  <c:v>17.49655</c:v>
                </c:pt>
                <c:pt idx="245">
                  <c:v>17.51902</c:v>
                </c:pt>
                <c:pt idx="246">
                  <c:v>17.49655</c:v>
                </c:pt>
                <c:pt idx="247">
                  <c:v>17.49754</c:v>
                </c:pt>
                <c:pt idx="248">
                  <c:v>17.49557</c:v>
                </c:pt>
                <c:pt idx="249">
                  <c:v>17.521</c:v>
                </c:pt>
                <c:pt idx="250">
                  <c:v>17.49557</c:v>
                </c:pt>
                <c:pt idx="251">
                  <c:v>17.49655</c:v>
                </c:pt>
                <c:pt idx="252">
                  <c:v>17.49655</c:v>
                </c:pt>
                <c:pt idx="253">
                  <c:v>17.49655</c:v>
                </c:pt>
                <c:pt idx="254">
                  <c:v>17.49655</c:v>
                </c:pt>
                <c:pt idx="255">
                  <c:v>17.49655</c:v>
                </c:pt>
                <c:pt idx="256">
                  <c:v>17.49655</c:v>
                </c:pt>
                <c:pt idx="257">
                  <c:v>17.49853</c:v>
                </c:pt>
                <c:pt idx="258">
                  <c:v>17.49655</c:v>
                </c:pt>
                <c:pt idx="259">
                  <c:v>17.49853</c:v>
                </c:pt>
                <c:pt idx="260">
                  <c:v>17.49557</c:v>
                </c:pt>
                <c:pt idx="261">
                  <c:v>17.49557</c:v>
                </c:pt>
                <c:pt idx="262">
                  <c:v>17.49655</c:v>
                </c:pt>
                <c:pt idx="263">
                  <c:v>17.49655</c:v>
                </c:pt>
                <c:pt idx="264">
                  <c:v>17.49655</c:v>
                </c:pt>
                <c:pt idx="265">
                  <c:v>17.52198</c:v>
                </c:pt>
                <c:pt idx="266">
                  <c:v>17.49655</c:v>
                </c:pt>
                <c:pt idx="267">
                  <c:v>17.49655</c:v>
                </c:pt>
                <c:pt idx="268">
                  <c:v>17.49655</c:v>
                </c:pt>
                <c:pt idx="269">
                  <c:v>17.49458</c:v>
                </c:pt>
                <c:pt idx="270">
                  <c:v>17.521</c:v>
                </c:pt>
                <c:pt idx="271">
                  <c:v>17.521</c:v>
                </c:pt>
                <c:pt idx="272">
                  <c:v>17.49557</c:v>
                </c:pt>
                <c:pt idx="273">
                  <c:v>17.521</c:v>
                </c:pt>
                <c:pt idx="274">
                  <c:v>17.49557</c:v>
                </c:pt>
                <c:pt idx="275">
                  <c:v>17.49655</c:v>
                </c:pt>
                <c:pt idx="276">
                  <c:v>17.49655</c:v>
                </c:pt>
                <c:pt idx="277">
                  <c:v>17.49655</c:v>
                </c:pt>
                <c:pt idx="278">
                  <c:v>17.49655</c:v>
                </c:pt>
                <c:pt idx="279">
                  <c:v>17.49557</c:v>
                </c:pt>
                <c:pt idx="280">
                  <c:v>17.49557</c:v>
                </c:pt>
                <c:pt idx="281">
                  <c:v>17.49655</c:v>
                </c:pt>
                <c:pt idx="282">
                  <c:v>17.49557</c:v>
                </c:pt>
                <c:pt idx="283">
                  <c:v>17.49557</c:v>
                </c:pt>
                <c:pt idx="284">
                  <c:v>17.49655</c:v>
                </c:pt>
                <c:pt idx="285">
                  <c:v>17.49458</c:v>
                </c:pt>
                <c:pt idx="286">
                  <c:v>17.49557</c:v>
                </c:pt>
                <c:pt idx="287">
                  <c:v>17.49557</c:v>
                </c:pt>
                <c:pt idx="288">
                  <c:v>17.49853</c:v>
                </c:pt>
                <c:pt idx="289">
                  <c:v>17.49853</c:v>
                </c:pt>
                <c:pt idx="290">
                  <c:v>17.49655</c:v>
                </c:pt>
                <c:pt idx="291">
                  <c:v>17.49754</c:v>
                </c:pt>
                <c:pt idx="292">
                  <c:v>17.52198</c:v>
                </c:pt>
                <c:pt idx="293">
                  <c:v>17.52198</c:v>
                </c:pt>
                <c:pt idx="294">
                  <c:v>17.49754</c:v>
                </c:pt>
                <c:pt idx="295">
                  <c:v>17.52198</c:v>
                </c:pt>
                <c:pt idx="296">
                  <c:v>17.50051</c:v>
                </c:pt>
                <c:pt idx="297">
                  <c:v>17.49754</c:v>
                </c:pt>
                <c:pt idx="298">
                  <c:v>17.49853</c:v>
                </c:pt>
                <c:pt idx="299">
                  <c:v>17.49853</c:v>
                </c:pt>
                <c:pt idx="300">
                  <c:v>17.52297</c:v>
                </c:pt>
                <c:pt idx="301">
                  <c:v>17.52297</c:v>
                </c:pt>
                <c:pt idx="302">
                  <c:v>17.52297</c:v>
                </c:pt>
                <c:pt idx="303">
                  <c:v>17.52297</c:v>
                </c:pt>
                <c:pt idx="304">
                  <c:v>17.52297</c:v>
                </c:pt>
                <c:pt idx="305">
                  <c:v>17.49853</c:v>
                </c:pt>
                <c:pt idx="306">
                  <c:v>17.49754</c:v>
                </c:pt>
                <c:pt idx="307">
                  <c:v>17.49952</c:v>
                </c:pt>
                <c:pt idx="308">
                  <c:v>17.52297</c:v>
                </c:pt>
                <c:pt idx="309">
                  <c:v>17.52396</c:v>
                </c:pt>
                <c:pt idx="310">
                  <c:v>17.52396</c:v>
                </c:pt>
                <c:pt idx="311">
                  <c:v>17.52396</c:v>
                </c:pt>
                <c:pt idx="312">
                  <c:v>17.52396</c:v>
                </c:pt>
                <c:pt idx="313">
                  <c:v>17.52396</c:v>
                </c:pt>
                <c:pt idx="314">
                  <c:v>17.52297</c:v>
                </c:pt>
                <c:pt idx="315">
                  <c:v>17.52396</c:v>
                </c:pt>
                <c:pt idx="316">
                  <c:v>17.52396</c:v>
                </c:pt>
                <c:pt idx="317">
                  <c:v>17.49754</c:v>
                </c:pt>
                <c:pt idx="318">
                  <c:v>17.52297</c:v>
                </c:pt>
                <c:pt idx="319">
                  <c:v>17.52297</c:v>
                </c:pt>
                <c:pt idx="320">
                  <c:v>17.52297</c:v>
                </c:pt>
                <c:pt idx="321">
                  <c:v>17.52495</c:v>
                </c:pt>
                <c:pt idx="322">
                  <c:v>17.52396</c:v>
                </c:pt>
                <c:pt idx="323">
                  <c:v>17.52396</c:v>
                </c:pt>
                <c:pt idx="324">
                  <c:v>17.52297</c:v>
                </c:pt>
                <c:pt idx="325">
                  <c:v>17.52396</c:v>
                </c:pt>
                <c:pt idx="326">
                  <c:v>17.52396</c:v>
                </c:pt>
                <c:pt idx="327">
                  <c:v>17.49952</c:v>
                </c:pt>
                <c:pt idx="328">
                  <c:v>17.52396</c:v>
                </c:pt>
                <c:pt idx="329">
                  <c:v>17.52495</c:v>
                </c:pt>
                <c:pt idx="330">
                  <c:v>17.52396</c:v>
                </c:pt>
                <c:pt idx="331">
                  <c:v>17.52396</c:v>
                </c:pt>
                <c:pt idx="332">
                  <c:v>17.52396</c:v>
                </c:pt>
                <c:pt idx="333">
                  <c:v>17.52396</c:v>
                </c:pt>
                <c:pt idx="334">
                  <c:v>17.52396</c:v>
                </c:pt>
                <c:pt idx="335">
                  <c:v>17.52495</c:v>
                </c:pt>
                <c:pt idx="336">
                  <c:v>17.52495</c:v>
                </c:pt>
                <c:pt idx="337">
                  <c:v>17.52396</c:v>
                </c:pt>
                <c:pt idx="338">
                  <c:v>17.52495</c:v>
                </c:pt>
                <c:pt idx="339">
                  <c:v>17.52396</c:v>
                </c:pt>
                <c:pt idx="340">
                  <c:v>17.52594</c:v>
                </c:pt>
                <c:pt idx="341">
                  <c:v>17.52495</c:v>
                </c:pt>
                <c:pt idx="342">
                  <c:v>17.52495</c:v>
                </c:pt>
                <c:pt idx="343">
                  <c:v>17.52297</c:v>
                </c:pt>
                <c:pt idx="344">
                  <c:v>17.52495</c:v>
                </c:pt>
                <c:pt idx="345">
                  <c:v>17.52495</c:v>
                </c:pt>
                <c:pt idx="346">
                  <c:v>17.52495</c:v>
                </c:pt>
                <c:pt idx="347">
                  <c:v>17.52495</c:v>
                </c:pt>
                <c:pt idx="348">
                  <c:v>17.52495</c:v>
                </c:pt>
                <c:pt idx="349">
                  <c:v>17.50051</c:v>
                </c:pt>
                <c:pt idx="350">
                  <c:v>17.52594</c:v>
                </c:pt>
                <c:pt idx="351">
                  <c:v>17.55038</c:v>
                </c:pt>
                <c:pt idx="352">
                  <c:v>17.52594</c:v>
                </c:pt>
                <c:pt idx="353">
                  <c:v>17.52594</c:v>
                </c:pt>
                <c:pt idx="354">
                  <c:v>17.52594</c:v>
                </c:pt>
                <c:pt idx="355">
                  <c:v>17.52495</c:v>
                </c:pt>
                <c:pt idx="356">
                  <c:v>17.52594</c:v>
                </c:pt>
                <c:pt idx="357">
                  <c:v>17.52692</c:v>
                </c:pt>
                <c:pt idx="358">
                  <c:v>17.52692</c:v>
                </c:pt>
                <c:pt idx="359">
                  <c:v>17.52692</c:v>
                </c:pt>
                <c:pt idx="360">
                  <c:v>17.55038</c:v>
                </c:pt>
                <c:pt idx="361">
                  <c:v>17.52692</c:v>
                </c:pt>
                <c:pt idx="362">
                  <c:v>17.52692</c:v>
                </c:pt>
                <c:pt idx="363">
                  <c:v>17.52692</c:v>
                </c:pt>
                <c:pt idx="364">
                  <c:v>17.52594</c:v>
                </c:pt>
                <c:pt idx="365">
                  <c:v>17.52495</c:v>
                </c:pt>
                <c:pt idx="366">
                  <c:v>17.52692</c:v>
                </c:pt>
                <c:pt idx="367">
                  <c:v>17.52594</c:v>
                </c:pt>
                <c:pt idx="368">
                  <c:v>17.52692</c:v>
                </c:pt>
                <c:pt idx="369">
                  <c:v>17.52692</c:v>
                </c:pt>
                <c:pt idx="370">
                  <c:v>17.52495</c:v>
                </c:pt>
                <c:pt idx="371">
                  <c:v>17.52692</c:v>
                </c:pt>
                <c:pt idx="372">
                  <c:v>17.42817</c:v>
                </c:pt>
                <c:pt idx="373">
                  <c:v>17.52791</c:v>
                </c:pt>
                <c:pt idx="374">
                  <c:v>17.52692</c:v>
                </c:pt>
                <c:pt idx="375">
                  <c:v>17.52791</c:v>
                </c:pt>
                <c:pt idx="376">
                  <c:v>17.52791</c:v>
                </c:pt>
                <c:pt idx="377">
                  <c:v>17.55136</c:v>
                </c:pt>
                <c:pt idx="378">
                  <c:v>17.52791</c:v>
                </c:pt>
                <c:pt idx="379">
                  <c:v>17.52791</c:v>
                </c:pt>
                <c:pt idx="380">
                  <c:v>17.62567</c:v>
                </c:pt>
                <c:pt idx="381">
                  <c:v>17.57679</c:v>
                </c:pt>
                <c:pt idx="382">
                  <c:v>17.55136</c:v>
                </c:pt>
                <c:pt idx="383">
                  <c:v>17.52692</c:v>
                </c:pt>
                <c:pt idx="384">
                  <c:v>17.55235</c:v>
                </c:pt>
                <c:pt idx="385">
                  <c:v>17.52791</c:v>
                </c:pt>
                <c:pt idx="386">
                  <c:v>17.55235</c:v>
                </c:pt>
                <c:pt idx="387">
                  <c:v>17.57581</c:v>
                </c:pt>
                <c:pt idx="388">
                  <c:v>17.50347</c:v>
                </c:pt>
                <c:pt idx="389">
                  <c:v>17.52791</c:v>
                </c:pt>
                <c:pt idx="390">
                  <c:v>17.52791</c:v>
                </c:pt>
                <c:pt idx="391">
                  <c:v>17.52791</c:v>
                </c:pt>
                <c:pt idx="392">
                  <c:v>17.52791</c:v>
                </c:pt>
                <c:pt idx="393">
                  <c:v>17.55334</c:v>
                </c:pt>
                <c:pt idx="394">
                  <c:v>17.52791</c:v>
                </c:pt>
                <c:pt idx="395">
                  <c:v>17.43014</c:v>
                </c:pt>
                <c:pt idx="396">
                  <c:v>17.52791</c:v>
                </c:pt>
                <c:pt idx="397">
                  <c:v>17.5289</c:v>
                </c:pt>
                <c:pt idx="398">
                  <c:v>17.52989</c:v>
                </c:pt>
                <c:pt idx="399">
                  <c:v>17.55433</c:v>
                </c:pt>
                <c:pt idx="400">
                  <c:v>17.55433</c:v>
                </c:pt>
                <c:pt idx="401">
                  <c:v>17.52791</c:v>
                </c:pt>
                <c:pt idx="402">
                  <c:v>17.55433</c:v>
                </c:pt>
                <c:pt idx="403">
                  <c:v>17.55334</c:v>
                </c:pt>
                <c:pt idx="404">
                  <c:v>17.55433</c:v>
                </c:pt>
                <c:pt idx="405">
                  <c:v>17.55334</c:v>
                </c:pt>
                <c:pt idx="406">
                  <c:v>17.5289</c:v>
                </c:pt>
                <c:pt idx="407">
                  <c:v>17.55334</c:v>
                </c:pt>
                <c:pt idx="408">
                  <c:v>17.55235</c:v>
                </c:pt>
                <c:pt idx="409">
                  <c:v>17.55433</c:v>
                </c:pt>
                <c:pt idx="410">
                  <c:v>17.55433</c:v>
                </c:pt>
                <c:pt idx="411">
                  <c:v>17.52989</c:v>
                </c:pt>
                <c:pt idx="412">
                  <c:v>17.55433</c:v>
                </c:pt>
                <c:pt idx="413">
                  <c:v>17.55433</c:v>
                </c:pt>
                <c:pt idx="414">
                  <c:v>17.5563</c:v>
                </c:pt>
                <c:pt idx="415">
                  <c:v>17.55433</c:v>
                </c:pt>
                <c:pt idx="416">
                  <c:v>17.55532</c:v>
                </c:pt>
                <c:pt idx="417">
                  <c:v>17.55532</c:v>
                </c:pt>
                <c:pt idx="418">
                  <c:v>17.55532</c:v>
                </c:pt>
                <c:pt idx="419">
                  <c:v>17.55433</c:v>
                </c:pt>
                <c:pt idx="420">
                  <c:v>17.55532</c:v>
                </c:pt>
                <c:pt idx="421">
                  <c:v>17.55433</c:v>
                </c:pt>
                <c:pt idx="422">
                  <c:v>17.55532</c:v>
                </c:pt>
                <c:pt idx="423">
                  <c:v>17.55433</c:v>
                </c:pt>
                <c:pt idx="424">
                  <c:v>17.55532</c:v>
                </c:pt>
                <c:pt idx="425">
                  <c:v>17.55532</c:v>
                </c:pt>
                <c:pt idx="426">
                  <c:v>17.55433</c:v>
                </c:pt>
                <c:pt idx="427">
                  <c:v>17.55334</c:v>
                </c:pt>
                <c:pt idx="428">
                  <c:v>17.6042</c:v>
                </c:pt>
                <c:pt idx="429">
                  <c:v>17.55532</c:v>
                </c:pt>
                <c:pt idx="430">
                  <c:v>17.5563</c:v>
                </c:pt>
                <c:pt idx="431">
                  <c:v>17.55532</c:v>
                </c:pt>
                <c:pt idx="432">
                  <c:v>17.57877</c:v>
                </c:pt>
                <c:pt idx="433">
                  <c:v>17.60321</c:v>
                </c:pt>
                <c:pt idx="434">
                  <c:v>17.55532</c:v>
                </c:pt>
                <c:pt idx="435">
                  <c:v>17.52989</c:v>
                </c:pt>
                <c:pt idx="436">
                  <c:v>17.50742</c:v>
                </c:pt>
                <c:pt idx="437">
                  <c:v>17.5563</c:v>
                </c:pt>
                <c:pt idx="438">
                  <c:v>17.63061</c:v>
                </c:pt>
                <c:pt idx="439">
                  <c:v>17.55532</c:v>
                </c:pt>
                <c:pt idx="440">
                  <c:v>17.5563</c:v>
                </c:pt>
                <c:pt idx="441">
                  <c:v>17.55532</c:v>
                </c:pt>
                <c:pt idx="442">
                  <c:v>17.5563</c:v>
                </c:pt>
                <c:pt idx="443">
                  <c:v>17.55532</c:v>
                </c:pt>
                <c:pt idx="444">
                  <c:v>17.5563</c:v>
                </c:pt>
                <c:pt idx="445">
                  <c:v>17.5563</c:v>
                </c:pt>
                <c:pt idx="446">
                  <c:v>17.58074</c:v>
                </c:pt>
                <c:pt idx="447">
                  <c:v>17.5563</c:v>
                </c:pt>
                <c:pt idx="448">
                  <c:v>17.55729</c:v>
                </c:pt>
                <c:pt idx="449">
                  <c:v>17.55729</c:v>
                </c:pt>
                <c:pt idx="450">
                  <c:v>17.55729</c:v>
                </c:pt>
                <c:pt idx="451">
                  <c:v>17.55729</c:v>
                </c:pt>
                <c:pt idx="452">
                  <c:v>17.55532</c:v>
                </c:pt>
                <c:pt idx="453">
                  <c:v>17.58074</c:v>
                </c:pt>
                <c:pt idx="454">
                  <c:v>17.5563</c:v>
                </c:pt>
                <c:pt idx="455">
                  <c:v>17.5563</c:v>
                </c:pt>
                <c:pt idx="456">
                  <c:v>17.5563</c:v>
                </c:pt>
                <c:pt idx="457">
                  <c:v>17.58272</c:v>
                </c:pt>
                <c:pt idx="458">
                  <c:v>17.5563</c:v>
                </c:pt>
                <c:pt idx="459">
                  <c:v>17.58173</c:v>
                </c:pt>
                <c:pt idx="460">
                  <c:v>17.55729</c:v>
                </c:pt>
                <c:pt idx="461">
                  <c:v>17.55729</c:v>
                </c:pt>
                <c:pt idx="462">
                  <c:v>17.58173</c:v>
                </c:pt>
                <c:pt idx="463">
                  <c:v>17.55729</c:v>
                </c:pt>
                <c:pt idx="464">
                  <c:v>17.55828</c:v>
                </c:pt>
                <c:pt idx="465">
                  <c:v>17.55828</c:v>
                </c:pt>
                <c:pt idx="466">
                  <c:v>17.55729</c:v>
                </c:pt>
                <c:pt idx="467">
                  <c:v>17.58272</c:v>
                </c:pt>
                <c:pt idx="468">
                  <c:v>17.58173</c:v>
                </c:pt>
                <c:pt idx="469">
                  <c:v>17.55927</c:v>
                </c:pt>
                <c:pt idx="470">
                  <c:v>17.58173</c:v>
                </c:pt>
                <c:pt idx="471">
                  <c:v>17.58173</c:v>
                </c:pt>
                <c:pt idx="472">
                  <c:v>17.56025</c:v>
                </c:pt>
                <c:pt idx="473">
                  <c:v>17.55927</c:v>
                </c:pt>
                <c:pt idx="474">
                  <c:v>17.60716</c:v>
                </c:pt>
                <c:pt idx="475">
                  <c:v>17.60716</c:v>
                </c:pt>
                <c:pt idx="476">
                  <c:v>17.55927</c:v>
                </c:pt>
                <c:pt idx="477">
                  <c:v>17.55828</c:v>
                </c:pt>
                <c:pt idx="478">
                  <c:v>17.56025</c:v>
                </c:pt>
                <c:pt idx="479">
                  <c:v>17.58371</c:v>
                </c:pt>
                <c:pt idx="480">
                  <c:v>17.55927</c:v>
                </c:pt>
                <c:pt idx="481">
                  <c:v>17.58272</c:v>
                </c:pt>
                <c:pt idx="482">
                  <c:v>17.55927</c:v>
                </c:pt>
                <c:pt idx="483">
                  <c:v>17.55927</c:v>
                </c:pt>
                <c:pt idx="484">
                  <c:v>17.58469</c:v>
                </c:pt>
                <c:pt idx="485">
                  <c:v>17.58568</c:v>
                </c:pt>
                <c:pt idx="486">
                  <c:v>17.58568</c:v>
                </c:pt>
                <c:pt idx="487">
                  <c:v>17.55927</c:v>
                </c:pt>
                <c:pt idx="488">
                  <c:v>17.56124</c:v>
                </c:pt>
                <c:pt idx="489">
                  <c:v>17.58469</c:v>
                </c:pt>
                <c:pt idx="490">
                  <c:v>17.68344</c:v>
                </c:pt>
                <c:pt idx="491">
                  <c:v>17.58568</c:v>
                </c:pt>
                <c:pt idx="492">
                  <c:v>17.56223</c:v>
                </c:pt>
                <c:pt idx="493">
                  <c:v>17.58568</c:v>
                </c:pt>
                <c:pt idx="494">
                  <c:v>17.58667</c:v>
                </c:pt>
                <c:pt idx="495">
                  <c:v>17.58469</c:v>
                </c:pt>
                <c:pt idx="496">
                  <c:v>17.58667</c:v>
                </c:pt>
                <c:pt idx="497">
                  <c:v>17.58667</c:v>
                </c:pt>
                <c:pt idx="498">
                  <c:v>17.58469</c:v>
                </c:pt>
                <c:pt idx="499">
                  <c:v>17.58568</c:v>
                </c:pt>
                <c:pt idx="500">
                  <c:v>17.58568</c:v>
                </c:pt>
                <c:pt idx="501">
                  <c:v>17.58568</c:v>
                </c:pt>
                <c:pt idx="502">
                  <c:v>17.56124</c:v>
                </c:pt>
                <c:pt idx="503">
                  <c:v>17.58667</c:v>
                </c:pt>
                <c:pt idx="504">
                  <c:v>17.56124</c:v>
                </c:pt>
                <c:pt idx="505">
                  <c:v>17.58469</c:v>
                </c:pt>
                <c:pt idx="506">
                  <c:v>17.58568</c:v>
                </c:pt>
                <c:pt idx="507">
                  <c:v>17.58667</c:v>
                </c:pt>
                <c:pt idx="508">
                  <c:v>17.56322</c:v>
                </c:pt>
                <c:pt idx="509">
                  <c:v>17.58667</c:v>
                </c:pt>
                <c:pt idx="510">
                  <c:v>17.56025</c:v>
                </c:pt>
                <c:pt idx="511">
                  <c:v>17.58568</c:v>
                </c:pt>
                <c:pt idx="512">
                  <c:v>17.58766</c:v>
                </c:pt>
                <c:pt idx="513">
                  <c:v>17.58766</c:v>
                </c:pt>
                <c:pt idx="514">
                  <c:v>17.58766</c:v>
                </c:pt>
                <c:pt idx="515">
                  <c:v>17.58766</c:v>
                </c:pt>
                <c:pt idx="516">
                  <c:v>17.58766</c:v>
                </c:pt>
                <c:pt idx="517">
                  <c:v>17.58766</c:v>
                </c:pt>
                <c:pt idx="518">
                  <c:v>17.58865</c:v>
                </c:pt>
                <c:pt idx="519">
                  <c:v>17.58865</c:v>
                </c:pt>
                <c:pt idx="520">
                  <c:v>17.58963</c:v>
                </c:pt>
                <c:pt idx="521">
                  <c:v>17.58865</c:v>
                </c:pt>
                <c:pt idx="522">
                  <c:v>17.58766</c:v>
                </c:pt>
                <c:pt idx="523">
                  <c:v>17.58865</c:v>
                </c:pt>
                <c:pt idx="524">
                  <c:v>17.58963</c:v>
                </c:pt>
                <c:pt idx="525">
                  <c:v>17.58865</c:v>
                </c:pt>
                <c:pt idx="526">
                  <c:v>17.58766</c:v>
                </c:pt>
                <c:pt idx="527">
                  <c:v>17.58766</c:v>
                </c:pt>
                <c:pt idx="528">
                  <c:v>17.58865</c:v>
                </c:pt>
                <c:pt idx="529">
                  <c:v>17.58766</c:v>
                </c:pt>
                <c:pt idx="530">
                  <c:v>17.58865</c:v>
                </c:pt>
                <c:pt idx="531">
                  <c:v>17.58865</c:v>
                </c:pt>
                <c:pt idx="532">
                  <c:v>17.58766</c:v>
                </c:pt>
                <c:pt idx="533">
                  <c:v>17.58865</c:v>
                </c:pt>
                <c:pt idx="534">
                  <c:v>17.58963</c:v>
                </c:pt>
                <c:pt idx="535">
                  <c:v>17.58766</c:v>
                </c:pt>
                <c:pt idx="536">
                  <c:v>17.58963</c:v>
                </c:pt>
                <c:pt idx="537">
                  <c:v>17.58963</c:v>
                </c:pt>
                <c:pt idx="538">
                  <c:v>17.58963</c:v>
                </c:pt>
                <c:pt idx="539">
                  <c:v>17.58963</c:v>
                </c:pt>
                <c:pt idx="540">
                  <c:v>17.58963</c:v>
                </c:pt>
                <c:pt idx="541">
                  <c:v>17.59161</c:v>
                </c:pt>
                <c:pt idx="542">
                  <c:v>17.61506</c:v>
                </c:pt>
                <c:pt idx="543">
                  <c:v>17.59062</c:v>
                </c:pt>
                <c:pt idx="544">
                  <c:v>17.59062</c:v>
                </c:pt>
                <c:pt idx="545">
                  <c:v>17.58963</c:v>
                </c:pt>
                <c:pt idx="546">
                  <c:v>17.58963</c:v>
                </c:pt>
                <c:pt idx="547">
                  <c:v>17.59062</c:v>
                </c:pt>
                <c:pt idx="548">
                  <c:v>17.59161</c:v>
                </c:pt>
                <c:pt idx="549">
                  <c:v>17.59062</c:v>
                </c:pt>
                <c:pt idx="550">
                  <c:v>17.59062</c:v>
                </c:pt>
                <c:pt idx="551">
                  <c:v>17.59062</c:v>
                </c:pt>
                <c:pt idx="552">
                  <c:v>17.59062</c:v>
                </c:pt>
                <c:pt idx="553">
                  <c:v>17.59161</c:v>
                </c:pt>
                <c:pt idx="554">
                  <c:v>17.59161</c:v>
                </c:pt>
                <c:pt idx="555">
                  <c:v>17.59062</c:v>
                </c:pt>
                <c:pt idx="556">
                  <c:v>17.59259</c:v>
                </c:pt>
                <c:pt idx="557">
                  <c:v>17.59161</c:v>
                </c:pt>
                <c:pt idx="558">
                  <c:v>17.61703</c:v>
                </c:pt>
                <c:pt idx="559">
                  <c:v>17.59062</c:v>
                </c:pt>
                <c:pt idx="560">
                  <c:v>17.61506</c:v>
                </c:pt>
                <c:pt idx="561">
                  <c:v>17.61605</c:v>
                </c:pt>
                <c:pt idx="562">
                  <c:v>17.59161</c:v>
                </c:pt>
                <c:pt idx="563">
                  <c:v>17.61605</c:v>
                </c:pt>
                <c:pt idx="564">
                  <c:v>17.59259</c:v>
                </c:pt>
                <c:pt idx="565">
                  <c:v>17.59161</c:v>
                </c:pt>
                <c:pt idx="566">
                  <c:v>17.61605</c:v>
                </c:pt>
                <c:pt idx="567">
                  <c:v>17.56815</c:v>
                </c:pt>
                <c:pt idx="568">
                  <c:v>17.61703</c:v>
                </c:pt>
                <c:pt idx="569">
                  <c:v>17.59358</c:v>
                </c:pt>
                <c:pt idx="570">
                  <c:v>17.59259</c:v>
                </c:pt>
                <c:pt idx="571">
                  <c:v>17.59161</c:v>
                </c:pt>
                <c:pt idx="572">
                  <c:v>17.59358</c:v>
                </c:pt>
                <c:pt idx="573">
                  <c:v>17.61703</c:v>
                </c:pt>
                <c:pt idx="574">
                  <c:v>17.61703</c:v>
                </c:pt>
                <c:pt idx="575">
                  <c:v>17.59259</c:v>
                </c:pt>
                <c:pt idx="576">
                  <c:v>17.61802</c:v>
                </c:pt>
                <c:pt idx="577">
                  <c:v>17.66493</c:v>
                </c:pt>
                <c:pt idx="578">
                  <c:v>17.59358</c:v>
                </c:pt>
                <c:pt idx="579">
                  <c:v>17.61901</c:v>
                </c:pt>
                <c:pt idx="580">
                  <c:v>17.59457</c:v>
                </c:pt>
                <c:pt idx="581">
                  <c:v>17.59358</c:v>
                </c:pt>
                <c:pt idx="582">
                  <c:v>17.59457</c:v>
                </c:pt>
                <c:pt idx="583">
                  <c:v>17.62</c:v>
                </c:pt>
                <c:pt idx="584">
                  <c:v>17.59358</c:v>
                </c:pt>
                <c:pt idx="585">
                  <c:v>17.59556</c:v>
                </c:pt>
                <c:pt idx="586">
                  <c:v>17.59457</c:v>
                </c:pt>
                <c:pt idx="587">
                  <c:v>17.61802</c:v>
                </c:pt>
                <c:pt idx="588">
                  <c:v>17.59457</c:v>
                </c:pt>
                <c:pt idx="589">
                  <c:v>17.59556</c:v>
                </c:pt>
                <c:pt idx="590">
                  <c:v>17.59556</c:v>
                </c:pt>
                <c:pt idx="591">
                  <c:v>17.61901</c:v>
                </c:pt>
                <c:pt idx="592">
                  <c:v>17.59358</c:v>
                </c:pt>
                <c:pt idx="593">
                  <c:v>17.71775</c:v>
                </c:pt>
                <c:pt idx="594">
                  <c:v>17.59457</c:v>
                </c:pt>
                <c:pt idx="595">
                  <c:v>17.61901</c:v>
                </c:pt>
                <c:pt idx="596">
                  <c:v>17.59457</c:v>
                </c:pt>
                <c:pt idx="597">
                  <c:v>17.62</c:v>
                </c:pt>
                <c:pt idx="598">
                  <c:v>17.59457</c:v>
                </c:pt>
                <c:pt idx="599">
                  <c:v>17.62</c:v>
                </c:pt>
                <c:pt idx="600">
                  <c:v>17.59556</c:v>
                </c:pt>
                <c:pt idx="601">
                  <c:v>17.62</c:v>
                </c:pt>
                <c:pt idx="602">
                  <c:v>17.62</c:v>
                </c:pt>
                <c:pt idx="603">
                  <c:v>17.61901</c:v>
                </c:pt>
                <c:pt idx="604">
                  <c:v>17.62</c:v>
                </c:pt>
                <c:pt idx="605">
                  <c:v>17.62</c:v>
                </c:pt>
                <c:pt idx="606">
                  <c:v>17.62</c:v>
                </c:pt>
                <c:pt idx="607">
                  <c:v>17.59457</c:v>
                </c:pt>
                <c:pt idx="608">
                  <c:v>17.59556</c:v>
                </c:pt>
                <c:pt idx="609">
                  <c:v>17.62099</c:v>
                </c:pt>
                <c:pt idx="610">
                  <c:v>17.62197</c:v>
                </c:pt>
                <c:pt idx="611">
                  <c:v>17.62099</c:v>
                </c:pt>
                <c:pt idx="612">
                  <c:v>17.62099</c:v>
                </c:pt>
                <c:pt idx="613">
                  <c:v>17.59655</c:v>
                </c:pt>
                <c:pt idx="614">
                  <c:v>17.62099</c:v>
                </c:pt>
                <c:pt idx="615">
                  <c:v>17.62296</c:v>
                </c:pt>
                <c:pt idx="616">
                  <c:v>17.62197</c:v>
                </c:pt>
                <c:pt idx="617">
                  <c:v>17.62197</c:v>
                </c:pt>
                <c:pt idx="618">
                  <c:v>17.62197</c:v>
                </c:pt>
                <c:pt idx="619">
                  <c:v>17.62197</c:v>
                </c:pt>
                <c:pt idx="620">
                  <c:v>17.62197</c:v>
                </c:pt>
                <c:pt idx="621">
                  <c:v>17.62296</c:v>
                </c:pt>
                <c:pt idx="622">
                  <c:v>17.62197</c:v>
                </c:pt>
                <c:pt idx="623">
                  <c:v>17.62395</c:v>
                </c:pt>
                <c:pt idx="624">
                  <c:v>17.62296</c:v>
                </c:pt>
                <c:pt idx="625">
                  <c:v>17.62197</c:v>
                </c:pt>
                <c:pt idx="626">
                  <c:v>17.62296</c:v>
                </c:pt>
                <c:pt idx="627">
                  <c:v>17.62296</c:v>
                </c:pt>
                <c:pt idx="628">
                  <c:v>17.62296</c:v>
                </c:pt>
                <c:pt idx="629">
                  <c:v>17.62197</c:v>
                </c:pt>
                <c:pt idx="630">
                  <c:v>17.62197</c:v>
                </c:pt>
                <c:pt idx="631">
                  <c:v>17.62296</c:v>
                </c:pt>
                <c:pt idx="632">
                  <c:v>17.62197</c:v>
                </c:pt>
                <c:pt idx="633">
                  <c:v>17.62197</c:v>
                </c:pt>
                <c:pt idx="634">
                  <c:v>17.62296</c:v>
                </c:pt>
                <c:pt idx="635">
                  <c:v>17.62296</c:v>
                </c:pt>
                <c:pt idx="636">
                  <c:v>17.59852</c:v>
                </c:pt>
                <c:pt idx="637">
                  <c:v>17.62296</c:v>
                </c:pt>
                <c:pt idx="638">
                  <c:v>17.62296</c:v>
                </c:pt>
                <c:pt idx="639">
                  <c:v>17.62296</c:v>
                </c:pt>
                <c:pt idx="640">
                  <c:v>17.62395</c:v>
                </c:pt>
                <c:pt idx="641">
                  <c:v>17.62395</c:v>
                </c:pt>
                <c:pt idx="642">
                  <c:v>17.62494</c:v>
                </c:pt>
                <c:pt idx="643">
                  <c:v>17.62395</c:v>
                </c:pt>
                <c:pt idx="644">
                  <c:v>17.62395</c:v>
                </c:pt>
                <c:pt idx="645">
                  <c:v>17.64938</c:v>
                </c:pt>
                <c:pt idx="646">
                  <c:v>17.62395</c:v>
                </c:pt>
                <c:pt idx="647">
                  <c:v>17.62395</c:v>
                </c:pt>
                <c:pt idx="648">
                  <c:v>17.6005</c:v>
                </c:pt>
                <c:pt idx="649">
                  <c:v>17.62592</c:v>
                </c:pt>
                <c:pt idx="650">
                  <c:v>17.62691</c:v>
                </c:pt>
                <c:pt idx="651">
                  <c:v>17.8703</c:v>
                </c:pt>
                <c:pt idx="652">
                  <c:v>17.62494</c:v>
                </c:pt>
                <c:pt idx="653">
                  <c:v>17.62494</c:v>
                </c:pt>
                <c:pt idx="654">
                  <c:v>17.62592</c:v>
                </c:pt>
                <c:pt idx="655">
                  <c:v>17.62592</c:v>
                </c:pt>
                <c:pt idx="656">
                  <c:v>17.62592</c:v>
                </c:pt>
                <c:pt idx="657">
                  <c:v>17.62592</c:v>
                </c:pt>
                <c:pt idx="658">
                  <c:v>17.65036</c:v>
                </c:pt>
                <c:pt idx="659">
                  <c:v>17.62395</c:v>
                </c:pt>
                <c:pt idx="660">
                  <c:v>17.62494</c:v>
                </c:pt>
                <c:pt idx="661">
                  <c:v>17.62494</c:v>
                </c:pt>
                <c:pt idx="662">
                  <c:v>17.65036</c:v>
                </c:pt>
                <c:pt idx="663">
                  <c:v>17.65036</c:v>
                </c:pt>
                <c:pt idx="664">
                  <c:v>17.65135</c:v>
                </c:pt>
                <c:pt idx="665">
                  <c:v>17.65234</c:v>
                </c:pt>
                <c:pt idx="666">
                  <c:v>17.62592</c:v>
                </c:pt>
                <c:pt idx="667">
                  <c:v>17.62691</c:v>
                </c:pt>
                <c:pt idx="668">
                  <c:v>17.65234</c:v>
                </c:pt>
                <c:pt idx="669">
                  <c:v>17.6279</c:v>
                </c:pt>
                <c:pt idx="670">
                  <c:v>17.62691</c:v>
                </c:pt>
                <c:pt idx="671">
                  <c:v>17.62889</c:v>
                </c:pt>
                <c:pt idx="672">
                  <c:v>17.62691</c:v>
                </c:pt>
                <c:pt idx="673">
                  <c:v>17.65234</c:v>
                </c:pt>
                <c:pt idx="674">
                  <c:v>17.6279</c:v>
                </c:pt>
                <c:pt idx="675">
                  <c:v>17.67875</c:v>
                </c:pt>
                <c:pt idx="676">
                  <c:v>17.6279</c:v>
                </c:pt>
                <c:pt idx="677">
                  <c:v>17.62889</c:v>
                </c:pt>
                <c:pt idx="678">
                  <c:v>17.53113</c:v>
                </c:pt>
                <c:pt idx="679">
                  <c:v>17.65431</c:v>
                </c:pt>
                <c:pt idx="680">
                  <c:v>17.62988</c:v>
                </c:pt>
                <c:pt idx="681">
                  <c:v>17.62988</c:v>
                </c:pt>
                <c:pt idx="682">
                  <c:v>17.62988</c:v>
                </c:pt>
                <c:pt idx="683">
                  <c:v>17.63086</c:v>
                </c:pt>
                <c:pt idx="684">
                  <c:v>17.65431</c:v>
                </c:pt>
                <c:pt idx="685">
                  <c:v>17.65431</c:v>
                </c:pt>
                <c:pt idx="686">
                  <c:v>17.65431</c:v>
                </c:pt>
                <c:pt idx="687">
                  <c:v>17.6553</c:v>
                </c:pt>
                <c:pt idx="688">
                  <c:v>17.63086</c:v>
                </c:pt>
                <c:pt idx="689">
                  <c:v>17.65431</c:v>
                </c:pt>
                <c:pt idx="690">
                  <c:v>17.6553</c:v>
                </c:pt>
                <c:pt idx="691">
                  <c:v>17.6553</c:v>
                </c:pt>
                <c:pt idx="692">
                  <c:v>17.63086</c:v>
                </c:pt>
                <c:pt idx="693">
                  <c:v>17.63086</c:v>
                </c:pt>
                <c:pt idx="694">
                  <c:v>17.63086</c:v>
                </c:pt>
                <c:pt idx="695">
                  <c:v>17.63086</c:v>
                </c:pt>
                <c:pt idx="696">
                  <c:v>17.65629</c:v>
                </c:pt>
                <c:pt idx="697">
                  <c:v>17.65629</c:v>
                </c:pt>
                <c:pt idx="698">
                  <c:v>17.6553</c:v>
                </c:pt>
                <c:pt idx="699">
                  <c:v>17.65431</c:v>
                </c:pt>
                <c:pt idx="700">
                  <c:v>17.65629</c:v>
                </c:pt>
                <c:pt idx="701">
                  <c:v>17.65629</c:v>
                </c:pt>
                <c:pt idx="702">
                  <c:v>17.6553</c:v>
                </c:pt>
                <c:pt idx="703">
                  <c:v>17.6553</c:v>
                </c:pt>
                <c:pt idx="704">
                  <c:v>17.65629</c:v>
                </c:pt>
                <c:pt idx="705">
                  <c:v>17.65629</c:v>
                </c:pt>
                <c:pt idx="706">
                  <c:v>17.65728</c:v>
                </c:pt>
                <c:pt idx="707">
                  <c:v>17.60741</c:v>
                </c:pt>
                <c:pt idx="708">
                  <c:v>17.65629</c:v>
                </c:pt>
                <c:pt idx="709">
                  <c:v>17.6553</c:v>
                </c:pt>
                <c:pt idx="710">
                  <c:v>17.65629</c:v>
                </c:pt>
                <c:pt idx="711">
                  <c:v>17.65728</c:v>
                </c:pt>
                <c:pt idx="712">
                  <c:v>17.65728</c:v>
                </c:pt>
                <c:pt idx="713">
                  <c:v>17.65629</c:v>
                </c:pt>
                <c:pt idx="714">
                  <c:v>17.65629</c:v>
                </c:pt>
                <c:pt idx="715">
                  <c:v>17.65827</c:v>
                </c:pt>
                <c:pt idx="716">
                  <c:v>17.65728</c:v>
                </c:pt>
                <c:pt idx="717">
                  <c:v>17.65728</c:v>
                </c:pt>
                <c:pt idx="718">
                  <c:v>17.65827</c:v>
                </c:pt>
                <c:pt idx="719">
                  <c:v>17.65827</c:v>
                </c:pt>
                <c:pt idx="720">
                  <c:v>17.63284</c:v>
                </c:pt>
                <c:pt idx="721">
                  <c:v>17.68172</c:v>
                </c:pt>
                <c:pt idx="722">
                  <c:v>17.68172</c:v>
                </c:pt>
                <c:pt idx="723">
                  <c:v>17.65827</c:v>
                </c:pt>
                <c:pt idx="724">
                  <c:v>17.68172</c:v>
                </c:pt>
                <c:pt idx="725">
                  <c:v>17.65827</c:v>
                </c:pt>
                <c:pt idx="726">
                  <c:v>17.65728</c:v>
                </c:pt>
                <c:pt idx="727">
                  <c:v>17.65827</c:v>
                </c:pt>
                <c:pt idx="728">
                  <c:v>17.65827</c:v>
                </c:pt>
                <c:pt idx="729">
                  <c:v>17.65629</c:v>
                </c:pt>
                <c:pt idx="730">
                  <c:v>17.65827</c:v>
                </c:pt>
                <c:pt idx="731">
                  <c:v>17.65925</c:v>
                </c:pt>
                <c:pt idx="732">
                  <c:v>17.65827</c:v>
                </c:pt>
                <c:pt idx="733">
                  <c:v>17.65925</c:v>
                </c:pt>
                <c:pt idx="734">
                  <c:v>17.65827</c:v>
                </c:pt>
                <c:pt idx="735">
                  <c:v>17.68369</c:v>
                </c:pt>
                <c:pt idx="736">
                  <c:v>17.66024</c:v>
                </c:pt>
                <c:pt idx="737">
                  <c:v>17.66123</c:v>
                </c:pt>
                <c:pt idx="738">
                  <c:v>17.66024</c:v>
                </c:pt>
                <c:pt idx="739">
                  <c:v>17.66024</c:v>
                </c:pt>
                <c:pt idx="740">
                  <c:v>17.66024</c:v>
                </c:pt>
                <c:pt idx="741">
                  <c:v>17.73454</c:v>
                </c:pt>
                <c:pt idx="742">
                  <c:v>17.56347</c:v>
                </c:pt>
                <c:pt idx="743">
                  <c:v>17.70912</c:v>
                </c:pt>
                <c:pt idx="744">
                  <c:v>17.68567</c:v>
                </c:pt>
                <c:pt idx="745">
                  <c:v>17.66123</c:v>
                </c:pt>
                <c:pt idx="746">
                  <c:v>17.68567</c:v>
                </c:pt>
                <c:pt idx="747">
                  <c:v>17.66123</c:v>
                </c:pt>
                <c:pt idx="748">
                  <c:v>17.6632</c:v>
                </c:pt>
                <c:pt idx="749">
                  <c:v>17.66123</c:v>
                </c:pt>
                <c:pt idx="750">
                  <c:v>17.6632</c:v>
                </c:pt>
                <c:pt idx="751">
                  <c:v>17.68665</c:v>
                </c:pt>
                <c:pt idx="752">
                  <c:v>17.6632</c:v>
                </c:pt>
                <c:pt idx="753">
                  <c:v>17.66221</c:v>
                </c:pt>
                <c:pt idx="754">
                  <c:v>17.66221</c:v>
                </c:pt>
                <c:pt idx="755">
                  <c:v>17.68764</c:v>
                </c:pt>
                <c:pt idx="756">
                  <c:v>17.63876</c:v>
                </c:pt>
                <c:pt idx="757">
                  <c:v>17.66221</c:v>
                </c:pt>
                <c:pt idx="758">
                  <c:v>17.68665</c:v>
                </c:pt>
                <c:pt idx="759">
                  <c:v>17.66221</c:v>
                </c:pt>
                <c:pt idx="760">
                  <c:v>17.68863</c:v>
                </c:pt>
                <c:pt idx="761">
                  <c:v>17.63975</c:v>
                </c:pt>
                <c:pt idx="762">
                  <c:v>17.68863</c:v>
                </c:pt>
                <c:pt idx="763">
                  <c:v>17.64074</c:v>
                </c:pt>
                <c:pt idx="764">
                  <c:v>17.6632</c:v>
                </c:pt>
                <c:pt idx="765">
                  <c:v>17.71406</c:v>
                </c:pt>
                <c:pt idx="766">
                  <c:v>17.6632</c:v>
                </c:pt>
                <c:pt idx="767">
                  <c:v>17.73652</c:v>
                </c:pt>
                <c:pt idx="768">
                  <c:v>17.68764</c:v>
                </c:pt>
                <c:pt idx="769">
                  <c:v>17.6632</c:v>
                </c:pt>
                <c:pt idx="770">
                  <c:v>17.95842</c:v>
                </c:pt>
                <c:pt idx="771">
                  <c:v>17.54298</c:v>
                </c:pt>
                <c:pt idx="772">
                  <c:v>17.66518</c:v>
                </c:pt>
                <c:pt idx="773">
                  <c:v>17.66419</c:v>
                </c:pt>
                <c:pt idx="774">
                  <c:v>17.68863</c:v>
                </c:pt>
                <c:pt idx="775">
                  <c:v>17.68863</c:v>
                </c:pt>
                <c:pt idx="776">
                  <c:v>17.68863</c:v>
                </c:pt>
                <c:pt idx="777">
                  <c:v>17.68863</c:v>
                </c:pt>
                <c:pt idx="778">
                  <c:v>17.59186</c:v>
                </c:pt>
                <c:pt idx="779">
                  <c:v>17.68863</c:v>
                </c:pt>
                <c:pt idx="780">
                  <c:v>17.68863</c:v>
                </c:pt>
                <c:pt idx="781">
                  <c:v>17.68962</c:v>
                </c:pt>
                <c:pt idx="782">
                  <c:v>17.68962</c:v>
                </c:pt>
                <c:pt idx="783">
                  <c:v>17.68962</c:v>
                </c:pt>
                <c:pt idx="784">
                  <c:v>17.69061</c:v>
                </c:pt>
                <c:pt idx="785">
                  <c:v>17.69061</c:v>
                </c:pt>
                <c:pt idx="786">
                  <c:v>17.69159</c:v>
                </c:pt>
                <c:pt idx="787">
                  <c:v>17.61729</c:v>
                </c:pt>
                <c:pt idx="788">
                  <c:v>17.69061</c:v>
                </c:pt>
                <c:pt idx="789">
                  <c:v>17.68962</c:v>
                </c:pt>
                <c:pt idx="790">
                  <c:v>17.69061</c:v>
                </c:pt>
                <c:pt idx="791">
                  <c:v>17.76392</c:v>
                </c:pt>
                <c:pt idx="792">
                  <c:v>17.69061</c:v>
                </c:pt>
                <c:pt idx="793">
                  <c:v>17.69061</c:v>
                </c:pt>
                <c:pt idx="794">
                  <c:v>17.69159</c:v>
                </c:pt>
                <c:pt idx="795">
                  <c:v>17.74047</c:v>
                </c:pt>
                <c:pt idx="796">
                  <c:v>17.69159</c:v>
                </c:pt>
                <c:pt idx="797">
                  <c:v>17.66715</c:v>
                </c:pt>
                <c:pt idx="798">
                  <c:v>17.69061</c:v>
                </c:pt>
                <c:pt idx="799">
                  <c:v>17.69258</c:v>
                </c:pt>
                <c:pt idx="800">
                  <c:v>17.71702</c:v>
                </c:pt>
                <c:pt idx="801">
                  <c:v>17.71801</c:v>
                </c:pt>
                <c:pt idx="802">
                  <c:v>17.69357</c:v>
                </c:pt>
                <c:pt idx="803">
                  <c:v>17.69357</c:v>
                </c:pt>
                <c:pt idx="804">
                  <c:v>17.69357</c:v>
                </c:pt>
                <c:pt idx="805">
                  <c:v>17.71899</c:v>
                </c:pt>
                <c:pt idx="806">
                  <c:v>17.69456</c:v>
                </c:pt>
                <c:pt idx="807">
                  <c:v>17.69456</c:v>
                </c:pt>
                <c:pt idx="808">
                  <c:v>17.69554</c:v>
                </c:pt>
                <c:pt idx="809">
                  <c:v>17.69357</c:v>
                </c:pt>
                <c:pt idx="810">
                  <c:v>17.69357</c:v>
                </c:pt>
                <c:pt idx="811">
                  <c:v>17.54792</c:v>
                </c:pt>
                <c:pt idx="812">
                  <c:v>17.69456</c:v>
                </c:pt>
                <c:pt idx="813">
                  <c:v>17.69456</c:v>
                </c:pt>
                <c:pt idx="814">
                  <c:v>17.69456</c:v>
                </c:pt>
                <c:pt idx="815">
                  <c:v>17.64469</c:v>
                </c:pt>
                <c:pt idx="816">
                  <c:v>17.71899</c:v>
                </c:pt>
                <c:pt idx="817">
                  <c:v>17.69456</c:v>
                </c:pt>
                <c:pt idx="818">
                  <c:v>17.71801</c:v>
                </c:pt>
                <c:pt idx="819">
                  <c:v>17.69653</c:v>
                </c:pt>
                <c:pt idx="820">
                  <c:v>17.69653</c:v>
                </c:pt>
                <c:pt idx="821">
                  <c:v>17.69653</c:v>
                </c:pt>
                <c:pt idx="822">
                  <c:v>17.69554</c:v>
                </c:pt>
                <c:pt idx="823">
                  <c:v>17.69554</c:v>
                </c:pt>
                <c:pt idx="824">
                  <c:v>17.69554</c:v>
                </c:pt>
                <c:pt idx="825">
                  <c:v>17.69653</c:v>
                </c:pt>
                <c:pt idx="826">
                  <c:v>17.72097</c:v>
                </c:pt>
                <c:pt idx="827">
                  <c:v>17.72097</c:v>
                </c:pt>
                <c:pt idx="828">
                  <c:v>17.71998</c:v>
                </c:pt>
                <c:pt idx="829">
                  <c:v>17.71998</c:v>
                </c:pt>
                <c:pt idx="830">
                  <c:v>17.69653</c:v>
                </c:pt>
                <c:pt idx="831">
                  <c:v>17.71998</c:v>
                </c:pt>
                <c:pt idx="832">
                  <c:v>17.59877</c:v>
                </c:pt>
                <c:pt idx="833">
                  <c:v>17.81872</c:v>
                </c:pt>
                <c:pt idx="834">
                  <c:v>17.72295</c:v>
                </c:pt>
                <c:pt idx="835">
                  <c:v>17.72295</c:v>
                </c:pt>
                <c:pt idx="836">
                  <c:v>17.72196</c:v>
                </c:pt>
                <c:pt idx="837">
                  <c:v>17.69851</c:v>
                </c:pt>
                <c:pt idx="838">
                  <c:v>17.72196</c:v>
                </c:pt>
                <c:pt idx="839">
                  <c:v>17.69752</c:v>
                </c:pt>
                <c:pt idx="840">
                  <c:v>17.72196</c:v>
                </c:pt>
                <c:pt idx="841">
                  <c:v>17.72295</c:v>
                </c:pt>
                <c:pt idx="842">
                  <c:v>17.72295</c:v>
                </c:pt>
                <c:pt idx="843">
                  <c:v>17.72295</c:v>
                </c:pt>
                <c:pt idx="844">
                  <c:v>17.70048</c:v>
                </c:pt>
                <c:pt idx="845">
                  <c:v>17.72393</c:v>
                </c:pt>
                <c:pt idx="846">
                  <c:v>17.70048</c:v>
                </c:pt>
                <c:pt idx="847">
                  <c:v>17.72492</c:v>
                </c:pt>
                <c:pt idx="848">
                  <c:v>17.70048</c:v>
                </c:pt>
                <c:pt idx="849">
                  <c:v>17.72393</c:v>
                </c:pt>
                <c:pt idx="850">
                  <c:v>17.72492</c:v>
                </c:pt>
                <c:pt idx="851">
                  <c:v>17.72492</c:v>
                </c:pt>
                <c:pt idx="852">
                  <c:v>17.72295</c:v>
                </c:pt>
                <c:pt idx="853">
                  <c:v>17.72393</c:v>
                </c:pt>
                <c:pt idx="854">
                  <c:v>17.70048</c:v>
                </c:pt>
                <c:pt idx="855">
                  <c:v>17.72492</c:v>
                </c:pt>
                <c:pt idx="856">
                  <c:v>17.72492</c:v>
                </c:pt>
                <c:pt idx="857">
                  <c:v>17.72591</c:v>
                </c:pt>
                <c:pt idx="858">
                  <c:v>17.70048</c:v>
                </c:pt>
                <c:pt idx="859">
                  <c:v>17.70147</c:v>
                </c:pt>
                <c:pt idx="860">
                  <c:v>17.70048</c:v>
                </c:pt>
                <c:pt idx="861">
                  <c:v>17.72393</c:v>
                </c:pt>
                <c:pt idx="862">
                  <c:v>17.72591</c:v>
                </c:pt>
                <c:pt idx="863">
                  <c:v>17.70147</c:v>
                </c:pt>
                <c:pt idx="864">
                  <c:v>17.72492</c:v>
                </c:pt>
                <c:pt idx="865">
                  <c:v>17.70048</c:v>
                </c:pt>
                <c:pt idx="866">
                  <c:v>17.70246</c:v>
                </c:pt>
                <c:pt idx="867">
                  <c:v>17.70246</c:v>
                </c:pt>
                <c:pt idx="868">
                  <c:v>17.72492</c:v>
                </c:pt>
                <c:pt idx="869">
                  <c:v>17.70147</c:v>
                </c:pt>
                <c:pt idx="870">
                  <c:v>17.72689</c:v>
                </c:pt>
                <c:pt idx="871">
                  <c:v>17.72788</c:v>
                </c:pt>
                <c:pt idx="872">
                  <c:v>17.72788</c:v>
                </c:pt>
                <c:pt idx="873">
                  <c:v>17.72788</c:v>
                </c:pt>
                <c:pt idx="874">
                  <c:v>17.72689</c:v>
                </c:pt>
                <c:pt idx="875">
                  <c:v>17.72689</c:v>
                </c:pt>
                <c:pt idx="876">
                  <c:v>17.72887</c:v>
                </c:pt>
                <c:pt idx="877">
                  <c:v>17.72788</c:v>
                </c:pt>
                <c:pt idx="878">
                  <c:v>17.72887</c:v>
                </c:pt>
                <c:pt idx="879">
                  <c:v>17.72788</c:v>
                </c:pt>
                <c:pt idx="880">
                  <c:v>17.72689</c:v>
                </c:pt>
                <c:pt idx="881">
                  <c:v>17.72591</c:v>
                </c:pt>
                <c:pt idx="882">
                  <c:v>17.72788</c:v>
                </c:pt>
                <c:pt idx="883">
                  <c:v>17.72788</c:v>
                </c:pt>
                <c:pt idx="884">
                  <c:v>17.72887</c:v>
                </c:pt>
                <c:pt idx="885">
                  <c:v>17.72887</c:v>
                </c:pt>
                <c:pt idx="886">
                  <c:v>17.72887</c:v>
                </c:pt>
                <c:pt idx="887">
                  <c:v>17.72788</c:v>
                </c:pt>
                <c:pt idx="888">
                  <c:v>17.70443</c:v>
                </c:pt>
                <c:pt idx="889">
                  <c:v>17.70542</c:v>
                </c:pt>
                <c:pt idx="890">
                  <c:v>17.72887</c:v>
                </c:pt>
                <c:pt idx="891">
                  <c:v>17.72788</c:v>
                </c:pt>
                <c:pt idx="892">
                  <c:v>17.70345</c:v>
                </c:pt>
                <c:pt idx="893">
                  <c:v>17.70443</c:v>
                </c:pt>
                <c:pt idx="894">
                  <c:v>17.72986</c:v>
                </c:pt>
                <c:pt idx="895">
                  <c:v>17.72986</c:v>
                </c:pt>
                <c:pt idx="896">
                  <c:v>17.72887</c:v>
                </c:pt>
                <c:pt idx="897">
                  <c:v>17.72986</c:v>
                </c:pt>
                <c:pt idx="898">
                  <c:v>17.7543</c:v>
                </c:pt>
                <c:pt idx="899">
                  <c:v>17.70739</c:v>
                </c:pt>
                <c:pt idx="900">
                  <c:v>17.70641</c:v>
                </c:pt>
                <c:pt idx="901">
                  <c:v>17.70542</c:v>
                </c:pt>
                <c:pt idx="902">
                  <c:v>17.70739</c:v>
                </c:pt>
                <c:pt idx="903">
                  <c:v>17.73183</c:v>
                </c:pt>
                <c:pt idx="904">
                  <c:v>17.70542</c:v>
                </c:pt>
                <c:pt idx="905">
                  <c:v>17.73084</c:v>
                </c:pt>
                <c:pt idx="906">
                  <c:v>17.73282</c:v>
                </c:pt>
                <c:pt idx="907">
                  <c:v>17.73282</c:v>
                </c:pt>
                <c:pt idx="908">
                  <c:v>17.73183</c:v>
                </c:pt>
                <c:pt idx="909">
                  <c:v>17.73282</c:v>
                </c:pt>
                <c:pt idx="910">
                  <c:v>17.73084</c:v>
                </c:pt>
                <c:pt idx="911">
                  <c:v>17.73282</c:v>
                </c:pt>
                <c:pt idx="912">
                  <c:v>17.73183</c:v>
                </c:pt>
                <c:pt idx="913">
                  <c:v>17.73084</c:v>
                </c:pt>
                <c:pt idx="914">
                  <c:v>17.70739</c:v>
                </c:pt>
                <c:pt idx="915">
                  <c:v>17.73282</c:v>
                </c:pt>
                <c:pt idx="916">
                  <c:v>17.73183</c:v>
                </c:pt>
                <c:pt idx="917">
                  <c:v>17.85501</c:v>
                </c:pt>
                <c:pt idx="918">
                  <c:v>17.7817</c:v>
                </c:pt>
                <c:pt idx="919">
                  <c:v>17.73282</c:v>
                </c:pt>
                <c:pt idx="920">
                  <c:v>17.73282</c:v>
                </c:pt>
                <c:pt idx="921">
                  <c:v>17.73183</c:v>
                </c:pt>
                <c:pt idx="922">
                  <c:v>17.73282</c:v>
                </c:pt>
                <c:pt idx="923">
                  <c:v>17.70739</c:v>
                </c:pt>
                <c:pt idx="924">
                  <c:v>17.70838</c:v>
                </c:pt>
                <c:pt idx="925">
                  <c:v>17.70937</c:v>
                </c:pt>
                <c:pt idx="926">
                  <c:v>17.73381</c:v>
                </c:pt>
                <c:pt idx="927">
                  <c:v>17.61161</c:v>
                </c:pt>
                <c:pt idx="928">
                  <c:v>17.7348</c:v>
                </c:pt>
                <c:pt idx="929">
                  <c:v>17.73578</c:v>
                </c:pt>
                <c:pt idx="930">
                  <c:v>17.73677</c:v>
                </c:pt>
                <c:pt idx="931">
                  <c:v>17.71233</c:v>
                </c:pt>
                <c:pt idx="932">
                  <c:v>17.73776</c:v>
                </c:pt>
                <c:pt idx="933">
                  <c:v>17.76417</c:v>
                </c:pt>
                <c:pt idx="934">
                  <c:v>17.78861</c:v>
                </c:pt>
                <c:pt idx="935">
                  <c:v>17.74171</c:v>
                </c:pt>
                <c:pt idx="936">
                  <c:v>17.74171</c:v>
                </c:pt>
                <c:pt idx="937">
                  <c:v>17.76516</c:v>
                </c:pt>
                <c:pt idx="938">
                  <c:v>17.74368</c:v>
                </c:pt>
                <c:pt idx="939">
                  <c:v>17.76812</c:v>
                </c:pt>
                <c:pt idx="940">
                  <c:v>17.76713</c:v>
                </c:pt>
                <c:pt idx="941">
                  <c:v>17.76812</c:v>
                </c:pt>
                <c:pt idx="942">
                  <c:v>17.76911</c:v>
                </c:pt>
                <c:pt idx="943">
                  <c:v>17.76911</c:v>
                </c:pt>
                <c:pt idx="944">
                  <c:v>17.74467</c:v>
                </c:pt>
                <c:pt idx="945">
                  <c:v>17.74665</c:v>
                </c:pt>
                <c:pt idx="946">
                  <c:v>17.74665</c:v>
                </c:pt>
                <c:pt idx="947">
                  <c:v>17.79453</c:v>
                </c:pt>
                <c:pt idx="948">
                  <c:v>17.7701</c:v>
                </c:pt>
                <c:pt idx="949">
                  <c:v>17.77108</c:v>
                </c:pt>
                <c:pt idx="950">
                  <c:v>17.77108</c:v>
                </c:pt>
                <c:pt idx="951">
                  <c:v>17.74665</c:v>
                </c:pt>
                <c:pt idx="952">
                  <c:v>17.77207</c:v>
                </c:pt>
                <c:pt idx="953">
                  <c:v>17.77306</c:v>
                </c:pt>
                <c:pt idx="954">
                  <c:v>17.77306</c:v>
                </c:pt>
                <c:pt idx="955">
                  <c:v>17.77405</c:v>
                </c:pt>
                <c:pt idx="956">
                  <c:v>17.77504</c:v>
                </c:pt>
                <c:pt idx="957">
                  <c:v>17.77602</c:v>
                </c:pt>
                <c:pt idx="958">
                  <c:v>17.77602</c:v>
                </c:pt>
                <c:pt idx="959">
                  <c:v>17.77701</c:v>
                </c:pt>
                <c:pt idx="960">
                  <c:v>17.75257</c:v>
                </c:pt>
                <c:pt idx="961">
                  <c:v>17.778</c:v>
                </c:pt>
                <c:pt idx="962">
                  <c:v>17.778</c:v>
                </c:pt>
                <c:pt idx="963">
                  <c:v>17.77898</c:v>
                </c:pt>
                <c:pt idx="964">
                  <c:v>17.80342</c:v>
                </c:pt>
                <c:pt idx="965">
                  <c:v>17.77898</c:v>
                </c:pt>
                <c:pt idx="966">
                  <c:v>17.80342</c:v>
                </c:pt>
                <c:pt idx="967">
                  <c:v>17.75652</c:v>
                </c:pt>
                <c:pt idx="968">
                  <c:v>17.78096</c:v>
                </c:pt>
                <c:pt idx="969">
                  <c:v>17.75554</c:v>
                </c:pt>
                <c:pt idx="970">
                  <c:v>17.78195</c:v>
                </c:pt>
                <c:pt idx="971">
                  <c:v>17.78294</c:v>
                </c:pt>
                <c:pt idx="972">
                  <c:v>17.85625</c:v>
                </c:pt>
                <c:pt idx="973">
                  <c:v>17.78294</c:v>
                </c:pt>
                <c:pt idx="974">
                  <c:v>17.78491</c:v>
                </c:pt>
                <c:pt idx="975">
                  <c:v>17.78491</c:v>
                </c:pt>
                <c:pt idx="976">
                  <c:v>17.80836</c:v>
                </c:pt>
                <c:pt idx="977">
                  <c:v>17.78392</c:v>
                </c:pt>
                <c:pt idx="978">
                  <c:v>17.7859</c:v>
                </c:pt>
                <c:pt idx="979">
                  <c:v>17.78491</c:v>
                </c:pt>
                <c:pt idx="980">
                  <c:v>17.78689</c:v>
                </c:pt>
                <c:pt idx="981">
                  <c:v>17.81034</c:v>
                </c:pt>
                <c:pt idx="982">
                  <c:v>17.81231</c:v>
                </c:pt>
                <c:pt idx="983">
                  <c:v>17.78886</c:v>
                </c:pt>
                <c:pt idx="984">
                  <c:v>17.8133</c:v>
                </c:pt>
                <c:pt idx="985">
                  <c:v>17.88759</c:v>
                </c:pt>
                <c:pt idx="986">
                  <c:v>17.78985</c:v>
                </c:pt>
                <c:pt idx="987">
                  <c:v>17.81527</c:v>
                </c:pt>
                <c:pt idx="988">
                  <c:v>17.81527</c:v>
                </c:pt>
                <c:pt idx="989">
                  <c:v>17.81527</c:v>
                </c:pt>
                <c:pt idx="990">
                  <c:v>17.81626</c:v>
                </c:pt>
                <c:pt idx="991">
                  <c:v>17.81725</c:v>
                </c:pt>
                <c:pt idx="992">
                  <c:v>17.7938</c:v>
                </c:pt>
                <c:pt idx="993">
                  <c:v>17.81922</c:v>
                </c:pt>
                <c:pt idx="994">
                  <c:v>17.81922</c:v>
                </c:pt>
                <c:pt idx="995">
                  <c:v>17.69703</c:v>
                </c:pt>
                <c:pt idx="996">
                  <c:v>17.81824</c:v>
                </c:pt>
                <c:pt idx="997">
                  <c:v>17.84366</c:v>
                </c:pt>
                <c:pt idx="998">
                  <c:v>17.82021</c:v>
                </c:pt>
                <c:pt idx="999">
                  <c:v>17.81922</c:v>
                </c:pt>
                <c:pt idx="1000">
                  <c:v>17.79676</c:v>
                </c:pt>
                <c:pt idx="1001">
                  <c:v>17.81922</c:v>
                </c:pt>
                <c:pt idx="1002">
                  <c:v>17.82021</c:v>
                </c:pt>
                <c:pt idx="1003">
                  <c:v>17.84465</c:v>
                </c:pt>
                <c:pt idx="1004">
                  <c:v>17.8212</c:v>
                </c:pt>
                <c:pt idx="1005">
                  <c:v>17.75085</c:v>
                </c:pt>
                <c:pt idx="1006">
                  <c:v>17.8486</c:v>
                </c:pt>
                <c:pt idx="1007">
                  <c:v>17.84959</c:v>
                </c:pt>
                <c:pt idx="1008">
                  <c:v>17.82515</c:v>
                </c:pt>
                <c:pt idx="1009">
                  <c:v>17.82713</c:v>
                </c:pt>
                <c:pt idx="1010">
                  <c:v>17.82614</c:v>
                </c:pt>
                <c:pt idx="1011">
                  <c:v>17.82515</c:v>
                </c:pt>
                <c:pt idx="1012">
                  <c:v>17.82713</c:v>
                </c:pt>
                <c:pt idx="1013">
                  <c:v>17.92388</c:v>
                </c:pt>
                <c:pt idx="1014">
                  <c:v>17.80269</c:v>
                </c:pt>
                <c:pt idx="1015">
                  <c:v>17.85156</c:v>
                </c:pt>
                <c:pt idx="1016">
                  <c:v>17.82713</c:v>
                </c:pt>
                <c:pt idx="1017">
                  <c:v>17.82811</c:v>
                </c:pt>
                <c:pt idx="1018">
                  <c:v>17.80466</c:v>
                </c:pt>
                <c:pt idx="1019">
                  <c:v>17.82811</c:v>
                </c:pt>
                <c:pt idx="1020">
                  <c:v>17.82713</c:v>
                </c:pt>
                <c:pt idx="1021">
                  <c:v>17.85156</c:v>
                </c:pt>
                <c:pt idx="1022">
                  <c:v>17.77924</c:v>
                </c:pt>
                <c:pt idx="1023">
                  <c:v>17.80367</c:v>
                </c:pt>
                <c:pt idx="1024">
                  <c:v>17.85156</c:v>
                </c:pt>
                <c:pt idx="1025">
                  <c:v>17.82811</c:v>
                </c:pt>
                <c:pt idx="1026">
                  <c:v>17.85255</c:v>
                </c:pt>
                <c:pt idx="1027">
                  <c:v>17.8291</c:v>
                </c:pt>
                <c:pt idx="1028">
                  <c:v>17.8291</c:v>
                </c:pt>
                <c:pt idx="1029">
                  <c:v>17.97472</c:v>
                </c:pt>
                <c:pt idx="1030">
                  <c:v>17.82811</c:v>
                </c:pt>
                <c:pt idx="1031">
                  <c:v>17.8291</c:v>
                </c:pt>
                <c:pt idx="1032">
                  <c:v>17.85255</c:v>
                </c:pt>
                <c:pt idx="1033">
                  <c:v>17.80466</c:v>
                </c:pt>
                <c:pt idx="1034">
                  <c:v>17.8291</c:v>
                </c:pt>
                <c:pt idx="1035">
                  <c:v>17.82811</c:v>
                </c:pt>
                <c:pt idx="1036">
                  <c:v>17.85354</c:v>
                </c:pt>
                <c:pt idx="1037">
                  <c:v>17.85452</c:v>
                </c:pt>
                <c:pt idx="1038">
                  <c:v>17.88094</c:v>
                </c:pt>
                <c:pt idx="1039">
                  <c:v>17.8565</c:v>
                </c:pt>
                <c:pt idx="1040">
                  <c:v>17.88192</c:v>
                </c:pt>
                <c:pt idx="1041">
                  <c:v>17.90734</c:v>
                </c:pt>
                <c:pt idx="1042">
                  <c:v>17.86045</c:v>
                </c:pt>
                <c:pt idx="1043">
                  <c:v>17.86045</c:v>
                </c:pt>
                <c:pt idx="1044">
                  <c:v>17.86045</c:v>
                </c:pt>
                <c:pt idx="1045">
                  <c:v>17.86144</c:v>
                </c:pt>
                <c:pt idx="1046">
                  <c:v>17.86045</c:v>
                </c:pt>
                <c:pt idx="1047">
                  <c:v>17.86045</c:v>
                </c:pt>
                <c:pt idx="1048">
                  <c:v>17.88686</c:v>
                </c:pt>
                <c:pt idx="1049">
                  <c:v>17.7901</c:v>
                </c:pt>
                <c:pt idx="1050">
                  <c:v>17.86539</c:v>
                </c:pt>
                <c:pt idx="1051">
                  <c:v>17.93869</c:v>
                </c:pt>
                <c:pt idx="1052">
                  <c:v>18.01298</c:v>
                </c:pt>
                <c:pt idx="1053">
                  <c:v>17.89081</c:v>
                </c:pt>
                <c:pt idx="1054">
                  <c:v>17.86835</c:v>
                </c:pt>
                <c:pt idx="1055">
                  <c:v>17.86835</c:v>
                </c:pt>
                <c:pt idx="1056">
                  <c:v>17.86934</c:v>
                </c:pt>
                <c:pt idx="1057">
                  <c:v>17.86934</c:v>
                </c:pt>
                <c:pt idx="1058">
                  <c:v>17.8723</c:v>
                </c:pt>
                <c:pt idx="1059">
                  <c:v>17.8723</c:v>
                </c:pt>
                <c:pt idx="1060">
                  <c:v>17.89674</c:v>
                </c:pt>
                <c:pt idx="1061">
                  <c:v>17.87329</c:v>
                </c:pt>
                <c:pt idx="1062">
                  <c:v>17.89674</c:v>
                </c:pt>
                <c:pt idx="1063">
                  <c:v>17.89871</c:v>
                </c:pt>
                <c:pt idx="1064">
                  <c:v>17.89871</c:v>
                </c:pt>
                <c:pt idx="1065">
                  <c:v>17.8997</c:v>
                </c:pt>
                <c:pt idx="1066">
                  <c:v>17.8997</c:v>
                </c:pt>
                <c:pt idx="1067">
                  <c:v>17.90068</c:v>
                </c:pt>
                <c:pt idx="1068">
                  <c:v>17.90167</c:v>
                </c:pt>
                <c:pt idx="1069">
                  <c:v>17.90167</c:v>
                </c:pt>
                <c:pt idx="1070">
                  <c:v>17.9271</c:v>
                </c:pt>
                <c:pt idx="1071">
                  <c:v>17.90365</c:v>
                </c:pt>
                <c:pt idx="1072">
                  <c:v>17.90562</c:v>
                </c:pt>
                <c:pt idx="1073">
                  <c:v>17.90562</c:v>
                </c:pt>
                <c:pt idx="1074">
                  <c:v>17.90464</c:v>
                </c:pt>
                <c:pt idx="1075">
                  <c:v>17.90859</c:v>
                </c:pt>
                <c:pt idx="1076">
                  <c:v>17.90859</c:v>
                </c:pt>
                <c:pt idx="1077">
                  <c:v>17.93203</c:v>
                </c:pt>
                <c:pt idx="1078">
                  <c:v>17.93401</c:v>
                </c:pt>
                <c:pt idx="1079">
                  <c:v>17.935</c:v>
                </c:pt>
                <c:pt idx="1080">
                  <c:v>17.93302</c:v>
                </c:pt>
                <c:pt idx="1081">
                  <c:v>17.93401</c:v>
                </c:pt>
                <c:pt idx="1082">
                  <c:v>17.935</c:v>
                </c:pt>
                <c:pt idx="1083">
                  <c:v>17.95943</c:v>
                </c:pt>
                <c:pt idx="1084">
                  <c:v>17.98288</c:v>
                </c:pt>
                <c:pt idx="1085">
                  <c:v>17.98288</c:v>
                </c:pt>
                <c:pt idx="1086">
                  <c:v>17.98387</c:v>
                </c:pt>
                <c:pt idx="1087">
                  <c:v>18.00731</c:v>
                </c:pt>
                <c:pt idx="1088">
                  <c:v>18.00632</c:v>
                </c:pt>
                <c:pt idx="1089">
                  <c:v>18.03273</c:v>
                </c:pt>
                <c:pt idx="1090">
                  <c:v>18.05717</c:v>
                </c:pt>
                <c:pt idx="1091">
                  <c:v>18.0816</c:v>
                </c:pt>
                <c:pt idx="1092">
                  <c:v>18.10603</c:v>
                </c:pt>
                <c:pt idx="1093">
                  <c:v>18.15489</c:v>
                </c:pt>
                <c:pt idx="1094">
                  <c:v>18.20474</c:v>
                </c:pt>
                <c:pt idx="1095">
                  <c:v>18.22917</c:v>
                </c:pt>
                <c:pt idx="1096">
                  <c:v>18.27902</c:v>
                </c:pt>
                <c:pt idx="1097">
                  <c:v>18.35033</c:v>
                </c:pt>
                <c:pt idx="1098">
                  <c:v>18.40017</c:v>
                </c:pt>
                <c:pt idx="1099">
                  <c:v>18.47247</c:v>
                </c:pt>
                <c:pt idx="1100">
                  <c:v>18.5223</c:v>
                </c:pt>
                <c:pt idx="1101">
                  <c:v>18.59657</c:v>
                </c:pt>
                <c:pt idx="1102">
                  <c:v>18.69327</c:v>
                </c:pt>
                <c:pt idx="1103">
                  <c:v>18.79195</c:v>
                </c:pt>
                <c:pt idx="1104">
                  <c:v>18.86521</c:v>
                </c:pt>
                <c:pt idx="1105">
                  <c:v>18.96387</c:v>
                </c:pt>
                <c:pt idx="1106">
                  <c:v>19.06154</c:v>
                </c:pt>
                <c:pt idx="1107">
                  <c:v>19.16019</c:v>
                </c:pt>
                <c:pt idx="1108">
                  <c:v>19.30668</c:v>
                </c:pt>
                <c:pt idx="1109">
                  <c:v>19.42874</c:v>
                </c:pt>
                <c:pt idx="1110">
                  <c:v>19.52737</c:v>
                </c:pt>
                <c:pt idx="1111">
                  <c:v>19.62402</c:v>
                </c:pt>
                <c:pt idx="1112">
                  <c:v>19.77047</c:v>
                </c:pt>
                <c:pt idx="1113">
                  <c:v>19.9413</c:v>
                </c:pt>
                <c:pt idx="1114">
                  <c:v>20.13751</c:v>
                </c:pt>
                <c:pt idx="1115">
                  <c:v>20.3327</c:v>
                </c:pt>
                <c:pt idx="1116">
                  <c:v>20.60205</c:v>
                </c:pt>
                <c:pt idx="1117">
                  <c:v>20.96792</c:v>
                </c:pt>
                <c:pt idx="1118">
                  <c:v>21.30835</c:v>
                </c:pt>
                <c:pt idx="1119">
                  <c:v>21.69944</c:v>
                </c:pt>
                <c:pt idx="1120">
                  <c:v>22.21133</c:v>
                </c:pt>
                <c:pt idx="1121">
                  <c:v>22.96573</c:v>
                </c:pt>
                <c:pt idx="1122">
                  <c:v>23.91661</c:v>
                </c:pt>
                <c:pt idx="1123">
                  <c:v>25.20679</c:v>
                </c:pt>
                <c:pt idx="1124">
                  <c:v>26.30161</c:v>
                </c:pt>
                <c:pt idx="1125">
                  <c:v>27.97934</c:v>
                </c:pt>
                <c:pt idx="1126">
                  <c:v>29.70453</c:v>
                </c:pt>
                <c:pt idx="1127">
                  <c:v>31.52772</c:v>
                </c:pt>
                <c:pt idx="1128">
                  <c:v>34.63263</c:v>
                </c:pt>
                <c:pt idx="1129">
                  <c:v>37.63916</c:v>
                </c:pt>
                <c:pt idx="1130">
                  <c:v>40.35227</c:v>
                </c:pt>
                <c:pt idx="1131">
                  <c:v>43.21066</c:v>
                </c:pt>
                <c:pt idx="1132">
                  <c:v>45.87656</c:v>
                </c:pt>
                <c:pt idx="1133">
                  <c:v>48.10334</c:v>
                </c:pt>
                <c:pt idx="1134">
                  <c:v>50.57319</c:v>
                </c:pt>
                <c:pt idx="1135">
                  <c:v>52.39032</c:v>
                </c:pt>
                <c:pt idx="1136">
                  <c:v>54.56894</c:v>
                </c:pt>
                <c:pt idx="1137">
                  <c:v>56.19077</c:v>
                </c:pt>
                <c:pt idx="1138">
                  <c:v>58.68704</c:v>
                </c:pt>
                <c:pt idx="1139">
                  <c:v>61.6446</c:v>
                </c:pt>
                <c:pt idx="1140">
                  <c:v>65.52416</c:v>
                </c:pt>
                <c:pt idx="1141">
                  <c:v>67.7319</c:v>
                </c:pt>
                <c:pt idx="1142">
                  <c:v>69.9659</c:v>
                </c:pt>
                <c:pt idx="1143">
                  <c:v>72.87922</c:v>
                </c:pt>
                <c:pt idx="1144">
                  <c:v>75.96577</c:v>
                </c:pt>
                <c:pt idx="1145">
                  <c:v>78.15556</c:v>
                </c:pt>
                <c:pt idx="1146">
                  <c:v>81.73439</c:v>
                </c:pt>
                <c:pt idx="1147">
                  <c:v>84.87615</c:v>
                </c:pt>
                <c:pt idx="1148">
                  <c:v>87.19244</c:v>
                </c:pt>
                <c:pt idx="1149">
                  <c:v>89.24187</c:v>
                </c:pt>
                <c:pt idx="1150">
                  <c:v>91.97645</c:v>
                </c:pt>
                <c:pt idx="1151">
                  <c:v>94.71336</c:v>
                </c:pt>
                <c:pt idx="1152">
                  <c:v>96.54743</c:v>
                </c:pt>
                <c:pt idx="1153">
                  <c:v>99.11593</c:v>
                </c:pt>
                <c:pt idx="1154">
                  <c:v>101.616</c:v>
                </c:pt>
                <c:pt idx="1155">
                  <c:v>104.3357</c:v>
                </c:pt>
                <c:pt idx="1156">
                  <c:v>107.4525</c:v>
                </c:pt>
                <c:pt idx="1157">
                  <c:v>110.6942</c:v>
                </c:pt>
                <c:pt idx="1158">
                  <c:v>113.3971</c:v>
                </c:pt>
                <c:pt idx="1159">
                  <c:v>116.054</c:v>
                </c:pt>
                <c:pt idx="1160">
                  <c:v>119.2559</c:v>
                </c:pt>
                <c:pt idx="1161">
                  <c:v>122.8296</c:v>
                </c:pt>
                <c:pt idx="1162">
                  <c:v>126.3309</c:v>
                </c:pt>
                <c:pt idx="1163">
                  <c:v>129.0994</c:v>
                </c:pt>
                <c:pt idx="1164">
                  <c:v>132.7786</c:v>
                </c:pt>
                <c:pt idx="1165">
                  <c:v>135.8219</c:v>
                </c:pt>
                <c:pt idx="1166">
                  <c:v>137.9533</c:v>
                </c:pt>
                <c:pt idx="1167">
                  <c:v>140.7762</c:v>
                </c:pt>
                <c:pt idx="1168">
                  <c:v>143.3769</c:v>
                </c:pt>
                <c:pt idx="1169">
                  <c:v>146.0067</c:v>
                </c:pt>
                <c:pt idx="1170">
                  <c:v>149.4031</c:v>
                </c:pt>
                <c:pt idx="1171">
                  <c:v>151.7371</c:v>
                </c:pt>
                <c:pt idx="1172">
                  <c:v>154.6173</c:v>
                </c:pt>
                <c:pt idx="1173">
                  <c:v>157.97</c:v>
                </c:pt>
                <c:pt idx="1174">
                  <c:v>160.6809</c:v>
                </c:pt>
                <c:pt idx="1175">
                  <c:v>163.0924</c:v>
                </c:pt>
                <c:pt idx="1176">
                  <c:v>164.9833</c:v>
                </c:pt>
                <c:pt idx="1177">
                  <c:v>168.0169</c:v>
                </c:pt>
                <c:pt idx="1178">
                  <c:v>170.2572</c:v>
                </c:pt>
                <c:pt idx="1179">
                  <c:v>172.7457</c:v>
                </c:pt>
                <c:pt idx="1180">
                  <c:v>174.5626</c:v>
                </c:pt>
                <c:pt idx="1181">
                  <c:v>177.2002</c:v>
                </c:pt>
                <c:pt idx="1182">
                  <c:v>178.9947</c:v>
                </c:pt>
                <c:pt idx="1183">
                  <c:v>180.1887</c:v>
                </c:pt>
                <c:pt idx="1184">
                  <c:v>180.8859</c:v>
                </c:pt>
                <c:pt idx="1185">
                  <c:v>181.6328</c:v>
                </c:pt>
                <c:pt idx="1186">
                  <c:v>187.1607</c:v>
                </c:pt>
                <c:pt idx="1187">
                  <c:v>190.4735</c:v>
                </c:pt>
                <c:pt idx="1188">
                  <c:v>193.088</c:v>
                </c:pt>
                <c:pt idx="1189">
                  <c:v>195.9264</c:v>
                </c:pt>
                <c:pt idx="1190">
                  <c:v>198.7148</c:v>
                </c:pt>
                <c:pt idx="1191">
                  <c:v>201.5774</c:v>
                </c:pt>
                <c:pt idx="1192">
                  <c:v>203.221</c:v>
                </c:pt>
                <c:pt idx="1193">
                  <c:v>204.9879</c:v>
                </c:pt>
                <c:pt idx="1194">
                  <c:v>208.2711</c:v>
                </c:pt>
                <c:pt idx="1195">
                  <c:v>211.4311</c:v>
                </c:pt>
                <c:pt idx="1196">
                  <c:v>214.5143</c:v>
                </c:pt>
                <c:pt idx="1197">
                  <c:v>217.3479</c:v>
                </c:pt>
                <c:pt idx="1198">
                  <c:v>218.489</c:v>
                </c:pt>
                <c:pt idx="1199">
                  <c:v>220.3533</c:v>
                </c:pt>
                <c:pt idx="1200">
                  <c:v>222.9115</c:v>
                </c:pt>
                <c:pt idx="1201">
                  <c:v>223.8054</c:v>
                </c:pt>
                <c:pt idx="1202">
                  <c:v>225.5928</c:v>
                </c:pt>
                <c:pt idx="1203">
                  <c:v>226.4863</c:v>
                </c:pt>
                <c:pt idx="1204">
                  <c:v>227.8025</c:v>
                </c:pt>
                <c:pt idx="1205">
                  <c:v>228.9199</c:v>
                </c:pt>
                <c:pt idx="1206">
                  <c:v>230.9517</c:v>
                </c:pt>
                <c:pt idx="1207">
                  <c:v>233.5569</c:v>
                </c:pt>
                <c:pt idx="1208">
                  <c:v>235.2916</c:v>
                </c:pt>
                <c:pt idx="1209">
                  <c:v>237.6449</c:v>
                </c:pt>
                <c:pt idx="1210">
                  <c:v>240.5663</c:v>
                </c:pt>
                <c:pt idx="1211">
                  <c:v>242.3223</c:v>
                </c:pt>
                <c:pt idx="1212">
                  <c:v>244.3763</c:v>
                </c:pt>
                <c:pt idx="1213">
                  <c:v>244.6967</c:v>
                </c:pt>
                <c:pt idx="1214">
                  <c:v>246.6734</c:v>
                </c:pt>
                <c:pt idx="1215">
                  <c:v>249.0959</c:v>
                </c:pt>
                <c:pt idx="1216">
                  <c:v>250.554</c:v>
                </c:pt>
                <c:pt idx="1217">
                  <c:v>251.1503</c:v>
                </c:pt>
                <c:pt idx="1218">
                  <c:v>254.0844</c:v>
                </c:pt>
                <c:pt idx="1219">
                  <c:v>253.7497</c:v>
                </c:pt>
                <c:pt idx="1220">
                  <c:v>256.4027</c:v>
                </c:pt>
                <c:pt idx="1221">
                  <c:v>258.276</c:v>
                </c:pt>
                <c:pt idx="1222">
                  <c:v>258.2128</c:v>
                </c:pt>
                <c:pt idx="1223">
                  <c:v>259.0416</c:v>
                </c:pt>
                <c:pt idx="1224">
                  <c:v>260.4566</c:v>
                </c:pt>
                <c:pt idx="1225">
                  <c:v>262.4639</c:v>
                </c:pt>
                <c:pt idx="1226">
                  <c:v>264.5309</c:v>
                </c:pt>
                <c:pt idx="1227">
                  <c:v>266.5966</c:v>
                </c:pt>
                <c:pt idx="1228">
                  <c:v>268.3427</c:v>
                </c:pt>
                <c:pt idx="1229">
                  <c:v>270.3561</c:v>
                </c:pt>
                <c:pt idx="1230">
                  <c:v>270.97</c:v>
                </c:pt>
                <c:pt idx="1231">
                  <c:v>271.5347</c:v>
                </c:pt>
                <c:pt idx="1232">
                  <c:v>273.0819</c:v>
                </c:pt>
                <c:pt idx="1233">
                  <c:v>275.7554</c:v>
                </c:pt>
                <c:pt idx="1234">
                  <c:v>276.4653</c:v>
                </c:pt>
                <c:pt idx="1235">
                  <c:v>278.5982</c:v>
                </c:pt>
                <c:pt idx="1236">
                  <c:v>280.1175</c:v>
                </c:pt>
                <c:pt idx="1237">
                  <c:v>281.316</c:v>
                </c:pt>
                <c:pt idx="1238">
                  <c:v>281.9523</c:v>
                </c:pt>
                <c:pt idx="1239">
                  <c:v>283.7126</c:v>
                </c:pt>
                <c:pt idx="1240">
                  <c:v>283.6891</c:v>
                </c:pt>
                <c:pt idx="1241">
                  <c:v>284.4237</c:v>
                </c:pt>
                <c:pt idx="1242">
                  <c:v>285.3038</c:v>
                </c:pt>
                <c:pt idx="1243">
                  <c:v>285.6694</c:v>
                </c:pt>
                <c:pt idx="1244">
                  <c:v>285.8667</c:v>
                </c:pt>
                <c:pt idx="1245">
                  <c:v>285.8659</c:v>
                </c:pt>
                <c:pt idx="1246">
                  <c:v>285.6714</c:v>
                </c:pt>
                <c:pt idx="1247">
                  <c:v>285.6469</c:v>
                </c:pt>
                <c:pt idx="1248">
                  <c:v>285.5726</c:v>
                </c:pt>
                <c:pt idx="1249">
                  <c:v>284.987</c:v>
                </c:pt>
                <c:pt idx="1250">
                  <c:v>284.5948</c:v>
                </c:pt>
                <c:pt idx="1251">
                  <c:v>284.6438</c:v>
                </c:pt>
                <c:pt idx="1252">
                  <c:v>285.0584</c:v>
                </c:pt>
                <c:pt idx="1253">
                  <c:v>286.5267</c:v>
                </c:pt>
                <c:pt idx="1254">
                  <c:v>287.9913</c:v>
                </c:pt>
                <c:pt idx="1255">
                  <c:v>287.7003</c:v>
                </c:pt>
                <c:pt idx="1256">
                  <c:v>287.4794</c:v>
                </c:pt>
                <c:pt idx="1257">
                  <c:v>287.9689</c:v>
                </c:pt>
                <c:pt idx="1258">
                  <c:v>287.4306</c:v>
                </c:pt>
                <c:pt idx="1259">
                  <c:v>287.3094</c:v>
                </c:pt>
                <c:pt idx="1260">
                  <c:v>287.0661</c:v>
                </c:pt>
                <c:pt idx="1261">
                  <c:v>286.6264</c:v>
                </c:pt>
                <c:pt idx="1262">
                  <c:v>285.9178</c:v>
                </c:pt>
                <c:pt idx="1263">
                  <c:v>285.82</c:v>
                </c:pt>
                <c:pt idx="1264">
                  <c:v>285.7701</c:v>
                </c:pt>
                <c:pt idx="1265">
                  <c:v>285.2569</c:v>
                </c:pt>
                <c:pt idx="1266">
                  <c:v>285.2823</c:v>
                </c:pt>
                <c:pt idx="1267">
                  <c:v>284.5408</c:v>
                </c:pt>
                <c:pt idx="1268">
                  <c:v>284.3299</c:v>
                </c:pt>
                <c:pt idx="1269">
                  <c:v>284.1683</c:v>
                </c:pt>
                <c:pt idx="1270">
                  <c:v>284.4257</c:v>
                </c:pt>
                <c:pt idx="1271">
                  <c:v>284.231</c:v>
                </c:pt>
                <c:pt idx="1272">
                  <c:v>285.025</c:v>
                </c:pt>
                <c:pt idx="1273">
                  <c:v>284.989</c:v>
                </c:pt>
                <c:pt idx="1274">
                  <c:v>285.9666</c:v>
                </c:pt>
                <c:pt idx="1275">
                  <c:v>285.7223</c:v>
                </c:pt>
                <c:pt idx="1276">
                  <c:v>286.6125</c:v>
                </c:pt>
                <c:pt idx="1277">
                  <c:v>287.6035</c:v>
                </c:pt>
                <c:pt idx="1278">
                  <c:v>288.3741</c:v>
                </c:pt>
                <c:pt idx="1279">
                  <c:v>289.0452</c:v>
                </c:pt>
                <c:pt idx="1280">
                  <c:v>289.1439</c:v>
                </c:pt>
                <c:pt idx="1281">
                  <c:v>293.1428</c:v>
                </c:pt>
                <c:pt idx="1282">
                  <c:v>296.8238</c:v>
                </c:pt>
                <c:pt idx="1283">
                  <c:v>296.9699</c:v>
                </c:pt>
                <c:pt idx="1284">
                  <c:v>297.7012</c:v>
                </c:pt>
                <c:pt idx="1285">
                  <c:v>296.2871</c:v>
                </c:pt>
                <c:pt idx="1286">
                  <c:v>297.2611</c:v>
                </c:pt>
                <c:pt idx="1287">
                  <c:v>297.5045</c:v>
                </c:pt>
                <c:pt idx="1288">
                  <c:v>298.4791</c:v>
                </c:pt>
                <c:pt idx="1289">
                  <c:v>302.1028</c:v>
                </c:pt>
                <c:pt idx="1290">
                  <c:v>302.4917</c:v>
                </c:pt>
                <c:pt idx="1291">
                  <c:v>301.8365</c:v>
                </c:pt>
                <c:pt idx="1292">
                  <c:v>303.245</c:v>
                </c:pt>
                <c:pt idx="1293">
                  <c:v>302.9058</c:v>
                </c:pt>
                <c:pt idx="1294">
                  <c:v>302.76</c:v>
                </c:pt>
                <c:pt idx="1295">
                  <c:v>302.7843</c:v>
                </c:pt>
                <c:pt idx="1296">
                  <c:v>298.1871</c:v>
                </c:pt>
                <c:pt idx="1297">
                  <c:v>299.646</c:v>
                </c:pt>
                <c:pt idx="1298">
                  <c:v>300.7677</c:v>
                </c:pt>
                <c:pt idx="1299">
                  <c:v>302.3235</c:v>
                </c:pt>
                <c:pt idx="1300">
                  <c:v>303.6842</c:v>
                </c:pt>
                <c:pt idx="1301">
                  <c:v>305.7231</c:v>
                </c:pt>
                <c:pt idx="1302">
                  <c:v>309.2503</c:v>
                </c:pt>
                <c:pt idx="1303">
                  <c:v>311.1332</c:v>
                </c:pt>
                <c:pt idx="1304">
                  <c:v>313.4825</c:v>
                </c:pt>
                <c:pt idx="1305">
                  <c:v>316.1916</c:v>
                </c:pt>
                <c:pt idx="1306">
                  <c:v>318.6817</c:v>
                </c:pt>
                <c:pt idx="1307">
                  <c:v>321.5318</c:v>
                </c:pt>
                <c:pt idx="1308">
                  <c:v>323.4151</c:v>
                </c:pt>
                <c:pt idx="1309">
                  <c:v>325.9471</c:v>
                </c:pt>
                <c:pt idx="1310">
                  <c:v>328.4528</c:v>
                </c:pt>
                <c:pt idx="1311">
                  <c:v>332.0369</c:v>
                </c:pt>
                <c:pt idx="1312">
                  <c:v>334.1057</c:v>
                </c:pt>
                <c:pt idx="1313">
                  <c:v>336.0048</c:v>
                </c:pt>
                <c:pt idx="1314">
                  <c:v>337.4927</c:v>
                </c:pt>
                <c:pt idx="1315">
                  <c:v>339.8464</c:v>
                </c:pt>
                <c:pt idx="1316">
                  <c:v>341.7168</c:v>
                </c:pt>
                <c:pt idx="1317">
                  <c:v>344.0173</c:v>
                </c:pt>
                <c:pt idx="1318">
                  <c:v>346.1723</c:v>
                </c:pt>
                <c:pt idx="1319">
                  <c:v>347.2263</c:v>
                </c:pt>
                <c:pt idx="1320">
                  <c:v>349.7128</c:v>
                </c:pt>
                <c:pt idx="1321">
                  <c:v>351.7204</c:v>
                </c:pt>
                <c:pt idx="1322">
                  <c:v>354.2032</c:v>
                </c:pt>
                <c:pt idx="1323">
                  <c:v>357.0924</c:v>
                </c:pt>
                <c:pt idx="1324">
                  <c:v>359.8817</c:v>
                </c:pt>
                <c:pt idx="1325">
                  <c:v>362.2161</c:v>
                </c:pt>
                <c:pt idx="1326">
                  <c:v>365.3567</c:v>
                </c:pt>
                <c:pt idx="1327">
                  <c:v>368.2338</c:v>
                </c:pt>
                <c:pt idx="1328">
                  <c:v>370.7769</c:v>
                </c:pt>
                <c:pt idx="1329">
                  <c:v>373.0797</c:v>
                </c:pt>
                <c:pt idx="1330">
                  <c:v>375.4284</c:v>
                </c:pt>
                <c:pt idx="1331">
                  <c:v>377.6334</c:v>
                </c:pt>
                <c:pt idx="1332">
                  <c:v>380.2168</c:v>
                </c:pt>
                <c:pt idx="1333">
                  <c:v>382.8921</c:v>
                </c:pt>
                <c:pt idx="1334">
                  <c:v>384.3109</c:v>
                </c:pt>
                <c:pt idx="1335">
                  <c:v>387.1732</c:v>
                </c:pt>
                <c:pt idx="1336">
                  <c:v>389.9607</c:v>
                </c:pt>
                <c:pt idx="1337">
                  <c:v>392.5601</c:v>
                </c:pt>
                <c:pt idx="1338">
                  <c:v>393.7619</c:v>
                </c:pt>
                <c:pt idx="1339">
                  <c:v>396.8767</c:v>
                </c:pt>
                <c:pt idx="1340">
                  <c:v>398.9278</c:v>
                </c:pt>
                <c:pt idx="1341">
                  <c:v>400.7177</c:v>
                </c:pt>
                <c:pt idx="1342">
                  <c:v>401.6619</c:v>
                </c:pt>
                <c:pt idx="1343">
                  <c:v>402.8846</c:v>
                </c:pt>
                <c:pt idx="1344">
                  <c:v>404.6523</c:v>
                </c:pt>
                <c:pt idx="1345">
                  <c:v>407.1711</c:v>
                </c:pt>
                <c:pt idx="1346">
                  <c:v>404.9602</c:v>
                </c:pt>
                <c:pt idx="1347">
                  <c:v>406.2281</c:v>
                </c:pt>
                <c:pt idx="1348">
                  <c:v>409.9698</c:v>
                </c:pt>
                <c:pt idx="1349">
                  <c:v>411.4273</c:v>
                </c:pt>
                <c:pt idx="1350">
                  <c:v>413.1663</c:v>
                </c:pt>
                <c:pt idx="1351">
                  <c:v>414.481</c:v>
                </c:pt>
                <c:pt idx="1352">
                  <c:v>416.2678</c:v>
                </c:pt>
                <c:pt idx="1353">
                  <c:v>418.0287</c:v>
                </c:pt>
                <c:pt idx="1354">
                  <c:v>420.446</c:v>
                </c:pt>
                <c:pt idx="1355">
                  <c:v>421.9465</c:v>
                </c:pt>
                <c:pt idx="1356">
                  <c:v>424.1755</c:v>
                </c:pt>
                <c:pt idx="1357">
                  <c:v>427.059</c:v>
                </c:pt>
                <c:pt idx="1358">
                  <c:v>428.7228</c:v>
                </c:pt>
                <c:pt idx="1359">
                  <c:v>429.2139</c:v>
                </c:pt>
                <c:pt idx="1360">
                  <c:v>430.4331</c:v>
                </c:pt>
                <c:pt idx="1361">
                  <c:v>430.151</c:v>
                </c:pt>
                <c:pt idx="1362">
                  <c:v>431.7682</c:v>
                </c:pt>
                <c:pt idx="1363">
                  <c:v>432.9166</c:v>
                </c:pt>
                <c:pt idx="1364">
                  <c:v>434.5097</c:v>
                </c:pt>
                <c:pt idx="1365">
                  <c:v>435.2111</c:v>
                </c:pt>
                <c:pt idx="1366">
                  <c:v>435.5847</c:v>
                </c:pt>
                <c:pt idx="1367">
                  <c:v>436.9919</c:v>
                </c:pt>
                <c:pt idx="1368">
                  <c:v>436.1016</c:v>
                </c:pt>
                <c:pt idx="1369">
                  <c:v>435.6568</c:v>
                </c:pt>
                <c:pt idx="1370">
                  <c:v>438.394</c:v>
                </c:pt>
                <c:pt idx="1371">
                  <c:v>440.8974</c:v>
                </c:pt>
                <c:pt idx="1372">
                  <c:v>442.979</c:v>
                </c:pt>
                <c:pt idx="1373">
                  <c:v>442.2559</c:v>
                </c:pt>
                <c:pt idx="1374">
                  <c:v>443.0023</c:v>
                </c:pt>
                <c:pt idx="1375">
                  <c:v>444.0557</c:v>
                </c:pt>
                <c:pt idx="1376">
                  <c:v>445.1078</c:v>
                </c:pt>
                <c:pt idx="1377">
                  <c:v>446.0411</c:v>
                </c:pt>
                <c:pt idx="1378">
                  <c:v>446.4872</c:v>
                </c:pt>
                <c:pt idx="1379">
                  <c:v>447.1651</c:v>
                </c:pt>
                <c:pt idx="1380">
                  <c:v>447.469</c:v>
                </c:pt>
                <c:pt idx="1381">
                  <c:v>448.8704</c:v>
                </c:pt>
                <c:pt idx="1382">
                  <c:v>448.0776</c:v>
                </c:pt>
                <c:pt idx="1383">
                  <c:v>447.7728</c:v>
                </c:pt>
                <c:pt idx="1384">
                  <c:v>448.733</c:v>
                </c:pt>
                <c:pt idx="1385">
                  <c:v>449.6669</c:v>
                </c:pt>
                <c:pt idx="1386">
                  <c:v>450.4857</c:v>
                </c:pt>
                <c:pt idx="1387">
                  <c:v>451.3503</c:v>
                </c:pt>
                <c:pt idx="1388">
                  <c:v>450.0418</c:v>
                </c:pt>
                <c:pt idx="1389">
                  <c:v>451.5587</c:v>
                </c:pt>
                <c:pt idx="1390">
                  <c:v>452.5644</c:v>
                </c:pt>
                <c:pt idx="1391">
                  <c:v>453.8035</c:v>
                </c:pt>
                <c:pt idx="1392">
                  <c:v>455.135</c:v>
                </c:pt>
                <c:pt idx="1393">
                  <c:v>456.3019</c:v>
                </c:pt>
                <c:pt idx="1394">
                  <c:v>457.3772</c:v>
                </c:pt>
                <c:pt idx="1395">
                  <c:v>457.6117</c:v>
                </c:pt>
                <c:pt idx="1396">
                  <c:v>458.0311</c:v>
                </c:pt>
                <c:pt idx="1397">
                  <c:v>459.4323</c:v>
                </c:pt>
                <c:pt idx="1398">
                  <c:v>460.5764</c:v>
                </c:pt>
                <c:pt idx="1399">
                  <c:v>459.8535</c:v>
                </c:pt>
                <c:pt idx="1400">
                  <c:v>456.3281</c:v>
                </c:pt>
                <c:pt idx="1401">
                  <c:v>457.0279</c:v>
                </c:pt>
                <c:pt idx="1402">
                  <c:v>457.565</c:v>
                </c:pt>
                <c:pt idx="1403">
                  <c:v>457.424</c:v>
                </c:pt>
                <c:pt idx="1404">
                  <c:v>457.5893</c:v>
                </c:pt>
                <c:pt idx="1405">
                  <c:v>458.0545</c:v>
                </c:pt>
                <c:pt idx="1406">
                  <c:v>458.898</c:v>
                </c:pt>
                <c:pt idx="1407">
                  <c:v>459.8078</c:v>
                </c:pt>
                <c:pt idx="1408">
                  <c:v>460.555</c:v>
                </c:pt>
                <c:pt idx="1409">
                  <c:v>461.1387</c:v>
                </c:pt>
                <c:pt idx="1410">
                  <c:v>462.2603</c:v>
                </c:pt>
                <c:pt idx="1411">
                  <c:v>462.6796</c:v>
                </c:pt>
                <c:pt idx="1412">
                  <c:v>463.5434</c:v>
                </c:pt>
                <c:pt idx="1413">
                  <c:v>463.8712</c:v>
                </c:pt>
                <c:pt idx="1414">
                  <c:v>464.9207</c:v>
                </c:pt>
                <c:pt idx="1415">
                  <c:v>465.2466</c:v>
                </c:pt>
                <c:pt idx="1416">
                  <c:v>466.1569</c:v>
                </c:pt>
                <c:pt idx="1417">
                  <c:v>465.9021</c:v>
                </c:pt>
                <c:pt idx="1418">
                  <c:v>466.8814</c:v>
                </c:pt>
                <c:pt idx="1419">
                  <c:v>467.9561</c:v>
                </c:pt>
                <c:pt idx="1420">
                  <c:v>468.2128</c:v>
                </c:pt>
                <c:pt idx="1421">
                  <c:v>468.7487</c:v>
                </c:pt>
                <c:pt idx="1422">
                  <c:v>469.3116</c:v>
                </c:pt>
                <c:pt idx="1423">
                  <c:v>470.1042</c:v>
                </c:pt>
                <c:pt idx="1424">
                  <c:v>470.6176</c:v>
                </c:pt>
                <c:pt idx="1425">
                  <c:v>472.3688</c:v>
                </c:pt>
                <c:pt idx="1426">
                  <c:v>473.2313</c:v>
                </c:pt>
                <c:pt idx="1427">
                  <c:v>474.188</c:v>
                </c:pt>
                <c:pt idx="1428">
                  <c:v>474.7023</c:v>
                </c:pt>
                <c:pt idx="1429">
                  <c:v>476.1714</c:v>
                </c:pt>
                <c:pt idx="1430">
                  <c:v>476.71</c:v>
                </c:pt>
                <c:pt idx="1431">
                  <c:v>476.0081</c:v>
                </c:pt>
                <c:pt idx="1432">
                  <c:v>475.3791</c:v>
                </c:pt>
                <c:pt idx="1433">
                  <c:v>476.4981</c:v>
                </c:pt>
                <c:pt idx="1434">
                  <c:v>474.6566</c:v>
                </c:pt>
                <c:pt idx="1435">
                  <c:v>474.5381</c:v>
                </c:pt>
                <c:pt idx="1436">
                  <c:v>475.3557</c:v>
                </c:pt>
                <c:pt idx="1437">
                  <c:v>477.0376</c:v>
                </c:pt>
                <c:pt idx="1438">
                  <c:v>477.9242</c:v>
                </c:pt>
                <c:pt idx="1439">
                  <c:v>478.6709</c:v>
                </c:pt>
                <c:pt idx="1440">
                  <c:v>479.9766</c:v>
                </c:pt>
                <c:pt idx="1441">
                  <c:v>481.0031</c:v>
                </c:pt>
                <c:pt idx="1442">
                  <c:v>484.1296</c:v>
                </c:pt>
                <c:pt idx="1443">
                  <c:v>482.8687</c:v>
                </c:pt>
                <c:pt idx="1444">
                  <c:v>483.0339</c:v>
                </c:pt>
                <c:pt idx="1445">
                  <c:v>483.8515</c:v>
                </c:pt>
                <c:pt idx="1446">
                  <c:v>484.2705</c:v>
                </c:pt>
                <c:pt idx="1447">
                  <c:v>485.5547</c:v>
                </c:pt>
                <c:pt idx="1448">
                  <c:v>487.0246</c:v>
                </c:pt>
                <c:pt idx="1449">
                  <c:v>488.3302</c:v>
                </c:pt>
                <c:pt idx="1450">
                  <c:v>489.0311</c:v>
                </c:pt>
                <c:pt idx="1451">
                  <c:v>489.1244</c:v>
                </c:pt>
                <c:pt idx="1452">
                  <c:v>490.3825</c:v>
                </c:pt>
                <c:pt idx="1453">
                  <c:v>491.5024</c:v>
                </c:pt>
                <c:pt idx="1454">
                  <c:v>492.5067</c:v>
                </c:pt>
                <c:pt idx="1455">
                  <c:v>493.6043</c:v>
                </c:pt>
                <c:pt idx="1456">
                  <c:v>492.9967</c:v>
                </c:pt>
                <c:pt idx="1457">
                  <c:v>493.4409</c:v>
                </c:pt>
                <c:pt idx="1458">
                  <c:v>495.8443</c:v>
                </c:pt>
                <c:pt idx="1459">
                  <c:v>496.9178</c:v>
                </c:pt>
                <c:pt idx="1460">
                  <c:v>496.522</c:v>
                </c:pt>
                <c:pt idx="1461">
                  <c:v>497.1054</c:v>
                </c:pt>
                <c:pt idx="1462">
                  <c:v>497.5955</c:v>
                </c:pt>
                <c:pt idx="1463">
                  <c:v>498.1322</c:v>
                </c:pt>
                <c:pt idx="1464">
                  <c:v>499.7434</c:v>
                </c:pt>
                <c:pt idx="1465">
                  <c:v>496.943</c:v>
                </c:pt>
                <c:pt idx="1466">
                  <c:v>501.4237</c:v>
                </c:pt>
                <c:pt idx="1467">
                  <c:v>501.3061</c:v>
                </c:pt>
                <c:pt idx="1468">
                  <c:v>498.4822</c:v>
                </c:pt>
                <c:pt idx="1469">
                  <c:v>503.5225</c:v>
                </c:pt>
                <c:pt idx="1470">
                  <c:v>506.4179</c:v>
                </c:pt>
                <c:pt idx="1471">
                  <c:v>501.8214</c:v>
                </c:pt>
                <c:pt idx="1472">
                  <c:v>506.9558</c:v>
                </c:pt>
                <c:pt idx="1473">
                  <c:v>504.1312</c:v>
                </c:pt>
                <c:pt idx="1474">
                  <c:v>508.7992</c:v>
                </c:pt>
                <c:pt idx="1475">
                  <c:v>508.4733</c:v>
                </c:pt>
                <c:pt idx="1476">
                  <c:v>509.8284</c:v>
                </c:pt>
                <c:pt idx="1477">
                  <c:v>506.1387</c:v>
                </c:pt>
                <c:pt idx="1478">
                  <c:v>509.8975</c:v>
                </c:pt>
                <c:pt idx="1479">
                  <c:v>512.5828</c:v>
                </c:pt>
                <c:pt idx="1480">
                  <c:v>510.598</c:v>
                </c:pt>
                <c:pt idx="1481">
                  <c:v>512.5604</c:v>
                </c:pt>
                <c:pt idx="1482">
                  <c:v>511.2284</c:v>
                </c:pt>
                <c:pt idx="1483">
                  <c:v>510.3888</c:v>
                </c:pt>
                <c:pt idx="1484">
                  <c:v>511.277</c:v>
                </c:pt>
                <c:pt idx="1485">
                  <c:v>511.8842</c:v>
                </c:pt>
                <c:pt idx="1486">
                  <c:v>513.9392</c:v>
                </c:pt>
                <c:pt idx="1487">
                  <c:v>511.0678</c:v>
                </c:pt>
                <c:pt idx="1488">
                  <c:v>514.71</c:v>
                </c:pt>
                <c:pt idx="1489">
                  <c:v>514.1503</c:v>
                </c:pt>
                <c:pt idx="1490">
                  <c:v>517.1616</c:v>
                </c:pt>
                <c:pt idx="1491">
                  <c:v>516.3907</c:v>
                </c:pt>
                <c:pt idx="1492">
                  <c:v>517.4204</c:v>
                </c:pt>
                <c:pt idx="1493">
                  <c:v>520.1529</c:v>
                </c:pt>
                <c:pt idx="1494">
                  <c:v>520.0594</c:v>
                </c:pt>
                <c:pt idx="1495">
                  <c:v>521.1342</c:v>
                </c:pt>
                <c:pt idx="1496">
                  <c:v>521.7642</c:v>
                </c:pt>
                <c:pt idx="1497">
                  <c:v>520.7604</c:v>
                </c:pt>
                <c:pt idx="1498">
                  <c:v>522.886</c:v>
                </c:pt>
                <c:pt idx="1499">
                  <c:v>523.9405</c:v>
                </c:pt>
                <c:pt idx="1500">
                  <c:v>523.8003</c:v>
                </c:pt>
                <c:pt idx="1501">
                  <c:v>520.481</c:v>
                </c:pt>
                <c:pt idx="1502">
                  <c:v>524.0807</c:v>
                </c:pt>
                <c:pt idx="1503">
                  <c:v>514.7119</c:v>
                </c:pt>
                <c:pt idx="1504">
                  <c:v>521.0184</c:v>
                </c:pt>
                <c:pt idx="1505">
                  <c:v>520.0837</c:v>
                </c:pt>
                <c:pt idx="1506">
                  <c:v>521.3474</c:v>
                </c:pt>
                <c:pt idx="1507">
                  <c:v>520.2725</c:v>
                </c:pt>
                <c:pt idx="1508">
                  <c:v>520.623</c:v>
                </c:pt>
                <c:pt idx="1509">
                  <c:v>521.3474</c:v>
                </c:pt>
                <c:pt idx="1510">
                  <c:v>524.7128</c:v>
                </c:pt>
                <c:pt idx="1511">
                  <c:v>525.6234</c:v>
                </c:pt>
                <c:pt idx="1512">
                  <c:v>526.5585</c:v>
                </c:pt>
                <c:pt idx="1513">
                  <c:v>525.1569</c:v>
                </c:pt>
                <c:pt idx="1514">
                  <c:v>528.5467</c:v>
                </c:pt>
                <c:pt idx="1515">
                  <c:v>527.9846</c:v>
                </c:pt>
                <c:pt idx="1516">
                  <c:v>527.7284</c:v>
                </c:pt>
                <c:pt idx="1517">
                  <c:v>527.6115</c:v>
                </c:pt>
                <c:pt idx="1518">
                  <c:v>531.0956</c:v>
                </c:pt>
                <c:pt idx="1519">
                  <c:v>529.0611</c:v>
                </c:pt>
                <c:pt idx="1520">
                  <c:v>525.9282</c:v>
                </c:pt>
                <c:pt idx="1521">
                  <c:v>527.6582</c:v>
                </c:pt>
                <c:pt idx="1522">
                  <c:v>529.5297</c:v>
                </c:pt>
                <c:pt idx="1523">
                  <c:v>515.9741</c:v>
                </c:pt>
                <c:pt idx="1524">
                  <c:v>518.6146</c:v>
                </c:pt>
                <c:pt idx="1525">
                  <c:v>518.1718</c:v>
                </c:pt>
                <c:pt idx="1526">
                  <c:v>521.5362</c:v>
                </c:pt>
                <c:pt idx="1527">
                  <c:v>522.2372</c:v>
                </c:pt>
                <c:pt idx="1528">
                  <c:v>524.5978</c:v>
                </c:pt>
                <c:pt idx="1529">
                  <c:v>524.0602</c:v>
                </c:pt>
                <c:pt idx="1530">
                  <c:v>529.3212</c:v>
                </c:pt>
                <c:pt idx="1531">
                  <c:v>509.8574</c:v>
                </c:pt>
                <c:pt idx="1532">
                  <c:v>505.3517</c:v>
                </c:pt>
                <c:pt idx="1533">
                  <c:v>503.9287</c:v>
                </c:pt>
                <c:pt idx="1534">
                  <c:v>508.1783</c:v>
                </c:pt>
                <c:pt idx="1535">
                  <c:v>511.306</c:v>
                </c:pt>
                <c:pt idx="1536">
                  <c:v>513.6188</c:v>
                </c:pt>
                <c:pt idx="1537">
                  <c:v>523.5245</c:v>
                </c:pt>
                <c:pt idx="1538">
                  <c:v>528.4803</c:v>
                </c:pt>
                <c:pt idx="1539">
                  <c:v>529.0883</c:v>
                </c:pt>
                <c:pt idx="1540">
                  <c:v>530.3978</c:v>
                </c:pt>
                <c:pt idx="1541">
                  <c:v>530.4904</c:v>
                </c:pt>
                <c:pt idx="1542">
                  <c:v>531.5457</c:v>
                </c:pt>
                <c:pt idx="1543">
                  <c:v>532.222</c:v>
                </c:pt>
                <c:pt idx="1544">
                  <c:v>533.4852</c:v>
                </c:pt>
                <c:pt idx="1545">
                  <c:v>533.6724</c:v>
                </c:pt>
                <c:pt idx="1546">
                  <c:v>534.0701</c:v>
                </c:pt>
                <c:pt idx="1547">
                  <c:v>534.8655</c:v>
                </c:pt>
                <c:pt idx="1548">
                  <c:v>536.5502</c:v>
                </c:pt>
                <c:pt idx="1549">
                  <c:v>504.9567</c:v>
                </c:pt>
                <c:pt idx="1550">
                  <c:v>522.6851</c:v>
                </c:pt>
                <c:pt idx="1551">
                  <c:v>526.2612</c:v>
                </c:pt>
                <c:pt idx="1552">
                  <c:v>527.2889</c:v>
                </c:pt>
                <c:pt idx="1553">
                  <c:v>528.9723</c:v>
                </c:pt>
                <c:pt idx="1554">
                  <c:v>531.0302</c:v>
                </c:pt>
                <c:pt idx="1555">
                  <c:v>533.8857</c:v>
                </c:pt>
                <c:pt idx="1556">
                  <c:v>535.0789</c:v>
                </c:pt>
                <c:pt idx="1557">
                  <c:v>534.6812</c:v>
                </c:pt>
                <c:pt idx="1558">
                  <c:v>535.2904</c:v>
                </c:pt>
                <c:pt idx="1559">
                  <c:v>536.3668</c:v>
                </c:pt>
                <c:pt idx="1560">
                  <c:v>536.2966</c:v>
                </c:pt>
                <c:pt idx="1561">
                  <c:v>541.0938</c:v>
                </c:pt>
                <c:pt idx="1562">
                  <c:v>542.5464</c:v>
                </c:pt>
                <c:pt idx="1563">
                  <c:v>543.3173</c:v>
                </c:pt>
                <c:pt idx="1564">
                  <c:v>545.5198</c:v>
                </c:pt>
                <c:pt idx="1565">
                  <c:v>548.379</c:v>
                </c:pt>
                <c:pt idx="1566">
                  <c:v>549.8525</c:v>
                </c:pt>
                <c:pt idx="1567">
                  <c:v>551.0019</c:v>
                </c:pt>
                <c:pt idx="1568">
                  <c:v>552.1749</c:v>
                </c:pt>
                <c:pt idx="1569">
                  <c:v>553.183</c:v>
                </c:pt>
                <c:pt idx="1570">
                  <c:v>553.5103</c:v>
                </c:pt>
                <c:pt idx="1571">
                  <c:v>554.2607</c:v>
                </c:pt>
                <c:pt idx="1572">
                  <c:v>556.1134</c:v>
                </c:pt>
                <c:pt idx="1573">
                  <c:v>557.7094</c:v>
                </c:pt>
                <c:pt idx="1574">
                  <c:v>559.3987</c:v>
                </c:pt>
                <c:pt idx="1575">
                  <c:v>560.2914</c:v>
                </c:pt>
                <c:pt idx="1576">
                  <c:v>561.3495</c:v>
                </c:pt>
                <c:pt idx="1577">
                  <c:v>562.9194</c:v>
                </c:pt>
                <c:pt idx="1578">
                  <c:v>563.8359</c:v>
                </c:pt>
                <c:pt idx="1579">
                  <c:v>564.4465</c:v>
                </c:pt>
                <c:pt idx="1580">
                  <c:v>565.4093</c:v>
                </c:pt>
                <c:pt idx="1581">
                  <c:v>566.5836</c:v>
                </c:pt>
                <c:pt idx="1582">
                  <c:v>567.0074</c:v>
                </c:pt>
                <c:pt idx="1583">
                  <c:v>567.7346</c:v>
                </c:pt>
                <c:pt idx="1584">
                  <c:v>571.4474</c:v>
                </c:pt>
                <c:pt idx="1585">
                  <c:v>574.3391</c:v>
                </c:pt>
                <c:pt idx="1586">
                  <c:v>575.3729</c:v>
                </c:pt>
                <c:pt idx="1587">
                  <c:v>576.7607</c:v>
                </c:pt>
                <c:pt idx="1588">
                  <c:v>577.3497</c:v>
                </c:pt>
                <c:pt idx="1589">
                  <c:v>578.7144</c:v>
                </c:pt>
                <c:pt idx="1590">
                  <c:v>578.9506</c:v>
                </c:pt>
                <c:pt idx="1591">
                  <c:v>579.6566</c:v>
                </c:pt>
                <c:pt idx="1592">
                  <c:v>580.0087</c:v>
                </c:pt>
                <c:pt idx="1593">
                  <c:v>581.8682</c:v>
                </c:pt>
                <c:pt idx="1594">
                  <c:v>582.5293</c:v>
                </c:pt>
                <c:pt idx="1595">
                  <c:v>582.858</c:v>
                </c:pt>
                <c:pt idx="1596">
                  <c:v>583.7076</c:v>
                </c:pt>
                <c:pt idx="1597">
                  <c:v>584.8606</c:v>
                </c:pt>
                <c:pt idx="1598">
                  <c:v>585.5427</c:v>
                </c:pt>
                <c:pt idx="1599">
                  <c:v>586.0854</c:v>
                </c:pt>
                <c:pt idx="1600">
                  <c:v>587.8524</c:v>
                </c:pt>
                <c:pt idx="1601">
                  <c:v>589.3852</c:v>
                </c:pt>
                <c:pt idx="1602">
                  <c:v>590.2347</c:v>
                </c:pt>
                <c:pt idx="1603">
                  <c:v>591.4597</c:v>
                </c:pt>
                <c:pt idx="1604">
                  <c:v>592.5914</c:v>
                </c:pt>
                <c:pt idx="1605">
                  <c:v>592.3556</c:v>
                </c:pt>
                <c:pt idx="1606">
                  <c:v>593.1819</c:v>
                </c:pt>
                <c:pt idx="1607">
                  <c:v>595.1632</c:v>
                </c:pt>
                <c:pt idx="1608">
                  <c:v>595.6341</c:v>
                </c:pt>
                <c:pt idx="1609">
                  <c:v>595.3038</c:v>
                </c:pt>
                <c:pt idx="1610">
                  <c:v>595.9653</c:v>
                </c:pt>
                <c:pt idx="1611">
                  <c:v>597.4529</c:v>
                </c:pt>
                <c:pt idx="1612">
                  <c:v>597.7823</c:v>
                </c:pt>
                <c:pt idx="1613">
                  <c:v>598.0891</c:v>
                </c:pt>
                <c:pt idx="1614">
                  <c:v>597.8522</c:v>
                </c:pt>
                <c:pt idx="1615">
                  <c:v>598.4441</c:v>
                </c:pt>
                <c:pt idx="1616">
                  <c:v>598.1826</c:v>
                </c:pt>
                <c:pt idx="1617">
                  <c:v>597.9711</c:v>
                </c:pt>
                <c:pt idx="1618">
                  <c:v>598.751</c:v>
                </c:pt>
                <c:pt idx="1619">
                  <c:v>598.5386</c:v>
                </c:pt>
                <c:pt idx="1620">
                  <c:v>599.9313</c:v>
                </c:pt>
                <c:pt idx="1621">
                  <c:v>600.073</c:v>
                </c:pt>
                <c:pt idx="1622">
                  <c:v>599.9559</c:v>
                </c:pt>
                <c:pt idx="1623">
                  <c:v>600.0276</c:v>
                </c:pt>
                <c:pt idx="1624">
                  <c:v>600.1683</c:v>
                </c:pt>
                <c:pt idx="1625">
                  <c:v>600.735</c:v>
                </c:pt>
                <c:pt idx="1626">
                  <c:v>602.0328</c:v>
                </c:pt>
                <c:pt idx="1627">
                  <c:v>601.5143</c:v>
                </c:pt>
                <c:pt idx="1628">
                  <c:v>601.8458</c:v>
                </c:pt>
                <c:pt idx="1629">
                  <c:v>601.8458</c:v>
                </c:pt>
                <c:pt idx="1630">
                  <c:v>603.0267</c:v>
                </c:pt>
                <c:pt idx="1631">
                  <c:v>604.0198</c:v>
                </c:pt>
                <c:pt idx="1632">
                  <c:v>604.7286</c:v>
                </c:pt>
                <c:pt idx="1633">
                  <c:v>603.9971</c:v>
                </c:pt>
                <c:pt idx="1634">
                  <c:v>604.8004</c:v>
                </c:pt>
                <c:pt idx="1635">
                  <c:v>605.0358</c:v>
                </c:pt>
                <c:pt idx="1636">
                  <c:v>606.2409</c:v>
                </c:pt>
                <c:pt idx="1637">
                  <c:v>606.5491</c:v>
                </c:pt>
                <c:pt idx="1638">
                  <c:v>607.2818</c:v>
                </c:pt>
                <c:pt idx="1639">
                  <c:v>607.4945</c:v>
                </c:pt>
                <c:pt idx="1640">
                  <c:v>608.7011</c:v>
                </c:pt>
                <c:pt idx="1641">
                  <c:v>609.3632</c:v>
                </c:pt>
                <c:pt idx="1642">
                  <c:v>609.3859</c:v>
                </c:pt>
                <c:pt idx="1643">
                  <c:v>609.4341</c:v>
                </c:pt>
                <c:pt idx="1644">
                  <c:v>609.1257</c:v>
                </c:pt>
                <c:pt idx="1645">
                  <c:v>611.3487</c:v>
                </c:pt>
                <c:pt idx="1646">
                  <c:v>612.3422</c:v>
                </c:pt>
                <c:pt idx="1647">
                  <c:v>613.3131</c:v>
                </c:pt>
                <c:pt idx="1648">
                  <c:v>613.2648</c:v>
                </c:pt>
                <c:pt idx="1649">
                  <c:v>613.0756</c:v>
                </c:pt>
                <c:pt idx="1650">
                  <c:v>613.6671</c:v>
                </c:pt>
                <c:pt idx="1651">
                  <c:v>614.6865</c:v>
                </c:pt>
                <c:pt idx="1652">
                  <c:v>615.3956</c:v>
                </c:pt>
                <c:pt idx="1653">
                  <c:v>615.5129</c:v>
                </c:pt>
                <c:pt idx="1654">
                  <c:v>614.5919</c:v>
                </c:pt>
                <c:pt idx="1655">
                  <c:v>614.2842</c:v>
                </c:pt>
                <c:pt idx="1656">
                  <c:v>615.4656</c:v>
                </c:pt>
                <c:pt idx="1657">
                  <c:v>615.8452</c:v>
                </c:pt>
                <c:pt idx="1658">
                  <c:v>616.082</c:v>
                </c:pt>
                <c:pt idx="1659">
                  <c:v>616.2694</c:v>
                </c:pt>
                <c:pt idx="1660">
                  <c:v>616.438</c:v>
                </c:pt>
                <c:pt idx="1661">
                  <c:v>617.0999</c:v>
                </c:pt>
                <c:pt idx="1662">
                  <c:v>616.8414</c:v>
                </c:pt>
                <c:pt idx="1663">
                  <c:v>616.579</c:v>
                </c:pt>
                <c:pt idx="1664">
                  <c:v>616.4153</c:v>
                </c:pt>
                <c:pt idx="1665">
                  <c:v>616.9568</c:v>
                </c:pt>
                <c:pt idx="1666">
                  <c:v>617.1719</c:v>
                </c:pt>
                <c:pt idx="1667">
                  <c:v>617.599</c:v>
                </c:pt>
                <c:pt idx="1668">
                  <c:v>617.8821</c:v>
                </c:pt>
                <c:pt idx="1669">
                  <c:v>618.2127</c:v>
                </c:pt>
                <c:pt idx="1670">
                  <c:v>618.1663</c:v>
                </c:pt>
                <c:pt idx="1671">
                  <c:v>618.7109</c:v>
                </c:pt>
                <c:pt idx="1672">
                  <c:v>619.2576</c:v>
                </c:pt>
                <c:pt idx="1673">
                  <c:v>619.0453</c:v>
                </c:pt>
                <c:pt idx="1674">
                  <c:v>618.0725</c:v>
                </c:pt>
                <c:pt idx="1675">
                  <c:v>617.5753</c:v>
                </c:pt>
                <c:pt idx="1676">
                  <c:v>618.6191</c:v>
                </c:pt>
                <c:pt idx="1677">
                  <c:v>618.6655</c:v>
                </c:pt>
                <c:pt idx="1678">
                  <c:v>620.2286</c:v>
                </c:pt>
                <c:pt idx="1679">
                  <c:v>620.2296</c:v>
                </c:pt>
                <c:pt idx="1680">
                  <c:v>620.2997</c:v>
                </c:pt>
                <c:pt idx="1681">
                  <c:v>621.96</c:v>
                </c:pt>
                <c:pt idx="1682">
                  <c:v>621.1071</c:v>
                </c:pt>
                <c:pt idx="1683">
                  <c:v>622.1248</c:v>
                </c:pt>
                <c:pt idx="1684">
                  <c:v>623.2386</c:v>
                </c:pt>
                <c:pt idx="1685">
                  <c:v>623.7363</c:v>
                </c:pt>
                <c:pt idx="1686">
                  <c:v>625.2305</c:v>
                </c:pt>
                <c:pt idx="1687">
                  <c:v>624.4246</c:v>
                </c:pt>
                <c:pt idx="1688">
                  <c:v>625.5388</c:v>
                </c:pt>
                <c:pt idx="1689">
                  <c:v>626.7489</c:v>
                </c:pt>
                <c:pt idx="1690">
                  <c:v>626.986</c:v>
                </c:pt>
                <c:pt idx="1691">
                  <c:v>627.91</c:v>
                </c:pt>
                <c:pt idx="1692">
                  <c:v>627.8872</c:v>
                </c:pt>
                <c:pt idx="1693">
                  <c:v>627.7695</c:v>
                </c:pt>
                <c:pt idx="1694">
                  <c:v>627.7202</c:v>
                </c:pt>
                <c:pt idx="1695">
                  <c:v>628.5266</c:v>
                </c:pt>
                <c:pt idx="1696">
                  <c:v>629.5011</c:v>
                </c:pt>
                <c:pt idx="1697">
                  <c:v>629.5239</c:v>
                </c:pt>
                <c:pt idx="1698">
                  <c:v>630.9465</c:v>
                </c:pt>
                <c:pt idx="1699">
                  <c:v>631.2065</c:v>
                </c:pt>
                <c:pt idx="1700">
                  <c:v>632.134</c:v>
                </c:pt>
                <c:pt idx="1701">
                  <c:v>632.039</c:v>
                </c:pt>
                <c:pt idx="1702">
                  <c:v>632.3476</c:v>
                </c:pt>
                <c:pt idx="1703">
                  <c:v>632.6799</c:v>
                </c:pt>
                <c:pt idx="1704">
                  <c:v>633.3207</c:v>
                </c:pt>
                <c:pt idx="1705">
                  <c:v>634.127</c:v>
                </c:pt>
                <c:pt idx="1706">
                  <c:v>634.8867</c:v>
                </c:pt>
                <c:pt idx="1707">
                  <c:v>635.4565</c:v>
                </c:pt>
                <c:pt idx="1708">
                  <c:v>636.3828</c:v>
                </c:pt>
                <c:pt idx="1709">
                  <c:v>637.0497</c:v>
                </c:pt>
                <c:pt idx="1710">
                  <c:v>637.7841</c:v>
                </c:pt>
                <c:pt idx="1711">
                  <c:v>637.595</c:v>
                </c:pt>
                <c:pt idx="1712">
                  <c:v>636.7874</c:v>
                </c:pt>
                <c:pt idx="1713">
                  <c:v>638.4977</c:v>
                </c:pt>
                <c:pt idx="1714">
                  <c:v>639.9947</c:v>
                </c:pt>
                <c:pt idx="1715">
                  <c:v>640.5651</c:v>
                </c:pt>
                <c:pt idx="1716">
                  <c:v>641.2791</c:v>
                </c:pt>
                <c:pt idx="1717">
                  <c:v>642.1348</c:v>
                </c:pt>
                <c:pt idx="1718">
                  <c:v>643.0619</c:v>
                </c:pt>
                <c:pt idx="1719">
                  <c:v>643.2997</c:v>
                </c:pt>
                <c:pt idx="1720">
                  <c:v>643.8942</c:v>
                </c:pt>
                <c:pt idx="1721">
                  <c:v>645.4399</c:v>
                </c:pt>
                <c:pt idx="1722">
                  <c:v>645.6312</c:v>
                </c:pt>
                <c:pt idx="1723">
                  <c:v>646.3685</c:v>
                </c:pt>
                <c:pt idx="1724">
                  <c:v>646.6541</c:v>
                </c:pt>
                <c:pt idx="1725">
                  <c:v>647.6533</c:v>
                </c:pt>
                <c:pt idx="1726">
                  <c:v>647.9854</c:v>
                </c:pt>
                <c:pt idx="1727">
                  <c:v>648.5327</c:v>
                </c:pt>
                <c:pt idx="1728">
                  <c:v>648.962</c:v>
                </c:pt>
                <c:pt idx="1729">
                  <c:v>649.2257</c:v>
                </c:pt>
                <c:pt idx="1730">
                  <c:v>649.0591</c:v>
                </c:pt>
                <c:pt idx="1731">
                  <c:v>650.272</c:v>
                </c:pt>
                <c:pt idx="1732">
                  <c:v>650.2473</c:v>
                </c:pt>
                <c:pt idx="1733">
                  <c:v>650.3196</c:v>
                </c:pt>
                <c:pt idx="1734">
                  <c:v>650.8909</c:v>
                </c:pt>
                <c:pt idx="1735">
                  <c:v>650.0816</c:v>
                </c:pt>
                <c:pt idx="1736">
                  <c:v>650.4158</c:v>
                </c:pt>
                <c:pt idx="1737">
                  <c:v>651.0109</c:v>
                </c:pt>
                <c:pt idx="1738">
                  <c:v>651.3442</c:v>
                </c:pt>
                <c:pt idx="1739">
                  <c:v>652.0356</c:v>
                </c:pt>
                <c:pt idx="1740">
                  <c:v>652.0118</c:v>
                </c:pt>
                <c:pt idx="1741">
                  <c:v>652.2499</c:v>
                </c:pt>
                <c:pt idx="1742">
                  <c:v>652.7014</c:v>
                </c:pt>
                <c:pt idx="1743">
                  <c:v>653.3434</c:v>
                </c:pt>
                <c:pt idx="1744">
                  <c:v>653.9398</c:v>
                </c:pt>
                <c:pt idx="1745">
                  <c:v>654.3456</c:v>
                </c:pt>
                <c:pt idx="1746">
                  <c:v>654.822</c:v>
                </c:pt>
                <c:pt idx="1747">
                  <c:v>655.3937</c:v>
                </c:pt>
                <c:pt idx="1748">
                  <c:v>655.5128</c:v>
                </c:pt>
                <c:pt idx="1749">
                  <c:v>655.4661</c:v>
                </c:pt>
                <c:pt idx="1750">
                  <c:v>655.8712</c:v>
                </c:pt>
                <c:pt idx="1751">
                  <c:v>656.0131</c:v>
                </c:pt>
                <c:pt idx="1752">
                  <c:v>656.3229</c:v>
                </c:pt>
                <c:pt idx="1753">
                  <c:v>656.6812</c:v>
                </c:pt>
                <c:pt idx="1754">
                  <c:v>657.5868</c:v>
                </c:pt>
                <c:pt idx="1755">
                  <c:v>658.3027</c:v>
                </c:pt>
                <c:pt idx="1756">
                  <c:v>658.6592</c:v>
                </c:pt>
                <c:pt idx="1757">
                  <c:v>658.9224</c:v>
                </c:pt>
                <c:pt idx="1758">
                  <c:v>659.3514</c:v>
                </c:pt>
                <c:pt idx="1759">
                  <c:v>659.6852</c:v>
                </c:pt>
                <c:pt idx="1760">
                  <c:v>660.2335</c:v>
                </c:pt>
                <c:pt idx="1761">
                  <c:v>660.0914</c:v>
                </c:pt>
                <c:pt idx="1762">
                  <c:v>660.4252</c:v>
                </c:pt>
                <c:pt idx="1763">
                  <c:v>660.8076</c:v>
                </c:pt>
                <c:pt idx="1764">
                  <c:v>661.1166</c:v>
                </c:pt>
                <c:pt idx="1765">
                  <c:v>662.0228</c:v>
                </c:pt>
                <c:pt idx="1766">
                  <c:v>662.4759</c:v>
                </c:pt>
                <c:pt idx="1767">
                  <c:v>662.452</c:v>
                </c:pt>
                <c:pt idx="1768">
                  <c:v>662.8575</c:v>
                </c:pt>
                <c:pt idx="1769">
                  <c:v>663.5025</c:v>
                </c:pt>
                <c:pt idx="1770">
                  <c:v>664.7897</c:v>
                </c:pt>
                <c:pt idx="1771">
                  <c:v>664.908</c:v>
                </c:pt>
                <c:pt idx="1772">
                  <c:v>665.6257</c:v>
                </c:pt>
                <c:pt idx="1773">
                  <c:v>666.104</c:v>
                </c:pt>
                <c:pt idx="1774">
                  <c:v>666.1975</c:v>
                </c:pt>
                <c:pt idx="1775">
                  <c:v>666.7006</c:v>
                </c:pt>
                <c:pt idx="1776">
                  <c:v>667.3688</c:v>
                </c:pt>
                <c:pt idx="1777">
                  <c:v>667.4882</c:v>
                </c:pt>
                <c:pt idx="1778">
                  <c:v>668.1565</c:v>
                </c:pt>
                <c:pt idx="1779">
                  <c:v>668.3704</c:v>
                </c:pt>
                <c:pt idx="1780">
                  <c:v>668.7065</c:v>
                </c:pt>
                <c:pt idx="1781">
                  <c:v>669.3263</c:v>
                </c:pt>
                <c:pt idx="1782">
                  <c:v>669.4705</c:v>
                </c:pt>
                <c:pt idx="1783">
                  <c:v>670.1142</c:v>
                </c:pt>
                <c:pt idx="1784">
                  <c:v>670.545</c:v>
                </c:pt>
                <c:pt idx="1785">
                  <c:v>670.9748</c:v>
                </c:pt>
                <c:pt idx="1786">
                  <c:v>671.547</c:v>
                </c:pt>
                <c:pt idx="1787">
                  <c:v>672.1929</c:v>
                </c:pt>
                <c:pt idx="1788">
                  <c:v>672.4097</c:v>
                </c:pt>
                <c:pt idx="1789">
                  <c:v>673.1952</c:v>
                </c:pt>
                <c:pt idx="1790">
                  <c:v>673.8173</c:v>
                </c:pt>
                <c:pt idx="1791">
                  <c:v>674.6048</c:v>
                </c:pt>
                <c:pt idx="1792">
                  <c:v>673.7704</c:v>
                </c:pt>
                <c:pt idx="1793">
                  <c:v>674.0084</c:v>
                </c:pt>
                <c:pt idx="1794">
                  <c:v>674.8466</c:v>
                </c:pt>
                <c:pt idx="1795">
                  <c:v>675.2758</c:v>
                </c:pt>
                <c:pt idx="1796">
                  <c:v>675.6353</c:v>
                </c:pt>
                <c:pt idx="1797">
                  <c:v>675.6362</c:v>
                </c:pt>
                <c:pt idx="1798">
                  <c:v>675.5148</c:v>
                </c:pt>
                <c:pt idx="1799">
                  <c:v>675.9937</c:v>
                </c:pt>
                <c:pt idx="1800">
                  <c:v>676.4946</c:v>
                </c:pt>
                <c:pt idx="1801">
                  <c:v>676.7346</c:v>
                </c:pt>
                <c:pt idx="1802">
                  <c:v>677.3801</c:v>
                </c:pt>
                <c:pt idx="1803">
                  <c:v>677.5244</c:v>
                </c:pt>
                <c:pt idx="1804">
                  <c:v>678.0006</c:v>
                </c:pt>
                <c:pt idx="1805">
                  <c:v>678.4089</c:v>
                </c:pt>
                <c:pt idx="1806">
                  <c:v>678.5992</c:v>
                </c:pt>
                <c:pt idx="1807">
                  <c:v>679.1731</c:v>
                </c:pt>
                <c:pt idx="1808">
                  <c:v>679.8685</c:v>
                </c:pt>
                <c:pt idx="1809">
                  <c:v>680.0828</c:v>
                </c:pt>
                <c:pt idx="1810">
                  <c:v>680.8012</c:v>
                </c:pt>
                <c:pt idx="1811">
                  <c:v>681.2318</c:v>
                </c:pt>
                <c:pt idx="1812">
                  <c:v>681.8048</c:v>
                </c:pt>
                <c:pt idx="1813">
                  <c:v>681.9235</c:v>
                </c:pt>
                <c:pt idx="1814">
                  <c:v>682.0211</c:v>
                </c:pt>
                <c:pt idx="1815">
                  <c:v>682.1885</c:v>
                </c:pt>
                <c:pt idx="1816">
                  <c:v>682.7866</c:v>
                </c:pt>
                <c:pt idx="1817">
                  <c:v>683.2891</c:v>
                </c:pt>
                <c:pt idx="1818">
                  <c:v>683.936</c:v>
                </c:pt>
                <c:pt idx="1819">
                  <c:v>684.5812</c:v>
                </c:pt>
                <c:pt idx="1820">
                  <c:v>684.7726</c:v>
                </c:pt>
                <c:pt idx="1821">
                  <c:v>685.3001</c:v>
                </c:pt>
                <c:pt idx="1822">
                  <c:v>685.707</c:v>
                </c:pt>
                <c:pt idx="1823">
                  <c:v>686.2336</c:v>
                </c:pt>
                <c:pt idx="1824">
                  <c:v>685.9454</c:v>
                </c:pt>
                <c:pt idx="1825">
                  <c:v>686.3762</c:v>
                </c:pt>
                <c:pt idx="1826">
                  <c:v>686.7133</c:v>
                </c:pt>
                <c:pt idx="1827">
                  <c:v>686.8799</c:v>
                </c:pt>
                <c:pt idx="1828">
                  <c:v>686.9756</c:v>
                </c:pt>
                <c:pt idx="1829">
                  <c:v>686.7133</c:v>
                </c:pt>
                <c:pt idx="1830">
                  <c:v>686.449</c:v>
                </c:pt>
                <c:pt idx="1831">
                  <c:v>686.1378</c:v>
                </c:pt>
                <c:pt idx="1832">
                  <c:v>685.4677</c:v>
                </c:pt>
                <c:pt idx="1833">
                  <c:v>685.6141</c:v>
                </c:pt>
                <c:pt idx="1834">
                  <c:v>685.8276</c:v>
                </c:pt>
                <c:pt idx="1835">
                  <c:v>686.1388</c:v>
                </c:pt>
                <c:pt idx="1836">
                  <c:v>685.8516</c:v>
                </c:pt>
                <c:pt idx="1837">
                  <c:v>686.449</c:v>
                </c:pt>
                <c:pt idx="1838">
                  <c:v>686.9776</c:v>
                </c:pt>
                <c:pt idx="1839">
                  <c:v>687.1691</c:v>
                </c:pt>
                <c:pt idx="1840">
                  <c:v>687.2639</c:v>
                </c:pt>
                <c:pt idx="1841">
                  <c:v>687.4315</c:v>
                </c:pt>
                <c:pt idx="1842">
                  <c:v>687.6</c:v>
                </c:pt>
                <c:pt idx="1843">
                  <c:v>687.8883</c:v>
                </c:pt>
                <c:pt idx="1844">
                  <c:v>688.3432</c:v>
                </c:pt>
                <c:pt idx="1845">
                  <c:v>688.461</c:v>
                </c:pt>
                <c:pt idx="1846">
                  <c:v>688.9409</c:v>
                </c:pt>
                <c:pt idx="1847">
                  <c:v>689.0616</c:v>
                </c:pt>
                <c:pt idx="1848">
                  <c:v>689.5156</c:v>
                </c:pt>
                <c:pt idx="1849">
                  <c:v>689.8758</c:v>
                </c:pt>
                <c:pt idx="1850">
                  <c:v>690.1882</c:v>
                </c:pt>
                <c:pt idx="1851">
                  <c:v>690.3549</c:v>
                </c:pt>
                <c:pt idx="1852">
                  <c:v>690.236</c:v>
                </c:pt>
                <c:pt idx="1853">
                  <c:v>690.5235</c:v>
                </c:pt>
                <c:pt idx="1854">
                  <c:v>691.0744</c:v>
                </c:pt>
                <c:pt idx="1855">
                  <c:v>691.6733</c:v>
                </c:pt>
                <c:pt idx="1856">
                  <c:v>692.0556</c:v>
                </c:pt>
                <c:pt idx="1857">
                  <c:v>692.2243</c:v>
                </c:pt>
                <c:pt idx="1858">
                  <c:v>692.416</c:v>
                </c:pt>
                <c:pt idx="1859">
                  <c:v>692.5597</c:v>
                </c:pt>
                <c:pt idx="1860">
                  <c:v>692.7514</c:v>
                </c:pt>
                <c:pt idx="1861">
                  <c:v>692.7504</c:v>
                </c:pt>
                <c:pt idx="1862">
                  <c:v>692.7514</c:v>
                </c:pt>
                <c:pt idx="1863">
                  <c:v>693.0159</c:v>
                </c:pt>
                <c:pt idx="1864">
                  <c:v>693.1827</c:v>
                </c:pt>
                <c:pt idx="1865">
                  <c:v>693.4233</c:v>
                </c:pt>
                <c:pt idx="1866">
                  <c:v>693.7338</c:v>
                </c:pt>
                <c:pt idx="1867">
                  <c:v>693.8795</c:v>
                </c:pt>
                <c:pt idx="1868">
                  <c:v>694.1661</c:v>
                </c:pt>
                <c:pt idx="1869">
                  <c:v>694.5975</c:v>
                </c:pt>
                <c:pt idx="1870">
                  <c:v>695.0289</c:v>
                </c:pt>
                <c:pt idx="1871">
                  <c:v>695.1977</c:v>
                </c:pt>
                <c:pt idx="1872">
                  <c:v>695.4613</c:v>
                </c:pt>
                <c:pt idx="1873">
                  <c:v>695.726</c:v>
                </c:pt>
                <c:pt idx="1874">
                  <c:v>696.1814</c:v>
                </c:pt>
                <c:pt idx="1875">
                  <c:v>696.1814</c:v>
                </c:pt>
                <c:pt idx="1876">
                  <c:v>696.565</c:v>
                </c:pt>
                <c:pt idx="1877">
                  <c:v>696.9485</c:v>
                </c:pt>
                <c:pt idx="1878">
                  <c:v>683.8232</c:v>
                </c:pt>
                <c:pt idx="1879">
                  <c:v>684.9249</c:v>
                </c:pt>
                <c:pt idx="1880">
                  <c:v>685.5701</c:v>
                </c:pt>
                <c:pt idx="1881">
                  <c:v>686.3619</c:v>
                </c:pt>
                <c:pt idx="1882">
                  <c:v>686.6483</c:v>
                </c:pt>
                <c:pt idx="1883">
                  <c:v>687.4133</c:v>
                </c:pt>
                <c:pt idx="1884">
                  <c:v>688.1355</c:v>
                </c:pt>
                <c:pt idx="1885">
                  <c:v>689.0444</c:v>
                </c:pt>
                <c:pt idx="1886">
                  <c:v>689.8826</c:v>
                </c:pt>
                <c:pt idx="1887">
                  <c:v>690.8885</c:v>
                </c:pt>
                <c:pt idx="1888">
                  <c:v>691.5353</c:v>
                </c:pt>
                <c:pt idx="1889">
                  <c:v>692.301</c:v>
                </c:pt>
                <c:pt idx="1890">
                  <c:v>693.0917</c:v>
                </c:pt>
                <c:pt idx="1891">
                  <c:v>693.7377</c:v>
                </c:pt>
                <c:pt idx="1892">
                  <c:v>694.2908</c:v>
                </c:pt>
                <c:pt idx="1893">
                  <c:v>694.819</c:v>
                </c:pt>
                <c:pt idx="1894">
                  <c:v>695.4892</c:v>
                </c:pt>
                <c:pt idx="1895">
                  <c:v>695.7289</c:v>
                </c:pt>
                <c:pt idx="1896">
                  <c:v>696.1115</c:v>
                </c:pt>
                <c:pt idx="1897">
                  <c:v>696.3521</c:v>
                </c:pt>
                <c:pt idx="1898">
                  <c:v>697.0474</c:v>
                </c:pt>
                <c:pt idx="1899">
                  <c:v>697.5509</c:v>
                </c:pt>
                <c:pt idx="1900">
                  <c:v>697.8865</c:v>
                </c:pt>
                <c:pt idx="1901">
                  <c:v>698.534</c:v>
                </c:pt>
                <c:pt idx="1902">
                  <c:v>699.0136</c:v>
                </c:pt>
                <c:pt idx="1903">
                  <c:v>699.3513</c:v>
                </c:pt>
                <c:pt idx="1904">
                  <c:v>699.878</c:v>
                </c:pt>
                <c:pt idx="1905">
                  <c:v>700.5007</c:v>
                </c:pt>
                <c:pt idx="1906">
                  <c:v>701.1024</c:v>
                </c:pt>
                <c:pt idx="1907">
                  <c:v>701.5812</c:v>
                </c:pt>
                <c:pt idx="1908">
                  <c:v>701.8931</c:v>
                </c:pt>
                <c:pt idx="1909">
                  <c:v>702.5168</c:v>
                </c:pt>
                <c:pt idx="1910">
                  <c:v>703.0938</c:v>
                </c:pt>
                <c:pt idx="1911">
                  <c:v>703.5497</c:v>
                </c:pt>
                <c:pt idx="1912">
                  <c:v>703.9576</c:v>
                </c:pt>
                <c:pt idx="1913">
                  <c:v>704.7256</c:v>
                </c:pt>
                <c:pt idx="1914">
                  <c:v>705.5418</c:v>
                </c:pt>
                <c:pt idx="1915">
                  <c:v>706.0709</c:v>
                </c:pt>
                <c:pt idx="1916">
                  <c:v>706.407</c:v>
                </c:pt>
                <c:pt idx="1917">
                  <c:v>706.8622</c:v>
                </c:pt>
                <c:pt idx="1918">
                  <c:v>707.4144</c:v>
                </c:pt>
                <c:pt idx="1919">
                  <c:v>708.0148</c:v>
                </c:pt>
                <c:pt idx="1920">
                  <c:v>708.0647</c:v>
                </c:pt>
                <c:pt idx="1921">
                  <c:v>708.7112</c:v>
                </c:pt>
                <c:pt idx="1922">
                  <c:v>708.9514</c:v>
                </c:pt>
                <c:pt idx="1923">
                  <c:v>709.2645</c:v>
                </c:pt>
                <c:pt idx="1924">
                  <c:v>709.889</c:v>
                </c:pt>
                <c:pt idx="1925">
                  <c:v>710.4905</c:v>
                </c:pt>
                <c:pt idx="1926">
                  <c:v>711.5696</c:v>
                </c:pt>
                <c:pt idx="1927">
                  <c:v>711.5956</c:v>
                </c:pt>
                <c:pt idx="1928">
                  <c:v>712.3876</c:v>
                </c:pt>
                <c:pt idx="1929">
                  <c:v>711.98</c:v>
                </c:pt>
                <c:pt idx="1930">
                  <c:v>712.8941</c:v>
                </c:pt>
                <c:pt idx="1931">
                  <c:v>712.9653</c:v>
                </c:pt>
                <c:pt idx="1932">
                  <c:v>713.3988</c:v>
                </c:pt>
                <c:pt idx="1933">
                  <c:v>713.7112</c:v>
                </c:pt>
                <c:pt idx="1934">
                  <c:v>714.1429</c:v>
                </c:pt>
                <c:pt idx="1935">
                  <c:v>714.888</c:v>
                </c:pt>
                <c:pt idx="1936">
                  <c:v>715.3226</c:v>
                </c:pt>
                <c:pt idx="1937">
                  <c:v>715.9467</c:v>
                </c:pt>
                <c:pt idx="1938">
                  <c:v>716.1871</c:v>
                </c:pt>
                <c:pt idx="1939">
                  <c:v>717.1729</c:v>
                </c:pt>
                <c:pt idx="1940">
                  <c:v>717.3882</c:v>
                </c:pt>
                <c:pt idx="1941">
                  <c:v>718.0385</c:v>
                </c:pt>
                <c:pt idx="1942">
                  <c:v>719.3362</c:v>
                </c:pt>
                <c:pt idx="1943">
                  <c:v>720.131</c:v>
                </c:pt>
                <c:pt idx="1944">
                  <c:v>721.0933</c:v>
                </c:pt>
                <c:pt idx="1945">
                  <c:v>721.2145</c:v>
                </c:pt>
                <c:pt idx="1946">
                  <c:v>721.2377</c:v>
                </c:pt>
                <c:pt idx="1947">
                  <c:v>722.3204</c:v>
                </c:pt>
                <c:pt idx="1948">
                  <c:v>722.7786</c:v>
                </c:pt>
                <c:pt idx="1949">
                  <c:v>722.947</c:v>
                </c:pt>
                <c:pt idx="1950">
                  <c:v>723.8865</c:v>
                </c:pt>
                <c:pt idx="1951">
                  <c:v>724.5143</c:v>
                </c:pt>
                <c:pt idx="1952">
                  <c:v>724.6588</c:v>
                </c:pt>
                <c:pt idx="1953">
                  <c:v>725.2827</c:v>
                </c:pt>
                <c:pt idx="1954">
                  <c:v>726.1754</c:v>
                </c:pt>
                <c:pt idx="1955">
                  <c:v>726.2938</c:v>
                </c:pt>
                <c:pt idx="1956">
                  <c:v>727.0161</c:v>
                </c:pt>
                <c:pt idx="1957">
                  <c:v>727.883</c:v>
                </c:pt>
                <c:pt idx="1958">
                  <c:v>727.7636</c:v>
                </c:pt>
                <c:pt idx="1959">
                  <c:v>728.9446</c:v>
                </c:pt>
                <c:pt idx="1960">
                  <c:v>729.7385</c:v>
                </c:pt>
                <c:pt idx="1961">
                  <c:v>729.9312</c:v>
                </c:pt>
                <c:pt idx="1962">
                  <c:v>730.0045</c:v>
                </c:pt>
                <c:pt idx="1963">
                  <c:v>730.1972</c:v>
                </c:pt>
                <c:pt idx="1964">
                  <c:v>730.1972</c:v>
                </c:pt>
                <c:pt idx="1965">
                  <c:v>730.5817</c:v>
                </c:pt>
                <c:pt idx="1966">
                  <c:v>731.209</c:v>
                </c:pt>
                <c:pt idx="1967">
                  <c:v>731.7401</c:v>
                </c:pt>
                <c:pt idx="1968">
                  <c:v>732.222</c:v>
                </c:pt>
                <c:pt idx="1969">
                  <c:v>733.2823</c:v>
                </c:pt>
                <c:pt idx="1970">
                  <c:v>733.5715</c:v>
                </c:pt>
                <c:pt idx="1971">
                  <c:v>734.4884</c:v>
                </c:pt>
                <c:pt idx="1972">
                  <c:v>734.9695</c:v>
                </c:pt>
                <c:pt idx="1973">
                  <c:v>735.3561</c:v>
                </c:pt>
                <c:pt idx="1974">
                  <c:v>735.5972</c:v>
                </c:pt>
                <c:pt idx="1975">
                  <c:v>735.8865</c:v>
                </c:pt>
                <c:pt idx="1976">
                  <c:v>736.2241</c:v>
                </c:pt>
                <c:pt idx="1977">
                  <c:v>736.441</c:v>
                </c:pt>
                <c:pt idx="1978">
                  <c:v>736.5636</c:v>
                </c:pt>
                <c:pt idx="1979">
                  <c:v>737.0911</c:v>
                </c:pt>
                <c:pt idx="1980">
                  <c:v>737.1403</c:v>
                </c:pt>
                <c:pt idx="1981">
                  <c:v>737.6226</c:v>
                </c:pt>
                <c:pt idx="1982">
                  <c:v>738.0336</c:v>
                </c:pt>
                <c:pt idx="1983">
                  <c:v>738.7078</c:v>
                </c:pt>
                <c:pt idx="1984">
                  <c:v>738.9249</c:v>
                </c:pt>
                <c:pt idx="1985">
                  <c:v>739.2886</c:v>
                </c:pt>
                <c:pt idx="1986">
                  <c:v>739.3369</c:v>
                </c:pt>
                <c:pt idx="1987">
                  <c:v>739.7711</c:v>
                </c:pt>
                <c:pt idx="1988">
                  <c:v>740.324</c:v>
                </c:pt>
                <c:pt idx="1989">
                  <c:v>741.0979</c:v>
                </c:pt>
                <c:pt idx="1990">
                  <c:v>741.7725</c:v>
                </c:pt>
                <c:pt idx="1991">
                  <c:v>742.1596</c:v>
                </c:pt>
                <c:pt idx="1992">
                  <c:v>742.3054</c:v>
                </c:pt>
                <c:pt idx="1993">
                  <c:v>742.6663</c:v>
                </c:pt>
                <c:pt idx="1994">
                  <c:v>743.0283</c:v>
                </c:pt>
                <c:pt idx="1995">
                  <c:v>743.2194</c:v>
                </c:pt>
                <c:pt idx="1996">
                  <c:v>744.0661</c:v>
                </c:pt>
                <c:pt idx="1997">
                  <c:v>744.3316</c:v>
                </c:pt>
                <c:pt idx="1998">
                  <c:v>744.8878</c:v>
                </c:pt>
                <c:pt idx="1999">
                  <c:v>744.9602</c:v>
                </c:pt>
                <c:pt idx="2000">
                  <c:v>745.443</c:v>
                </c:pt>
                <c:pt idx="2001">
                  <c:v>749.6207</c:v>
                </c:pt>
                <c:pt idx="2002">
                  <c:v>750.128</c:v>
                </c:pt>
                <c:pt idx="2003">
                  <c:v>749.9841</c:v>
                </c:pt>
                <c:pt idx="2004">
                  <c:v>750.7813</c:v>
                </c:pt>
                <c:pt idx="2005">
                  <c:v>751.047</c:v>
                </c:pt>
                <c:pt idx="2006">
                  <c:v>752.0135</c:v>
                </c:pt>
                <c:pt idx="2007">
                  <c:v>751.4104</c:v>
                </c:pt>
                <c:pt idx="2008">
                  <c:v>752.3286</c:v>
                </c:pt>
                <c:pt idx="2009">
                  <c:v>752.5935</c:v>
                </c:pt>
                <c:pt idx="2010">
                  <c:v>753.1977</c:v>
                </c:pt>
                <c:pt idx="2011">
                  <c:v>753.3204</c:v>
                </c:pt>
                <c:pt idx="2012">
                  <c:v>753.9247</c:v>
                </c:pt>
                <c:pt idx="2013">
                  <c:v>754.7455</c:v>
                </c:pt>
                <c:pt idx="2014">
                  <c:v>755.1565</c:v>
                </c:pt>
                <c:pt idx="2015">
                  <c:v>755.084</c:v>
                </c:pt>
                <c:pt idx="2016">
                  <c:v>755.7619</c:v>
                </c:pt>
                <c:pt idx="2017">
                  <c:v>755.8093</c:v>
                </c:pt>
                <c:pt idx="2018">
                  <c:v>756.7048</c:v>
                </c:pt>
                <c:pt idx="2019">
                  <c:v>757.1642</c:v>
                </c:pt>
                <c:pt idx="2020">
                  <c:v>757.5764</c:v>
                </c:pt>
                <c:pt idx="2021">
                  <c:v>757.6257</c:v>
                </c:pt>
                <c:pt idx="2022">
                  <c:v>758.1567</c:v>
                </c:pt>
                <c:pt idx="2023">
                  <c:v>758.4963</c:v>
                </c:pt>
                <c:pt idx="2024">
                  <c:v>758.7847</c:v>
                </c:pt>
                <c:pt idx="2025">
                  <c:v>759.1484</c:v>
                </c:pt>
                <c:pt idx="2026">
                  <c:v>759.8983</c:v>
                </c:pt>
                <c:pt idx="2027">
                  <c:v>760.7208</c:v>
                </c:pt>
                <c:pt idx="2028">
                  <c:v>761.2532</c:v>
                </c:pt>
                <c:pt idx="2029">
                  <c:v>761.5687</c:v>
                </c:pt>
                <c:pt idx="2030">
                  <c:v>762.1</c:v>
                </c:pt>
                <c:pt idx="2031">
                  <c:v>762.7545</c:v>
                </c:pt>
                <c:pt idx="2032">
                  <c:v>763.2133</c:v>
                </c:pt>
                <c:pt idx="2033">
                  <c:v>763.6984</c:v>
                </c:pt>
                <c:pt idx="2034">
                  <c:v>764.4487</c:v>
                </c:pt>
                <c:pt idx="2035">
                  <c:v>765.0781</c:v>
                </c:pt>
                <c:pt idx="2036">
                  <c:v>765.174</c:v>
                </c:pt>
                <c:pt idx="2037">
                  <c:v>765.6834</c:v>
                </c:pt>
                <c:pt idx="2038">
                  <c:v>765.9246</c:v>
                </c:pt>
                <c:pt idx="2039">
                  <c:v>766.6994</c:v>
                </c:pt>
                <c:pt idx="2040">
                  <c:v>767.3794</c:v>
                </c:pt>
                <c:pt idx="2041">
                  <c:v>767.6206</c:v>
                </c:pt>
                <c:pt idx="2042">
                  <c:v>768.4198</c:v>
                </c:pt>
                <c:pt idx="2043">
                  <c:v>769.2454</c:v>
                </c:pt>
                <c:pt idx="2044">
                  <c:v>769.6087</c:v>
                </c:pt>
                <c:pt idx="2045">
                  <c:v>770.384</c:v>
                </c:pt>
                <c:pt idx="2046">
                  <c:v>770.6737</c:v>
                </c:pt>
                <c:pt idx="2047">
                  <c:v>770.7231</c:v>
                </c:pt>
                <c:pt idx="2048">
                  <c:v>770.5768</c:v>
                </c:pt>
                <c:pt idx="2049">
                  <c:v>771.1845</c:v>
                </c:pt>
                <c:pt idx="2050">
                  <c:v>771.9125</c:v>
                </c:pt>
                <c:pt idx="2051">
                  <c:v>771.9367</c:v>
                </c:pt>
                <c:pt idx="2052">
                  <c:v>772.8334</c:v>
                </c:pt>
                <c:pt idx="2053">
                  <c:v>773.2444</c:v>
                </c:pt>
                <c:pt idx="2054">
                  <c:v>773.7777</c:v>
                </c:pt>
                <c:pt idx="2055">
                  <c:v>773.9484</c:v>
                </c:pt>
                <c:pt idx="2056">
                  <c:v>774.215</c:v>
                </c:pt>
                <c:pt idx="2057">
                  <c:v>774.7241</c:v>
                </c:pt>
                <c:pt idx="2058">
                  <c:v>775.403</c:v>
                </c:pt>
                <c:pt idx="2059">
                  <c:v>775.9131</c:v>
                </c:pt>
                <c:pt idx="2060">
                  <c:v>776.3467</c:v>
                </c:pt>
                <c:pt idx="2061">
                  <c:v>776.3971</c:v>
                </c:pt>
                <c:pt idx="2062">
                  <c:v>776.5901</c:v>
                </c:pt>
                <c:pt idx="2063">
                  <c:v>776.8094</c:v>
                </c:pt>
                <c:pt idx="2064">
                  <c:v>777.5379</c:v>
                </c:pt>
                <c:pt idx="2065">
                  <c:v>778.1443</c:v>
                </c:pt>
                <c:pt idx="2066">
                  <c:v>778.1685</c:v>
                </c:pt>
                <c:pt idx="2067">
                  <c:v>778.5809</c:v>
                </c:pt>
                <c:pt idx="2068">
                  <c:v>779.067</c:v>
                </c:pt>
                <c:pt idx="2069">
                  <c:v>779.1641</c:v>
                </c:pt>
                <c:pt idx="2070">
                  <c:v>779.626</c:v>
                </c:pt>
                <c:pt idx="2071">
                  <c:v>780.5723</c:v>
                </c:pt>
                <c:pt idx="2072">
                  <c:v>781.1294</c:v>
                </c:pt>
                <c:pt idx="2073">
                  <c:v>781.8574</c:v>
                </c:pt>
                <c:pt idx="2074">
                  <c:v>782.0516</c:v>
                </c:pt>
                <c:pt idx="2075">
                  <c:v>782.9021</c:v>
                </c:pt>
                <c:pt idx="2076">
                  <c:v>783.4594</c:v>
                </c:pt>
                <c:pt idx="2077">
                  <c:v>783.8498</c:v>
                </c:pt>
                <c:pt idx="2078">
                  <c:v>784.48</c:v>
                </c:pt>
                <c:pt idx="2079">
                  <c:v>784.6267</c:v>
                </c:pt>
                <c:pt idx="2080">
                  <c:v>784.6995</c:v>
                </c:pt>
                <c:pt idx="2081">
                  <c:v>785.3795</c:v>
                </c:pt>
                <c:pt idx="2082">
                  <c:v>785.9146</c:v>
                </c:pt>
                <c:pt idx="2083">
                  <c:v>786.204</c:v>
                </c:pt>
                <c:pt idx="2084">
                  <c:v>786.787</c:v>
                </c:pt>
                <c:pt idx="2085">
                  <c:v>787.5186</c:v>
                </c:pt>
                <c:pt idx="2086">
                  <c:v>788.1735</c:v>
                </c:pt>
                <c:pt idx="2087">
                  <c:v>788.4893</c:v>
                </c:pt>
                <c:pt idx="2088">
                  <c:v>789.1939</c:v>
                </c:pt>
                <c:pt idx="2089">
                  <c:v>789.7275</c:v>
                </c:pt>
                <c:pt idx="2090">
                  <c:v>789.9714</c:v>
                </c:pt>
                <c:pt idx="2091">
                  <c:v>790.0433</c:v>
                </c:pt>
                <c:pt idx="2092">
                  <c:v>790.2388</c:v>
                </c:pt>
                <c:pt idx="2093">
                  <c:v>790.6285</c:v>
                </c:pt>
                <c:pt idx="2094">
                  <c:v>791.0659</c:v>
                </c:pt>
                <c:pt idx="2095">
                  <c:v>791.7222</c:v>
                </c:pt>
                <c:pt idx="2096">
                  <c:v>791.8204</c:v>
                </c:pt>
                <c:pt idx="2097">
                  <c:v>792.3066</c:v>
                </c:pt>
                <c:pt idx="2098">
                  <c:v>792.573</c:v>
                </c:pt>
                <c:pt idx="2099">
                  <c:v>792.5993</c:v>
                </c:pt>
                <c:pt idx="2100">
                  <c:v>793.2071</c:v>
                </c:pt>
                <c:pt idx="2101">
                  <c:v>793.7886</c:v>
                </c:pt>
                <c:pt idx="2102">
                  <c:v>794.2769</c:v>
                </c:pt>
                <c:pt idx="2103">
                  <c:v>794.6396</c:v>
                </c:pt>
                <c:pt idx="2104">
                  <c:v>794.6154</c:v>
                </c:pt>
                <c:pt idx="2105">
                  <c:v>795.1027</c:v>
                </c:pt>
                <c:pt idx="2106">
                  <c:v>795.4675</c:v>
                </c:pt>
                <c:pt idx="2107">
                  <c:v>795.8576</c:v>
                </c:pt>
                <c:pt idx="2108">
                  <c:v>796.1748</c:v>
                </c:pt>
                <c:pt idx="2109">
                  <c:v>796.2964</c:v>
                </c:pt>
                <c:pt idx="2110">
                  <c:v>796.3684</c:v>
                </c:pt>
                <c:pt idx="2111">
                  <c:v>796.636</c:v>
                </c:pt>
                <c:pt idx="2112">
                  <c:v>796.5164</c:v>
                </c:pt>
                <c:pt idx="2113">
                  <c:v>796.8082</c:v>
                </c:pt>
                <c:pt idx="2114">
                  <c:v>797.1469</c:v>
                </c:pt>
                <c:pt idx="2115">
                  <c:v>797.3668</c:v>
                </c:pt>
                <c:pt idx="2116">
                  <c:v>797.9001</c:v>
                </c:pt>
                <c:pt idx="2117">
                  <c:v>798.4373</c:v>
                </c:pt>
                <c:pt idx="2118">
                  <c:v>798.5336</c:v>
                </c:pt>
                <c:pt idx="2119">
                  <c:v>799.1663</c:v>
                </c:pt>
                <c:pt idx="2120">
                  <c:v>799.6053</c:v>
                </c:pt>
                <c:pt idx="2121">
                  <c:v>799.5811</c:v>
                </c:pt>
                <c:pt idx="2122">
                  <c:v>799.7747</c:v>
                </c:pt>
                <c:pt idx="2123">
                  <c:v>799.8731</c:v>
                </c:pt>
                <c:pt idx="2124">
                  <c:v>800.2138</c:v>
                </c:pt>
                <c:pt idx="2125">
                  <c:v>800.6042</c:v>
                </c:pt>
                <c:pt idx="2126">
                  <c:v>800.8953</c:v>
                </c:pt>
                <c:pt idx="2127">
                  <c:v>801.4299</c:v>
                </c:pt>
                <c:pt idx="2128">
                  <c:v>801.8205</c:v>
                </c:pt>
                <c:pt idx="2129">
                  <c:v>801.9686</c:v>
                </c:pt>
                <c:pt idx="2130">
                  <c:v>801.8954</c:v>
                </c:pt>
                <c:pt idx="2131">
                  <c:v>801.9199</c:v>
                </c:pt>
                <c:pt idx="2132">
                  <c:v>802.1136</c:v>
                </c:pt>
                <c:pt idx="2133">
                  <c:v>802.2617</c:v>
                </c:pt>
                <c:pt idx="2134">
                  <c:v>802.3804</c:v>
                </c:pt>
                <c:pt idx="2135">
                  <c:v>802.5781</c:v>
                </c:pt>
                <c:pt idx="2136">
                  <c:v>802.8704</c:v>
                </c:pt>
                <c:pt idx="2137">
                  <c:v>803.0652</c:v>
                </c:pt>
                <c:pt idx="2138">
                  <c:v>803.4558</c:v>
                </c:pt>
                <c:pt idx="2139">
                  <c:v>803.6506</c:v>
                </c:pt>
                <c:pt idx="2140">
                  <c:v>803.8192</c:v>
                </c:pt>
                <c:pt idx="2141">
                  <c:v>804.2108</c:v>
                </c:pt>
                <c:pt idx="2142">
                  <c:v>804.5284</c:v>
                </c:pt>
                <c:pt idx="2143">
                  <c:v>804.9658</c:v>
                </c:pt>
                <c:pt idx="2144">
                  <c:v>805.4053</c:v>
                </c:pt>
                <c:pt idx="2145">
                  <c:v>805.5515</c:v>
                </c:pt>
                <c:pt idx="2146">
                  <c:v>805.7941</c:v>
                </c:pt>
                <c:pt idx="2147">
                  <c:v>806.0874</c:v>
                </c:pt>
                <c:pt idx="2148">
                  <c:v>806.7696</c:v>
                </c:pt>
                <c:pt idx="2149">
                  <c:v>807.0864</c:v>
                </c:pt>
                <c:pt idx="2150">
                  <c:v>807.5504</c:v>
                </c:pt>
                <c:pt idx="2151">
                  <c:v>807.6478</c:v>
                </c:pt>
                <c:pt idx="2152">
                  <c:v>807.6469</c:v>
                </c:pt>
                <c:pt idx="2153">
                  <c:v>807.9647</c:v>
                </c:pt>
                <c:pt idx="2154">
                  <c:v>808.379</c:v>
                </c:pt>
                <c:pt idx="2155">
                  <c:v>808.8665</c:v>
                </c:pt>
                <c:pt idx="2156">
                  <c:v>809.2808</c:v>
                </c:pt>
                <c:pt idx="2157">
                  <c:v>809.2565</c:v>
                </c:pt>
                <c:pt idx="2158">
                  <c:v>809.3773</c:v>
                </c:pt>
                <c:pt idx="2159">
                  <c:v>809.548</c:v>
                </c:pt>
                <c:pt idx="2160">
                  <c:v>809.9156</c:v>
                </c:pt>
                <c:pt idx="2161">
                  <c:v>810.2072</c:v>
                </c:pt>
                <c:pt idx="2162">
                  <c:v>810.5739</c:v>
                </c:pt>
                <c:pt idx="2163">
                  <c:v>810.9884</c:v>
                </c:pt>
                <c:pt idx="2164">
                  <c:v>811.4527</c:v>
                </c:pt>
                <c:pt idx="2165">
                  <c:v>811.9395</c:v>
                </c:pt>
                <c:pt idx="2166">
                  <c:v>812.2067</c:v>
                </c:pt>
                <c:pt idx="2167">
                  <c:v>812.6945</c:v>
                </c:pt>
                <c:pt idx="2168">
                  <c:v>812.7422</c:v>
                </c:pt>
                <c:pt idx="2169">
                  <c:v>812.8906</c:v>
                </c:pt>
                <c:pt idx="2170">
                  <c:v>812.8408</c:v>
                </c:pt>
                <c:pt idx="2171">
                  <c:v>812.916</c:v>
                </c:pt>
                <c:pt idx="2172">
                  <c:v>813.0867</c:v>
                </c:pt>
                <c:pt idx="2173">
                  <c:v>813.1608</c:v>
                </c:pt>
                <c:pt idx="2174">
                  <c:v>813.3073</c:v>
                </c:pt>
                <c:pt idx="2175">
                  <c:v>813.6741</c:v>
                </c:pt>
                <c:pt idx="2176">
                  <c:v>813.7941</c:v>
                </c:pt>
                <c:pt idx="2177">
                  <c:v>814.0878</c:v>
                </c:pt>
                <c:pt idx="2178">
                  <c:v>814.6012</c:v>
                </c:pt>
                <c:pt idx="2179">
                  <c:v>815.1136</c:v>
                </c:pt>
                <c:pt idx="2180">
                  <c:v>815.8203</c:v>
                </c:pt>
                <c:pt idx="2181">
                  <c:v>816.3084</c:v>
                </c:pt>
                <c:pt idx="2182">
                  <c:v>816.6744</c:v>
                </c:pt>
                <c:pt idx="2183">
                  <c:v>816.6501</c:v>
                </c:pt>
                <c:pt idx="2184">
                  <c:v>816.6266</c:v>
                </c:pt>
                <c:pt idx="2185">
                  <c:v>816.7721</c:v>
                </c:pt>
                <c:pt idx="2186">
                  <c:v>816.6989</c:v>
                </c:pt>
                <c:pt idx="2187">
                  <c:v>816.9673</c:v>
                </c:pt>
                <c:pt idx="2188">
                  <c:v>817.2613</c:v>
                </c:pt>
                <c:pt idx="2189">
                  <c:v>817.5297</c:v>
                </c:pt>
                <c:pt idx="2190">
                  <c:v>817.8471</c:v>
                </c:pt>
                <c:pt idx="2191">
                  <c:v>818.2875</c:v>
                </c:pt>
                <c:pt idx="2192">
                  <c:v>818.728</c:v>
                </c:pt>
                <c:pt idx="2193">
                  <c:v>819.2379</c:v>
                </c:pt>
                <c:pt idx="2194">
                  <c:v>819.7272</c:v>
                </c:pt>
                <c:pt idx="2195">
                  <c:v>820.3143</c:v>
                </c:pt>
                <c:pt idx="2196">
                  <c:v>820.8028</c:v>
                </c:pt>
                <c:pt idx="2197">
                  <c:v>820.9493</c:v>
                </c:pt>
                <c:pt idx="2198">
                  <c:v>821.5131</c:v>
                </c:pt>
                <c:pt idx="2199">
                  <c:v>821.8541</c:v>
                </c:pt>
                <c:pt idx="2200">
                  <c:v>821.9265</c:v>
                </c:pt>
                <c:pt idx="2201">
                  <c:v>822.1727</c:v>
                </c:pt>
                <c:pt idx="2202">
                  <c:v>822.4659</c:v>
                </c:pt>
                <c:pt idx="2203">
                  <c:v>822.7357</c:v>
                </c:pt>
                <c:pt idx="2204">
                  <c:v>823.1746</c:v>
                </c:pt>
                <c:pt idx="2205">
                  <c:v>823.761</c:v>
                </c:pt>
                <c:pt idx="2206">
                  <c:v>824.2498</c:v>
                </c:pt>
                <c:pt idx="2207">
                  <c:v>824.7896</c:v>
                </c:pt>
                <c:pt idx="2208">
                  <c:v>825.1552</c:v>
                </c:pt>
                <c:pt idx="2209">
                  <c:v>825.2774</c:v>
                </c:pt>
                <c:pt idx="2210">
                  <c:v>825.254</c:v>
                </c:pt>
                <c:pt idx="2211">
                  <c:v>825.0564</c:v>
                </c:pt>
                <c:pt idx="2212">
                  <c:v>825.2774</c:v>
                </c:pt>
                <c:pt idx="2213">
                  <c:v>825.474</c:v>
                </c:pt>
                <c:pt idx="2214">
                  <c:v>825.3762</c:v>
                </c:pt>
                <c:pt idx="2215">
                  <c:v>825.2549</c:v>
                </c:pt>
                <c:pt idx="2216">
                  <c:v>825.4994</c:v>
                </c:pt>
                <c:pt idx="2217">
                  <c:v>825.3762</c:v>
                </c:pt>
                <c:pt idx="2218">
                  <c:v>825.5473</c:v>
                </c:pt>
                <c:pt idx="2219">
                  <c:v>825.8406</c:v>
                </c:pt>
                <c:pt idx="2220">
                  <c:v>826.0607</c:v>
                </c:pt>
                <c:pt idx="2221">
                  <c:v>826.2563</c:v>
                </c:pt>
                <c:pt idx="2222">
                  <c:v>826.4275</c:v>
                </c:pt>
                <c:pt idx="2223">
                  <c:v>826.7708</c:v>
                </c:pt>
                <c:pt idx="2224">
                  <c:v>826.893</c:v>
                </c:pt>
                <c:pt idx="2225">
                  <c:v>826.9918</c:v>
                </c:pt>
                <c:pt idx="2226">
                  <c:v>827.0652</c:v>
                </c:pt>
                <c:pt idx="2227">
                  <c:v>827.162</c:v>
                </c:pt>
                <c:pt idx="2228">
                  <c:v>827.5054</c:v>
                </c:pt>
                <c:pt idx="2229">
                  <c:v>827.7988</c:v>
                </c:pt>
                <c:pt idx="2230">
                  <c:v>827.6042</c:v>
                </c:pt>
                <c:pt idx="2231">
                  <c:v>827.7744</c:v>
                </c:pt>
                <c:pt idx="2232">
                  <c:v>827.8487</c:v>
                </c:pt>
                <c:pt idx="2233">
                  <c:v>827.9456</c:v>
                </c:pt>
                <c:pt idx="2234">
                  <c:v>828.1168</c:v>
                </c:pt>
                <c:pt idx="2235">
                  <c:v>828.0933</c:v>
                </c:pt>
                <c:pt idx="2236">
                  <c:v>828.288</c:v>
                </c:pt>
                <c:pt idx="2237">
                  <c:v>828.3623</c:v>
                </c:pt>
                <c:pt idx="2238">
                  <c:v>828.4358</c:v>
                </c:pt>
                <c:pt idx="2239">
                  <c:v>828.6813</c:v>
                </c:pt>
                <c:pt idx="2240">
                  <c:v>828.9749</c:v>
                </c:pt>
                <c:pt idx="2241">
                  <c:v>829.2195</c:v>
                </c:pt>
                <c:pt idx="2242">
                  <c:v>829.5121</c:v>
                </c:pt>
                <c:pt idx="2243">
                  <c:v>829.7577</c:v>
                </c:pt>
                <c:pt idx="2244">
                  <c:v>829.929</c:v>
                </c:pt>
                <c:pt idx="2245">
                  <c:v>829.9535</c:v>
                </c:pt>
                <c:pt idx="2246">
                  <c:v>830.1257</c:v>
                </c:pt>
                <c:pt idx="2247">
                  <c:v>830.0269</c:v>
                </c:pt>
                <c:pt idx="2248">
                  <c:v>830.2461</c:v>
                </c:pt>
                <c:pt idx="2249">
                  <c:v>830.4683</c:v>
                </c:pt>
                <c:pt idx="2250">
                  <c:v>830.713</c:v>
                </c:pt>
                <c:pt idx="2251">
                  <c:v>831.0066</c:v>
                </c:pt>
                <c:pt idx="2252">
                  <c:v>831.1779</c:v>
                </c:pt>
                <c:pt idx="2253">
                  <c:v>831.5704</c:v>
                </c:pt>
                <c:pt idx="2254">
                  <c:v>831.8133</c:v>
                </c:pt>
                <c:pt idx="2255">
                  <c:v>832.108</c:v>
                </c:pt>
                <c:pt idx="2256">
                  <c:v>832.2793</c:v>
                </c:pt>
                <c:pt idx="2257">
                  <c:v>832.6474</c:v>
                </c:pt>
                <c:pt idx="2258">
                  <c:v>833.0646</c:v>
                </c:pt>
                <c:pt idx="2259">
                  <c:v>833.4553</c:v>
                </c:pt>
                <c:pt idx="2260">
                  <c:v>833.4808</c:v>
                </c:pt>
                <c:pt idx="2261">
                  <c:v>833.8735</c:v>
                </c:pt>
                <c:pt idx="2262">
                  <c:v>833.9225</c:v>
                </c:pt>
                <c:pt idx="2263">
                  <c:v>834.0459</c:v>
                </c:pt>
                <c:pt idx="2264">
                  <c:v>834.4377</c:v>
                </c:pt>
                <c:pt idx="2265">
                  <c:v>834.6337</c:v>
                </c:pt>
                <c:pt idx="2266">
                  <c:v>834.8041</c:v>
                </c:pt>
                <c:pt idx="2267">
                  <c:v>834.8051</c:v>
                </c:pt>
                <c:pt idx="2268">
                  <c:v>835.0009</c:v>
                </c:pt>
                <c:pt idx="2269">
                  <c:v>835.0745</c:v>
                </c:pt>
                <c:pt idx="2270">
                  <c:v>835.4183</c:v>
                </c:pt>
                <c:pt idx="2271">
                  <c:v>835.8347</c:v>
                </c:pt>
                <c:pt idx="2272">
                  <c:v>836.1776</c:v>
                </c:pt>
                <c:pt idx="2273">
                  <c:v>836.6186</c:v>
                </c:pt>
                <c:pt idx="2274">
                  <c:v>836.9125</c:v>
                </c:pt>
                <c:pt idx="2275">
                  <c:v>836.9615</c:v>
                </c:pt>
                <c:pt idx="2276">
                  <c:v>837.183</c:v>
                </c:pt>
                <c:pt idx="2277">
                  <c:v>837.3291</c:v>
                </c:pt>
                <c:pt idx="2278">
                  <c:v>837.6495</c:v>
                </c:pt>
                <c:pt idx="2279">
                  <c:v>837.821</c:v>
                </c:pt>
                <c:pt idx="2280">
                  <c:v>838.1122</c:v>
                </c:pt>
                <c:pt idx="2281">
                  <c:v>838.4808</c:v>
                </c:pt>
                <c:pt idx="2282">
                  <c:v>838.8014</c:v>
                </c:pt>
                <c:pt idx="2283">
                  <c:v>839.119</c:v>
                </c:pt>
                <c:pt idx="2284">
                  <c:v>839.4386</c:v>
                </c:pt>
                <c:pt idx="2285">
                  <c:v>839.5111</c:v>
                </c:pt>
                <c:pt idx="2286">
                  <c:v>839.5592</c:v>
                </c:pt>
                <c:pt idx="2287">
                  <c:v>839.4857</c:v>
                </c:pt>
                <c:pt idx="2288">
                  <c:v>839.7808</c:v>
                </c:pt>
                <c:pt idx="2289">
                  <c:v>840.3692</c:v>
                </c:pt>
                <c:pt idx="2290">
                  <c:v>840.5898</c:v>
                </c:pt>
                <c:pt idx="2291">
                  <c:v>841.0567</c:v>
                </c:pt>
                <c:pt idx="2292">
                  <c:v>841.5461</c:v>
                </c:pt>
                <c:pt idx="2293">
                  <c:v>841.8649</c:v>
                </c:pt>
                <c:pt idx="2294">
                  <c:v>842.2338</c:v>
                </c:pt>
                <c:pt idx="2295">
                  <c:v>842.48</c:v>
                </c:pt>
                <c:pt idx="2296">
                  <c:v>842.4545</c:v>
                </c:pt>
                <c:pt idx="2297">
                  <c:v>842.846</c:v>
                </c:pt>
                <c:pt idx="2298">
                  <c:v>843.2885</c:v>
                </c:pt>
                <c:pt idx="2299">
                  <c:v>843.5358</c:v>
                </c:pt>
                <c:pt idx="2300">
                  <c:v>843.7546</c:v>
                </c:pt>
                <c:pt idx="2301">
                  <c:v>843.9999</c:v>
                </c:pt>
                <c:pt idx="2302">
                  <c:v>844.1481</c:v>
                </c:pt>
                <c:pt idx="2303">
                  <c:v>844.2472</c:v>
                </c:pt>
                <c:pt idx="2304">
                  <c:v>844.2708</c:v>
                </c:pt>
                <c:pt idx="2305">
                  <c:v>844.6869</c:v>
                </c:pt>
                <c:pt idx="2306">
                  <c:v>845.1051</c:v>
                </c:pt>
                <c:pt idx="2307">
                  <c:v>845.5714</c:v>
                </c:pt>
                <c:pt idx="2308">
                  <c:v>845.9405</c:v>
                </c:pt>
                <c:pt idx="2309">
                  <c:v>846.2361</c:v>
                </c:pt>
                <c:pt idx="2310">
                  <c:v>846.2105</c:v>
                </c:pt>
                <c:pt idx="2311">
                  <c:v>846.2371</c:v>
                </c:pt>
                <c:pt idx="2312">
                  <c:v>846.1624</c:v>
                </c:pt>
                <c:pt idx="2313">
                  <c:v>846.4089</c:v>
                </c:pt>
                <c:pt idx="2314">
                  <c:v>846.5071</c:v>
                </c:pt>
                <c:pt idx="2315">
                  <c:v>846.8271</c:v>
                </c:pt>
                <c:pt idx="2316">
                  <c:v>846.8998</c:v>
                </c:pt>
                <c:pt idx="2317">
                  <c:v>846.9244</c:v>
                </c:pt>
                <c:pt idx="2318">
                  <c:v>846.999</c:v>
                </c:pt>
                <c:pt idx="2319">
                  <c:v>847.0963</c:v>
                </c:pt>
                <c:pt idx="2320">
                  <c:v>847.3417</c:v>
                </c:pt>
                <c:pt idx="2321">
                  <c:v>847.2946</c:v>
                </c:pt>
                <c:pt idx="2322">
                  <c:v>847.5637</c:v>
                </c:pt>
                <c:pt idx="2323">
                  <c:v>847.9821</c:v>
                </c:pt>
                <c:pt idx="2324">
                  <c:v>848.3995</c:v>
                </c:pt>
                <c:pt idx="2325">
                  <c:v>848.6687</c:v>
                </c:pt>
                <c:pt idx="2326">
                  <c:v>848.5951</c:v>
                </c:pt>
                <c:pt idx="2327">
                  <c:v>848.7424</c:v>
                </c:pt>
                <c:pt idx="2328">
                  <c:v>848.816</c:v>
                </c:pt>
                <c:pt idx="2329">
                  <c:v>848.8641</c:v>
                </c:pt>
                <c:pt idx="2330">
                  <c:v>848.9389</c:v>
                </c:pt>
                <c:pt idx="2331">
                  <c:v>849.4055</c:v>
                </c:pt>
                <c:pt idx="2332">
                  <c:v>849.8732</c:v>
                </c:pt>
                <c:pt idx="2333">
                  <c:v>850.2161</c:v>
                </c:pt>
                <c:pt idx="2334">
                  <c:v>850.2908</c:v>
                </c:pt>
                <c:pt idx="2335">
                  <c:v>850.7075</c:v>
                </c:pt>
                <c:pt idx="2336">
                  <c:v>850.8804</c:v>
                </c:pt>
                <c:pt idx="2337">
                  <c:v>850.8313</c:v>
                </c:pt>
                <c:pt idx="2338">
                  <c:v>851.1753</c:v>
                </c:pt>
                <c:pt idx="2339">
                  <c:v>851.4957</c:v>
                </c:pt>
                <c:pt idx="2340">
                  <c:v>851.9391</c:v>
                </c:pt>
                <c:pt idx="2341">
                  <c:v>852.0629</c:v>
                </c:pt>
                <c:pt idx="2342">
                  <c:v>852.3569</c:v>
                </c:pt>
                <c:pt idx="2343">
                  <c:v>852.5043</c:v>
                </c:pt>
                <c:pt idx="2344">
                  <c:v>852.6282</c:v>
                </c:pt>
                <c:pt idx="2345">
                  <c:v>852.7019</c:v>
                </c:pt>
                <c:pt idx="2346">
                  <c:v>853.0707</c:v>
                </c:pt>
                <c:pt idx="2347">
                  <c:v>853.5367</c:v>
                </c:pt>
                <c:pt idx="2348">
                  <c:v>854.0048</c:v>
                </c:pt>
                <c:pt idx="2349">
                  <c:v>854.4238</c:v>
                </c:pt>
                <c:pt idx="2350">
                  <c:v>854.3737</c:v>
                </c:pt>
                <c:pt idx="2351">
                  <c:v>854.6205</c:v>
                </c:pt>
                <c:pt idx="2352">
                  <c:v>855.1114</c:v>
                </c:pt>
                <c:pt idx="2353">
                  <c:v>855.2353</c:v>
                </c:pt>
                <c:pt idx="2354">
                  <c:v>855.3091</c:v>
                </c:pt>
                <c:pt idx="2355">
                  <c:v>855.1861</c:v>
                </c:pt>
                <c:pt idx="2356">
                  <c:v>855.4331</c:v>
                </c:pt>
                <c:pt idx="2357">
                  <c:v>855.7755</c:v>
                </c:pt>
                <c:pt idx="2358">
                  <c:v>855.801</c:v>
                </c:pt>
                <c:pt idx="2359">
                  <c:v>856.1473</c:v>
                </c:pt>
                <c:pt idx="2360">
                  <c:v>856.2202</c:v>
                </c:pt>
                <c:pt idx="2361">
                  <c:v>856.5409</c:v>
                </c:pt>
                <c:pt idx="2362">
                  <c:v>856.7614</c:v>
                </c:pt>
                <c:pt idx="2363">
                  <c:v>857.0083</c:v>
                </c:pt>
                <c:pt idx="2364">
                  <c:v>857.3272</c:v>
                </c:pt>
                <c:pt idx="2365">
                  <c:v>857.7465</c:v>
                </c:pt>
                <c:pt idx="2366">
                  <c:v>858.0418</c:v>
                </c:pt>
                <c:pt idx="2367">
                  <c:v>857.9198</c:v>
                </c:pt>
                <c:pt idx="2368">
                  <c:v>857.8696</c:v>
                </c:pt>
                <c:pt idx="2369">
                  <c:v>858.0428</c:v>
                </c:pt>
                <c:pt idx="2370">
                  <c:v>858.3627</c:v>
                </c:pt>
                <c:pt idx="2371">
                  <c:v>858.3381</c:v>
                </c:pt>
                <c:pt idx="2372">
                  <c:v>858.4601</c:v>
                </c:pt>
                <c:pt idx="2373">
                  <c:v>858.8559</c:v>
                </c:pt>
                <c:pt idx="2374">
                  <c:v>858.9297</c:v>
                </c:pt>
                <c:pt idx="2375">
                  <c:v>859.2487</c:v>
                </c:pt>
                <c:pt idx="2376">
                  <c:v>859.7164</c:v>
                </c:pt>
                <c:pt idx="2377">
                  <c:v>859.8159</c:v>
                </c:pt>
                <c:pt idx="2378">
                  <c:v>860.0375</c:v>
                </c:pt>
                <c:pt idx="2379">
                  <c:v>860.3586</c:v>
                </c:pt>
                <c:pt idx="2380">
                  <c:v>860.6293</c:v>
                </c:pt>
                <c:pt idx="2381">
                  <c:v>860.6786</c:v>
                </c:pt>
                <c:pt idx="2382">
                  <c:v>860.7288</c:v>
                </c:pt>
                <c:pt idx="2383">
                  <c:v>860.7771</c:v>
                </c:pt>
                <c:pt idx="2384">
                  <c:v>860.7525</c:v>
                </c:pt>
                <c:pt idx="2385">
                  <c:v>860.8766</c:v>
                </c:pt>
                <c:pt idx="2386">
                  <c:v>860.9002</c:v>
                </c:pt>
                <c:pt idx="2387">
                  <c:v>860.7032</c:v>
                </c:pt>
                <c:pt idx="2388">
                  <c:v>860.8264</c:v>
                </c:pt>
                <c:pt idx="2389">
                  <c:v>860.8766</c:v>
                </c:pt>
                <c:pt idx="2390">
                  <c:v>860.9504</c:v>
                </c:pt>
                <c:pt idx="2391">
                  <c:v>861.0992</c:v>
                </c:pt>
                <c:pt idx="2392">
                  <c:v>861.1987</c:v>
                </c:pt>
                <c:pt idx="2393">
                  <c:v>861.0992</c:v>
                </c:pt>
                <c:pt idx="2394">
                  <c:v>861.1485</c:v>
                </c:pt>
                <c:pt idx="2395">
                  <c:v>861.3455</c:v>
                </c:pt>
                <c:pt idx="2396">
                  <c:v>861.6656</c:v>
                </c:pt>
                <c:pt idx="2397">
                  <c:v>861.6666</c:v>
                </c:pt>
                <c:pt idx="2398">
                  <c:v>862.0104</c:v>
                </c:pt>
                <c:pt idx="2399">
                  <c:v>862.1581</c:v>
                </c:pt>
                <c:pt idx="2400">
                  <c:v>862.5277</c:v>
                </c:pt>
                <c:pt idx="2401">
                  <c:v>862.848</c:v>
                </c:pt>
                <c:pt idx="2402">
                  <c:v>863.2678</c:v>
                </c:pt>
                <c:pt idx="2403">
                  <c:v>863.663</c:v>
                </c:pt>
                <c:pt idx="2404">
                  <c:v>863.7122</c:v>
                </c:pt>
                <c:pt idx="2405">
                  <c:v>863.8591</c:v>
                </c:pt>
                <c:pt idx="2406">
                  <c:v>864.2051</c:v>
                </c:pt>
                <c:pt idx="2407">
                  <c:v>864.5028</c:v>
                </c:pt>
                <c:pt idx="2408">
                  <c:v>864.8961</c:v>
                </c:pt>
                <c:pt idx="2409">
                  <c:v>865.0676</c:v>
                </c:pt>
                <c:pt idx="2410">
                  <c:v>865.1426</c:v>
                </c:pt>
                <c:pt idx="2411">
                  <c:v>865.3151</c:v>
                </c:pt>
                <c:pt idx="2412">
                  <c:v>865.2895</c:v>
                </c:pt>
                <c:pt idx="2413">
                  <c:v>865.4137</c:v>
                </c:pt>
                <c:pt idx="2414">
                  <c:v>865.7588</c:v>
                </c:pt>
                <c:pt idx="2415">
                  <c:v>866.0546</c:v>
                </c:pt>
                <c:pt idx="2416">
                  <c:v>866.4017</c:v>
                </c:pt>
                <c:pt idx="2417">
                  <c:v>866.5487</c:v>
                </c:pt>
                <c:pt idx="2418">
                  <c:v>866.5734</c:v>
                </c:pt>
                <c:pt idx="2419">
                  <c:v>866.8683</c:v>
                </c:pt>
                <c:pt idx="2420">
                  <c:v>867.0912</c:v>
                </c:pt>
                <c:pt idx="2421">
                  <c:v>867.2628</c:v>
                </c:pt>
                <c:pt idx="2422">
                  <c:v>867.3388</c:v>
                </c:pt>
                <c:pt idx="2423">
                  <c:v>867.4117</c:v>
                </c:pt>
                <c:pt idx="2424">
                  <c:v>867.4868</c:v>
                </c:pt>
                <c:pt idx="2425">
                  <c:v>867.4611</c:v>
                </c:pt>
                <c:pt idx="2426">
                  <c:v>867.4858</c:v>
                </c:pt>
                <c:pt idx="2427">
                  <c:v>867.3881</c:v>
                </c:pt>
                <c:pt idx="2428">
                  <c:v>867.5124</c:v>
                </c:pt>
                <c:pt idx="2429">
                  <c:v>867.3388</c:v>
                </c:pt>
                <c:pt idx="2430">
                  <c:v>867.316</c:v>
                </c:pt>
                <c:pt idx="2431">
                  <c:v>867.1434</c:v>
                </c:pt>
                <c:pt idx="2432">
                  <c:v>867.537</c:v>
                </c:pt>
                <c:pt idx="2433">
                  <c:v>867.6851</c:v>
                </c:pt>
                <c:pt idx="2434">
                  <c:v>868.0551</c:v>
                </c:pt>
                <c:pt idx="2435">
                  <c:v>868.1536</c:v>
                </c:pt>
                <c:pt idx="2436">
                  <c:v>868.3756</c:v>
                </c:pt>
                <c:pt idx="2437">
                  <c:v>868.5247</c:v>
                </c:pt>
                <c:pt idx="2438">
                  <c:v>868.3273</c:v>
                </c:pt>
                <c:pt idx="2439">
                  <c:v>868.1053</c:v>
                </c:pt>
                <c:pt idx="2440">
                  <c:v>868.0313</c:v>
                </c:pt>
                <c:pt idx="2441">
                  <c:v>868.1556</c:v>
                </c:pt>
                <c:pt idx="2442">
                  <c:v>868.4753</c:v>
                </c:pt>
                <c:pt idx="2443">
                  <c:v>868.6726</c:v>
                </c:pt>
                <c:pt idx="2444">
                  <c:v>868.8207</c:v>
                </c:pt>
                <c:pt idx="2445">
                  <c:v>868.6993</c:v>
                </c:pt>
                <c:pt idx="2446">
                  <c:v>868.5009</c:v>
                </c:pt>
                <c:pt idx="2447">
                  <c:v>868.1566</c:v>
                </c:pt>
                <c:pt idx="2448">
                  <c:v>868.2297</c:v>
                </c:pt>
                <c:pt idx="2449">
                  <c:v>868.1566</c:v>
                </c:pt>
                <c:pt idx="2450">
                  <c:v>868.058</c:v>
                </c:pt>
                <c:pt idx="2451">
                  <c:v>868.2799</c:v>
                </c:pt>
                <c:pt idx="2452">
                  <c:v>868.428</c:v>
                </c:pt>
                <c:pt idx="2453">
                  <c:v>868.3776</c:v>
                </c:pt>
                <c:pt idx="2454">
                  <c:v>868.4763</c:v>
                </c:pt>
                <c:pt idx="2455">
                  <c:v>868.5029</c:v>
                </c:pt>
                <c:pt idx="2456">
                  <c:v>868.4527</c:v>
                </c:pt>
                <c:pt idx="2457">
                  <c:v>868.5533</c:v>
                </c:pt>
                <c:pt idx="2458">
                  <c:v>868.2553</c:v>
                </c:pt>
                <c:pt idx="2459">
                  <c:v>868.2819</c:v>
                </c:pt>
                <c:pt idx="2460">
                  <c:v>868.1596</c:v>
                </c:pt>
                <c:pt idx="2461">
                  <c:v>868.3066</c:v>
                </c:pt>
                <c:pt idx="2462">
                  <c:v>868.3066</c:v>
                </c:pt>
                <c:pt idx="2463">
                  <c:v>868.5039</c:v>
                </c:pt>
                <c:pt idx="2464">
                  <c:v>868.5533</c:v>
                </c:pt>
                <c:pt idx="2465">
                  <c:v>868.4803</c:v>
                </c:pt>
                <c:pt idx="2466">
                  <c:v>868.5543</c:v>
                </c:pt>
                <c:pt idx="2467">
                  <c:v>868.2819</c:v>
                </c:pt>
                <c:pt idx="2468">
                  <c:v>868.3826</c:v>
                </c:pt>
                <c:pt idx="2469">
                  <c:v>868.4557</c:v>
                </c:pt>
                <c:pt idx="2470">
                  <c:v>868.4803</c:v>
                </c:pt>
                <c:pt idx="2471">
                  <c:v>868.356</c:v>
                </c:pt>
                <c:pt idx="2472">
                  <c:v>868.2327</c:v>
                </c:pt>
                <c:pt idx="2473">
                  <c:v>868.2336</c:v>
                </c:pt>
                <c:pt idx="2474">
                  <c:v>868.3323</c:v>
                </c:pt>
                <c:pt idx="2475">
                  <c:v>868.3087</c:v>
                </c:pt>
                <c:pt idx="2476">
                  <c:v>868.5553</c:v>
                </c:pt>
                <c:pt idx="2477">
                  <c:v>868.7516</c:v>
                </c:pt>
                <c:pt idx="2478">
                  <c:v>868.7023</c:v>
                </c:pt>
                <c:pt idx="2479">
                  <c:v>868.6776</c:v>
                </c:pt>
                <c:pt idx="2480">
                  <c:v>868.7289</c:v>
                </c:pt>
                <c:pt idx="2481">
                  <c:v>868.8267</c:v>
                </c:pt>
                <c:pt idx="2482">
                  <c:v>869.173</c:v>
                </c:pt>
                <c:pt idx="2483">
                  <c:v>869.4938</c:v>
                </c:pt>
                <c:pt idx="2484">
                  <c:v>869.8135</c:v>
                </c:pt>
                <c:pt idx="2485">
                  <c:v>870.0119</c:v>
                </c:pt>
                <c:pt idx="2486">
                  <c:v>869.9132</c:v>
                </c:pt>
                <c:pt idx="2487">
                  <c:v>869.8658</c:v>
                </c:pt>
                <c:pt idx="2488">
                  <c:v>869.9389</c:v>
                </c:pt>
                <c:pt idx="2489">
                  <c:v>869.9152</c:v>
                </c:pt>
                <c:pt idx="2490">
                  <c:v>869.9636</c:v>
                </c:pt>
                <c:pt idx="2491">
                  <c:v>870.235</c:v>
                </c:pt>
                <c:pt idx="2492">
                  <c:v>870.6555</c:v>
                </c:pt>
                <c:pt idx="2493">
                  <c:v>871.0742</c:v>
                </c:pt>
                <c:pt idx="2494">
                  <c:v>871.4207</c:v>
                </c:pt>
                <c:pt idx="2495">
                  <c:v>871.4207</c:v>
                </c:pt>
                <c:pt idx="2496">
                  <c:v>871.4948</c:v>
                </c:pt>
                <c:pt idx="2497">
                  <c:v>871.4473</c:v>
                </c:pt>
                <c:pt idx="2498">
                  <c:v>871.2726</c:v>
                </c:pt>
                <c:pt idx="2499">
                  <c:v>871.5688</c:v>
                </c:pt>
                <c:pt idx="2500">
                  <c:v>871.793</c:v>
                </c:pt>
                <c:pt idx="2501">
                  <c:v>872.0151</c:v>
                </c:pt>
                <c:pt idx="2502">
                  <c:v>872.1879</c:v>
                </c:pt>
                <c:pt idx="2503">
                  <c:v>872.509</c:v>
                </c:pt>
                <c:pt idx="2504">
                  <c:v>872.9544</c:v>
                </c:pt>
                <c:pt idx="2505">
                  <c:v>873.2023</c:v>
                </c:pt>
                <c:pt idx="2506">
                  <c:v>873.3979</c:v>
                </c:pt>
                <c:pt idx="2507">
                  <c:v>873.6459</c:v>
                </c:pt>
                <c:pt idx="2508">
                  <c:v>873.7684</c:v>
                </c:pt>
                <c:pt idx="2509">
                  <c:v>874.0667</c:v>
                </c:pt>
                <c:pt idx="2510">
                  <c:v>874.1903</c:v>
                </c:pt>
                <c:pt idx="2511">
                  <c:v>874.4877</c:v>
                </c:pt>
                <c:pt idx="2512">
                  <c:v>874.7595</c:v>
                </c:pt>
                <c:pt idx="2513">
                  <c:v>874.6586</c:v>
                </c:pt>
                <c:pt idx="2514">
                  <c:v>874.7347</c:v>
                </c:pt>
                <c:pt idx="2515">
                  <c:v>874.9314</c:v>
                </c:pt>
                <c:pt idx="2516">
                  <c:v>874.7821</c:v>
                </c:pt>
                <c:pt idx="2517">
                  <c:v>874.8829</c:v>
                </c:pt>
                <c:pt idx="2518">
                  <c:v>875.1794</c:v>
                </c:pt>
                <c:pt idx="2519">
                  <c:v>875.4018</c:v>
                </c:pt>
                <c:pt idx="2520">
                  <c:v>876.1183</c:v>
                </c:pt>
                <c:pt idx="2521">
                  <c:v>876.2676</c:v>
                </c:pt>
                <c:pt idx="2522">
                  <c:v>876.2924</c:v>
                </c:pt>
                <c:pt idx="2523">
                  <c:v>876.07</c:v>
                </c:pt>
                <c:pt idx="2524">
                  <c:v>876.1697</c:v>
                </c:pt>
                <c:pt idx="2525">
                  <c:v>876.3417</c:v>
                </c:pt>
                <c:pt idx="2526">
                  <c:v>875.9227</c:v>
                </c:pt>
                <c:pt idx="2527">
                  <c:v>875.9711</c:v>
                </c:pt>
                <c:pt idx="2528">
                  <c:v>876.1213</c:v>
                </c:pt>
                <c:pt idx="2529">
                  <c:v>876.2924</c:v>
                </c:pt>
                <c:pt idx="2530">
                  <c:v>876.244</c:v>
                </c:pt>
                <c:pt idx="2531">
                  <c:v>875.9473</c:v>
                </c:pt>
                <c:pt idx="2532">
                  <c:v>875.7507</c:v>
                </c:pt>
                <c:pt idx="2533">
                  <c:v>875.726</c:v>
                </c:pt>
                <c:pt idx="2534">
                  <c:v>875.6776</c:v>
                </c:pt>
                <c:pt idx="2535">
                  <c:v>875.4789</c:v>
                </c:pt>
                <c:pt idx="2536">
                  <c:v>875.38</c:v>
                </c:pt>
                <c:pt idx="2537">
                  <c:v>875.3544</c:v>
                </c:pt>
                <c:pt idx="2538">
                  <c:v>875.6034</c:v>
                </c:pt>
                <c:pt idx="2539">
                  <c:v>875.6776</c:v>
                </c:pt>
                <c:pt idx="2540">
                  <c:v>875.899</c:v>
                </c:pt>
                <c:pt idx="2541">
                  <c:v>875.9731</c:v>
                </c:pt>
                <c:pt idx="2542">
                  <c:v>876.0956</c:v>
                </c:pt>
                <c:pt idx="2543">
                  <c:v>876.1955</c:v>
                </c:pt>
                <c:pt idx="2544">
                  <c:v>876.2944</c:v>
                </c:pt>
                <c:pt idx="2545">
                  <c:v>876.8144</c:v>
                </c:pt>
                <c:pt idx="2546">
                  <c:v>876.6157</c:v>
                </c:pt>
                <c:pt idx="2547">
                  <c:v>876.5187</c:v>
                </c:pt>
                <c:pt idx="2548">
                  <c:v>876.6909</c:v>
                </c:pt>
                <c:pt idx="2549">
                  <c:v>877.1614</c:v>
                </c:pt>
                <c:pt idx="2550">
                  <c:v>877.5322</c:v>
                </c:pt>
                <c:pt idx="2551">
                  <c:v>877.8041</c:v>
                </c:pt>
                <c:pt idx="2552">
                  <c:v>877.9041</c:v>
                </c:pt>
                <c:pt idx="2553">
                  <c:v>878.1503</c:v>
                </c:pt>
                <c:pt idx="2554">
                  <c:v>878.2997</c:v>
                </c:pt>
                <c:pt idx="2555">
                  <c:v>878.1276</c:v>
                </c:pt>
                <c:pt idx="2556">
                  <c:v>878.1018</c:v>
                </c:pt>
                <c:pt idx="2557">
                  <c:v>878.0533</c:v>
                </c:pt>
                <c:pt idx="2558">
                  <c:v>878.1276</c:v>
                </c:pt>
                <c:pt idx="2559">
                  <c:v>878.1018</c:v>
                </c:pt>
                <c:pt idx="2560">
                  <c:v>877.9308</c:v>
                </c:pt>
                <c:pt idx="2561">
                  <c:v>878.004</c:v>
                </c:pt>
                <c:pt idx="2562">
                  <c:v>878.006</c:v>
                </c:pt>
                <c:pt idx="2563">
                  <c:v>877.9536</c:v>
                </c:pt>
                <c:pt idx="2564">
                  <c:v>878.006</c:v>
                </c:pt>
                <c:pt idx="2565">
                  <c:v>878.2779</c:v>
                </c:pt>
                <c:pt idx="2566">
                  <c:v>878.5499</c:v>
                </c:pt>
                <c:pt idx="2567">
                  <c:v>878.8961</c:v>
                </c:pt>
                <c:pt idx="2568">
                  <c:v>879.0692</c:v>
                </c:pt>
                <c:pt idx="2569">
                  <c:v>879.4135</c:v>
                </c:pt>
                <c:pt idx="2570">
                  <c:v>879.5134</c:v>
                </c:pt>
                <c:pt idx="2571">
                  <c:v>879.736</c:v>
                </c:pt>
                <c:pt idx="2572">
                  <c:v>879.8617</c:v>
                </c:pt>
                <c:pt idx="2573">
                  <c:v>879.8854</c:v>
                </c:pt>
                <c:pt idx="2574">
                  <c:v>879.9111</c:v>
                </c:pt>
                <c:pt idx="2575">
                  <c:v>880.2565</c:v>
                </c:pt>
                <c:pt idx="2576">
                  <c:v>880.3811</c:v>
                </c:pt>
                <c:pt idx="2577">
                  <c:v>880.2079</c:v>
                </c:pt>
                <c:pt idx="2578">
                  <c:v>880.0833</c:v>
                </c:pt>
                <c:pt idx="2579">
                  <c:v>880.0586</c:v>
                </c:pt>
                <c:pt idx="2580">
                  <c:v>880.0833</c:v>
                </c:pt>
                <c:pt idx="2581">
                  <c:v>880.3821</c:v>
                </c:pt>
                <c:pt idx="2582">
                  <c:v>880.6296</c:v>
                </c:pt>
                <c:pt idx="2583">
                  <c:v>880.7275</c:v>
                </c:pt>
                <c:pt idx="2584">
                  <c:v>880.9265</c:v>
                </c:pt>
                <c:pt idx="2585">
                  <c:v>881.1017</c:v>
                </c:pt>
                <c:pt idx="2586">
                  <c:v>881.3965</c:v>
                </c:pt>
                <c:pt idx="2587">
                  <c:v>881.4955</c:v>
                </c:pt>
                <c:pt idx="2588">
                  <c:v>881.5946</c:v>
                </c:pt>
                <c:pt idx="2589">
                  <c:v>881.3234</c:v>
                </c:pt>
                <c:pt idx="2590">
                  <c:v>881.4233</c:v>
                </c:pt>
                <c:pt idx="2591">
                  <c:v>881.6688</c:v>
                </c:pt>
                <c:pt idx="2592">
                  <c:v>881.6441</c:v>
                </c:pt>
                <c:pt idx="2593">
                  <c:v>881.842</c:v>
                </c:pt>
                <c:pt idx="2594">
                  <c:v>881.9182</c:v>
                </c:pt>
                <c:pt idx="2595">
                  <c:v>881.9431</c:v>
                </c:pt>
                <c:pt idx="2596">
                  <c:v>881.8945</c:v>
                </c:pt>
                <c:pt idx="2597">
                  <c:v>881.8936</c:v>
                </c:pt>
                <c:pt idx="2598">
                  <c:v>881.844</c:v>
                </c:pt>
                <c:pt idx="2599">
                  <c:v>881.8936</c:v>
                </c:pt>
                <c:pt idx="2600">
                  <c:v>881.8688</c:v>
                </c:pt>
                <c:pt idx="2601">
                  <c:v>881.9678</c:v>
                </c:pt>
                <c:pt idx="2602">
                  <c:v>881.9915</c:v>
                </c:pt>
                <c:pt idx="2603">
                  <c:v>882.142</c:v>
                </c:pt>
                <c:pt idx="2604">
                  <c:v>882.0677</c:v>
                </c:pt>
                <c:pt idx="2605">
                  <c:v>882.0668</c:v>
                </c:pt>
                <c:pt idx="2606">
                  <c:v>882.2173</c:v>
                </c:pt>
                <c:pt idx="2607">
                  <c:v>882.2677</c:v>
                </c:pt>
                <c:pt idx="2608">
                  <c:v>882.2667</c:v>
                </c:pt>
                <c:pt idx="2609">
                  <c:v>882.4142</c:v>
                </c:pt>
                <c:pt idx="2610">
                  <c:v>882.4885</c:v>
                </c:pt>
                <c:pt idx="2611">
                  <c:v>882.6628</c:v>
                </c:pt>
                <c:pt idx="2612">
                  <c:v>882.538</c:v>
                </c:pt>
                <c:pt idx="2613">
                  <c:v>882.539</c:v>
                </c:pt>
                <c:pt idx="2614">
                  <c:v>882.54</c:v>
                </c:pt>
                <c:pt idx="2615">
                  <c:v>882.5905</c:v>
                </c:pt>
                <c:pt idx="2616">
                  <c:v>882.5895</c:v>
                </c:pt>
                <c:pt idx="2617">
                  <c:v>882.5905</c:v>
                </c:pt>
                <c:pt idx="2618">
                  <c:v>882.6154</c:v>
                </c:pt>
                <c:pt idx="2619">
                  <c:v>882.6638</c:v>
                </c:pt>
                <c:pt idx="2620">
                  <c:v>882.8381</c:v>
                </c:pt>
                <c:pt idx="2621">
                  <c:v>882.9124</c:v>
                </c:pt>
                <c:pt idx="2622">
                  <c:v>882.8629</c:v>
                </c:pt>
                <c:pt idx="2623">
                  <c:v>882.9629</c:v>
                </c:pt>
                <c:pt idx="2624">
                  <c:v>883.2104</c:v>
                </c:pt>
                <c:pt idx="2625">
                  <c:v>883.2104</c:v>
                </c:pt>
                <c:pt idx="2626">
                  <c:v>883.2104</c:v>
                </c:pt>
                <c:pt idx="2627">
                  <c:v>883.2361</c:v>
                </c:pt>
                <c:pt idx="2628">
                  <c:v>883.3837</c:v>
                </c:pt>
                <c:pt idx="2629">
                  <c:v>883.4332</c:v>
                </c:pt>
                <c:pt idx="2630">
                  <c:v>883.36</c:v>
                </c:pt>
                <c:pt idx="2631">
                  <c:v>883.1362</c:v>
                </c:pt>
                <c:pt idx="2632">
                  <c:v>883.0638</c:v>
                </c:pt>
                <c:pt idx="2633">
                  <c:v>882.8411</c:v>
                </c:pt>
                <c:pt idx="2634">
                  <c:v>882.8183</c:v>
                </c:pt>
                <c:pt idx="2635">
                  <c:v>882.9144</c:v>
                </c:pt>
                <c:pt idx="2636">
                  <c:v>883.0381</c:v>
                </c:pt>
                <c:pt idx="2637">
                  <c:v>883.1382</c:v>
                </c:pt>
                <c:pt idx="2638">
                  <c:v>883.1124</c:v>
                </c:pt>
                <c:pt idx="2639">
                  <c:v>883.0648</c:v>
                </c:pt>
                <c:pt idx="2640">
                  <c:v>882.9896</c:v>
                </c:pt>
                <c:pt idx="2641">
                  <c:v>882.9164</c:v>
                </c:pt>
                <c:pt idx="2642">
                  <c:v>882.8431</c:v>
                </c:pt>
                <c:pt idx="2643">
                  <c:v>882.5945</c:v>
                </c:pt>
                <c:pt idx="2644">
                  <c:v>882.3718</c:v>
                </c:pt>
                <c:pt idx="2645">
                  <c:v>882.2975</c:v>
                </c:pt>
                <c:pt idx="2646">
                  <c:v>882.15</c:v>
                </c:pt>
                <c:pt idx="2647">
                  <c:v>882.05</c:v>
                </c:pt>
                <c:pt idx="2648">
                  <c:v>882.1253</c:v>
                </c:pt>
                <c:pt idx="2649">
                  <c:v>882.25</c:v>
                </c:pt>
                <c:pt idx="2650">
                  <c:v>881.7313</c:v>
                </c:pt>
                <c:pt idx="2651">
                  <c:v>881.8045</c:v>
                </c:pt>
                <c:pt idx="2652">
                  <c:v>881.8798</c:v>
                </c:pt>
                <c:pt idx="2653">
                  <c:v>881.7818</c:v>
                </c:pt>
                <c:pt idx="2654">
                  <c:v>881.5076</c:v>
                </c:pt>
                <c:pt idx="2655">
                  <c:v>881.3344</c:v>
                </c:pt>
                <c:pt idx="2656">
                  <c:v>881.1127</c:v>
                </c:pt>
                <c:pt idx="2657">
                  <c:v>880.988</c:v>
                </c:pt>
                <c:pt idx="2658">
                  <c:v>880.9147</c:v>
                </c:pt>
                <c:pt idx="2659">
                  <c:v>880.5436</c:v>
                </c:pt>
                <c:pt idx="2660">
                  <c:v>880.4199</c:v>
                </c:pt>
                <c:pt idx="2661">
                  <c:v>880.4456</c:v>
                </c:pt>
                <c:pt idx="2662">
                  <c:v>880.5693</c:v>
                </c:pt>
                <c:pt idx="2663">
                  <c:v>880.5436</c:v>
                </c:pt>
                <c:pt idx="2664">
                  <c:v>880.2982</c:v>
                </c:pt>
                <c:pt idx="2665">
                  <c:v>880.0241</c:v>
                </c:pt>
                <c:pt idx="2666">
                  <c:v>879.9993</c:v>
                </c:pt>
                <c:pt idx="2667">
                  <c:v>879.8035</c:v>
                </c:pt>
                <c:pt idx="2668">
                  <c:v>879.4572</c:v>
                </c:pt>
                <c:pt idx="2669">
                  <c:v>879.5067</c:v>
                </c:pt>
                <c:pt idx="2670">
                  <c:v>879.4077</c:v>
                </c:pt>
                <c:pt idx="2671">
                  <c:v>879.2603</c:v>
                </c:pt>
                <c:pt idx="2672">
                  <c:v>879.1871</c:v>
                </c:pt>
                <c:pt idx="2673">
                  <c:v>878.8409</c:v>
                </c:pt>
                <c:pt idx="2674">
                  <c:v>878.5679</c:v>
                </c:pt>
                <c:pt idx="2675">
                  <c:v>878.469</c:v>
                </c:pt>
                <c:pt idx="2676">
                  <c:v>878.3721</c:v>
                </c:pt>
                <c:pt idx="2677">
                  <c:v>878.2722</c:v>
                </c:pt>
                <c:pt idx="2678">
                  <c:v>877.9765</c:v>
                </c:pt>
                <c:pt idx="2679">
                  <c:v>877.8519</c:v>
                </c:pt>
                <c:pt idx="2680">
                  <c:v>877.8035</c:v>
                </c:pt>
                <c:pt idx="2681">
                  <c:v>877.8271</c:v>
                </c:pt>
                <c:pt idx="2682">
                  <c:v>877.7056</c:v>
                </c:pt>
                <c:pt idx="2683">
                  <c:v>877.5315</c:v>
                </c:pt>
                <c:pt idx="2684">
                  <c:v>877.4069</c:v>
                </c:pt>
                <c:pt idx="2685">
                  <c:v>877.31</c:v>
                </c:pt>
                <c:pt idx="2686">
                  <c:v>877.2111</c:v>
                </c:pt>
                <c:pt idx="2687">
                  <c:v>877.0618</c:v>
                </c:pt>
                <c:pt idx="2688">
                  <c:v>876.9886</c:v>
                </c:pt>
                <c:pt idx="2689">
                  <c:v>876.9145</c:v>
                </c:pt>
                <c:pt idx="2690">
                  <c:v>876.9639</c:v>
                </c:pt>
                <c:pt idx="2691">
                  <c:v>876.9886</c:v>
                </c:pt>
                <c:pt idx="2692">
                  <c:v>876.9155</c:v>
                </c:pt>
                <c:pt idx="2693">
                  <c:v>876.7662</c:v>
                </c:pt>
                <c:pt idx="2694">
                  <c:v>876.5931</c:v>
                </c:pt>
                <c:pt idx="2695">
                  <c:v>876.4706</c:v>
                </c:pt>
                <c:pt idx="2696">
                  <c:v>876.4963</c:v>
                </c:pt>
                <c:pt idx="2697">
                  <c:v>876.2472</c:v>
                </c:pt>
                <c:pt idx="2698">
                  <c:v>876.2966</c:v>
                </c:pt>
                <c:pt idx="2699">
                  <c:v>876.175</c:v>
                </c:pt>
                <c:pt idx="2700">
                  <c:v>876.175</c:v>
                </c:pt>
                <c:pt idx="2701">
                  <c:v>876.0011</c:v>
                </c:pt>
                <c:pt idx="2702">
                  <c:v>876.2245</c:v>
                </c:pt>
                <c:pt idx="2703">
                  <c:v>875.7806</c:v>
                </c:pt>
                <c:pt idx="2704">
                  <c:v>875.4842</c:v>
                </c:pt>
                <c:pt idx="2705">
                  <c:v>875.1363</c:v>
                </c:pt>
                <c:pt idx="2706">
                  <c:v>874.8408</c:v>
                </c:pt>
                <c:pt idx="2707">
                  <c:v>874.6678</c:v>
                </c:pt>
                <c:pt idx="2708">
                  <c:v>874.6442</c:v>
                </c:pt>
                <c:pt idx="2709">
                  <c:v>874.7192</c:v>
                </c:pt>
                <c:pt idx="2710">
                  <c:v>874.6678</c:v>
                </c:pt>
                <c:pt idx="2711">
                  <c:v>874.8665</c:v>
                </c:pt>
                <c:pt idx="2712">
                  <c:v>874.8685</c:v>
                </c:pt>
                <c:pt idx="2713">
                  <c:v>875.0919</c:v>
                </c:pt>
                <c:pt idx="2714">
                  <c:v>875.0137</c:v>
                </c:pt>
                <c:pt idx="2715">
                  <c:v>875.1145</c:v>
                </c:pt>
                <c:pt idx="2716">
                  <c:v>874.9169</c:v>
                </c:pt>
                <c:pt idx="2717">
                  <c:v>874.7697</c:v>
                </c:pt>
                <c:pt idx="2718">
                  <c:v>874.6461</c:v>
                </c:pt>
                <c:pt idx="2719">
                  <c:v>874.8191</c:v>
                </c:pt>
                <c:pt idx="2720">
                  <c:v>874.8942</c:v>
                </c:pt>
                <c:pt idx="2721">
                  <c:v>875.0167</c:v>
                </c:pt>
                <c:pt idx="2722">
                  <c:v>875.0167</c:v>
                </c:pt>
                <c:pt idx="2723">
                  <c:v>875.0661</c:v>
                </c:pt>
                <c:pt idx="2724">
                  <c:v>874.7706</c:v>
                </c:pt>
                <c:pt idx="2725">
                  <c:v>874.574</c:v>
                </c:pt>
                <c:pt idx="2726">
                  <c:v>874.4999</c:v>
                </c:pt>
                <c:pt idx="2727">
                  <c:v>874.3507</c:v>
                </c:pt>
                <c:pt idx="2728">
                  <c:v>874.1531</c:v>
                </c:pt>
                <c:pt idx="2729">
                  <c:v>874.2035</c:v>
                </c:pt>
                <c:pt idx="2730">
                  <c:v>874.08</c:v>
                </c:pt>
                <c:pt idx="2731">
                  <c:v>873.9802</c:v>
                </c:pt>
                <c:pt idx="2732">
                  <c:v>874.1304</c:v>
                </c:pt>
                <c:pt idx="2733">
                  <c:v>873.8577</c:v>
                </c:pt>
                <c:pt idx="2734">
                  <c:v>873.5376</c:v>
                </c:pt>
                <c:pt idx="2735">
                  <c:v>873.3895</c:v>
                </c:pt>
                <c:pt idx="2736">
                  <c:v>873.4141</c:v>
                </c:pt>
                <c:pt idx="2737">
                  <c:v>873.1918</c:v>
                </c:pt>
                <c:pt idx="2738">
                  <c:v>873.0941</c:v>
                </c:pt>
                <c:pt idx="2739">
                  <c:v>873.1938</c:v>
                </c:pt>
                <c:pt idx="2740">
                  <c:v>873.1454</c:v>
                </c:pt>
                <c:pt idx="2741">
                  <c:v>873.021</c:v>
                </c:pt>
                <c:pt idx="2742">
                  <c:v>873.0952</c:v>
                </c:pt>
                <c:pt idx="2743">
                  <c:v>873.1682</c:v>
                </c:pt>
                <c:pt idx="2744">
                  <c:v>873.022</c:v>
                </c:pt>
                <c:pt idx="2745">
                  <c:v>872.9954</c:v>
                </c:pt>
                <c:pt idx="2746">
                  <c:v>872.5755</c:v>
                </c:pt>
                <c:pt idx="2747">
                  <c:v>872.4284</c:v>
                </c:pt>
                <c:pt idx="2748">
                  <c:v>872.4284</c:v>
                </c:pt>
                <c:pt idx="2749">
                  <c:v>872.4778</c:v>
                </c:pt>
                <c:pt idx="2750">
                  <c:v>872.3781</c:v>
                </c:pt>
                <c:pt idx="2751">
                  <c:v>872.2308</c:v>
                </c:pt>
                <c:pt idx="2752">
                  <c:v>872.1568</c:v>
                </c:pt>
                <c:pt idx="2753">
                  <c:v>872.0354</c:v>
                </c:pt>
                <c:pt idx="2754">
                  <c:v>871.8369</c:v>
                </c:pt>
                <c:pt idx="2755">
                  <c:v>871.3925</c:v>
                </c:pt>
                <c:pt idx="2756">
                  <c:v>871.1221</c:v>
                </c:pt>
                <c:pt idx="2757">
                  <c:v>871.0233</c:v>
                </c:pt>
                <c:pt idx="2758">
                  <c:v>870.8999</c:v>
                </c:pt>
                <c:pt idx="2759">
                  <c:v>870.8515</c:v>
                </c:pt>
                <c:pt idx="2760">
                  <c:v>870.8495</c:v>
                </c:pt>
                <c:pt idx="2761">
                  <c:v>870.7044</c:v>
                </c:pt>
                <c:pt idx="2762">
                  <c:v>870.5554</c:v>
                </c:pt>
                <c:pt idx="2763">
                  <c:v>870.4813</c:v>
                </c:pt>
                <c:pt idx="2764">
                  <c:v>870.4319</c:v>
                </c:pt>
                <c:pt idx="2765">
                  <c:v>870.2119</c:v>
                </c:pt>
                <c:pt idx="2766">
                  <c:v>869.9167</c:v>
                </c:pt>
                <c:pt idx="2767">
                  <c:v>869.668</c:v>
                </c:pt>
                <c:pt idx="2768">
                  <c:v>869.1992</c:v>
                </c:pt>
                <c:pt idx="2769">
                  <c:v>869.0018</c:v>
                </c:pt>
                <c:pt idx="2770">
                  <c:v>868.3861</c:v>
                </c:pt>
                <c:pt idx="2771">
                  <c:v>867.9175</c:v>
                </c:pt>
                <c:pt idx="2772">
                  <c:v>867.8939</c:v>
                </c:pt>
                <c:pt idx="2773">
                  <c:v>867.7449</c:v>
                </c:pt>
                <c:pt idx="2774">
                  <c:v>867.5742</c:v>
                </c:pt>
                <c:pt idx="2775">
                  <c:v>867.5496</c:v>
                </c:pt>
                <c:pt idx="2776">
                  <c:v>867.3019</c:v>
                </c:pt>
                <c:pt idx="2777">
                  <c:v>867.2536</c:v>
                </c:pt>
                <c:pt idx="2778">
                  <c:v>867.1283</c:v>
                </c:pt>
                <c:pt idx="2779">
                  <c:v>866.858</c:v>
                </c:pt>
                <c:pt idx="2780">
                  <c:v>866.5622</c:v>
                </c:pt>
                <c:pt idx="2781">
                  <c:v>866.4893</c:v>
                </c:pt>
                <c:pt idx="2782">
                  <c:v>866.3333</c:v>
                </c:pt>
                <c:pt idx="2783">
                  <c:v>866.3403</c:v>
                </c:pt>
                <c:pt idx="2784">
                  <c:v>866.2673</c:v>
                </c:pt>
                <c:pt idx="2785">
                  <c:v>865.9232</c:v>
                </c:pt>
                <c:pt idx="2786">
                  <c:v>865.726</c:v>
                </c:pt>
                <c:pt idx="2787">
                  <c:v>865.3809</c:v>
                </c:pt>
                <c:pt idx="2788">
                  <c:v>864.9136</c:v>
                </c:pt>
                <c:pt idx="2789">
                  <c:v>864.2719</c:v>
                </c:pt>
                <c:pt idx="2790">
                  <c:v>863.779</c:v>
                </c:pt>
                <c:pt idx="2791">
                  <c:v>863.0408</c:v>
                </c:pt>
                <c:pt idx="2792">
                  <c:v>862.4742</c:v>
                </c:pt>
                <c:pt idx="2793">
                  <c:v>861.7846</c:v>
                </c:pt>
                <c:pt idx="2794">
                  <c:v>861.4408</c:v>
                </c:pt>
                <c:pt idx="2795">
                  <c:v>860.8745</c:v>
                </c:pt>
                <c:pt idx="2796">
                  <c:v>860.2342</c:v>
                </c:pt>
                <c:pt idx="2797">
                  <c:v>859.8147</c:v>
                </c:pt>
                <c:pt idx="2798">
                  <c:v>859.0536</c:v>
                </c:pt>
                <c:pt idx="2799">
                  <c:v>858.3625</c:v>
                </c:pt>
                <c:pt idx="2800">
                  <c:v>857.5504</c:v>
                </c:pt>
                <c:pt idx="2801">
                  <c:v>856.2968</c:v>
                </c:pt>
                <c:pt idx="2802">
                  <c:v>853.5934</c:v>
                </c:pt>
                <c:pt idx="2803">
                  <c:v>849.2678</c:v>
                </c:pt>
                <c:pt idx="2804">
                  <c:v>752.4808</c:v>
                </c:pt>
                <c:pt idx="2805">
                  <c:v>726.7209</c:v>
                </c:pt>
                <c:pt idx="2806">
                  <c:v>726.35</c:v>
                </c:pt>
                <c:pt idx="2807">
                  <c:v>726.1431</c:v>
                </c:pt>
                <c:pt idx="2808">
                  <c:v>725.9252</c:v>
                </c:pt>
                <c:pt idx="2809">
                  <c:v>725.6837</c:v>
                </c:pt>
                <c:pt idx="2810">
                  <c:v>725.4456</c:v>
                </c:pt>
                <c:pt idx="2811">
                  <c:v>725.2983</c:v>
                </c:pt>
                <c:pt idx="2812">
                  <c:v>724.9691</c:v>
                </c:pt>
                <c:pt idx="2813">
                  <c:v>724.8237</c:v>
                </c:pt>
                <c:pt idx="2814">
                  <c:v>724.6031</c:v>
                </c:pt>
                <c:pt idx="2815">
                  <c:v>724.4356</c:v>
                </c:pt>
                <c:pt idx="2816">
                  <c:v>724.27</c:v>
                </c:pt>
                <c:pt idx="2817">
                  <c:v>724.0225</c:v>
                </c:pt>
                <c:pt idx="2818">
                  <c:v>723.8801</c:v>
                </c:pt>
                <c:pt idx="2819">
                  <c:v>723.6702</c:v>
                </c:pt>
                <c:pt idx="2820">
                  <c:v>723.521</c:v>
                </c:pt>
                <c:pt idx="2821">
                  <c:v>723.3275</c:v>
                </c:pt>
                <c:pt idx="2822">
                  <c:v>723.0696</c:v>
                </c:pt>
                <c:pt idx="2823">
                  <c:v>722.9697</c:v>
                </c:pt>
                <c:pt idx="2824">
                  <c:v>722.8953</c:v>
                </c:pt>
                <c:pt idx="2825">
                  <c:v>722.6846</c:v>
                </c:pt>
                <c:pt idx="2826">
                  <c:v>722.5115</c:v>
                </c:pt>
                <c:pt idx="2827">
                  <c:v>722.4631</c:v>
                </c:pt>
                <c:pt idx="2828">
                  <c:v>722.2774</c:v>
                </c:pt>
                <c:pt idx="2829">
                  <c:v>722.1041</c:v>
                </c:pt>
                <c:pt idx="2830">
                  <c:v>721.9503</c:v>
                </c:pt>
                <c:pt idx="2831">
                  <c:v>721.749</c:v>
                </c:pt>
                <c:pt idx="2832">
                  <c:v>721.5718</c:v>
                </c:pt>
                <c:pt idx="2833">
                  <c:v>721.4352</c:v>
                </c:pt>
                <c:pt idx="2834">
                  <c:v>721.316</c:v>
                </c:pt>
                <c:pt idx="2835">
                  <c:v>721.2851</c:v>
                </c:pt>
                <c:pt idx="2836">
                  <c:v>721.0503</c:v>
                </c:pt>
                <c:pt idx="2837">
                  <c:v>721.0369</c:v>
                </c:pt>
                <c:pt idx="2838">
                  <c:v>720.8771</c:v>
                </c:pt>
                <c:pt idx="2839">
                  <c:v>720.7145</c:v>
                </c:pt>
                <c:pt idx="2840">
                  <c:v>720.6355</c:v>
                </c:pt>
                <c:pt idx="2841">
                  <c:v>720.5191</c:v>
                </c:pt>
                <c:pt idx="2842">
                  <c:v>720.3536</c:v>
                </c:pt>
                <c:pt idx="2843">
                  <c:v>720.1323</c:v>
                </c:pt>
                <c:pt idx="2844">
                  <c:v>720.014</c:v>
                </c:pt>
                <c:pt idx="2845">
                  <c:v>719.8505</c:v>
                </c:pt>
                <c:pt idx="2846">
                  <c:v>719.7224</c:v>
                </c:pt>
                <c:pt idx="2847">
                  <c:v>719.4819</c:v>
                </c:pt>
                <c:pt idx="2848">
                  <c:v>719.3193</c:v>
                </c:pt>
                <c:pt idx="2849">
                  <c:v>719.124</c:v>
                </c:pt>
                <c:pt idx="2850">
                  <c:v>718.9231</c:v>
                </c:pt>
                <c:pt idx="2851">
                  <c:v>718.7008</c:v>
                </c:pt>
                <c:pt idx="2852">
                  <c:v>718.4999</c:v>
                </c:pt>
                <c:pt idx="2853">
                  <c:v>718.2834</c:v>
                </c:pt>
                <c:pt idx="2854">
                  <c:v>718.0679</c:v>
                </c:pt>
                <c:pt idx="2855">
                  <c:v>717.8275</c:v>
                </c:pt>
                <c:pt idx="2856">
                  <c:v>717.6582</c:v>
                </c:pt>
                <c:pt idx="2857">
                  <c:v>717.4678</c:v>
                </c:pt>
                <c:pt idx="2858">
                  <c:v>717.1542</c:v>
                </c:pt>
                <c:pt idx="2859">
                  <c:v>716.9619</c:v>
                </c:pt>
                <c:pt idx="2860">
                  <c:v>716.7455</c:v>
                </c:pt>
                <c:pt idx="2861">
                  <c:v>716.4953</c:v>
                </c:pt>
                <c:pt idx="2862">
                  <c:v>716.2665</c:v>
                </c:pt>
                <c:pt idx="2863">
                  <c:v>716.0261</c:v>
                </c:pt>
                <c:pt idx="2864">
                  <c:v>715.8569</c:v>
                </c:pt>
                <c:pt idx="2865">
                  <c:v>715.6896</c:v>
                </c:pt>
                <c:pt idx="2866">
                  <c:v>715.4713</c:v>
                </c:pt>
                <c:pt idx="2867">
                  <c:v>715.2809</c:v>
                </c:pt>
                <c:pt idx="2868">
                  <c:v>715.2088</c:v>
                </c:pt>
                <c:pt idx="2869">
                  <c:v>715.0165</c:v>
                </c:pt>
                <c:pt idx="2870">
                  <c:v>714.8962</c:v>
                </c:pt>
                <c:pt idx="2871">
                  <c:v>714.7521</c:v>
                </c:pt>
                <c:pt idx="2872">
                  <c:v>714.4646</c:v>
                </c:pt>
                <c:pt idx="2873">
                  <c:v>714.3204</c:v>
                </c:pt>
                <c:pt idx="2874">
                  <c:v>714.081</c:v>
                </c:pt>
                <c:pt idx="2875">
                  <c:v>713.9118</c:v>
                </c:pt>
                <c:pt idx="2876">
                  <c:v>713.7426</c:v>
                </c:pt>
                <c:pt idx="2877">
                  <c:v>713.4802</c:v>
                </c:pt>
                <c:pt idx="2878">
                  <c:v>713.2639</c:v>
                </c:pt>
                <c:pt idx="2879">
                  <c:v>713.1678</c:v>
                </c:pt>
                <c:pt idx="2880">
                  <c:v>712.9996</c:v>
                </c:pt>
                <c:pt idx="2881">
                  <c:v>712.7122</c:v>
                </c:pt>
                <c:pt idx="2882">
                  <c:v>712.4958</c:v>
                </c:pt>
                <c:pt idx="2883">
                  <c:v>712.2566</c:v>
                </c:pt>
                <c:pt idx="2884">
                  <c:v>711.8952</c:v>
                </c:pt>
                <c:pt idx="2885">
                  <c:v>711.4396</c:v>
                </c:pt>
                <c:pt idx="2886">
                  <c:v>711.0803</c:v>
                </c:pt>
                <c:pt idx="2887">
                  <c:v>710.816</c:v>
                </c:pt>
                <c:pt idx="2888">
                  <c:v>711.0341</c:v>
                </c:pt>
                <c:pt idx="2889">
                  <c:v>710.4547</c:v>
                </c:pt>
                <c:pt idx="2890">
                  <c:v>710.3346</c:v>
                </c:pt>
                <c:pt idx="2891">
                  <c:v>710.2155</c:v>
                </c:pt>
                <c:pt idx="2892">
                  <c:v>709.9512</c:v>
                </c:pt>
                <c:pt idx="2893">
                  <c:v>709.8782</c:v>
                </c:pt>
                <c:pt idx="2894">
                  <c:v>709.9522</c:v>
                </c:pt>
                <c:pt idx="2895">
                  <c:v>709.9031</c:v>
                </c:pt>
                <c:pt idx="2896">
                  <c:v>709.8331</c:v>
                </c:pt>
                <c:pt idx="2897">
                  <c:v>709.6879</c:v>
                </c:pt>
                <c:pt idx="2898">
                  <c:v>709.5198</c:v>
                </c:pt>
                <c:pt idx="2899">
                  <c:v>709.3267</c:v>
                </c:pt>
                <c:pt idx="2900">
                  <c:v>709.1605</c:v>
                </c:pt>
                <c:pt idx="2901">
                  <c:v>709.0174</c:v>
                </c:pt>
                <c:pt idx="2902">
                  <c:v>708.5371</c:v>
                </c:pt>
                <c:pt idx="2903">
                  <c:v>708.3929</c:v>
                </c:pt>
                <c:pt idx="2904">
                  <c:v>708.1769</c:v>
                </c:pt>
                <c:pt idx="2905">
                  <c:v>708.0577</c:v>
                </c:pt>
                <c:pt idx="2906">
                  <c:v>707.8896</c:v>
                </c:pt>
                <c:pt idx="2907">
                  <c:v>707.6966</c:v>
                </c:pt>
                <c:pt idx="2908">
                  <c:v>707.6015</c:v>
                </c:pt>
                <c:pt idx="2909">
                  <c:v>707.4814</c:v>
                </c:pt>
                <c:pt idx="2910">
                  <c:v>707.2903</c:v>
                </c:pt>
                <c:pt idx="2911">
                  <c:v>707.1453</c:v>
                </c:pt>
                <c:pt idx="2912">
                  <c:v>707.0502</c:v>
                </c:pt>
                <c:pt idx="2913">
                  <c:v>706.8091</c:v>
                </c:pt>
                <c:pt idx="2914">
                  <c:v>706.6661</c:v>
                </c:pt>
                <c:pt idx="2915">
                  <c:v>706.522</c:v>
                </c:pt>
                <c:pt idx="2916">
                  <c:v>706.3309</c:v>
                </c:pt>
                <c:pt idx="2917">
                  <c:v>706.16</c:v>
                </c:pt>
                <c:pt idx="2918">
                  <c:v>705.9708</c:v>
                </c:pt>
                <c:pt idx="2919">
                  <c:v>705.8517</c:v>
                </c:pt>
                <c:pt idx="2920">
                  <c:v>705.7078</c:v>
                </c:pt>
                <c:pt idx="2921">
                  <c:v>705.5137</c:v>
                </c:pt>
                <c:pt idx="2922">
                  <c:v>705.5867</c:v>
                </c:pt>
                <c:pt idx="2923">
                  <c:v>705.3477</c:v>
                </c:pt>
                <c:pt idx="2924">
                  <c:v>705.2987</c:v>
                </c:pt>
                <c:pt idx="2925">
                  <c:v>705.2516</c:v>
                </c:pt>
                <c:pt idx="2926">
                  <c:v>705.2747</c:v>
                </c:pt>
                <c:pt idx="2927">
                  <c:v>705.2047</c:v>
                </c:pt>
                <c:pt idx="2928">
                  <c:v>705.2516</c:v>
                </c:pt>
                <c:pt idx="2929">
                  <c:v>705.4446</c:v>
                </c:pt>
                <c:pt idx="2930">
                  <c:v>705.5416</c:v>
                </c:pt>
                <c:pt idx="2931">
                  <c:v>705.5887</c:v>
                </c:pt>
                <c:pt idx="2932">
                  <c:v>705.6376</c:v>
                </c:pt>
                <c:pt idx="2933">
                  <c:v>705.8287</c:v>
                </c:pt>
                <c:pt idx="2934">
                  <c:v>705.7808</c:v>
                </c:pt>
                <c:pt idx="2935">
                  <c:v>705.5693</c:v>
                </c:pt>
                <c:pt idx="2936">
                  <c:v>705.5176</c:v>
                </c:pt>
                <c:pt idx="2937">
                  <c:v>705.4446</c:v>
                </c:pt>
                <c:pt idx="2938">
                  <c:v>705.3486</c:v>
                </c:pt>
                <c:pt idx="2939">
                  <c:v>705.3016</c:v>
                </c:pt>
                <c:pt idx="2940">
                  <c:v>705.2526</c:v>
                </c:pt>
                <c:pt idx="2941">
                  <c:v>705.1595</c:v>
                </c:pt>
                <c:pt idx="2942">
                  <c:v>705.0865</c:v>
                </c:pt>
                <c:pt idx="2943">
                  <c:v>705.0155</c:v>
                </c:pt>
                <c:pt idx="2944">
                  <c:v>704.9415</c:v>
                </c:pt>
                <c:pt idx="2945">
                  <c:v>704.7995</c:v>
                </c:pt>
                <c:pt idx="2946">
                  <c:v>704.6065</c:v>
                </c:pt>
                <c:pt idx="2947">
                  <c:v>704.5114</c:v>
                </c:pt>
                <c:pt idx="2948">
                  <c:v>704.9425</c:v>
                </c:pt>
                <c:pt idx="2949">
                  <c:v>704.3924</c:v>
                </c:pt>
                <c:pt idx="2950">
                  <c:v>704.3194</c:v>
                </c:pt>
                <c:pt idx="2951">
                  <c:v>704.2234</c:v>
                </c:pt>
                <c:pt idx="2952">
                  <c:v>704.1284</c:v>
                </c:pt>
                <c:pt idx="2953">
                  <c:v>704.0074</c:v>
                </c:pt>
                <c:pt idx="2954">
                  <c:v>703.9124</c:v>
                </c:pt>
                <c:pt idx="2955">
                  <c:v>703.7924</c:v>
                </c:pt>
                <c:pt idx="2956">
                  <c:v>703.6974</c:v>
                </c:pt>
                <c:pt idx="2957">
                  <c:v>703.6014</c:v>
                </c:pt>
                <c:pt idx="2958">
                  <c:v>703.5054</c:v>
                </c:pt>
                <c:pt idx="2959">
                  <c:v>703.3624</c:v>
                </c:pt>
                <c:pt idx="2960">
                  <c:v>703.2904</c:v>
                </c:pt>
                <c:pt idx="2961">
                  <c:v>703.2424</c:v>
                </c:pt>
                <c:pt idx="2962">
                  <c:v>703.1224</c:v>
                </c:pt>
                <c:pt idx="2963">
                  <c:v>703.0504</c:v>
                </c:pt>
                <c:pt idx="2964">
                  <c:v>702.9794</c:v>
                </c:pt>
                <c:pt idx="2965">
                  <c:v>702.8727</c:v>
                </c:pt>
                <c:pt idx="2966">
                  <c:v>702.8115</c:v>
                </c:pt>
                <c:pt idx="2967">
                  <c:v>702.6509</c:v>
                </c:pt>
                <c:pt idx="2968">
                  <c:v>702.5465</c:v>
                </c:pt>
                <c:pt idx="2969">
                  <c:v>702.4055</c:v>
                </c:pt>
                <c:pt idx="2970">
                  <c:v>702.3095</c:v>
                </c:pt>
                <c:pt idx="2971">
                  <c:v>702.1415</c:v>
                </c:pt>
                <c:pt idx="2972">
                  <c:v>702.0945</c:v>
                </c:pt>
                <c:pt idx="2973">
                  <c:v>702.0226</c:v>
                </c:pt>
                <c:pt idx="2974">
                  <c:v>701.8796</c:v>
                </c:pt>
                <c:pt idx="2975">
                  <c:v>701.8066</c:v>
                </c:pt>
                <c:pt idx="2976">
                  <c:v>701.676</c:v>
                </c:pt>
                <c:pt idx="2977">
                  <c:v>701.5907</c:v>
                </c:pt>
                <c:pt idx="2978">
                  <c:v>701.5206</c:v>
                </c:pt>
                <c:pt idx="2979">
                  <c:v>701.4708</c:v>
                </c:pt>
                <c:pt idx="2980">
                  <c:v>701.3278</c:v>
                </c:pt>
                <c:pt idx="2981">
                  <c:v>701.2308</c:v>
                </c:pt>
                <c:pt idx="2982">
                  <c:v>701.0639</c:v>
                </c:pt>
                <c:pt idx="2983">
                  <c:v>700.9689</c:v>
                </c:pt>
                <c:pt idx="2984">
                  <c:v>700.9449</c:v>
                </c:pt>
                <c:pt idx="2985">
                  <c:v>700.8959</c:v>
                </c:pt>
                <c:pt idx="2986">
                  <c:v>700.825</c:v>
                </c:pt>
                <c:pt idx="2987">
                  <c:v>700.778</c:v>
                </c:pt>
                <c:pt idx="2988">
                  <c:v>700.729</c:v>
                </c:pt>
                <c:pt idx="2989">
                  <c:v>700.681</c:v>
                </c:pt>
                <c:pt idx="2990">
                  <c:v>700.6331</c:v>
                </c:pt>
                <c:pt idx="2991">
                  <c:v>700.563</c:v>
                </c:pt>
                <c:pt idx="2992">
                  <c:v>700.61</c:v>
                </c:pt>
                <c:pt idx="2993">
                  <c:v>700.5381</c:v>
                </c:pt>
                <c:pt idx="2994">
                  <c:v>700.4421</c:v>
                </c:pt>
                <c:pt idx="2995">
                  <c:v>700.3951</c:v>
                </c:pt>
                <c:pt idx="2996">
                  <c:v>700.564</c:v>
                </c:pt>
                <c:pt idx="2997">
                  <c:v>700.5151</c:v>
                </c:pt>
                <c:pt idx="2998">
                  <c:v>700.4671</c:v>
                </c:pt>
                <c:pt idx="2999">
                  <c:v>700.2521</c:v>
                </c:pt>
                <c:pt idx="3000">
                  <c:v>700.1802</c:v>
                </c:pt>
                <c:pt idx="3001">
                  <c:v>700.0593</c:v>
                </c:pt>
                <c:pt idx="3002">
                  <c:v>700.0602</c:v>
                </c:pt>
                <c:pt idx="3003">
                  <c:v>699.9404</c:v>
                </c:pt>
                <c:pt idx="3004">
                  <c:v>699.9624</c:v>
                </c:pt>
                <c:pt idx="3005">
                  <c:v>699.8827</c:v>
                </c:pt>
                <c:pt idx="3006">
                  <c:v>699.8693</c:v>
                </c:pt>
                <c:pt idx="3007">
                  <c:v>699.7725</c:v>
                </c:pt>
                <c:pt idx="3008">
                  <c:v>699.7485</c:v>
                </c:pt>
                <c:pt idx="3009">
                  <c:v>699.7005</c:v>
                </c:pt>
                <c:pt idx="3010">
                  <c:v>699.5585</c:v>
                </c:pt>
                <c:pt idx="3011">
                  <c:v>699.4626</c:v>
                </c:pt>
                <c:pt idx="3012">
                  <c:v>699.3907</c:v>
                </c:pt>
                <c:pt idx="3013">
                  <c:v>699.2458</c:v>
                </c:pt>
                <c:pt idx="3014">
                  <c:v>699.0309</c:v>
                </c:pt>
                <c:pt idx="3015">
                  <c:v>698.8391</c:v>
                </c:pt>
                <c:pt idx="3016">
                  <c:v>698.911</c:v>
                </c:pt>
                <c:pt idx="3017">
                  <c:v>698.889</c:v>
                </c:pt>
                <c:pt idx="3018">
                  <c:v>698.816</c:v>
                </c:pt>
                <c:pt idx="3019">
                  <c:v>698.7431</c:v>
                </c:pt>
                <c:pt idx="3020">
                  <c:v>698.6472</c:v>
                </c:pt>
                <c:pt idx="3021">
                  <c:v>698.6002</c:v>
                </c:pt>
                <c:pt idx="3022">
                  <c:v>698.5043</c:v>
                </c:pt>
                <c:pt idx="3023">
                  <c:v>698.4573</c:v>
                </c:pt>
                <c:pt idx="3024">
                  <c:v>698.4094</c:v>
                </c:pt>
                <c:pt idx="3025">
                  <c:v>698.3844</c:v>
                </c:pt>
                <c:pt idx="3026">
                  <c:v>698.3124</c:v>
                </c:pt>
                <c:pt idx="3027">
                  <c:v>698.2415</c:v>
                </c:pt>
                <c:pt idx="3028">
                  <c:v>698.2664</c:v>
                </c:pt>
                <c:pt idx="3029">
                  <c:v>698.2674</c:v>
                </c:pt>
                <c:pt idx="3030">
                  <c:v>698.2087</c:v>
                </c:pt>
                <c:pt idx="3031">
                  <c:v>698.1235</c:v>
                </c:pt>
                <c:pt idx="3032">
                  <c:v>698.0506</c:v>
                </c:pt>
                <c:pt idx="3033">
                  <c:v>698.0516</c:v>
                </c:pt>
                <c:pt idx="3034">
                  <c:v>697.9557</c:v>
                </c:pt>
                <c:pt idx="3035">
                  <c:v>697.8588</c:v>
                </c:pt>
                <c:pt idx="3036">
                  <c:v>697.8607</c:v>
                </c:pt>
                <c:pt idx="3037">
                  <c:v>697.7159</c:v>
                </c:pt>
                <c:pt idx="3038">
                  <c:v>697.6919</c:v>
                </c:pt>
                <c:pt idx="3039">
                  <c:v>697.621</c:v>
                </c:pt>
                <c:pt idx="3040">
                  <c:v>697.572</c:v>
                </c:pt>
                <c:pt idx="3041">
                  <c:v>697.548</c:v>
                </c:pt>
                <c:pt idx="3042">
                  <c:v>697.526</c:v>
                </c:pt>
                <c:pt idx="3043">
                  <c:v>697.4291</c:v>
                </c:pt>
                <c:pt idx="3044">
                  <c:v>697.3582</c:v>
                </c:pt>
                <c:pt idx="3045">
                  <c:v>697.3812</c:v>
                </c:pt>
                <c:pt idx="3046">
                  <c:v>697.1797</c:v>
                </c:pt>
                <c:pt idx="3047">
                  <c:v>697.2144</c:v>
                </c:pt>
                <c:pt idx="3048">
                  <c:v>697.1664</c:v>
                </c:pt>
                <c:pt idx="3049">
                  <c:v>696.9332</c:v>
                </c:pt>
                <c:pt idx="3050">
                  <c:v>697.0472</c:v>
                </c:pt>
                <c:pt idx="3051">
                  <c:v>696.9034</c:v>
                </c:pt>
                <c:pt idx="3052">
                  <c:v>696.8622</c:v>
                </c:pt>
                <c:pt idx="3053">
                  <c:v>696.8796</c:v>
                </c:pt>
                <c:pt idx="3054">
                  <c:v>696.8123</c:v>
                </c:pt>
                <c:pt idx="3055">
                  <c:v>696.7598</c:v>
                </c:pt>
                <c:pt idx="3056">
                  <c:v>696.7203</c:v>
                </c:pt>
                <c:pt idx="3057">
                  <c:v>696.6533</c:v>
                </c:pt>
                <c:pt idx="3058">
                  <c:v>696.6649</c:v>
                </c:pt>
                <c:pt idx="3059">
                  <c:v>696.6409</c:v>
                </c:pt>
                <c:pt idx="3060">
                  <c:v>696.6649</c:v>
                </c:pt>
                <c:pt idx="3061">
                  <c:v>696.498</c:v>
                </c:pt>
                <c:pt idx="3062">
                  <c:v>696.6879</c:v>
                </c:pt>
                <c:pt idx="3063">
                  <c:v>696.7128</c:v>
                </c:pt>
                <c:pt idx="3064">
                  <c:v>696.7118</c:v>
                </c:pt>
                <c:pt idx="3065">
                  <c:v>696.5699</c:v>
                </c:pt>
                <c:pt idx="3066">
                  <c:v>696.4874</c:v>
                </c:pt>
                <c:pt idx="3067">
                  <c:v>696.5851</c:v>
                </c:pt>
                <c:pt idx="3068">
                  <c:v>696.546</c:v>
                </c:pt>
                <c:pt idx="3069">
                  <c:v>696.499</c:v>
                </c:pt>
                <c:pt idx="3070">
                  <c:v>696.452</c:v>
                </c:pt>
                <c:pt idx="3071">
                  <c:v>696.3723</c:v>
                </c:pt>
                <c:pt idx="3072">
                  <c:v>696.3551</c:v>
                </c:pt>
                <c:pt idx="3073">
                  <c:v>696.2842</c:v>
                </c:pt>
                <c:pt idx="3074">
                  <c:v>696.3091</c:v>
                </c:pt>
                <c:pt idx="3075">
                  <c:v>696.2311</c:v>
                </c:pt>
                <c:pt idx="3076">
                  <c:v>696.2123</c:v>
                </c:pt>
                <c:pt idx="3077">
                  <c:v>696.1633</c:v>
                </c:pt>
                <c:pt idx="3078">
                  <c:v>696.0694</c:v>
                </c:pt>
                <c:pt idx="3079">
                  <c:v>696.0464</c:v>
                </c:pt>
                <c:pt idx="3080">
                  <c:v>696.0934</c:v>
                </c:pt>
                <c:pt idx="3081">
                  <c:v>695.9965</c:v>
                </c:pt>
                <c:pt idx="3082">
                  <c:v>695.9735</c:v>
                </c:pt>
                <c:pt idx="3083">
                  <c:v>695.9735</c:v>
                </c:pt>
                <c:pt idx="3084">
                  <c:v>695.9276</c:v>
                </c:pt>
                <c:pt idx="3085">
                  <c:v>695.8546</c:v>
                </c:pt>
                <c:pt idx="3086">
                  <c:v>695.8343</c:v>
                </c:pt>
                <c:pt idx="3087">
                  <c:v>695.7598</c:v>
                </c:pt>
                <c:pt idx="3088">
                  <c:v>695.8556</c:v>
                </c:pt>
                <c:pt idx="3089">
                  <c:v>695.7837</c:v>
                </c:pt>
                <c:pt idx="3090">
                  <c:v>695.7837</c:v>
                </c:pt>
                <c:pt idx="3091">
                  <c:v>695.7846</c:v>
                </c:pt>
                <c:pt idx="3092">
                  <c:v>695.7837</c:v>
                </c:pt>
                <c:pt idx="3093">
                  <c:v>695.7846</c:v>
                </c:pt>
                <c:pt idx="3094">
                  <c:v>695.7846</c:v>
                </c:pt>
                <c:pt idx="3095">
                  <c:v>695.7856</c:v>
                </c:pt>
                <c:pt idx="3096">
                  <c:v>695.7607</c:v>
                </c:pt>
                <c:pt idx="3097">
                  <c:v>695.7368</c:v>
                </c:pt>
                <c:pt idx="3098">
                  <c:v>695.8086</c:v>
                </c:pt>
                <c:pt idx="3099">
                  <c:v>695.7368</c:v>
                </c:pt>
                <c:pt idx="3100">
                  <c:v>695.7368</c:v>
                </c:pt>
                <c:pt idx="3101">
                  <c:v>695.7377</c:v>
                </c:pt>
                <c:pt idx="3102">
                  <c:v>695.7377</c:v>
                </c:pt>
                <c:pt idx="3103">
                  <c:v>695.7396</c:v>
                </c:pt>
                <c:pt idx="3104">
                  <c:v>695.7626</c:v>
                </c:pt>
                <c:pt idx="3105">
                  <c:v>695.7396</c:v>
                </c:pt>
                <c:pt idx="3106">
                  <c:v>695.7386</c:v>
                </c:pt>
                <c:pt idx="3107">
                  <c:v>695.7626</c:v>
                </c:pt>
                <c:pt idx="3108">
                  <c:v>695.7156</c:v>
                </c:pt>
                <c:pt idx="3109">
                  <c:v>695.7137</c:v>
                </c:pt>
                <c:pt idx="3110">
                  <c:v>695.6667</c:v>
                </c:pt>
                <c:pt idx="3111">
                  <c:v>695.5718</c:v>
                </c:pt>
                <c:pt idx="3112">
                  <c:v>695.5009</c:v>
                </c:pt>
                <c:pt idx="3113">
                  <c:v>695.4529</c:v>
                </c:pt>
                <c:pt idx="3114">
                  <c:v>695.5248</c:v>
                </c:pt>
                <c:pt idx="3115">
                  <c:v>695.452</c:v>
                </c:pt>
                <c:pt idx="3116">
                  <c:v>695.3322</c:v>
                </c:pt>
                <c:pt idx="3117">
                  <c:v>695.4299</c:v>
                </c:pt>
                <c:pt idx="3118">
                  <c:v>695.4789</c:v>
                </c:pt>
                <c:pt idx="3119">
                  <c:v>695.4769</c:v>
                </c:pt>
                <c:pt idx="3120">
                  <c:v>695.4309</c:v>
                </c:pt>
                <c:pt idx="3121">
                  <c:v>695.4309</c:v>
                </c:pt>
                <c:pt idx="3122">
                  <c:v>695.4309</c:v>
                </c:pt>
                <c:pt idx="3123">
                  <c:v>695.406</c:v>
                </c:pt>
                <c:pt idx="3124">
                  <c:v>695.4559</c:v>
                </c:pt>
                <c:pt idx="3125">
                  <c:v>695.4769</c:v>
                </c:pt>
                <c:pt idx="3126">
                  <c:v>695.4539</c:v>
                </c:pt>
                <c:pt idx="3127">
                  <c:v>695.4808</c:v>
                </c:pt>
                <c:pt idx="3128">
                  <c:v>695.5988</c:v>
                </c:pt>
                <c:pt idx="3129">
                  <c:v>695.6956</c:v>
                </c:pt>
                <c:pt idx="3130">
                  <c:v>695.7445</c:v>
                </c:pt>
                <c:pt idx="3131">
                  <c:v>695.7675</c:v>
                </c:pt>
                <c:pt idx="3132">
                  <c:v>695.8154</c:v>
                </c:pt>
                <c:pt idx="3133">
                  <c:v>695.7924</c:v>
                </c:pt>
                <c:pt idx="3134">
                  <c:v>695.8183</c:v>
                </c:pt>
                <c:pt idx="3135">
                  <c:v>695.8566</c:v>
                </c:pt>
                <c:pt idx="3136">
                  <c:v>695.8173</c:v>
                </c:pt>
                <c:pt idx="3137">
                  <c:v>695.8163</c:v>
                </c:pt>
                <c:pt idx="3138">
                  <c:v>695.7704</c:v>
                </c:pt>
                <c:pt idx="3139">
                  <c:v>695.7933</c:v>
                </c:pt>
                <c:pt idx="3140">
                  <c:v>695.7943</c:v>
                </c:pt>
                <c:pt idx="3141">
                  <c:v>695.8413</c:v>
                </c:pt>
                <c:pt idx="3142">
                  <c:v>695.8423</c:v>
                </c:pt>
                <c:pt idx="3143">
                  <c:v>695.8903</c:v>
                </c:pt>
                <c:pt idx="3144">
                  <c:v>695.8912</c:v>
                </c:pt>
                <c:pt idx="3145">
                  <c:v>695.9391</c:v>
                </c:pt>
                <c:pt idx="3146">
                  <c:v>695.9391</c:v>
                </c:pt>
                <c:pt idx="3147">
                  <c:v>696.058</c:v>
                </c:pt>
                <c:pt idx="3148">
                  <c:v>696.0829</c:v>
                </c:pt>
                <c:pt idx="3149">
                  <c:v>696.1309</c:v>
                </c:pt>
                <c:pt idx="3150">
                  <c:v>696.2028</c:v>
                </c:pt>
                <c:pt idx="3151">
                  <c:v>696.3246</c:v>
                </c:pt>
                <c:pt idx="3152">
                  <c:v>696.2997</c:v>
                </c:pt>
                <c:pt idx="3153">
                  <c:v>696.3946</c:v>
                </c:pt>
                <c:pt idx="3154">
                  <c:v>696.3965</c:v>
                </c:pt>
                <c:pt idx="3155">
                  <c:v>696.3486</c:v>
                </c:pt>
                <c:pt idx="3156">
                  <c:v>696.2813</c:v>
                </c:pt>
                <c:pt idx="3157">
                  <c:v>696.2527</c:v>
                </c:pt>
                <c:pt idx="3158">
                  <c:v>696.3726</c:v>
                </c:pt>
                <c:pt idx="3159">
                  <c:v>696.3726</c:v>
                </c:pt>
                <c:pt idx="3160">
                  <c:v>696.3965</c:v>
                </c:pt>
                <c:pt idx="3161">
                  <c:v>696.3735</c:v>
                </c:pt>
                <c:pt idx="3162">
                  <c:v>696.4675</c:v>
                </c:pt>
                <c:pt idx="3163">
                  <c:v>696.4934</c:v>
                </c:pt>
                <c:pt idx="3164">
                  <c:v>696.4934</c:v>
                </c:pt>
                <c:pt idx="3165">
                  <c:v>696.3745</c:v>
                </c:pt>
                <c:pt idx="3166">
                  <c:v>696.4934</c:v>
                </c:pt>
                <c:pt idx="3167">
                  <c:v>696.5413</c:v>
                </c:pt>
                <c:pt idx="3168">
                  <c:v>696.6852</c:v>
                </c:pt>
                <c:pt idx="3169">
                  <c:v>696.5413</c:v>
                </c:pt>
                <c:pt idx="3170">
                  <c:v>696.5653</c:v>
                </c:pt>
                <c:pt idx="3171">
                  <c:v>696.6862</c:v>
                </c:pt>
                <c:pt idx="3172">
                  <c:v>696.903</c:v>
                </c:pt>
                <c:pt idx="3173">
                  <c:v>696.759</c:v>
                </c:pt>
                <c:pt idx="3174">
                  <c:v>696.831</c:v>
                </c:pt>
                <c:pt idx="3175">
                  <c:v>696.9039</c:v>
                </c:pt>
                <c:pt idx="3176">
                  <c:v>696.831</c:v>
                </c:pt>
                <c:pt idx="3177">
                  <c:v>696.831</c:v>
                </c:pt>
                <c:pt idx="3178">
                  <c:v>696.9749</c:v>
                </c:pt>
                <c:pt idx="3179">
                  <c:v>697.2386</c:v>
                </c:pt>
                <c:pt idx="3180">
                  <c:v>697.0458</c:v>
                </c:pt>
                <c:pt idx="3181">
                  <c:v>697.0717</c:v>
                </c:pt>
                <c:pt idx="3182">
                  <c:v>697.1446</c:v>
                </c:pt>
                <c:pt idx="3183">
                  <c:v>697.1446</c:v>
                </c:pt>
                <c:pt idx="3184">
                  <c:v>697.1446</c:v>
                </c:pt>
                <c:pt idx="3185">
                  <c:v>697.1577</c:v>
                </c:pt>
                <c:pt idx="3186">
                  <c:v>697.0925</c:v>
                </c:pt>
                <c:pt idx="3187">
                  <c:v>696.9297</c:v>
                </c:pt>
                <c:pt idx="3188">
                  <c:v>696.8329</c:v>
                </c:pt>
                <c:pt idx="3189">
                  <c:v>696.6879</c:v>
                </c:pt>
                <c:pt idx="3190">
                  <c:v>696.6198</c:v>
                </c:pt>
                <c:pt idx="3191">
                  <c:v>697.4887</c:v>
                </c:pt>
                <c:pt idx="3192">
                  <c:v>701.0593</c:v>
                </c:pt>
                <c:pt idx="3193">
                  <c:v>700.1266</c:v>
                </c:pt>
                <c:pt idx="3194">
                  <c:v>695.9064</c:v>
                </c:pt>
                <c:pt idx="3195">
                  <c:v>702.8561</c:v>
                </c:pt>
                <c:pt idx="3196">
                  <c:v>695.6133</c:v>
                </c:pt>
                <c:pt idx="3197">
                  <c:v>695.4944</c:v>
                </c:pt>
                <c:pt idx="3198">
                  <c:v>695.2307</c:v>
                </c:pt>
                <c:pt idx="3199">
                  <c:v>695.0878</c:v>
                </c:pt>
                <c:pt idx="3200">
                  <c:v>694.8242</c:v>
                </c:pt>
                <c:pt idx="3201">
                  <c:v>694.6555</c:v>
                </c:pt>
                <c:pt idx="3202">
                  <c:v>694.5126</c:v>
                </c:pt>
                <c:pt idx="3203">
                  <c:v>698.4922</c:v>
                </c:pt>
                <c:pt idx="3204">
                  <c:v>697.557</c:v>
                </c:pt>
                <c:pt idx="3205">
                  <c:v>693.8656</c:v>
                </c:pt>
                <c:pt idx="3206">
                  <c:v>696.0706</c:v>
                </c:pt>
                <c:pt idx="3207">
                  <c:v>693.578</c:v>
                </c:pt>
                <c:pt idx="3208">
                  <c:v>693.3394</c:v>
                </c:pt>
                <c:pt idx="3209">
                  <c:v>693.1716</c:v>
                </c:pt>
                <c:pt idx="3210">
                  <c:v>697.2943</c:v>
                </c:pt>
                <c:pt idx="3211">
                  <c:v>696.9116</c:v>
                </c:pt>
                <c:pt idx="3212">
                  <c:v>692.5506</c:v>
                </c:pt>
                <c:pt idx="3213">
                  <c:v>692.2631</c:v>
                </c:pt>
                <c:pt idx="3214">
                  <c:v>692.0226</c:v>
                </c:pt>
                <c:pt idx="3215">
                  <c:v>691.8069</c:v>
                </c:pt>
                <c:pt idx="3216">
                  <c:v>691.5684</c:v>
                </c:pt>
                <c:pt idx="3217">
                  <c:v>691.3517</c:v>
                </c:pt>
                <c:pt idx="3218">
                  <c:v>692.8391</c:v>
                </c:pt>
                <c:pt idx="3219">
                  <c:v>690.9934</c:v>
                </c:pt>
                <c:pt idx="3220">
                  <c:v>690.9206</c:v>
                </c:pt>
                <c:pt idx="3221">
                  <c:v>691.3049</c:v>
                </c:pt>
                <c:pt idx="3222">
                  <c:v>691.7839</c:v>
                </c:pt>
                <c:pt idx="3223">
                  <c:v>692.1193</c:v>
                </c:pt>
                <c:pt idx="3224">
                  <c:v>692.2631</c:v>
                </c:pt>
                <c:pt idx="3225">
                  <c:v>692.3129</c:v>
                </c:pt>
                <c:pt idx="3226">
                  <c:v>692.2162</c:v>
                </c:pt>
                <c:pt idx="3227">
                  <c:v>695.4512</c:v>
                </c:pt>
                <c:pt idx="3228">
                  <c:v>695.4283</c:v>
                </c:pt>
                <c:pt idx="3229">
                  <c:v>697.7537</c:v>
                </c:pt>
                <c:pt idx="3230">
                  <c:v>695.2595</c:v>
                </c:pt>
                <c:pt idx="3231">
                  <c:v>690.4924</c:v>
                </c:pt>
                <c:pt idx="3232">
                  <c:v>690.0364</c:v>
                </c:pt>
                <c:pt idx="3233">
                  <c:v>689.7269</c:v>
                </c:pt>
                <c:pt idx="3234">
                  <c:v>689.3207</c:v>
                </c:pt>
                <c:pt idx="3235">
                  <c:v>689.2489</c:v>
                </c:pt>
                <c:pt idx="3236">
                  <c:v>689.0823</c:v>
                </c:pt>
                <c:pt idx="3237">
                  <c:v>688.9376</c:v>
                </c:pt>
                <c:pt idx="3238">
                  <c:v>689.8716</c:v>
                </c:pt>
                <c:pt idx="3239">
                  <c:v>688.7241</c:v>
                </c:pt>
                <c:pt idx="3240">
                  <c:v>688.5565</c:v>
                </c:pt>
                <c:pt idx="3241">
                  <c:v>688.4846</c:v>
                </c:pt>
                <c:pt idx="3242">
                  <c:v>691.9335</c:v>
                </c:pt>
                <c:pt idx="3243">
                  <c:v>691.9824</c:v>
                </c:pt>
                <c:pt idx="3244">
                  <c:v>691.8866</c:v>
                </c:pt>
                <c:pt idx="3245">
                  <c:v>691.671</c:v>
                </c:pt>
                <c:pt idx="3246">
                  <c:v>688.0785</c:v>
                </c:pt>
                <c:pt idx="3247">
                  <c:v>688.0077</c:v>
                </c:pt>
                <c:pt idx="3248">
                  <c:v>687.9349</c:v>
                </c:pt>
                <c:pt idx="3249">
                  <c:v>687.863</c:v>
                </c:pt>
                <c:pt idx="3250">
                  <c:v>687.8171</c:v>
                </c:pt>
                <c:pt idx="3251">
                  <c:v>687.6724</c:v>
                </c:pt>
                <c:pt idx="3252">
                  <c:v>688.3419</c:v>
                </c:pt>
                <c:pt idx="3253">
                  <c:v>689.7797</c:v>
                </c:pt>
                <c:pt idx="3254">
                  <c:v>689.637</c:v>
                </c:pt>
                <c:pt idx="3255">
                  <c:v>689.5181</c:v>
                </c:pt>
                <c:pt idx="3256">
                  <c:v>689.3495</c:v>
                </c:pt>
                <c:pt idx="3257">
                  <c:v>687.7701</c:v>
                </c:pt>
                <c:pt idx="3258">
                  <c:v>687.6734</c:v>
                </c:pt>
                <c:pt idx="3259">
                  <c:v>687.6026</c:v>
                </c:pt>
                <c:pt idx="3260">
                  <c:v>687.5307</c:v>
                </c:pt>
                <c:pt idx="3261">
                  <c:v>687.6255</c:v>
                </c:pt>
                <c:pt idx="3262">
                  <c:v>687.3401</c:v>
                </c:pt>
                <c:pt idx="3263">
                  <c:v>687.6265</c:v>
                </c:pt>
                <c:pt idx="3264">
                  <c:v>687.0778</c:v>
                </c:pt>
                <c:pt idx="3265">
                  <c:v>686.9572</c:v>
                </c:pt>
                <c:pt idx="3266">
                  <c:v>687.1736</c:v>
                </c:pt>
                <c:pt idx="3267">
                  <c:v>686.7178</c:v>
                </c:pt>
                <c:pt idx="3268">
                  <c:v>686.8853</c:v>
                </c:pt>
                <c:pt idx="3269">
                  <c:v>686.7896</c:v>
                </c:pt>
                <c:pt idx="3270">
                  <c:v>686.3596</c:v>
                </c:pt>
                <c:pt idx="3271">
                  <c:v>686.2399</c:v>
                </c:pt>
                <c:pt idx="3272">
                  <c:v>686.6948</c:v>
                </c:pt>
                <c:pt idx="3273">
                  <c:v>685.9767</c:v>
                </c:pt>
                <c:pt idx="3274">
                  <c:v>685.8331</c:v>
                </c:pt>
                <c:pt idx="3275">
                  <c:v>685.6664</c:v>
                </c:pt>
                <c:pt idx="3276">
                  <c:v>687.1266</c:v>
                </c:pt>
                <c:pt idx="3277">
                  <c:v>685.834</c:v>
                </c:pt>
                <c:pt idx="3278">
                  <c:v>686.0255</c:v>
                </c:pt>
                <c:pt idx="3279">
                  <c:v>685.0212</c:v>
                </c:pt>
                <c:pt idx="3280">
                  <c:v>685.2117</c:v>
                </c:pt>
                <c:pt idx="3281">
                  <c:v>684.7101</c:v>
                </c:pt>
                <c:pt idx="3282">
                  <c:v>684.5436</c:v>
                </c:pt>
                <c:pt idx="3283">
                  <c:v>684.6871</c:v>
                </c:pt>
                <c:pt idx="3284">
                  <c:v>684.1837</c:v>
                </c:pt>
                <c:pt idx="3285">
                  <c:v>683.9941</c:v>
                </c:pt>
                <c:pt idx="3286">
                  <c:v>684.376</c:v>
                </c:pt>
                <c:pt idx="3287">
                  <c:v>683.5625</c:v>
                </c:pt>
                <c:pt idx="3288">
                  <c:v>683.3701</c:v>
                </c:pt>
                <c:pt idx="3289">
                  <c:v>683.1567</c:v>
                </c:pt>
                <c:pt idx="3290">
                  <c:v>682.9424</c:v>
                </c:pt>
                <c:pt idx="3291">
                  <c:v>683.3721</c:v>
                </c:pt>
                <c:pt idx="3292">
                  <c:v>682.4878</c:v>
                </c:pt>
                <c:pt idx="3293">
                  <c:v>682.2964</c:v>
                </c:pt>
                <c:pt idx="3294">
                  <c:v>682.0811</c:v>
                </c:pt>
                <c:pt idx="3295">
                  <c:v>682.7031</c:v>
                </c:pt>
                <c:pt idx="3296">
                  <c:v>682.2725</c:v>
                </c:pt>
                <c:pt idx="3297">
                  <c:v>681.3644</c:v>
                </c:pt>
                <c:pt idx="3298">
                  <c:v>681.4601</c:v>
                </c:pt>
                <c:pt idx="3299">
                  <c:v>682.0352</c:v>
                </c:pt>
                <c:pt idx="3300">
                  <c:v>681.509</c:v>
                </c:pt>
                <c:pt idx="3301">
                  <c:v>681.0545</c:v>
                </c:pt>
                <c:pt idx="3302">
                  <c:v>680.2184</c:v>
                </c:pt>
                <c:pt idx="3303">
                  <c:v>679.9543</c:v>
                </c:pt>
                <c:pt idx="3304">
                  <c:v>679.6435</c:v>
                </c:pt>
                <c:pt idx="3305">
                  <c:v>679.4034</c:v>
                </c:pt>
                <c:pt idx="3306">
                  <c:v>679.1432</c:v>
                </c:pt>
                <c:pt idx="3307">
                  <c:v>678.8802</c:v>
                </c:pt>
                <c:pt idx="3308">
                  <c:v>678.6153</c:v>
                </c:pt>
                <c:pt idx="3309">
                  <c:v>678.7358</c:v>
                </c:pt>
                <c:pt idx="3310">
                  <c:v>678.0444</c:v>
                </c:pt>
                <c:pt idx="3311">
                  <c:v>677.7336</c:v>
                </c:pt>
                <c:pt idx="3312">
                  <c:v>677.4459</c:v>
                </c:pt>
                <c:pt idx="3313">
                  <c:v>677.5434</c:v>
                </c:pt>
                <c:pt idx="3314">
                  <c:v>677.0643</c:v>
                </c:pt>
                <c:pt idx="3315">
                  <c:v>676.9926</c:v>
                </c:pt>
                <c:pt idx="3316">
                  <c:v>676.9457</c:v>
                </c:pt>
                <c:pt idx="3317">
                  <c:v>676.3004</c:v>
                </c:pt>
                <c:pt idx="3318">
                  <c:v>676.2057</c:v>
                </c:pt>
                <c:pt idx="3319">
                  <c:v>675.679</c:v>
                </c:pt>
                <c:pt idx="3320">
                  <c:v>675.3683</c:v>
                </c:pt>
                <c:pt idx="3321">
                  <c:v>675.0338</c:v>
                </c:pt>
                <c:pt idx="3322">
                  <c:v>674.6993</c:v>
                </c:pt>
                <c:pt idx="3323">
                  <c:v>674.4135</c:v>
                </c:pt>
                <c:pt idx="3324">
                  <c:v>674.3887</c:v>
                </c:pt>
                <c:pt idx="3325">
                  <c:v>673.6968</c:v>
                </c:pt>
                <c:pt idx="3326">
                  <c:v>673.7206</c:v>
                </c:pt>
                <c:pt idx="3327">
                  <c:v>673.2925</c:v>
                </c:pt>
                <c:pt idx="3328">
                  <c:v>672.7431</c:v>
                </c:pt>
                <c:pt idx="3329">
                  <c:v>672.3609</c:v>
                </c:pt>
                <c:pt idx="3330">
                  <c:v>671.8354</c:v>
                </c:pt>
                <c:pt idx="3331">
                  <c:v>671.4763</c:v>
                </c:pt>
                <c:pt idx="3332">
                  <c:v>671.119</c:v>
                </c:pt>
                <c:pt idx="3333">
                  <c:v>670.9757</c:v>
                </c:pt>
                <c:pt idx="3334">
                  <c:v>670.3796</c:v>
                </c:pt>
                <c:pt idx="3335">
                  <c:v>669.9727</c:v>
                </c:pt>
                <c:pt idx="3336">
                  <c:v>669.6395</c:v>
                </c:pt>
                <c:pt idx="3337">
                  <c:v>669.2584</c:v>
                </c:pt>
                <c:pt idx="3338">
                  <c:v>668.7571</c:v>
                </c:pt>
                <c:pt idx="3339">
                  <c:v>668.399</c:v>
                </c:pt>
                <c:pt idx="3340">
                  <c:v>668.0419</c:v>
                </c:pt>
                <c:pt idx="3341">
                  <c:v>667.6838</c:v>
                </c:pt>
                <c:pt idx="3342">
                  <c:v>667.301</c:v>
                </c:pt>
                <c:pt idx="3343">
                  <c:v>666.8962</c:v>
                </c:pt>
                <c:pt idx="3344">
                  <c:v>666.5373</c:v>
                </c:pt>
                <c:pt idx="3345">
                  <c:v>666.1555</c:v>
                </c:pt>
                <c:pt idx="3346">
                  <c:v>665.7746</c:v>
                </c:pt>
                <c:pt idx="3347">
                  <c:v>665.4157</c:v>
                </c:pt>
                <c:pt idx="3348">
                  <c:v>665.0111</c:v>
                </c:pt>
                <c:pt idx="3349">
                  <c:v>664.6532</c:v>
                </c:pt>
                <c:pt idx="3350">
                  <c:v>664.2953</c:v>
                </c:pt>
                <c:pt idx="3351">
                  <c:v>664.2238</c:v>
                </c:pt>
                <c:pt idx="3352">
                  <c:v>663.533</c:v>
                </c:pt>
                <c:pt idx="3353">
                  <c:v>663.1523</c:v>
                </c:pt>
                <c:pt idx="3354">
                  <c:v>662.7468</c:v>
                </c:pt>
                <c:pt idx="3355">
                  <c:v>662.3652</c:v>
                </c:pt>
                <c:pt idx="3356">
                  <c:v>661.9856</c:v>
                </c:pt>
                <c:pt idx="3357">
                  <c:v>661.6269</c:v>
                </c:pt>
                <c:pt idx="3358">
                  <c:v>661.2463</c:v>
                </c:pt>
                <c:pt idx="3359">
                  <c:v>660.8887</c:v>
                </c:pt>
                <c:pt idx="3360">
                  <c:v>660.5311</c:v>
                </c:pt>
                <c:pt idx="3361">
                  <c:v>660.1515</c:v>
                </c:pt>
                <c:pt idx="3362">
                  <c:v>659.6967</c:v>
                </c:pt>
                <c:pt idx="3363">
                  <c:v>659.4354</c:v>
                </c:pt>
                <c:pt idx="3364">
                  <c:v>659.0768</c:v>
                </c:pt>
                <c:pt idx="3365">
                  <c:v>658.7203</c:v>
                </c:pt>
                <c:pt idx="3366">
                  <c:v>658.3627</c:v>
                </c:pt>
                <c:pt idx="3367">
                  <c:v>658.0291</c:v>
                </c:pt>
                <c:pt idx="3368">
                  <c:v>657.6716</c:v>
                </c:pt>
                <c:pt idx="3369">
                  <c:v>657.3389</c:v>
                </c:pt>
                <c:pt idx="3370">
                  <c:v>657.0053</c:v>
                </c:pt>
                <c:pt idx="3371">
                  <c:v>656.6727</c:v>
                </c:pt>
                <c:pt idx="3372">
                  <c:v>656.3391</c:v>
                </c:pt>
                <c:pt idx="3373">
                  <c:v>655.9808</c:v>
                </c:pt>
                <c:pt idx="3374">
                  <c:v>655.671</c:v>
                </c:pt>
                <c:pt idx="3375">
                  <c:v>655.3395</c:v>
                </c:pt>
                <c:pt idx="3376">
                  <c:v>655.006</c:v>
                </c:pt>
                <c:pt idx="3377">
                  <c:v>654.6725</c:v>
                </c:pt>
                <c:pt idx="3378">
                  <c:v>654.3629</c:v>
                </c:pt>
                <c:pt idx="3379">
                  <c:v>654.0294</c:v>
                </c:pt>
                <c:pt idx="3380">
                  <c:v>653.6949</c:v>
                </c:pt>
                <c:pt idx="3381">
                  <c:v>653.3635</c:v>
                </c:pt>
                <c:pt idx="3382">
                  <c:v>653.0063</c:v>
                </c:pt>
                <c:pt idx="3383">
                  <c:v>652.7205</c:v>
                </c:pt>
                <c:pt idx="3384">
                  <c:v>652.41</c:v>
                </c:pt>
                <c:pt idx="3385">
                  <c:v>652.1014</c:v>
                </c:pt>
                <c:pt idx="3386">
                  <c:v>651.7938</c:v>
                </c:pt>
                <c:pt idx="3387">
                  <c:v>651.5071</c:v>
                </c:pt>
                <c:pt idx="3388">
                  <c:v>651.1739</c:v>
                </c:pt>
                <c:pt idx="3389">
                  <c:v>650.8901</c:v>
                </c:pt>
                <c:pt idx="3390">
                  <c:v>650.5797</c:v>
                </c:pt>
                <c:pt idx="3391">
                  <c:v>650.2693</c:v>
                </c:pt>
                <c:pt idx="3392">
                  <c:v>649.9846</c:v>
                </c:pt>
                <c:pt idx="3393">
                  <c:v>649.6761</c:v>
                </c:pt>
                <c:pt idx="3394">
                  <c:v>649.3906</c:v>
                </c:pt>
                <c:pt idx="3395">
                  <c:v>649.0811</c:v>
                </c:pt>
                <c:pt idx="3396">
                  <c:v>648.7728</c:v>
                </c:pt>
                <c:pt idx="3397">
                  <c:v>648.4881</c:v>
                </c:pt>
                <c:pt idx="3398">
                  <c:v>648.1778</c:v>
                </c:pt>
                <c:pt idx="3399">
                  <c:v>647.8923</c:v>
                </c:pt>
                <c:pt idx="3400">
                  <c:v>647.6068</c:v>
                </c:pt>
                <c:pt idx="3401">
                  <c:v>647.3223</c:v>
                </c:pt>
                <c:pt idx="3402">
                  <c:v>647.0139</c:v>
                </c:pt>
                <c:pt idx="3403">
                  <c:v>646.7275</c:v>
                </c:pt>
                <c:pt idx="3404">
                  <c:v>646.442</c:v>
                </c:pt>
                <c:pt idx="3405">
                  <c:v>646.1813</c:v>
                </c:pt>
                <c:pt idx="3406">
                  <c:v>645.8949</c:v>
                </c:pt>
                <c:pt idx="3407">
                  <c:v>645.5866</c:v>
                </c:pt>
                <c:pt idx="3408">
                  <c:v>645.9901</c:v>
                </c:pt>
                <c:pt idx="3409">
                  <c:v>645.6818</c:v>
                </c:pt>
                <c:pt idx="3410">
                  <c:v>645.0158</c:v>
                </c:pt>
                <c:pt idx="3411">
                  <c:v>644.4698</c:v>
                </c:pt>
                <c:pt idx="3412">
                  <c:v>644.1854</c:v>
                </c:pt>
                <c:pt idx="3413">
                  <c:v>643.899</c:v>
                </c:pt>
                <c:pt idx="3414">
                  <c:v>643.6395</c:v>
                </c:pt>
                <c:pt idx="3415">
                  <c:v>643.3541</c:v>
                </c:pt>
                <c:pt idx="3416">
                  <c:v>643.0688</c:v>
                </c:pt>
                <c:pt idx="3417">
                  <c:v>642.7834</c:v>
                </c:pt>
                <c:pt idx="3418">
                  <c:v>642.4991</c:v>
                </c:pt>
                <c:pt idx="3419">
                  <c:v>642.2367</c:v>
                </c:pt>
                <c:pt idx="3420">
                  <c:v>641.9515</c:v>
                </c:pt>
                <c:pt idx="3421">
                  <c:v>641.6919</c:v>
                </c:pt>
                <c:pt idx="3422">
                  <c:v>641.4047</c:v>
                </c:pt>
                <c:pt idx="3423">
                  <c:v>641.1452</c:v>
                </c:pt>
                <c:pt idx="3424">
                  <c:v>640.859</c:v>
                </c:pt>
                <c:pt idx="3425">
                  <c:v>640.2639</c:v>
                </c:pt>
                <c:pt idx="3426">
                  <c:v>640.3124</c:v>
                </c:pt>
                <c:pt idx="3427">
                  <c:v>640.0272</c:v>
                </c:pt>
                <c:pt idx="3428">
                  <c:v>639.7678</c:v>
                </c:pt>
                <c:pt idx="3429">
                  <c:v>639.4807</c:v>
                </c:pt>
                <c:pt idx="3430">
                  <c:v>639.7678</c:v>
                </c:pt>
                <c:pt idx="3431">
                  <c:v>639.5529</c:v>
                </c:pt>
                <c:pt idx="3432">
                  <c:v>639.1975</c:v>
                </c:pt>
                <c:pt idx="3433">
                  <c:v>638.8886</c:v>
                </c:pt>
                <c:pt idx="3434">
                  <c:v>638.6273</c:v>
                </c:pt>
                <c:pt idx="3435">
                  <c:v>638.2719</c:v>
                </c:pt>
                <c:pt idx="3436">
                  <c:v>637.9887</c:v>
                </c:pt>
                <c:pt idx="3437">
                  <c:v>637.6542</c:v>
                </c:pt>
                <c:pt idx="3438">
                  <c:v>637.0129</c:v>
                </c:pt>
                <c:pt idx="3439">
                  <c:v>636.7763</c:v>
                </c:pt>
                <c:pt idx="3440">
                  <c:v>636.4904</c:v>
                </c:pt>
                <c:pt idx="3441">
                  <c:v>636.23</c:v>
                </c:pt>
                <c:pt idx="3442">
                  <c:v>635.9451</c:v>
                </c:pt>
                <c:pt idx="3443">
                  <c:v>635.6848</c:v>
                </c:pt>
                <c:pt idx="3444">
                  <c:v>635.3998</c:v>
                </c:pt>
                <c:pt idx="3445">
                  <c:v>635.3296</c:v>
                </c:pt>
                <c:pt idx="3446">
                  <c:v>634.8765</c:v>
                </c:pt>
                <c:pt idx="3447">
                  <c:v>634.6172</c:v>
                </c:pt>
                <c:pt idx="3448">
                  <c:v>634.3561</c:v>
                </c:pt>
                <c:pt idx="3449">
                  <c:v>634.0721</c:v>
                </c:pt>
                <c:pt idx="3450">
                  <c:v>633.8347</c:v>
                </c:pt>
                <c:pt idx="3451">
                  <c:v>633.5736</c:v>
                </c:pt>
                <c:pt idx="3452">
                  <c:v>633.3135</c:v>
                </c:pt>
                <c:pt idx="3453">
                  <c:v>633.0514</c:v>
                </c:pt>
                <c:pt idx="3454">
                  <c:v>632.7903</c:v>
                </c:pt>
                <c:pt idx="3455">
                  <c:v>632.5311</c:v>
                </c:pt>
                <c:pt idx="3456">
                  <c:v>632.2701</c:v>
                </c:pt>
                <c:pt idx="3457">
                  <c:v>632.009</c:v>
                </c:pt>
                <c:pt idx="3458">
                  <c:v>631.7488</c:v>
                </c:pt>
                <c:pt idx="3459">
                  <c:v>631.4879</c:v>
                </c:pt>
                <c:pt idx="3460">
                  <c:v>631.6539</c:v>
                </c:pt>
                <c:pt idx="3461">
                  <c:v>631.4641</c:v>
                </c:pt>
                <c:pt idx="3462">
                  <c:v>631.4641</c:v>
                </c:pt>
                <c:pt idx="3463">
                  <c:v>631.298</c:v>
                </c:pt>
                <c:pt idx="3464">
                  <c:v>631.1082</c:v>
                </c:pt>
                <c:pt idx="3465">
                  <c:v>630.9658</c:v>
                </c:pt>
                <c:pt idx="3466">
                  <c:v>630.7532</c:v>
                </c:pt>
                <c:pt idx="3467">
                  <c:v>630.5396</c:v>
                </c:pt>
                <c:pt idx="3468">
                  <c:v>630.3024</c:v>
                </c:pt>
                <c:pt idx="3469">
                  <c:v>630.0651</c:v>
                </c:pt>
                <c:pt idx="3470">
                  <c:v>629.7814</c:v>
                </c:pt>
                <c:pt idx="3471">
                  <c:v>629.4957</c:v>
                </c:pt>
                <c:pt idx="3472">
                  <c:v>629.2357</c:v>
                </c:pt>
                <c:pt idx="3473">
                  <c:v>629.0004</c:v>
                </c:pt>
                <c:pt idx="3474">
                  <c:v>628.7614</c:v>
                </c:pt>
                <c:pt idx="3475">
                  <c:v>628.5488</c:v>
                </c:pt>
                <c:pt idx="3476">
                  <c:v>628.2869</c:v>
                </c:pt>
                <c:pt idx="3477">
                  <c:v>628.0507</c:v>
                </c:pt>
                <c:pt idx="3478">
                  <c:v>627.7908</c:v>
                </c:pt>
                <c:pt idx="3479">
                  <c:v>627.5527</c:v>
                </c:pt>
                <c:pt idx="3480">
                  <c:v>627.3165</c:v>
                </c:pt>
                <c:pt idx="3481">
                  <c:v>627.0576</c:v>
                </c:pt>
                <c:pt idx="3482">
                  <c:v>626.8185</c:v>
                </c:pt>
                <c:pt idx="3483">
                  <c:v>626.5587</c:v>
                </c:pt>
                <c:pt idx="3484">
                  <c:v>626.2988</c:v>
                </c:pt>
                <c:pt idx="3485">
                  <c:v>626.0616</c:v>
                </c:pt>
                <c:pt idx="3486">
                  <c:v>625.8009</c:v>
                </c:pt>
                <c:pt idx="3487">
                  <c:v>625.5648</c:v>
                </c:pt>
                <c:pt idx="3488">
                  <c:v>625.3267</c:v>
                </c:pt>
                <c:pt idx="3489">
                  <c:v>625.066</c:v>
                </c:pt>
                <c:pt idx="3490">
                  <c:v>624.8308</c:v>
                </c:pt>
                <c:pt idx="3491">
                  <c:v>624.5701</c:v>
                </c:pt>
                <c:pt idx="3492">
                  <c:v>624.3321</c:v>
                </c:pt>
                <c:pt idx="3493">
                  <c:v>624.1197</c:v>
                </c:pt>
                <c:pt idx="3494">
                  <c:v>623.9301</c:v>
                </c:pt>
                <c:pt idx="3495">
                  <c:v>623.623</c:v>
                </c:pt>
                <c:pt idx="3496">
                  <c:v>623.385</c:v>
                </c:pt>
                <c:pt idx="3497">
                  <c:v>623.1025</c:v>
                </c:pt>
                <c:pt idx="3498">
                  <c:v>622.8646</c:v>
                </c:pt>
                <c:pt idx="3499">
                  <c:v>622.6049</c:v>
                </c:pt>
                <c:pt idx="3500">
                  <c:v>622.438</c:v>
                </c:pt>
                <c:pt idx="3501">
                  <c:v>622.1291</c:v>
                </c:pt>
                <c:pt idx="3502">
                  <c:v>621.8466</c:v>
                </c:pt>
                <c:pt idx="3503">
                  <c:v>621.4193</c:v>
                </c:pt>
                <c:pt idx="3504">
                  <c:v>621.3728</c:v>
                </c:pt>
                <c:pt idx="3505">
                  <c:v>621.0886</c:v>
                </c:pt>
                <c:pt idx="3506">
                  <c:v>620.8279</c:v>
                </c:pt>
                <c:pt idx="3507">
                  <c:v>620.591</c:v>
                </c:pt>
                <c:pt idx="3508">
                  <c:v>620.3552</c:v>
                </c:pt>
                <c:pt idx="3509">
                  <c:v>620.2604</c:v>
                </c:pt>
                <c:pt idx="3510">
                  <c:v>619.8823</c:v>
                </c:pt>
                <c:pt idx="3511">
                  <c:v>619.6445</c:v>
                </c:pt>
                <c:pt idx="3512">
                  <c:v>619.3849</c:v>
                </c:pt>
                <c:pt idx="3513">
                  <c:v>619.1491</c:v>
                </c:pt>
                <c:pt idx="3514">
                  <c:v>618.8886</c:v>
                </c:pt>
                <c:pt idx="3515">
                  <c:v>618.6271</c:v>
                </c:pt>
                <c:pt idx="3516">
                  <c:v>618.4131</c:v>
                </c:pt>
                <c:pt idx="3517">
                  <c:v>618.1791</c:v>
                </c:pt>
                <c:pt idx="3518">
                  <c:v>617.9424</c:v>
                </c:pt>
                <c:pt idx="3519">
                  <c:v>617.681</c:v>
                </c:pt>
                <c:pt idx="3520">
                  <c:v>617.4697</c:v>
                </c:pt>
                <c:pt idx="3521">
                  <c:v>617.2075</c:v>
                </c:pt>
                <c:pt idx="3522">
                  <c:v>616.9707</c:v>
                </c:pt>
                <c:pt idx="3523">
                  <c:v>616.7349</c:v>
                </c:pt>
                <c:pt idx="3524">
                  <c:v>616.4982</c:v>
                </c:pt>
                <c:pt idx="3525">
                  <c:v>616.2387</c:v>
                </c:pt>
                <c:pt idx="3526">
                  <c:v>616.0474</c:v>
                </c:pt>
                <c:pt idx="3527">
                  <c:v>615.8136</c:v>
                </c:pt>
                <c:pt idx="3528">
                  <c:v>615.577</c:v>
                </c:pt>
                <c:pt idx="3529">
                  <c:v>615.2919</c:v>
                </c:pt>
                <c:pt idx="3530">
                  <c:v>615.1036</c:v>
                </c:pt>
                <c:pt idx="3531">
                  <c:v>614.8679</c:v>
                </c:pt>
                <c:pt idx="3532">
                  <c:v>614.6312</c:v>
                </c:pt>
                <c:pt idx="3533">
                  <c:v>614.3955</c:v>
                </c:pt>
                <c:pt idx="3534">
                  <c:v>614.1589</c:v>
                </c:pt>
                <c:pt idx="3535">
                  <c:v>613.9222</c:v>
                </c:pt>
                <c:pt idx="3536">
                  <c:v>613.6847</c:v>
                </c:pt>
                <c:pt idx="3537">
                  <c:v>613.45</c:v>
                </c:pt>
                <c:pt idx="3538">
                  <c:v>613.1888</c:v>
                </c:pt>
                <c:pt idx="3539">
                  <c:v>612.9758</c:v>
                </c:pt>
                <c:pt idx="3540">
                  <c:v>612.7393</c:v>
                </c:pt>
                <c:pt idx="3541">
                  <c:v>612.5026</c:v>
                </c:pt>
                <c:pt idx="3542">
                  <c:v>612.2671</c:v>
                </c:pt>
                <c:pt idx="3543">
                  <c:v>612.0314</c:v>
                </c:pt>
                <c:pt idx="3544">
                  <c:v>611.793</c:v>
                </c:pt>
                <c:pt idx="3545">
                  <c:v>611.5584</c:v>
                </c:pt>
                <c:pt idx="3546">
                  <c:v>611.3209</c:v>
                </c:pt>
                <c:pt idx="3547">
                  <c:v>611.0853</c:v>
                </c:pt>
                <c:pt idx="3548">
                  <c:v>610.8497</c:v>
                </c:pt>
                <c:pt idx="3549">
                  <c:v>610.6123</c:v>
                </c:pt>
                <c:pt idx="3550">
                  <c:v>610.3739</c:v>
                </c:pt>
                <c:pt idx="3551">
                  <c:v>610.1393</c:v>
                </c:pt>
                <c:pt idx="3552">
                  <c:v>609.9038</c:v>
                </c:pt>
                <c:pt idx="3553">
                  <c:v>609.6674</c:v>
                </c:pt>
                <c:pt idx="3554">
                  <c:v>609.4309</c:v>
                </c:pt>
                <c:pt idx="3555">
                  <c:v>609.2181</c:v>
                </c:pt>
                <c:pt idx="3556">
                  <c:v>608.9826</c:v>
                </c:pt>
                <c:pt idx="3557">
                  <c:v>608.7462</c:v>
                </c:pt>
                <c:pt idx="3558">
                  <c:v>608.5325</c:v>
                </c:pt>
                <c:pt idx="3559">
                  <c:v>608.2979</c:v>
                </c:pt>
                <c:pt idx="3560">
                  <c:v>608.0625</c:v>
                </c:pt>
                <c:pt idx="3561">
                  <c:v>607.8261</c:v>
                </c:pt>
                <c:pt idx="3562">
                  <c:v>607.637</c:v>
                </c:pt>
                <c:pt idx="3563">
                  <c:v>607.377</c:v>
                </c:pt>
                <c:pt idx="3564">
                  <c:v>607.1406</c:v>
                </c:pt>
                <c:pt idx="3565">
                  <c:v>606.9062</c:v>
                </c:pt>
                <c:pt idx="3566">
                  <c:v>606.6679</c:v>
                </c:pt>
                <c:pt idx="3567">
                  <c:v>606.408</c:v>
                </c:pt>
                <c:pt idx="3568">
                  <c:v>606.1953</c:v>
                </c:pt>
                <c:pt idx="3569">
                  <c:v>605.9589</c:v>
                </c:pt>
                <c:pt idx="3570">
                  <c:v>605.7472</c:v>
                </c:pt>
                <c:pt idx="3571">
                  <c:v>605.5109</c:v>
                </c:pt>
                <c:pt idx="3572">
                  <c:v>605.2736</c:v>
                </c:pt>
                <c:pt idx="3573">
                  <c:v>605.0383</c:v>
                </c:pt>
                <c:pt idx="3574">
                  <c:v>604.802</c:v>
                </c:pt>
                <c:pt idx="3575">
                  <c:v>604.5658</c:v>
                </c:pt>
                <c:pt idx="3576">
                  <c:v>604.3058</c:v>
                </c:pt>
                <c:pt idx="3577">
                  <c:v>604.1178</c:v>
                </c:pt>
                <c:pt idx="3578">
                  <c:v>603.8816</c:v>
                </c:pt>
                <c:pt idx="3579">
                  <c:v>603.6454</c:v>
                </c:pt>
                <c:pt idx="3580">
                  <c:v>603.4091</c:v>
                </c:pt>
                <c:pt idx="3581">
                  <c:v>603.1974</c:v>
                </c:pt>
                <c:pt idx="3582">
                  <c:v>602.9623</c:v>
                </c:pt>
                <c:pt idx="3583">
                  <c:v>602.7251</c:v>
                </c:pt>
                <c:pt idx="3584">
                  <c:v>602.4653</c:v>
                </c:pt>
                <c:pt idx="3585">
                  <c:v>602.2556</c:v>
                </c:pt>
                <c:pt idx="3586">
                  <c:v>602.0185</c:v>
                </c:pt>
                <c:pt idx="3587">
                  <c:v>601.735</c:v>
                </c:pt>
                <c:pt idx="3588">
                  <c:v>601.5471</c:v>
                </c:pt>
                <c:pt idx="3589">
                  <c:v>601.3345</c:v>
                </c:pt>
                <c:pt idx="3590">
                  <c:v>601.0757</c:v>
                </c:pt>
                <c:pt idx="3591">
                  <c:v>600.8623</c:v>
                </c:pt>
                <c:pt idx="3592">
                  <c:v>600.6262</c:v>
                </c:pt>
                <c:pt idx="3593">
                  <c:v>600.4137</c:v>
                </c:pt>
                <c:pt idx="3594">
                  <c:v>600.2012</c:v>
                </c:pt>
                <c:pt idx="3595">
                  <c:v>599.8962</c:v>
                </c:pt>
                <c:pt idx="3596">
                  <c:v>599.7309</c:v>
                </c:pt>
                <c:pt idx="3597">
                  <c:v>599.4467</c:v>
                </c:pt>
                <c:pt idx="3598">
                  <c:v>599.2333</c:v>
                </c:pt>
                <c:pt idx="3599">
                  <c:v>599.0208</c:v>
                </c:pt>
                <c:pt idx="3600">
                  <c:v>598.7867</c:v>
                </c:pt>
                <c:pt idx="3601">
                  <c:v>598.5733</c:v>
                </c:pt>
                <c:pt idx="3602">
                  <c:v>598.2429</c:v>
                </c:pt>
                <c:pt idx="3603">
                  <c:v>598.1503</c:v>
                </c:pt>
                <c:pt idx="3604">
                  <c:v>597.9143</c:v>
                </c:pt>
                <c:pt idx="3605">
                  <c:v>597.7019</c:v>
                </c:pt>
                <c:pt idx="3606">
                  <c:v>597.4659</c:v>
                </c:pt>
                <c:pt idx="3607">
                  <c:v>597.2545</c:v>
                </c:pt>
                <c:pt idx="3608">
                  <c:v>597.0421</c:v>
                </c:pt>
                <c:pt idx="3609">
                  <c:v>596.8297</c:v>
                </c:pt>
                <c:pt idx="3610">
                  <c:v>596.6174</c:v>
                </c:pt>
                <c:pt idx="3611">
                  <c:v>596.4059</c:v>
                </c:pt>
                <c:pt idx="3612">
                  <c:v>596.1946</c:v>
                </c:pt>
                <c:pt idx="3613">
                  <c:v>596.0039</c:v>
                </c:pt>
                <c:pt idx="3614">
                  <c:v>595.7679</c:v>
                </c:pt>
                <c:pt idx="3615">
                  <c:v>595.5792</c:v>
                </c:pt>
                <c:pt idx="3616">
                  <c:v>595.3679</c:v>
                </c:pt>
                <c:pt idx="3617">
                  <c:v>595.1555</c:v>
                </c:pt>
                <c:pt idx="3618">
                  <c:v>594.9678</c:v>
                </c:pt>
                <c:pt idx="3619">
                  <c:v>594.7083</c:v>
                </c:pt>
                <c:pt idx="3620">
                  <c:v>594.5677</c:v>
                </c:pt>
                <c:pt idx="3621">
                  <c:v>594.3781</c:v>
                </c:pt>
                <c:pt idx="3622">
                  <c:v>594.1884</c:v>
                </c:pt>
                <c:pt idx="3623">
                  <c:v>594.0007</c:v>
                </c:pt>
                <c:pt idx="3624">
                  <c:v>593.8129</c:v>
                </c:pt>
                <c:pt idx="3625">
                  <c:v>593.6233</c:v>
                </c:pt>
                <c:pt idx="3626">
                  <c:v>593.412</c:v>
                </c:pt>
                <c:pt idx="3627">
                  <c:v>593.2224</c:v>
                </c:pt>
                <c:pt idx="3628">
                  <c:v>593.0356</c:v>
                </c:pt>
                <c:pt idx="3629">
                  <c:v>592.846</c:v>
                </c:pt>
                <c:pt idx="3630">
                  <c:v>592.6799</c:v>
                </c:pt>
                <c:pt idx="3631">
                  <c:v>592.4225</c:v>
                </c:pt>
                <c:pt idx="3632">
                  <c:v>592.281</c:v>
                </c:pt>
                <c:pt idx="3633">
                  <c:v>592.1169</c:v>
                </c:pt>
                <c:pt idx="3634">
                  <c:v>591.9028</c:v>
                </c:pt>
                <c:pt idx="3635">
                  <c:v>591.7151</c:v>
                </c:pt>
                <c:pt idx="3636">
                  <c:v>591.5274</c:v>
                </c:pt>
                <c:pt idx="3637">
                  <c:v>591.3624</c:v>
                </c:pt>
                <c:pt idx="3638">
                  <c:v>591.1729</c:v>
                </c:pt>
                <c:pt idx="3639">
                  <c:v>590.9842</c:v>
                </c:pt>
                <c:pt idx="3640">
                  <c:v>590.7975</c:v>
                </c:pt>
                <c:pt idx="3641">
                  <c:v>590.608</c:v>
                </c:pt>
                <c:pt idx="3642">
                  <c:v>590.4213</c:v>
                </c:pt>
                <c:pt idx="3643">
                  <c:v>590.2563</c:v>
                </c:pt>
                <c:pt idx="3644">
                  <c:v>590.0668</c:v>
                </c:pt>
                <c:pt idx="3645">
                  <c:v>589.8792</c:v>
                </c:pt>
                <c:pt idx="3646">
                  <c:v>589.6906</c:v>
                </c:pt>
                <c:pt idx="3647">
                  <c:v>589.5256</c:v>
                </c:pt>
                <c:pt idx="3648">
                  <c:v>589.3154</c:v>
                </c:pt>
                <c:pt idx="3649">
                  <c:v>589.1494</c:v>
                </c:pt>
                <c:pt idx="3650">
                  <c:v>588.9373</c:v>
                </c:pt>
                <c:pt idx="3651">
                  <c:v>588.7026</c:v>
                </c:pt>
                <c:pt idx="3652">
                  <c:v>588.5593</c:v>
                </c:pt>
                <c:pt idx="3653">
                  <c:v>588.3962</c:v>
                </c:pt>
                <c:pt idx="3654">
                  <c:v>588.2077</c:v>
                </c:pt>
                <c:pt idx="3655">
                  <c:v>588.0192</c:v>
                </c:pt>
                <c:pt idx="3656">
                  <c:v>587.8317</c:v>
                </c:pt>
                <c:pt idx="3657">
                  <c:v>587.6431</c:v>
                </c:pt>
                <c:pt idx="3658">
                  <c:v>587.4537</c:v>
                </c:pt>
                <c:pt idx="3659">
                  <c:v>587.2888</c:v>
                </c:pt>
                <c:pt idx="3660">
                  <c:v>587.0532</c:v>
                </c:pt>
                <c:pt idx="3661">
                  <c:v>586.8902</c:v>
                </c:pt>
                <c:pt idx="3662">
                  <c:v>586.7243</c:v>
                </c:pt>
                <c:pt idx="3663">
                  <c:v>586.4651</c:v>
                </c:pt>
                <c:pt idx="3664">
                  <c:v>586.3257</c:v>
                </c:pt>
                <c:pt idx="3665">
                  <c:v>586.01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120 FRFC 1A'!$O$1</c:f>
              <c:strCache>
                <c:ptCount val="1"/>
                <c:pt idx="0">
                  <c:v>T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O$2:$O$3667</c:f>
              <c:numCache>
                <c:formatCode>General</c:formatCode>
                <c:ptCount val="3666"/>
                <c:pt idx="0">
                  <c:v>17.24323</c:v>
                </c:pt>
                <c:pt idx="1">
                  <c:v>17.31755</c:v>
                </c:pt>
                <c:pt idx="2">
                  <c:v>17.31854</c:v>
                </c:pt>
                <c:pt idx="3">
                  <c:v>17.17285</c:v>
                </c:pt>
                <c:pt idx="4">
                  <c:v>17.29508</c:v>
                </c:pt>
                <c:pt idx="5">
                  <c:v>17.29409</c:v>
                </c:pt>
                <c:pt idx="6">
                  <c:v>17.31953</c:v>
                </c:pt>
                <c:pt idx="7">
                  <c:v>17.31854</c:v>
                </c:pt>
                <c:pt idx="8">
                  <c:v>17.2931</c:v>
                </c:pt>
                <c:pt idx="9">
                  <c:v>17.26965</c:v>
                </c:pt>
                <c:pt idx="10">
                  <c:v>17.31854</c:v>
                </c:pt>
                <c:pt idx="11">
                  <c:v>17.31953</c:v>
                </c:pt>
                <c:pt idx="12">
                  <c:v>17.31953</c:v>
                </c:pt>
                <c:pt idx="13">
                  <c:v>17.31953</c:v>
                </c:pt>
                <c:pt idx="14">
                  <c:v>17.31854</c:v>
                </c:pt>
                <c:pt idx="15">
                  <c:v>17.342</c:v>
                </c:pt>
                <c:pt idx="16">
                  <c:v>17.31854</c:v>
                </c:pt>
                <c:pt idx="17">
                  <c:v>17.31854</c:v>
                </c:pt>
                <c:pt idx="18">
                  <c:v>17.26965</c:v>
                </c:pt>
                <c:pt idx="19">
                  <c:v>17.31953</c:v>
                </c:pt>
                <c:pt idx="20">
                  <c:v>17.31755</c:v>
                </c:pt>
                <c:pt idx="21">
                  <c:v>17.31854</c:v>
                </c:pt>
                <c:pt idx="22">
                  <c:v>17.31755</c:v>
                </c:pt>
                <c:pt idx="23">
                  <c:v>17.31755</c:v>
                </c:pt>
                <c:pt idx="24">
                  <c:v>17.31755</c:v>
                </c:pt>
                <c:pt idx="25">
                  <c:v>17.31854</c:v>
                </c:pt>
                <c:pt idx="26">
                  <c:v>17.342</c:v>
                </c:pt>
                <c:pt idx="27">
                  <c:v>17.342</c:v>
                </c:pt>
                <c:pt idx="28">
                  <c:v>17.34298</c:v>
                </c:pt>
                <c:pt idx="29">
                  <c:v>17.342</c:v>
                </c:pt>
                <c:pt idx="30">
                  <c:v>17.31854</c:v>
                </c:pt>
                <c:pt idx="31">
                  <c:v>17.34298</c:v>
                </c:pt>
                <c:pt idx="32">
                  <c:v>17.342</c:v>
                </c:pt>
                <c:pt idx="33">
                  <c:v>17.34397</c:v>
                </c:pt>
                <c:pt idx="34">
                  <c:v>17.342</c:v>
                </c:pt>
                <c:pt idx="35">
                  <c:v>17.342</c:v>
                </c:pt>
                <c:pt idx="36">
                  <c:v>17.34298</c:v>
                </c:pt>
                <c:pt idx="37">
                  <c:v>17.34298</c:v>
                </c:pt>
                <c:pt idx="38">
                  <c:v>17.36841</c:v>
                </c:pt>
                <c:pt idx="39">
                  <c:v>17.342</c:v>
                </c:pt>
                <c:pt idx="40">
                  <c:v>17.3694</c:v>
                </c:pt>
                <c:pt idx="41">
                  <c:v>17.36644</c:v>
                </c:pt>
                <c:pt idx="42">
                  <c:v>17.36743</c:v>
                </c:pt>
                <c:pt idx="43">
                  <c:v>17.36841</c:v>
                </c:pt>
                <c:pt idx="44">
                  <c:v>17.36743</c:v>
                </c:pt>
                <c:pt idx="45">
                  <c:v>17.34298</c:v>
                </c:pt>
                <c:pt idx="46">
                  <c:v>17.36743</c:v>
                </c:pt>
                <c:pt idx="47">
                  <c:v>17.36743</c:v>
                </c:pt>
                <c:pt idx="48">
                  <c:v>17.34397</c:v>
                </c:pt>
                <c:pt idx="49">
                  <c:v>17.36644</c:v>
                </c:pt>
                <c:pt idx="50">
                  <c:v>17.36545</c:v>
                </c:pt>
                <c:pt idx="51">
                  <c:v>17.36545</c:v>
                </c:pt>
                <c:pt idx="52">
                  <c:v>17.39088</c:v>
                </c:pt>
                <c:pt idx="53">
                  <c:v>17.36644</c:v>
                </c:pt>
                <c:pt idx="54">
                  <c:v>17.36644</c:v>
                </c:pt>
                <c:pt idx="55">
                  <c:v>17.36841</c:v>
                </c:pt>
                <c:pt idx="56">
                  <c:v>17.36841</c:v>
                </c:pt>
                <c:pt idx="57">
                  <c:v>17.36743</c:v>
                </c:pt>
                <c:pt idx="58">
                  <c:v>17.36743</c:v>
                </c:pt>
                <c:pt idx="59">
                  <c:v>17.36545</c:v>
                </c:pt>
                <c:pt idx="60">
                  <c:v>17.36743</c:v>
                </c:pt>
                <c:pt idx="61">
                  <c:v>17.36743</c:v>
                </c:pt>
                <c:pt idx="62">
                  <c:v>17.36743</c:v>
                </c:pt>
                <c:pt idx="63">
                  <c:v>17.36644</c:v>
                </c:pt>
                <c:pt idx="64">
                  <c:v>17.34101</c:v>
                </c:pt>
                <c:pt idx="65">
                  <c:v>17.39088</c:v>
                </c:pt>
                <c:pt idx="66">
                  <c:v>17.36841</c:v>
                </c:pt>
                <c:pt idx="67">
                  <c:v>17.39286</c:v>
                </c:pt>
                <c:pt idx="68">
                  <c:v>17.39088</c:v>
                </c:pt>
                <c:pt idx="69">
                  <c:v>17.39088</c:v>
                </c:pt>
                <c:pt idx="70">
                  <c:v>17.4173</c:v>
                </c:pt>
                <c:pt idx="71">
                  <c:v>17.39187</c:v>
                </c:pt>
                <c:pt idx="72">
                  <c:v>17.39286</c:v>
                </c:pt>
                <c:pt idx="73">
                  <c:v>17.39384</c:v>
                </c:pt>
                <c:pt idx="74">
                  <c:v>17.39384</c:v>
                </c:pt>
                <c:pt idx="75">
                  <c:v>17.39286</c:v>
                </c:pt>
                <c:pt idx="76">
                  <c:v>17.39286</c:v>
                </c:pt>
                <c:pt idx="77">
                  <c:v>17.39384</c:v>
                </c:pt>
                <c:pt idx="78">
                  <c:v>17.22273</c:v>
                </c:pt>
                <c:pt idx="79">
                  <c:v>17.39384</c:v>
                </c:pt>
                <c:pt idx="80">
                  <c:v>17.39286</c:v>
                </c:pt>
                <c:pt idx="81">
                  <c:v>17.39384</c:v>
                </c:pt>
                <c:pt idx="82">
                  <c:v>17.39384</c:v>
                </c:pt>
                <c:pt idx="83">
                  <c:v>17.39187</c:v>
                </c:pt>
                <c:pt idx="84">
                  <c:v>17.39384</c:v>
                </c:pt>
                <c:pt idx="85">
                  <c:v>17.4173</c:v>
                </c:pt>
                <c:pt idx="86">
                  <c:v>17.39483</c:v>
                </c:pt>
                <c:pt idx="87">
                  <c:v>17.41928</c:v>
                </c:pt>
                <c:pt idx="88">
                  <c:v>17.41829</c:v>
                </c:pt>
                <c:pt idx="89">
                  <c:v>17.41829</c:v>
                </c:pt>
                <c:pt idx="90">
                  <c:v>17.42027</c:v>
                </c:pt>
                <c:pt idx="91">
                  <c:v>17.41928</c:v>
                </c:pt>
                <c:pt idx="92">
                  <c:v>17.41928</c:v>
                </c:pt>
                <c:pt idx="93">
                  <c:v>17.39384</c:v>
                </c:pt>
                <c:pt idx="94">
                  <c:v>17.41928</c:v>
                </c:pt>
                <c:pt idx="95">
                  <c:v>17.41928</c:v>
                </c:pt>
                <c:pt idx="96">
                  <c:v>17.41928</c:v>
                </c:pt>
                <c:pt idx="97">
                  <c:v>17.42027</c:v>
                </c:pt>
                <c:pt idx="98">
                  <c:v>17.42027</c:v>
                </c:pt>
                <c:pt idx="99">
                  <c:v>17.41928</c:v>
                </c:pt>
                <c:pt idx="100">
                  <c:v>17.41829</c:v>
                </c:pt>
                <c:pt idx="101">
                  <c:v>17.41928</c:v>
                </c:pt>
                <c:pt idx="102">
                  <c:v>17.41928</c:v>
                </c:pt>
                <c:pt idx="103">
                  <c:v>17.41928</c:v>
                </c:pt>
                <c:pt idx="104">
                  <c:v>17.42125</c:v>
                </c:pt>
                <c:pt idx="105">
                  <c:v>17.41928</c:v>
                </c:pt>
                <c:pt idx="106">
                  <c:v>17.41829</c:v>
                </c:pt>
                <c:pt idx="107">
                  <c:v>17.41928</c:v>
                </c:pt>
                <c:pt idx="108">
                  <c:v>17.41928</c:v>
                </c:pt>
                <c:pt idx="109">
                  <c:v>17.41928</c:v>
                </c:pt>
                <c:pt idx="110">
                  <c:v>17.42027</c:v>
                </c:pt>
                <c:pt idx="111">
                  <c:v>17.41928</c:v>
                </c:pt>
                <c:pt idx="112">
                  <c:v>17.41928</c:v>
                </c:pt>
                <c:pt idx="113">
                  <c:v>17.4173</c:v>
                </c:pt>
                <c:pt idx="114">
                  <c:v>17.42027</c:v>
                </c:pt>
                <c:pt idx="115">
                  <c:v>17.44273</c:v>
                </c:pt>
                <c:pt idx="116">
                  <c:v>17.41631</c:v>
                </c:pt>
                <c:pt idx="117">
                  <c:v>17.41829</c:v>
                </c:pt>
                <c:pt idx="118">
                  <c:v>17.41829</c:v>
                </c:pt>
                <c:pt idx="119">
                  <c:v>17.4173</c:v>
                </c:pt>
                <c:pt idx="120">
                  <c:v>17.41928</c:v>
                </c:pt>
                <c:pt idx="121">
                  <c:v>17.4173</c:v>
                </c:pt>
                <c:pt idx="122">
                  <c:v>17.44273</c:v>
                </c:pt>
                <c:pt idx="123">
                  <c:v>17.41829</c:v>
                </c:pt>
                <c:pt idx="124">
                  <c:v>17.41829</c:v>
                </c:pt>
                <c:pt idx="125">
                  <c:v>17.4173</c:v>
                </c:pt>
                <c:pt idx="126">
                  <c:v>17.41829</c:v>
                </c:pt>
                <c:pt idx="127">
                  <c:v>17.44372</c:v>
                </c:pt>
                <c:pt idx="128">
                  <c:v>17.41829</c:v>
                </c:pt>
                <c:pt idx="129">
                  <c:v>17.41829</c:v>
                </c:pt>
                <c:pt idx="130">
                  <c:v>17.4173</c:v>
                </c:pt>
                <c:pt idx="131">
                  <c:v>17.44273</c:v>
                </c:pt>
                <c:pt idx="132">
                  <c:v>17.44273</c:v>
                </c:pt>
                <c:pt idx="133">
                  <c:v>17.41829</c:v>
                </c:pt>
                <c:pt idx="134">
                  <c:v>17.51606</c:v>
                </c:pt>
                <c:pt idx="135">
                  <c:v>17.31953</c:v>
                </c:pt>
                <c:pt idx="136">
                  <c:v>17.44372</c:v>
                </c:pt>
                <c:pt idx="137">
                  <c:v>17.41928</c:v>
                </c:pt>
                <c:pt idx="138">
                  <c:v>17.44273</c:v>
                </c:pt>
                <c:pt idx="139">
                  <c:v>17.42027</c:v>
                </c:pt>
                <c:pt idx="140">
                  <c:v>17.44372</c:v>
                </c:pt>
                <c:pt idx="141">
                  <c:v>17.44273</c:v>
                </c:pt>
                <c:pt idx="142">
                  <c:v>17.44372</c:v>
                </c:pt>
                <c:pt idx="143">
                  <c:v>17.41829</c:v>
                </c:pt>
                <c:pt idx="144">
                  <c:v>17.41928</c:v>
                </c:pt>
                <c:pt idx="145">
                  <c:v>17.4173</c:v>
                </c:pt>
                <c:pt idx="146">
                  <c:v>17.41829</c:v>
                </c:pt>
                <c:pt idx="147">
                  <c:v>17.44372</c:v>
                </c:pt>
                <c:pt idx="148">
                  <c:v>17.44372</c:v>
                </c:pt>
                <c:pt idx="149">
                  <c:v>17.44372</c:v>
                </c:pt>
                <c:pt idx="150">
                  <c:v>17.44174</c:v>
                </c:pt>
                <c:pt idx="151">
                  <c:v>17.44372</c:v>
                </c:pt>
                <c:pt idx="152">
                  <c:v>17.4457</c:v>
                </c:pt>
                <c:pt idx="153">
                  <c:v>17.44372</c:v>
                </c:pt>
                <c:pt idx="154">
                  <c:v>17.44471</c:v>
                </c:pt>
                <c:pt idx="155">
                  <c:v>17.44471</c:v>
                </c:pt>
                <c:pt idx="156">
                  <c:v>17.42027</c:v>
                </c:pt>
                <c:pt idx="157">
                  <c:v>17.4457</c:v>
                </c:pt>
                <c:pt idx="158">
                  <c:v>17.4457</c:v>
                </c:pt>
                <c:pt idx="159">
                  <c:v>17.44372</c:v>
                </c:pt>
                <c:pt idx="160">
                  <c:v>17.44372</c:v>
                </c:pt>
                <c:pt idx="161">
                  <c:v>17.44471</c:v>
                </c:pt>
                <c:pt idx="162">
                  <c:v>17.44471</c:v>
                </c:pt>
                <c:pt idx="163">
                  <c:v>17.44471</c:v>
                </c:pt>
                <c:pt idx="164">
                  <c:v>17.44471</c:v>
                </c:pt>
                <c:pt idx="165">
                  <c:v>17.44471</c:v>
                </c:pt>
                <c:pt idx="166">
                  <c:v>17.44471</c:v>
                </c:pt>
                <c:pt idx="167">
                  <c:v>17.4457</c:v>
                </c:pt>
                <c:pt idx="168">
                  <c:v>17.4457</c:v>
                </c:pt>
                <c:pt idx="169">
                  <c:v>17.44471</c:v>
                </c:pt>
                <c:pt idx="170">
                  <c:v>17.44471</c:v>
                </c:pt>
                <c:pt idx="171">
                  <c:v>17.44471</c:v>
                </c:pt>
                <c:pt idx="172">
                  <c:v>17.44471</c:v>
                </c:pt>
                <c:pt idx="173">
                  <c:v>17.44372</c:v>
                </c:pt>
                <c:pt idx="174">
                  <c:v>17.44471</c:v>
                </c:pt>
                <c:pt idx="175">
                  <c:v>17.44471</c:v>
                </c:pt>
                <c:pt idx="176">
                  <c:v>17.44471</c:v>
                </c:pt>
                <c:pt idx="177">
                  <c:v>17.47014</c:v>
                </c:pt>
                <c:pt idx="178">
                  <c:v>17.46915</c:v>
                </c:pt>
                <c:pt idx="179">
                  <c:v>17.29804</c:v>
                </c:pt>
                <c:pt idx="180">
                  <c:v>17.44471</c:v>
                </c:pt>
                <c:pt idx="181">
                  <c:v>17.4457</c:v>
                </c:pt>
                <c:pt idx="182">
                  <c:v>17.34891</c:v>
                </c:pt>
                <c:pt idx="183">
                  <c:v>17.46915</c:v>
                </c:pt>
                <c:pt idx="184">
                  <c:v>17.42224</c:v>
                </c:pt>
                <c:pt idx="185">
                  <c:v>17.42027</c:v>
                </c:pt>
                <c:pt idx="186">
                  <c:v>17.42323</c:v>
                </c:pt>
                <c:pt idx="187">
                  <c:v>17.44471</c:v>
                </c:pt>
                <c:pt idx="188">
                  <c:v>17.46915</c:v>
                </c:pt>
                <c:pt idx="189">
                  <c:v>17.47014</c:v>
                </c:pt>
                <c:pt idx="190">
                  <c:v>17.47112</c:v>
                </c:pt>
                <c:pt idx="191">
                  <c:v>17.44668</c:v>
                </c:pt>
                <c:pt idx="192">
                  <c:v>17.44668</c:v>
                </c:pt>
                <c:pt idx="193">
                  <c:v>17.44668</c:v>
                </c:pt>
                <c:pt idx="194">
                  <c:v>17.44668</c:v>
                </c:pt>
                <c:pt idx="195">
                  <c:v>17.4457</c:v>
                </c:pt>
                <c:pt idx="196">
                  <c:v>17.47112</c:v>
                </c:pt>
                <c:pt idx="197">
                  <c:v>17.44668</c:v>
                </c:pt>
                <c:pt idx="198">
                  <c:v>17.44668</c:v>
                </c:pt>
                <c:pt idx="199">
                  <c:v>17.47112</c:v>
                </c:pt>
                <c:pt idx="200">
                  <c:v>17.47112</c:v>
                </c:pt>
                <c:pt idx="201">
                  <c:v>17.47014</c:v>
                </c:pt>
                <c:pt idx="202">
                  <c:v>17.47112</c:v>
                </c:pt>
                <c:pt idx="203">
                  <c:v>17.47014</c:v>
                </c:pt>
                <c:pt idx="204">
                  <c:v>17.44668</c:v>
                </c:pt>
                <c:pt idx="205">
                  <c:v>17.44668</c:v>
                </c:pt>
                <c:pt idx="206">
                  <c:v>17.47014</c:v>
                </c:pt>
                <c:pt idx="207">
                  <c:v>17.44668</c:v>
                </c:pt>
                <c:pt idx="208">
                  <c:v>17.47211</c:v>
                </c:pt>
                <c:pt idx="209">
                  <c:v>17.4457</c:v>
                </c:pt>
                <c:pt idx="210">
                  <c:v>17.47211</c:v>
                </c:pt>
                <c:pt idx="211">
                  <c:v>17.6901</c:v>
                </c:pt>
                <c:pt idx="212">
                  <c:v>17.44767</c:v>
                </c:pt>
                <c:pt idx="213">
                  <c:v>17.44767</c:v>
                </c:pt>
                <c:pt idx="214">
                  <c:v>17.44668</c:v>
                </c:pt>
                <c:pt idx="215">
                  <c:v>17.47211</c:v>
                </c:pt>
                <c:pt idx="216">
                  <c:v>17.47211</c:v>
                </c:pt>
                <c:pt idx="217">
                  <c:v>17.47211</c:v>
                </c:pt>
                <c:pt idx="218">
                  <c:v>17.47112</c:v>
                </c:pt>
                <c:pt idx="219">
                  <c:v>17.47014</c:v>
                </c:pt>
                <c:pt idx="220">
                  <c:v>17.47112</c:v>
                </c:pt>
                <c:pt idx="221">
                  <c:v>17.47014</c:v>
                </c:pt>
                <c:pt idx="222">
                  <c:v>17.44767</c:v>
                </c:pt>
                <c:pt idx="223">
                  <c:v>17.47112</c:v>
                </c:pt>
                <c:pt idx="224">
                  <c:v>17.44668</c:v>
                </c:pt>
                <c:pt idx="225">
                  <c:v>17.47112</c:v>
                </c:pt>
                <c:pt idx="226">
                  <c:v>17.44668</c:v>
                </c:pt>
                <c:pt idx="227">
                  <c:v>17.44668</c:v>
                </c:pt>
                <c:pt idx="228">
                  <c:v>17.47112</c:v>
                </c:pt>
                <c:pt idx="229">
                  <c:v>17.47211</c:v>
                </c:pt>
                <c:pt idx="230">
                  <c:v>17.47211</c:v>
                </c:pt>
                <c:pt idx="231">
                  <c:v>17.47211</c:v>
                </c:pt>
                <c:pt idx="232">
                  <c:v>17.44668</c:v>
                </c:pt>
                <c:pt idx="233">
                  <c:v>17.47112</c:v>
                </c:pt>
                <c:pt idx="234">
                  <c:v>17.4731</c:v>
                </c:pt>
                <c:pt idx="235">
                  <c:v>17.47211</c:v>
                </c:pt>
                <c:pt idx="236">
                  <c:v>17.47211</c:v>
                </c:pt>
                <c:pt idx="237">
                  <c:v>17.47112</c:v>
                </c:pt>
                <c:pt idx="238">
                  <c:v>17.47112</c:v>
                </c:pt>
                <c:pt idx="239">
                  <c:v>17.47211</c:v>
                </c:pt>
                <c:pt idx="240">
                  <c:v>17.44668</c:v>
                </c:pt>
                <c:pt idx="241">
                  <c:v>17.47211</c:v>
                </c:pt>
                <c:pt idx="242">
                  <c:v>17.47112</c:v>
                </c:pt>
                <c:pt idx="243">
                  <c:v>17.47211</c:v>
                </c:pt>
                <c:pt idx="244">
                  <c:v>17.47211</c:v>
                </c:pt>
                <c:pt idx="245">
                  <c:v>17.49458</c:v>
                </c:pt>
                <c:pt idx="246">
                  <c:v>17.47211</c:v>
                </c:pt>
                <c:pt idx="247">
                  <c:v>17.4731</c:v>
                </c:pt>
                <c:pt idx="248">
                  <c:v>17.47112</c:v>
                </c:pt>
                <c:pt idx="249">
                  <c:v>17.521</c:v>
                </c:pt>
                <c:pt idx="250">
                  <c:v>17.47112</c:v>
                </c:pt>
                <c:pt idx="251">
                  <c:v>17.47211</c:v>
                </c:pt>
                <c:pt idx="252">
                  <c:v>17.47211</c:v>
                </c:pt>
                <c:pt idx="253">
                  <c:v>17.47211</c:v>
                </c:pt>
                <c:pt idx="254">
                  <c:v>17.47211</c:v>
                </c:pt>
                <c:pt idx="255">
                  <c:v>17.47211</c:v>
                </c:pt>
                <c:pt idx="256">
                  <c:v>17.47211</c:v>
                </c:pt>
                <c:pt idx="257">
                  <c:v>17.47409</c:v>
                </c:pt>
                <c:pt idx="258">
                  <c:v>17.47211</c:v>
                </c:pt>
                <c:pt idx="259">
                  <c:v>17.47409</c:v>
                </c:pt>
                <c:pt idx="260">
                  <c:v>17.47112</c:v>
                </c:pt>
                <c:pt idx="261">
                  <c:v>17.47112</c:v>
                </c:pt>
                <c:pt idx="262">
                  <c:v>17.47211</c:v>
                </c:pt>
                <c:pt idx="263">
                  <c:v>17.47211</c:v>
                </c:pt>
                <c:pt idx="264">
                  <c:v>17.47211</c:v>
                </c:pt>
                <c:pt idx="265">
                  <c:v>17.4731</c:v>
                </c:pt>
                <c:pt idx="266">
                  <c:v>17.47211</c:v>
                </c:pt>
                <c:pt idx="267">
                  <c:v>17.47211</c:v>
                </c:pt>
                <c:pt idx="268">
                  <c:v>17.3499</c:v>
                </c:pt>
                <c:pt idx="269">
                  <c:v>17.47014</c:v>
                </c:pt>
                <c:pt idx="270">
                  <c:v>17.49655</c:v>
                </c:pt>
                <c:pt idx="271">
                  <c:v>17.47211</c:v>
                </c:pt>
                <c:pt idx="272">
                  <c:v>17.47112</c:v>
                </c:pt>
                <c:pt idx="273">
                  <c:v>17.47211</c:v>
                </c:pt>
                <c:pt idx="274">
                  <c:v>17.47112</c:v>
                </c:pt>
                <c:pt idx="275">
                  <c:v>17.49655</c:v>
                </c:pt>
                <c:pt idx="276">
                  <c:v>17.47211</c:v>
                </c:pt>
                <c:pt idx="277">
                  <c:v>17.47211</c:v>
                </c:pt>
                <c:pt idx="278">
                  <c:v>17.47211</c:v>
                </c:pt>
                <c:pt idx="279">
                  <c:v>17.47112</c:v>
                </c:pt>
                <c:pt idx="280">
                  <c:v>17.49557</c:v>
                </c:pt>
                <c:pt idx="281">
                  <c:v>17.47211</c:v>
                </c:pt>
                <c:pt idx="282">
                  <c:v>17.47112</c:v>
                </c:pt>
                <c:pt idx="283">
                  <c:v>17.49557</c:v>
                </c:pt>
                <c:pt idx="284">
                  <c:v>17.47211</c:v>
                </c:pt>
                <c:pt idx="285">
                  <c:v>17.47014</c:v>
                </c:pt>
                <c:pt idx="286">
                  <c:v>17.47112</c:v>
                </c:pt>
                <c:pt idx="287">
                  <c:v>17.47112</c:v>
                </c:pt>
                <c:pt idx="288">
                  <c:v>17.47409</c:v>
                </c:pt>
                <c:pt idx="289">
                  <c:v>17.47409</c:v>
                </c:pt>
                <c:pt idx="290">
                  <c:v>17.47211</c:v>
                </c:pt>
                <c:pt idx="291">
                  <c:v>17.49754</c:v>
                </c:pt>
                <c:pt idx="292">
                  <c:v>17.4731</c:v>
                </c:pt>
                <c:pt idx="293">
                  <c:v>17.49754</c:v>
                </c:pt>
                <c:pt idx="294">
                  <c:v>17.49754</c:v>
                </c:pt>
                <c:pt idx="295">
                  <c:v>17.4731</c:v>
                </c:pt>
                <c:pt idx="296">
                  <c:v>17.47606</c:v>
                </c:pt>
                <c:pt idx="297">
                  <c:v>17.4731</c:v>
                </c:pt>
                <c:pt idx="298">
                  <c:v>17.47409</c:v>
                </c:pt>
                <c:pt idx="299">
                  <c:v>17.49853</c:v>
                </c:pt>
                <c:pt idx="300">
                  <c:v>17.49853</c:v>
                </c:pt>
                <c:pt idx="301">
                  <c:v>17.49853</c:v>
                </c:pt>
                <c:pt idx="302">
                  <c:v>17.47409</c:v>
                </c:pt>
                <c:pt idx="303">
                  <c:v>17.47409</c:v>
                </c:pt>
                <c:pt idx="304">
                  <c:v>17.49853</c:v>
                </c:pt>
                <c:pt idx="305">
                  <c:v>17.47409</c:v>
                </c:pt>
                <c:pt idx="306">
                  <c:v>17.4731</c:v>
                </c:pt>
                <c:pt idx="307">
                  <c:v>17.47508</c:v>
                </c:pt>
                <c:pt idx="308">
                  <c:v>17.49853</c:v>
                </c:pt>
                <c:pt idx="309">
                  <c:v>17.49952</c:v>
                </c:pt>
                <c:pt idx="310">
                  <c:v>17.49952</c:v>
                </c:pt>
                <c:pt idx="311">
                  <c:v>17.47508</c:v>
                </c:pt>
                <c:pt idx="312">
                  <c:v>17.49952</c:v>
                </c:pt>
                <c:pt idx="313">
                  <c:v>17.49952</c:v>
                </c:pt>
                <c:pt idx="314">
                  <c:v>17.47409</c:v>
                </c:pt>
                <c:pt idx="315">
                  <c:v>17.49952</c:v>
                </c:pt>
                <c:pt idx="316">
                  <c:v>17.47508</c:v>
                </c:pt>
                <c:pt idx="317">
                  <c:v>17.4731</c:v>
                </c:pt>
                <c:pt idx="318">
                  <c:v>17.47409</c:v>
                </c:pt>
                <c:pt idx="319">
                  <c:v>17.47409</c:v>
                </c:pt>
                <c:pt idx="320">
                  <c:v>17.47409</c:v>
                </c:pt>
                <c:pt idx="321">
                  <c:v>17.50051</c:v>
                </c:pt>
                <c:pt idx="322">
                  <c:v>17.47508</c:v>
                </c:pt>
                <c:pt idx="323">
                  <c:v>17.47508</c:v>
                </c:pt>
                <c:pt idx="324">
                  <c:v>17.49853</c:v>
                </c:pt>
                <c:pt idx="325">
                  <c:v>17.49952</c:v>
                </c:pt>
                <c:pt idx="326">
                  <c:v>17.49952</c:v>
                </c:pt>
                <c:pt idx="327">
                  <c:v>17.47508</c:v>
                </c:pt>
                <c:pt idx="328">
                  <c:v>17.47508</c:v>
                </c:pt>
                <c:pt idx="329">
                  <c:v>17.50051</c:v>
                </c:pt>
                <c:pt idx="330">
                  <c:v>17.47508</c:v>
                </c:pt>
                <c:pt idx="331">
                  <c:v>17.47508</c:v>
                </c:pt>
                <c:pt idx="332">
                  <c:v>17.49952</c:v>
                </c:pt>
                <c:pt idx="333">
                  <c:v>17.49952</c:v>
                </c:pt>
                <c:pt idx="334">
                  <c:v>17.49952</c:v>
                </c:pt>
                <c:pt idx="335">
                  <c:v>17.50051</c:v>
                </c:pt>
                <c:pt idx="336">
                  <c:v>17.50051</c:v>
                </c:pt>
                <c:pt idx="337">
                  <c:v>17.49952</c:v>
                </c:pt>
                <c:pt idx="338">
                  <c:v>17.50051</c:v>
                </c:pt>
                <c:pt idx="339">
                  <c:v>17.49952</c:v>
                </c:pt>
                <c:pt idx="340">
                  <c:v>17.47705</c:v>
                </c:pt>
                <c:pt idx="341">
                  <c:v>17.50051</c:v>
                </c:pt>
                <c:pt idx="342">
                  <c:v>17.50051</c:v>
                </c:pt>
                <c:pt idx="343">
                  <c:v>17.49853</c:v>
                </c:pt>
                <c:pt idx="344">
                  <c:v>17.50051</c:v>
                </c:pt>
                <c:pt idx="345">
                  <c:v>17.50051</c:v>
                </c:pt>
                <c:pt idx="346">
                  <c:v>17.50051</c:v>
                </c:pt>
                <c:pt idx="347">
                  <c:v>17.50051</c:v>
                </c:pt>
                <c:pt idx="348">
                  <c:v>17.47606</c:v>
                </c:pt>
                <c:pt idx="349">
                  <c:v>17.50051</c:v>
                </c:pt>
                <c:pt idx="350">
                  <c:v>17.47705</c:v>
                </c:pt>
                <c:pt idx="351">
                  <c:v>17.5015</c:v>
                </c:pt>
                <c:pt idx="352">
                  <c:v>17.5015</c:v>
                </c:pt>
                <c:pt idx="353">
                  <c:v>17.5015</c:v>
                </c:pt>
                <c:pt idx="354">
                  <c:v>17.52594</c:v>
                </c:pt>
                <c:pt idx="355">
                  <c:v>17.50051</c:v>
                </c:pt>
                <c:pt idx="356">
                  <c:v>17.5015</c:v>
                </c:pt>
                <c:pt idx="357">
                  <c:v>17.50248</c:v>
                </c:pt>
                <c:pt idx="358">
                  <c:v>17.52692</c:v>
                </c:pt>
                <c:pt idx="359">
                  <c:v>17.50248</c:v>
                </c:pt>
                <c:pt idx="360">
                  <c:v>17.5015</c:v>
                </c:pt>
                <c:pt idx="361">
                  <c:v>17.50248</c:v>
                </c:pt>
                <c:pt idx="362">
                  <c:v>17.50248</c:v>
                </c:pt>
                <c:pt idx="363">
                  <c:v>17.50248</c:v>
                </c:pt>
                <c:pt idx="364">
                  <c:v>17.5015</c:v>
                </c:pt>
                <c:pt idx="365">
                  <c:v>17.50051</c:v>
                </c:pt>
                <c:pt idx="366">
                  <c:v>17.50248</c:v>
                </c:pt>
                <c:pt idx="367">
                  <c:v>17.5015</c:v>
                </c:pt>
                <c:pt idx="368">
                  <c:v>17.50248</c:v>
                </c:pt>
                <c:pt idx="369">
                  <c:v>17.50248</c:v>
                </c:pt>
                <c:pt idx="370">
                  <c:v>17.52495</c:v>
                </c:pt>
                <c:pt idx="371">
                  <c:v>17.50248</c:v>
                </c:pt>
                <c:pt idx="372">
                  <c:v>17.5015</c:v>
                </c:pt>
                <c:pt idx="373">
                  <c:v>17.50347</c:v>
                </c:pt>
                <c:pt idx="374">
                  <c:v>17.52692</c:v>
                </c:pt>
                <c:pt idx="375">
                  <c:v>17.50347</c:v>
                </c:pt>
                <c:pt idx="376">
                  <c:v>17.50347</c:v>
                </c:pt>
                <c:pt idx="377">
                  <c:v>17.50248</c:v>
                </c:pt>
                <c:pt idx="378">
                  <c:v>17.47903</c:v>
                </c:pt>
                <c:pt idx="379">
                  <c:v>17.52791</c:v>
                </c:pt>
                <c:pt idx="380">
                  <c:v>17.52791</c:v>
                </c:pt>
                <c:pt idx="381">
                  <c:v>17.52791</c:v>
                </c:pt>
                <c:pt idx="382">
                  <c:v>17.50248</c:v>
                </c:pt>
                <c:pt idx="383">
                  <c:v>17.50248</c:v>
                </c:pt>
                <c:pt idx="384">
                  <c:v>17.50347</c:v>
                </c:pt>
                <c:pt idx="385">
                  <c:v>17.50347</c:v>
                </c:pt>
                <c:pt idx="386">
                  <c:v>17.50347</c:v>
                </c:pt>
                <c:pt idx="387">
                  <c:v>17.50248</c:v>
                </c:pt>
                <c:pt idx="388">
                  <c:v>17.47903</c:v>
                </c:pt>
                <c:pt idx="389">
                  <c:v>17.45458</c:v>
                </c:pt>
                <c:pt idx="390">
                  <c:v>17.50347</c:v>
                </c:pt>
                <c:pt idx="391">
                  <c:v>17.52791</c:v>
                </c:pt>
                <c:pt idx="392">
                  <c:v>17.50347</c:v>
                </c:pt>
                <c:pt idx="393">
                  <c:v>17.50446</c:v>
                </c:pt>
                <c:pt idx="394">
                  <c:v>17.50347</c:v>
                </c:pt>
                <c:pt idx="395">
                  <c:v>17.52791</c:v>
                </c:pt>
                <c:pt idx="396">
                  <c:v>17.50347</c:v>
                </c:pt>
                <c:pt idx="397">
                  <c:v>17.50446</c:v>
                </c:pt>
                <c:pt idx="398">
                  <c:v>17.50544</c:v>
                </c:pt>
                <c:pt idx="399">
                  <c:v>17.50544</c:v>
                </c:pt>
                <c:pt idx="400">
                  <c:v>17.52989</c:v>
                </c:pt>
                <c:pt idx="401">
                  <c:v>17.50347</c:v>
                </c:pt>
                <c:pt idx="402">
                  <c:v>17.52989</c:v>
                </c:pt>
                <c:pt idx="403">
                  <c:v>17.5289</c:v>
                </c:pt>
                <c:pt idx="404">
                  <c:v>17.52989</c:v>
                </c:pt>
                <c:pt idx="405">
                  <c:v>17.50446</c:v>
                </c:pt>
                <c:pt idx="406">
                  <c:v>17.45557</c:v>
                </c:pt>
                <c:pt idx="407">
                  <c:v>17.50446</c:v>
                </c:pt>
                <c:pt idx="408">
                  <c:v>17.50347</c:v>
                </c:pt>
                <c:pt idx="409">
                  <c:v>17.45656</c:v>
                </c:pt>
                <c:pt idx="410">
                  <c:v>17.52989</c:v>
                </c:pt>
                <c:pt idx="411">
                  <c:v>17.481</c:v>
                </c:pt>
                <c:pt idx="412">
                  <c:v>17.52989</c:v>
                </c:pt>
                <c:pt idx="413">
                  <c:v>17.52989</c:v>
                </c:pt>
                <c:pt idx="414">
                  <c:v>17.53186</c:v>
                </c:pt>
                <c:pt idx="415">
                  <c:v>17.52989</c:v>
                </c:pt>
                <c:pt idx="416">
                  <c:v>17.53087</c:v>
                </c:pt>
                <c:pt idx="417">
                  <c:v>17.50643</c:v>
                </c:pt>
                <c:pt idx="418">
                  <c:v>17.50643</c:v>
                </c:pt>
                <c:pt idx="419">
                  <c:v>17.52989</c:v>
                </c:pt>
                <c:pt idx="420">
                  <c:v>17.53087</c:v>
                </c:pt>
                <c:pt idx="421">
                  <c:v>17.52989</c:v>
                </c:pt>
                <c:pt idx="422">
                  <c:v>17.48199</c:v>
                </c:pt>
                <c:pt idx="423">
                  <c:v>17.40767</c:v>
                </c:pt>
                <c:pt idx="424">
                  <c:v>17.53087</c:v>
                </c:pt>
                <c:pt idx="425">
                  <c:v>17.53087</c:v>
                </c:pt>
                <c:pt idx="426">
                  <c:v>17.55433</c:v>
                </c:pt>
                <c:pt idx="427">
                  <c:v>17.5289</c:v>
                </c:pt>
                <c:pt idx="428">
                  <c:v>17.53087</c:v>
                </c:pt>
                <c:pt idx="429">
                  <c:v>17.48199</c:v>
                </c:pt>
                <c:pt idx="430">
                  <c:v>17.53186</c:v>
                </c:pt>
                <c:pt idx="431">
                  <c:v>17.53087</c:v>
                </c:pt>
                <c:pt idx="432">
                  <c:v>17.45656</c:v>
                </c:pt>
                <c:pt idx="433">
                  <c:v>17.55433</c:v>
                </c:pt>
                <c:pt idx="434">
                  <c:v>17.53087</c:v>
                </c:pt>
                <c:pt idx="435">
                  <c:v>17.52989</c:v>
                </c:pt>
                <c:pt idx="436">
                  <c:v>17.50742</c:v>
                </c:pt>
                <c:pt idx="437">
                  <c:v>17.53186</c:v>
                </c:pt>
                <c:pt idx="438">
                  <c:v>17.53285</c:v>
                </c:pt>
                <c:pt idx="439">
                  <c:v>17.53087</c:v>
                </c:pt>
                <c:pt idx="440">
                  <c:v>17.53186</c:v>
                </c:pt>
                <c:pt idx="441">
                  <c:v>17.50643</c:v>
                </c:pt>
                <c:pt idx="442">
                  <c:v>17.53186</c:v>
                </c:pt>
                <c:pt idx="443">
                  <c:v>17.53087</c:v>
                </c:pt>
                <c:pt idx="444">
                  <c:v>17.50742</c:v>
                </c:pt>
                <c:pt idx="445">
                  <c:v>17.53186</c:v>
                </c:pt>
                <c:pt idx="446">
                  <c:v>17.53186</c:v>
                </c:pt>
                <c:pt idx="447">
                  <c:v>17.53186</c:v>
                </c:pt>
                <c:pt idx="448">
                  <c:v>17.53285</c:v>
                </c:pt>
                <c:pt idx="449">
                  <c:v>17.53285</c:v>
                </c:pt>
                <c:pt idx="450">
                  <c:v>17.53285</c:v>
                </c:pt>
                <c:pt idx="451">
                  <c:v>17.53285</c:v>
                </c:pt>
                <c:pt idx="452">
                  <c:v>17.55532</c:v>
                </c:pt>
                <c:pt idx="453">
                  <c:v>17.53186</c:v>
                </c:pt>
                <c:pt idx="454">
                  <c:v>17.53186</c:v>
                </c:pt>
                <c:pt idx="455">
                  <c:v>17.53186</c:v>
                </c:pt>
                <c:pt idx="456">
                  <c:v>17.53186</c:v>
                </c:pt>
                <c:pt idx="457">
                  <c:v>17.53384</c:v>
                </c:pt>
                <c:pt idx="458">
                  <c:v>17.53186</c:v>
                </c:pt>
                <c:pt idx="459">
                  <c:v>17.53285</c:v>
                </c:pt>
                <c:pt idx="460">
                  <c:v>17.53285</c:v>
                </c:pt>
                <c:pt idx="461">
                  <c:v>17.53285</c:v>
                </c:pt>
                <c:pt idx="462">
                  <c:v>17.53285</c:v>
                </c:pt>
                <c:pt idx="463">
                  <c:v>17.53285</c:v>
                </c:pt>
                <c:pt idx="464">
                  <c:v>17.53384</c:v>
                </c:pt>
                <c:pt idx="465">
                  <c:v>17.53384</c:v>
                </c:pt>
                <c:pt idx="466">
                  <c:v>17.55729</c:v>
                </c:pt>
                <c:pt idx="467">
                  <c:v>17.53384</c:v>
                </c:pt>
                <c:pt idx="468">
                  <c:v>17.53285</c:v>
                </c:pt>
                <c:pt idx="469">
                  <c:v>17.53482</c:v>
                </c:pt>
                <c:pt idx="470">
                  <c:v>17.53285</c:v>
                </c:pt>
                <c:pt idx="471">
                  <c:v>17.53285</c:v>
                </c:pt>
                <c:pt idx="472">
                  <c:v>17.53581</c:v>
                </c:pt>
                <c:pt idx="473">
                  <c:v>17.53482</c:v>
                </c:pt>
                <c:pt idx="474">
                  <c:v>17.53384</c:v>
                </c:pt>
                <c:pt idx="475">
                  <c:v>17.53384</c:v>
                </c:pt>
                <c:pt idx="476">
                  <c:v>17.53482</c:v>
                </c:pt>
                <c:pt idx="477">
                  <c:v>17.53384</c:v>
                </c:pt>
                <c:pt idx="478">
                  <c:v>17.56025</c:v>
                </c:pt>
                <c:pt idx="479">
                  <c:v>17.53482</c:v>
                </c:pt>
                <c:pt idx="480">
                  <c:v>17.53482</c:v>
                </c:pt>
                <c:pt idx="481">
                  <c:v>17.55828</c:v>
                </c:pt>
                <c:pt idx="482">
                  <c:v>17.53482</c:v>
                </c:pt>
                <c:pt idx="483">
                  <c:v>17.53482</c:v>
                </c:pt>
                <c:pt idx="484">
                  <c:v>17.53581</c:v>
                </c:pt>
                <c:pt idx="485">
                  <c:v>17.5368</c:v>
                </c:pt>
                <c:pt idx="486">
                  <c:v>17.5368</c:v>
                </c:pt>
                <c:pt idx="487">
                  <c:v>17.55927</c:v>
                </c:pt>
                <c:pt idx="488">
                  <c:v>17.56124</c:v>
                </c:pt>
                <c:pt idx="489">
                  <c:v>17.56025</c:v>
                </c:pt>
                <c:pt idx="490">
                  <c:v>17.58568</c:v>
                </c:pt>
                <c:pt idx="491">
                  <c:v>17.56124</c:v>
                </c:pt>
                <c:pt idx="492">
                  <c:v>17.56223</c:v>
                </c:pt>
                <c:pt idx="493">
                  <c:v>17.56124</c:v>
                </c:pt>
                <c:pt idx="494">
                  <c:v>17.56223</c:v>
                </c:pt>
                <c:pt idx="495">
                  <c:v>17.53581</c:v>
                </c:pt>
                <c:pt idx="496">
                  <c:v>17.53779</c:v>
                </c:pt>
                <c:pt idx="497">
                  <c:v>17.53779</c:v>
                </c:pt>
                <c:pt idx="498">
                  <c:v>17.53581</c:v>
                </c:pt>
                <c:pt idx="499">
                  <c:v>17.5368</c:v>
                </c:pt>
                <c:pt idx="500">
                  <c:v>17.56124</c:v>
                </c:pt>
                <c:pt idx="501">
                  <c:v>17.56124</c:v>
                </c:pt>
                <c:pt idx="502">
                  <c:v>17.56124</c:v>
                </c:pt>
                <c:pt idx="503">
                  <c:v>17.56223</c:v>
                </c:pt>
                <c:pt idx="504">
                  <c:v>17.5368</c:v>
                </c:pt>
                <c:pt idx="505">
                  <c:v>17.56025</c:v>
                </c:pt>
                <c:pt idx="506">
                  <c:v>17.56124</c:v>
                </c:pt>
                <c:pt idx="507">
                  <c:v>17.56223</c:v>
                </c:pt>
                <c:pt idx="508">
                  <c:v>17.53877</c:v>
                </c:pt>
                <c:pt idx="509">
                  <c:v>17.56223</c:v>
                </c:pt>
                <c:pt idx="510">
                  <c:v>17.56025</c:v>
                </c:pt>
                <c:pt idx="511">
                  <c:v>17.56124</c:v>
                </c:pt>
                <c:pt idx="512">
                  <c:v>17.56322</c:v>
                </c:pt>
                <c:pt idx="513">
                  <c:v>17.53877</c:v>
                </c:pt>
                <c:pt idx="514">
                  <c:v>17.56322</c:v>
                </c:pt>
                <c:pt idx="515">
                  <c:v>17.56322</c:v>
                </c:pt>
                <c:pt idx="516">
                  <c:v>17.56322</c:v>
                </c:pt>
                <c:pt idx="517">
                  <c:v>17.56322</c:v>
                </c:pt>
                <c:pt idx="518">
                  <c:v>17.53976</c:v>
                </c:pt>
                <c:pt idx="519">
                  <c:v>17.53976</c:v>
                </c:pt>
                <c:pt idx="520">
                  <c:v>17.56519</c:v>
                </c:pt>
                <c:pt idx="521">
                  <c:v>17.56421</c:v>
                </c:pt>
                <c:pt idx="522">
                  <c:v>17.53877</c:v>
                </c:pt>
                <c:pt idx="523">
                  <c:v>17.61308</c:v>
                </c:pt>
                <c:pt idx="524">
                  <c:v>17.54075</c:v>
                </c:pt>
                <c:pt idx="525">
                  <c:v>17.56421</c:v>
                </c:pt>
                <c:pt idx="526">
                  <c:v>17.53877</c:v>
                </c:pt>
                <c:pt idx="527">
                  <c:v>17.56322</c:v>
                </c:pt>
                <c:pt idx="528">
                  <c:v>17.56421</c:v>
                </c:pt>
                <c:pt idx="529">
                  <c:v>17.56322</c:v>
                </c:pt>
                <c:pt idx="530">
                  <c:v>17.56421</c:v>
                </c:pt>
                <c:pt idx="531">
                  <c:v>17.56421</c:v>
                </c:pt>
                <c:pt idx="532">
                  <c:v>17.56322</c:v>
                </c:pt>
                <c:pt idx="533">
                  <c:v>17.56421</c:v>
                </c:pt>
                <c:pt idx="534">
                  <c:v>17.56519</c:v>
                </c:pt>
                <c:pt idx="535">
                  <c:v>17.56322</c:v>
                </c:pt>
                <c:pt idx="536">
                  <c:v>17.56519</c:v>
                </c:pt>
                <c:pt idx="537">
                  <c:v>17.56519</c:v>
                </c:pt>
                <c:pt idx="538">
                  <c:v>17.56519</c:v>
                </c:pt>
                <c:pt idx="539">
                  <c:v>17.56519</c:v>
                </c:pt>
                <c:pt idx="540">
                  <c:v>17.56519</c:v>
                </c:pt>
                <c:pt idx="541">
                  <c:v>17.56717</c:v>
                </c:pt>
                <c:pt idx="542">
                  <c:v>17.56618</c:v>
                </c:pt>
                <c:pt idx="543">
                  <c:v>17.56618</c:v>
                </c:pt>
                <c:pt idx="544">
                  <c:v>17.56618</c:v>
                </c:pt>
                <c:pt idx="545">
                  <c:v>17.56519</c:v>
                </c:pt>
                <c:pt idx="546">
                  <c:v>17.56519</c:v>
                </c:pt>
                <c:pt idx="547">
                  <c:v>17.56618</c:v>
                </c:pt>
                <c:pt idx="548">
                  <c:v>17.56717</c:v>
                </c:pt>
                <c:pt idx="549">
                  <c:v>17.56618</c:v>
                </c:pt>
                <c:pt idx="550">
                  <c:v>17.56618</c:v>
                </c:pt>
                <c:pt idx="551">
                  <c:v>17.56618</c:v>
                </c:pt>
                <c:pt idx="552">
                  <c:v>17.56618</c:v>
                </c:pt>
                <c:pt idx="553">
                  <c:v>17.54273</c:v>
                </c:pt>
                <c:pt idx="554">
                  <c:v>17.56717</c:v>
                </c:pt>
                <c:pt idx="555">
                  <c:v>17.56618</c:v>
                </c:pt>
                <c:pt idx="556">
                  <c:v>17.56815</c:v>
                </c:pt>
                <c:pt idx="557">
                  <c:v>17.56717</c:v>
                </c:pt>
                <c:pt idx="558">
                  <c:v>17.56815</c:v>
                </c:pt>
                <c:pt idx="559">
                  <c:v>17.54174</c:v>
                </c:pt>
                <c:pt idx="560">
                  <c:v>17.56618</c:v>
                </c:pt>
                <c:pt idx="561">
                  <c:v>17.56717</c:v>
                </c:pt>
                <c:pt idx="562">
                  <c:v>17.56717</c:v>
                </c:pt>
                <c:pt idx="563">
                  <c:v>17.56717</c:v>
                </c:pt>
                <c:pt idx="564">
                  <c:v>17.56815</c:v>
                </c:pt>
                <c:pt idx="565">
                  <c:v>17.56717</c:v>
                </c:pt>
                <c:pt idx="566">
                  <c:v>17.56717</c:v>
                </c:pt>
                <c:pt idx="567">
                  <c:v>17.56815</c:v>
                </c:pt>
                <c:pt idx="568">
                  <c:v>17.56815</c:v>
                </c:pt>
                <c:pt idx="569">
                  <c:v>17.56914</c:v>
                </c:pt>
                <c:pt idx="570">
                  <c:v>17.56815</c:v>
                </c:pt>
                <c:pt idx="571">
                  <c:v>17.56717</c:v>
                </c:pt>
                <c:pt idx="572">
                  <c:v>17.59358</c:v>
                </c:pt>
                <c:pt idx="573">
                  <c:v>17.56815</c:v>
                </c:pt>
                <c:pt idx="574">
                  <c:v>17.56815</c:v>
                </c:pt>
                <c:pt idx="575">
                  <c:v>17.56815</c:v>
                </c:pt>
                <c:pt idx="576">
                  <c:v>17.59358</c:v>
                </c:pt>
                <c:pt idx="577">
                  <c:v>17.61605</c:v>
                </c:pt>
                <c:pt idx="578">
                  <c:v>17.56914</c:v>
                </c:pt>
                <c:pt idx="579">
                  <c:v>17.57013</c:v>
                </c:pt>
                <c:pt idx="580">
                  <c:v>17.57013</c:v>
                </c:pt>
                <c:pt idx="581">
                  <c:v>17.56914</c:v>
                </c:pt>
                <c:pt idx="582">
                  <c:v>17.57013</c:v>
                </c:pt>
                <c:pt idx="583">
                  <c:v>17.57112</c:v>
                </c:pt>
                <c:pt idx="584">
                  <c:v>17.56914</c:v>
                </c:pt>
                <c:pt idx="585">
                  <c:v>17.57112</c:v>
                </c:pt>
                <c:pt idx="586">
                  <c:v>17.57013</c:v>
                </c:pt>
                <c:pt idx="587">
                  <c:v>17.56914</c:v>
                </c:pt>
                <c:pt idx="588">
                  <c:v>17.57013</c:v>
                </c:pt>
                <c:pt idx="589">
                  <c:v>17.57112</c:v>
                </c:pt>
                <c:pt idx="590">
                  <c:v>17.57112</c:v>
                </c:pt>
                <c:pt idx="591">
                  <c:v>17.57013</c:v>
                </c:pt>
                <c:pt idx="592">
                  <c:v>17.59358</c:v>
                </c:pt>
                <c:pt idx="593">
                  <c:v>17.79107</c:v>
                </c:pt>
                <c:pt idx="594">
                  <c:v>17.57013</c:v>
                </c:pt>
                <c:pt idx="595">
                  <c:v>17.57013</c:v>
                </c:pt>
                <c:pt idx="596">
                  <c:v>17.59457</c:v>
                </c:pt>
                <c:pt idx="597">
                  <c:v>17.57112</c:v>
                </c:pt>
                <c:pt idx="598">
                  <c:v>17.59457</c:v>
                </c:pt>
                <c:pt idx="599">
                  <c:v>17.57112</c:v>
                </c:pt>
                <c:pt idx="600">
                  <c:v>17.59556</c:v>
                </c:pt>
                <c:pt idx="601">
                  <c:v>17.57112</c:v>
                </c:pt>
                <c:pt idx="602">
                  <c:v>17.59556</c:v>
                </c:pt>
                <c:pt idx="603">
                  <c:v>17.59457</c:v>
                </c:pt>
                <c:pt idx="604">
                  <c:v>17.57112</c:v>
                </c:pt>
                <c:pt idx="605">
                  <c:v>17.57112</c:v>
                </c:pt>
                <c:pt idx="606">
                  <c:v>17.59556</c:v>
                </c:pt>
                <c:pt idx="607">
                  <c:v>17.59457</c:v>
                </c:pt>
                <c:pt idx="608">
                  <c:v>17.57112</c:v>
                </c:pt>
                <c:pt idx="609">
                  <c:v>17.57211</c:v>
                </c:pt>
                <c:pt idx="610">
                  <c:v>17.59753</c:v>
                </c:pt>
                <c:pt idx="611">
                  <c:v>17.59655</c:v>
                </c:pt>
                <c:pt idx="612">
                  <c:v>17.57211</c:v>
                </c:pt>
                <c:pt idx="613">
                  <c:v>17.57211</c:v>
                </c:pt>
                <c:pt idx="614">
                  <c:v>17.59655</c:v>
                </c:pt>
                <c:pt idx="615">
                  <c:v>17.59852</c:v>
                </c:pt>
                <c:pt idx="616">
                  <c:v>17.57309</c:v>
                </c:pt>
                <c:pt idx="617">
                  <c:v>17.59753</c:v>
                </c:pt>
                <c:pt idx="618">
                  <c:v>17.59753</c:v>
                </c:pt>
                <c:pt idx="619">
                  <c:v>17.59753</c:v>
                </c:pt>
                <c:pt idx="620">
                  <c:v>17.59753</c:v>
                </c:pt>
                <c:pt idx="621">
                  <c:v>17.59852</c:v>
                </c:pt>
                <c:pt idx="622">
                  <c:v>17.59753</c:v>
                </c:pt>
                <c:pt idx="623">
                  <c:v>17.59951</c:v>
                </c:pt>
                <c:pt idx="624">
                  <c:v>17.59852</c:v>
                </c:pt>
                <c:pt idx="625">
                  <c:v>17.57309</c:v>
                </c:pt>
                <c:pt idx="626">
                  <c:v>17.57408</c:v>
                </c:pt>
                <c:pt idx="627">
                  <c:v>17.59852</c:v>
                </c:pt>
                <c:pt idx="628">
                  <c:v>17.59852</c:v>
                </c:pt>
                <c:pt idx="629">
                  <c:v>17.57309</c:v>
                </c:pt>
                <c:pt idx="630">
                  <c:v>17.59753</c:v>
                </c:pt>
                <c:pt idx="631">
                  <c:v>17.59852</c:v>
                </c:pt>
                <c:pt idx="632">
                  <c:v>17.59753</c:v>
                </c:pt>
                <c:pt idx="633">
                  <c:v>17.59753</c:v>
                </c:pt>
                <c:pt idx="634">
                  <c:v>17.57408</c:v>
                </c:pt>
                <c:pt idx="635">
                  <c:v>17.59852</c:v>
                </c:pt>
                <c:pt idx="636">
                  <c:v>17.57408</c:v>
                </c:pt>
                <c:pt idx="637">
                  <c:v>17.57408</c:v>
                </c:pt>
                <c:pt idx="638">
                  <c:v>17.59852</c:v>
                </c:pt>
                <c:pt idx="639">
                  <c:v>17.59852</c:v>
                </c:pt>
                <c:pt idx="640">
                  <c:v>17.57507</c:v>
                </c:pt>
                <c:pt idx="641">
                  <c:v>17.59951</c:v>
                </c:pt>
                <c:pt idx="642">
                  <c:v>17.57606</c:v>
                </c:pt>
                <c:pt idx="643">
                  <c:v>17.59951</c:v>
                </c:pt>
                <c:pt idx="644">
                  <c:v>17.59951</c:v>
                </c:pt>
                <c:pt idx="645">
                  <c:v>17.6005</c:v>
                </c:pt>
                <c:pt idx="646">
                  <c:v>17.59951</c:v>
                </c:pt>
                <c:pt idx="647">
                  <c:v>17.59951</c:v>
                </c:pt>
                <c:pt idx="648">
                  <c:v>17.6005</c:v>
                </c:pt>
                <c:pt idx="649">
                  <c:v>17.60148</c:v>
                </c:pt>
                <c:pt idx="650">
                  <c:v>17.60247</c:v>
                </c:pt>
                <c:pt idx="651">
                  <c:v>17.60148</c:v>
                </c:pt>
                <c:pt idx="652">
                  <c:v>17.67381</c:v>
                </c:pt>
                <c:pt idx="653">
                  <c:v>17.6005</c:v>
                </c:pt>
                <c:pt idx="654">
                  <c:v>17.60148</c:v>
                </c:pt>
                <c:pt idx="655">
                  <c:v>17.60148</c:v>
                </c:pt>
                <c:pt idx="656">
                  <c:v>17.60148</c:v>
                </c:pt>
                <c:pt idx="657">
                  <c:v>17.60148</c:v>
                </c:pt>
                <c:pt idx="658">
                  <c:v>17.60148</c:v>
                </c:pt>
                <c:pt idx="659">
                  <c:v>17.59951</c:v>
                </c:pt>
                <c:pt idx="660">
                  <c:v>17.6005</c:v>
                </c:pt>
                <c:pt idx="661">
                  <c:v>17.6005</c:v>
                </c:pt>
                <c:pt idx="662">
                  <c:v>17.60148</c:v>
                </c:pt>
                <c:pt idx="663">
                  <c:v>17.60148</c:v>
                </c:pt>
                <c:pt idx="664">
                  <c:v>17.60247</c:v>
                </c:pt>
                <c:pt idx="665">
                  <c:v>17.60346</c:v>
                </c:pt>
                <c:pt idx="666">
                  <c:v>17.60148</c:v>
                </c:pt>
                <c:pt idx="667">
                  <c:v>17.60247</c:v>
                </c:pt>
                <c:pt idx="668">
                  <c:v>17.60346</c:v>
                </c:pt>
                <c:pt idx="669">
                  <c:v>17.60346</c:v>
                </c:pt>
                <c:pt idx="670">
                  <c:v>17.60247</c:v>
                </c:pt>
                <c:pt idx="671">
                  <c:v>17.60445</c:v>
                </c:pt>
                <c:pt idx="672">
                  <c:v>17.60247</c:v>
                </c:pt>
                <c:pt idx="673">
                  <c:v>17.60346</c:v>
                </c:pt>
                <c:pt idx="674">
                  <c:v>17.60346</c:v>
                </c:pt>
                <c:pt idx="675">
                  <c:v>17.60543</c:v>
                </c:pt>
                <c:pt idx="676">
                  <c:v>17.60346</c:v>
                </c:pt>
                <c:pt idx="677">
                  <c:v>17.62889</c:v>
                </c:pt>
                <c:pt idx="678">
                  <c:v>17.58001</c:v>
                </c:pt>
                <c:pt idx="679">
                  <c:v>17.60543</c:v>
                </c:pt>
                <c:pt idx="680">
                  <c:v>17.60543</c:v>
                </c:pt>
                <c:pt idx="681">
                  <c:v>17.60543</c:v>
                </c:pt>
                <c:pt idx="682">
                  <c:v>17.70319</c:v>
                </c:pt>
                <c:pt idx="683">
                  <c:v>17.60642</c:v>
                </c:pt>
                <c:pt idx="684">
                  <c:v>17.581</c:v>
                </c:pt>
                <c:pt idx="685">
                  <c:v>17.60543</c:v>
                </c:pt>
                <c:pt idx="686">
                  <c:v>17.67875</c:v>
                </c:pt>
                <c:pt idx="687">
                  <c:v>17.60642</c:v>
                </c:pt>
                <c:pt idx="688">
                  <c:v>17.60642</c:v>
                </c:pt>
                <c:pt idx="689">
                  <c:v>17.60543</c:v>
                </c:pt>
                <c:pt idx="690">
                  <c:v>17.60642</c:v>
                </c:pt>
                <c:pt idx="691">
                  <c:v>17.63086</c:v>
                </c:pt>
                <c:pt idx="692">
                  <c:v>17.60642</c:v>
                </c:pt>
                <c:pt idx="693">
                  <c:v>17.60642</c:v>
                </c:pt>
                <c:pt idx="694">
                  <c:v>17.60642</c:v>
                </c:pt>
                <c:pt idx="695">
                  <c:v>17.60642</c:v>
                </c:pt>
                <c:pt idx="696">
                  <c:v>17.60741</c:v>
                </c:pt>
                <c:pt idx="697">
                  <c:v>17.63185</c:v>
                </c:pt>
                <c:pt idx="698">
                  <c:v>17.63086</c:v>
                </c:pt>
                <c:pt idx="699">
                  <c:v>17.67875</c:v>
                </c:pt>
                <c:pt idx="700">
                  <c:v>17.63185</c:v>
                </c:pt>
                <c:pt idx="701">
                  <c:v>17.60741</c:v>
                </c:pt>
                <c:pt idx="702">
                  <c:v>17.60642</c:v>
                </c:pt>
                <c:pt idx="703">
                  <c:v>17.60642</c:v>
                </c:pt>
                <c:pt idx="704">
                  <c:v>17.63185</c:v>
                </c:pt>
                <c:pt idx="705">
                  <c:v>17.60741</c:v>
                </c:pt>
                <c:pt idx="706">
                  <c:v>17.46175</c:v>
                </c:pt>
                <c:pt idx="707">
                  <c:v>17.63185</c:v>
                </c:pt>
                <c:pt idx="708">
                  <c:v>17.60741</c:v>
                </c:pt>
                <c:pt idx="709">
                  <c:v>17.63086</c:v>
                </c:pt>
                <c:pt idx="710">
                  <c:v>17.60741</c:v>
                </c:pt>
                <c:pt idx="711">
                  <c:v>17.6084</c:v>
                </c:pt>
                <c:pt idx="712">
                  <c:v>17.6084</c:v>
                </c:pt>
                <c:pt idx="713">
                  <c:v>17.60741</c:v>
                </c:pt>
                <c:pt idx="714">
                  <c:v>17.63185</c:v>
                </c:pt>
                <c:pt idx="715">
                  <c:v>17.60939</c:v>
                </c:pt>
                <c:pt idx="716">
                  <c:v>17.6084</c:v>
                </c:pt>
                <c:pt idx="717">
                  <c:v>17.63284</c:v>
                </c:pt>
                <c:pt idx="718">
                  <c:v>17.63383</c:v>
                </c:pt>
                <c:pt idx="719">
                  <c:v>17.56051</c:v>
                </c:pt>
                <c:pt idx="720">
                  <c:v>17.63284</c:v>
                </c:pt>
                <c:pt idx="721">
                  <c:v>17.6084</c:v>
                </c:pt>
                <c:pt idx="722">
                  <c:v>17.63284</c:v>
                </c:pt>
                <c:pt idx="723">
                  <c:v>17.60939</c:v>
                </c:pt>
                <c:pt idx="724">
                  <c:v>17.63284</c:v>
                </c:pt>
                <c:pt idx="725">
                  <c:v>17.60939</c:v>
                </c:pt>
                <c:pt idx="726">
                  <c:v>17.63284</c:v>
                </c:pt>
                <c:pt idx="727">
                  <c:v>17.63383</c:v>
                </c:pt>
                <c:pt idx="728">
                  <c:v>17.60939</c:v>
                </c:pt>
                <c:pt idx="729">
                  <c:v>17.60741</c:v>
                </c:pt>
                <c:pt idx="730">
                  <c:v>17.63383</c:v>
                </c:pt>
                <c:pt idx="731">
                  <c:v>17.63481</c:v>
                </c:pt>
                <c:pt idx="732">
                  <c:v>17.60939</c:v>
                </c:pt>
                <c:pt idx="733">
                  <c:v>17.61037</c:v>
                </c:pt>
                <c:pt idx="734">
                  <c:v>17.60939</c:v>
                </c:pt>
                <c:pt idx="735">
                  <c:v>17.63481</c:v>
                </c:pt>
                <c:pt idx="736">
                  <c:v>17.61136</c:v>
                </c:pt>
                <c:pt idx="737">
                  <c:v>17.63679</c:v>
                </c:pt>
                <c:pt idx="738">
                  <c:v>17.6358</c:v>
                </c:pt>
                <c:pt idx="739">
                  <c:v>17.6358</c:v>
                </c:pt>
                <c:pt idx="740">
                  <c:v>17.6358</c:v>
                </c:pt>
                <c:pt idx="741">
                  <c:v>17.63679</c:v>
                </c:pt>
                <c:pt idx="742">
                  <c:v>17.63679</c:v>
                </c:pt>
                <c:pt idx="743">
                  <c:v>17.46472</c:v>
                </c:pt>
                <c:pt idx="744">
                  <c:v>17.63679</c:v>
                </c:pt>
                <c:pt idx="745">
                  <c:v>17.61235</c:v>
                </c:pt>
                <c:pt idx="746">
                  <c:v>17.80786</c:v>
                </c:pt>
                <c:pt idx="747">
                  <c:v>17.58791</c:v>
                </c:pt>
                <c:pt idx="748">
                  <c:v>17.63876</c:v>
                </c:pt>
                <c:pt idx="749">
                  <c:v>17.63679</c:v>
                </c:pt>
                <c:pt idx="750">
                  <c:v>17.61432</c:v>
                </c:pt>
                <c:pt idx="751">
                  <c:v>17.63778</c:v>
                </c:pt>
                <c:pt idx="752">
                  <c:v>17.63876</c:v>
                </c:pt>
                <c:pt idx="753">
                  <c:v>17.63778</c:v>
                </c:pt>
                <c:pt idx="754">
                  <c:v>17.61334</c:v>
                </c:pt>
                <c:pt idx="755">
                  <c:v>17.63876</c:v>
                </c:pt>
                <c:pt idx="756">
                  <c:v>17.58988</c:v>
                </c:pt>
                <c:pt idx="757">
                  <c:v>17.66221</c:v>
                </c:pt>
                <c:pt idx="758">
                  <c:v>17.66221</c:v>
                </c:pt>
                <c:pt idx="759">
                  <c:v>17.61334</c:v>
                </c:pt>
                <c:pt idx="760">
                  <c:v>17.66419</c:v>
                </c:pt>
                <c:pt idx="761">
                  <c:v>17.63975</c:v>
                </c:pt>
                <c:pt idx="762">
                  <c:v>17.63975</c:v>
                </c:pt>
                <c:pt idx="763">
                  <c:v>17.64074</c:v>
                </c:pt>
                <c:pt idx="764">
                  <c:v>17.63876</c:v>
                </c:pt>
                <c:pt idx="765">
                  <c:v>17.64074</c:v>
                </c:pt>
                <c:pt idx="766">
                  <c:v>17.61432</c:v>
                </c:pt>
                <c:pt idx="767">
                  <c:v>17.68764</c:v>
                </c:pt>
                <c:pt idx="768">
                  <c:v>17.541</c:v>
                </c:pt>
                <c:pt idx="769">
                  <c:v>17.63876</c:v>
                </c:pt>
                <c:pt idx="770">
                  <c:v>17.59186</c:v>
                </c:pt>
                <c:pt idx="771">
                  <c:v>17.66518</c:v>
                </c:pt>
                <c:pt idx="772">
                  <c:v>17.64074</c:v>
                </c:pt>
                <c:pt idx="773">
                  <c:v>17.66419</c:v>
                </c:pt>
                <c:pt idx="774">
                  <c:v>17.63975</c:v>
                </c:pt>
                <c:pt idx="775">
                  <c:v>17.63975</c:v>
                </c:pt>
                <c:pt idx="776">
                  <c:v>17.68863</c:v>
                </c:pt>
                <c:pt idx="777">
                  <c:v>17.63975</c:v>
                </c:pt>
                <c:pt idx="778">
                  <c:v>17.64074</c:v>
                </c:pt>
                <c:pt idx="779">
                  <c:v>17.63975</c:v>
                </c:pt>
                <c:pt idx="780">
                  <c:v>17.63975</c:v>
                </c:pt>
                <c:pt idx="781">
                  <c:v>17.66518</c:v>
                </c:pt>
                <c:pt idx="782">
                  <c:v>17.64074</c:v>
                </c:pt>
                <c:pt idx="783">
                  <c:v>17.64074</c:v>
                </c:pt>
                <c:pt idx="784">
                  <c:v>17.64173</c:v>
                </c:pt>
                <c:pt idx="785">
                  <c:v>17.61729</c:v>
                </c:pt>
                <c:pt idx="786">
                  <c:v>17.64272</c:v>
                </c:pt>
                <c:pt idx="787">
                  <c:v>17.61729</c:v>
                </c:pt>
                <c:pt idx="788">
                  <c:v>17.66617</c:v>
                </c:pt>
                <c:pt idx="789">
                  <c:v>17.6163</c:v>
                </c:pt>
                <c:pt idx="790">
                  <c:v>17.64173</c:v>
                </c:pt>
                <c:pt idx="791">
                  <c:v>17.64173</c:v>
                </c:pt>
                <c:pt idx="792">
                  <c:v>17.64173</c:v>
                </c:pt>
                <c:pt idx="793">
                  <c:v>17.66617</c:v>
                </c:pt>
                <c:pt idx="794">
                  <c:v>17.66715</c:v>
                </c:pt>
                <c:pt idx="795">
                  <c:v>17.64272</c:v>
                </c:pt>
                <c:pt idx="796">
                  <c:v>17.66715</c:v>
                </c:pt>
                <c:pt idx="797">
                  <c:v>17.61828</c:v>
                </c:pt>
                <c:pt idx="798">
                  <c:v>17.66617</c:v>
                </c:pt>
                <c:pt idx="799">
                  <c:v>17.6437</c:v>
                </c:pt>
                <c:pt idx="800">
                  <c:v>17.6437</c:v>
                </c:pt>
                <c:pt idx="801">
                  <c:v>17.64469</c:v>
                </c:pt>
                <c:pt idx="802">
                  <c:v>17.66913</c:v>
                </c:pt>
                <c:pt idx="803">
                  <c:v>17.64469</c:v>
                </c:pt>
                <c:pt idx="804">
                  <c:v>17.64469</c:v>
                </c:pt>
                <c:pt idx="805">
                  <c:v>17.67012</c:v>
                </c:pt>
                <c:pt idx="806">
                  <c:v>17.64568</c:v>
                </c:pt>
                <c:pt idx="807">
                  <c:v>17.67012</c:v>
                </c:pt>
                <c:pt idx="808">
                  <c:v>17.64666</c:v>
                </c:pt>
                <c:pt idx="809">
                  <c:v>17.64469</c:v>
                </c:pt>
                <c:pt idx="810">
                  <c:v>17.64469</c:v>
                </c:pt>
                <c:pt idx="811">
                  <c:v>17.54792</c:v>
                </c:pt>
                <c:pt idx="812">
                  <c:v>17.67012</c:v>
                </c:pt>
                <c:pt idx="813">
                  <c:v>17.64568</c:v>
                </c:pt>
                <c:pt idx="814">
                  <c:v>17.67012</c:v>
                </c:pt>
                <c:pt idx="815">
                  <c:v>17.64469</c:v>
                </c:pt>
                <c:pt idx="816">
                  <c:v>17.71899</c:v>
                </c:pt>
                <c:pt idx="817">
                  <c:v>17.64568</c:v>
                </c:pt>
                <c:pt idx="818">
                  <c:v>17.64469</c:v>
                </c:pt>
                <c:pt idx="819">
                  <c:v>17.69653</c:v>
                </c:pt>
                <c:pt idx="820">
                  <c:v>17.64765</c:v>
                </c:pt>
                <c:pt idx="821">
                  <c:v>17.67209</c:v>
                </c:pt>
                <c:pt idx="822">
                  <c:v>17.64666</c:v>
                </c:pt>
                <c:pt idx="823">
                  <c:v>17.6711</c:v>
                </c:pt>
                <c:pt idx="824">
                  <c:v>17.64666</c:v>
                </c:pt>
                <c:pt idx="825">
                  <c:v>17.64765</c:v>
                </c:pt>
                <c:pt idx="826">
                  <c:v>17.67209</c:v>
                </c:pt>
                <c:pt idx="827">
                  <c:v>17.64765</c:v>
                </c:pt>
                <c:pt idx="828">
                  <c:v>17.64666</c:v>
                </c:pt>
                <c:pt idx="829">
                  <c:v>17.6711</c:v>
                </c:pt>
                <c:pt idx="830">
                  <c:v>17.64765</c:v>
                </c:pt>
                <c:pt idx="831">
                  <c:v>17.6711</c:v>
                </c:pt>
                <c:pt idx="832">
                  <c:v>17.67209</c:v>
                </c:pt>
                <c:pt idx="833">
                  <c:v>17.64765</c:v>
                </c:pt>
                <c:pt idx="834">
                  <c:v>17.67407</c:v>
                </c:pt>
                <c:pt idx="835">
                  <c:v>17.67407</c:v>
                </c:pt>
                <c:pt idx="836">
                  <c:v>17.64864</c:v>
                </c:pt>
                <c:pt idx="837">
                  <c:v>17.67407</c:v>
                </c:pt>
                <c:pt idx="838">
                  <c:v>17.67308</c:v>
                </c:pt>
                <c:pt idx="839">
                  <c:v>17.64864</c:v>
                </c:pt>
                <c:pt idx="840">
                  <c:v>17.67308</c:v>
                </c:pt>
                <c:pt idx="841">
                  <c:v>17.67407</c:v>
                </c:pt>
                <c:pt idx="842">
                  <c:v>17.67407</c:v>
                </c:pt>
                <c:pt idx="843">
                  <c:v>17.67407</c:v>
                </c:pt>
                <c:pt idx="844">
                  <c:v>17.67604</c:v>
                </c:pt>
                <c:pt idx="845">
                  <c:v>17.65062</c:v>
                </c:pt>
                <c:pt idx="846">
                  <c:v>17.6516</c:v>
                </c:pt>
                <c:pt idx="847">
                  <c:v>17.70048</c:v>
                </c:pt>
                <c:pt idx="848">
                  <c:v>17.6516</c:v>
                </c:pt>
                <c:pt idx="849">
                  <c:v>17.65062</c:v>
                </c:pt>
                <c:pt idx="850">
                  <c:v>17.6516</c:v>
                </c:pt>
                <c:pt idx="851">
                  <c:v>17.67604</c:v>
                </c:pt>
                <c:pt idx="852">
                  <c:v>17.67407</c:v>
                </c:pt>
                <c:pt idx="853">
                  <c:v>17.67505</c:v>
                </c:pt>
                <c:pt idx="854">
                  <c:v>17.67604</c:v>
                </c:pt>
                <c:pt idx="855">
                  <c:v>17.67604</c:v>
                </c:pt>
                <c:pt idx="856">
                  <c:v>17.67604</c:v>
                </c:pt>
                <c:pt idx="857">
                  <c:v>17.65259</c:v>
                </c:pt>
                <c:pt idx="858">
                  <c:v>17.67604</c:v>
                </c:pt>
                <c:pt idx="859">
                  <c:v>17.67703</c:v>
                </c:pt>
                <c:pt idx="860">
                  <c:v>17.67604</c:v>
                </c:pt>
                <c:pt idx="861">
                  <c:v>17.67505</c:v>
                </c:pt>
                <c:pt idx="862">
                  <c:v>17.67703</c:v>
                </c:pt>
                <c:pt idx="863">
                  <c:v>17.67703</c:v>
                </c:pt>
                <c:pt idx="864">
                  <c:v>17.77379</c:v>
                </c:pt>
                <c:pt idx="865">
                  <c:v>17.62716</c:v>
                </c:pt>
                <c:pt idx="866">
                  <c:v>17.65358</c:v>
                </c:pt>
                <c:pt idx="867">
                  <c:v>17.65358</c:v>
                </c:pt>
                <c:pt idx="868">
                  <c:v>17.67604</c:v>
                </c:pt>
                <c:pt idx="869">
                  <c:v>17.65259</c:v>
                </c:pt>
                <c:pt idx="870">
                  <c:v>17.67802</c:v>
                </c:pt>
                <c:pt idx="871">
                  <c:v>17.67901</c:v>
                </c:pt>
                <c:pt idx="872">
                  <c:v>17.67901</c:v>
                </c:pt>
                <c:pt idx="873">
                  <c:v>17.67901</c:v>
                </c:pt>
                <c:pt idx="874">
                  <c:v>17.67802</c:v>
                </c:pt>
                <c:pt idx="875">
                  <c:v>17.67802</c:v>
                </c:pt>
                <c:pt idx="876">
                  <c:v>17.67999</c:v>
                </c:pt>
                <c:pt idx="877">
                  <c:v>17.67901</c:v>
                </c:pt>
                <c:pt idx="878">
                  <c:v>17.67999</c:v>
                </c:pt>
                <c:pt idx="879">
                  <c:v>17.67901</c:v>
                </c:pt>
                <c:pt idx="880">
                  <c:v>17.67802</c:v>
                </c:pt>
                <c:pt idx="881">
                  <c:v>17.67703</c:v>
                </c:pt>
                <c:pt idx="882">
                  <c:v>17.67901</c:v>
                </c:pt>
                <c:pt idx="883">
                  <c:v>17.67901</c:v>
                </c:pt>
                <c:pt idx="884">
                  <c:v>17.67999</c:v>
                </c:pt>
                <c:pt idx="885">
                  <c:v>17.67999</c:v>
                </c:pt>
                <c:pt idx="886">
                  <c:v>17.65555</c:v>
                </c:pt>
                <c:pt idx="887">
                  <c:v>17.67901</c:v>
                </c:pt>
                <c:pt idx="888">
                  <c:v>17.67999</c:v>
                </c:pt>
                <c:pt idx="889">
                  <c:v>17.68098</c:v>
                </c:pt>
                <c:pt idx="890">
                  <c:v>17.48447</c:v>
                </c:pt>
                <c:pt idx="891">
                  <c:v>17.65457</c:v>
                </c:pt>
                <c:pt idx="892">
                  <c:v>17.65457</c:v>
                </c:pt>
                <c:pt idx="893">
                  <c:v>17.65555</c:v>
                </c:pt>
                <c:pt idx="894">
                  <c:v>17.68098</c:v>
                </c:pt>
                <c:pt idx="895">
                  <c:v>17.65654</c:v>
                </c:pt>
                <c:pt idx="896">
                  <c:v>17.67999</c:v>
                </c:pt>
                <c:pt idx="897">
                  <c:v>17.68098</c:v>
                </c:pt>
                <c:pt idx="898">
                  <c:v>17.68098</c:v>
                </c:pt>
                <c:pt idx="899">
                  <c:v>17.68295</c:v>
                </c:pt>
                <c:pt idx="900">
                  <c:v>17.68197</c:v>
                </c:pt>
                <c:pt idx="901">
                  <c:v>17.68098</c:v>
                </c:pt>
                <c:pt idx="902">
                  <c:v>17.68295</c:v>
                </c:pt>
                <c:pt idx="903">
                  <c:v>17.68295</c:v>
                </c:pt>
                <c:pt idx="904">
                  <c:v>17.68098</c:v>
                </c:pt>
                <c:pt idx="905">
                  <c:v>17.68197</c:v>
                </c:pt>
                <c:pt idx="906">
                  <c:v>17.68394</c:v>
                </c:pt>
                <c:pt idx="907">
                  <c:v>17.65951</c:v>
                </c:pt>
                <c:pt idx="908">
                  <c:v>17.68295</c:v>
                </c:pt>
                <c:pt idx="909">
                  <c:v>17.68394</c:v>
                </c:pt>
                <c:pt idx="910">
                  <c:v>17.65753</c:v>
                </c:pt>
                <c:pt idx="911">
                  <c:v>17.68394</c:v>
                </c:pt>
                <c:pt idx="912">
                  <c:v>17.68295</c:v>
                </c:pt>
                <c:pt idx="913">
                  <c:v>17.68197</c:v>
                </c:pt>
                <c:pt idx="914">
                  <c:v>17.68295</c:v>
                </c:pt>
                <c:pt idx="915">
                  <c:v>17.65951</c:v>
                </c:pt>
                <c:pt idx="916">
                  <c:v>17.68295</c:v>
                </c:pt>
                <c:pt idx="917">
                  <c:v>17.70838</c:v>
                </c:pt>
                <c:pt idx="918">
                  <c:v>17.7817</c:v>
                </c:pt>
                <c:pt idx="919">
                  <c:v>17.68394</c:v>
                </c:pt>
                <c:pt idx="920">
                  <c:v>17.68394</c:v>
                </c:pt>
                <c:pt idx="921">
                  <c:v>17.68295</c:v>
                </c:pt>
                <c:pt idx="922">
                  <c:v>17.68394</c:v>
                </c:pt>
                <c:pt idx="923">
                  <c:v>17.63408</c:v>
                </c:pt>
                <c:pt idx="924">
                  <c:v>17.68394</c:v>
                </c:pt>
                <c:pt idx="925">
                  <c:v>17.58717</c:v>
                </c:pt>
                <c:pt idx="926">
                  <c:v>17.68493</c:v>
                </c:pt>
                <c:pt idx="927">
                  <c:v>17.63605</c:v>
                </c:pt>
                <c:pt idx="928">
                  <c:v>17.6126</c:v>
                </c:pt>
                <c:pt idx="929">
                  <c:v>17.56471</c:v>
                </c:pt>
                <c:pt idx="930">
                  <c:v>17.68789</c:v>
                </c:pt>
                <c:pt idx="931">
                  <c:v>17.59014</c:v>
                </c:pt>
                <c:pt idx="932">
                  <c:v>17.68888</c:v>
                </c:pt>
                <c:pt idx="933">
                  <c:v>17.69086</c:v>
                </c:pt>
                <c:pt idx="934">
                  <c:v>17.69086</c:v>
                </c:pt>
                <c:pt idx="935">
                  <c:v>17.76615</c:v>
                </c:pt>
                <c:pt idx="936">
                  <c:v>17.71727</c:v>
                </c:pt>
                <c:pt idx="937">
                  <c:v>17.71628</c:v>
                </c:pt>
                <c:pt idx="938">
                  <c:v>17.69481</c:v>
                </c:pt>
                <c:pt idx="939">
                  <c:v>17.71925</c:v>
                </c:pt>
                <c:pt idx="940">
                  <c:v>17.71826</c:v>
                </c:pt>
                <c:pt idx="941">
                  <c:v>17.69481</c:v>
                </c:pt>
                <c:pt idx="942">
                  <c:v>17.72023</c:v>
                </c:pt>
                <c:pt idx="943">
                  <c:v>17.6958</c:v>
                </c:pt>
                <c:pt idx="944">
                  <c:v>17.72023</c:v>
                </c:pt>
                <c:pt idx="945">
                  <c:v>17.72221</c:v>
                </c:pt>
                <c:pt idx="946">
                  <c:v>17.72221</c:v>
                </c:pt>
                <c:pt idx="947">
                  <c:v>17.7701</c:v>
                </c:pt>
                <c:pt idx="948">
                  <c:v>17.72122</c:v>
                </c:pt>
                <c:pt idx="949">
                  <c:v>17.72221</c:v>
                </c:pt>
                <c:pt idx="950">
                  <c:v>17.67333</c:v>
                </c:pt>
                <c:pt idx="951">
                  <c:v>17.72221</c:v>
                </c:pt>
                <c:pt idx="952">
                  <c:v>17.7232</c:v>
                </c:pt>
                <c:pt idx="953">
                  <c:v>17.72418</c:v>
                </c:pt>
                <c:pt idx="954">
                  <c:v>17.69975</c:v>
                </c:pt>
                <c:pt idx="955">
                  <c:v>17.72517</c:v>
                </c:pt>
                <c:pt idx="956">
                  <c:v>17.84835</c:v>
                </c:pt>
                <c:pt idx="957">
                  <c:v>17.72715</c:v>
                </c:pt>
                <c:pt idx="958">
                  <c:v>17.75159</c:v>
                </c:pt>
                <c:pt idx="959">
                  <c:v>17.72813</c:v>
                </c:pt>
                <c:pt idx="960">
                  <c:v>17.72813</c:v>
                </c:pt>
                <c:pt idx="961">
                  <c:v>17.72912</c:v>
                </c:pt>
                <c:pt idx="962">
                  <c:v>17.75356</c:v>
                </c:pt>
                <c:pt idx="963">
                  <c:v>17.73011</c:v>
                </c:pt>
                <c:pt idx="964">
                  <c:v>17.73011</c:v>
                </c:pt>
                <c:pt idx="965">
                  <c:v>17.73011</c:v>
                </c:pt>
                <c:pt idx="966">
                  <c:v>17.75455</c:v>
                </c:pt>
                <c:pt idx="967">
                  <c:v>17.73208</c:v>
                </c:pt>
                <c:pt idx="968">
                  <c:v>17.73208</c:v>
                </c:pt>
                <c:pt idx="969">
                  <c:v>17.75554</c:v>
                </c:pt>
                <c:pt idx="970">
                  <c:v>17.75751</c:v>
                </c:pt>
                <c:pt idx="971">
                  <c:v>17.7585</c:v>
                </c:pt>
                <c:pt idx="972">
                  <c:v>17.7585</c:v>
                </c:pt>
                <c:pt idx="973">
                  <c:v>17.7585</c:v>
                </c:pt>
                <c:pt idx="974">
                  <c:v>17.76047</c:v>
                </c:pt>
                <c:pt idx="975">
                  <c:v>17.76047</c:v>
                </c:pt>
                <c:pt idx="976">
                  <c:v>17.75949</c:v>
                </c:pt>
                <c:pt idx="977">
                  <c:v>17.8328</c:v>
                </c:pt>
                <c:pt idx="978">
                  <c:v>17.76146</c:v>
                </c:pt>
                <c:pt idx="979">
                  <c:v>17.88266</c:v>
                </c:pt>
                <c:pt idx="980">
                  <c:v>17.71357</c:v>
                </c:pt>
                <c:pt idx="981">
                  <c:v>17.76146</c:v>
                </c:pt>
                <c:pt idx="982">
                  <c:v>17.76344</c:v>
                </c:pt>
                <c:pt idx="983">
                  <c:v>17.73999</c:v>
                </c:pt>
                <c:pt idx="984">
                  <c:v>17.76443</c:v>
                </c:pt>
                <c:pt idx="985">
                  <c:v>17.78985</c:v>
                </c:pt>
                <c:pt idx="986">
                  <c:v>17.76541</c:v>
                </c:pt>
                <c:pt idx="987">
                  <c:v>17.7664</c:v>
                </c:pt>
                <c:pt idx="988">
                  <c:v>17.79083</c:v>
                </c:pt>
                <c:pt idx="989">
                  <c:v>17.79083</c:v>
                </c:pt>
                <c:pt idx="990">
                  <c:v>17.76739</c:v>
                </c:pt>
                <c:pt idx="991">
                  <c:v>17.76837</c:v>
                </c:pt>
                <c:pt idx="992">
                  <c:v>17.76936</c:v>
                </c:pt>
                <c:pt idx="993">
                  <c:v>17.79479</c:v>
                </c:pt>
                <c:pt idx="994">
                  <c:v>17.77035</c:v>
                </c:pt>
                <c:pt idx="995">
                  <c:v>17.77035</c:v>
                </c:pt>
                <c:pt idx="996">
                  <c:v>17.76936</c:v>
                </c:pt>
                <c:pt idx="997">
                  <c:v>17.79479</c:v>
                </c:pt>
                <c:pt idx="998">
                  <c:v>17.79577</c:v>
                </c:pt>
                <c:pt idx="999">
                  <c:v>17.77035</c:v>
                </c:pt>
                <c:pt idx="1000">
                  <c:v>17.77233</c:v>
                </c:pt>
                <c:pt idx="1001">
                  <c:v>17.81922</c:v>
                </c:pt>
                <c:pt idx="1002">
                  <c:v>17.77134</c:v>
                </c:pt>
                <c:pt idx="1003">
                  <c:v>17.77134</c:v>
                </c:pt>
                <c:pt idx="1004">
                  <c:v>17.77233</c:v>
                </c:pt>
                <c:pt idx="1005">
                  <c:v>17.79972</c:v>
                </c:pt>
                <c:pt idx="1006">
                  <c:v>17.79972</c:v>
                </c:pt>
                <c:pt idx="1007">
                  <c:v>17.80071</c:v>
                </c:pt>
                <c:pt idx="1008">
                  <c:v>17.82515</c:v>
                </c:pt>
                <c:pt idx="1009">
                  <c:v>17.72938</c:v>
                </c:pt>
                <c:pt idx="1010">
                  <c:v>17.8017</c:v>
                </c:pt>
                <c:pt idx="1011">
                  <c:v>17.67852</c:v>
                </c:pt>
                <c:pt idx="1012">
                  <c:v>17.80269</c:v>
                </c:pt>
                <c:pt idx="1013">
                  <c:v>17.8017</c:v>
                </c:pt>
                <c:pt idx="1014">
                  <c:v>17.72938</c:v>
                </c:pt>
                <c:pt idx="1015">
                  <c:v>17.80269</c:v>
                </c:pt>
                <c:pt idx="1016">
                  <c:v>17.77825</c:v>
                </c:pt>
                <c:pt idx="1017">
                  <c:v>17.87698</c:v>
                </c:pt>
                <c:pt idx="1018">
                  <c:v>17.85354</c:v>
                </c:pt>
                <c:pt idx="1019">
                  <c:v>17.80367</c:v>
                </c:pt>
                <c:pt idx="1020">
                  <c:v>17.82713</c:v>
                </c:pt>
                <c:pt idx="1021">
                  <c:v>17.6805</c:v>
                </c:pt>
                <c:pt idx="1022">
                  <c:v>17.80367</c:v>
                </c:pt>
                <c:pt idx="1023">
                  <c:v>17.82811</c:v>
                </c:pt>
                <c:pt idx="1024">
                  <c:v>17.77825</c:v>
                </c:pt>
                <c:pt idx="1025">
                  <c:v>17.82811</c:v>
                </c:pt>
                <c:pt idx="1026">
                  <c:v>17.80367</c:v>
                </c:pt>
                <c:pt idx="1027">
                  <c:v>17.80466</c:v>
                </c:pt>
                <c:pt idx="1028">
                  <c:v>17.80466</c:v>
                </c:pt>
                <c:pt idx="1029">
                  <c:v>17.73036</c:v>
                </c:pt>
                <c:pt idx="1030">
                  <c:v>17.80367</c:v>
                </c:pt>
                <c:pt idx="1031">
                  <c:v>17.78023</c:v>
                </c:pt>
                <c:pt idx="1032">
                  <c:v>17.82811</c:v>
                </c:pt>
                <c:pt idx="1033">
                  <c:v>17.75579</c:v>
                </c:pt>
                <c:pt idx="1034">
                  <c:v>17.78023</c:v>
                </c:pt>
                <c:pt idx="1035">
                  <c:v>17.70592</c:v>
                </c:pt>
                <c:pt idx="1036">
                  <c:v>17.80466</c:v>
                </c:pt>
                <c:pt idx="1037">
                  <c:v>17.80565</c:v>
                </c:pt>
                <c:pt idx="1038">
                  <c:v>17.80763</c:v>
                </c:pt>
                <c:pt idx="1039">
                  <c:v>17.80763</c:v>
                </c:pt>
                <c:pt idx="1040">
                  <c:v>17.90636</c:v>
                </c:pt>
                <c:pt idx="1041">
                  <c:v>17.8096</c:v>
                </c:pt>
                <c:pt idx="1042">
                  <c:v>17.83601</c:v>
                </c:pt>
                <c:pt idx="1043">
                  <c:v>17.81158</c:v>
                </c:pt>
                <c:pt idx="1044">
                  <c:v>17.81158</c:v>
                </c:pt>
                <c:pt idx="1045">
                  <c:v>17.81256</c:v>
                </c:pt>
                <c:pt idx="1046">
                  <c:v>17.81158</c:v>
                </c:pt>
                <c:pt idx="1047">
                  <c:v>17.73827</c:v>
                </c:pt>
                <c:pt idx="1048">
                  <c:v>17.74024</c:v>
                </c:pt>
                <c:pt idx="1049">
                  <c:v>17.81454</c:v>
                </c:pt>
                <c:pt idx="1050">
                  <c:v>17.88982</c:v>
                </c:pt>
                <c:pt idx="1051">
                  <c:v>17.84095</c:v>
                </c:pt>
                <c:pt idx="1052">
                  <c:v>17.93968</c:v>
                </c:pt>
                <c:pt idx="1053">
                  <c:v>17.8175</c:v>
                </c:pt>
                <c:pt idx="1054">
                  <c:v>17.84391</c:v>
                </c:pt>
                <c:pt idx="1055">
                  <c:v>17.84391</c:v>
                </c:pt>
                <c:pt idx="1056">
                  <c:v>17.82046</c:v>
                </c:pt>
                <c:pt idx="1057">
                  <c:v>17.8449</c:v>
                </c:pt>
                <c:pt idx="1058">
                  <c:v>17.82343</c:v>
                </c:pt>
                <c:pt idx="1059">
                  <c:v>17.84786</c:v>
                </c:pt>
                <c:pt idx="1060">
                  <c:v>17.79899</c:v>
                </c:pt>
                <c:pt idx="1061">
                  <c:v>17.84885</c:v>
                </c:pt>
                <c:pt idx="1062">
                  <c:v>17.84786</c:v>
                </c:pt>
                <c:pt idx="1063">
                  <c:v>17.84984</c:v>
                </c:pt>
                <c:pt idx="1064">
                  <c:v>17.84984</c:v>
                </c:pt>
                <c:pt idx="1065">
                  <c:v>17.85083</c:v>
                </c:pt>
                <c:pt idx="1066">
                  <c:v>17.85083</c:v>
                </c:pt>
                <c:pt idx="1067">
                  <c:v>17.85181</c:v>
                </c:pt>
                <c:pt idx="1068">
                  <c:v>17.90167</c:v>
                </c:pt>
                <c:pt idx="1069">
                  <c:v>17.8528</c:v>
                </c:pt>
                <c:pt idx="1070">
                  <c:v>17.85379</c:v>
                </c:pt>
                <c:pt idx="1071">
                  <c:v>17.87921</c:v>
                </c:pt>
                <c:pt idx="1072">
                  <c:v>17.85675</c:v>
                </c:pt>
                <c:pt idx="1073">
                  <c:v>17.85675</c:v>
                </c:pt>
                <c:pt idx="1074">
                  <c:v>17.85576</c:v>
                </c:pt>
                <c:pt idx="1075">
                  <c:v>17.88415</c:v>
                </c:pt>
                <c:pt idx="1076">
                  <c:v>17.85971</c:v>
                </c:pt>
                <c:pt idx="1077">
                  <c:v>17.85873</c:v>
                </c:pt>
                <c:pt idx="1078">
                  <c:v>17.88514</c:v>
                </c:pt>
                <c:pt idx="1079">
                  <c:v>17.91056</c:v>
                </c:pt>
                <c:pt idx="1080">
                  <c:v>17.88415</c:v>
                </c:pt>
                <c:pt idx="1081">
                  <c:v>17.90957</c:v>
                </c:pt>
                <c:pt idx="1082">
                  <c:v>17.91056</c:v>
                </c:pt>
                <c:pt idx="1083">
                  <c:v>17.935</c:v>
                </c:pt>
                <c:pt idx="1084">
                  <c:v>17.93401</c:v>
                </c:pt>
                <c:pt idx="1085">
                  <c:v>17.93401</c:v>
                </c:pt>
                <c:pt idx="1086">
                  <c:v>17.95943</c:v>
                </c:pt>
                <c:pt idx="1087">
                  <c:v>17.98288</c:v>
                </c:pt>
                <c:pt idx="1088">
                  <c:v>18.00632</c:v>
                </c:pt>
                <c:pt idx="1089">
                  <c:v>18.03273</c:v>
                </c:pt>
                <c:pt idx="1090">
                  <c:v>18.05717</c:v>
                </c:pt>
                <c:pt idx="1091">
                  <c:v>18.0816</c:v>
                </c:pt>
                <c:pt idx="1092">
                  <c:v>18.13046</c:v>
                </c:pt>
                <c:pt idx="1093">
                  <c:v>18.15489</c:v>
                </c:pt>
                <c:pt idx="1094">
                  <c:v>18.22917</c:v>
                </c:pt>
                <c:pt idx="1095">
                  <c:v>18.27803</c:v>
                </c:pt>
                <c:pt idx="1096">
                  <c:v>18.3523</c:v>
                </c:pt>
                <c:pt idx="1097">
                  <c:v>18.39919</c:v>
                </c:pt>
                <c:pt idx="1098">
                  <c:v>18.4246</c:v>
                </c:pt>
                <c:pt idx="1099">
                  <c:v>18.52132</c:v>
                </c:pt>
                <c:pt idx="1100">
                  <c:v>18.62</c:v>
                </c:pt>
                <c:pt idx="1101">
                  <c:v>18.7431</c:v>
                </c:pt>
                <c:pt idx="1102">
                  <c:v>18.81538</c:v>
                </c:pt>
                <c:pt idx="1103">
                  <c:v>18.93847</c:v>
                </c:pt>
                <c:pt idx="1104">
                  <c:v>19.03614</c:v>
                </c:pt>
                <c:pt idx="1105">
                  <c:v>19.15921</c:v>
                </c:pt>
                <c:pt idx="1106">
                  <c:v>19.28128</c:v>
                </c:pt>
                <c:pt idx="1107">
                  <c:v>19.40433</c:v>
                </c:pt>
                <c:pt idx="1108">
                  <c:v>19.59961</c:v>
                </c:pt>
                <c:pt idx="1109">
                  <c:v>19.72165</c:v>
                </c:pt>
                <c:pt idx="1110">
                  <c:v>19.86908</c:v>
                </c:pt>
                <c:pt idx="1111">
                  <c:v>19.96571</c:v>
                </c:pt>
                <c:pt idx="1112">
                  <c:v>20.11212</c:v>
                </c:pt>
                <c:pt idx="1113">
                  <c:v>20.28292</c:v>
                </c:pt>
                <c:pt idx="1114">
                  <c:v>20.4059</c:v>
                </c:pt>
                <c:pt idx="1115">
                  <c:v>20.55227</c:v>
                </c:pt>
                <c:pt idx="1116">
                  <c:v>20.79719</c:v>
                </c:pt>
                <c:pt idx="1117">
                  <c:v>21.04109</c:v>
                </c:pt>
                <c:pt idx="1118">
                  <c:v>21.30835</c:v>
                </c:pt>
                <c:pt idx="1119">
                  <c:v>21.91884</c:v>
                </c:pt>
                <c:pt idx="1120">
                  <c:v>22.35756</c:v>
                </c:pt>
                <c:pt idx="1121">
                  <c:v>22.81955</c:v>
                </c:pt>
                <c:pt idx="1122">
                  <c:v>23.50261</c:v>
                </c:pt>
                <c:pt idx="1123">
                  <c:v>24.2088</c:v>
                </c:pt>
                <c:pt idx="1124">
                  <c:v>25.03644</c:v>
                </c:pt>
                <c:pt idx="1125">
                  <c:v>26.35026</c:v>
                </c:pt>
                <c:pt idx="1126">
                  <c:v>27.8335</c:v>
                </c:pt>
                <c:pt idx="1127">
                  <c:v>29.05057</c:v>
                </c:pt>
                <c:pt idx="1128">
                  <c:v>30.72554</c:v>
                </c:pt>
                <c:pt idx="1129">
                  <c:v>32.54617</c:v>
                </c:pt>
                <c:pt idx="1130">
                  <c:v>34.31633</c:v>
                </c:pt>
                <c:pt idx="1131">
                  <c:v>36.06242</c:v>
                </c:pt>
                <c:pt idx="1132">
                  <c:v>37.73709</c:v>
                </c:pt>
                <c:pt idx="1133">
                  <c:v>39.4083</c:v>
                </c:pt>
                <c:pt idx="1134">
                  <c:v>40.98315</c:v>
                </c:pt>
                <c:pt idx="1135">
                  <c:v>42.87354</c:v>
                </c:pt>
                <c:pt idx="1136">
                  <c:v>44.08353</c:v>
                </c:pt>
                <c:pt idx="1137">
                  <c:v>46.47998</c:v>
                </c:pt>
                <c:pt idx="1138">
                  <c:v>48.5392</c:v>
                </c:pt>
                <c:pt idx="1139">
                  <c:v>51.30061</c:v>
                </c:pt>
                <c:pt idx="1140">
                  <c:v>53.52851</c:v>
                </c:pt>
                <c:pt idx="1141">
                  <c:v>54.95743</c:v>
                </c:pt>
                <c:pt idx="1142">
                  <c:v>56.70241</c:v>
                </c:pt>
                <c:pt idx="1143">
                  <c:v>58.93032</c:v>
                </c:pt>
                <c:pt idx="1144">
                  <c:v>61.13559</c:v>
                </c:pt>
                <c:pt idx="1145">
                  <c:v>63.1971</c:v>
                </c:pt>
                <c:pt idx="1146">
                  <c:v>65.79295</c:v>
                </c:pt>
                <c:pt idx="1147">
                  <c:v>67.32037</c:v>
                </c:pt>
                <c:pt idx="1148">
                  <c:v>69.1648</c:v>
                </c:pt>
                <c:pt idx="1149">
                  <c:v>71.15567</c:v>
                </c:pt>
                <c:pt idx="1150">
                  <c:v>72.56439</c:v>
                </c:pt>
                <c:pt idx="1151">
                  <c:v>74.31382</c:v>
                </c:pt>
                <c:pt idx="1152">
                  <c:v>76.98804</c:v>
                </c:pt>
                <c:pt idx="1153">
                  <c:v>78.42219</c:v>
                </c:pt>
                <c:pt idx="1154">
                  <c:v>80.44401</c:v>
                </c:pt>
                <c:pt idx="1155">
                  <c:v>82.95118</c:v>
                </c:pt>
                <c:pt idx="1156">
                  <c:v>85.94974</c:v>
                </c:pt>
                <c:pt idx="1157">
                  <c:v>87.80324</c:v>
                </c:pt>
                <c:pt idx="1158">
                  <c:v>89.53475</c:v>
                </c:pt>
                <c:pt idx="1159">
                  <c:v>91.4147</c:v>
                </c:pt>
                <c:pt idx="1160">
                  <c:v>93.76105</c:v>
                </c:pt>
                <c:pt idx="1161">
                  <c:v>96.8175</c:v>
                </c:pt>
                <c:pt idx="1162">
                  <c:v>98.18578</c:v>
                </c:pt>
                <c:pt idx="1163">
                  <c:v>99.41268</c:v>
                </c:pt>
                <c:pt idx="1164">
                  <c:v>102.3981</c:v>
                </c:pt>
                <c:pt idx="1165">
                  <c:v>103.7718</c:v>
                </c:pt>
                <c:pt idx="1166">
                  <c:v>105.4178</c:v>
                </c:pt>
                <c:pt idx="1167">
                  <c:v>107.0127</c:v>
                </c:pt>
                <c:pt idx="1168">
                  <c:v>108.5583</c:v>
                </c:pt>
                <c:pt idx="1169">
                  <c:v>110.5252</c:v>
                </c:pt>
                <c:pt idx="1170">
                  <c:v>111.9977</c:v>
                </c:pt>
                <c:pt idx="1171">
                  <c:v>112.9575</c:v>
                </c:pt>
                <c:pt idx="1172">
                  <c:v>114.6052</c:v>
                </c:pt>
                <c:pt idx="1173">
                  <c:v>116.7205</c:v>
                </c:pt>
                <c:pt idx="1174">
                  <c:v>117.9042</c:v>
                </c:pt>
                <c:pt idx="1175">
                  <c:v>119.2342</c:v>
                </c:pt>
                <c:pt idx="1176">
                  <c:v>120.1221</c:v>
                </c:pt>
                <c:pt idx="1177">
                  <c:v>121.6738</c:v>
                </c:pt>
                <c:pt idx="1178">
                  <c:v>122.9076</c:v>
                </c:pt>
                <c:pt idx="1179">
                  <c:v>123.9927</c:v>
                </c:pt>
                <c:pt idx="1180">
                  <c:v>125.1276</c:v>
                </c:pt>
                <c:pt idx="1181">
                  <c:v>126.4593</c:v>
                </c:pt>
                <c:pt idx="1182">
                  <c:v>127.9179</c:v>
                </c:pt>
                <c:pt idx="1183">
                  <c:v>128.806</c:v>
                </c:pt>
                <c:pt idx="1184">
                  <c:v>130.3871</c:v>
                </c:pt>
                <c:pt idx="1185">
                  <c:v>131.598</c:v>
                </c:pt>
                <c:pt idx="1186">
                  <c:v>132.3396</c:v>
                </c:pt>
                <c:pt idx="1187">
                  <c:v>133.3296</c:v>
                </c:pt>
                <c:pt idx="1188">
                  <c:v>134.0715</c:v>
                </c:pt>
                <c:pt idx="1189">
                  <c:v>135.2341</c:v>
                </c:pt>
                <c:pt idx="1190">
                  <c:v>136.6197</c:v>
                </c:pt>
                <c:pt idx="1191">
                  <c:v>137.0899</c:v>
                </c:pt>
                <c:pt idx="1192">
                  <c:v>137.685</c:v>
                </c:pt>
                <c:pt idx="1193">
                  <c:v>138.3781</c:v>
                </c:pt>
                <c:pt idx="1194">
                  <c:v>139.3923</c:v>
                </c:pt>
                <c:pt idx="1195">
                  <c:v>140.1858</c:v>
                </c:pt>
                <c:pt idx="1196">
                  <c:v>141.1271</c:v>
                </c:pt>
                <c:pt idx="1197">
                  <c:v>141.7464</c:v>
                </c:pt>
                <c:pt idx="1198">
                  <c:v>141.8435</c:v>
                </c:pt>
                <c:pt idx="1199">
                  <c:v>142.2409</c:v>
                </c:pt>
                <c:pt idx="1200">
                  <c:v>142.6622</c:v>
                </c:pt>
                <c:pt idx="1201">
                  <c:v>143.2074</c:v>
                </c:pt>
                <c:pt idx="1202">
                  <c:v>143.8022</c:v>
                </c:pt>
                <c:pt idx="1203">
                  <c:v>144.422</c:v>
                </c:pt>
                <c:pt idx="1204">
                  <c:v>144.77</c:v>
                </c:pt>
                <c:pt idx="1205">
                  <c:v>145.3661</c:v>
                </c:pt>
                <c:pt idx="1206">
                  <c:v>145.9592</c:v>
                </c:pt>
                <c:pt idx="1207">
                  <c:v>147.0524</c:v>
                </c:pt>
                <c:pt idx="1208">
                  <c:v>148.1934</c:v>
                </c:pt>
                <c:pt idx="1209">
                  <c:v>148.7888</c:v>
                </c:pt>
                <c:pt idx="1210">
                  <c:v>150.2032</c:v>
                </c:pt>
                <c:pt idx="1211">
                  <c:v>150.8971</c:v>
                </c:pt>
                <c:pt idx="1212">
                  <c:v>152.2882</c:v>
                </c:pt>
                <c:pt idx="1213">
                  <c:v>153.3548</c:v>
                </c:pt>
                <c:pt idx="1214">
                  <c:v>154.521</c:v>
                </c:pt>
                <c:pt idx="1215">
                  <c:v>155.6645</c:v>
                </c:pt>
                <c:pt idx="1216">
                  <c:v>156.8082</c:v>
                </c:pt>
                <c:pt idx="1217">
                  <c:v>158.4767</c:v>
                </c:pt>
                <c:pt idx="1218">
                  <c:v>160.5119</c:v>
                </c:pt>
                <c:pt idx="1219">
                  <c:v>160.9701</c:v>
                </c:pt>
                <c:pt idx="1220">
                  <c:v>163.0726</c:v>
                </c:pt>
                <c:pt idx="1221">
                  <c:v>164.5646</c:v>
                </c:pt>
                <c:pt idx="1222">
                  <c:v>166.3163</c:v>
                </c:pt>
                <c:pt idx="1223">
                  <c:v>167.7998</c:v>
                </c:pt>
                <c:pt idx="1224">
                  <c:v>169.0548</c:v>
                </c:pt>
                <c:pt idx="1225">
                  <c:v>170.9589</c:v>
                </c:pt>
                <c:pt idx="1226">
                  <c:v>172.5018</c:v>
                </c:pt>
                <c:pt idx="1227">
                  <c:v>174.5179</c:v>
                </c:pt>
                <c:pt idx="1228">
                  <c:v>176.1866</c:v>
                </c:pt>
                <c:pt idx="1229">
                  <c:v>178.2269</c:v>
                </c:pt>
                <c:pt idx="1230">
                  <c:v>179.6709</c:v>
                </c:pt>
                <c:pt idx="1231">
                  <c:v>181.1897</c:v>
                </c:pt>
                <c:pt idx="1232">
                  <c:v>182.1866</c:v>
                </c:pt>
                <c:pt idx="1233">
                  <c:v>184.9505</c:v>
                </c:pt>
                <c:pt idx="1234">
                  <c:v>189.1329</c:v>
                </c:pt>
                <c:pt idx="1235">
                  <c:v>192.2963</c:v>
                </c:pt>
                <c:pt idx="1236">
                  <c:v>195.1607</c:v>
                </c:pt>
                <c:pt idx="1237">
                  <c:v>197.5995</c:v>
                </c:pt>
                <c:pt idx="1238">
                  <c:v>198.7945</c:v>
                </c:pt>
                <c:pt idx="1239">
                  <c:v>201.3574</c:v>
                </c:pt>
                <c:pt idx="1240">
                  <c:v>203.1753</c:v>
                </c:pt>
                <c:pt idx="1241">
                  <c:v>205.7394</c:v>
                </c:pt>
                <c:pt idx="1242">
                  <c:v>206.9586</c:v>
                </c:pt>
                <c:pt idx="1243">
                  <c:v>208.8732</c:v>
                </c:pt>
                <c:pt idx="1244">
                  <c:v>212.4564</c:v>
                </c:pt>
                <c:pt idx="1245">
                  <c:v>213.3011</c:v>
                </c:pt>
                <c:pt idx="1246">
                  <c:v>216.2107</c:v>
                </c:pt>
                <c:pt idx="1247">
                  <c:v>218.5964</c:v>
                </c:pt>
                <c:pt idx="1248">
                  <c:v>219.2911</c:v>
                </c:pt>
                <c:pt idx="1249">
                  <c:v>222.5709</c:v>
                </c:pt>
                <c:pt idx="1250">
                  <c:v>223.6873</c:v>
                </c:pt>
                <c:pt idx="1251">
                  <c:v>225.4747</c:v>
                </c:pt>
                <c:pt idx="1252">
                  <c:v>227.608</c:v>
                </c:pt>
                <c:pt idx="1253">
                  <c:v>230.81</c:v>
                </c:pt>
                <c:pt idx="1254">
                  <c:v>232.4702</c:v>
                </c:pt>
                <c:pt idx="1255">
                  <c:v>233.7612</c:v>
                </c:pt>
                <c:pt idx="1256">
                  <c:v>236.0894</c:v>
                </c:pt>
                <c:pt idx="1257">
                  <c:v>237.9729</c:v>
                </c:pt>
                <c:pt idx="1258">
                  <c:v>-26.70964</c:v>
                </c:pt>
                <c:pt idx="1259">
                  <c:v>-1617.633</c:v>
                </c:pt>
                <c:pt idx="1260">
                  <c:v>-21453.3</c:v>
                </c:pt>
                <c:pt idx="1261">
                  <c:v>-73325.84</c:v>
                </c:pt>
                <c:pt idx="1262">
                  <c:v>-153736.3</c:v>
                </c:pt>
                <c:pt idx="1263">
                  <c:v>-251828.9</c:v>
                </c:pt>
                <c:pt idx="1264">
                  <c:v>-354662.7</c:v>
                </c:pt>
                <c:pt idx="1265">
                  <c:v>-446717.6</c:v>
                </c:pt>
                <c:pt idx="1266">
                  <c:v>-520974.3</c:v>
                </c:pt>
                <c:pt idx="1267">
                  <c:v>-543293.4</c:v>
                </c:pt>
                <c:pt idx="1268">
                  <c:v>-537091</c:v>
                </c:pt>
                <c:pt idx="1269">
                  <c:v>-508825.5</c:v>
                </c:pt>
                <c:pt idx="1270">
                  <c:v>-470490.8</c:v>
                </c:pt>
                <c:pt idx="1271">
                  <c:v>-402485.7</c:v>
                </c:pt>
                <c:pt idx="1272">
                  <c:v>-320227.5</c:v>
                </c:pt>
                <c:pt idx="1273">
                  <c:v>-265084.6</c:v>
                </c:pt>
                <c:pt idx="1274">
                  <c:v>-220824.7</c:v>
                </c:pt>
                <c:pt idx="1275">
                  <c:v>-163732.9</c:v>
                </c:pt>
                <c:pt idx="1276">
                  <c:v>-123364.3</c:v>
                </c:pt>
                <c:pt idx="1277">
                  <c:v>-83013.18</c:v>
                </c:pt>
                <c:pt idx="1278">
                  <c:v>-62382.04</c:v>
                </c:pt>
                <c:pt idx="1279">
                  <c:v>-52366.1</c:v>
                </c:pt>
                <c:pt idx="1280">
                  <c:v>-40344.65</c:v>
                </c:pt>
                <c:pt idx="1281">
                  <c:v>-31784.37</c:v>
                </c:pt>
                <c:pt idx="1282">
                  <c:v>-22581.31</c:v>
                </c:pt>
                <c:pt idx="1283">
                  <c:v>-14775.9</c:v>
                </c:pt>
                <c:pt idx="1284">
                  <c:v>-10054.73</c:v>
                </c:pt>
                <c:pt idx="1285">
                  <c:v>-7409.758</c:v>
                </c:pt>
                <c:pt idx="1286">
                  <c:v>-6640.729</c:v>
                </c:pt>
                <c:pt idx="1287">
                  <c:v>-5949.516</c:v>
                </c:pt>
                <c:pt idx="1288">
                  <c:v>-4763.403</c:v>
                </c:pt>
                <c:pt idx="1289">
                  <c:v>-3445.014</c:v>
                </c:pt>
                <c:pt idx="1290">
                  <c:v>-2290.056</c:v>
                </c:pt>
                <c:pt idx="1291">
                  <c:v>-1634.49</c:v>
                </c:pt>
                <c:pt idx="1292">
                  <c:v>-1041.881</c:v>
                </c:pt>
                <c:pt idx="1293">
                  <c:v>-605.891</c:v>
                </c:pt>
                <c:pt idx="1294">
                  <c:v>-451.5997</c:v>
                </c:pt>
                <c:pt idx="1295">
                  <c:v>-334.3003</c:v>
                </c:pt>
                <c:pt idx="1296">
                  <c:v>-237.285</c:v>
                </c:pt>
                <c:pt idx="1297">
                  <c:v>-174.2802</c:v>
                </c:pt>
                <c:pt idx="1298">
                  <c:v>-120.9633</c:v>
                </c:pt>
                <c:pt idx="1299">
                  <c:v>-102.4866</c:v>
                </c:pt>
                <c:pt idx="1300">
                  <c:v>-74.72528</c:v>
                </c:pt>
                <c:pt idx="1301">
                  <c:v>-48.19807</c:v>
                </c:pt>
                <c:pt idx="1302">
                  <c:v>-14.71438</c:v>
                </c:pt>
                <c:pt idx="1303">
                  <c:v>-55.17651</c:v>
                </c:pt>
                <c:pt idx="1304">
                  <c:v>-52.16915</c:v>
                </c:pt>
                <c:pt idx="1305">
                  <c:v>-47.34222</c:v>
                </c:pt>
                <c:pt idx="1306">
                  <c:v>-27.48517</c:v>
                </c:pt>
                <c:pt idx="1307">
                  <c:v>-12.59306</c:v>
                </c:pt>
                <c:pt idx="1308">
                  <c:v>-5.369456</c:v>
                </c:pt>
                <c:pt idx="1309">
                  <c:v>4.081861</c:v>
                </c:pt>
                <c:pt idx="1310">
                  <c:v>12.725</c:v>
                </c:pt>
                <c:pt idx="1311">
                  <c:v>17.20401</c:v>
                </c:pt>
                <c:pt idx="1312">
                  <c:v>29.1431</c:v>
                </c:pt>
                <c:pt idx="1313">
                  <c:v>40.64129</c:v>
                </c:pt>
                <c:pt idx="1314">
                  <c:v>39.28348</c:v>
                </c:pt>
                <c:pt idx="1315">
                  <c:v>49.45763</c:v>
                </c:pt>
                <c:pt idx="1316">
                  <c:v>52.21812</c:v>
                </c:pt>
                <c:pt idx="1317">
                  <c:v>61.83584</c:v>
                </c:pt>
                <c:pt idx="1318">
                  <c:v>64.55135</c:v>
                </c:pt>
                <c:pt idx="1319">
                  <c:v>67.99712</c:v>
                </c:pt>
                <c:pt idx="1320">
                  <c:v>73.55682</c:v>
                </c:pt>
                <c:pt idx="1321">
                  <c:v>76.96004</c:v>
                </c:pt>
                <c:pt idx="1322">
                  <c:v>85.0421</c:v>
                </c:pt>
                <c:pt idx="1323">
                  <c:v>82.16906</c:v>
                </c:pt>
                <c:pt idx="1324">
                  <c:v>87.16534</c:v>
                </c:pt>
                <c:pt idx="1325">
                  <c:v>85.45847</c:v>
                </c:pt>
                <c:pt idx="1326">
                  <c:v>89.14056</c:v>
                </c:pt>
                <c:pt idx="1327">
                  <c:v>93.65861</c:v>
                </c:pt>
                <c:pt idx="1328">
                  <c:v>89.48323</c:v>
                </c:pt>
                <c:pt idx="1329">
                  <c:v>90.28877</c:v>
                </c:pt>
                <c:pt idx="1330">
                  <c:v>76.47466</c:v>
                </c:pt>
                <c:pt idx="1331">
                  <c:v>81.92552</c:v>
                </c:pt>
                <c:pt idx="1332">
                  <c:v>81.2934</c:v>
                </c:pt>
                <c:pt idx="1333">
                  <c:v>80.6604</c:v>
                </c:pt>
                <c:pt idx="1334">
                  <c:v>95.49306</c:v>
                </c:pt>
                <c:pt idx="1335">
                  <c:v>106.4681</c:v>
                </c:pt>
                <c:pt idx="1336">
                  <c:v>108.7009</c:v>
                </c:pt>
                <c:pt idx="1337">
                  <c:v>119.6236</c:v>
                </c:pt>
                <c:pt idx="1338">
                  <c:v>112.7551</c:v>
                </c:pt>
                <c:pt idx="1339">
                  <c:v>118.2433</c:v>
                </c:pt>
                <c:pt idx="1340">
                  <c:v>124.5534</c:v>
                </c:pt>
                <c:pt idx="1341">
                  <c:v>125.3666</c:v>
                </c:pt>
                <c:pt idx="1342">
                  <c:v>125.5907</c:v>
                </c:pt>
                <c:pt idx="1343">
                  <c:v>129.1688</c:v>
                </c:pt>
                <c:pt idx="1344">
                  <c:v>128.2075</c:v>
                </c:pt>
                <c:pt idx="1345">
                  <c:v>128.9989</c:v>
                </c:pt>
                <c:pt idx="1346">
                  <c:v>134.1657</c:v>
                </c:pt>
                <c:pt idx="1347">
                  <c:v>134.0143</c:v>
                </c:pt>
                <c:pt idx="1348">
                  <c:v>130.3329</c:v>
                </c:pt>
                <c:pt idx="1349">
                  <c:v>139.5351</c:v>
                </c:pt>
                <c:pt idx="1350">
                  <c:v>137.6782</c:v>
                </c:pt>
                <c:pt idx="1351">
                  <c:v>140.5743</c:v>
                </c:pt>
                <c:pt idx="1352">
                  <c:v>138.3476</c:v>
                </c:pt>
                <c:pt idx="1353">
                  <c:v>145.1114</c:v>
                </c:pt>
                <c:pt idx="1354">
                  <c:v>145.7064</c:v>
                </c:pt>
                <c:pt idx="1355">
                  <c:v>139.7332</c:v>
                </c:pt>
                <c:pt idx="1356">
                  <c:v>149.6753</c:v>
                </c:pt>
                <c:pt idx="1357">
                  <c:v>150.7673</c:v>
                </c:pt>
                <c:pt idx="1358">
                  <c:v>152.6539</c:v>
                </c:pt>
                <c:pt idx="1359">
                  <c:v>157.67</c:v>
                </c:pt>
                <c:pt idx="1360">
                  <c:v>163.4378</c:v>
                </c:pt>
                <c:pt idx="1361">
                  <c:v>165.7993</c:v>
                </c:pt>
                <c:pt idx="1362">
                  <c:v>165.4521</c:v>
                </c:pt>
                <c:pt idx="1363">
                  <c:v>162.7674</c:v>
                </c:pt>
                <c:pt idx="1364">
                  <c:v>171.4996</c:v>
                </c:pt>
                <c:pt idx="1365">
                  <c:v>170.2295</c:v>
                </c:pt>
                <c:pt idx="1366">
                  <c:v>180.8074</c:v>
                </c:pt>
                <c:pt idx="1367">
                  <c:v>187.2844</c:v>
                </c:pt>
                <c:pt idx="1368">
                  <c:v>185.2416</c:v>
                </c:pt>
                <c:pt idx="1369">
                  <c:v>184.9178</c:v>
                </c:pt>
                <c:pt idx="1370">
                  <c:v>190.8681</c:v>
                </c:pt>
                <c:pt idx="1371">
                  <c:v>196.6198</c:v>
                </c:pt>
                <c:pt idx="1372">
                  <c:v>202.4945</c:v>
                </c:pt>
                <c:pt idx="1373">
                  <c:v>392.7773</c:v>
                </c:pt>
                <c:pt idx="1374">
                  <c:v>202.1212</c:v>
                </c:pt>
                <c:pt idx="1375">
                  <c:v>200.7283</c:v>
                </c:pt>
                <c:pt idx="1376">
                  <c:v>400.158</c:v>
                </c:pt>
                <c:pt idx="1377">
                  <c:v>402.7</c:v>
                </c:pt>
                <c:pt idx="1378">
                  <c:v>399.4039</c:v>
                </c:pt>
                <c:pt idx="1379">
                  <c:v>398.579</c:v>
                </c:pt>
                <c:pt idx="1380">
                  <c:v>399.2861</c:v>
                </c:pt>
                <c:pt idx="1381">
                  <c:v>401.8061</c:v>
                </c:pt>
                <c:pt idx="1382">
                  <c:v>300.4614</c:v>
                </c:pt>
                <c:pt idx="1383">
                  <c:v>206.2532</c:v>
                </c:pt>
                <c:pt idx="1384">
                  <c:v>213.9656</c:v>
                </c:pt>
                <c:pt idx="1385">
                  <c:v>235.6843</c:v>
                </c:pt>
                <c:pt idx="1386">
                  <c:v>209.7381</c:v>
                </c:pt>
                <c:pt idx="1387">
                  <c:v>209.937</c:v>
                </c:pt>
                <c:pt idx="1388">
                  <c:v>294.6444</c:v>
                </c:pt>
                <c:pt idx="1389">
                  <c:v>403.22</c:v>
                </c:pt>
                <c:pt idx="1390">
                  <c:v>202.0236</c:v>
                </c:pt>
                <c:pt idx="1391">
                  <c:v>405.2699</c:v>
                </c:pt>
                <c:pt idx="1392">
                  <c:v>405.5994</c:v>
                </c:pt>
                <c:pt idx="1393">
                  <c:v>407.4337</c:v>
                </c:pt>
                <c:pt idx="1394">
                  <c:v>407.6934</c:v>
                </c:pt>
                <c:pt idx="1395">
                  <c:v>410.1166</c:v>
                </c:pt>
                <c:pt idx="1396">
                  <c:v>410.2332</c:v>
                </c:pt>
                <c:pt idx="1397">
                  <c:v>412.4427</c:v>
                </c:pt>
                <c:pt idx="1398">
                  <c:v>410.9855</c:v>
                </c:pt>
                <c:pt idx="1399">
                  <c:v>413.2895</c:v>
                </c:pt>
                <c:pt idx="1400">
                  <c:v>414.5826</c:v>
                </c:pt>
                <c:pt idx="1401">
                  <c:v>417.4465</c:v>
                </c:pt>
                <c:pt idx="1402">
                  <c:v>419.6529</c:v>
                </c:pt>
                <c:pt idx="1403">
                  <c:v>416.7177</c:v>
                </c:pt>
                <c:pt idx="1404">
                  <c:v>417.7527</c:v>
                </c:pt>
                <c:pt idx="1405">
                  <c:v>417.4691</c:v>
                </c:pt>
                <c:pt idx="1406">
                  <c:v>418.7864</c:v>
                </c:pt>
                <c:pt idx="1407">
                  <c:v>419.4192</c:v>
                </c:pt>
                <c:pt idx="1408">
                  <c:v>422.3988</c:v>
                </c:pt>
                <c:pt idx="1409">
                  <c:v>420.9209</c:v>
                </c:pt>
                <c:pt idx="1410">
                  <c:v>420.5464</c:v>
                </c:pt>
                <c:pt idx="1411">
                  <c:v>425.0018</c:v>
                </c:pt>
                <c:pt idx="1412">
                  <c:v>425.6817</c:v>
                </c:pt>
                <c:pt idx="1413">
                  <c:v>426.4797</c:v>
                </c:pt>
                <c:pt idx="1414">
                  <c:v>428.8925</c:v>
                </c:pt>
                <c:pt idx="1415">
                  <c:v>428.587</c:v>
                </c:pt>
                <c:pt idx="1416">
                  <c:v>431.1405</c:v>
                </c:pt>
                <c:pt idx="1417">
                  <c:v>430.9316</c:v>
                </c:pt>
                <c:pt idx="1418">
                  <c:v>430.8136</c:v>
                </c:pt>
                <c:pt idx="1419">
                  <c:v>435.3104</c:v>
                </c:pt>
                <c:pt idx="1420">
                  <c:v>434.6783</c:v>
                </c:pt>
                <c:pt idx="1421">
                  <c:v>434.4901</c:v>
                </c:pt>
                <c:pt idx="1422">
                  <c:v>435.7337</c:v>
                </c:pt>
                <c:pt idx="1423">
                  <c:v>436.7157</c:v>
                </c:pt>
                <c:pt idx="1424">
                  <c:v>437.9326</c:v>
                </c:pt>
                <c:pt idx="1425">
                  <c:v>441.3727</c:v>
                </c:pt>
                <c:pt idx="1426">
                  <c:v>440.8338</c:v>
                </c:pt>
                <c:pt idx="1427">
                  <c:v>440.8338</c:v>
                </c:pt>
                <c:pt idx="1428">
                  <c:v>440.2967</c:v>
                </c:pt>
                <c:pt idx="1429">
                  <c:v>441.3952</c:v>
                </c:pt>
                <c:pt idx="1430">
                  <c:v>442.1222</c:v>
                </c:pt>
                <c:pt idx="1431">
                  <c:v>442.4009</c:v>
                </c:pt>
                <c:pt idx="1432">
                  <c:v>443.3373</c:v>
                </c:pt>
                <c:pt idx="1433">
                  <c:v>444.0146</c:v>
                </c:pt>
                <c:pt idx="1434">
                  <c:v>446.822</c:v>
                </c:pt>
                <c:pt idx="1435">
                  <c:v>449.0172</c:v>
                </c:pt>
                <c:pt idx="1436">
                  <c:v>448.504</c:v>
                </c:pt>
                <c:pt idx="1437">
                  <c:v>449.0902</c:v>
                </c:pt>
                <c:pt idx="1438">
                  <c:v>451.3569</c:v>
                </c:pt>
                <c:pt idx="1439">
                  <c:v>450.4456</c:v>
                </c:pt>
                <c:pt idx="1440">
                  <c:v>451.1924</c:v>
                </c:pt>
                <c:pt idx="1441">
                  <c:v>452.5476</c:v>
                </c:pt>
                <c:pt idx="1442">
                  <c:v>453.0149</c:v>
                </c:pt>
                <c:pt idx="1443">
                  <c:v>453.855</c:v>
                </c:pt>
                <c:pt idx="1444">
                  <c:v>454.1605</c:v>
                </c:pt>
                <c:pt idx="1445">
                  <c:v>455.236</c:v>
                </c:pt>
                <c:pt idx="1446">
                  <c:v>456.2861</c:v>
                </c:pt>
                <c:pt idx="1447">
                  <c:v>456.6374</c:v>
                </c:pt>
                <c:pt idx="1448">
                  <c:v>457.7117</c:v>
                </c:pt>
                <c:pt idx="1449">
                  <c:v>458.8317</c:v>
                </c:pt>
                <c:pt idx="1450">
                  <c:v>458.5758</c:v>
                </c:pt>
                <c:pt idx="1451">
                  <c:v>459.4165</c:v>
                </c:pt>
                <c:pt idx="1452">
                  <c:v>460.6989</c:v>
                </c:pt>
                <c:pt idx="1453">
                  <c:v>461.2825</c:v>
                </c:pt>
                <c:pt idx="1454">
                  <c:v>461.6804</c:v>
                </c:pt>
                <c:pt idx="1455">
                  <c:v>462.6853</c:v>
                </c:pt>
                <c:pt idx="1456">
                  <c:v>463.198</c:v>
                </c:pt>
                <c:pt idx="1457">
                  <c:v>463.6424</c:v>
                </c:pt>
                <c:pt idx="1458">
                  <c:v>465.6733</c:v>
                </c:pt>
                <c:pt idx="1459">
                  <c:v>467.2839</c:v>
                </c:pt>
                <c:pt idx="1460">
                  <c:v>466.9114</c:v>
                </c:pt>
                <c:pt idx="1461">
                  <c:v>382.5051</c:v>
                </c:pt>
                <c:pt idx="1462">
                  <c:v>385.2733</c:v>
                </c:pt>
                <c:pt idx="1463">
                  <c:v>390.7799</c:v>
                </c:pt>
                <c:pt idx="1464">
                  <c:v>389.3636</c:v>
                </c:pt>
                <c:pt idx="1465">
                  <c:v>388.9147</c:v>
                </c:pt>
                <c:pt idx="1466">
                  <c:v>394.8173</c:v>
                </c:pt>
                <c:pt idx="1467">
                  <c:v>444.0193</c:v>
                </c:pt>
                <c:pt idx="1468">
                  <c:v>439.2477</c:v>
                </c:pt>
                <c:pt idx="1469">
                  <c:v>439.8551</c:v>
                </c:pt>
                <c:pt idx="1470">
                  <c:v>441.4233</c:v>
                </c:pt>
                <c:pt idx="1471">
                  <c:v>438.2435</c:v>
                </c:pt>
                <c:pt idx="1472">
                  <c:v>442.5703</c:v>
                </c:pt>
                <c:pt idx="1473">
                  <c:v>437.8916</c:v>
                </c:pt>
                <c:pt idx="1474">
                  <c:v>438.3352</c:v>
                </c:pt>
                <c:pt idx="1475">
                  <c:v>444.3709</c:v>
                </c:pt>
                <c:pt idx="1476">
                  <c:v>444.3953</c:v>
                </c:pt>
                <c:pt idx="1477">
                  <c:v>450.1213</c:v>
                </c:pt>
                <c:pt idx="1478">
                  <c:v>453.2523</c:v>
                </c:pt>
                <c:pt idx="1479">
                  <c:v>454.3269</c:v>
                </c:pt>
                <c:pt idx="1480">
                  <c:v>449.8409</c:v>
                </c:pt>
                <c:pt idx="1481">
                  <c:v>454.6315</c:v>
                </c:pt>
                <c:pt idx="1482">
                  <c:v>456.1021</c:v>
                </c:pt>
                <c:pt idx="1483">
                  <c:v>451.6645</c:v>
                </c:pt>
                <c:pt idx="1484">
                  <c:v>450.5438</c:v>
                </c:pt>
                <c:pt idx="1485">
                  <c:v>457.5988</c:v>
                </c:pt>
                <c:pt idx="1486">
                  <c:v>459.0233</c:v>
                </c:pt>
                <c:pt idx="1487">
                  <c:v>458.2302</c:v>
                </c:pt>
                <c:pt idx="1488">
                  <c:v>458.9766</c:v>
                </c:pt>
                <c:pt idx="1489">
                  <c:v>460.075</c:v>
                </c:pt>
                <c:pt idx="1490">
                  <c:v>472.4211</c:v>
                </c:pt>
                <c:pt idx="1491">
                  <c:v>472.7712</c:v>
                </c:pt>
                <c:pt idx="1492">
                  <c:v>477.5099</c:v>
                </c:pt>
                <c:pt idx="1493">
                  <c:v>478.769</c:v>
                </c:pt>
                <c:pt idx="1494">
                  <c:v>478.3256</c:v>
                </c:pt>
                <c:pt idx="1495">
                  <c:v>484.1119</c:v>
                </c:pt>
                <c:pt idx="1496">
                  <c:v>479.7713</c:v>
                </c:pt>
                <c:pt idx="1497">
                  <c:v>487.145</c:v>
                </c:pt>
                <c:pt idx="1498">
                  <c:v>495.9172</c:v>
                </c:pt>
                <c:pt idx="1499">
                  <c:v>496.4567</c:v>
                </c:pt>
                <c:pt idx="1500">
                  <c:v>496.1767</c:v>
                </c:pt>
                <c:pt idx="1501">
                  <c:v>494.4257</c:v>
                </c:pt>
                <c:pt idx="1502">
                  <c:v>494.17</c:v>
                </c:pt>
                <c:pt idx="1503">
                  <c:v>517.1644</c:v>
                </c:pt>
                <c:pt idx="1504">
                  <c:v>503.5505</c:v>
                </c:pt>
                <c:pt idx="1505">
                  <c:v>504.9044</c:v>
                </c:pt>
                <c:pt idx="1506">
                  <c:v>505.3031</c:v>
                </c:pt>
                <c:pt idx="1507">
                  <c:v>508.1278</c:v>
                </c:pt>
                <c:pt idx="1508">
                  <c:v>517.9596</c:v>
                </c:pt>
                <c:pt idx="1509">
                  <c:v>514.1756</c:v>
                </c:pt>
                <c:pt idx="1510">
                  <c:v>512.0971</c:v>
                </c:pt>
                <c:pt idx="1511">
                  <c:v>509.0607</c:v>
                </c:pt>
                <c:pt idx="1512">
                  <c:v>517.0943</c:v>
                </c:pt>
                <c:pt idx="1513">
                  <c:v>509.622</c:v>
                </c:pt>
                <c:pt idx="1514">
                  <c:v>511.7935</c:v>
                </c:pt>
                <c:pt idx="1515">
                  <c:v>506.8662</c:v>
                </c:pt>
                <c:pt idx="1516">
                  <c:v>511.023</c:v>
                </c:pt>
                <c:pt idx="1517">
                  <c:v>509.2718</c:v>
                </c:pt>
                <c:pt idx="1518">
                  <c:v>514.1522</c:v>
                </c:pt>
                <c:pt idx="1519">
                  <c:v>518.3568</c:v>
                </c:pt>
                <c:pt idx="1520">
                  <c:v>516.4178</c:v>
                </c:pt>
                <c:pt idx="1521">
                  <c:v>520.5763</c:v>
                </c:pt>
                <c:pt idx="1522">
                  <c:v>514.8538</c:v>
                </c:pt>
                <c:pt idx="1523">
                  <c:v>513.7552</c:v>
                </c:pt>
                <c:pt idx="1524">
                  <c:v>513.0789</c:v>
                </c:pt>
                <c:pt idx="1525">
                  <c:v>516.5365</c:v>
                </c:pt>
                <c:pt idx="1526">
                  <c:v>517.1439</c:v>
                </c:pt>
                <c:pt idx="1527">
                  <c:v>516.3964</c:v>
                </c:pt>
                <c:pt idx="1528">
                  <c:v>518.2418</c:v>
                </c:pt>
                <c:pt idx="1529">
                  <c:v>519.7137</c:v>
                </c:pt>
                <c:pt idx="1530">
                  <c:v>524.739</c:v>
                </c:pt>
                <c:pt idx="1531">
                  <c:v>521.4661</c:v>
                </c:pt>
                <c:pt idx="1532">
                  <c:v>488.3396</c:v>
                </c:pt>
                <c:pt idx="1533">
                  <c:v>495.8538</c:v>
                </c:pt>
                <c:pt idx="1534">
                  <c:v>496.4148</c:v>
                </c:pt>
                <c:pt idx="1535">
                  <c:v>498.9808</c:v>
                </c:pt>
                <c:pt idx="1536">
                  <c:v>497.0448</c:v>
                </c:pt>
                <c:pt idx="1537">
                  <c:v>495.0847</c:v>
                </c:pt>
                <c:pt idx="1538">
                  <c:v>489.4615</c:v>
                </c:pt>
                <c:pt idx="1539">
                  <c:v>490.418</c:v>
                </c:pt>
                <c:pt idx="1540">
                  <c:v>494.618</c:v>
                </c:pt>
                <c:pt idx="1541">
                  <c:v>498.5607</c:v>
                </c:pt>
                <c:pt idx="1542">
                  <c:v>502.0876</c:v>
                </c:pt>
                <c:pt idx="1543">
                  <c:v>498.3283</c:v>
                </c:pt>
                <c:pt idx="1544">
                  <c:v>501.6423</c:v>
                </c:pt>
                <c:pt idx="1545">
                  <c:v>501.4789</c:v>
                </c:pt>
                <c:pt idx="1546">
                  <c:v>505.4936</c:v>
                </c:pt>
                <c:pt idx="1547">
                  <c:v>507.2911</c:v>
                </c:pt>
                <c:pt idx="1548">
                  <c:v>508.1549</c:v>
                </c:pt>
                <c:pt idx="1549">
                  <c:v>455.6201</c:v>
                </c:pt>
                <c:pt idx="1550">
                  <c:v>481.3906</c:v>
                </c:pt>
                <c:pt idx="1551">
                  <c:v>483.9104</c:v>
                </c:pt>
                <c:pt idx="1552">
                  <c:v>486.2659</c:v>
                </c:pt>
                <c:pt idx="1553">
                  <c:v>486.4526</c:v>
                </c:pt>
                <c:pt idx="1554">
                  <c:v>493.4523</c:v>
                </c:pt>
                <c:pt idx="1555">
                  <c:v>489.9309</c:v>
                </c:pt>
                <c:pt idx="1556">
                  <c:v>490.3742</c:v>
                </c:pt>
                <c:pt idx="1557">
                  <c:v>490.4675</c:v>
                </c:pt>
                <c:pt idx="1558">
                  <c:v>491.4718</c:v>
                </c:pt>
                <c:pt idx="1559">
                  <c:v>496.0218</c:v>
                </c:pt>
                <c:pt idx="1560">
                  <c:v>495.7652</c:v>
                </c:pt>
                <c:pt idx="1561">
                  <c:v>502.252</c:v>
                </c:pt>
                <c:pt idx="1562">
                  <c:v>503.3032</c:v>
                </c:pt>
                <c:pt idx="1563">
                  <c:v>502.251</c:v>
                </c:pt>
                <c:pt idx="1564">
                  <c:v>501.4584</c:v>
                </c:pt>
                <c:pt idx="1565">
                  <c:v>504.7504</c:v>
                </c:pt>
                <c:pt idx="1566">
                  <c:v>507.1286</c:v>
                </c:pt>
                <c:pt idx="1567">
                  <c:v>507.6198</c:v>
                </c:pt>
                <c:pt idx="1568">
                  <c:v>508.3445</c:v>
                </c:pt>
                <c:pt idx="1569">
                  <c:v>509.4418</c:v>
                </c:pt>
                <c:pt idx="1570">
                  <c:v>509.8612</c:v>
                </c:pt>
                <c:pt idx="1571">
                  <c:v>510.4682</c:v>
                </c:pt>
                <c:pt idx="1572">
                  <c:v>513.574</c:v>
                </c:pt>
                <c:pt idx="1573">
                  <c:v>516.7281</c:v>
                </c:pt>
                <c:pt idx="1574">
                  <c:v>518.1297</c:v>
                </c:pt>
                <c:pt idx="1575">
                  <c:v>518.3409</c:v>
                </c:pt>
                <c:pt idx="1576">
                  <c:v>516.801</c:v>
                </c:pt>
                <c:pt idx="1577">
                  <c:v>517.5457</c:v>
                </c:pt>
                <c:pt idx="1578">
                  <c:v>518.7615</c:v>
                </c:pt>
                <c:pt idx="1579">
                  <c:v>519.5091</c:v>
                </c:pt>
                <c:pt idx="1580">
                  <c:v>520.4437</c:v>
                </c:pt>
                <c:pt idx="1581">
                  <c:v>520.0464</c:v>
                </c:pt>
                <c:pt idx="1582">
                  <c:v>519.4867</c:v>
                </c:pt>
                <c:pt idx="1583">
                  <c:v>521.9625</c:v>
                </c:pt>
                <c:pt idx="1584">
                  <c:v>470.5422</c:v>
                </c:pt>
                <c:pt idx="1585">
                  <c:v>443.3076</c:v>
                </c:pt>
                <c:pt idx="1586">
                  <c:v>434.6963</c:v>
                </c:pt>
                <c:pt idx="1587">
                  <c:v>438.0199</c:v>
                </c:pt>
                <c:pt idx="1588">
                  <c:v>432.9647</c:v>
                </c:pt>
                <c:pt idx="1589">
                  <c:v>437.8336</c:v>
                </c:pt>
                <c:pt idx="1590">
                  <c:v>449.597</c:v>
                </c:pt>
                <c:pt idx="1591">
                  <c:v>462.07</c:v>
                </c:pt>
                <c:pt idx="1592">
                  <c:v>488.1819</c:v>
                </c:pt>
                <c:pt idx="1593">
                  <c:v>509.8164</c:v>
                </c:pt>
                <c:pt idx="1594">
                  <c:v>525.8208</c:v>
                </c:pt>
                <c:pt idx="1595">
                  <c:v>540.7913</c:v>
                </c:pt>
                <c:pt idx="1596">
                  <c:v>549.5066</c:v>
                </c:pt>
                <c:pt idx="1597">
                  <c:v>555.5778</c:v>
                </c:pt>
                <c:pt idx="1598">
                  <c:v>569.6387</c:v>
                </c:pt>
                <c:pt idx="1599">
                  <c:v>563.3918</c:v>
                </c:pt>
                <c:pt idx="1600">
                  <c:v>562.171</c:v>
                </c:pt>
                <c:pt idx="1601">
                  <c:v>560.3412</c:v>
                </c:pt>
                <c:pt idx="1602">
                  <c:v>560.8819</c:v>
                </c:pt>
                <c:pt idx="1603">
                  <c:v>568.4658</c:v>
                </c:pt>
                <c:pt idx="1604">
                  <c:v>568.8887</c:v>
                </c:pt>
                <c:pt idx="1605">
                  <c:v>537.6567</c:v>
                </c:pt>
                <c:pt idx="1606">
                  <c:v>518.3681</c:v>
                </c:pt>
                <c:pt idx="1607">
                  <c:v>510.6607</c:v>
                </c:pt>
                <c:pt idx="1608">
                  <c:v>499.3617</c:v>
                </c:pt>
                <c:pt idx="1609">
                  <c:v>488.6981</c:v>
                </c:pt>
                <c:pt idx="1610">
                  <c:v>488.909</c:v>
                </c:pt>
                <c:pt idx="1611">
                  <c:v>472.8572</c:v>
                </c:pt>
                <c:pt idx="1612">
                  <c:v>465.8547</c:v>
                </c:pt>
                <c:pt idx="1613">
                  <c:v>460.3918</c:v>
                </c:pt>
                <c:pt idx="1614">
                  <c:v>456.0238</c:v>
                </c:pt>
                <c:pt idx="1615">
                  <c:v>451.8908</c:v>
                </c:pt>
                <c:pt idx="1616">
                  <c:v>460.7411</c:v>
                </c:pt>
                <c:pt idx="1617">
                  <c:v>476.5198</c:v>
                </c:pt>
                <c:pt idx="1618">
                  <c:v>521.8737</c:v>
                </c:pt>
                <c:pt idx="1619">
                  <c:v>531.412</c:v>
                </c:pt>
                <c:pt idx="1620">
                  <c:v>532.5113</c:v>
                </c:pt>
                <c:pt idx="1621">
                  <c:v>524.912</c:v>
                </c:pt>
                <c:pt idx="1622">
                  <c:v>524.6091</c:v>
                </c:pt>
                <c:pt idx="1623">
                  <c:v>537.2158</c:v>
                </c:pt>
                <c:pt idx="1624">
                  <c:v>526.222</c:v>
                </c:pt>
                <c:pt idx="1625">
                  <c:v>529.4952</c:v>
                </c:pt>
                <c:pt idx="1626">
                  <c:v>534.6166</c:v>
                </c:pt>
                <c:pt idx="1627">
                  <c:v>534.2433</c:v>
                </c:pt>
                <c:pt idx="1628">
                  <c:v>536.0926</c:v>
                </c:pt>
                <c:pt idx="1629">
                  <c:v>533.8465</c:v>
                </c:pt>
                <c:pt idx="1630">
                  <c:v>543.6302</c:v>
                </c:pt>
                <c:pt idx="1631">
                  <c:v>551.8787</c:v>
                </c:pt>
                <c:pt idx="1632">
                  <c:v>556.0759</c:v>
                </c:pt>
                <c:pt idx="1633">
                  <c:v>561.0744</c:v>
                </c:pt>
                <c:pt idx="1634">
                  <c:v>561.8725</c:v>
                </c:pt>
                <c:pt idx="1635">
                  <c:v>574.4879</c:v>
                </c:pt>
                <c:pt idx="1636">
                  <c:v>581.3108</c:v>
                </c:pt>
                <c:pt idx="1637">
                  <c:v>582.3477</c:v>
                </c:pt>
                <c:pt idx="1638">
                  <c:v>584.3962</c:v>
                </c:pt>
                <c:pt idx="1639">
                  <c:v>586.8224</c:v>
                </c:pt>
                <c:pt idx="1640">
                  <c:v>589.1562</c:v>
                </c:pt>
                <c:pt idx="1641">
                  <c:v>588.4963</c:v>
                </c:pt>
                <c:pt idx="1642">
                  <c:v>589.6973</c:v>
                </c:pt>
                <c:pt idx="1643">
                  <c:v>590.0047</c:v>
                </c:pt>
                <c:pt idx="1644">
                  <c:v>589.9802</c:v>
                </c:pt>
                <c:pt idx="1645">
                  <c:v>590.1923</c:v>
                </c:pt>
                <c:pt idx="1646">
                  <c:v>591.0881</c:v>
                </c:pt>
                <c:pt idx="1647">
                  <c:v>597.8589</c:v>
                </c:pt>
                <c:pt idx="1648">
                  <c:v>595.9937</c:v>
                </c:pt>
                <c:pt idx="1649">
                  <c:v>597.2443</c:v>
                </c:pt>
                <c:pt idx="1650">
                  <c:v>598.8728</c:v>
                </c:pt>
                <c:pt idx="1651">
                  <c:v>597.6002</c:v>
                </c:pt>
                <c:pt idx="1652">
                  <c:v>598.3781</c:v>
                </c:pt>
                <c:pt idx="1653">
                  <c:v>597.8107</c:v>
                </c:pt>
                <c:pt idx="1654">
                  <c:v>597.4822</c:v>
                </c:pt>
                <c:pt idx="1655">
                  <c:v>595.0756</c:v>
                </c:pt>
                <c:pt idx="1656">
                  <c:v>595.1916</c:v>
                </c:pt>
                <c:pt idx="1657">
                  <c:v>592.4802</c:v>
                </c:pt>
                <c:pt idx="1658">
                  <c:v>589.4155</c:v>
                </c:pt>
                <c:pt idx="1659">
                  <c:v>590.2385</c:v>
                </c:pt>
                <c:pt idx="1660">
                  <c:v>590.4535</c:v>
                </c:pt>
                <c:pt idx="1661">
                  <c:v>590.1226</c:v>
                </c:pt>
                <c:pt idx="1662">
                  <c:v>589.5116</c:v>
                </c:pt>
                <c:pt idx="1663">
                  <c:v>589.2975</c:v>
                </c:pt>
                <c:pt idx="1664">
                  <c:v>590.0302</c:v>
                </c:pt>
                <c:pt idx="1665">
                  <c:v>591.1588</c:v>
                </c:pt>
                <c:pt idx="1666">
                  <c:v>588.6858</c:v>
                </c:pt>
                <c:pt idx="1667">
                  <c:v>588.7574</c:v>
                </c:pt>
                <c:pt idx="1668">
                  <c:v>591.1136</c:v>
                </c:pt>
                <c:pt idx="1669">
                  <c:v>592.8575</c:v>
                </c:pt>
                <c:pt idx="1670">
                  <c:v>593.0471</c:v>
                </c:pt>
                <c:pt idx="1671">
                  <c:v>594.2264</c:v>
                </c:pt>
                <c:pt idx="1672">
                  <c:v>594.1339</c:v>
                </c:pt>
                <c:pt idx="1673">
                  <c:v>595.2199</c:v>
                </c:pt>
                <c:pt idx="1674">
                  <c:v>595.9494</c:v>
                </c:pt>
                <c:pt idx="1675">
                  <c:v>595.3359</c:v>
                </c:pt>
                <c:pt idx="1676">
                  <c:v>597.2491</c:v>
                </c:pt>
                <c:pt idx="1677">
                  <c:v>596.9178</c:v>
                </c:pt>
                <c:pt idx="1678">
                  <c:v>597.2245</c:v>
                </c:pt>
                <c:pt idx="1679">
                  <c:v>597.6975</c:v>
                </c:pt>
                <c:pt idx="1680">
                  <c:v>597.2717</c:v>
                </c:pt>
                <c:pt idx="1681">
                  <c:v>599.8701</c:v>
                </c:pt>
                <c:pt idx="1682">
                  <c:v>599.4451</c:v>
                </c:pt>
                <c:pt idx="1683">
                  <c:v>599.6566</c:v>
                </c:pt>
                <c:pt idx="1684">
                  <c:v>601.4747</c:v>
                </c:pt>
                <c:pt idx="1685">
                  <c:v>601.7816</c:v>
                </c:pt>
                <c:pt idx="1686">
                  <c:v>603.4123</c:v>
                </c:pt>
                <c:pt idx="1687">
                  <c:v>603.2706</c:v>
                </c:pt>
                <c:pt idx="1688">
                  <c:v>602.9635</c:v>
                </c:pt>
                <c:pt idx="1689">
                  <c:v>604.1692</c:v>
                </c:pt>
                <c:pt idx="1690">
                  <c:v>604.5472</c:v>
                </c:pt>
                <c:pt idx="1691">
                  <c:v>605.5386</c:v>
                </c:pt>
                <c:pt idx="1692">
                  <c:v>605.6578</c:v>
                </c:pt>
                <c:pt idx="1693">
                  <c:v>607.1949</c:v>
                </c:pt>
                <c:pt idx="1694">
                  <c:v>606.8384</c:v>
                </c:pt>
                <c:pt idx="1695">
                  <c:v>609.0369</c:v>
                </c:pt>
                <c:pt idx="1696">
                  <c:v>608.9442</c:v>
                </c:pt>
                <c:pt idx="1697">
                  <c:v>604.0038</c:v>
                </c:pt>
                <c:pt idx="1698">
                  <c:v>604.7117</c:v>
                </c:pt>
                <c:pt idx="1699">
                  <c:v>605.0887</c:v>
                </c:pt>
                <c:pt idx="1700">
                  <c:v>605.8468</c:v>
                </c:pt>
                <c:pt idx="1701">
                  <c:v>606.2485</c:v>
                </c:pt>
                <c:pt idx="1702">
                  <c:v>607.0757</c:v>
                </c:pt>
                <c:pt idx="1703">
                  <c:v>607.2412</c:v>
                </c:pt>
                <c:pt idx="1704">
                  <c:v>608.0449</c:v>
                </c:pt>
                <c:pt idx="1705">
                  <c:v>608.2094</c:v>
                </c:pt>
                <c:pt idx="1706">
                  <c:v>609.0132</c:v>
                </c:pt>
                <c:pt idx="1707">
                  <c:v>610.1719</c:v>
                </c:pt>
                <c:pt idx="1708">
                  <c:v>610.1719</c:v>
                </c:pt>
                <c:pt idx="1709">
                  <c:v>611.9477</c:v>
                </c:pt>
                <c:pt idx="1710">
                  <c:v>611.8984</c:v>
                </c:pt>
                <c:pt idx="1711">
                  <c:v>611.7101</c:v>
                </c:pt>
                <c:pt idx="1712">
                  <c:v>613.5318</c:v>
                </c:pt>
                <c:pt idx="1713">
                  <c:v>611.6865</c:v>
                </c:pt>
                <c:pt idx="1714">
                  <c:v>612.5854</c:v>
                </c:pt>
                <c:pt idx="1715">
                  <c:v>612.6801</c:v>
                </c:pt>
                <c:pt idx="1716">
                  <c:v>612.7283</c:v>
                </c:pt>
                <c:pt idx="1717">
                  <c:v>613.5801</c:v>
                </c:pt>
                <c:pt idx="1718">
                  <c:v>613.9113</c:v>
                </c:pt>
                <c:pt idx="1719">
                  <c:v>614.1243</c:v>
                </c:pt>
                <c:pt idx="1720">
                  <c:v>615.8519</c:v>
                </c:pt>
                <c:pt idx="1721">
                  <c:v>614.7396</c:v>
                </c:pt>
                <c:pt idx="1722">
                  <c:v>614.7642</c:v>
                </c:pt>
                <c:pt idx="1723">
                  <c:v>615.2139</c:v>
                </c:pt>
                <c:pt idx="1724">
                  <c:v>615.1428</c:v>
                </c:pt>
                <c:pt idx="1725">
                  <c:v>615.6162</c:v>
                </c:pt>
                <c:pt idx="1726">
                  <c:v>616.0887</c:v>
                </c:pt>
                <c:pt idx="1727">
                  <c:v>617.4144</c:v>
                </c:pt>
                <c:pt idx="1728">
                  <c:v>617.6284</c:v>
                </c:pt>
                <c:pt idx="1729">
                  <c:v>618.0329</c:v>
                </c:pt>
                <c:pt idx="1730">
                  <c:v>618.3881</c:v>
                </c:pt>
                <c:pt idx="1731">
                  <c:v>618.6002</c:v>
                </c:pt>
                <c:pt idx="1732">
                  <c:v>619.8071</c:v>
                </c:pt>
                <c:pt idx="1733">
                  <c:v>619.8791</c:v>
                </c:pt>
                <c:pt idx="1734">
                  <c:v>621.1346</c:v>
                </c:pt>
                <c:pt idx="1735">
                  <c:v>621.7505</c:v>
                </c:pt>
                <c:pt idx="1736">
                  <c:v>622.5571</c:v>
                </c:pt>
                <c:pt idx="1737">
                  <c:v>623.742</c:v>
                </c:pt>
                <c:pt idx="1738">
                  <c:v>623.8131</c:v>
                </c:pt>
                <c:pt idx="1739">
                  <c:v>623.6956</c:v>
                </c:pt>
                <c:pt idx="1740">
                  <c:v>624.217</c:v>
                </c:pt>
                <c:pt idx="1741">
                  <c:v>624.454</c:v>
                </c:pt>
                <c:pt idx="1742">
                  <c:v>624.5005</c:v>
                </c:pt>
                <c:pt idx="1743">
                  <c:v>624.3099</c:v>
                </c:pt>
                <c:pt idx="1744">
                  <c:v>624.6427</c:v>
                </c:pt>
                <c:pt idx="1745">
                  <c:v>625.1415</c:v>
                </c:pt>
                <c:pt idx="1746">
                  <c:v>625.0466</c:v>
                </c:pt>
                <c:pt idx="1747">
                  <c:v>626.9197</c:v>
                </c:pt>
                <c:pt idx="1748">
                  <c:v>626.6351</c:v>
                </c:pt>
                <c:pt idx="1749">
                  <c:v>627.6083</c:v>
                </c:pt>
                <c:pt idx="1750">
                  <c:v>626.8969</c:v>
                </c:pt>
                <c:pt idx="1751">
                  <c:v>627.6548</c:v>
                </c:pt>
                <c:pt idx="1752">
                  <c:v>627.8445</c:v>
                </c:pt>
                <c:pt idx="1753">
                  <c:v>627.8218</c:v>
                </c:pt>
                <c:pt idx="1754">
                  <c:v>628.7231</c:v>
                </c:pt>
                <c:pt idx="1755">
                  <c:v>628.4394</c:v>
                </c:pt>
                <c:pt idx="1756">
                  <c:v>628.0352</c:v>
                </c:pt>
                <c:pt idx="1757">
                  <c:v>628.985</c:v>
                </c:pt>
                <c:pt idx="1758">
                  <c:v>629.9339</c:v>
                </c:pt>
                <c:pt idx="1759">
                  <c:v>629.9813</c:v>
                </c:pt>
                <c:pt idx="1760">
                  <c:v>630.3372</c:v>
                </c:pt>
                <c:pt idx="1761">
                  <c:v>631.3822</c:v>
                </c:pt>
                <c:pt idx="1762">
                  <c:v>631.1686</c:v>
                </c:pt>
                <c:pt idx="1763">
                  <c:v>631.8104</c:v>
                </c:pt>
                <c:pt idx="1764">
                  <c:v>632.379</c:v>
                </c:pt>
                <c:pt idx="1765">
                  <c:v>632.7113</c:v>
                </c:pt>
                <c:pt idx="1766">
                  <c:v>633.5895</c:v>
                </c:pt>
                <c:pt idx="1767">
                  <c:v>633.8506</c:v>
                </c:pt>
                <c:pt idx="1768">
                  <c:v>634.1118</c:v>
                </c:pt>
                <c:pt idx="1769">
                  <c:v>635.0388</c:v>
                </c:pt>
                <c:pt idx="1770">
                  <c:v>635.5127</c:v>
                </c:pt>
                <c:pt idx="1771">
                  <c:v>635.2268</c:v>
                </c:pt>
                <c:pt idx="1772">
                  <c:v>636.1073</c:v>
                </c:pt>
                <c:pt idx="1773">
                  <c:v>636.4645</c:v>
                </c:pt>
                <c:pt idx="1774">
                  <c:v>636.2488</c:v>
                </c:pt>
                <c:pt idx="1775">
                  <c:v>637.0583</c:v>
                </c:pt>
                <c:pt idx="1776">
                  <c:v>637.8422</c:v>
                </c:pt>
                <c:pt idx="1777">
                  <c:v>637.2721</c:v>
                </c:pt>
                <c:pt idx="1778">
                  <c:v>638.3173</c:v>
                </c:pt>
                <c:pt idx="1779">
                  <c:v>639.0053</c:v>
                </c:pt>
                <c:pt idx="1780">
                  <c:v>638.7697</c:v>
                </c:pt>
                <c:pt idx="1781">
                  <c:v>637.5571</c:v>
                </c:pt>
                <c:pt idx="1782">
                  <c:v>636.988</c:v>
                </c:pt>
                <c:pt idx="1783">
                  <c:v>637.3196</c:v>
                </c:pt>
                <c:pt idx="1784">
                  <c:v>637.4868</c:v>
                </c:pt>
                <c:pt idx="1785">
                  <c:v>637.6056</c:v>
                </c:pt>
                <c:pt idx="1786">
                  <c:v>637.8896</c:v>
                </c:pt>
                <c:pt idx="1787">
                  <c:v>638.5558</c:v>
                </c:pt>
                <c:pt idx="1788">
                  <c:v>638.8428</c:v>
                </c:pt>
                <c:pt idx="1789">
                  <c:v>639.1964</c:v>
                </c:pt>
                <c:pt idx="1790">
                  <c:v>639.2211</c:v>
                </c:pt>
                <c:pt idx="1791">
                  <c:v>639.8142</c:v>
                </c:pt>
                <c:pt idx="1792">
                  <c:v>640.125</c:v>
                </c:pt>
                <c:pt idx="1793">
                  <c:v>640.3142</c:v>
                </c:pt>
                <c:pt idx="1794">
                  <c:v>640.8152</c:v>
                </c:pt>
                <c:pt idx="1795">
                  <c:v>640.7905</c:v>
                </c:pt>
                <c:pt idx="1796">
                  <c:v>640.9103</c:v>
                </c:pt>
                <c:pt idx="1797">
                  <c:v>640.7924</c:v>
                </c:pt>
                <c:pt idx="1798">
                  <c:v>641.0044</c:v>
                </c:pt>
                <c:pt idx="1799">
                  <c:v>641.5045</c:v>
                </c:pt>
                <c:pt idx="1800">
                  <c:v>642.1691</c:v>
                </c:pt>
                <c:pt idx="1801">
                  <c:v>642.5742</c:v>
                </c:pt>
                <c:pt idx="1802">
                  <c:v>643.121</c:v>
                </c:pt>
                <c:pt idx="1803">
                  <c:v>643.3122</c:v>
                </c:pt>
                <c:pt idx="1804">
                  <c:v>643.762</c:v>
                </c:pt>
                <c:pt idx="1805">
                  <c:v>644.0017</c:v>
                </c:pt>
                <c:pt idx="1806">
                  <c:v>644.3099</c:v>
                </c:pt>
                <c:pt idx="1807">
                  <c:v>644.6191</c:v>
                </c:pt>
                <c:pt idx="1808">
                  <c:v>644.5021</c:v>
                </c:pt>
                <c:pt idx="1809">
                  <c:v>644.9292</c:v>
                </c:pt>
                <c:pt idx="1810">
                  <c:v>645.2394</c:v>
                </c:pt>
                <c:pt idx="1811">
                  <c:v>646.1432</c:v>
                </c:pt>
                <c:pt idx="1812">
                  <c:v>646.618</c:v>
                </c:pt>
                <c:pt idx="1813">
                  <c:v>647.4735</c:v>
                </c:pt>
                <c:pt idx="1814">
                  <c:v>648.1655</c:v>
                </c:pt>
                <c:pt idx="1815">
                  <c:v>648.4748</c:v>
                </c:pt>
                <c:pt idx="1816">
                  <c:v>649.3791</c:v>
                </c:pt>
                <c:pt idx="1817">
                  <c:v>649.0935</c:v>
                </c:pt>
                <c:pt idx="1818">
                  <c:v>649.1659</c:v>
                </c:pt>
                <c:pt idx="1819">
                  <c:v>650.0931</c:v>
                </c:pt>
                <c:pt idx="1820">
                  <c:v>650.0455</c:v>
                </c:pt>
                <c:pt idx="1821">
                  <c:v>650.2131</c:v>
                </c:pt>
                <c:pt idx="1822">
                  <c:v>651.2606</c:v>
                </c:pt>
                <c:pt idx="1823">
                  <c:v>651.3082</c:v>
                </c:pt>
                <c:pt idx="1824">
                  <c:v>651.7119</c:v>
                </c:pt>
                <c:pt idx="1825">
                  <c:v>652.712</c:v>
                </c:pt>
                <c:pt idx="1826">
                  <c:v>652.4758</c:v>
                </c:pt>
                <c:pt idx="1827">
                  <c:v>652.0701</c:v>
                </c:pt>
                <c:pt idx="1828">
                  <c:v>653.4273</c:v>
                </c:pt>
                <c:pt idx="1829">
                  <c:v>654.1428</c:v>
                </c:pt>
                <c:pt idx="1830">
                  <c:v>653.9989</c:v>
                </c:pt>
                <c:pt idx="1831">
                  <c:v>654.38</c:v>
                </c:pt>
                <c:pt idx="1832">
                  <c:v>654.6896</c:v>
                </c:pt>
                <c:pt idx="1833">
                  <c:v>655.836</c:v>
                </c:pt>
                <c:pt idx="1834">
                  <c:v>656.4536</c:v>
                </c:pt>
                <c:pt idx="1835">
                  <c:v>657.0731</c:v>
                </c:pt>
                <c:pt idx="1836">
                  <c:v>657.9787</c:v>
                </c:pt>
                <c:pt idx="1837">
                  <c:v>657.787</c:v>
                </c:pt>
                <c:pt idx="1838">
                  <c:v>658.075</c:v>
                </c:pt>
                <c:pt idx="1839">
                  <c:v>658.6231</c:v>
                </c:pt>
                <c:pt idx="1840">
                  <c:v>658.932</c:v>
                </c:pt>
                <c:pt idx="1841">
                  <c:v>659.3134</c:v>
                </c:pt>
                <c:pt idx="1842">
                  <c:v>659.7911</c:v>
                </c:pt>
                <c:pt idx="1843">
                  <c:v>660.6027</c:v>
                </c:pt>
                <c:pt idx="1844">
                  <c:v>660.6265</c:v>
                </c:pt>
                <c:pt idx="1845">
                  <c:v>661.0299</c:v>
                </c:pt>
                <c:pt idx="1846">
                  <c:v>661.627</c:v>
                </c:pt>
                <c:pt idx="1847">
                  <c:v>661.8903</c:v>
                </c:pt>
                <c:pt idx="1848">
                  <c:v>662.3901</c:v>
                </c:pt>
                <c:pt idx="1849">
                  <c:v>662.7012</c:v>
                </c:pt>
                <c:pt idx="1850">
                  <c:v>663.1315</c:v>
                </c:pt>
                <c:pt idx="1851">
                  <c:v>663.6314</c:v>
                </c:pt>
                <c:pt idx="1852">
                  <c:v>664.0379</c:v>
                </c:pt>
                <c:pt idx="1853">
                  <c:v>664.6343</c:v>
                </c:pt>
                <c:pt idx="1854">
                  <c:v>664.9206</c:v>
                </c:pt>
                <c:pt idx="1855">
                  <c:v>665.3739</c:v>
                </c:pt>
                <c:pt idx="1856">
                  <c:v>666.232</c:v>
                </c:pt>
                <c:pt idx="1857">
                  <c:v>666.2329</c:v>
                </c:pt>
                <c:pt idx="1858">
                  <c:v>666.567</c:v>
                </c:pt>
                <c:pt idx="1859">
                  <c:v>667.3546</c:v>
                </c:pt>
                <c:pt idx="1860">
                  <c:v>667.3785</c:v>
                </c:pt>
                <c:pt idx="1861">
                  <c:v>667.9742</c:v>
                </c:pt>
                <c:pt idx="1862">
                  <c:v>668.3094</c:v>
                </c:pt>
                <c:pt idx="1863">
                  <c:v>668.4058</c:v>
                </c:pt>
                <c:pt idx="1864">
                  <c:v>668.7391</c:v>
                </c:pt>
                <c:pt idx="1865">
                  <c:v>669.0981</c:v>
                </c:pt>
                <c:pt idx="1866">
                  <c:v>669.3598</c:v>
                </c:pt>
                <c:pt idx="1867">
                  <c:v>669.0753</c:v>
                </c:pt>
                <c:pt idx="1868">
                  <c:v>669.1459</c:v>
                </c:pt>
                <c:pt idx="1869">
                  <c:v>670.4591</c:v>
                </c:pt>
                <c:pt idx="1870">
                  <c:v>671.0322</c:v>
                </c:pt>
                <c:pt idx="1871">
                  <c:v>670.0541</c:v>
                </c:pt>
                <c:pt idx="1872">
                  <c:v>670.7705</c:v>
                </c:pt>
                <c:pt idx="1873">
                  <c:v>671.058</c:v>
                </c:pt>
                <c:pt idx="1874">
                  <c:v>671.3924</c:v>
                </c:pt>
                <c:pt idx="1875">
                  <c:v>671.6312</c:v>
                </c:pt>
                <c:pt idx="1876">
                  <c:v>672.3716</c:v>
                </c:pt>
                <c:pt idx="1877">
                  <c:v>672.4433</c:v>
                </c:pt>
                <c:pt idx="1878">
                  <c:v>672.6822</c:v>
                </c:pt>
                <c:pt idx="1879">
                  <c:v>673.8298</c:v>
                </c:pt>
                <c:pt idx="1880">
                  <c:v>674.3306</c:v>
                </c:pt>
                <c:pt idx="1881">
                  <c:v>674.906</c:v>
                </c:pt>
                <c:pt idx="1882">
                  <c:v>675.144</c:v>
                </c:pt>
                <c:pt idx="1883">
                  <c:v>675.86</c:v>
                </c:pt>
                <c:pt idx="1884">
                  <c:v>676.1984</c:v>
                </c:pt>
                <c:pt idx="1885">
                  <c:v>676.4843</c:v>
                </c:pt>
                <c:pt idx="1886">
                  <c:v>676.8906</c:v>
                </c:pt>
                <c:pt idx="1887">
                  <c:v>677.7273</c:v>
                </c:pt>
                <c:pt idx="1888">
                  <c:v>677.8229</c:v>
                </c:pt>
                <c:pt idx="1889">
                  <c:v>678.3478</c:v>
                </c:pt>
                <c:pt idx="1890">
                  <c:v>678.8021</c:v>
                </c:pt>
                <c:pt idx="1891">
                  <c:v>679.0403</c:v>
                </c:pt>
                <c:pt idx="1892">
                  <c:v>679.5204</c:v>
                </c:pt>
                <c:pt idx="1893">
                  <c:v>680.0475</c:v>
                </c:pt>
                <c:pt idx="1894">
                  <c:v>680.3574</c:v>
                </c:pt>
                <c:pt idx="1895">
                  <c:v>680.9792</c:v>
                </c:pt>
                <c:pt idx="1896">
                  <c:v>681.3131</c:v>
                </c:pt>
                <c:pt idx="1897">
                  <c:v>681.5294</c:v>
                </c:pt>
                <c:pt idx="1898">
                  <c:v>682.2231</c:v>
                </c:pt>
                <c:pt idx="1899">
                  <c:v>682.4144</c:v>
                </c:pt>
                <c:pt idx="1900">
                  <c:v>682.6537</c:v>
                </c:pt>
                <c:pt idx="1901">
                  <c:v>683.204</c:v>
                </c:pt>
                <c:pt idx="1902">
                  <c:v>683.4911</c:v>
                </c:pt>
                <c:pt idx="1903">
                  <c:v>683.9476</c:v>
                </c:pt>
                <c:pt idx="1904">
                  <c:v>684.6167</c:v>
                </c:pt>
                <c:pt idx="1905">
                  <c:v>684.8311</c:v>
                </c:pt>
                <c:pt idx="1906">
                  <c:v>685.0963</c:v>
                </c:pt>
                <c:pt idx="1907">
                  <c:v>685.3825</c:v>
                </c:pt>
                <c:pt idx="1908">
                  <c:v>685.8612</c:v>
                </c:pt>
                <c:pt idx="1909">
                  <c:v>686.1245</c:v>
                </c:pt>
                <c:pt idx="1910">
                  <c:v>686.4127</c:v>
                </c:pt>
                <c:pt idx="1911">
                  <c:v>687.1548</c:v>
                </c:pt>
                <c:pt idx="1912">
                  <c:v>686.2213</c:v>
                </c:pt>
                <c:pt idx="1913">
                  <c:v>686.1255</c:v>
                </c:pt>
                <c:pt idx="1914">
                  <c:v>686.5803</c:v>
                </c:pt>
                <c:pt idx="1915">
                  <c:v>686.5334</c:v>
                </c:pt>
                <c:pt idx="1916">
                  <c:v>687.084</c:v>
                </c:pt>
                <c:pt idx="1917">
                  <c:v>687.059</c:v>
                </c:pt>
                <c:pt idx="1918">
                  <c:v>687.6815</c:v>
                </c:pt>
                <c:pt idx="1919">
                  <c:v>687.7534</c:v>
                </c:pt>
                <c:pt idx="1920">
                  <c:v>687.9947</c:v>
                </c:pt>
                <c:pt idx="1921">
                  <c:v>688.0167</c:v>
                </c:pt>
                <c:pt idx="1922">
                  <c:v>688.1365</c:v>
                </c:pt>
                <c:pt idx="1923">
                  <c:v>688.0177</c:v>
                </c:pt>
                <c:pt idx="1924">
                  <c:v>688.5923</c:v>
                </c:pt>
                <c:pt idx="1925">
                  <c:v>688.737</c:v>
                </c:pt>
                <c:pt idx="1926">
                  <c:v>689.1182</c:v>
                </c:pt>
                <c:pt idx="1927">
                  <c:v>689.2877</c:v>
                </c:pt>
                <c:pt idx="1928">
                  <c:v>689.5023</c:v>
                </c:pt>
                <c:pt idx="1929">
                  <c:v>689.7907</c:v>
                </c:pt>
                <c:pt idx="1930">
                  <c:v>690.3185</c:v>
                </c:pt>
                <c:pt idx="1931">
                  <c:v>690.3655</c:v>
                </c:pt>
                <c:pt idx="1932">
                  <c:v>690.582</c:v>
                </c:pt>
                <c:pt idx="1933">
                  <c:v>691.0132</c:v>
                </c:pt>
                <c:pt idx="1934">
                  <c:v>691.4913</c:v>
                </c:pt>
                <c:pt idx="1935">
                  <c:v>691.2278</c:v>
                </c:pt>
                <c:pt idx="1936">
                  <c:v>691.4693</c:v>
                </c:pt>
                <c:pt idx="1937">
                  <c:v>691.9714</c:v>
                </c:pt>
                <c:pt idx="1938">
                  <c:v>692.211</c:v>
                </c:pt>
                <c:pt idx="1939">
                  <c:v>692.5464</c:v>
                </c:pt>
                <c:pt idx="1940">
                  <c:v>692.761</c:v>
                </c:pt>
                <c:pt idx="1941">
                  <c:v>692.9058</c:v>
                </c:pt>
                <c:pt idx="1942">
                  <c:v>693.1923</c:v>
                </c:pt>
                <c:pt idx="1943">
                  <c:v>693.1694</c:v>
                </c:pt>
                <c:pt idx="1944">
                  <c:v>693.2652</c:v>
                </c:pt>
                <c:pt idx="1945">
                  <c:v>693.6016</c:v>
                </c:pt>
                <c:pt idx="1946">
                  <c:v>693.9122</c:v>
                </c:pt>
                <c:pt idx="1947">
                  <c:v>694.1039</c:v>
                </c:pt>
                <c:pt idx="1948">
                  <c:v>694.6082</c:v>
                </c:pt>
                <c:pt idx="1949">
                  <c:v>694.7759</c:v>
                </c:pt>
                <c:pt idx="1950">
                  <c:v>694.8727</c:v>
                </c:pt>
                <c:pt idx="1951">
                  <c:v>695.1624</c:v>
                </c:pt>
                <c:pt idx="1952">
                  <c:v>696.1451</c:v>
                </c:pt>
                <c:pt idx="1953">
                  <c:v>696.4069</c:v>
                </c:pt>
                <c:pt idx="1954">
                  <c:v>697.0561</c:v>
                </c:pt>
                <c:pt idx="1955">
                  <c:v>697.4138</c:v>
                </c:pt>
                <c:pt idx="1956">
                  <c:v>697.6536</c:v>
                </c:pt>
                <c:pt idx="1957">
                  <c:v>697.8214</c:v>
                </c:pt>
                <c:pt idx="1958">
                  <c:v>698.1341</c:v>
                </c:pt>
                <c:pt idx="1959">
                  <c:v>698.3748</c:v>
                </c:pt>
                <c:pt idx="1960">
                  <c:v>698.206</c:v>
                </c:pt>
                <c:pt idx="1961">
                  <c:v>698.254</c:v>
                </c:pt>
                <c:pt idx="1962">
                  <c:v>698.6147</c:v>
                </c:pt>
                <c:pt idx="1963">
                  <c:v>698.8545</c:v>
                </c:pt>
                <c:pt idx="1964">
                  <c:v>699.0703</c:v>
                </c:pt>
                <c:pt idx="1965">
                  <c:v>699.0933</c:v>
                </c:pt>
                <c:pt idx="1966">
                  <c:v>699.3581</c:v>
                </c:pt>
                <c:pt idx="1967">
                  <c:v>699.527</c:v>
                </c:pt>
                <c:pt idx="1968">
                  <c:v>699.7188</c:v>
                </c:pt>
                <c:pt idx="1969">
                  <c:v>700.1266</c:v>
                </c:pt>
                <c:pt idx="1970">
                  <c:v>700.1266</c:v>
                </c:pt>
                <c:pt idx="1971">
                  <c:v>700.7032</c:v>
                </c:pt>
                <c:pt idx="1972">
                  <c:v>700.9422</c:v>
                </c:pt>
                <c:pt idx="1973">
                  <c:v>701.231</c:v>
                </c:pt>
                <c:pt idx="1974">
                  <c:v>701.6389</c:v>
                </c:pt>
                <c:pt idx="1975">
                  <c:v>701.8308</c:v>
                </c:pt>
                <c:pt idx="1976">
                  <c:v>702.0467</c:v>
                </c:pt>
                <c:pt idx="1977">
                  <c:v>702.0947</c:v>
                </c:pt>
                <c:pt idx="1978">
                  <c:v>702.5045</c:v>
                </c:pt>
                <c:pt idx="1979">
                  <c:v>702.5736</c:v>
                </c:pt>
                <c:pt idx="1980">
                  <c:v>702.9345</c:v>
                </c:pt>
                <c:pt idx="1981">
                  <c:v>703.3425</c:v>
                </c:pt>
                <c:pt idx="1982">
                  <c:v>703.4394</c:v>
                </c:pt>
                <c:pt idx="1983">
                  <c:v>703.9184</c:v>
                </c:pt>
                <c:pt idx="1984">
                  <c:v>704.2304</c:v>
                </c:pt>
                <c:pt idx="1985">
                  <c:v>704.6163</c:v>
                </c:pt>
                <c:pt idx="1986">
                  <c:v>705.0004</c:v>
                </c:pt>
                <c:pt idx="1987">
                  <c:v>705.4805</c:v>
                </c:pt>
                <c:pt idx="1988">
                  <c:v>705.9346</c:v>
                </c:pt>
                <c:pt idx="1989">
                  <c:v>706.3927</c:v>
                </c:pt>
                <c:pt idx="1990">
                  <c:v>706.968</c:v>
                </c:pt>
                <c:pt idx="1991">
                  <c:v>707.5452</c:v>
                </c:pt>
                <c:pt idx="1992">
                  <c:v>707.7382</c:v>
                </c:pt>
                <c:pt idx="1993">
                  <c:v>708.1455</c:v>
                </c:pt>
                <c:pt idx="1994">
                  <c:v>708.5057</c:v>
                </c:pt>
                <c:pt idx="1995">
                  <c:v>708.864</c:v>
                </c:pt>
                <c:pt idx="1996">
                  <c:v>709.2742</c:v>
                </c:pt>
                <c:pt idx="1997">
                  <c:v>709.8267</c:v>
                </c:pt>
                <c:pt idx="1998">
                  <c:v>710.212</c:v>
                </c:pt>
                <c:pt idx="1999">
                  <c:v>710.5963</c:v>
                </c:pt>
                <c:pt idx="2000">
                  <c:v>710.9807</c:v>
                </c:pt>
                <c:pt idx="2001">
                  <c:v>713.7921</c:v>
                </c:pt>
                <c:pt idx="2002">
                  <c:v>714.1045</c:v>
                </c:pt>
                <c:pt idx="2003">
                  <c:v>714.3458</c:v>
                </c:pt>
                <c:pt idx="2004">
                  <c:v>714.7544</c:v>
                </c:pt>
                <c:pt idx="2005">
                  <c:v>714.9467</c:v>
                </c:pt>
                <c:pt idx="2006">
                  <c:v>715.2111</c:v>
                </c:pt>
                <c:pt idx="2007">
                  <c:v>715.5967</c:v>
                </c:pt>
                <c:pt idx="2008">
                  <c:v>715.8612</c:v>
                </c:pt>
                <c:pt idx="2009">
                  <c:v>716.2449</c:v>
                </c:pt>
                <c:pt idx="2010">
                  <c:v>716.5574</c:v>
                </c:pt>
                <c:pt idx="2011">
                  <c:v>716.8479</c:v>
                </c:pt>
                <c:pt idx="2012">
                  <c:v>717.2086</c:v>
                </c:pt>
                <c:pt idx="2013">
                  <c:v>717.4481</c:v>
                </c:pt>
                <c:pt idx="2014">
                  <c:v>717.7606</c:v>
                </c:pt>
                <c:pt idx="2015">
                  <c:v>718.0492</c:v>
                </c:pt>
                <c:pt idx="2016">
                  <c:v>718.2906</c:v>
                </c:pt>
                <c:pt idx="2017">
                  <c:v>718.2657</c:v>
                </c:pt>
                <c:pt idx="2018">
                  <c:v>718.459</c:v>
                </c:pt>
                <c:pt idx="2019">
                  <c:v>718.8198</c:v>
                </c:pt>
                <c:pt idx="2020">
                  <c:v>719.2537</c:v>
                </c:pt>
                <c:pt idx="2021">
                  <c:v>719.6876</c:v>
                </c:pt>
                <c:pt idx="2022">
                  <c:v>720.1196</c:v>
                </c:pt>
                <c:pt idx="2023">
                  <c:v>720.5776</c:v>
                </c:pt>
                <c:pt idx="2024">
                  <c:v>720.9125</c:v>
                </c:pt>
                <c:pt idx="2025">
                  <c:v>721.3224</c:v>
                </c:pt>
                <c:pt idx="2026">
                  <c:v>721.8999</c:v>
                </c:pt>
                <c:pt idx="2027">
                  <c:v>722.2849</c:v>
                </c:pt>
                <c:pt idx="2028">
                  <c:v>722.7421</c:v>
                </c:pt>
                <c:pt idx="2029">
                  <c:v>723.2003</c:v>
                </c:pt>
                <c:pt idx="2030">
                  <c:v>723.5603</c:v>
                </c:pt>
                <c:pt idx="2031">
                  <c:v>724.0908</c:v>
                </c:pt>
                <c:pt idx="2032">
                  <c:v>724.499</c:v>
                </c:pt>
                <c:pt idx="2033">
                  <c:v>724.8851</c:v>
                </c:pt>
                <c:pt idx="2034">
                  <c:v>725.5351</c:v>
                </c:pt>
                <c:pt idx="2035">
                  <c:v>726.1129</c:v>
                </c:pt>
                <c:pt idx="2036">
                  <c:v>726.6175</c:v>
                </c:pt>
                <c:pt idx="2037">
                  <c:v>727.1</c:v>
                </c:pt>
                <c:pt idx="2038">
                  <c:v>727.5566</c:v>
                </c:pt>
                <c:pt idx="2039">
                  <c:v>728.0141</c:v>
                </c:pt>
                <c:pt idx="2040">
                  <c:v>728.5941</c:v>
                </c:pt>
                <c:pt idx="2041">
                  <c:v>729.0507</c:v>
                </c:pt>
                <c:pt idx="2042">
                  <c:v>729.5324</c:v>
                </c:pt>
                <c:pt idx="2043">
                  <c:v>729.8716</c:v>
                </c:pt>
                <c:pt idx="2044">
                  <c:v>730.257</c:v>
                </c:pt>
                <c:pt idx="2045">
                  <c:v>730.6183</c:v>
                </c:pt>
                <c:pt idx="2046">
                  <c:v>731.0029</c:v>
                </c:pt>
                <c:pt idx="2047">
                  <c:v>731.4135</c:v>
                </c:pt>
                <c:pt idx="2048">
                  <c:v>731.7739</c:v>
                </c:pt>
                <c:pt idx="2049">
                  <c:v>732.2095</c:v>
                </c:pt>
                <c:pt idx="2050">
                  <c:v>732.6202</c:v>
                </c:pt>
                <c:pt idx="2051">
                  <c:v>733.1021</c:v>
                </c:pt>
                <c:pt idx="2052">
                  <c:v>733.5842</c:v>
                </c:pt>
                <c:pt idx="2053">
                  <c:v>734.1134</c:v>
                </c:pt>
                <c:pt idx="2054">
                  <c:v>734.5714</c:v>
                </c:pt>
                <c:pt idx="2055">
                  <c:v>734.9339</c:v>
                </c:pt>
                <c:pt idx="2056">
                  <c:v>735.392</c:v>
                </c:pt>
                <c:pt idx="2057">
                  <c:v>735.8259</c:v>
                </c:pt>
                <c:pt idx="2058">
                  <c:v>736.284</c:v>
                </c:pt>
                <c:pt idx="2059">
                  <c:v>736.7913</c:v>
                </c:pt>
                <c:pt idx="2060">
                  <c:v>737.343</c:v>
                </c:pt>
                <c:pt idx="2061">
                  <c:v>737.7066</c:v>
                </c:pt>
                <c:pt idx="2062">
                  <c:v>738.0915</c:v>
                </c:pt>
                <c:pt idx="2063">
                  <c:v>738.5989</c:v>
                </c:pt>
                <c:pt idx="2064">
                  <c:v>739.3235</c:v>
                </c:pt>
                <c:pt idx="2065">
                  <c:v>739.8542</c:v>
                </c:pt>
                <c:pt idx="2066">
                  <c:v>740.3608</c:v>
                </c:pt>
                <c:pt idx="2067">
                  <c:v>740.795</c:v>
                </c:pt>
                <c:pt idx="2068">
                  <c:v>741.2303</c:v>
                </c:pt>
                <c:pt idx="2069">
                  <c:v>741.7369</c:v>
                </c:pt>
                <c:pt idx="2070">
                  <c:v>742.1481</c:v>
                </c:pt>
                <c:pt idx="2071">
                  <c:v>742.7031</c:v>
                </c:pt>
                <c:pt idx="2072">
                  <c:v>743.2089</c:v>
                </c:pt>
                <c:pt idx="2073">
                  <c:v>743.8123</c:v>
                </c:pt>
                <c:pt idx="2074">
                  <c:v>744.1985</c:v>
                </c:pt>
                <c:pt idx="2075">
                  <c:v>744.7547</c:v>
                </c:pt>
                <c:pt idx="2076">
                  <c:v>745.1641</c:v>
                </c:pt>
                <c:pt idx="2077">
                  <c:v>745.7454</c:v>
                </c:pt>
                <c:pt idx="2078">
                  <c:v>746.2032</c:v>
                </c:pt>
                <c:pt idx="2079">
                  <c:v>746.7112</c:v>
                </c:pt>
                <c:pt idx="2080">
                  <c:v>747.0492</c:v>
                </c:pt>
                <c:pt idx="2081">
                  <c:v>747.6047</c:v>
                </c:pt>
                <c:pt idx="2082">
                  <c:v>748.1369</c:v>
                </c:pt>
                <c:pt idx="2083">
                  <c:v>748.5696</c:v>
                </c:pt>
                <c:pt idx="2084">
                  <c:v>749.3426</c:v>
                </c:pt>
                <c:pt idx="2085">
                  <c:v>749.9011</c:v>
                </c:pt>
                <c:pt idx="2086">
                  <c:v>750.5282</c:v>
                </c:pt>
                <c:pt idx="2087">
                  <c:v>750.939</c:v>
                </c:pt>
                <c:pt idx="2088">
                  <c:v>751.4705</c:v>
                </c:pt>
                <c:pt idx="2089">
                  <c:v>752.0494</c:v>
                </c:pt>
                <c:pt idx="2090">
                  <c:v>752.5337</c:v>
                </c:pt>
                <c:pt idx="2091">
                  <c:v>752.9677</c:v>
                </c:pt>
                <c:pt idx="2092">
                  <c:v>753.4762</c:v>
                </c:pt>
                <c:pt idx="2093">
                  <c:v>753.9847</c:v>
                </c:pt>
                <c:pt idx="2094">
                  <c:v>754.5165</c:v>
                </c:pt>
                <c:pt idx="2095">
                  <c:v>755.0725</c:v>
                </c:pt>
                <c:pt idx="2096">
                  <c:v>755.4844</c:v>
                </c:pt>
                <c:pt idx="2097">
                  <c:v>755.9922</c:v>
                </c:pt>
                <c:pt idx="2098">
                  <c:v>756.499</c:v>
                </c:pt>
                <c:pt idx="2099">
                  <c:v>756.8878</c:v>
                </c:pt>
                <c:pt idx="2100">
                  <c:v>757.444</c:v>
                </c:pt>
                <c:pt idx="2101">
                  <c:v>757.9498</c:v>
                </c:pt>
                <c:pt idx="2102">
                  <c:v>758.4839</c:v>
                </c:pt>
                <c:pt idx="2103">
                  <c:v>759.0382</c:v>
                </c:pt>
                <c:pt idx="2104">
                  <c:v>759.5462</c:v>
                </c:pt>
                <c:pt idx="2105">
                  <c:v>760.031</c:v>
                </c:pt>
                <c:pt idx="2106">
                  <c:v>760.5632</c:v>
                </c:pt>
                <c:pt idx="2107">
                  <c:v>761.0965</c:v>
                </c:pt>
                <c:pt idx="2108">
                  <c:v>761.6056</c:v>
                </c:pt>
                <c:pt idx="2109">
                  <c:v>762.1622</c:v>
                </c:pt>
                <c:pt idx="2110">
                  <c:v>762.4515</c:v>
                </c:pt>
                <c:pt idx="2111">
                  <c:v>762.9356</c:v>
                </c:pt>
                <c:pt idx="2112">
                  <c:v>763.0828</c:v>
                </c:pt>
                <c:pt idx="2113">
                  <c:v>763.4942</c:v>
                </c:pt>
                <c:pt idx="2114">
                  <c:v>763.8311</c:v>
                </c:pt>
                <c:pt idx="2115">
                  <c:v>764.3646</c:v>
                </c:pt>
                <c:pt idx="2116">
                  <c:v>764.8226</c:v>
                </c:pt>
                <c:pt idx="2117">
                  <c:v>765.1877</c:v>
                </c:pt>
                <c:pt idx="2118">
                  <c:v>765.6225</c:v>
                </c:pt>
                <c:pt idx="2119">
                  <c:v>766.131</c:v>
                </c:pt>
                <c:pt idx="2120">
                  <c:v>766.4951</c:v>
                </c:pt>
                <c:pt idx="2121">
                  <c:v>766.8342</c:v>
                </c:pt>
                <c:pt idx="2122">
                  <c:v>767.269</c:v>
                </c:pt>
                <c:pt idx="2123">
                  <c:v>767.6091</c:v>
                </c:pt>
                <c:pt idx="2124">
                  <c:v>767.9724</c:v>
                </c:pt>
                <c:pt idx="2125">
                  <c:v>768.4577</c:v>
                </c:pt>
                <c:pt idx="2126">
                  <c:v>768.7958</c:v>
                </c:pt>
                <c:pt idx="2127">
                  <c:v>769.1824</c:v>
                </c:pt>
                <c:pt idx="2128">
                  <c:v>769.5952</c:v>
                </c:pt>
                <c:pt idx="2129">
                  <c:v>769.791</c:v>
                </c:pt>
                <c:pt idx="2130">
                  <c:v>770.0333</c:v>
                </c:pt>
                <c:pt idx="2131">
                  <c:v>770.2756</c:v>
                </c:pt>
                <c:pt idx="2132">
                  <c:v>770.6138</c:v>
                </c:pt>
                <c:pt idx="2133">
                  <c:v>770.8338</c:v>
                </c:pt>
                <c:pt idx="2134">
                  <c:v>771.1458</c:v>
                </c:pt>
                <c:pt idx="2135">
                  <c:v>771.4153</c:v>
                </c:pt>
                <c:pt idx="2136">
                  <c:v>771.5607</c:v>
                </c:pt>
                <c:pt idx="2137">
                  <c:v>771.9727</c:v>
                </c:pt>
                <c:pt idx="2138">
                  <c:v>772.2402</c:v>
                </c:pt>
                <c:pt idx="2139">
                  <c:v>772.7007</c:v>
                </c:pt>
                <c:pt idx="2140">
                  <c:v>772.7472</c:v>
                </c:pt>
                <c:pt idx="2141">
                  <c:v>773.0157</c:v>
                </c:pt>
                <c:pt idx="2142">
                  <c:v>773.3561</c:v>
                </c:pt>
                <c:pt idx="2143">
                  <c:v>773.6945</c:v>
                </c:pt>
                <c:pt idx="2144">
                  <c:v>774.0348</c:v>
                </c:pt>
                <c:pt idx="2145">
                  <c:v>774.2772</c:v>
                </c:pt>
                <c:pt idx="2146">
                  <c:v>774.5671</c:v>
                </c:pt>
                <c:pt idx="2147">
                  <c:v>774.8348</c:v>
                </c:pt>
                <c:pt idx="2148">
                  <c:v>775.1742</c:v>
                </c:pt>
                <c:pt idx="2149">
                  <c:v>775.5621</c:v>
                </c:pt>
                <c:pt idx="2150">
                  <c:v>775.8298</c:v>
                </c:pt>
                <c:pt idx="2151">
                  <c:v>776.0723</c:v>
                </c:pt>
                <c:pt idx="2152">
                  <c:v>776.1926</c:v>
                </c:pt>
                <c:pt idx="2153">
                  <c:v>776.5331</c:v>
                </c:pt>
                <c:pt idx="2154">
                  <c:v>776.63</c:v>
                </c:pt>
                <c:pt idx="2155">
                  <c:v>776.9938</c:v>
                </c:pt>
                <c:pt idx="2156">
                  <c:v>777.1394</c:v>
                </c:pt>
                <c:pt idx="2157">
                  <c:v>777.3334</c:v>
                </c:pt>
                <c:pt idx="2158">
                  <c:v>777.5021</c:v>
                </c:pt>
                <c:pt idx="2159">
                  <c:v>777.6234</c:v>
                </c:pt>
                <c:pt idx="2160">
                  <c:v>777.7952</c:v>
                </c:pt>
                <c:pt idx="2161">
                  <c:v>778.061</c:v>
                </c:pt>
                <c:pt idx="2162">
                  <c:v>778.2803</c:v>
                </c:pt>
                <c:pt idx="2163">
                  <c:v>778.5228</c:v>
                </c:pt>
                <c:pt idx="2164">
                  <c:v>778.8392</c:v>
                </c:pt>
                <c:pt idx="2165">
                  <c:v>779.2021</c:v>
                </c:pt>
                <c:pt idx="2166">
                  <c:v>779.565</c:v>
                </c:pt>
                <c:pt idx="2167">
                  <c:v>779.929</c:v>
                </c:pt>
                <c:pt idx="2168">
                  <c:v>780.1221</c:v>
                </c:pt>
                <c:pt idx="2169">
                  <c:v>780.4395</c:v>
                </c:pt>
                <c:pt idx="2170">
                  <c:v>780.8995</c:v>
                </c:pt>
                <c:pt idx="2171">
                  <c:v>781.4111</c:v>
                </c:pt>
                <c:pt idx="2172">
                  <c:v>781.678</c:v>
                </c:pt>
                <c:pt idx="2173">
                  <c:v>781.8731</c:v>
                </c:pt>
                <c:pt idx="2174">
                  <c:v>782.0916</c:v>
                </c:pt>
                <c:pt idx="2175">
                  <c:v>782.311</c:v>
                </c:pt>
                <c:pt idx="2176">
                  <c:v>782.5032</c:v>
                </c:pt>
                <c:pt idx="2177">
                  <c:v>782.7227</c:v>
                </c:pt>
                <c:pt idx="2178">
                  <c:v>783.0391</c:v>
                </c:pt>
                <c:pt idx="2179">
                  <c:v>783.3547</c:v>
                </c:pt>
                <c:pt idx="2180">
                  <c:v>783.7907</c:v>
                </c:pt>
                <c:pt idx="2181">
                  <c:v>784.082</c:v>
                </c:pt>
                <c:pt idx="2182">
                  <c:v>784.3248</c:v>
                </c:pt>
                <c:pt idx="2183">
                  <c:v>784.4219</c:v>
                </c:pt>
                <c:pt idx="2184">
                  <c:v>784.5686</c:v>
                </c:pt>
                <c:pt idx="2185">
                  <c:v>784.7133</c:v>
                </c:pt>
                <c:pt idx="2186">
                  <c:v>784.8347</c:v>
                </c:pt>
                <c:pt idx="2187">
                  <c:v>785.0047</c:v>
                </c:pt>
                <c:pt idx="2188">
                  <c:v>785.1027</c:v>
                </c:pt>
                <c:pt idx="2189">
                  <c:v>785.3213</c:v>
                </c:pt>
                <c:pt idx="2190">
                  <c:v>785.5641</c:v>
                </c:pt>
                <c:pt idx="2191">
                  <c:v>785.7594</c:v>
                </c:pt>
                <c:pt idx="2192">
                  <c:v>786.0518</c:v>
                </c:pt>
                <c:pt idx="2193">
                  <c:v>786.3403</c:v>
                </c:pt>
                <c:pt idx="2194">
                  <c:v>786.6327</c:v>
                </c:pt>
                <c:pt idx="2195">
                  <c:v>786.8765</c:v>
                </c:pt>
                <c:pt idx="2196">
                  <c:v>787.0952</c:v>
                </c:pt>
                <c:pt idx="2197">
                  <c:v>787.168</c:v>
                </c:pt>
                <c:pt idx="2198">
                  <c:v>787.3885</c:v>
                </c:pt>
                <c:pt idx="2199">
                  <c:v>787.509</c:v>
                </c:pt>
                <c:pt idx="2200">
                  <c:v>787.6052</c:v>
                </c:pt>
                <c:pt idx="2201">
                  <c:v>787.6801</c:v>
                </c:pt>
                <c:pt idx="2202">
                  <c:v>787.8502</c:v>
                </c:pt>
                <c:pt idx="2203">
                  <c:v>787.924</c:v>
                </c:pt>
                <c:pt idx="2204">
                  <c:v>788.0687</c:v>
                </c:pt>
                <c:pt idx="2205">
                  <c:v>788.2631</c:v>
                </c:pt>
                <c:pt idx="2206">
                  <c:v>788.2874</c:v>
                </c:pt>
                <c:pt idx="2207">
                  <c:v>788.5809</c:v>
                </c:pt>
                <c:pt idx="2208">
                  <c:v>788.7256</c:v>
                </c:pt>
                <c:pt idx="2209">
                  <c:v>788.7256</c:v>
                </c:pt>
                <c:pt idx="2210">
                  <c:v>788.7996</c:v>
                </c:pt>
                <c:pt idx="2211">
                  <c:v>788.7976</c:v>
                </c:pt>
                <c:pt idx="2212">
                  <c:v>788.8714</c:v>
                </c:pt>
                <c:pt idx="2213">
                  <c:v>788.9453</c:v>
                </c:pt>
                <c:pt idx="2214">
                  <c:v>788.9939</c:v>
                </c:pt>
                <c:pt idx="2215">
                  <c:v>789.0191</c:v>
                </c:pt>
                <c:pt idx="2216">
                  <c:v>789.092</c:v>
                </c:pt>
                <c:pt idx="2217">
                  <c:v>789.1397</c:v>
                </c:pt>
                <c:pt idx="2218">
                  <c:v>789.2612</c:v>
                </c:pt>
                <c:pt idx="2219">
                  <c:v>789.334</c:v>
                </c:pt>
                <c:pt idx="2220">
                  <c:v>789.4069</c:v>
                </c:pt>
                <c:pt idx="2221">
                  <c:v>789.4555</c:v>
                </c:pt>
                <c:pt idx="2222">
                  <c:v>789.5527</c:v>
                </c:pt>
                <c:pt idx="2223">
                  <c:v>789.6752</c:v>
                </c:pt>
                <c:pt idx="2224">
                  <c:v>789.6752</c:v>
                </c:pt>
                <c:pt idx="2225">
                  <c:v>789.6033</c:v>
                </c:pt>
                <c:pt idx="2226">
                  <c:v>789.7976</c:v>
                </c:pt>
                <c:pt idx="2227">
                  <c:v>789.9182</c:v>
                </c:pt>
                <c:pt idx="2228">
                  <c:v>790.1622</c:v>
                </c:pt>
                <c:pt idx="2229">
                  <c:v>790.3323</c:v>
                </c:pt>
                <c:pt idx="2230">
                  <c:v>790.4061</c:v>
                </c:pt>
                <c:pt idx="2231">
                  <c:v>790.5266</c:v>
                </c:pt>
                <c:pt idx="2232">
                  <c:v>790.6735</c:v>
                </c:pt>
                <c:pt idx="2233">
                  <c:v>790.6967</c:v>
                </c:pt>
                <c:pt idx="2234">
                  <c:v>790.7211</c:v>
                </c:pt>
                <c:pt idx="2235">
                  <c:v>790.722</c:v>
                </c:pt>
                <c:pt idx="2236">
                  <c:v>790.6967</c:v>
                </c:pt>
                <c:pt idx="2237">
                  <c:v>790.7707</c:v>
                </c:pt>
                <c:pt idx="2238">
                  <c:v>790.7707</c:v>
                </c:pt>
                <c:pt idx="2239">
                  <c:v>790.8445</c:v>
                </c:pt>
                <c:pt idx="2240">
                  <c:v>790.9904</c:v>
                </c:pt>
                <c:pt idx="2241">
                  <c:v>790.9904</c:v>
                </c:pt>
                <c:pt idx="2242">
                  <c:v>791.0623</c:v>
                </c:pt>
                <c:pt idx="2243">
                  <c:v>791.1119</c:v>
                </c:pt>
                <c:pt idx="2244">
                  <c:v>791.1119</c:v>
                </c:pt>
                <c:pt idx="2245">
                  <c:v>791.1119</c:v>
                </c:pt>
                <c:pt idx="2246">
                  <c:v>791.0886</c:v>
                </c:pt>
                <c:pt idx="2247">
                  <c:v>791.0633</c:v>
                </c:pt>
                <c:pt idx="2248">
                  <c:v>791.1838</c:v>
                </c:pt>
                <c:pt idx="2249">
                  <c:v>791.1615</c:v>
                </c:pt>
                <c:pt idx="2250">
                  <c:v>791.1858</c:v>
                </c:pt>
                <c:pt idx="2251">
                  <c:v>791.1615</c:v>
                </c:pt>
                <c:pt idx="2252">
                  <c:v>791.1858</c:v>
                </c:pt>
                <c:pt idx="2253">
                  <c:v>791.284</c:v>
                </c:pt>
                <c:pt idx="2254">
                  <c:v>791.3307</c:v>
                </c:pt>
                <c:pt idx="2255">
                  <c:v>791.5504</c:v>
                </c:pt>
                <c:pt idx="2256">
                  <c:v>791.4774</c:v>
                </c:pt>
                <c:pt idx="2257">
                  <c:v>791.4299</c:v>
                </c:pt>
                <c:pt idx="2258">
                  <c:v>791.4551</c:v>
                </c:pt>
                <c:pt idx="2259">
                  <c:v>791.4784</c:v>
                </c:pt>
                <c:pt idx="2260">
                  <c:v>791.4308</c:v>
                </c:pt>
                <c:pt idx="2261">
                  <c:v>791.3832</c:v>
                </c:pt>
                <c:pt idx="2262">
                  <c:v>791.3102</c:v>
                </c:pt>
                <c:pt idx="2263">
                  <c:v>791.2869</c:v>
                </c:pt>
                <c:pt idx="2264">
                  <c:v>791.3356</c:v>
                </c:pt>
                <c:pt idx="2265">
                  <c:v>791.2141</c:v>
                </c:pt>
                <c:pt idx="2266">
                  <c:v>791.2131</c:v>
                </c:pt>
                <c:pt idx="2267">
                  <c:v>791.1655</c:v>
                </c:pt>
                <c:pt idx="2268">
                  <c:v>791.1168</c:v>
                </c:pt>
                <c:pt idx="2269">
                  <c:v>791.0682</c:v>
                </c:pt>
                <c:pt idx="2270">
                  <c:v>791.0692</c:v>
                </c:pt>
                <c:pt idx="2271">
                  <c:v>791.1421</c:v>
                </c:pt>
                <c:pt idx="2272">
                  <c:v>791.1664</c:v>
                </c:pt>
                <c:pt idx="2273">
                  <c:v>791.2393</c:v>
                </c:pt>
                <c:pt idx="2274">
                  <c:v>791.215</c:v>
                </c:pt>
                <c:pt idx="2275">
                  <c:v>791.1907</c:v>
                </c:pt>
                <c:pt idx="2276">
                  <c:v>791.1431</c:v>
                </c:pt>
                <c:pt idx="2277">
                  <c:v>791.0692</c:v>
                </c:pt>
                <c:pt idx="2278">
                  <c:v>791.0954</c:v>
                </c:pt>
                <c:pt idx="2279">
                  <c:v>791.0469</c:v>
                </c:pt>
                <c:pt idx="2280">
                  <c:v>790.9224</c:v>
                </c:pt>
                <c:pt idx="2281">
                  <c:v>790.899</c:v>
                </c:pt>
                <c:pt idx="2282">
                  <c:v>790.8281</c:v>
                </c:pt>
                <c:pt idx="2283">
                  <c:v>790.7542</c:v>
                </c:pt>
                <c:pt idx="2284">
                  <c:v>790.7309</c:v>
                </c:pt>
                <c:pt idx="2285">
                  <c:v>790.7056</c:v>
                </c:pt>
                <c:pt idx="2286">
                  <c:v>790.6561</c:v>
                </c:pt>
                <c:pt idx="2287">
                  <c:v>790.6561</c:v>
                </c:pt>
                <c:pt idx="2288">
                  <c:v>790.5841</c:v>
                </c:pt>
                <c:pt idx="2289">
                  <c:v>790.6327</c:v>
                </c:pt>
                <c:pt idx="2290">
                  <c:v>790.6085</c:v>
                </c:pt>
                <c:pt idx="2291">
                  <c:v>790.6094</c:v>
                </c:pt>
                <c:pt idx="2292">
                  <c:v>790.657</c:v>
                </c:pt>
                <c:pt idx="2293">
                  <c:v>790.657</c:v>
                </c:pt>
                <c:pt idx="2294">
                  <c:v>790.658</c:v>
                </c:pt>
                <c:pt idx="2295">
                  <c:v>790.5374</c:v>
                </c:pt>
                <c:pt idx="2296">
                  <c:v>790.4393</c:v>
                </c:pt>
                <c:pt idx="2297">
                  <c:v>790.3654</c:v>
                </c:pt>
                <c:pt idx="2298">
                  <c:v>790.2935</c:v>
                </c:pt>
                <c:pt idx="2299">
                  <c:v>790.1982</c:v>
                </c:pt>
                <c:pt idx="2300">
                  <c:v>790.0748</c:v>
                </c:pt>
                <c:pt idx="2301">
                  <c:v>789.9775</c:v>
                </c:pt>
                <c:pt idx="2302">
                  <c:v>789.93</c:v>
                </c:pt>
                <c:pt idx="2303">
                  <c:v>789.7609</c:v>
                </c:pt>
                <c:pt idx="2304">
                  <c:v>789.6384</c:v>
                </c:pt>
                <c:pt idx="2305">
                  <c:v>789.5645</c:v>
                </c:pt>
                <c:pt idx="2306">
                  <c:v>789.5897</c:v>
                </c:pt>
                <c:pt idx="2307">
                  <c:v>789.444</c:v>
                </c:pt>
                <c:pt idx="2308">
                  <c:v>789.445</c:v>
                </c:pt>
                <c:pt idx="2309">
                  <c:v>789.3001</c:v>
                </c:pt>
                <c:pt idx="2310">
                  <c:v>789.1291</c:v>
                </c:pt>
                <c:pt idx="2311">
                  <c:v>788.961</c:v>
                </c:pt>
                <c:pt idx="2312">
                  <c:v>788.8143</c:v>
                </c:pt>
                <c:pt idx="2313">
                  <c:v>788.6937</c:v>
                </c:pt>
                <c:pt idx="2314">
                  <c:v>788.5723</c:v>
                </c:pt>
                <c:pt idx="2315">
                  <c:v>788.5004</c:v>
                </c:pt>
                <c:pt idx="2316">
                  <c:v>788.3779</c:v>
                </c:pt>
                <c:pt idx="2317">
                  <c:v>788.1593</c:v>
                </c:pt>
                <c:pt idx="2318">
                  <c:v>787.9659</c:v>
                </c:pt>
                <c:pt idx="2319">
                  <c:v>787.8921</c:v>
                </c:pt>
                <c:pt idx="2320">
                  <c:v>787.7949</c:v>
                </c:pt>
                <c:pt idx="2321">
                  <c:v>787.6511</c:v>
                </c:pt>
                <c:pt idx="2322">
                  <c:v>787.3829</c:v>
                </c:pt>
                <c:pt idx="2323">
                  <c:v>787.4325</c:v>
                </c:pt>
                <c:pt idx="2324">
                  <c:v>787.4325</c:v>
                </c:pt>
                <c:pt idx="2325">
                  <c:v>787.1886</c:v>
                </c:pt>
                <c:pt idx="2326">
                  <c:v>787.0671</c:v>
                </c:pt>
                <c:pt idx="2327">
                  <c:v>786.8972</c:v>
                </c:pt>
                <c:pt idx="2328">
                  <c:v>786.7029</c:v>
                </c:pt>
                <c:pt idx="2329">
                  <c:v>786.5804</c:v>
                </c:pt>
                <c:pt idx="2330">
                  <c:v>786.4114</c:v>
                </c:pt>
                <c:pt idx="2331">
                  <c:v>786.4114</c:v>
                </c:pt>
                <c:pt idx="2332">
                  <c:v>786.3395</c:v>
                </c:pt>
                <c:pt idx="2333">
                  <c:v>786.29</c:v>
                </c:pt>
                <c:pt idx="2334">
                  <c:v>786.1453</c:v>
                </c:pt>
                <c:pt idx="2335">
                  <c:v>786.0471</c:v>
                </c:pt>
                <c:pt idx="2336">
                  <c:v>785.8538</c:v>
                </c:pt>
                <c:pt idx="2337">
                  <c:v>785.7081</c:v>
                </c:pt>
                <c:pt idx="2338">
                  <c:v>785.611</c:v>
                </c:pt>
                <c:pt idx="2339">
                  <c:v>785.4905</c:v>
                </c:pt>
                <c:pt idx="2340">
                  <c:v>785.443</c:v>
                </c:pt>
                <c:pt idx="2341">
                  <c:v>785.2254</c:v>
                </c:pt>
                <c:pt idx="2342">
                  <c:v>785.0787</c:v>
                </c:pt>
                <c:pt idx="2343">
                  <c:v>784.9573</c:v>
                </c:pt>
                <c:pt idx="2344">
                  <c:v>784.7397</c:v>
                </c:pt>
                <c:pt idx="2345">
                  <c:v>784.5455</c:v>
                </c:pt>
                <c:pt idx="2346">
                  <c:v>784.3998</c:v>
                </c:pt>
                <c:pt idx="2347">
                  <c:v>784.3018</c:v>
                </c:pt>
                <c:pt idx="2348">
                  <c:v>784.2057</c:v>
                </c:pt>
                <c:pt idx="2349">
                  <c:v>784.0853</c:v>
                </c:pt>
                <c:pt idx="2350">
                  <c:v>783.89</c:v>
                </c:pt>
                <c:pt idx="2351">
                  <c:v>783.6968</c:v>
                </c:pt>
                <c:pt idx="2352">
                  <c:v>783.5502</c:v>
                </c:pt>
                <c:pt idx="2353">
                  <c:v>783.3326</c:v>
                </c:pt>
                <c:pt idx="2354">
                  <c:v>783.0414</c:v>
                </c:pt>
                <c:pt idx="2355">
                  <c:v>782.7744</c:v>
                </c:pt>
                <c:pt idx="2356">
                  <c:v>782.6055</c:v>
                </c:pt>
                <c:pt idx="2357">
                  <c:v>782.4821</c:v>
                </c:pt>
                <c:pt idx="2358">
                  <c:v>782.2889</c:v>
                </c:pt>
                <c:pt idx="2359">
                  <c:v>782.0724</c:v>
                </c:pt>
                <c:pt idx="2360">
                  <c:v>781.8531</c:v>
                </c:pt>
                <c:pt idx="2361">
                  <c:v>781.6842</c:v>
                </c:pt>
                <c:pt idx="2362">
                  <c:v>781.489</c:v>
                </c:pt>
                <c:pt idx="2363">
                  <c:v>781.2716</c:v>
                </c:pt>
                <c:pt idx="2364">
                  <c:v>781.0765</c:v>
                </c:pt>
                <c:pt idx="2365">
                  <c:v>780.9077</c:v>
                </c:pt>
                <c:pt idx="2366">
                  <c:v>780.6649</c:v>
                </c:pt>
                <c:pt idx="2367">
                  <c:v>780.4233</c:v>
                </c:pt>
                <c:pt idx="2368">
                  <c:v>780.1797</c:v>
                </c:pt>
                <c:pt idx="2369">
                  <c:v>779.9623</c:v>
                </c:pt>
                <c:pt idx="2370">
                  <c:v>779.8167</c:v>
                </c:pt>
                <c:pt idx="2371">
                  <c:v>779.5498</c:v>
                </c:pt>
                <c:pt idx="2372">
                  <c:v>779.2577</c:v>
                </c:pt>
                <c:pt idx="2373">
                  <c:v>779.0171</c:v>
                </c:pt>
                <c:pt idx="2374">
                  <c:v>778.7502</c:v>
                </c:pt>
                <c:pt idx="2375">
                  <c:v>778.5795</c:v>
                </c:pt>
                <c:pt idx="2376">
                  <c:v>778.3854</c:v>
                </c:pt>
                <c:pt idx="2377">
                  <c:v>778.1195</c:v>
                </c:pt>
                <c:pt idx="2378">
                  <c:v>777.877</c:v>
                </c:pt>
                <c:pt idx="2379">
                  <c:v>777.684</c:v>
                </c:pt>
                <c:pt idx="2380">
                  <c:v>777.4657</c:v>
                </c:pt>
                <c:pt idx="2381">
                  <c:v>777.2231</c:v>
                </c:pt>
                <c:pt idx="2382">
                  <c:v>776.9816</c:v>
                </c:pt>
                <c:pt idx="2383">
                  <c:v>776.7382</c:v>
                </c:pt>
                <c:pt idx="2384">
                  <c:v>776.4714</c:v>
                </c:pt>
                <c:pt idx="2385">
                  <c:v>776.157</c:v>
                </c:pt>
                <c:pt idx="2386">
                  <c:v>775.9136</c:v>
                </c:pt>
                <c:pt idx="2387">
                  <c:v>775.6227</c:v>
                </c:pt>
                <c:pt idx="2388">
                  <c:v>775.2833</c:v>
                </c:pt>
                <c:pt idx="2389">
                  <c:v>775.066</c:v>
                </c:pt>
                <c:pt idx="2390">
                  <c:v>774.8235</c:v>
                </c:pt>
                <c:pt idx="2391">
                  <c:v>774.5821</c:v>
                </c:pt>
                <c:pt idx="2392">
                  <c:v>774.2922</c:v>
                </c:pt>
                <c:pt idx="2393">
                  <c:v>774.0245</c:v>
                </c:pt>
                <c:pt idx="2394">
                  <c:v>773.7336</c:v>
                </c:pt>
                <c:pt idx="2395">
                  <c:v>773.467</c:v>
                </c:pt>
                <c:pt idx="2396">
                  <c:v>773.2004</c:v>
                </c:pt>
                <c:pt idx="2397">
                  <c:v>772.9105</c:v>
                </c:pt>
                <c:pt idx="2398">
                  <c:v>772.6672</c:v>
                </c:pt>
                <c:pt idx="2399">
                  <c:v>772.4006</c:v>
                </c:pt>
                <c:pt idx="2400">
                  <c:v>772.2309</c:v>
                </c:pt>
                <c:pt idx="2401">
                  <c:v>771.8917</c:v>
                </c:pt>
                <c:pt idx="2402">
                  <c:v>771.7715</c:v>
                </c:pt>
                <c:pt idx="2403">
                  <c:v>771.5302</c:v>
                </c:pt>
                <c:pt idx="2404">
                  <c:v>771.2878</c:v>
                </c:pt>
                <c:pt idx="2405">
                  <c:v>771.0446</c:v>
                </c:pt>
                <c:pt idx="2406">
                  <c:v>770.8759</c:v>
                </c:pt>
                <c:pt idx="2407">
                  <c:v>770.684</c:v>
                </c:pt>
                <c:pt idx="2408">
                  <c:v>770.4892</c:v>
                </c:pt>
                <c:pt idx="2409">
                  <c:v>770.2217</c:v>
                </c:pt>
                <c:pt idx="2410">
                  <c:v>769.9804</c:v>
                </c:pt>
                <c:pt idx="2411">
                  <c:v>769.7382</c:v>
                </c:pt>
                <c:pt idx="2412">
                  <c:v>769.4222</c:v>
                </c:pt>
                <c:pt idx="2413">
                  <c:v>769.2052</c:v>
                </c:pt>
                <c:pt idx="2414">
                  <c:v>768.9872</c:v>
                </c:pt>
                <c:pt idx="2415">
                  <c:v>768.7692</c:v>
                </c:pt>
                <c:pt idx="2416">
                  <c:v>768.6016</c:v>
                </c:pt>
                <c:pt idx="2417">
                  <c:v>768.31</c:v>
                </c:pt>
                <c:pt idx="2418">
                  <c:v>768.0436</c:v>
                </c:pt>
                <c:pt idx="2419">
                  <c:v>767.7762</c:v>
                </c:pt>
                <c:pt idx="2420">
                  <c:v>767.535</c:v>
                </c:pt>
                <c:pt idx="2421">
                  <c:v>767.2434</c:v>
                </c:pt>
                <c:pt idx="2422">
                  <c:v>766.9789</c:v>
                </c:pt>
                <c:pt idx="2423">
                  <c:v>766.6874</c:v>
                </c:pt>
                <c:pt idx="2424">
                  <c:v>766.422</c:v>
                </c:pt>
                <c:pt idx="2425">
                  <c:v>766.1305</c:v>
                </c:pt>
                <c:pt idx="2426">
                  <c:v>765.8399</c:v>
                </c:pt>
                <c:pt idx="2427">
                  <c:v>765.5504</c:v>
                </c:pt>
                <c:pt idx="2428">
                  <c:v>765.2609</c:v>
                </c:pt>
                <c:pt idx="2429">
                  <c:v>764.9451</c:v>
                </c:pt>
                <c:pt idx="2430">
                  <c:v>764.7534</c:v>
                </c:pt>
                <c:pt idx="2431">
                  <c:v>764.3661</c:v>
                </c:pt>
                <c:pt idx="2432">
                  <c:v>764.1714</c:v>
                </c:pt>
                <c:pt idx="2433">
                  <c:v>763.9052</c:v>
                </c:pt>
                <c:pt idx="2434">
                  <c:v>763.76</c:v>
                </c:pt>
                <c:pt idx="2435">
                  <c:v>763.3969</c:v>
                </c:pt>
                <c:pt idx="2436">
                  <c:v>763.2275</c:v>
                </c:pt>
                <c:pt idx="2437">
                  <c:v>762.9865</c:v>
                </c:pt>
                <c:pt idx="2438">
                  <c:v>762.696</c:v>
                </c:pt>
                <c:pt idx="2439">
                  <c:v>762.3814</c:v>
                </c:pt>
                <c:pt idx="2440">
                  <c:v>762.1394</c:v>
                </c:pt>
                <c:pt idx="2441">
                  <c:v>761.9226</c:v>
                </c:pt>
                <c:pt idx="2442">
                  <c:v>761.5587</c:v>
                </c:pt>
                <c:pt idx="2443">
                  <c:v>761.4619</c:v>
                </c:pt>
                <c:pt idx="2444">
                  <c:v>761.2199</c:v>
                </c:pt>
                <c:pt idx="2445">
                  <c:v>760.8832</c:v>
                </c:pt>
                <c:pt idx="2446">
                  <c:v>760.6644</c:v>
                </c:pt>
                <c:pt idx="2447">
                  <c:v>760.3993</c:v>
                </c:pt>
                <c:pt idx="2448">
                  <c:v>760.2531</c:v>
                </c:pt>
                <c:pt idx="2449">
                  <c:v>759.7945</c:v>
                </c:pt>
                <c:pt idx="2450">
                  <c:v>759.6252</c:v>
                </c:pt>
                <c:pt idx="2451">
                  <c:v>759.3832</c:v>
                </c:pt>
                <c:pt idx="2452">
                  <c:v>759.1655</c:v>
                </c:pt>
                <c:pt idx="2453">
                  <c:v>758.9227</c:v>
                </c:pt>
                <c:pt idx="2454">
                  <c:v>758.6567</c:v>
                </c:pt>
                <c:pt idx="2455">
                  <c:v>758.3925</c:v>
                </c:pt>
                <c:pt idx="2456">
                  <c:v>758.1497</c:v>
                </c:pt>
                <c:pt idx="2457">
                  <c:v>757.8856</c:v>
                </c:pt>
                <c:pt idx="2458">
                  <c:v>757.5693</c:v>
                </c:pt>
                <c:pt idx="2459">
                  <c:v>757.3294</c:v>
                </c:pt>
                <c:pt idx="2460">
                  <c:v>757.0644</c:v>
                </c:pt>
                <c:pt idx="2461">
                  <c:v>756.8458</c:v>
                </c:pt>
                <c:pt idx="2462">
                  <c:v>756.604</c:v>
                </c:pt>
                <c:pt idx="2463">
                  <c:v>756.3622</c:v>
                </c:pt>
                <c:pt idx="2464">
                  <c:v>756.1204</c:v>
                </c:pt>
                <c:pt idx="2465">
                  <c:v>755.8796</c:v>
                </c:pt>
                <c:pt idx="2466">
                  <c:v>755.662</c:v>
                </c:pt>
                <c:pt idx="2467">
                  <c:v>755.4193</c:v>
                </c:pt>
                <c:pt idx="2468">
                  <c:v>755.1795</c:v>
                </c:pt>
                <c:pt idx="2469">
                  <c:v>754.9126</c:v>
                </c:pt>
                <c:pt idx="2470">
                  <c:v>754.6467</c:v>
                </c:pt>
                <c:pt idx="2471">
                  <c:v>754.3557</c:v>
                </c:pt>
                <c:pt idx="2472">
                  <c:v>754.114</c:v>
                </c:pt>
                <c:pt idx="2473">
                  <c:v>753.8249</c:v>
                </c:pt>
                <c:pt idx="2474">
                  <c:v>753.559</c:v>
                </c:pt>
                <c:pt idx="2475">
                  <c:v>753.3182</c:v>
                </c:pt>
                <c:pt idx="2476">
                  <c:v>753.0524</c:v>
                </c:pt>
                <c:pt idx="2477">
                  <c:v>752.7856</c:v>
                </c:pt>
                <c:pt idx="2478">
                  <c:v>752.5198</c:v>
                </c:pt>
                <c:pt idx="2479">
                  <c:v>752.254</c:v>
                </c:pt>
                <c:pt idx="2480">
                  <c:v>752.0143</c:v>
                </c:pt>
                <c:pt idx="2481">
                  <c:v>751.7475</c:v>
                </c:pt>
                <c:pt idx="2482">
                  <c:v>751.5552</c:v>
                </c:pt>
                <c:pt idx="2483">
                  <c:v>751.3135</c:v>
                </c:pt>
                <c:pt idx="2484">
                  <c:v>751.1434</c:v>
                </c:pt>
                <c:pt idx="2485">
                  <c:v>750.927</c:v>
                </c:pt>
                <c:pt idx="2486">
                  <c:v>750.6613</c:v>
                </c:pt>
                <c:pt idx="2487">
                  <c:v>750.3491</c:v>
                </c:pt>
                <c:pt idx="2488">
                  <c:v>750.2274</c:v>
                </c:pt>
                <c:pt idx="2489">
                  <c:v>750.0109</c:v>
                </c:pt>
                <c:pt idx="2490">
                  <c:v>749.8167</c:v>
                </c:pt>
                <c:pt idx="2491">
                  <c:v>749.6476</c:v>
                </c:pt>
                <c:pt idx="2492">
                  <c:v>749.4553</c:v>
                </c:pt>
                <c:pt idx="2493">
                  <c:v>749.3094</c:v>
                </c:pt>
                <c:pt idx="2494">
                  <c:v>749.1172</c:v>
                </c:pt>
                <c:pt idx="2495">
                  <c:v>748.8998</c:v>
                </c:pt>
                <c:pt idx="2496">
                  <c:v>748.6341</c:v>
                </c:pt>
                <c:pt idx="2497">
                  <c:v>748.4187</c:v>
                </c:pt>
                <c:pt idx="2498">
                  <c:v>748.1752</c:v>
                </c:pt>
                <c:pt idx="2499">
                  <c:v>747.9337</c:v>
                </c:pt>
                <c:pt idx="2500">
                  <c:v>747.7908</c:v>
                </c:pt>
                <c:pt idx="2501">
                  <c:v>747.5734</c:v>
                </c:pt>
                <c:pt idx="2502">
                  <c:v>747.4044</c:v>
                </c:pt>
                <c:pt idx="2503">
                  <c:v>747.2354</c:v>
                </c:pt>
                <c:pt idx="2504">
                  <c:v>747.0673</c:v>
                </c:pt>
                <c:pt idx="2505">
                  <c:v>746.8993</c:v>
                </c:pt>
                <c:pt idx="2506">
                  <c:v>746.7283</c:v>
                </c:pt>
                <c:pt idx="2507">
                  <c:v>746.5602</c:v>
                </c:pt>
                <c:pt idx="2508">
                  <c:v>746.3661</c:v>
                </c:pt>
                <c:pt idx="2509">
                  <c:v>746.2715</c:v>
                </c:pt>
                <c:pt idx="2510">
                  <c:v>745.9576</c:v>
                </c:pt>
                <c:pt idx="2511">
                  <c:v>745.8378</c:v>
                </c:pt>
                <c:pt idx="2512">
                  <c:v>745.8137</c:v>
                </c:pt>
                <c:pt idx="2513">
                  <c:v>745.4255</c:v>
                </c:pt>
                <c:pt idx="2514">
                  <c:v>745.4275</c:v>
                </c:pt>
                <c:pt idx="2515">
                  <c:v>745.2816</c:v>
                </c:pt>
                <c:pt idx="2516">
                  <c:v>745.0634</c:v>
                </c:pt>
                <c:pt idx="2517">
                  <c:v>744.8481</c:v>
                </c:pt>
                <c:pt idx="2518">
                  <c:v>744.6791</c:v>
                </c:pt>
                <c:pt idx="2519">
                  <c:v>744.5101</c:v>
                </c:pt>
                <c:pt idx="2520">
                  <c:v>744.4136</c:v>
                </c:pt>
                <c:pt idx="2521">
                  <c:v>744.2456</c:v>
                </c:pt>
                <c:pt idx="2522">
                  <c:v>744.0767</c:v>
                </c:pt>
                <c:pt idx="2523">
                  <c:v>743.9077</c:v>
                </c:pt>
                <c:pt idx="2524">
                  <c:v>743.7397</c:v>
                </c:pt>
                <c:pt idx="2525">
                  <c:v>743.5698</c:v>
                </c:pt>
                <c:pt idx="2526">
                  <c:v>743.426</c:v>
                </c:pt>
                <c:pt idx="2527">
                  <c:v>743.2802</c:v>
                </c:pt>
                <c:pt idx="2528">
                  <c:v>743.1373</c:v>
                </c:pt>
                <c:pt idx="2529">
                  <c:v>742.9906</c:v>
                </c:pt>
                <c:pt idx="2530">
                  <c:v>742.8226</c:v>
                </c:pt>
                <c:pt idx="2531">
                  <c:v>742.7502</c:v>
                </c:pt>
                <c:pt idx="2532">
                  <c:v>742.6788</c:v>
                </c:pt>
                <c:pt idx="2533">
                  <c:v>742.5582</c:v>
                </c:pt>
                <c:pt idx="2534">
                  <c:v>742.4143</c:v>
                </c:pt>
                <c:pt idx="2535">
                  <c:v>742.3651</c:v>
                </c:pt>
                <c:pt idx="2536">
                  <c:v>742.2927</c:v>
                </c:pt>
                <c:pt idx="2537">
                  <c:v>742.1469</c:v>
                </c:pt>
                <c:pt idx="2538">
                  <c:v>742.173</c:v>
                </c:pt>
                <c:pt idx="2539">
                  <c:v>741.98</c:v>
                </c:pt>
                <c:pt idx="2540">
                  <c:v>741.9066</c:v>
                </c:pt>
                <c:pt idx="2541">
                  <c:v>741.7859</c:v>
                </c:pt>
                <c:pt idx="2542">
                  <c:v>741.6885</c:v>
                </c:pt>
                <c:pt idx="2543">
                  <c:v>741.5688</c:v>
                </c:pt>
                <c:pt idx="2544">
                  <c:v>741.4965</c:v>
                </c:pt>
                <c:pt idx="2545">
                  <c:v>741.425</c:v>
                </c:pt>
                <c:pt idx="2546">
                  <c:v>741.3516</c:v>
                </c:pt>
                <c:pt idx="2547">
                  <c:v>741.233</c:v>
                </c:pt>
                <c:pt idx="2548">
                  <c:v>741.1354</c:v>
                </c:pt>
                <c:pt idx="2549">
                  <c:v>741.0882</c:v>
                </c:pt>
                <c:pt idx="2550">
                  <c:v>741.0158</c:v>
                </c:pt>
                <c:pt idx="2551">
                  <c:v>740.9675</c:v>
                </c:pt>
                <c:pt idx="2552">
                  <c:v>740.8721</c:v>
                </c:pt>
                <c:pt idx="2553">
                  <c:v>740.7745</c:v>
                </c:pt>
                <c:pt idx="2554">
                  <c:v>740.6791</c:v>
                </c:pt>
                <c:pt idx="2555">
                  <c:v>740.5835</c:v>
                </c:pt>
                <c:pt idx="2556">
                  <c:v>740.6549</c:v>
                </c:pt>
                <c:pt idx="2557">
                  <c:v>740.3182</c:v>
                </c:pt>
                <c:pt idx="2558">
                  <c:v>740.3664</c:v>
                </c:pt>
                <c:pt idx="2559">
                  <c:v>740.3172</c:v>
                </c:pt>
                <c:pt idx="2560">
                  <c:v>740.2468</c:v>
                </c:pt>
                <c:pt idx="2561">
                  <c:v>740.1976</c:v>
                </c:pt>
                <c:pt idx="2562">
                  <c:v>740.103</c:v>
                </c:pt>
                <c:pt idx="2563">
                  <c:v>740.0276</c:v>
                </c:pt>
                <c:pt idx="2564">
                  <c:v>740.0065</c:v>
                </c:pt>
                <c:pt idx="2565">
                  <c:v>739.9824</c:v>
                </c:pt>
                <c:pt idx="2566">
                  <c:v>739.8859</c:v>
                </c:pt>
                <c:pt idx="2567">
                  <c:v>739.7894</c:v>
                </c:pt>
                <c:pt idx="2568">
                  <c:v>739.8135</c:v>
                </c:pt>
                <c:pt idx="2569">
                  <c:v>739.7392</c:v>
                </c:pt>
                <c:pt idx="2570">
                  <c:v>739.6678</c:v>
                </c:pt>
                <c:pt idx="2571">
                  <c:v>739.6196</c:v>
                </c:pt>
                <c:pt idx="2572">
                  <c:v>739.5733</c:v>
                </c:pt>
                <c:pt idx="2573">
                  <c:v>739.524</c:v>
                </c:pt>
                <c:pt idx="2574">
                  <c:v>739.4767</c:v>
                </c:pt>
                <c:pt idx="2575">
                  <c:v>739.4517</c:v>
                </c:pt>
                <c:pt idx="2576">
                  <c:v>739.4527</c:v>
                </c:pt>
                <c:pt idx="2577">
                  <c:v>739.3803</c:v>
                </c:pt>
                <c:pt idx="2578">
                  <c:v>739.3311</c:v>
                </c:pt>
                <c:pt idx="2579">
                  <c:v>739.2828</c:v>
                </c:pt>
                <c:pt idx="2580">
                  <c:v>739.2828</c:v>
                </c:pt>
                <c:pt idx="2581">
                  <c:v>739.2607</c:v>
                </c:pt>
                <c:pt idx="2582">
                  <c:v>739.333</c:v>
                </c:pt>
                <c:pt idx="2583">
                  <c:v>739.3562</c:v>
                </c:pt>
                <c:pt idx="2584">
                  <c:v>739.3089</c:v>
                </c:pt>
                <c:pt idx="2585">
                  <c:v>739.3591</c:v>
                </c:pt>
                <c:pt idx="2586">
                  <c:v>739.3572</c:v>
                </c:pt>
                <c:pt idx="2587">
                  <c:v>739.333</c:v>
                </c:pt>
                <c:pt idx="2588">
                  <c:v>739.3572</c:v>
                </c:pt>
                <c:pt idx="2589">
                  <c:v>739.3582</c:v>
                </c:pt>
                <c:pt idx="2590">
                  <c:v>739.3591</c:v>
                </c:pt>
                <c:pt idx="2591">
                  <c:v>739.3572</c:v>
                </c:pt>
                <c:pt idx="2592">
                  <c:v>739.3089</c:v>
                </c:pt>
                <c:pt idx="2593">
                  <c:v>739.2848</c:v>
                </c:pt>
                <c:pt idx="2594">
                  <c:v>739.2867</c:v>
                </c:pt>
                <c:pt idx="2595">
                  <c:v>739.3109</c:v>
                </c:pt>
                <c:pt idx="2596">
                  <c:v>739.4324</c:v>
                </c:pt>
                <c:pt idx="2597">
                  <c:v>739.2867</c:v>
                </c:pt>
                <c:pt idx="2598">
                  <c:v>739.2626</c:v>
                </c:pt>
                <c:pt idx="2599">
                  <c:v>739.2385</c:v>
                </c:pt>
                <c:pt idx="2600">
                  <c:v>739.2385</c:v>
                </c:pt>
                <c:pt idx="2601">
                  <c:v>739.2385</c:v>
                </c:pt>
                <c:pt idx="2602">
                  <c:v>739.2858</c:v>
                </c:pt>
                <c:pt idx="2603">
                  <c:v>739.3118</c:v>
                </c:pt>
                <c:pt idx="2604">
                  <c:v>739.3118</c:v>
                </c:pt>
                <c:pt idx="2605">
                  <c:v>739.3832</c:v>
                </c:pt>
                <c:pt idx="2606">
                  <c:v>739.3611</c:v>
                </c:pt>
                <c:pt idx="2607">
                  <c:v>739.3862</c:v>
                </c:pt>
                <c:pt idx="2608">
                  <c:v>739.4334</c:v>
                </c:pt>
                <c:pt idx="2609">
                  <c:v>739.4324</c:v>
                </c:pt>
                <c:pt idx="2610">
                  <c:v>739.4324</c:v>
                </c:pt>
                <c:pt idx="2611">
                  <c:v>739.4816</c:v>
                </c:pt>
                <c:pt idx="2612">
                  <c:v>739.5048</c:v>
                </c:pt>
                <c:pt idx="2613">
                  <c:v>739.5299</c:v>
                </c:pt>
                <c:pt idx="2614">
                  <c:v>739.555</c:v>
                </c:pt>
                <c:pt idx="2615">
                  <c:v>739.5319</c:v>
                </c:pt>
                <c:pt idx="2616">
                  <c:v>739.555</c:v>
                </c:pt>
                <c:pt idx="2617">
                  <c:v>739.556</c:v>
                </c:pt>
                <c:pt idx="2618">
                  <c:v>739.6042</c:v>
                </c:pt>
                <c:pt idx="2619">
                  <c:v>739.6033</c:v>
                </c:pt>
                <c:pt idx="2620">
                  <c:v>739.6766</c:v>
                </c:pt>
                <c:pt idx="2621">
                  <c:v>739.6525</c:v>
                </c:pt>
                <c:pt idx="2622">
                  <c:v>739.7007</c:v>
                </c:pt>
                <c:pt idx="2623">
                  <c:v>739.7017</c:v>
                </c:pt>
                <c:pt idx="2624">
                  <c:v>739.774</c:v>
                </c:pt>
                <c:pt idx="2625">
                  <c:v>739.7982</c:v>
                </c:pt>
                <c:pt idx="2626">
                  <c:v>739.8223</c:v>
                </c:pt>
                <c:pt idx="2627">
                  <c:v>739.8474</c:v>
                </c:pt>
                <c:pt idx="2628">
                  <c:v>739.8947</c:v>
                </c:pt>
                <c:pt idx="2629">
                  <c:v>739.9429</c:v>
                </c:pt>
                <c:pt idx="2630">
                  <c:v>739.9921</c:v>
                </c:pt>
                <c:pt idx="2631">
                  <c:v>739.9911</c:v>
                </c:pt>
                <c:pt idx="2632">
                  <c:v>740.0413</c:v>
                </c:pt>
                <c:pt idx="2633">
                  <c:v>740.0654</c:v>
                </c:pt>
                <c:pt idx="2634">
                  <c:v>740.1157</c:v>
                </c:pt>
                <c:pt idx="2635">
                  <c:v>740.1851</c:v>
                </c:pt>
                <c:pt idx="2636">
                  <c:v>740.2574</c:v>
                </c:pt>
                <c:pt idx="2637">
                  <c:v>740.1861</c:v>
                </c:pt>
                <c:pt idx="2638">
                  <c:v>740.3057</c:v>
                </c:pt>
                <c:pt idx="2639">
                  <c:v>740.3318</c:v>
                </c:pt>
                <c:pt idx="2640">
                  <c:v>740.3791</c:v>
                </c:pt>
                <c:pt idx="2641">
                  <c:v>740.4283</c:v>
                </c:pt>
                <c:pt idx="2642">
                  <c:v>740.4775</c:v>
                </c:pt>
                <c:pt idx="2643">
                  <c:v>740.5248</c:v>
                </c:pt>
                <c:pt idx="2644">
                  <c:v>740.5248</c:v>
                </c:pt>
                <c:pt idx="2645">
                  <c:v>740.5972</c:v>
                </c:pt>
                <c:pt idx="2646">
                  <c:v>740.6464</c:v>
                </c:pt>
                <c:pt idx="2647">
                  <c:v>740.6937</c:v>
                </c:pt>
                <c:pt idx="2648">
                  <c:v>740.7429</c:v>
                </c:pt>
                <c:pt idx="2649">
                  <c:v>740.8162</c:v>
                </c:pt>
                <c:pt idx="2650">
                  <c:v>740.8655</c:v>
                </c:pt>
                <c:pt idx="2651">
                  <c:v>740.9128</c:v>
                </c:pt>
                <c:pt idx="2652">
                  <c:v>741.0102</c:v>
                </c:pt>
                <c:pt idx="2653">
                  <c:v>740.9388</c:v>
                </c:pt>
                <c:pt idx="2654">
                  <c:v>741.0092</c:v>
                </c:pt>
                <c:pt idx="2655">
                  <c:v>741.0575</c:v>
                </c:pt>
                <c:pt idx="2656">
                  <c:v>741.1068</c:v>
                </c:pt>
                <c:pt idx="2657">
                  <c:v>741.154</c:v>
                </c:pt>
                <c:pt idx="2658">
                  <c:v>741.2032</c:v>
                </c:pt>
                <c:pt idx="2659">
                  <c:v>741.2756</c:v>
                </c:pt>
                <c:pt idx="2660">
                  <c:v>741.3239</c:v>
                </c:pt>
                <c:pt idx="2661">
                  <c:v>741.3489</c:v>
                </c:pt>
                <c:pt idx="2662">
                  <c:v>741.4214</c:v>
                </c:pt>
                <c:pt idx="2663">
                  <c:v>741.4445</c:v>
                </c:pt>
                <c:pt idx="2664">
                  <c:v>741.543</c:v>
                </c:pt>
                <c:pt idx="2665">
                  <c:v>741.541</c:v>
                </c:pt>
                <c:pt idx="2666">
                  <c:v>741.5893</c:v>
                </c:pt>
                <c:pt idx="2667">
                  <c:v>741.6154</c:v>
                </c:pt>
                <c:pt idx="2668">
                  <c:v>741.6636</c:v>
                </c:pt>
                <c:pt idx="2669">
                  <c:v>741.6877</c:v>
                </c:pt>
                <c:pt idx="2670">
                  <c:v>741.736</c:v>
                </c:pt>
                <c:pt idx="2671">
                  <c:v>741.7852</c:v>
                </c:pt>
                <c:pt idx="2672">
                  <c:v>741.8345</c:v>
                </c:pt>
                <c:pt idx="2673">
                  <c:v>741.8586</c:v>
                </c:pt>
                <c:pt idx="2674">
                  <c:v>741.93</c:v>
                </c:pt>
                <c:pt idx="2675">
                  <c:v>741.93</c:v>
                </c:pt>
                <c:pt idx="2676">
                  <c:v>742.0043</c:v>
                </c:pt>
                <c:pt idx="2677">
                  <c:v>742.0516</c:v>
                </c:pt>
                <c:pt idx="2678">
                  <c:v>742.0768</c:v>
                </c:pt>
                <c:pt idx="2679">
                  <c:v>742.124</c:v>
                </c:pt>
                <c:pt idx="2680">
                  <c:v>742.1733</c:v>
                </c:pt>
                <c:pt idx="2681">
                  <c:v>742.2206</c:v>
                </c:pt>
                <c:pt idx="2682">
                  <c:v>742.2708</c:v>
                </c:pt>
                <c:pt idx="2683">
                  <c:v>742.2939</c:v>
                </c:pt>
                <c:pt idx="2684">
                  <c:v>742.3412</c:v>
                </c:pt>
                <c:pt idx="2685">
                  <c:v>742.3914</c:v>
                </c:pt>
                <c:pt idx="2686">
                  <c:v>742.4397</c:v>
                </c:pt>
                <c:pt idx="2687">
                  <c:v>742.4869</c:v>
                </c:pt>
                <c:pt idx="2688">
                  <c:v>742.5362</c:v>
                </c:pt>
                <c:pt idx="2689">
                  <c:v>742.5845</c:v>
                </c:pt>
                <c:pt idx="2690">
                  <c:v>742.6086</c:v>
                </c:pt>
                <c:pt idx="2691">
                  <c:v>742.6569</c:v>
                </c:pt>
                <c:pt idx="2692">
                  <c:v>742.7302</c:v>
                </c:pt>
                <c:pt idx="2693">
                  <c:v>742.8258</c:v>
                </c:pt>
                <c:pt idx="2694">
                  <c:v>742.8258</c:v>
                </c:pt>
                <c:pt idx="2695">
                  <c:v>742.8509</c:v>
                </c:pt>
                <c:pt idx="2696">
                  <c:v>742.9484</c:v>
                </c:pt>
                <c:pt idx="2697">
                  <c:v>742.9465</c:v>
                </c:pt>
                <c:pt idx="2698">
                  <c:v>742.9948</c:v>
                </c:pt>
                <c:pt idx="2699">
                  <c:v>743.0932</c:v>
                </c:pt>
                <c:pt idx="2700">
                  <c:v>743.0932</c:v>
                </c:pt>
                <c:pt idx="2701">
                  <c:v>743.1646</c:v>
                </c:pt>
                <c:pt idx="2702">
                  <c:v>743.238</c:v>
                </c:pt>
                <c:pt idx="2703">
                  <c:v>743.2631</c:v>
                </c:pt>
                <c:pt idx="2704">
                  <c:v>743.3114</c:v>
                </c:pt>
                <c:pt idx="2705">
                  <c:v>743.3577</c:v>
                </c:pt>
                <c:pt idx="2706">
                  <c:v>743.3587</c:v>
                </c:pt>
                <c:pt idx="2707">
                  <c:v>743.4311</c:v>
                </c:pt>
                <c:pt idx="2708">
                  <c:v>743.3355</c:v>
                </c:pt>
                <c:pt idx="2709">
                  <c:v>743.5296</c:v>
                </c:pt>
                <c:pt idx="2710">
                  <c:v>743.5759</c:v>
                </c:pt>
                <c:pt idx="2711">
                  <c:v>743.6493</c:v>
                </c:pt>
                <c:pt idx="2712">
                  <c:v>743.6754</c:v>
                </c:pt>
                <c:pt idx="2713">
                  <c:v>743.7488</c:v>
                </c:pt>
                <c:pt idx="2714">
                  <c:v>743.7931</c:v>
                </c:pt>
                <c:pt idx="2715">
                  <c:v>743.8433</c:v>
                </c:pt>
                <c:pt idx="2716">
                  <c:v>743.9641</c:v>
                </c:pt>
                <c:pt idx="2717">
                  <c:v>743.965</c:v>
                </c:pt>
                <c:pt idx="2718">
                  <c:v>743.9891</c:v>
                </c:pt>
                <c:pt idx="2719">
                  <c:v>744.0374</c:v>
                </c:pt>
                <c:pt idx="2720">
                  <c:v>744.1108</c:v>
                </c:pt>
                <c:pt idx="2721">
                  <c:v>744.1581</c:v>
                </c:pt>
                <c:pt idx="2722">
                  <c:v>744.2064</c:v>
                </c:pt>
                <c:pt idx="2723">
                  <c:v>744.2546</c:v>
                </c:pt>
                <c:pt idx="2724">
                  <c:v>744.3521</c:v>
                </c:pt>
                <c:pt idx="2725">
                  <c:v>744.6187</c:v>
                </c:pt>
                <c:pt idx="2726">
                  <c:v>744.4255</c:v>
                </c:pt>
                <c:pt idx="2727">
                  <c:v>744.497</c:v>
                </c:pt>
                <c:pt idx="2728">
                  <c:v>744.5211</c:v>
                </c:pt>
                <c:pt idx="2729">
                  <c:v>744.5462</c:v>
                </c:pt>
                <c:pt idx="2730">
                  <c:v>744.6428</c:v>
                </c:pt>
                <c:pt idx="2731">
                  <c:v>744.6901</c:v>
                </c:pt>
                <c:pt idx="2732">
                  <c:v>744.7886</c:v>
                </c:pt>
                <c:pt idx="2733">
                  <c:v>744.7635</c:v>
                </c:pt>
                <c:pt idx="2734">
                  <c:v>744.861</c:v>
                </c:pt>
                <c:pt idx="2735">
                  <c:v>744.9576</c:v>
                </c:pt>
                <c:pt idx="2736">
                  <c:v>744.9817</c:v>
                </c:pt>
                <c:pt idx="2737">
                  <c:v>745.0783</c:v>
                </c:pt>
                <c:pt idx="2738">
                  <c:v>745.1275</c:v>
                </c:pt>
                <c:pt idx="2739">
                  <c:v>745.1526</c:v>
                </c:pt>
                <c:pt idx="2740">
                  <c:v>745.2261</c:v>
                </c:pt>
                <c:pt idx="2741">
                  <c:v>745.2734</c:v>
                </c:pt>
                <c:pt idx="2742">
                  <c:v>745.3216</c:v>
                </c:pt>
                <c:pt idx="2743">
                  <c:v>745.4172</c:v>
                </c:pt>
                <c:pt idx="2744">
                  <c:v>745.4675</c:v>
                </c:pt>
                <c:pt idx="2745">
                  <c:v>745.5379</c:v>
                </c:pt>
                <c:pt idx="2746">
                  <c:v>745.6104</c:v>
                </c:pt>
                <c:pt idx="2747">
                  <c:v>745.6596</c:v>
                </c:pt>
                <c:pt idx="2748">
                  <c:v>745.7321</c:v>
                </c:pt>
                <c:pt idx="2749">
                  <c:v>745.7803</c:v>
                </c:pt>
                <c:pt idx="2750">
                  <c:v>745.8517</c:v>
                </c:pt>
                <c:pt idx="2751">
                  <c:v>745.8769</c:v>
                </c:pt>
                <c:pt idx="2752">
                  <c:v>745.9493</c:v>
                </c:pt>
                <c:pt idx="2753">
                  <c:v>746.0237</c:v>
                </c:pt>
                <c:pt idx="2754">
                  <c:v>746.0952</c:v>
                </c:pt>
                <c:pt idx="2755">
                  <c:v>746.2159</c:v>
                </c:pt>
                <c:pt idx="2756">
                  <c:v>746.2169</c:v>
                </c:pt>
                <c:pt idx="2757">
                  <c:v>746.3134</c:v>
                </c:pt>
                <c:pt idx="2758">
                  <c:v>746.3134</c:v>
                </c:pt>
                <c:pt idx="2759">
                  <c:v>746.4109</c:v>
                </c:pt>
                <c:pt idx="2760">
                  <c:v>746.4573</c:v>
                </c:pt>
                <c:pt idx="2761">
                  <c:v>746.5327</c:v>
                </c:pt>
                <c:pt idx="2762">
                  <c:v>746.6041</c:v>
                </c:pt>
                <c:pt idx="2763">
                  <c:v>746.6525</c:v>
                </c:pt>
                <c:pt idx="2764">
                  <c:v>746.7732</c:v>
                </c:pt>
                <c:pt idx="2765">
                  <c:v>746.7993</c:v>
                </c:pt>
                <c:pt idx="2766">
                  <c:v>746.8727</c:v>
                </c:pt>
                <c:pt idx="2767">
                  <c:v>746.9432</c:v>
                </c:pt>
                <c:pt idx="2768">
                  <c:v>746.9915</c:v>
                </c:pt>
                <c:pt idx="2769">
                  <c:v>747.0639</c:v>
                </c:pt>
                <c:pt idx="2770">
                  <c:v>747.1132</c:v>
                </c:pt>
                <c:pt idx="2771">
                  <c:v>747.1856</c:v>
                </c:pt>
                <c:pt idx="2772">
                  <c:v>747.259</c:v>
                </c:pt>
                <c:pt idx="2773">
                  <c:v>747.3064</c:v>
                </c:pt>
                <c:pt idx="2774">
                  <c:v>747.3807</c:v>
                </c:pt>
                <c:pt idx="2775">
                  <c:v>747.429</c:v>
                </c:pt>
                <c:pt idx="2776">
                  <c:v>747.4764</c:v>
                </c:pt>
                <c:pt idx="2777">
                  <c:v>747.5981</c:v>
                </c:pt>
                <c:pt idx="2778">
                  <c:v>747.6686</c:v>
                </c:pt>
                <c:pt idx="2779">
                  <c:v>747.7179</c:v>
                </c:pt>
                <c:pt idx="2780">
                  <c:v>747.7903</c:v>
                </c:pt>
                <c:pt idx="2781">
                  <c:v>747.8638</c:v>
                </c:pt>
                <c:pt idx="2782">
                  <c:v>747.9283</c:v>
                </c:pt>
                <c:pt idx="2783">
                  <c:v>748.0076</c:v>
                </c:pt>
                <c:pt idx="2784">
                  <c:v>747.9362</c:v>
                </c:pt>
                <c:pt idx="2785">
                  <c:v>748.1304</c:v>
                </c:pt>
                <c:pt idx="2786">
                  <c:v>748.2028</c:v>
                </c:pt>
                <c:pt idx="2787">
                  <c:v>748.2511</c:v>
                </c:pt>
                <c:pt idx="2788">
                  <c:v>748.3245</c:v>
                </c:pt>
                <c:pt idx="2789">
                  <c:v>748.396</c:v>
                </c:pt>
                <c:pt idx="2790">
                  <c:v>748.4926</c:v>
                </c:pt>
                <c:pt idx="2791">
                  <c:v>748.5178</c:v>
                </c:pt>
                <c:pt idx="2792">
                  <c:v>748.5902</c:v>
                </c:pt>
                <c:pt idx="2793">
                  <c:v>748.6144</c:v>
                </c:pt>
                <c:pt idx="2794">
                  <c:v>748.7119</c:v>
                </c:pt>
                <c:pt idx="2795">
                  <c:v>748.7844</c:v>
                </c:pt>
                <c:pt idx="2796">
                  <c:v>748.8327</c:v>
                </c:pt>
                <c:pt idx="2797">
                  <c:v>748.9283</c:v>
                </c:pt>
                <c:pt idx="2798">
                  <c:v>748.9786</c:v>
                </c:pt>
                <c:pt idx="2799">
                  <c:v>749.0491</c:v>
                </c:pt>
                <c:pt idx="2800">
                  <c:v>749.1216</c:v>
                </c:pt>
                <c:pt idx="2801">
                  <c:v>749.195</c:v>
                </c:pt>
                <c:pt idx="2802">
                  <c:v>749.245</c:v>
                </c:pt>
                <c:pt idx="2803">
                  <c:v>749.3409</c:v>
                </c:pt>
                <c:pt idx="2804">
                  <c:v>749.3882</c:v>
                </c:pt>
                <c:pt idx="2805">
                  <c:v>749.4385</c:v>
                </c:pt>
                <c:pt idx="2806">
                  <c:v>749.5254</c:v>
                </c:pt>
                <c:pt idx="2807">
                  <c:v>749.5835</c:v>
                </c:pt>
                <c:pt idx="2808">
                  <c:v>749.6305</c:v>
                </c:pt>
                <c:pt idx="2809">
                  <c:v>749.7264</c:v>
                </c:pt>
                <c:pt idx="2810">
                  <c:v>749.7533</c:v>
                </c:pt>
                <c:pt idx="2811">
                  <c:v>749.8228</c:v>
                </c:pt>
                <c:pt idx="2812">
                  <c:v>749.8789</c:v>
                </c:pt>
                <c:pt idx="2813">
                  <c:v>749.9504</c:v>
                </c:pt>
                <c:pt idx="2814">
                  <c:v>750.019</c:v>
                </c:pt>
                <c:pt idx="2815">
                  <c:v>750.0925</c:v>
                </c:pt>
                <c:pt idx="2816">
                  <c:v>750.1678</c:v>
                </c:pt>
                <c:pt idx="2817">
                  <c:v>750.2335</c:v>
                </c:pt>
                <c:pt idx="2818">
                  <c:v>750.2596</c:v>
                </c:pt>
                <c:pt idx="2819">
                  <c:v>750.3389</c:v>
                </c:pt>
                <c:pt idx="2820">
                  <c:v>750.4307</c:v>
                </c:pt>
                <c:pt idx="2821">
                  <c:v>750.4539</c:v>
                </c:pt>
                <c:pt idx="2822">
                  <c:v>750.5331</c:v>
                </c:pt>
                <c:pt idx="2823">
                  <c:v>750.6261</c:v>
                </c:pt>
                <c:pt idx="2824">
                  <c:v>750.6481</c:v>
                </c:pt>
                <c:pt idx="2825">
                  <c:v>750.7505</c:v>
                </c:pt>
                <c:pt idx="2826">
                  <c:v>750.8184</c:v>
                </c:pt>
                <c:pt idx="2827">
                  <c:v>750.8906</c:v>
                </c:pt>
                <c:pt idx="2828">
                  <c:v>750.9458</c:v>
                </c:pt>
                <c:pt idx="2829">
                  <c:v>751.0134</c:v>
                </c:pt>
                <c:pt idx="2830">
                  <c:v>751.1247</c:v>
                </c:pt>
                <c:pt idx="2831">
                  <c:v>751.1642</c:v>
                </c:pt>
                <c:pt idx="2832">
                  <c:v>751.2279</c:v>
                </c:pt>
                <c:pt idx="2833">
                  <c:v>751.3565</c:v>
                </c:pt>
                <c:pt idx="2834">
                  <c:v>751.3817</c:v>
                </c:pt>
                <c:pt idx="2835">
                  <c:v>751.4715</c:v>
                </c:pt>
                <c:pt idx="2836">
                  <c:v>751.574</c:v>
                </c:pt>
                <c:pt idx="2837">
                  <c:v>751.6572</c:v>
                </c:pt>
                <c:pt idx="2838">
                  <c:v>751.7383</c:v>
                </c:pt>
                <c:pt idx="2839">
                  <c:v>751.7925</c:v>
                </c:pt>
                <c:pt idx="2840">
                  <c:v>751.8823</c:v>
                </c:pt>
                <c:pt idx="2841">
                  <c:v>751.9587</c:v>
                </c:pt>
                <c:pt idx="2842">
                  <c:v>752.0341</c:v>
                </c:pt>
                <c:pt idx="2843">
                  <c:v>752.1017</c:v>
                </c:pt>
                <c:pt idx="2844">
                  <c:v>752.152</c:v>
                </c:pt>
                <c:pt idx="2845">
                  <c:v>752.2293</c:v>
                </c:pt>
                <c:pt idx="2846">
                  <c:v>752.294</c:v>
                </c:pt>
                <c:pt idx="2847">
                  <c:v>752.3423</c:v>
                </c:pt>
                <c:pt idx="2848">
                  <c:v>752.4449</c:v>
                </c:pt>
                <c:pt idx="2849">
                  <c:v>752.5145</c:v>
                </c:pt>
                <c:pt idx="2850">
                  <c:v>752.6025</c:v>
                </c:pt>
                <c:pt idx="2851">
                  <c:v>752.6692</c:v>
                </c:pt>
                <c:pt idx="2852">
                  <c:v>752.7332</c:v>
                </c:pt>
                <c:pt idx="2853">
                  <c:v>752.8057</c:v>
                </c:pt>
                <c:pt idx="2854">
                  <c:v>752.8792</c:v>
                </c:pt>
                <c:pt idx="2855">
                  <c:v>752.9275</c:v>
                </c:pt>
                <c:pt idx="2856">
                  <c:v>752.999</c:v>
                </c:pt>
                <c:pt idx="2857">
                  <c:v>753.0977</c:v>
                </c:pt>
                <c:pt idx="2858">
                  <c:v>753.1208</c:v>
                </c:pt>
                <c:pt idx="2859">
                  <c:v>753.1691</c:v>
                </c:pt>
                <c:pt idx="2860">
                  <c:v>753.2658</c:v>
                </c:pt>
                <c:pt idx="2861">
                  <c:v>753.2802</c:v>
                </c:pt>
                <c:pt idx="2862">
                  <c:v>753.3403</c:v>
                </c:pt>
                <c:pt idx="2863">
                  <c:v>753.4128</c:v>
                </c:pt>
                <c:pt idx="2864">
                  <c:v>753.4601</c:v>
                </c:pt>
                <c:pt idx="2865">
                  <c:v>753.5095</c:v>
                </c:pt>
                <c:pt idx="2866">
                  <c:v>753.58</c:v>
                </c:pt>
                <c:pt idx="2867">
                  <c:v>753.6061</c:v>
                </c:pt>
                <c:pt idx="2868">
                  <c:v>753.6786</c:v>
                </c:pt>
                <c:pt idx="2869">
                  <c:v>753.7028</c:v>
                </c:pt>
                <c:pt idx="2870">
                  <c:v>753.7512</c:v>
                </c:pt>
                <c:pt idx="2871">
                  <c:v>753.7995</c:v>
                </c:pt>
                <c:pt idx="2872">
                  <c:v>753.8005</c:v>
                </c:pt>
                <c:pt idx="2873">
                  <c:v>753.9213</c:v>
                </c:pt>
                <c:pt idx="2874">
                  <c:v>753.9465</c:v>
                </c:pt>
                <c:pt idx="2875">
                  <c:v>753.9938</c:v>
                </c:pt>
                <c:pt idx="2876">
                  <c:v>754.017</c:v>
                </c:pt>
                <c:pt idx="2877">
                  <c:v>754.0673</c:v>
                </c:pt>
                <c:pt idx="2878">
                  <c:v>754.0915</c:v>
                </c:pt>
                <c:pt idx="2879">
                  <c:v>754.1398</c:v>
                </c:pt>
                <c:pt idx="2880">
                  <c:v>754.1882</c:v>
                </c:pt>
                <c:pt idx="2881">
                  <c:v>754.2133</c:v>
                </c:pt>
                <c:pt idx="2882">
                  <c:v>754.2375</c:v>
                </c:pt>
                <c:pt idx="2883">
                  <c:v>754.2627</c:v>
                </c:pt>
                <c:pt idx="2884">
                  <c:v>754.2859</c:v>
                </c:pt>
                <c:pt idx="2885">
                  <c:v>754.3351</c:v>
                </c:pt>
                <c:pt idx="2886">
                  <c:v>754.3603</c:v>
                </c:pt>
                <c:pt idx="2887">
                  <c:v>754.3603</c:v>
                </c:pt>
                <c:pt idx="2888">
                  <c:v>754.3864</c:v>
                </c:pt>
                <c:pt idx="2889">
                  <c:v>754.3835</c:v>
                </c:pt>
                <c:pt idx="2890">
                  <c:v>754.4077</c:v>
                </c:pt>
                <c:pt idx="2891">
                  <c:v>754.4329</c:v>
                </c:pt>
                <c:pt idx="2892">
                  <c:v>754.4811</c:v>
                </c:pt>
                <c:pt idx="2893">
                  <c:v>754.4561</c:v>
                </c:pt>
                <c:pt idx="2894">
                  <c:v>754.458</c:v>
                </c:pt>
                <c:pt idx="2895">
                  <c:v>754.4811</c:v>
                </c:pt>
                <c:pt idx="2896">
                  <c:v>754.459</c:v>
                </c:pt>
                <c:pt idx="2897">
                  <c:v>754.5063</c:v>
                </c:pt>
                <c:pt idx="2898">
                  <c:v>754.5547</c:v>
                </c:pt>
                <c:pt idx="2899">
                  <c:v>754.5537</c:v>
                </c:pt>
                <c:pt idx="2900">
                  <c:v>754.604</c:v>
                </c:pt>
                <c:pt idx="2901">
                  <c:v>754.605</c:v>
                </c:pt>
                <c:pt idx="2902">
                  <c:v>754.605</c:v>
                </c:pt>
                <c:pt idx="2903">
                  <c:v>754.605</c:v>
                </c:pt>
                <c:pt idx="2904">
                  <c:v>754.6292</c:v>
                </c:pt>
                <c:pt idx="2905">
                  <c:v>754.6301</c:v>
                </c:pt>
                <c:pt idx="2906">
                  <c:v>754.6543</c:v>
                </c:pt>
                <c:pt idx="2907">
                  <c:v>754.6533</c:v>
                </c:pt>
                <c:pt idx="2908">
                  <c:v>754.6785</c:v>
                </c:pt>
                <c:pt idx="2909">
                  <c:v>754.6543</c:v>
                </c:pt>
                <c:pt idx="2910">
                  <c:v>754.7036</c:v>
                </c:pt>
                <c:pt idx="2911">
                  <c:v>754.6785</c:v>
                </c:pt>
                <c:pt idx="2912">
                  <c:v>754.5828</c:v>
                </c:pt>
                <c:pt idx="2913">
                  <c:v>754.7268</c:v>
                </c:pt>
                <c:pt idx="2914">
                  <c:v>754.7036</c:v>
                </c:pt>
                <c:pt idx="2915">
                  <c:v>754.7278</c:v>
                </c:pt>
                <c:pt idx="2916">
                  <c:v>754.7288</c:v>
                </c:pt>
                <c:pt idx="2917">
                  <c:v>754.7258</c:v>
                </c:pt>
                <c:pt idx="2918">
                  <c:v>754.7529</c:v>
                </c:pt>
                <c:pt idx="2919">
                  <c:v>754.7539</c:v>
                </c:pt>
                <c:pt idx="2920">
                  <c:v>754.7539</c:v>
                </c:pt>
                <c:pt idx="2921">
                  <c:v>754.752</c:v>
                </c:pt>
                <c:pt idx="2922">
                  <c:v>754.7771</c:v>
                </c:pt>
                <c:pt idx="2923">
                  <c:v>754.7781</c:v>
                </c:pt>
                <c:pt idx="2924">
                  <c:v>754.7529</c:v>
                </c:pt>
                <c:pt idx="2925">
                  <c:v>754.7056</c:v>
                </c:pt>
                <c:pt idx="2926">
                  <c:v>754.7529</c:v>
                </c:pt>
                <c:pt idx="2927">
                  <c:v>754.7549</c:v>
                </c:pt>
                <c:pt idx="2928">
                  <c:v>754.7297</c:v>
                </c:pt>
                <c:pt idx="2929">
                  <c:v>754.7307</c:v>
                </c:pt>
                <c:pt idx="2930">
                  <c:v>754.7075</c:v>
                </c:pt>
                <c:pt idx="2931">
                  <c:v>754.7307</c:v>
                </c:pt>
                <c:pt idx="2932">
                  <c:v>754.7559</c:v>
                </c:pt>
                <c:pt idx="2933">
                  <c:v>754.7791</c:v>
                </c:pt>
                <c:pt idx="2934">
                  <c:v>754.8032</c:v>
                </c:pt>
                <c:pt idx="2935">
                  <c:v>754.7837</c:v>
                </c:pt>
                <c:pt idx="2936">
                  <c:v>754.8284</c:v>
                </c:pt>
                <c:pt idx="2937">
                  <c:v>754.8032</c:v>
                </c:pt>
                <c:pt idx="2938">
                  <c:v>754.8757</c:v>
                </c:pt>
                <c:pt idx="2939">
                  <c:v>754.9009</c:v>
                </c:pt>
                <c:pt idx="2940">
                  <c:v>754.9241</c:v>
                </c:pt>
                <c:pt idx="2941">
                  <c:v>754.9271</c:v>
                </c:pt>
                <c:pt idx="2942">
                  <c:v>754.9744</c:v>
                </c:pt>
                <c:pt idx="2943">
                  <c:v>754.9754</c:v>
                </c:pt>
                <c:pt idx="2944">
                  <c:v>754.8767</c:v>
                </c:pt>
                <c:pt idx="2945">
                  <c:v>755.0479</c:v>
                </c:pt>
                <c:pt idx="2946">
                  <c:v>755.0228</c:v>
                </c:pt>
                <c:pt idx="2947">
                  <c:v>755.0963</c:v>
                </c:pt>
                <c:pt idx="2948">
                  <c:v>755.1194</c:v>
                </c:pt>
                <c:pt idx="2949">
                  <c:v>755.1456</c:v>
                </c:pt>
                <c:pt idx="2950">
                  <c:v>755.1688</c:v>
                </c:pt>
                <c:pt idx="2951">
                  <c:v>755.193</c:v>
                </c:pt>
                <c:pt idx="2952">
                  <c:v>755.2181</c:v>
                </c:pt>
                <c:pt idx="2953">
                  <c:v>755.2413</c:v>
                </c:pt>
                <c:pt idx="2954">
                  <c:v>755.2664</c:v>
                </c:pt>
                <c:pt idx="2955">
                  <c:v>755.2906</c:v>
                </c:pt>
                <c:pt idx="2956">
                  <c:v>755.34</c:v>
                </c:pt>
                <c:pt idx="2957">
                  <c:v>755.34</c:v>
                </c:pt>
                <c:pt idx="2958">
                  <c:v>755.3883</c:v>
                </c:pt>
                <c:pt idx="2959">
                  <c:v>755.4135</c:v>
                </c:pt>
                <c:pt idx="2960">
                  <c:v>755.4135</c:v>
                </c:pt>
                <c:pt idx="2961">
                  <c:v>755.5344</c:v>
                </c:pt>
                <c:pt idx="2962">
                  <c:v>755.5102</c:v>
                </c:pt>
                <c:pt idx="2963">
                  <c:v>755.5344</c:v>
                </c:pt>
                <c:pt idx="2964">
                  <c:v>755.5595</c:v>
                </c:pt>
                <c:pt idx="2965">
                  <c:v>755.5488</c:v>
                </c:pt>
                <c:pt idx="2966">
                  <c:v>755.5837</c:v>
                </c:pt>
                <c:pt idx="2967">
                  <c:v>755.6154</c:v>
                </c:pt>
                <c:pt idx="2968">
                  <c:v>755.7036</c:v>
                </c:pt>
                <c:pt idx="2969">
                  <c:v>755.7065</c:v>
                </c:pt>
                <c:pt idx="2970">
                  <c:v>755.7549</c:v>
                </c:pt>
                <c:pt idx="2971">
                  <c:v>755.7549</c:v>
                </c:pt>
                <c:pt idx="2972">
                  <c:v>755.8284</c:v>
                </c:pt>
                <c:pt idx="2973">
                  <c:v>755.8525</c:v>
                </c:pt>
                <c:pt idx="2974">
                  <c:v>755.8777</c:v>
                </c:pt>
                <c:pt idx="2975">
                  <c:v>755.9009</c:v>
                </c:pt>
                <c:pt idx="2976">
                  <c:v>755.9385</c:v>
                </c:pt>
                <c:pt idx="2977">
                  <c:v>755.9493</c:v>
                </c:pt>
                <c:pt idx="2978">
                  <c:v>755.9996</c:v>
                </c:pt>
                <c:pt idx="2979">
                  <c:v>756.0218</c:v>
                </c:pt>
                <c:pt idx="2980">
                  <c:v>756.0469</c:v>
                </c:pt>
                <c:pt idx="2981">
                  <c:v>756.0944</c:v>
                </c:pt>
                <c:pt idx="2982">
                  <c:v>756.1195</c:v>
                </c:pt>
                <c:pt idx="2983">
                  <c:v>756.1688</c:v>
                </c:pt>
                <c:pt idx="2984">
                  <c:v>756.193</c:v>
                </c:pt>
                <c:pt idx="2985">
                  <c:v>756.2404</c:v>
                </c:pt>
                <c:pt idx="2986">
                  <c:v>756.2897</c:v>
                </c:pt>
                <c:pt idx="2987">
                  <c:v>756.3149</c:v>
                </c:pt>
                <c:pt idx="2988">
                  <c:v>756.3622</c:v>
                </c:pt>
                <c:pt idx="2989">
                  <c:v>756.4106</c:v>
                </c:pt>
                <c:pt idx="2990">
                  <c:v>756.4348</c:v>
                </c:pt>
                <c:pt idx="2991">
                  <c:v>756.5093</c:v>
                </c:pt>
                <c:pt idx="2992">
                  <c:v>756.5083</c:v>
                </c:pt>
                <c:pt idx="2993">
                  <c:v>756.5567</c:v>
                </c:pt>
                <c:pt idx="2994">
                  <c:v>756.5808</c:v>
                </c:pt>
                <c:pt idx="2995">
                  <c:v>756.6302</c:v>
                </c:pt>
                <c:pt idx="2996">
                  <c:v>756.6553</c:v>
                </c:pt>
                <c:pt idx="2997">
                  <c:v>756.7027</c:v>
                </c:pt>
                <c:pt idx="2998">
                  <c:v>756.751</c:v>
                </c:pt>
                <c:pt idx="2999">
                  <c:v>756.8004</c:v>
                </c:pt>
                <c:pt idx="3000">
                  <c:v>756.8246</c:v>
                </c:pt>
                <c:pt idx="3001">
                  <c:v>756.8478</c:v>
                </c:pt>
                <c:pt idx="3002">
                  <c:v>756.8972</c:v>
                </c:pt>
                <c:pt idx="3003">
                  <c:v>756.9213</c:v>
                </c:pt>
                <c:pt idx="3004">
                  <c:v>756.9919</c:v>
                </c:pt>
                <c:pt idx="3005">
                  <c:v>757.0082</c:v>
                </c:pt>
                <c:pt idx="3006">
                  <c:v>757.0674</c:v>
                </c:pt>
                <c:pt idx="3007">
                  <c:v>757.1148</c:v>
                </c:pt>
                <c:pt idx="3008">
                  <c:v>757.1873</c:v>
                </c:pt>
                <c:pt idx="3009">
                  <c:v>757.1873</c:v>
                </c:pt>
                <c:pt idx="3010">
                  <c:v>757.2134</c:v>
                </c:pt>
                <c:pt idx="3011">
                  <c:v>757.2618</c:v>
                </c:pt>
                <c:pt idx="3012">
                  <c:v>757.286</c:v>
                </c:pt>
                <c:pt idx="3013">
                  <c:v>757.3334</c:v>
                </c:pt>
                <c:pt idx="3014">
                  <c:v>757.3827</c:v>
                </c:pt>
                <c:pt idx="3015">
                  <c:v>757.4069</c:v>
                </c:pt>
                <c:pt idx="3016">
                  <c:v>757.4795</c:v>
                </c:pt>
                <c:pt idx="3017">
                  <c:v>757.5056</c:v>
                </c:pt>
                <c:pt idx="3018">
                  <c:v>757.5288</c:v>
                </c:pt>
                <c:pt idx="3019">
                  <c:v>757.5762</c:v>
                </c:pt>
                <c:pt idx="3020">
                  <c:v>757.6003</c:v>
                </c:pt>
                <c:pt idx="3021">
                  <c:v>757.6255</c:v>
                </c:pt>
                <c:pt idx="3022">
                  <c:v>757.6739</c:v>
                </c:pt>
                <c:pt idx="3023">
                  <c:v>757.7232</c:v>
                </c:pt>
                <c:pt idx="3024">
                  <c:v>757.82</c:v>
                </c:pt>
                <c:pt idx="3025">
                  <c:v>757.819</c:v>
                </c:pt>
                <c:pt idx="3026">
                  <c:v>757.8432</c:v>
                </c:pt>
                <c:pt idx="3027">
                  <c:v>757.8683</c:v>
                </c:pt>
                <c:pt idx="3028">
                  <c:v>757.8693</c:v>
                </c:pt>
                <c:pt idx="3029">
                  <c:v>757.9186</c:v>
                </c:pt>
                <c:pt idx="3030">
                  <c:v>757.9563</c:v>
                </c:pt>
                <c:pt idx="3031">
                  <c:v>757.967</c:v>
                </c:pt>
                <c:pt idx="3032">
                  <c:v>758.0145</c:v>
                </c:pt>
                <c:pt idx="3033">
                  <c:v>758.0638</c:v>
                </c:pt>
                <c:pt idx="3034">
                  <c:v>758.088</c:v>
                </c:pt>
                <c:pt idx="3035">
                  <c:v>758.1354</c:v>
                </c:pt>
                <c:pt idx="3036">
                  <c:v>758.1615</c:v>
                </c:pt>
                <c:pt idx="3037">
                  <c:v>758.1847</c:v>
                </c:pt>
                <c:pt idx="3038">
                  <c:v>758.2089</c:v>
                </c:pt>
                <c:pt idx="3039">
                  <c:v>758.2582</c:v>
                </c:pt>
                <c:pt idx="3040">
                  <c:v>758.2814</c:v>
                </c:pt>
                <c:pt idx="3041">
                  <c:v>758.3056</c:v>
                </c:pt>
                <c:pt idx="3042">
                  <c:v>758.3801</c:v>
                </c:pt>
                <c:pt idx="3043">
                  <c:v>758.3792</c:v>
                </c:pt>
                <c:pt idx="3044">
                  <c:v>758.4285</c:v>
                </c:pt>
                <c:pt idx="3045">
                  <c:v>758.4276</c:v>
                </c:pt>
                <c:pt idx="3046">
                  <c:v>758.4661</c:v>
                </c:pt>
                <c:pt idx="3047">
                  <c:v>758.501</c:v>
                </c:pt>
                <c:pt idx="3048">
                  <c:v>758.5253</c:v>
                </c:pt>
                <c:pt idx="3049">
                  <c:v>758.4835</c:v>
                </c:pt>
                <c:pt idx="3050">
                  <c:v>758.6227</c:v>
                </c:pt>
                <c:pt idx="3051">
                  <c:v>758.5986</c:v>
                </c:pt>
                <c:pt idx="3052">
                  <c:v>758.6296</c:v>
                </c:pt>
                <c:pt idx="3053">
                  <c:v>758.6956</c:v>
                </c:pt>
                <c:pt idx="3054">
                  <c:v>758.7002</c:v>
                </c:pt>
                <c:pt idx="3055">
                  <c:v>758.7197</c:v>
                </c:pt>
                <c:pt idx="3056">
                  <c:v>758.7524</c:v>
                </c:pt>
                <c:pt idx="3057">
                  <c:v>758.7816</c:v>
                </c:pt>
                <c:pt idx="3058">
                  <c:v>758.8175</c:v>
                </c:pt>
                <c:pt idx="3059">
                  <c:v>758.8416</c:v>
                </c:pt>
                <c:pt idx="3060">
                  <c:v>758.8658</c:v>
                </c:pt>
                <c:pt idx="3061">
                  <c:v>758.891</c:v>
                </c:pt>
                <c:pt idx="3062">
                  <c:v>758.9858</c:v>
                </c:pt>
                <c:pt idx="3063">
                  <c:v>758.9384</c:v>
                </c:pt>
                <c:pt idx="3064">
                  <c:v>758.9858</c:v>
                </c:pt>
                <c:pt idx="3065">
                  <c:v>759.0119</c:v>
                </c:pt>
                <c:pt idx="3066">
                  <c:v>759.0737</c:v>
                </c:pt>
                <c:pt idx="3067">
                  <c:v>759.0515</c:v>
                </c:pt>
                <c:pt idx="3068">
                  <c:v>759.1087</c:v>
                </c:pt>
                <c:pt idx="3069">
                  <c:v>759.1339</c:v>
                </c:pt>
                <c:pt idx="3070">
                  <c:v>759.1591</c:v>
                </c:pt>
                <c:pt idx="3071">
                  <c:v>759.1995</c:v>
                </c:pt>
                <c:pt idx="3072">
                  <c:v>759.2548</c:v>
                </c:pt>
                <c:pt idx="3073">
                  <c:v>759.2557</c:v>
                </c:pt>
                <c:pt idx="3074">
                  <c:v>759.3051</c:v>
                </c:pt>
                <c:pt idx="3075">
                  <c:v>759.299</c:v>
                </c:pt>
                <c:pt idx="3076">
                  <c:v>759.3767</c:v>
                </c:pt>
                <c:pt idx="3077">
                  <c:v>759.4241</c:v>
                </c:pt>
                <c:pt idx="3078">
                  <c:v>759.4261</c:v>
                </c:pt>
                <c:pt idx="3079">
                  <c:v>759.4754</c:v>
                </c:pt>
                <c:pt idx="3080">
                  <c:v>759.4987</c:v>
                </c:pt>
                <c:pt idx="3081">
                  <c:v>759.5219</c:v>
                </c:pt>
                <c:pt idx="3082">
                  <c:v>759.5712</c:v>
                </c:pt>
                <c:pt idx="3083">
                  <c:v>759.5954</c:v>
                </c:pt>
                <c:pt idx="3084">
                  <c:v>759.6458</c:v>
                </c:pt>
                <c:pt idx="3085">
                  <c:v>759.6689</c:v>
                </c:pt>
                <c:pt idx="3086">
                  <c:v>759.721</c:v>
                </c:pt>
                <c:pt idx="3087">
                  <c:v>759.6699</c:v>
                </c:pt>
                <c:pt idx="3088">
                  <c:v>759.7667</c:v>
                </c:pt>
                <c:pt idx="3089">
                  <c:v>759.7667</c:v>
                </c:pt>
                <c:pt idx="3090">
                  <c:v>759.8151</c:v>
                </c:pt>
                <c:pt idx="3091">
                  <c:v>759.7919</c:v>
                </c:pt>
                <c:pt idx="3092">
                  <c:v>759.8635</c:v>
                </c:pt>
                <c:pt idx="3093">
                  <c:v>759.8644</c:v>
                </c:pt>
                <c:pt idx="3094">
                  <c:v>759.9128</c:v>
                </c:pt>
                <c:pt idx="3095">
                  <c:v>759.9622</c:v>
                </c:pt>
                <c:pt idx="3096">
                  <c:v>759.9612</c:v>
                </c:pt>
                <c:pt idx="3097">
                  <c:v>760.0096</c:v>
                </c:pt>
                <c:pt idx="3098">
                  <c:v>760.0338</c:v>
                </c:pt>
                <c:pt idx="3099">
                  <c:v>760.0822</c:v>
                </c:pt>
                <c:pt idx="3100">
                  <c:v>760.0822</c:v>
                </c:pt>
                <c:pt idx="3101">
                  <c:v>760.2283</c:v>
                </c:pt>
                <c:pt idx="3102">
                  <c:v>760.1557</c:v>
                </c:pt>
                <c:pt idx="3103">
                  <c:v>760.1818</c:v>
                </c:pt>
                <c:pt idx="3104">
                  <c:v>760.2051</c:v>
                </c:pt>
                <c:pt idx="3105">
                  <c:v>760.2545</c:v>
                </c:pt>
                <c:pt idx="3106">
                  <c:v>760.2776</c:v>
                </c:pt>
                <c:pt idx="3107">
                  <c:v>760.2535</c:v>
                </c:pt>
                <c:pt idx="3108">
                  <c:v>760.3512</c:v>
                </c:pt>
                <c:pt idx="3109">
                  <c:v>760.3492</c:v>
                </c:pt>
                <c:pt idx="3110">
                  <c:v>760.4712</c:v>
                </c:pt>
                <c:pt idx="3111">
                  <c:v>760.4722</c:v>
                </c:pt>
                <c:pt idx="3112">
                  <c:v>760.4974</c:v>
                </c:pt>
                <c:pt idx="3113">
                  <c:v>760.4731</c:v>
                </c:pt>
                <c:pt idx="3114">
                  <c:v>760.5457</c:v>
                </c:pt>
                <c:pt idx="3115">
                  <c:v>760.5931</c:v>
                </c:pt>
                <c:pt idx="3116">
                  <c:v>760.6415</c:v>
                </c:pt>
                <c:pt idx="3117">
                  <c:v>760.6677</c:v>
                </c:pt>
                <c:pt idx="3118">
                  <c:v>760.717</c:v>
                </c:pt>
                <c:pt idx="3119">
                  <c:v>760.7151</c:v>
                </c:pt>
                <c:pt idx="3120">
                  <c:v>760.717</c:v>
                </c:pt>
                <c:pt idx="3121">
                  <c:v>760.7896</c:v>
                </c:pt>
                <c:pt idx="3122">
                  <c:v>760.838</c:v>
                </c:pt>
                <c:pt idx="3123">
                  <c:v>760.8613</c:v>
                </c:pt>
                <c:pt idx="3124">
                  <c:v>760.9116</c:v>
                </c:pt>
                <c:pt idx="3125">
                  <c:v>760.9328</c:v>
                </c:pt>
                <c:pt idx="3126">
                  <c:v>760.9822</c:v>
                </c:pt>
                <c:pt idx="3127">
                  <c:v>760.9851</c:v>
                </c:pt>
                <c:pt idx="3128">
                  <c:v>761.0316</c:v>
                </c:pt>
                <c:pt idx="3129">
                  <c:v>761.0809</c:v>
                </c:pt>
                <c:pt idx="3130">
                  <c:v>761.1061</c:v>
                </c:pt>
                <c:pt idx="3131">
                  <c:v>761.1293</c:v>
                </c:pt>
                <c:pt idx="3132">
                  <c:v>761.1777</c:v>
                </c:pt>
                <c:pt idx="3133">
                  <c:v>761.2271</c:v>
                </c:pt>
                <c:pt idx="3134">
                  <c:v>761.2774</c:v>
                </c:pt>
                <c:pt idx="3135">
                  <c:v>761.316</c:v>
                </c:pt>
                <c:pt idx="3136">
                  <c:v>761.3491</c:v>
                </c:pt>
                <c:pt idx="3137">
                  <c:v>761.3481</c:v>
                </c:pt>
                <c:pt idx="3138">
                  <c:v>761.4226</c:v>
                </c:pt>
                <c:pt idx="3139">
                  <c:v>761.4459</c:v>
                </c:pt>
                <c:pt idx="3140">
                  <c:v>761.471</c:v>
                </c:pt>
                <c:pt idx="3141">
                  <c:v>761.4942</c:v>
                </c:pt>
                <c:pt idx="3142">
                  <c:v>761.5436</c:v>
                </c:pt>
                <c:pt idx="3143">
                  <c:v>761.592</c:v>
                </c:pt>
                <c:pt idx="3144">
                  <c:v>761.6655</c:v>
                </c:pt>
                <c:pt idx="3145">
                  <c:v>761.6898</c:v>
                </c:pt>
                <c:pt idx="3146">
                  <c:v>761.7866</c:v>
                </c:pt>
                <c:pt idx="3147">
                  <c:v>761.8098</c:v>
                </c:pt>
                <c:pt idx="3148">
                  <c:v>761.8591</c:v>
                </c:pt>
                <c:pt idx="3149">
                  <c:v>761.9075</c:v>
                </c:pt>
                <c:pt idx="3150">
                  <c:v>761.9318</c:v>
                </c:pt>
                <c:pt idx="3151">
                  <c:v>761.9821</c:v>
                </c:pt>
                <c:pt idx="3152">
                  <c:v>762.0053</c:v>
                </c:pt>
                <c:pt idx="3153">
                  <c:v>762.0769</c:v>
                </c:pt>
                <c:pt idx="3154">
                  <c:v>762.1031</c:v>
                </c:pt>
                <c:pt idx="3155">
                  <c:v>762.1757</c:v>
                </c:pt>
                <c:pt idx="3156">
                  <c:v>762.2045</c:v>
                </c:pt>
                <c:pt idx="3157">
                  <c:v>762.2725</c:v>
                </c:pt>
                <c:pt idx="3158">
                  <c:v>762.3209</c:v>
                </c:pt>
                <c:pt idx="3159">
                  <c:v>762.3693</c:v>
                </c:pt>
                <c:pt idx="3160">
                  <c:v>762.4177</c:v>
                </c:pt>
                <c:pt idx="3161">
                  <c:v>762.4913</c:v>
                </c:pt>
                <c:pt idx="3162">
                  <c:v>762.4893</c:v>
                </c:pt>
                <c:pt idx="3163">
                  <c:v>762.5397</c:v>
                </c:pt>
                <c:pt idx="3164">
                  <c:v>762.5881</c:v>
                </c:pt>
                <c:pt idx="3165">
                  <c:v>762.6375</c:v>
                </c:pt>
                <c:pt idx="3166">
                  <c:v>762.6606</c:v>
                </c:pt>
                <c:pt idx="3167">
                  <c:v>762.709</c:v>
                </c:pt>
                <c:pt idx="3168">
                  <c:v>762.7574</c:v>
                </c:pt>
                <c:pt idx="3169">
                  <c:v>762.8058</c:v>
                </c:pt>
                <c:pt idx="3170">
                  <c:v>762.8542</c:v>
                </c:pt>
                <c:pt idx="3171">
                  <c:v>762.9036</c:v>
                </c:pt>
                <c:pt idx="3172">
                  <c:v>763.0498</c:v>
                </c:pt>
                <c:pt idx="3173">
                  <c:v>763.0256</c:v>
                </c:pt>
                <c:pt idx="3174">
                  <c:v>763.1224</c:v>
                </c:pt>
                <c:pt idx="3175">
                  <c:v>763.1476</c:v>
                </c:pt>
                <c:pt idx="3176">
                  <c:v>763.074</c:v>
                </c:pt>
                <c:pt idx="3177">
                  <c:v>762.59</c:v>
                </c:pt>
                <c:pt idx="3178">
                  <c:v>762.8804</c:v>
                </c:pt>
                <c:pt idx="3179">
                  <c:v>762.9288</c:v>
                </c:pt>
                <c:pt idx="3180">
                  <c:v>762.7343</c:v>
                </c:pt>
                <c:pt idx="3181">
                  <c:v>763.2686</c:v>
                </c:pt>
                <c:pt idx="3182">
                  <c:v>763.3422</c:v>
                </c:pt>
                <c:pt idx="3183">
                  <c:v>763.3906</c:v>
                </c:pt>
                <c:pt idx="3184">
                  <c:v>763.3422</c:v>
                </c:pt>
                <c:pt idx="3185">
                  <c:v>763.5732</c:v>
                </c:pt>
                <c:pt idx="3186">
                  <c:v>764.04</c:v>
                </c:pt>
                <c:pt idx="3187">
                  <c:v>763.8273</c:v>
                </c:pt>
                <c:pt idx="3188">
                  <c:v>763.6085</c:v>
                </c:pt>
                <c:pt idx="3189">
                  <c:v>762.9537</c:v>
                </c:pt>
                <c:pt idx="3190">
                  <c:v>761.6509</c:v>
                </c:pt>
                <c:pt idx="3191">
                  <c:v>760.447</c:v>
                </c:pt>
                <c:pt idx="3192">
                  <c:v>760.0812</c:v>
                </c:pt>
                <c:pt idx="3193">
                  <c:v>759.8422</c:v>
                </c:pt>
                <c:pt idx="3194">
                  <c:v>759.7696</c:v>
                </c:pt>
                <c:pt idx="3195">
                  <c:v>759.4738</c:v>
                </c:pt>
                <c:pt idx="3196">
                  <c:v>758.8932</c:v>
                </c:pt>
                <c:pt idx="3197">
                  <c:v>758.1927</c:v>
                </c:pt>
                <c:pt idx="3198">
                  <c:v>757.4189</c:v>
                </c:pt>
                <c:pt idx="3199">
                  <c:v>756.5494</c:v>
                </c:pt>
                <c:pt idx="3200">
                  <c:v>755.5822</c:v>
                </c:pt>
                <c:pt idx="3201">
                  <c:v>754.9769</c:v>
                </c:pt>
                <c:pt idx="3202">
                  <c:v>754.7603</c:v>
                </c:pt>
                <c:pt idx="3203">
                  <c:v>755.4855</c:v>
                </c:pt>
                <c:pt idx="3204">
                  <c:v>756.8879</c:v>
                </c:pt>
                <c:pt idx="3205">
                  <c:v>758.6049</c:v>
                </c:pt>
                <c:pt idx="3206">
                  <c:v>759.7176</c:v>
                </c:pt>
                <c:pt idx="3207">
                  <c:v>760.5885</c:v>
                </c:pt>
                <c:pt idx="3208">
                  <c:v>761.1218</c:v>
                </c:pt>
                <c:pt idx="3209">
                  <c:v>761.7993</c:v>
                </c:pt>
                <c:pt idx="3210">
                  <c:v>762.1138</c:v>
                </c:pt>
                <c:pt idx="3211">
                  <c:v>762.1632</c:v>
                </c:pt>
                <c:pt idx="3212">
                  <c:v>762.2368</c:v>
                </c:pt>
                <c:pt idx="3213">
                  <c:v>762.3094</c:v>
                </c:pt>
                <c:pt idx="3214">
                  <c:v>762.4052</c:v>
                </c:pt>
                <c:pt idx="3215">
                  <c:v>762.3084</c:v>
                </c:pt>
                <c:pt idx="3216">
                  <c:v>762.2852</c:v>
                </c:pt>
                <c:pt idx="3217">
                  <c:v>762.2116</c:v>
                </c:pt>
                <c:pt idx="3218">
                  <c:v>762.0926</c:v>
                </c:pt>
                <c:pt idx="3219">
                  <c:v>761.9464</c:v>
                </c:pt>
                <c:pt idx="3220">
                  <c:v>761.6551</c:v>
                </c:pt>
                <c:pt idx="3221">
                  <c:v>761.2689</c:v>
                </c:pt>
                <c:pt idx="3222">
                  <c:v>760.8092</c:v>
                </c:pt>
                <c:pt idx="3223">
                  <c:v>760.4221</c:v>
                </c:pt>
                <c:pt idx="3224">
                  <c:v>760.0834</c:v>
                </c:pt>
                <c:pt idx="3225">
                  <c:v>759.7709</c:v>
                </c:pt>
                <c:pt idx="3226">
                  <c:v>759.4554</c:v>
                </c:pt>
                <c:pt idx="3227">
                  <c:v>759.2377</c:v>
                </c:pt>
                <c:pt idx="3228">
                  <c:v>758.9243</c:v>
                </c:pt>
                <c:pt idx="3229">
                  <c:v>758.8759</c:v>
                </c:pt>
                <c:pt idx="3230">
                  <c:v>758.754</c:v>
                </c:pt>
                <c:pt idx="3231">
                  <c:v>758.4888</c:v>
                </c:pt>
                <c:pt idx="3232">
                  <c:v>758.0526</c:v>
                </c:pt>
                <c:pt idx="3233">
                  <c:v>758.0303</c:v>
                </c:pt>
                <c:pt idx="3234">
                  <c:v>757.6927</c:v>
                </c:pt>
                <c:pt idx="3235">
                  <c:v>757.4751</c:v>
                </c:pt>
                <c:pt idx="3236">
                  <c:v>757.1617</c:v>
                </c:pt>
                <c:pt idx="3237">
                  <c:v>756.8705</c:v>
                </c:pt>
                <c:pt idx="3238">
                  <c:v>756.387</c:v>
                </c:pt>
                <c:pt idx="3239">
                  <c:v>756.2197</c:v>
                </c:pt>
                <c:pt idx="3240">
                  <c:v>755.9053</c:v>
                </c:pt>
                <c:pt idx="3241">
                  <c:v>755.5668</c:v>
                </c:pt>
                <c:pt idx="3242">
                  <c:v>755.2284</c:v>
                </c:pt>
                <c:pt idx="3243">
                  <c:v>754.8909</c:v>
                </c:pt>
                <c:pt idx="3244">
                  <c:v>754.5525</c:v>
                </c:pt>
                <c:pt idx="3245">
                  <c:v>754.1899</c:v>
                </c:pt>
                <c:pt idx="3246">
                  <c:v>753.8032</c:v>
                </c:pt>
                <c:pt idx="3247">
                  <c:v>753.4416</c:v>
                </c:pt>
                <c:pt idx="3248">
                  <c:v>753.0781</c:v>
                </c:pt>
                <c:pt idx="3249">
                  <c:v>752.619</c:v>
                </c:pt>
                <c:pt idx="3250">
                  <c:v>752.3068</c:v>
                </c:pt>
                <c:pt idx="3251">
                  <c:v>751.9675</c:v>
                </c:pt>
                <c:pt idx="3252">
                  <c:v>751.6041</c:v>
                </c:pt>
                <c:pt idx="3253">
                  <c:v>751.2668</c:v>
                </c:pt>
                <c:pt idx="3254">
                  <c:v>750.8087</c:v>
                </c:pt>
                <c:pt idx="3255">
                  <c:v>750.4714</c:v>
                </c:pt>
                <c:pt idx="3256">
                  <c:v>750.0115</c:v>
                </c:pt>
                <c:pt idx="3257">
                  <c:v>749.6743</c:v>
                </c:pt>
                <c:pt idx="3258">
                  <c:v>749.2144</c:v>
                </c:pt>
                <c:pt idx="3259">
                  <c:v>748.7805</c:v>
                </c:pt>
                <c:pt idx="3260">
                  <c:v>748.3458</c:v>
                </c:pt>
                <c:pt idx="3261">
                  <c:v>747.9102</c:v>
                </c:pt>
                <c:pt idx="3262">
                  <c:v>747.4291</c:v>
                </c:pt>
                <c:pt idx="3263">
                  <c:v>746.9693</c:v>
                </c:pt>
                <c:pt idx="3264">
                  <c:v>746.4642</c:v>
                </c:pt>
                <c:pt idx="3265">
                  <c:v>746.0045</c:v>
                </c:pt>
                <c:pt idx="3266">
                  <c:v>745.4985</c:v>
                </c:pt>
                <c:pt idx="3267">
                  <c:v>744.9905</c:v>
                </c:pt>
                <c:pt idx="3268">
                  <c:v>744.5319</c:v>
                </c:pt>
                <c:pt idx="3269">
                  <c:v>744.025</c:v>
                </c:pt>
                <c:pt idx="3270">
                  <c:v>743.5674</c:v>
                </c:pt>
                <c:pt idx="3271">
                  <c:v>742.9882</c:v>
                </c:pt>
                <c:pt idx="3272">
                  <c:v>742.6503</c:v>
                </c:pt>
                <c:pt idx="3273">
                  <c:v>742.0229</c:v>
                </c:pt>
                <c:pt idx="3274">
                  <c:v>741.5645</c:v>
                </c:pt>
                <c:pt idx="3275">
                  <c:v>741.0347</c:v>
                </c:pt>
                <c:pt idx="3276">
                  <c:v>740.528</c:v>
                </c:pt>
                <c:pt idx="3277">
                  <c:v>739.9491</c:v>
                </c:pt>
                <c:pt idx="3278">
                  <c:v>739.4425</c:v>
                </c:pt>
                <c:pt idx="3279">
                  <c:v>738.937</c:v>
                </c:pt>
                <c:pt idx="3280">
                  <c:v>738.3813</c:v>
                </c:pt>
                <c:pt idx="3281">
                  <c:v>737.8276</c:v>
                </c:pt>
                <c:pt idx="3282">
                  <c:v>737.2739</c:v>
                </c:pt>
                <c:pt idx="3283">
                  <c:v>736.6952</c:v>
                </c:pt>
                <c:pt idx="3284">
                  <c:v>736.1638</c:v>
                </c:pt>
                <c:pt idx="3285">
                  <c:v>735.6112</c:v>
                </c:pt>
                <c:pt idx="3286">
                  <c:v>735.0317</c:v>
                </c:pt>
                <c:pt idx="3287">
                  <c:v>734.4291</c:v>
                </c:pt>
                <c:pt idx="3288">
                  <c:v>733.8015</c:v>
                </c:pt>
                <c:pt idx="3289">
                  <c:v>733.1526</c:v>
                </c:pt>
                <c:pt idx="3290">
                  <c:v>732.527</c:v>
                </c:pt>
                <c:pt idx="3291">
                  <c:v>731.8755</c:v>
                </c:pt>
                <c:pt idx="3292">
                  <c:v>731.2259</c:v>
                </c:pt>
                <c:pt idx="3293">
                  <c:v>730.5754</c:v>
                </c:pt>
                <c:pt idx="3294">
                  <c:v>729.8768</c:v>
                </c:pt>
                <c:pt idx="3295">
                  <c:v>729.2264</c:v>
                </c:pt>
                <c:pt idx="3296">
                  <c:v>728.5521</c:v>
                </c:pt>
                <c:pt idx="3297">
                  <c:v>727.8787</c:v>
                </c:pt>
                <c:pt idx="3298">
                  <c:v>727.1804</c:v>
                </c:pt>
                <c:pt idx="3299">
                  <c:v>726.5313</c:v>
                </c:pt>
                <c:pt idx="3300">
                  <c:v>725.8331</c:v>
                </c:pt>
                <c:pt idx="3301">
                  <c:v>725.159</c:v>
                </c:pt>
                <c:pt idx="3302">
                  <c:v>724.4379</c:v>
                </c:pt>
                <c:pt idx="3303">
                  <c:v>723.8111</c:v>
                </c:pt>
                <c:pt idx="3304">
                  <c:v>723.065</c:v>
                </c:pt>
                <c:pt idx="3305">
                  <c:v>722.4384</c:v>
                </c:pt>
                <c:pt idx="3306">
                  <c:v>721.7676</c:v>
                </c:pt>
                <c:pt idx="3307">
                  <c:v>721.0939</c:v>
                </c:pt>
                <c:pt idx="3308">
                  <c:v>720.3943</c:v>
                </c:pt>
                <c:pt idx="3309">
                  <c:v>719.7217</c:v>
                </c:pt>
                <c:pt idx="3310">
                  <c:v>719.0502</c:v>
                </c:pt>
                <c:pt idx="3311">
                  <c:v>718.4008</c:v>
                </c:pt>
                <c:pt idx="3312">
                  <c:v>717.7265</c:v>
                </c:pt>
                <c:pt idx="3313">
                  <c:v>717.0792</c:v>
                </c:pt>
                <c:pt idx="3314">
                  <c:v>716.4291</c:v>
                </c:pt>
                <c:pt idx="3315">
                  <c:v>715.7799</c:v>
                </c:pt>
                <c:pt idx="3316">
                  <c:v>715.1078</c:v>
                </c:pt>
                <c:pt idx="3317">
                  <c:v>714.4588</c:v>
                </c:pt>
                <c:pt idx="3318">
                  <c:v>713.7868</c:v>
                </c:pt>
                <c:pt idx="3319">
                  <c:v>713.161</c:v>
                </c:pt>
                <c:pt idx="3320">
                  <c:v>712.4641</c:v>
                </c:pt>
                <c:pt idx="3321">
                  <c:v>711.8394</c:v>
                </c:pt>
                <c:pt idx="3322">
                  <c:v>711.2148</c:v>
                </c:pt>
                <c:pt idx="3323">
                  <c:v>710.6151</c:v>
                </c:pt>
                <c:pt idx="3324">
                  <c:v>709.9656</c:v>
                </c:pt>
                <c:pt idx="3325">
                  <c:v>709.3181</c:v>
                </c:pt>
                <c:pt idx="3326">
                  <c:v>708.7416</c:v>
                </c:pt>
                <c:pt idx="3327">
                  <c:v>708.1672</c:v>
                </c:pt>
                <c:pt idx="3328">
                  <c:v>707.5189</c:v>
                </c:pt>
                <c:pt idx="3329">
                  <c:v>706.9426</c:v>
                </c:pt>
                <c:pt idx="3330">
                  <c:v>706.3184</c:v>
                </c:pt>
                <c:pt idx="3331">
                  <c:v>705.7412</c:v>
                </c:pt>
                <c:pt idx="3332">
                  <c:v>705.1661</c:v>
                </c:pt>
                <c:pt idx="3333">
                  <c:v>704.614</c:v>
                </c:pt>
                <c:pt idx="3334">
                  <c:v>704.063</c:v>
                </c:pt>
                <c:pt idx="3335">
                  <c:v>703.5101</c:v>
                </c:pt>
                <c:pt idx="3336">
                  <c:v>702.9591</c:v>
                </c:pt>
                <c:pt idx="3337">
                  <c:v>702.4322</c:v>
                </c:pt>
                <c:pt idx="3338">
                  <c:v>701.9283</c:v>
                </c:pt>
                <c:pt idx="3339">
                  <c:v>701.4005</c:v>
                </c:pt>
                <c:pt idx="3340">
                  <c:v>700.8737</c:v>
                </c:pt>
                <c:pt idx="3341">
                  <c:v>700.3699</c:v>
                </c:pt>
                <c:pt idx="3342">
                  <c:v>699.8653</c:v>
                </c:pt>
                <c:pt idx="3343">
                  <c:v>699.3386</c:v>
                </c:pt>
                <c:pt idx="3344">
                  <c:v>698.858</c:v>
                </c:pt>
                <c:pt idx="3345">
                  <c:v>698.3544</c:v>
                </c:pt>
                <c:pt idx="3346">
                  <c:v>697.8758</c:v>
                </c:pt>
                <c:pt idx="3347">
                  <c:v>697.3953</c:v>
                </c:pt>
                <c:pt idx="3348">
                  <c:v>696.9407</c:v>
                </c:pt>
                <c:pt idx="3349">
                  <c:v>696.4612</c:v>
                </c:pt>
                <c:pt idx="3350">
                  <c:v>696.0058</c:v>
                </c:pt>
                <c:pt idx="3351">
                  <c:v>695.5263</c:v>
                </c:pt>
                <c:pt idx="3352">
                  <c:v>695.0719</c:v>
                </c:pt>
                <c:pt idx="3353">
                  <c:v>694.5695</c:v>
                </c:pt>
                <c:pt idx="3354">
                  <c:v>694.1142</c:v>
                </c:pt>
                <c:pt idx="3355">
                  <c:v>693.6829</c:v>
                </c:pt>
                <c:pt idx="3356">
                  <c:v>693.2296</c:v>
                </c:pt>
                <c:pt idx="3357">
                  <c:v>692.8212</c:v>
                </c:pt>
                <c:pt idx="3358">
                  <c:v>692.3909</c:v>
                </c:pt>
                <c:pt idx="3359">
                  <c:v>691.9836</c:v>
                </c:pt>
                <c:pt idx="3360">
                  <c:v>691.5764</c:v>
                </c:pt>
                <c:pt idx="3361">
                  <c:v>691.1711</c:v>
                </c:pt>
                <c:pt idx="3362">
                  <c:v>690.8577</c:v>
                </c:pt>
                <c:pt idx="3363">
                  <c:v>690.3078</c:v>
                </c:pt>
                <c:pt idx="3364">
                  <c:v>689.8997</c:v>
                </c:pt>
                <c:pt idx="3365">
                  <c:v>689.4695</c:v>
                </c:pt>
                <c:pt idx="3366">
                  <c:v>689.0624</c:v>
                </c:pt>
                <c:pt idx="3367">
                  <c:v>688.6553</c:v>
                </c:pt>
                <c:pt idx="3368">
                  <c:v>688.2244</c:v>
                </c:pt>
                <c:pt idx="3369">
                  <c:v>687.8183</c:v>
                </c:pt>
                <c:pt idx="3370">
                  <c:v>687.4113</c:v>
                </c:pt>
                <c:pt idx="3371">
                  <c:v>687.0052</c:v>
                </c:pt>
                <c:pt idx="3372">
                  <c:v>686.5743</c:v>
                </c:pt>
                <c:pt idx="3373">
                  <c:v>686.1904</c:v>
                </c:pt>
                <c:pt idx="3374">
                  <c:v>685.7835</c:v>
                </c:pt>
                <c:pt idx="3375">
                  <c:v>685.3785</c:v>
                </c:pt>
                <c:pt idx="3376">
                  <c:v>684.9717</c:v>
                </c:pt>
                <c:pt idx="3377">
                  <c:v>684.5649</c:v>
                </c:pt>
                <c:pt idx="3378">
                  <c:v>684.158</c:v>
                </c:pt>
                <c:pt idx="3379">
                  <c:v>683.7752</c:v>
                </c:pt>
                <c:pt idx="3380">
                  <c:v>683.3675</c:v>
                </c:pt>
                <c:pt idx="3381">
                  <c:v>682.9866</c:v>
                </c:pt>
                <c:pt idx="3382">
                  <c:v>682.5799</c:v>
                </c:pt>
                <c:pt idx="3383">
                  <c:v>682.1732</c:v>
                </c:pt>
                <c:pt idx="3384">
                  <c:v>681.7656</c:v>
                </c:pt>
                <c:pt idx="3385">
                  <c:v>681.3599</c:v>
                </c:pt>
                <c:pt idx="3386">
                  <c:v>680.9792</c:v>
                </c:pt>
                <c:pt idx="3387">
                  <c:v>680.5716</c:v>
                </c:pt>
                <c:pt idx="3388">
                  <c:v>680.189</c:v>
                </c:pt>
                <c:pt idx="3389">
                  <c:v>679.7843</c:v>
                </c:pt>
                <c:pt idx="3390">
                  <c:v>679.3768</c:v>
                </c:pt>
                <c:pt idx="3391">
                  <c:v>678.9933</c:v>
                </c:pt>
                <c:pt idx="3392">
                  <c:v>678.5878</c:v>
                </c:pt>
                <c:pt idx="3393">
                  <c:v>678.1824</c:v>
                </c:pt>
                <c:pt idx="3394">
                  <c:v>677.7999</c:v>
                </c:pt>
                <c:pt idx="3395">
                  <c:v>677.3934</c:v>
                </c:pt>
                <c:pt idx="3396">
                  <c:v>677.012</c:v>
                </c:pt>
                <c:pt idx="3397">
                  <c:v>676.6304</c:v>
                </c:pt>
                <c:pt idx="3398">
                  <c:v>676.1993</c:v>
                </c:pt>
                <c:pt idx="3399">
                  <c:v>675.8169</c:v>
                </c:pt>
                <c:pt idx="3400">
                  <c:v>675.3389</c:v>
                </c:pt>
                <c:pt idx="3401">
                  <c:v>674.9337</c:v>
                </c:pt>
                <c:pt idx="3402">
                  <c:v>674.5762</c:v>
                </c:pt>
                <c:pt idx="3403">
                  <c:v>674.1929</c:v>
                </c:pt>
                <c:pt idx="3404">
                  <c:v>673.7867</c:v>
                </c:pt>
                <c:pt idx="3405">
                  <c:v>673.4294</c:v>
                </c:pt>
                <c:pt idx="3406">
                  <c:v>672.9745</c:v>
                </c:pt>
                <c:pt idx="3407">
                  <c:v>672.665</c:v>
                </c:pt>
                <c:pt idx="3408">
                  <c:v>672.2818</c:v>
                </c:pt>
                <c:pt idx="3409">
                  <c:v>671.8767</c:v>
                </c:pt>
                <c:pt idx="3410">
                  <c:v>671.5184</c:v>
                </c:pt>
                <c:pt idx="3411">
                  <c:v>671.1373</c:v>
                </c:pt>
                <c:pt idx="3412">
                  <c:v>670.7801</c:v>
                </c:pt>
                <c:pt idx="3413">
                  <c:v>670.3731</c:v>
                </c:pt>
                <c:pt idx="3414">
                  <c:v>670.0169</c:v>
                </c:pt>
                <c:pt idx="3415">
                  <c:v>669.6349</c:v>
                </c:pt>
                <c:pt idx="3416">
                  <c:v>669.2767</c:v>
                </c:pt>
                <c:pt idx="3417">
                  <c:v>668.8708</c:v>
                </c:pt>
                <c:pt idx="3418">
                  <c:v>668.5137</c:v>
                </c:pt>
                <c:pt idx="3419">
                  <c:v>668.1309</c:v>
                </c:pt>
                <c:pt idx="3420">
                  <c:v>667.7728</c:v>
                </c:pt>
                <c:pt idx="3421">
                  <c:v>667.4167</c:v>
                </c:pt>
                <c:pt idx="3422">
                  <c:v>667.0329</c:v>
                </c:pt>
                <c:pt idx="3423">
                  <c:v>666.6768</c:v>
                </c:pt>
                <c:pt idx="3424">
                  <c:v>666.3179</c:v>
                </c:pt>
                <c:pt idx="3425">
                  <c:v>665.9351</c:v>
                </c:pt>
                <c:pt idx="3426">
                  <c:v>665.5782</c:v>
                </c:pt>
                <c:pt idx="3427">
                  <c:v>665.1964</c:v>
                </c:pt>
                <c:pt idx="3428">
                  <c:v>664.7927</c:v>
                </c:pt>
                <c:pt idx="3429">
                  <c:v>664.4568</c:v>
                </c:pt>
                <c:pt idx="3430">
                  <c:v>664.1248</c:v>
                </c:pt>
                <c:pt idx="3431">
                  <c:v>663.7421</c:v>
                </c:pt>
                <c:pt idx="3432">
                  <c:v>663.3615</c:v>
                </c:pt>
                <c:pt idx="3433">
                  <c:v>663.0275</c:v>
                </c:pt>
                <c:pt idx="3434">
                  <c:v>662.6459</c:v>
                </c:pt>
                <c:pt idx="3435">
                  <c:v>662.2891</c:v>
                </c:pt>
                <c:pt idx="3436">
                  <c:v>661.9333</c:v>
                </c:pt>
                <c:pt idx="3437">
                  <c:v>661.5499</c:v>
                </c:pt>
                <c:pt idx="3438">
                  <c:v>661.216</c:v>
                </c:pt>
                <c:pt idx="3439">
                  <c:v>660.8355</c:v>
                </c:pt>
                <c:pt idx="3440">
                  <c:v>660.4769</c:v>
                </c:pt>
                <c:pt idx="3441">
                  <c:v>660.1202</c:v>
                </c:pt>
                <c:pt idx="3442">
                  <c:v>659.7626</c:v>
                </c:pt>
                <c:pt idx="3443">
                  <c:v>659.406</c:v>
                </c:pt>
                <c:pt idx="3444">
                  <c:v>659.0485</c:v>
                </c:pt>
                <c:pt idx="3445">
                  <c:v>658.5966</c:v>
                </c:pt>
                <c:pt idx="3446">
                  <c:v>658.3324</c:v>
                </c:pt>
                <c:pt idx="3447">
                  <c:v>657.953</c:v>
                </c:pt>
                <c:pt idx="3448">
                  <c:v>657.6194</c:v>
                </c:pt>
                <c:pt idx="3449">
                  <c:v>657.2867</c:v>
                </c:pt>
                <c:pt idx="3450">
                  <c:v>656.9055</c:v>
                </c:pt>
                <c:pt idx="3451">
                  <c:v>656.548</c:v>
                </c:pt>
                <c:pt idx="3452">
                  <c:v>656.2155</c:v>
                </c:pt>
                <c:pt idx="3453">
                  <c:v>655.8571</c:v>
                </c:pt>
                <c:pt idx="3454">
                  <c:v>655.5236</c:v>
                </c:pt>
                <c:pt idx="3455">
                  <c:v>655.1682</c:v>
                </c:pt>
                <c:pt idx="3456">
                  <c:v>654.8109</c:v>
                </c:pt>
                <c:pt idx="3457">
                  <c:v>654.4536</c:v>
                </c:pt>
                <c:pt idx="3458">
                  <c:v>654.0972</c:v>
                </c:pt>
                <c:pt idx="3459">
                  <c:v>653.74</c:v>
                </c:pt>
                <c:pt idx="3460">
                  <c:v>653.3828</c:v>
                </c:pt>
                <c:pt idx="3461">
                  <c:v>653.0255</c:v>
                </c:pt>
                <c:pt idx="3462">
                  <c:v>652.6683</c:v>
                </c:pt>
                <c:pt idx="3463">
                  <c:v>652.335</c:v>
                </c:pt>
                <c:pt idx="3464">
                  <c:v>651.954</c:v>
                </c:pt>
                <c:pt idx="3465">
                  <c:v>651.5969</c:v>
                </c:pt>
                <c:pt idx="3466">
                  <c:v>651.2407</c:v>
                </c:pt>
                <c:pt idx="3467">
                  <c:v>650.8837</c:v>
                </c:pt>
                <c:pt idx="3468">
                  <c:v>650.5504</c:v>
                </c:pt>
                <c:pt idx="3469">
                  <c:v>650.1695</c:v>
                </c:pt>
                <c:pt idx="3470">
                  <c:v>649.8134</c:v>
                </c:pt>
                <c:pt idx="3471">
                  <c:v>649.4792</c:v>
                </c:pt>
                <c:pt idx="3472">
                  <c:v>649.0994</c:v>
                </c:pt>
                <c:pt idx="3473">
                  <c:v>648.7444</c:v>
                </c:pt>
                <c:pt idx="3474">
                  <c:v>648.4331</c:v>
                </c:pt>
                <c:pt idx="3475">
                  <c:v>648.0533</c:v>
                </c:pt>
                <c:pt idx="3476">
                  <c:v>647.6955</c:v>
                </c:pt>
                <c:pt idx="3477">
                  <c:v>647.3157</c:v>
                </c:pt>
                <c:pt idx="3478">
                  <c:v>646.936</c:v>
                </c:pt>
                <c:pt idx="3479">
                  <c:v>646.6259</c:v>
                </c:pt>
                <c:pt idx="3480">
                  <c:v>646.27</c:v>
                </c:pt>
                <c:pt idx="3481">
                  <c:v>645.9388</c:v>
                </c:pt>
                <c:pt idx="3482">
                  <c:v>645.5801</c:v>
                </c:pt>
                <c:pt idx="3483">
                  <c:v>645.2243</c:v>
                </c:pt>
                <c:pt idx="3484">
                  <c:v>644.8685</c:v>
                </c:pt>
                <c:pt idx="3485">
                  <c:v>644.488</c:v>
                </c:pt>
                <c:pt idx="3486">
                  <c:v>644.1552</c:v>
                </c:pt>
                <c:pt idx="3487">
                  <c:v>643.7756</c:v>
                </c:pt>
                <c:pt idx="3488">
                  <c:v>643.418</c:v>
                </c:pt>
                <c:pt idx="3489">
                  <c:v>643.0376</c:v>
                </c:pt>
                <c:pt idx="3490">
                  <c:v>642.7067</c:v>
                </c:pt>
                <c:pt idx="3491">
                  <c:v>642.3263</c:v>
                </c:pt>
                <c:pt idx="3492">
                  <c:v>641.8499</c:v>
                </c:pt>
                <c:pt idx="3493">
                  <c:v>641.3279</c:v>
                </c:pt>
                <c:pt idx="3494">
                  <c:v>640.9476</c:v>
                </c:pt>
                <c:pt idx="3495">
                  <c:v>640.5446</c:v>
                </c:pt>
                <c:pt idx="3496">
                  <c:v>640.1396</c:v>
                </c:pt>
                <c:pt idx="3497">
                  <c:v>639.7851</c:v>
                </c:pt>
                <c:pt idx="3498">
                  <c:v>639.3801</c:v>
                </c:pt>
                <c:pt idx="3499">
                  <c:v>638.9059</c:v>
                </c:pt>
                <c:pt idx="3500">
                  <c:v>638.5723</c:v>
                </c:pt>
                <c:pt idx="3501">
                  <c:v>638.215</c:v>
                </c:pt>
                <c:pt idx="3502">
                  <c:v>637.8605</c:v>
                </c:pt>
                <c:pt idx="3503">
                  <c:v>637.3845</c:v>
                </c:pt>
                <c:pt idx="3504">
                  <c:v>637.053</c:v>
                </c:pt>
                <c:pt idx="3505">
                  <c:v>636.5541</c:v>
                </c:pt>
                <c:pt idx="3506">
                  <c:v>636.1741</c:v>
                </c:pt>
                <c:pt idx="3507">
                  <c:v>635.6279</c:v>
                </c:pt>
                <c:pt idx="3508">
                  <c:v>635.3203</c:v>
                </c:pt>
                <c:pt idx="3509">
                  <c:v>635.0828</c:v>
                </c:pt>
                <c:pt idx="3510">
                  <c:v>634.6326</c:v>
                </c:pt>
                <c:pt idx="3511">
                  <c:v>634.1093</c:v>
                </c:pt>
                <c:pt idx="3512">
                  <c:v>633.9441</c:v>
                </c:pt>
                <c:pt idx="3513">
                  <c:v>633.589</c:v>
                </c:pt>
                <c:pt idx="3514">
                  <c:v>633.2328</c:v>
                </c:pt>
                <c:pt idx="3515">
                  <c:v>632.8522</c:v>
                </c:pt>
                <c:pt idx="3516">
                  <c:v>632.4002</c:v>
                </c:pt>
                <c:pt idx="3517">
                  <c:v>632.1895</c:v>
                </c:pt>
                <c:pt idx="3518">
                  <c:v>631.8572</c:v>
                </c:pt>
                <c:pt idx="3519">
                  <c:v>631.5003</c:v>
                </c:pt>
                <c:pt idx="3520">
                  <c:v>631.2649</c:v>
                </c:pt>
                <c:pt idx="3521">
                  <c:v>630.9308</c:v>
                </c:pt>
                <c:pt idx="3522">
                  <c:v>630.5986</c:v>
                </c:pt>
                <c:pt idx="3523">
                  <c:v>630.2674</c:v>
                </c:pt>
                <c:pt idx="3524">
                  <c:v>629.9589</c:v>
                </c:pt>
                <c:pt idx="3525">
                  <c:v>629.6278</c:v>
                </c:pt>
                <c:pt idx="3526">
                  <c:v>629.3175</c:v>
                </c:pt>
                <c:pt idx="3527">
                  <c:v>628.9883</c:v>
                </c:pt>
                <c:pt idx="3528">
                  <c:v>628.6087</c:v>
                </c:pt>
                <c:pt idx="3529">
                  <c:v>628.2757</c:v>
                </c:pt>
                <c:pt idx="3530">
                  <c:v>627.9683</c:v>
                </c:pt>
                <c:pt idx="3531">
                  <c:v>627.6373</c:v>
                </c:pt>
                <c:pt idx="3532">
                  <c:v>627.3052</c:v>
                </c:pt>
                <c:pt idx="3533">
                  <c:v>627.0216</c:v>
                </c:pt>
                <c:pt idx="3534">
                  <c:v>626.6422</c:v>
                </c:pt>
                <c:pt idx="3535">
                  <c:v>626.3577</c:v>
                </c:pt>
                <c:pt idx="3536">
                  <c:v>626.0011</c:v>
                </c:pt>
                <c:pt idx="3537">
                  <c:v>625.6711</c:v>
                </c:pt>
                <c:pt idx="3538">
                  <c:v>625.3382</c:v>
                </c:pt>
                <c:pt idx="3539">
                  <c:v>625.03</c:v>
                </c:pt>
                <c:pt idx="3540">
                  <c:v>624.7456</c:v>
                </c:pt>
                <c:pt idx="3541">
                  <c:v>624.39</c:v>
                </c:pt>
                <c:pt idx="3542">
                  <c:v>624.0355</c:v>
                </c:pt>
                <c:pt idx="3543">
                  <c:v>623.7283</c:v>
                </c:pt>
                <c:pt idx="3544">
                  <c:v>623.4183</c:v>
                </c:pt>
                <c:pt idx="3545">
                  <c:v>623.0884</c:v>
                </c:pt>
                <c:pt idx="3546">
                  <c:v>622.7794</c:v>
                </c:pt>
                <c:pt idx="3547">
                  <c:v>622.4486</c:v>
                </c:pt>
                <c:pt idx="3548">
                  <c:v>622.1178</c:v>
                </c:pt>
                <c:pt idx="3549">
                  <c:v>621.8088</c:v>
                </c:pt>
                <c:pt idx="3550">
                  <c:v>621.5226</c:v>
                </c:pt>
                <c:pt idx="3551">
                  <c:v>621.2402</c:v>
                </c:pt>
                <c:pt idx="3552">
                  <c:v>620.9095</c:v>
                </c:pt>
                <c:pt idx="3553">
                  <c:v>620.6016</c:v>
                </c:pt>
                <c:pt idx="3554">
                  <c:v>620.27</c:v>
                </c:pt>
                <c:pt idx="3555">
                  <c:v>619.9384</c:v>
                </c:pt>
                <c:pt idx="3556">
                  <c:v>619.655</c:v>
                </c:pt>
                <c:pt idx="3557">
                  <c:v>619.2761</c:v>
                </c:pt>
                <c:pt idx="3558">
                  <c:v>618.9436</c:v>
                </c:pt>
                <c:pt idx="3559">
                  <c:v>618.6377</c:v>
                </c:pt>
                <c:pt idx="3560">
                  <c:v>618.3308</c:v>
                </c:pt>
                <c:pt idx="3561">
                  <c:v>618.0229</c:v>
                </c:pt>
                <c:pt idx="3562">
                  <c:v>617.6915</c:v>
                </c:pt>
                <c:pt idx="3563">
                  <c:v>617.4073</c:v>
                </c:pt>
                <c:pt idx="3564">
                  <c:v>617.0759</c:v>
                </c:pt>
                <c:pt idx="3565">
                  <c:v>616.7937</c:v>
                </c:pt>
                <c:pt idx="3566">
                  <c:v>616.4841</c:v>
                </c:pt>
                <c:pt idx="3567">
                  <c:v>616.1763</c:v>
                </c:pt>
                <c:pt idx="3568">
                  <c:v>615.8686</c:v>
                </c:pt>
                <c:pt idx="3569">
                  <c:v>615.5372</c:v>
                </c:pt>
                <c:pt idx="3570">
                  <c:v>615.2542</c:v>
                </c:pt>
                <c:pt idx="3571">
                  <c:v>614.9702</c:v>
                </c:pt>
                <c:pt idx="3572">
                  <c:v>614.6616</c:v>
                </c:pt>
                <c:pt idx="3573">
                  <c:v>614.3549</c:v>
                </c:pt>
                <c:pt idx="3574">
                  <c:v>614.0472</c:v>
                </c:pt>
                <c:pt idx="3575">
                  <c:v>613.7869</c:v>
                </c:pt>
                <c:pt idx="3576">
                  <c:v>613.4084</c:v>
                </c:pt>
                <c:pt idx="3577">
                  <c:v>613.2437</c:v>
                </c:pt>
                <c:pt idx="3578">
                  <c:v>612.9598</c:v>
                </c:pt>
                <c:pt idx="3579">
                  <c:v>612.6759</c:v>
                </c:pt>
                <c:pt idx="3580">
                  <c:v>612.392</c:v>
                </c:pt>
                <c:pt idx="3581">
                  <c:v>612.1091</c:v>
                </c:pt>
                <c:pt idx="3582">
                  <c:v>611.8262</c:v>
                </c:pt>
                <c:pt idx="3583">
                  <c:v>611.5414</c:v>
                </c:pt>
                <c:pt idx="3584">
                  <c:v>611.2813</c:v>
                </c:pt>
                <c:pt idx="3585">
                  <c:v>611.0475</c:v>
                </c:pt>
                <c:pt idx="3586">
                  <c:v>610.8338</c:v>
                </c:pt>
                <c:pt idx="3587">
                  <c:v>610.6209</c:v>
                </c:pt>
                <c:pt idx="3588">
                  <c:v>610.3381</c:v>
                </c:pt>
                <c:pt idx="3589">
                  <c:v>610.1016</c:v>
                </c:pt>
                <c:pt idx="3590">
                  <c:v>609.8188</c:v>
                </c:pt>
                <c:pt idx="3591">
                  <c:v>609.5814</c:v>
                </c:pt>
                <c:pt idx="3592">
                  <c:v>609.3449</c:v>
                </c:pt>
                <c:pt idx="3593">
                  <c:v>609.1558</c:v>
                </c:pt>
                <c:pt idx="3594">
                  <c:v>608.9193</c:v>
                </c:pt>
                <c:pt idx="3595">
                  <c:v>608.7321</c:v>
                </c:pt>
                <c:pt idx="3596">
                  <c:v>608.4247</c:v>
                </c:pt>
                <c:pt idx="3597">
                  <c:v>608.1874</c:v>
                </c:pt>
                <c:pt idx="3598">
                  <c:v>607.8792</c:v>
                </c:pt>
                <c:pt idx="3599">
                  <c:v>607.6191</c:v>
                </c:pt>
                <c:pt idx="3600">
                  <c:v>607.361</c:v>
                </c:pt>
                <c:pt idx="3601">
                  <c:v>607.0291</c:v>
                </c:pt>
                <c:pt idx="3602">
                  <c:v>606.6982</c:v>
                </c:pt>
                <c:pt idx="3603">
                  <c:v>606.3693</c:v>
                </c:pt>
                <c:pt idx="3604">
                  <c:v>606.1093</c:v>
                </c:pt>
                <c:pt idx="3605">
                  <c:v>605.9202</c:v>
                </c:pt>
                <c:pt idx="3606">
                  <c:v>605.684</c:v>
                </c:pt>
                <c:pt idx="3607">
                  <c:v>605.5195</c:v>
                </c:pt>
                <c:pt idx="3608">
                  <c:v>605.3068</c:v>
                </c:pt>
                <c:pt idx="3609">
                  <c:v>605.0705</c:v>
                </c:pt>
                <c:pt idx="3610">
                  <c:v>604.8578</c:v>
                </c:pt>
                <c:pt idx="3611">
                  <c:v>604.6226</c:v>
                </c:pt>
                <c:pt idx="3612">
                  <c:v>604.3636</c:v>
                </c:pt>
                <c:pt idx="3613">
                  <c:v>604.1018</c:v>
                </c:pt>
                <c:pt idx="3614">
                  <c:v>603.9128</c:v>
                </c:pt>
                <c:pt idx="3615">
                  <c:v>603.7238</c:v>
                </c:pt>
                <c:pt idx="3616">
                  <c:v>603.5122</c:v>
                </c:pt>
                <c:pt idx="3617">
                  <c:v>603.276</c:v>
                </c:pt>
                <c:pt idx="3618">
                  <c:v>603.0407</c:v>
                </c:pt>
                <c:pt idx="3619">
                  <c:v>602.8045</c:v>
                </c:pt>
                <c:pt idx="3620">
                  <c:v>602.5693</c:v>
                </c:pt>
                <c:pt idx="3621">
                  <c:v>602.3558</c:v>
                </c:pt>
                <c:pt idx="3622">
                  <c:v>602.0714</c:v>
                </c:pt>
                <c:pt idx="3623">
                  <c:v>601.8599</c:v>
                </c:pt>
                <c:pt idx="3624">
                  <c:v>601.601</c:v>
                </c:pt>
                <c:pt idx="3625">
                  <c:v>601.3403</c:v>
                </c:pt>
                <c:pt idx="3626">
                  <c:v>601.0815</c:v>
                </c:pt>
                <c:pt idx="3627">
                  <c:v>600.8208</c:v>
                </c:pt>
                <c:pt idx="3628">
                  <c:v>600.5394</c:v>
                </c:pt>
                <c:pt idx="3629">
                  <c:v>600.3023</c:v>
                </c:pt>
                <c:pt idx="3630">
                  <c:v>600.1833</c:v>
                </c:pt>
                <c:pt idx="3631">
                  <c:v>599.7839</c:v>
                </c:pt>
                <c:pt idx="3632">
                  <c:v>599.5006</c:v>
                </c:pt>
                <c:pt idx="3633">
                  <c:v>599.2183</c:v>
                </c:pt>
                <c:pt idx="3634">
                  <c:v>598.9567</c:v>
                </c:pt>
                <c:pt idx="3635">
                  <c:v>598.6744</c:v>
                </c:pt>
                <c:pt idx="3636">
                  <c:v>598.4156</c:v>
                </c:pt>
                <c:pt idx="3637">
                  <c:v>598.1324</c:v>
                </c:pt>
                <c:pt idx="3638">
                  <c:v>597.9663</c:v>
                </c:pt>
                <c:pt idx="3639">
                  <c:v>597.5179</c:v>
                </c:pt>
                <c:pt idx="3640">
                  <c:v>597.2838</c:v>
                </c:pt>
                <c:pt idx="3641">
                  <c:v>596.9997</c:v>
                </c:pt>
                <c:pt idx="3642">
                  <c:v>596.7184</c:v>
                </c:pt>
                <c:pt idx="3643">
                  <c:v>596.3881</c:v>
                </c:pt>
                <c:pt idx="3644">
                  <c:v>596.0804</c:v>
                </c:pt>
                <c:pt idx="3645">
                  <c:v>595.5859</c:v>
                </c:pt>
                <c:pt idx="3646">
                  <c:v>595.2556</c:v>
                </c:pt>
                <c:pt idx="3647">
                  <c:v>595.0669</c:v>
                </c:pt>
                <c:pt idx="3648">
                  <c:v>594.7621</c:v>
                </c:pt>
                <c:pt idx="3649">
                  <c:v>594.4781</c:v>
                </c:pt>
                <c:pt idx="3650">
                  <c:v>594.1951</c:v>
                </c:pt>
                <c:pt idx="3651">
                  <c:v>593.9366</c:v>
                </c:pt>
                <c:pt idx="3652">
                  <c:v>593.6517</c:v>
                </c:pt>
                <c:pt idx="3653">
                  <c:v>593.3941</c:v>
                </c:pt>
                <c:pt idx="3654">
                  <c:v>593.0875</c:v>
                </c:pt>
                <c:pt idx="3655">
                  <c:v>592.8281</c:v>
                </c:pt>
                <c:pt idx="3656">
                  <c:v>592.499</c:v>
                </c:pt>
                <c:pt idx="3657">
                  <c:v>592.2159</c:v>
                </c:pt>
                <c:pt idx="3658">
                  <c:v>591.9321</c:v>
                </c:pt>
                <c:pt idx="3659">
                  <c:v>591.6492</c:v>
                </c:pt>
                <c:pt idx="3660">
                  <c:v>591.3662</c:v>
                </c:pt>
                <c:pt idx="3661">
                  <c:v>591.0616</c:v>
                </c:pt>
                <c:pt idx="3662">
                  <c:v>590.8249</c:v>
                </c:pt>
                <c:pt idx="3663">
                  <c:v>590.5185</c:v>
                </c:pt>
                <c:pt idx="3664">
                  <c:v>590.261</c:v>
                </c:pt>
                <c:pt idx="3665">
                  <c:v>589.954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120 FRFC 1A'!$P$1</c:f>
              <c:strCache>
                <c:ptCount val="1"/>
                <c:pt idx="0">
                  <c:v>Th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P$2:$P$3667</c:f>
              <c:numCache>
                <c:formatCode>General</c:formatCode>
                <c:ptCount val="3666"/>
                <c:pt idx="0">
                  <c:v>17.19433</c:v>
                </c:pt>
                <c:pt idx="1">
                  <c:v>17.21977</c:v>
                </c:pt>
                <c:pt idx="2">
                  <c:v>17.22075</c:v>
                </c:pt>
                <c:pt idx="3">
                  <c:v>17.24619</c:v>
                </c:pt>
                <c:pt idx="4">
                  <c:v>17.24619</c:v>
                </c:pt>
                <c:pt idx="5">
                  <c:v>17.2452</c:v>
                </c:pt>
                <c:pt idx="6">
                  <c:v>17.22174</c:v>
                </c:pt>
                <c:pt idx="7">
                  <c:v>17.2452</c:v>
                </c:pt>
                <c:pt idx="8">
                  <c:v>17.24421</c:v>
                </c:pt>
                <c:pt idx="9">
                  <c:v>17.2452</c:v>
                </c:pt>
                <c:pt idx="10">
                  <c:v>17.2452</c:v>
                </c:pt>
                <c:pt idx="11">
                  <c:v>17.22174</c:v>
                </c:pt>
                <c:pt idx="12">
                  <c:v>17.24619</c:v>
                </c:pt>
                <c:pt idx="13">
                  <c:v>17.24619</c:v>
                </c:pt>
                <c:pt idx="14">
                  <c:v>17.2452</c:v>
                </c:pt>
                <c:pt idx="15">
                  <c:v>17.24421</c:v>
                </c:pt>
                <c:pt idx="16">
                  <c:v>17.2452</c:v>
                </c:pt>
                <c:pt idx="17">
                  <c:v>17.2452</c:v>
                </c:pt>
                <c:pt idx="18">
                  <c:v>17.2452</c:v>
                </c:pt>
                <c:pt idx="19">
                  <c:v>17.24619</c:v>
                </c:pt>
                <c:pt idx="20">
                  <c:v>17.26866</c:v>
                </c:pt>
                <c:pt idx="21">
                  <c:v>17.2452</c:v>
                </c:pt>
                <c:pt idx="22">
                  <c:v>17.26866</c:v>
                </c:pt>
                <c:pt idx="23">
                  <c:v>17.26866</c:v>
                </c:pt>
                <c:pt idx="24">
                  <c:v>17.26866</c:v>
                </c:pt>
                <c:pt idx="25">
                  <c:v>17.2452</c:v>
                </c:pt>
                <c:pt idx="26">
                  <c:v>17.24421</c:v>
                </c:pt>
                <c:pt idx="27">
                  <c:v>17.26866</c:v>
                </c:pt>
                <c:pt idx="28">
                  <c:v>17.26965</c:v>
                </c:pt>
                <c:pt idx="29">
                  <c:v>17.24421</c:v>
                </c:pt>
                <c:pt idx="30">
                  <c:v>17.2452</c:v>
                </c:pt>
                <c:pt idx="31">
                  <c:v>17.26965</c:v>
                </c:pt>
                <c:pt idx="32">
                  <c:v>17.26866</c:v>
                </c:pt>
                <c:pt idx="33">
                  <c:v>17.27064</c:v>
                </c:pt>
                <c:pt idx="34">
                  <c:v>17.26866</c:v>
                </c:pt>
                <c:pt idx="35">
                  <c:v>17.26866</c:v>
                </c:pt>
                <c:pt idx="36">
                  <c:v>17.26965</c:v>
                </c:pt>
                <c:pt idx="37">
                  <c:v>17.26965</c:v>
                </c:pt>
                <c:pt idx="38">
                  <c:v>17.27064</c:v>
                </c:pt>
                <c:pt idx="39">
                  <c:v>17.26866</c:v>
                </c:pt>
                <c:pt idx="40">
                  <c:v>17.27162</c:v>
                </c:pt>
                <c:pt idx="41">
                  <c:v>17.26866</c:v>
                </c:pt>
                <c:pt idx="42">
                  <c:v>17.26965</c:v>
                </c:pt>
                <c:pt idx="43">
                  <c:v>17.27064</c:v>
                </c:pt>
                <c:pt idx="44">
                  <c:v>17.29409</c:v>
                </c:pt>
                <c:pt idx="45">
                  <c:v>17.26965</c:v>
                </c:pt>
                <c:pt idx="46">
                  <c:v>17.26965</c:v>
                </c:pt>
                <c:pt idx="47">
                  <c:v>17.26965</c:v>
                </c:pt>
                <c:pt idx="48">
                  <c:v>17.27064</c:v>
                </c:pt>
                <c:pt idx="49">
                  <c:v>17.2931</c:v>
                </c:pt>
                <c:pt idx="50">
                  <c:v>17.26767</c:v>
                </c:pt>
                <c:pt idx="51">
                  <c:v>17.29212</c:v>
                </c:pt>
                <c:pt idx="52">
                  <c:v>17.2931</c:v>
                </c:pt>
                <c:pt idx="53">
                  <c:v>17.2931</c:v>
                </c:pt>
                <c:pt idx="54">
                  <c:v>17.26866</c:v>
                </c:pt>
                <c:pt idx="55">
                  <c:v>17.29508</c:v>
                </c:pt>
                <c:pt idx="56">
                  <c:v>17.29508</c:v>
                </c:pt>
                <c:pt idx="57">
                  <c:v>17.29409</c:v>
                </c:pt>
                <c:pt idx="58">
                  <c:v>17.29409</c:v>
                </c:pt>
                <c:pt idx="59">
                  <c:v>17.29212</c:v>
                </c:pt>
                <c:pt idx="60">
                  <c:v>17.29409</c:v>
                </c:pt>
                <c:pt idx="61">
                  <c:v>17.29409</c:v>
                </c:pt>
                <c:pt idx="62">
                  <c:v>17.29409</c:v>
                </c:pt>
                <c:pt idx="63">
                  <c:v>17.2931</c:v>
                </c:pt>
                <c:pt idx="64">
                  <c:v>17.29212</c:v>
                </c:pt>
                <c:pt idx="65">
                  <c:v>17.2931</c:v>
                </c:pt>
                <c:pt idx="66">
                  <c:v>17.29508</c:v>
                </c:pt>
                <c:pt idx="67">
                  <c:v>17.29508</c:v>
                </c:pt>
                <c:pt idx="68">
                  <c:v>17.2931</c:v>
                </c:pt>
                <c:pt idx="69">
                  <c:v>17.2931</c:v>
                </c:pt>
                <c:pt idx="70">
                  <c:v>17.29508</c:v>
                </c:pt>
                <c:pt idx="71">
                  <c:v>17.29409</c:v>
                </c:pt>
                <c:pt idx="72">
                  <c:v>17.29508</c:v>
                </c:pt>
                <c:pt idx="73">
                  <c:v>17.29607</c:v>
                </c:pt>
                <c:pt idx="74">
                  <c:v>17.32051</c:v>
                </c:pt>
                <c:pt idx="75">
                  <c:v>17.29508</c:v>
                </c:pt>
                <c:pt idx="76">
                  <c:v>17.29508</c:v>
                </c:pt>
                <c:pt idx="77">
                  <c:v>17.32051</c:v>
                </c:pt>
                <c:pt idx="78">
                  <c:v>17.32051</c:v>
                </c:pt>
                <c:pt idx="79">
                  <c:v>17.32051</c:v>
                </c:pt>
                <c:pt idx="80">
                  <c:v>17.31953</c:v>
                </c:pt>
                <c:pt idx="81">
                  <c:v>17.32051</c:v>
                </c:pt>
                <c:pt idx="82">
                  <c:v>17.29607</c:v>
                </c:pt>
                <c:pt idx="83">
                  <c:v>17.31854</c:v>
                </c:pt>
                <c:pt idx="84">
                  <c:v>17.10049</c:v>
                </c:pt>
                <c:pt idx="85">
                  <c:v>17.31953</c:v>
                </c:pt>
                <c:pt idx="86">
                  <c:v>17.3215</c:v>
                </c:pt>
                <c:pt idx="87">
                  <c:v>17.3215</c:v>
                </c:pt>
                <c:pt idx="88">
                  <c:v>17.32051</c:v>
                </c:pt>
                <c:pt idx="89">
                  <c:v>17.32051</c:v>
                </c:pt>
                <c:pt idx="90">
                  <c:v>17.32249</c:v>
                </c:pt>
                <c:pt idx="91">
                  <c:v>17.3215</c:v>
                </c:pt>
                <c:pt idx="92">
                  <c:v>17.3215</c:v>
                </c:pt>
                <c:pt idx="93">
                  <c:v>17.32051</c:v>
                </c:pt>
                <c:pt idx="94">
                  <c:v>17.3215</c:v>
                </c:pt>
                <c:pt idx="95">
                  <c:v>17.29706</c:v>
                </c:pt>
                <c:pt idx="96">
                  <c:v>17.34595</c:v>
                </c:pt>
                <c:pt idx="97">
                  <c:v>17.32249</c:v>
                </c:pt>
                <c:pt idx="98">
                  <c:v>17.32249</c:v>
                </c:pt>
                <c:pt idx="99">
                  <c:v>17.3215</c:v>
                </c:pt>
                <c:pt idx="100">
                  <c:v>17.34496</c:v>
                </c:pt>
                <c:pt idx="101">
                  <c:v>17.3215</c:v>
                </c:pt>
                <c:pt idx="102">
                  <c:v>17.3215</c:v>
                </c:pt>
                <c:pt idx="103">
                  <c:v>17.3215</c:v>
                </c:pt>
                <c:pt idx="104">
                  <c:v>17.32348</c:v>
                </c:pt>
                <c:pt idx="105">
                  <c:v>17.3215</c:v>
                </c:pt>
                <c:pt idx="106">
                  <c:v>17.32051</c:v>
                </c:pt>
                <c:pt idx="107">
                  <c:v>17.3215</c:v>
                </c:pt>
                <c:pt idx="108">
                  <c:v>17.3215</c:v>
                </c:pt>
                <c:pt idx="109">
                  <c:v>17.34595</c:v>
                </c:pt>
                <c:pt idx="110">
                  <c:v>17.34693</c:v>
                </c:pt>
                <c:pt idx="111">
                  <c:v>17.34595</c:v>
                </c:pt>
                <c:pt idx="112">
                  <c:v>17.3215</c:v>
                </c:pt>
                <c:pt idx="113">
                  <c:v>17.31953</c:v>
                </c:pt>
                <c:pt idx="114">
                  <c:v>17.32249</c:v>
                </c:pt>
                <c:pt idx="115">
                  <c:v>17.32051</c:v>
                </c:pt>
                <c:pt idx="116">
                  <c:v>17.34298</c:v>
                </c:pt>
                <c:pt idx="117">
                  <c:v>17.32051</c:v>
                </c:pt>
                <c:pt idx="118">
                  <c:v>17.34496</c:v>
                </c:pt>
                <c:pt idx="119">
                  <c:v>17.34397</c:v>
                </c:pt>
                <c:pt idx="120">
                  <c:v>17.3215</c:v>
                </c:pt>
                <c:pt idx="121">
                  <c:v>17.34397</c:v>
                </c:pt>
                <c:pt idx="122">
                  <c:v>17.32051</c:v>
                </c:pt>
                <c:pt idx="123">
                  <c:v>17.32051</c:v>
                </c:pt>
                <c:pt idx="124">
                  <c:v>17.32051</c:v>
                </c:pt>
                <c:pt idx="125">
                  <c:v>17.31953</c:v>
                </c:pt>
                <c:pt idx="126">
                  <c:v>17.34496</c:v>
                </c:pt>
                <c:pt idx="127">
                  <c:v>17.34595</c:v>
                </c:pt>
                <c:pt idx="128">
                  <c:v>17.32051</c:v>
                </c:pt>
                <c:pt idx="129">
                  <c:v>17.34496</c:v>
                </c:pt>
                <c:pt idx="130">
                  <c:v>17.31953</c:v>
                </c:pt>
                <c:pt idx="131">
                  <c:v>17.34496</c:v>
                </c:pt>
                <c:pt idx="132">
                  <c:v>17.34496</c:v>
                </c:pt>
                <c:pt idx="133">
                  <c:v>17.34496</c:v>
                </c:pt>
                <c:pt idx="134">
                  <c:v>17.34496</c:v>
                </c:pt>
                <c:pt idx="135">
                  <c:v>17.34397</c:v>
                </c:pt>
                <c:pt idx="136">
                  <c:v>17.34595</c:v>
                </c:pt>
                <c:pt idx="137">
                  <c:v>17.34595</c:v>
                </c:pt>
                <c:pt idx="138">
                  <c:v>17.34496</c:v>
                </c:pt>
                <c:pt idx="139">
                  <c:v>17.34693</c:v>
                </c:pt>
                <c:pt idx="140">
                  <c:v>17.34595</c:v>
                </c:pt>
                <c:pt idx="141">
                  <c:v>17.3694</c:v>
                </c:pt>
                <c:pt idx="142">
                  <c:v>17.34595</c:v>
                </c:pt>
                <c:pt idx="143">
                  <c:v>17.32051</c:v>
                </c:pt>
                <c:pt idx="144">
                  <c:v>17.34595</c:v>
                </c:pt>
                <c:pt idx="145">
                  <c:v>17.31953</c:v>
                </c:pt>
                <c:pt idx="146">
                  <c:v>17.34496</c:v>
                </c:pt>
                <c:pt idx="147">
                  <c:v>17.34595</c:v>
                </c:pt>
                <c:pt idx="148">
                  <c:v>17.34595</c:v>
                </c:pt>
                <c:pt idx="149">
                  <c:v>17.34595</c:v>
                </c:pt>
                <c:pt idx="150">
                  <c:v>17.34397</c:v>
                </c:pt>
                <c:pt idx="151">
                  <c:v>17.3215</c:v>
                </c:pt>
                <c:pt idx="152">
                  <c:v>17.34792</c:v>
                </c:pt>
                <c:pt idx="153">
                  <c:v>17.37039</c:v>
                </c:pt>
                <c:pt idx="154">
                  <c:v>17.34693</c:v>
                </c:pt>
                <c:pt idx="155">
                  <c:v>17.34693</c:v>
                </c:pt>
                <c:pt idx="156">
                  <c:v>17.34693</c:v>
                </c:pt>
                <c:pt idx="157">
                  <c:v>17.34792</c:v>
                </c:pt>
                <c:pt idx="158">
                  <c:v>17.34792</c:v>
                </c:pt>
                <c:pt idx="159">
                  <c:v>17.34595</c:v>
                </c:pt>
                <c:pt idx="160">
                  <c:v>17.34595</c:v>
                </c:pt>
                <c:pt idx="161">
                  <c:v>17.34693</c:v>
                </c:pt>
                <c:pt idx="162">
                  <c:v>17.34693</c:v>
                </c:pt>
                <c:pt idx="163">
                  <c:v>17.34693</c:v>
                </c:pt>
                <c:pt idx="164">
                  <c:v>17.34693</c:v>
                </c:pt>
                <c:pt idx="165">
                  <c:v>17.34693</c:v>
                </c:pt>
                <c:pt idx="166">
                  <c:v>17.34693</c:v>
                </c:pt>
                <c:pt idx="167">
                  <c:v>17.34792</c:v>
                </c:pt>
                <c:pt idx="168">
                  <c:v>17.34792</c:v>
                </c:pt>
                <c:pt idx="169">
                  <c:v>17.34693</c:v>
                </c:pt>
                <c:pt idx="170">
                  <c:v>17.34693</c:v>
                </c:pt>
                <c:pt idx="171">
                  <c:v>17.34693</c:v>
                </c:pt>
                <c:pt idx="172">
                  <c:v>17.34693</c:v>
                </c:pt>
                <c:pt idx="173">
                  <c:v>17.34595</c:v>
                </c:pt>
                <c:pt idx="174">
                  <c:v>17.37138</c:v>
                </c:pt>
                <c:pt idx="175">
                  <c:v>17.34693</c:v>
                </c:pt>
                <c:pt idx="176">
                  <c:v>17.29804</c:v>
                </c:pt>
                <c:pt idx="177">
                  <c:v>17.37237</c:v>
                </c:pt>
                <c:pt idx="178">
                  <c:v>17.34693</c:v>
                </c:pt>
                <c:pt idx="179">
                  <c:v>17.34693</c:v>
                </c:pt>
                <c:pt idx="180">
                  <c:v>17.34693</c:v>
                </c:pt>
                <c:pt idx="181">
                  <c:v>17.34792</c:v>
                </c:pt>
                <c:pt idx="182">
                  <c:v>17.3978</c:v>
                </c:pt>
                <c:pt idx="183">
                  <c:v>17.34693</c:v>
                </c:pt>
                <c:pt idx="184">
                  <c:v>17.44668</c:v>
                </c:pt>
                <c:pt idx="185">
                  <c:v>17.34693</c:v>
                </c:pt>
                <c:pt idx="186">
                  <c:v>17.3499</c:v>
                </c:pt>
                <c:pt idx="187">
                  <c:v>17.34693</c:v>
                </c:pt>
                <c:pt idx="188">
                  <c:v>17.37138</c:v>
                </c:pt>
                <c:pt idx="189">
                  <c:v>17.34792</c:v>
                </c:pt>
                <c:pt idx="190">
                  <c:v>17.37335</c:v>
                </c:pt>
                <c:pt idx="191">
                  <c:v>17.34891</c:v>
                </c:pt>
                <c:pt idx="192">
                  <c:v>17.34891</c:v>
                </c:pt>
                <c:pt idx="193">
                  <c:v>17.37335</c:v>
                </c:pt>
                <c:pt idx="194">
                  <c:v>17.34891</c:v>
                </c:pt>
                <c:pt idx="195">
                  <c:v>17.4457</c:v>
                </c:pt>
                <c:pt idx="196">
                  <c:v>17.34891</c:v>
                </c:pt>
                <c:pt idx="197">
                  <c:v>17.34891</c:v>
                </c:pt>
                <c:pt idx="198">
                  <c:v>17.34891</c:v>
                </c:pt>
                <c:pt idx="199">
                  <c:v>17.37335</c:v>
                </c:pt>
                <c:pt idx="200">
                  <c:v>17.37335</c:v>
                </c:pt>
                <c:pt idx="201">
                  <c:v>17.37237</c:v>
                </c:pt>
                <c:pt idx="202">
                  <c:v>17.34891</c:v>
                </c:pt>
                <c:pt idx="203">
                  <c:v>17.37237</c:v>
                </c:pt>
                <c:pt idx="204">
                  <c:v>17.37335</c:v>
                </c:pt>
                <c:pt idx="205">
                  <c:v>17.34891</c:v>
                </c:pt>
                <c:pt idx="206">
                  <c:v>17.34792</c:v>
                </c:pt>
                <c:pt idx="207">
                  <c:v>17.34891</c:v>
                </c:pt>
                <c:pt idx="208">
                  <c:v>17.37434</c:v>
                </c:pt>
                <c:pt idx="209">
                  <c:v>17.37237</c:v>
                </c:pt>
                <c:pt idx="210">
                  <c:v>17.37434</c:v>
                </c:pt>
                <c:pt idx="211">
                  <c:v>17.32348</c:v>
                </c:pt>
                <c:pt idx="212">
                  <c:v>17.37434</c:v>
                </c:pt>
                <c:pt idx="213">
                  <c:v>17.37434</c:v>
                </c:pt>
                <c:pt idx="214">
                  <c:v>17.34891</c:v>
                </c:pt>
                <c:pt idx="215">
                  <c:v>17.37434</c:v>
                </c:pt>
                <c:pt idx="216">
                  <c:v>17.37434</c:v>
                </c:pt>
                <c:pt idx="217">
                  <c:v>17.37434</c:v>
                </c:pt>
                <c:pt idx="218">
                  <c:v>17.34891</c:v>
                </c:pt>
                <c:pt idx="219">
                  <c:v>17.34792</c:v>
                </c:pt>
                <c:pt idx="220">
                  <c:v>17.37335</c:v>
                </c:pt>
                <c:pt idx="221">
                  <c:v>17.37237</c:v>
                </c:pt>
                <c:pt idx="222">
                  <c:v>17.37434</c:v>
                </c:pt>
                <c:pt idx="223">
                  <c:v>17.34891</c:v>
                </c:pt>
                <c:pt idx="224">
                  <c:v>17.34891</c:v>
                </c:pt>
                <c:pt idx="225">
                  <c:v>17.37335</c:v>
                </c:pt>
                <c:pt idx="226">
                  <c:v>17.37335</c:v>
                </c:pt>
                <c:pt idx="227">
                  <c:v>17.3978</c:v>
                </c:pt>
                <c:pt idx="228">
                  <c:v>17.37335</c:v>
                </c:pt>
                <c:pt idx="229">
                  <c:v>17.37434</c:v>
                </c:pt>
                <c:pt idx="230">
                  <c:v>17.37434</c:v>
                </c:pt>
                <c:pt idx="231">
                  <c:v>17.37434</c:v>
                </c:pt>
                <c:pt idx="232">
                  <c:v>17.3978</c:v>
                </c:pt>
                <c:pt idx="233">
                  <c:v>17.34891</c:v>
                </c:pt>
                <c:pt idx="234">
                  <c:v>17.37533</c:v>
                </c:pt>
                <c:pt idx="235">
                  <c:v>17.37434</c:v>
                </c:pt>
                <c:pt idx="236">
                  <c:v>17.37434</c:v>
                </c:pt>
                <c:pt idx="237">
                  <c:v>17.37335</c:v>
                </c:pt>
                <c:pt idx="238">
                  <c:v>17.37335</c:v>
                </c:pt>
                <c:pt idx="239">
                  <c:v>17.37434</c:v>
                </c:pt>
                <c:pt idx="240">
                  <c:v>17.34891</c:v>
                </c:pt>
                <c:pt idx="241">
                  <c:v>17.37434</c:v>
                </c:pt>
                <c:pt idx="242">
                  <c:v>17.37335</c:v>
                </c:pt>
                <c:pt idx="243">
                  <c:v>17.37434</c:v>
                </c:pt>
                <c:pt idx="244">
                  <c:v>17.37434</c:v>
                </c:pt>
                <c:pt idx="245">
                  <c:v>17.25014</c:v>
                </c:pt>
                <c:pt idx="246">
                  <c:v>17.37434</c:v>
                </c:pt>
                <c:pt idx="247">
                  <c:v>17.37533</c:v>
                </c:pt>
                <c:pt idx="248">
                  <c:v>17.37335</c:v>
                </c:pt>
                <c:pt idx="249">
                  <c:v>17.39878</c:v>
                </c:pt>
                <c:pt idx="250">
                  <c:v>17.37335</c:v>
                </c:pt>
                <c:pt idx="251">
                  <c:v>17.37434</c:v>
                </c:pt>
                <c:pt idx="252">
                  <c:v>17.37434</c:v>
                </c:pt>
                <c:pt idx="253">
                  <c:v>17.37434</c:v>
                </c:pt>
                <c:pt idx="254">
                  <c:v>17.3499</c:v>
                </c:pt>
                <c:pt idx="255">
                  <c:v>17.37434</c:v>
                </c:pt>
                <c:pt idx="256">
                  <c:v>17.37434</c:v>
                </c:pt>
                <c:pt idx="257">
                  <c:v>17.37632</c:v>
                </c:pt>
                <c:pt idx="258">
                  <c:v>17.37434</c:v>
                </c:pt>
                <c:pt idx="259">
                  <c:v>17.37632</c:v>
                </c:pt>
                <c:pt idx="260">
                  <c:v>17.34891</c:v>
                </c:pt>
                <c:pt idx="261">
                  <c:v>17.37335</c:v>
                </c:pt>
                <c:pt idx="262">
                  <c:v>17.37434</c:v>
                </c:pt>
                <c:pt idx="263">
                  <c:v>17.37434</c:v>
                </c:pt>
                <c:pt idx="264">
                  <c:v>17.37434</c:v>
                </c:pt>
                <c:pt idx="265">
                  <c:v>17.37533</c:v>
                </c:pt>
                <c:pt idx="266">
                  <c:v>17.37434</c:v>
                </c:pt>
                <c:pt idx="267">
                  <c:v>17.37434</c:v>
                </c:pt>
                <c:pt idx="268">
                  <c:v>17.37434</c:v>
                </c:pt>
                <c:pt idx="269">
                  <c:v>17.37237</c:v>
                </c:pt>
                <c:pt idx="270">
                  <c:v>17.37434</c:v>
                </c:pt>
                <c:pt idx="271">
                  <c:v>17.37434</c:v>
                </c:pt>
                <c:pt idx="272">
                  <c:v>17.37335</c:v>
                </c:pt>
                <c:pt idx="273">
                  <c:v>17.37434</c:v>
                </c:pt>
                <c:pt idx="274">
                  <c:v>17.37335</c:v>
                </c:pt>
                <c:pt idx="275">
                  <c:v>17.37434</c:v>
                </c:pt>
                <c:pt idx="276">
                  <c:v>17.37434</c:v>
                </c:pt>
                <c:pt idx="277">
                  <c:v>17.37434</c:v>
                </c:pt>
                <c:pt idx="278">
                  <c:v>17.37434</c:v>
                </c:pt>
                <c:pt idx="279">
                  <c:v>17.37335</c:v>
                </c:pt>
                <c:pt idx="280">
                  <c:v>17.27557</c:v>
                </c:pt>
                <c:pt idx="281">
                  <c:v>17.37434</c:v>
                </c:pt>
                <c:pt idx="282">
                  <c:v>17.37335</c:v>
                </c:pt>
                <c:pt idx="283">
                  <c:v>17.37335</c:v>
                </c:pt>
                <c:pt idx="284">
                  <c:v>17.37434</c:v>
                </c:pt>
                <c:pt idx="285">
                  <c:v>17.37237</c:v>
                </c:pt>
                <c:pt idx="286">
                  <c:v>17.37335</c:v>
                </c:pt>
                <c:pt idx="287">
                  <c:v>17.37335</c:v>
                </c:pt>
                <c:pt idx="288">
                  <c:v>17.37632</c:v>
                </c:pt>
                <c:pt idx="289">
                  <c:v>17.37632</c:v>
                </c:pt>
                <c:pt idx="290">
                  <c:v>17.37434</c:v>
                </c:pt>
                <c:pt idx="291">
                  <c:v>17.37533</c:v>
                </c:pt>
                <c:pt idx="292">
                  <c:v>17.37533</c:v>
                </c:pt>
                <c:pt idx="293">
                  <c:v>17.37533</c:v>
                </c:pt>
                <c:pt idx="294">
                  <c:v>17.37533</c:v>
                </c:pt>
                <c:pt idx="295">
                  <c:v>17.37533</c:v>
                </c:pt>
                <c:pt idx="296">
                  <c:v>17.37829</c:v>
                </c:pt>
                <c:pt idx="297">
                  <c:v>17.37533</c:v>
                </c:pt>
                <c:pt idx="298">
                  <c:v>17.37632</c:v>
                </c:pt>
                <c:pt idx="299">
                  <c:v>17.37632</c:v>
                </c:pt>
                <c:pt idx="300">
                  <c:v>17.37632</c:v>
                </c:pt>
                <c:pt idx="301">
                  <c:v>17.37632</c:v>
                </c:pt>
                <c:pt idx="302">
                  <c:v>17.37632</c:v>
                </c:pt>
                <c:pt idx="303">
                  <c:v>17.37632</c:v>
                </c:pt>
                <c:pt idx="304">
                  <c:v>17.37632</c:v>
                </c:pt>
                <c:pt idx="305">
                  <c:v>17.37632</c:v>
                </c:pt>
                <c:pt idx="306">
                  <c:v>17.37533</c:v>
                </c:pt>
                <c:pt idx="307">
                  <c:v>17.37731</c:v>
                </c:pt>
                <c:pt idx="308">
                  <c:v>17.37632</c:v>
                </c:pt>
                <c:pt idx="309">
                  <c:v>17.37731</c:v>
                </c:pt>
                <c:pt idx="310">
                  <c:v>17.37731</c:v>
                </c:pt>
                <c:pt idx="311">
                  <c:v>17.40175</c:v>
                </c:pt>
                <c:pt idx="312">
                  <c:v>17.40175</c:v>
                </c:pt>
                <c:pt idx="313">
                  <c:v>17.37731</c:v>
                </c:pt>
                <c:pt idx="314">
                  <c:v>17.37632</c:v>
                </c:pt>
                <c:pt idx="315">
                  <c:v>17.40175</c:v>
                </c:pt>
                <c:pt idx="316">
                  <c:v>17.37731</c:v>
                </c:pt>
                <c:pt idx="317">
                  <c:v>17.37533</c:v>
                </c:pt>
                <c:pt idx="318">
                  <c:v>17.37632</c:v>
                </c:pt>
                <c:pt idx="319">
                  <c:v>17.37632</c:v>
                </c:pt>
                <c:pt idx="320">
                  <c:v>17.37632</c:v>
                </c:pt>
                <c:pt idx="321">
                  <c:v>17.37829</c:v>
                </c:pt>
                <c:pt idx="322">
                  <c:v>17.37731</c:v>
                </c:pt>
                <c:pt idx="323">
                  <c:v>17.37731</c:v>
                </c:pt>
                <c:pt idx="324">
                  <c:v>17.37632</c:v>
                </c:pt>
                <c:pt idx="325">
                  <c:v>17.37731</c:v>
                </c:pt>
                <c:pt idx="326">
                  <c:v>17.37731</c:v>
                </c:pt>
                <c:pt idx="327">
                  <c:v>17.37731</c:v>
                </c:pt>
                <c:pt idx="328">
                  <c:v>17.37731</c:v>
                </c:pt>
                <c:pt idx="329">
                  <c:v>17.37829</c:v>
                </c:pt>
                <c:pt idx="330">
                  <c:v>17.37731</c:v>
                </c:pt>
                <c:pt idx="331">
                  <c:v>17.37731</c:v>
                </c:pt>
                <c:pt idx="332">
                  <c:v>17.40175</c:v>
                </c:pt>
                <c:pt idx="333">
                  <c:v>17.37731</c:v>
                </c:pt>
                <c:pt idx="334">
                  <c:v>17.40175</c:v>
                </c:pt>
                <c:pt idx="335">
                  <c:v>17.37829</c:v>
                </c:pt>
                <c:pt idx="336">
                  <c:v>17.40273</c:v>
                </c:pt>
                <c:pt idx="337">
                  <c:v>17.40175</c:v>
                </c:pt>
                <c:pt idx="338">
                  <c:v>17.37829</c:v>
                </c:pt>
                <c:pt idx="339">
                  <c:v>17.40175</c:v>
                </c:pt>
                <c:pt idx="340">
                  <c:v>17.37928</c:v>
                </c:pt>
                <c:pt idx="341">
                  <c:v>17.37829</c:v>
                </c:pt>
                <c:pt idx="342">
                  <c:v>17.37829</c:v>
                </c:pt>
                <c:pt idx="343">
                  <c:v>17.37632</c:v>
                </c:pt>
                <c:pt idx="344">
                  <c:v>17.37829</c:v>
                </c:pt>
                <c:pt idx="345">
                  <c:v>17.37829</c:v>
                </c:pt>
                <c:pt idx="346">
                  <c:v>17.37829</c:v>
                </c:pt>
                <c:pt idx="347">
                  <c:v>17.40273</c:v>
                </c:pt>
                <c:pt idx="348">
                  <c:v>17.40273</c:v>
                </c:pt>
                <c:pt idx="349">
                  <c:v>17.50051</c:v>
                </c:pt>
                <c:pt idx="350">
                  <c:v>17.42817</c:v>
                </c:pt>
                <c:pt idx="351">
                  <c:v>17.37928</c:v>
                </c:pt>
                <c:pt idx="352">
                  <c:v>17.37928</c:v>
                </c:pt>
                <c:pt idx="353">
                  <c:v>17.37928</c:v>
                </c:pt>
                <c:pt idx="354">
                  <c:v>17.37928</c:v>
                </c:pt>
                <c:pt idx="355">
                  <c:v>17.37829</c:v>
                </c:pt>
                <c:pt idx="356">
                  <c:v>17.37928</c:v>
                </c:pt>
                <c:pt idx="357">
                  <c:v>17.40471</c:v>
                </c:pt>
                <c:pt idx="358">
                  <c:v>17.40471</c:v>
                </c:pt>
                <c:pt idx="359">
                  <c:v>17.38027</c:v>
                </c:pt>
                <c:pt idx="360">
                  <c:v>17.40372</c:v>
                </c:pt>
                <c:pt idx="361">
                  <c:v>17.38027</c:v>
                </c:pt>
                <c:pt idx="362">
                  <c:v>17.38027</c:v>
                </c:pt>
                <c:pt idx="363">
                  <c:v>17.40471</c:v>
                </c:pt>
                <c:pt idx="364">
                  <c:v>17.37928</c:v>
                </c:pt>
                <c:pt idx="365">
                  <c:v>17.40273</c:v>
                </c:pt>
                <c:pt idx="366">
                  <c:v>17.40471</c:v>
                </c:pt>
                <c:pt idx="367">
                  <c:v>17.40372</c:v>
                </c:pt>
                <c:pt idx="368">
                  <c:v>17.40471</c:v>
                </c:pt>
                <c:pt idx="369">
                  <c:v>17.40471</c:v>
                </c:pt>
                <c:pt idx="370">
                  <c:v>17.37829</c:v>
                </c:pt>
                <c:pt idx="371">
                  <c:v>17.40471</c:v>
                </c:pt>
                <c:pt idx="372">
                  <c:v>17.40372</c:v>
                </c:pt>
                <c:pt idx="373">
                  <c:v>17.38125</c:v>
                </c:pt>
                <c:pt idx="374">
                  <c:v>17.40471</c:v>
                </c:pt>
                <c:pt idx="375">
                  <c:v>17.4057</c:v>
                </c:pt>
                <c:pt idx="376">
                  <c:v>17.4057</c:v>
                </c:pt>
                <c:pt idx="377">
                  <c:v>17.40471</c:v>
                </c:pt>
                <c:pt idx="378">
                  <c:v>17.4057</c:v>
                </c:pt>
                <c:pt idx="379">
                  <c:v>17.4057</c:v>
                </c:pt>
                <c:pt idx="380">
                  <c:v>17.4057</c:v>
                </c:pt>
                <c:pt idx="381">
                  <c:v>17.52791</c:v>
                </c:pt>
                <c:pt idx="382">
                  <c:v>17.40471</c:v>
                </c:pt>
                <c:pt idx="383">
                  <c:v>17.40471</c:v>
                </c:pt>
                <c:pt idx="384">
                  <c:v>17.4057</c:v>
                </c:pt>
                <c:pt idx="385">
                  <c:v>17.4057</c:v>
                </c:pt>
                <c:pt idx="386">
                  <c:v>17.4057</c:v>
                </c:pt>
                <c:pt idx="387">
                  <c:v>17.40471</c:v>
                </c:pt>
                <c:pt idx="388">
                  <c:v>17.4057</c:v>
                </c:pt>
                <c:pt idx="389">
                  <c:v>17.4057</c:v>
                </c:pt>
                <c:pt idx="390">
                  <c:v>17.4057</c:v>
                </c:pt>
                <c:pt idx="391">
                  <c:v>17.4057</c:v>
                </c:pt>
                <c:pt idx="392">
                  <c:v>17.4057</c:v>
                </c:pt>
                <c:pt idx="393">
                  <c:v>17.40669</c:v>
                </c:pt>
                <c:pt idx="394">
                  <c:v>17.4057</c:v>
                </c:pt>
                <c:pt idx="395">
                  <c:v>17.4057</c:v>
                </c:pt>
                <c:pt idx="396">
                  <c:v>17.4057</c:v>
                </c:pt>
                <c:pt idx="397">
                  <c:v>17.40669</c:v>
                </c:pt>
                <c:pt idx="398">
                  <c:v>17.40767</c:v>
                </c:pt>
                <c:pt idx="399">
                  <c:v>17.40767</c:v>
                </c:pt>
                <c:pt idx="400">
                  <c:v>17.40767</c:v>
                </c:pt>
                <c:pt idx="401">
                  <c:v>17.38125</c:v>
                </c:pt>
                <c:pt idx="402">
                  <c:v>17.40767</c:v>
                </c:pt>
                <c:pt idx="403">
                  <c:v>17.40669</c:v>
                </c:pt>
                <c:pt idx="404">
                  <c:v>17.40767</c:v>
                </c:pt>
                <c:pt idx="405">
                  <c:v>17.40669</c:v>
                </c:pt>
                <c:pt idx="406">
                  <c:v>17.38224</c:v>
                </c:pt>
                <c:pt idx="407">
                  <c:v>17.40669</c:v>
                </c:pt>
                <c:pt idx="408">
                  <c:v>17.4057</c:v>
                </c:pt>
                <c:pt idx="409">
                  <c:v>17.40767</c:v>
                </c:pt>
                <c:pt idx="410">
                  <c:v>17.40767</c:v>
                </c:pt>
                <c:pt idx="411">
                  <c:v>17.45656</c:v>
                </c:pt>
                <c:pt idx="412">
                  <c:v>17.40767</c:v>
                </c:pt>
                <c:pt idx="413">
                  <c:v>17.43212</c:v>
                </c:pt>
                <c:pt idx="414">
                  <c:v>17.40965</c:v>
                </c:pt>
                <c:pt idx="415">
                  <c:v>17.43212</c:v>
                </c:pt>
                <c:pt idx="416">
                  <c:v>17.40866</c:v>
                </c:pt>
                <c:pt idx="417">
                  <c:v>17.40866</c:v>
                </c:pt>
                <c:pt idx="418">
                  <c:v>17.40866</c:v>
                </c:pt>
                <c:pt idx="419">
                  <c:v>17.40767</c:v>
                </c:pt>
                <c:pt idx="420">
                  <c:v>17.40866</c:v>
                </c:pt>
                <c:pt idx="421">
                  <c:v>17.40767</c:v>
                </c:pt>
                <c:pt idx="422">
                  <c:v>17.43311</c:v>
                </c:pt>
                <c:pt idx="423">
                  <c:v>17.40767</c:v>
                </c:pt>
                <c:pt idx="424">
                  <c:v>17.40866</c:v>
                </c:pt>
                <c:pt idx="425">
                  <c:v>17.40866</c:v>
                </c:pt>
                <c:pt idx="426">
                  <c:v>17.38323</c:v>
                </c:pt>
                <c:pt idx="427">
                  <c:v>17.40669</c:v>
                </c:pt>
                <c:pt idx="428">
                  <c:v>17.43311</c:v>
                </c:pt>
                <c:pt idx="429">
                  <c:v>17.40866</c:v>
                </c:pt>
                <c:pt idx="430">
                  <c:v>17.40965</c:v>
                </c:pt>
                <c:pt idx="431">
                  <c:v>17.40866</c:v>
                </c:pt>
                <c:pt idx="432">
                  <c:v>17.40767</c:v>
                </c:pt>
                <c:pt idx="433">
                  <c:v>17.40767</c:v>
                </c:pt>
                <c:pt idx="434">
                  <c:v>17.40866</c:v>
                </c:pt>
                <c:pt idx="435">
                  <c:v>17.40767</c:v>
                </c:pt>
                <c:pt idx="436">
                  <c:v>17.40965</c:v>
                </c:pt>
                <c:pt idx="437">
                  <c:v>17.43409</c:v>
                </c:pt>
                <c:pt idx="438">
                  <c:v>17.41064</c:v>
                </c:pt>
                <c:pt idx="439">
                  <c:v>17.43311</c:v>
                </c:pt>
                <c:pt idx="440">
                  <c:v>17.43409</c:v>
                </c:pt>
                <c:pt idx="441">
                  <c:v>17.40866</c:v>
                </c:pt>
                <c:pt idx="442">
                  <c:v>17.40965</c:v>
                </c:pt>
                <c:pt idx="443">
                  <c:v>17.40866</c:v>
                </c:pt>
                <c:pt idx="444">
                  <c:v>17.40965</c:v>
                </c:pt>
                <c:pt idx="445">
                  <c:v>17.40965</c:v>
                </c:pt>
                <c:pt idx="446">
                  <c:v>17.40965</c:v>
                </c:pt>
                <c:pt idx="447">
                  <c:v>17.43409</c:v>
                </c:pt>
                <c:pt idx="448">
                  <c:v>17.41064</c:v>
                </c:pt>
                <c:pt idx="449">
                  <c:v>17.41064</c:v>
                </c:pt>
                <c:pt idx="450">
                  <c:v>17.43508</c:v>
                </c:pt>
                <c:pt idx="451">
                  <c:v>17.41064</c:v>
                </c:pt>
                <c:pt idx="452">
                  <c:v>17.40866</c:v>
                </c:pt>
                <c:pt idx="453">
                  <c:v>17.40965</c:v>
                </c:pt>
                <c:pt idx="454">
                  <c:v>17.40965</c:v>
                </c:pt>
                <c:pt idx="455">
                  <c:v>17.43409</c:v>
                </c:pt>
                <c:pt idx="456">
                  <c:v>17.43409</c:v>
                </c:pt>
                <c:pt idx="457">
                  <c:v>17.41162</c:v>
                </c:pt>
                <c:pt idx="458">
                  <c:v>17.43409</c:v>
                </c:pt>
                <c:pt idx="459">
                  <c:v>17.43508</c:v>
                </c:pt>
                <c:pt idx="460">
                  <c:v>17.43508</c:v>
                </c:pt>
                <c:pt idx="461">
                  <c:v>17.41064</c:v>
                </c:pt>
                <c:pt idx="462">
                  <c:v>17.43508</c:v>
                </c:pt>
                <c:pt idx="463">
                  <c:v>17.43508</c:v>
                </c:pt>
                <c:pt idx="464">
                  <c:v>17.43607</c:v>
                </c:pt>
                <c:pt idx="465">
                  <c:v>17.41162</c:v>
                </c:pt>
                <c:pt idx="466">
                  <c:v>17.43508</c:v>
                </c:pt>
                <c:pt idx="467">
                  <c:v>17.43607</c:v>
                </c:pt>
                <c:pt idx="468">
                  <c:v>17.43508</c:v>
                </c:pt>
                <c:pt idx="469">
                  <c:v>17.43706</c:v>
                </c:pt>
                <c:pt idx="470">
                  <c:v>17.43508</c:v>
                </c:pt>
                <c:pt idx="471">
                  <c:v>17.43508</c:v>
                </c:pt>
                <c:pt idx="472">
                  <c:v>17.43805</c:v>
                </c:pt>
                <c:pt idx="473">
                  <c:v>17.41261</c:v>
                </c:pt>
                <c:pt idx="474">
                  <c:v>17.41162</c:v>
                </c:pt>
                <c:pt idx="475">
                  <c:v>17.43607</c:v>
                </c:pt>
                <c:pt idx="476">
                  <c:v>17.43706</c:v>
                </c:pt>
                <c:pt idx="477">
                  <c:v>17.43607</c:v>
                </c:pt>
                <c:pt idx="478">
                  <c:v>17.43805</c:v>
                </c:pt>
                <c:pt idx="479">
                  <c:v>17.43706</c:v>
                </c:pt>
                <c:pt idx="480">
                  <c:v>17.43706</c:v>
                </c:pt>
                <c:pt idx="481">
                  <c:v>17.43607</c:v>
                </c:pt>
                <c:pt idx="482">
                  <c:v>17.43706</c:v>
                </c:pt>
                <c:pt idx="483">
                  <c:v>17.43706</c:v>
                </c:pt>
                <c:pt idx="484">
                  <c:v>17.43805</c:v>
                </c:pt>
                <c:pt idx="485">
                  <c:v>17.43903</c:v>
                </c:pt>
                <c:pt idx="486">
                  <c:v>17.43903</c:v>
                </c:pt>
                <c:pt idx="487">
                  <c:v>17.41261</c:v>
                </c:pt>
                <c:pt idx="488">
                  <c:v>17.43903</c:v>
                </c:pt>
                <c:pt idx="489">
                  <c:v>17.43805</c:v>
                </c:pt>
                <c:pt idx="490">
                  <c:v>17.43903</c:v>
                </c:pt>
                <c:pt idx="491">
                  <c:v>17.43903</c:v>
                </c:pt>
                <c:pt idx="492">
                  <c:v>17.44002</c:v>
                </c:pt>
                <c:pt idx="493">
                  <c:v>17.43903</c:v>
                </c:pt>
                <c:pt idx="494">
                  <c:v>17.44002</c:v>
                </c:pt>
                <c:pt idx="495">
                  <c:v>17.4136</c:v>
                </c:pt>
                <c:pt idx="496">
                  <c:v>17.44002</c:v>
                </c:pt>
                <c:pt idx="497">
                  <c:v>17.44002</c:v>
                </c:pt>
                <c:pt idx="498">
                  <c:v>17.43805</c:v>
                </c:pt>
                <c:pt idx="499">
                  <c:v>17.43903</c:v>
                </c:pt>
                <c:pt idx="500">
                  <c:v>17.43903</c:v>
                </c:pt>
                <c:pt idx="501">
                  <c:v>17.43903</c:v>
                </c:pt>
                <c:pt idx="502">
                  <c:v>17.43903</c:v>
                </c:pt>
                <c:pt idx="503">
                  <c:v>17.44002</c:v>
                </c:pt>
                <c:pt idx="504">
                  <c:v>17.43903</c:v>
                </c:pt>
                <c:pt idx="505">
                  <c:v>17.46249</c:v>
                </c:pt>
                <c:pt idx="506">
                  <c:v>17.43903</c:v>
                </c:pt>
                <c:pt idx="507">
                  <c:v>17.44002</c:v>
                </c:pt>
                <c:pt idx="508">
                  <c:v>17.44101</c:v>
                </c:pt>
                <c:pt idx="509">
                  <c:v>17.44002</c:v>
                </c:pt>
                <c:pt idx="510">
                  <c:v>17.43805</c:v>
                </c:pt>
                <c:pt idx="511">
                  <c:v>17.43903</c:v>
                </c:pt>
                <c:pt idx="512">
                  <c:v>17.44101</c:v>
                </c:pt>
                <c:pt idx="513">
                  <c:v>17.44101</c:v>
                </c:pt>
                <c:pt idx="514">
                  <c:v>17.44101</c:v>
                </c:pt>
                <c:pt idx="515">
                  <c:v>17.44101</c:v>
                </c:pt>
                <c:pt idx="516">
                  <c:v>17.44101</c:v>
                </c:pt>
                <c:pt idx="517">
                  <c:v>17.44101</c:v>
                </c:pt>
                <c:pt idx="518">
                  <c:v>17.442</c:v>
                </c:pt>
                <c:pt idx="519">
                  <c:v>17.442</c:v>
                </c:pt>
                <c:pt idx="520">
                  <c:v>17.44298</c:v>
                </c:pt>
                <c:pt idx="521">
                  <c:v>17.442</c:v>
                </c:pt>
                <c:pt idx="522">
                  <c:v>17.39212</c:v>
                </c:pt>
                <c:pt idx="523">
                  <c:v>17.442</c:v>
                </c:pt>
                <c:pt idx="524">
                  <c:v>17.44298</c:v>
                </c:pt>
                <c:pt idx="525">
                  <c:v>17.46644</c:v>
                </c:pt>
                <c:pt idx="526">
                  <c:v>17.44101</c:v>
                </c:pt>
                <c:pt idx="527">
                  <c:v>17.44101</c:v>
                </c:pt>
                <c:pt idx="528">
                  <c:v>17.46644</c:v>
                </c:pt>
                <c:pt idx="529">
                  <c:v>17.44101</c:v>
                </c:pt>
                <c:pt idx="530">
                  <c:v>17.442</c:v>
                </c:pt>
                <c:pt idx="531">
                  <c:v>17.442</c:v>
                </c:pt>
                <c:pt idx="532">
                  <c:v>17.44101</c:v>
                </c:pt>
                <c:pt idx="533">
                  <c:v>17.442</c:v>
                </c:pt>
                <c:pt idx="534">
                  <c:v>17.46743</c:v>
                </c:pt>
                <c:pt idx="535">
                  <c:v>17.46545</c:v>
                </c:pt>
                <c:pt idx="536">
                  <c:v>17.44298</c:v>
                </c:pt>
                <c:pt idx="537">
                  <c:v>17.44298</c:v>
                </c:pt>
                <c:pt idx="538">
                  <c:v>17.44298</c:v>
                </c:pt>
                <c:pt idx="539">
                  <c:v>17.44298</c:v>
                </c:pt>
                <c:pt idx="540">
                  <c:v>17.44298</c:v>
                </c:pt>
                <c:pt idx="541">
                  <c:v>17.4694</c:v>
                </c:pt>
                <c:pt idx="542">
                  <c:v>17.46841</c:v>
                </c:pt>
                <c:pt idx="543">
                  <c:v>17.46841</c:v>
                </c:pt>
                <c:pt idx="544">
                  <c:v>17.46841</c:v>
                </c:pt>
                <c:pt idx="545">
                  <c:v>17.44298</c:v>
                </c:pt>
                <c:pt idx="546">
                  <c:v>17.46743</c:v>
                </c:pt>
                <c:pt idx="547">
                  <c:v>17.44397</c:v>
                </c:pt>
                <c:pt idx="548">
                  <c:v>17.4694</c:v>
                </c:pt>
                <c:pt idx="549">
                  <c:v>17.44397</c:v>
                </c:pt>
                <c:pt idx="550">
                  <c:v>17.44397</c:v>
                </c:pt>
                <c:pt idx="551">
                  <c:v>17.44397</c:v>
                </c:pt>
                <c:pt idx="552">
                  <c:v>17.44397</c:v>
                </c:pt>
                <c:pt idx="553">
                  <c:v>17.44496</c:v>
                </c:pt>
                <c:pt idx="554">
                  <c:v>17.44496</c:v>
                </c:pt>
                <c:pt idx="555">
                  <c:v>17.44397</c:v>
                </c:pt>
                <c:pt idx="556">
                  <c:v>17.44595</c:v>
                </c:pt>
                <c:pt idx="557">
                  <c:v>17.4694</c:v>
                </c:pt>
                <c:pt idx="558">
                  <c:v>17.47039</c:v>
                </c:pt>
                <c:pt idx="559">
                  <c:v>17.44397</c:v>
                </c:pt>
                <c:pt idx="560">
                  <c:v>17.46841</c:v>
                </c:pt>
                <c:pt idx="561">
                  <c:v>17.4694</c:v>
                </c:pt>
                <c:pt idx="562">
                  <c:v>17.44496</c:v>
                </c:pt>
                <c:pt idx="563">
                  <c:v>17.44496</c:v>
                </c:pt>
                <c:pt idx="564">
                  <c:v>17.44595</c:v>
                </c:pt>
                <c:pt idx="565">
                  <c:v>17.44496</c:v>
                </c:pt>
                <c:pt idx="566">
                  <c:v>17.4694</c:v>
                </c:pt>
                <c:pt idx="567">
                  <c:v>17.44595</c:v>
                </c:pt>
                <c:pt idx="568">
                  <c:v>17.47039</c:v>
                </c:pt>
                <c:pt idx="569">
                  <c:v>17.44694</c:v>
                </c:pt>
                <c:pt idx="570">
                  <c:v>17.47039</c:v>
                </c:pt>
                <c:pt idx="571">
                  <c:v>17.44496</c:v>
                </c:pt>
                <c:pt idx="572">
                  <c:v>17.47138</c:v>
                </c:pt>
                <c:pt idx="573">
                  <c:v>17.49483</c:v>
                </c:pt>
                <c:pt idx="574">
                  <c:v>17.47039</c:v>
                </c:pt>
                <c:pt idx="575">
                  <c:v>17.47039</c:v>
                </c:pt>
                <c:pt idx="576">
                  <c:v>17.44694</c:v>
                </c:pt>
                <c:pt idx="577">
                  <c:v>17.4694</c:v>
                </c:pt>
                <c:pt idx="578">
                  <c:v>17.47138</c:v>
                </c:pt>
                <c:pt idx="579">
                  <c:v>17.47236</c:v>
                </c:pt>
                <c:pt idx="580">
                  <c:v>17.47236</c:v>
                </c:pt>
                <c:pt idx="581">
                  <c:v>17.44694</c:v>
                </c:pt>
                <c:pt idx="582">
                  <c:v>17.44792</c:v>
                </c:pt>
                <c:pt idx="583">
                  <c:v>17.47335</c:v>
                </c:pt>
                <c:pt idx="584">
                  <c:v>17.44694</c:v>
                </c:pt>
                <c:pt idx="585">
                  <c:v>17.44891</c:v>
                </c:pt>
                <c:pt idx="586">
                  <c:v>17.47236</c:v>
                </c:pt>
                <c:pt idx="587">
                  <c:v>17.44694</c:v>
                </c:pt>
                <c:pt idx="588">
                  <c:v>17.47236</c:v>
                </c:pt>
                <c:pt idx="589">
                  <c:v>17.47335</c:v>
                </c:pt>
                <c:pt idx="590">
                  <c:v>17.47335</c:v>
                </c:pt>
                <c:pt idx="591">
                  <c:v>17.47236</c:v>
                </c:pt>
                <c:pt idx="592">
                  <c:v>17.47138</c:v>
                </c:pt>
                <c:pt idx="593">
                  <c:v>17.47335</c:v>
                </c:pt>
                <c:pt idx="594">
                  <c:v>17.44792</c:v>
                </c:pt>
                <c:pt idx="595">
                  <c:v>17.47236</c:v>
                </c:pt>
                <c:pt idx="596">
                  <c:v>17.47236</c:v>
                </c:pt>
                <c:pt idx="597">
                  <c:v>17.47335</c:v>
                </c:pt>
                <c:pt idx="598">
                  <c:v>17.44792</c:v>
                </c:pt>
                <c:pt idx="599">
                  <c:v>17.44891</c:v>
                </c:pt>
                <c:pt idx="600">
                  <c:v>17.47335</c:v>
                </c:pt>
                <c:pt idx="601">
                  <c:v>17.54668</c:v>
                </c:pt>
                <c:pt idx="602">
                  <c:v>17.47335</c:v>
                </c:pt>
                <c:pt idx="603">
                  <c:v>17.47236</c:v>
                </c:pt>
                <c:pt idx="604">
                  <c:v>17.47335</c:v>
                </c:pt>
                <c:pt idx="605">
                  <c:v>17.44891</c:v>
                </c:pt>
                <c:pt idx="606">
                  <c:v>17.47335</c:v>
                </c:pt>
                <c:pt idx="607">
                  <c:v>17.44792</c:v>
                </c:pt>
                <c:pt idx="608">
                  <c:v>17.47335</c:v>
                </c:pt>
                <c:pt idx="609">
                  <c:v>17.47434</c:v>
                </c:pt>
                <c:pt idx="610">
                  <c:v>17.47533</c:v>
                </c:pt>
                <c:pt idx="611">
                  <c:v>17.47434</c:v>
                </c:pt>
                <c:pt idx="612">
                  <c:v>17.47434</c:v>
                </c:pt>
                <c:pt idx="613">
                  <c:v>17.47434</c:v>
                </c:pt>
                <c:pt idx="614">
                  <c:v>17.47434</c:v>
                </c:pt>
                <c:pt idx="615">
                  <c:v>17.47632</c:v>
                </c:pt>
                <c:pt idx="616">
                  <c:v>17.47533</c:v>
                </c:pt>
                <c:pt idx="617">
                  <c:v>17.42644</c:v>
                </c:pt>
                <c:pt idx="618">
                  <c:v>17.47533</c:v>
                </c:pt>
                <c:pt idx="619">
                  <c:v>17.47533</c:v>
                </c:pt>
                <c:pt idx="620">
                  <c:v>17.45088</c:v>
                </c:pt>
                <c:pt idx="621">
                  <c:v>17.47632</c:v>
                </c:pt>
                <c:pt idx="622">
                  <c:v>17.45088</c:v>
                </c:pt>
                <c:pt idx="623">
                  <c:v>17.4773</c:v>
                </c:pt>
                <c:pt idx="624">
                  <c:v>17.50076</c:v>
                </c:pt>
                <c:pt idx="625">
                  <c:v>17.47533</c:v>
                </c:pt>
                <c:pt idx="626">
                  <c:v>17.47632</c:v>
                </c:pt>
                <c:pt idx="627">
                  <c:v>17.47632</c:v>
                </c:pt>
                <c:pt idx="628">
                  <c:v>17.47632</c:v>
                </c:pt>
                <c:pt idx="629">
                  <c:v>17.47533</c:v>
                </c:pt>
                <c:pt idx="630">
                  <c:v>17.47533</c:v>
                </c:pt>
                <c:pt idx="631">
                  <c:v>17.47632</c:v>
                </c:pt>
                <c:pt idx="632">
                  <c:v>17.47533</c:v>
                </c:pt>
                <c:pt idx="633">
                  <c:v>17.47533</c:v>
                </c:pt>
                <c:pt idx="634">
                  <c:v>17.47632</c:v>
                </c:pt>
                <c:pt idx="635">
                  <c:v>17.47632</c:v>
                </c:pt>
                <c:pt idx="636">
                  <c:v>17.47632</c:v>
                </c:pt>
                <c:pt idx="637">
                  <c:v>17.47632</c:v>
                </c:pt>
                <c:pt idx="638">
                  <c:v>17.47632</c:v>
                </c:pt>
                <c:pt idx="639">
                  <c:v>17.47632</c:v>
                </c:pt>
                <c:pt idx="640">
                  <c:v>17.45286</c:v>
                </c:pt>
                <c:pt idx="641">
                  <c:v>17.4773</c:v>
                </c:pt>
                <c:pt idx="642">
                  <c:v>17.50273</c:v>
                </c:pt>
                <c:pt idx="643">
                  <c:v>17.4773</c:v>
                </c:pt>
                <c:pt idx="644">
                  <c:v>17.37953</c:v>
                </c:pt>
                <c:pt idx="645">
                  <c:v>17.47829</c:v>
                </c:pt>
                <c:pt idx="646">
                  <c:v>17.4773</c:v>
                </c:pt>
                <c:pt idx="647">
                  <c:v>17.4773</c:v>
                </c:pt>
                <c:pt idx="648">
                  <c:v>17.47829</c:v>
                </c:pt>
                <c:pt idx="649">
                  <c:v>17.47928</c:v>
                </c:pt>
                <c:pt idx="650">
                  <c:v>17.45583</c:v>
                </c:pt>
                <c:pt idx="651">
                  <c:v>17.47928</c:v>
                </c:pt>
                <c:pt idx="652">
                  <c:v>17.47829</c:v>
                </c:pt>
                <c:pt idx="653">
                  <c:v>17.47829</c:v>
                </c:pt>
                <c:pt idx="654">
                  <c:v>17.47928</c:v>
                </c:pt>
                <c:pt idx="655">
                  <c:v>17.47928</c:v>
                </c:pt>
                <c:pt idx="656">
                  <c:v>17.47928</c:v>
                </c:pt>
                <c:pt idx="657">
                  <c:v>17.47928</c:v>
                </c:pt>
                <c:pt idx="658">
                  <c:v>17.47928</c:v>
                </c:pt>
                <c:pt idx="659">
                  <c:v>17.4773</c:v>
                </c:pt>
                <c:pt idx="660">
                  <c:v>17.47829</c:v>
                </c:pt>
                <c:pt idx="661">
                  <c:v>17.47829</c:v>
                </c:pt>
                <c:pt idx="662">
                  <c:v>17.47928</c:v>
                </c:pt>
                <c:pt idx="663">
                  <c:v>17.47928</c:v>
                </c:pt>
                <c:pt idx="664">
                  <c:v>17.48027</c:v>
                </c:pt>
                <c:pt idx="665">
                  <c:v>17.48125</c:v>
                </c:pt>
                <c:pt idx="666">
                  <c:v>17.50372</c:v>
                </c:pt>
                <c:pt idx="667">
                  <c:v>17.48027</c:v>
                </c:pt>
                <c:pt idx="668">
                  <c:v>17.48125</c:v>
                </c:pt>
                <c:pt idx="669">
                  <c:v>17.5057</c:v>
                </c:pt>
                <c:pt idx="670">
                  <c:v>17.48027</c:v>
                </c:pt>
                <c:pt idx="671">
                  <c:v>17.48224</c:v>
                </c:pt>
                <c:pt idx="672">
                  <c:v>17.50471</c:v>
                </c:pt>
                <c:pt idx="673">
                  <c:v>17.5057</c:v>
                </c:pt>
                <c:pt idx="674">
                  <c:v>17.48125</c:v>
                </c:pt>
                <c:pt idx="675">
                  <c:v>17.48323</c:v>
                </c:pt>
                <c:pt idx="676">
                  <c:v>17.48125</c:v>
                </c:pt>
                <c:pt idx="677">
                  <c:v>17.50669</c:v>
                </c:pt>
                <c:pt idx="678">
                  <c:v>17.38447</c:v>
                </c:pt>
                <c:pt idx="679">
                  <c:v>17.48323</c:v>
                </c:pt>
                <c:pt idx="680">
                  <c:v>17.48323</c:v>
                </c:pt>
                <c:pt idx="681">
                  <c:v>17.48323</c:v>
                </c:pt>
                <c:pt idx="682">
                  <c:v>17.48323</c:v>
                </c:pt>
                <c:pt idx="683">
                  <c:v>17.48422</c:v>
                </c:pt>
                <c:pt idx="684">
                  <c:v>17.50767</c:v>
                </c:pt>
                <c:pt idx="685">
                  <c:v>17.48323</c:v>
                </c:pt>
                <c:pt idx="686">
                  <c:v>17.50767</c:v>
                </c:pt>
                <c:pt idx="687">
                  <c:v>17.50866</c:v>
                </c:pt>
                <c:pt idx="688">
                  <c:v>17.48422</c:v>
                </c:pt>
                <c:pt idx="689">
                  <c:v>17.50767</c:v>
                </c:pt>
                <c:pt idx="690">
                  <c:v>17.50866</c:v>
                </c:pt>
                <c:pt idx="691">
                  <c:v>17.48422</c:v>
                </c:pt>
                <c:pt idx="692">
                  <c:v>17.48422</c:v>
                </c:pt>
                <c:pt idx="693">
                  <c:v>17.50866</c:v>
                </c:pt>
                <c:pt idx="694">
                  <c:v>17.50866</c:v>
                </c:pt>
                <c:pt idx="695">
                  <c:v>17.48422</c:v>
                </c:pt>
                <c:pt idx="696">
                  <c:v>17.48521</c:v>
                </c:pt>
                <c:pt idx="697">
                  <c:v>17.48521</c:v>
                </c:pt>
                <c:pt idx="698">
                  <c:v>17.48422</c:v>
                </c:pt>
                <c:pt idx="699">
                  <c:v>17.50767</c:v>
                </c:pt>
                <c:pt idx="700">
                  <c:v>17.50965</c:v>
                </c:pt>
                <c:pt idx="701">
                  <c:v>17.48521</c:v>
                </c:pt>
                <c:pt idx="702">
                  <c:v>17.50866</c:v>
                </c:pt>
                <c:pt idx="703">
                  <c:v>17.48422</c:v>
                </c:pt>
                <c:pt idx="704">
                  <c:v>17.50965</c:v>
                </c:pt>
                <c:pt idx="705">
                  <c:v>17.50965</c:v>
                </c:pt>
                <c:pt idx="706">
                  <c:v>17.48619</c:v>
                </c:pt>
                <c:pt idx="707">
                  <c:v>17.50965</c:v>
                </c:pt>
                <c:pt idx="708">
                  <c:v>17.50965</c:v>
                </c:pt>
                <c:pt idx="709">
                  <c:v>17.50866</c:v>
                </c:pt>
                <c:pt idx="710">
                  <c:v>17.50965</c:v>
                </c:pt>
                <c:pt idx="711">
                  <c:v>17.51064</c:v>
                </c:pt>
                <c:pt idx="712">
                  <c:v>17.51064</c:v>
                </c:pt>
                <c:pt idx="713">
                  <c:v>17.50965</c:v>
                </c:pt>
                <c:pt idx="714">
                  <c:v>17.50965</c:v>
                </c:pt>
                <c:pt idx="715">
                  <c:v>17.51162</c:v>
                </c:pt>
                <c:pt idx="716">
                  <c:v>17.51064</c:v>
                </c:pt>
                <c:pt idx="717">
                  <c:v>17.51064</c:v>
                </c:pt>
                <c:pt idx="718">
                  <c:v>17.51162</c:v>
                </c:pt>
                <c:pt idx="719">
                  <c:v>17.51162</c:v>
                </c:pt>
                <c:pt idx="720">
                  <c:v>17.46175</c:v>
                </c:pt>
                <c:pt idx="721">
                  <c:v>17.51064</c:v>
                </c:pt>
                <c:pt idx="722">
                  <c:v>17.46175</c:v>
                </c:pt>
                <c:pt idx="723">
                  <c:v>17.51162</c:v>
                </c:pt>
                <c:pt idx="724">
                  <c:v>17.51064</c:v>
                </c:pt>
                <c:pt idx="725">
                  <c:v>17.48718</c:v>
                </c:pt>
                <c:pt idx="726">
                  <c:v>17.51064</c:v>
                </c:pt>
                <c:pt idx="727">
                  <c:v>17.51162</c:v>
                </c:pt>
                <c:pt idx="728">
                  <c:v>17.58495</c:v>
                </c:pt>
                <c:pt idx="729">
                  <c:v>17.50965</c:v>
                </c:pt>
                <c:pt idx="730">
                  <c:v>17.51162</c:v>
                </c:pt>
                <c:pt idx="731">
                  <c:v>17.51261</c:v>
                </c:pt>
                <c:pt idx="732">
                  <c:v>17.51162</c:v>
                </c:pt>
                <c:pt idx="733">
                  <c:v>17.51261</c:v>
                </c:pt>
                <c:pt idx="734">
                  <c:v>17.51162</c:v>
                </c:pt>
                <c:pt idx="735">
                  <c:v>17.53705</c:v>
                </c:pt>
                <c:pt idx="736">
                  <c:v>17.5136</c:v>
                </c:pt>
                <c:pt idx="737">
                  <c:v>17.53903</c:v>
                </c:pt>
                <c:pt idx="738">
                  <c:v>17.5136</c:v>
                </c:pt>
                <c:pt idx="739">
                  <c:v>17.5136</c:v>
                </c:pt>
                <c:pt idx="740">
                  <c:v>17.5136</c:v>
                </c:pt>
                <c:pt idx="741">
                  <c:v>17.49014</c:v>
                </c:pt>
                <c:pt idx="742">
                  <c:v>17.53903</c:v>
                </c:pt>
                <c:pt idx="743">
                  <c:v>17.48916</c:v>
                </c:pt>
                <c:pt idx="744">
                  <c:v>17.44126</c:v>
                </c:pt>
                <c:pt idx="745">
                  <c:v>17.51459</c:v>
                </c:pt>
                <c:pt idx="746">
                  <c:v>17.51459</c:v>
                </c:pt>
                <c:pt idx="747">
                  <c:v>17.51459</c:v>
                </c:pt>
                <c:pt idx="748">
                  <c:v>17.541</c:v>
                </c:pt>
                <c:pt idx="749">
                  <c:v>17.51459</c:v>
                </c:pt>
                <c:pt idx="750">
                  <c:v>17.51656</c:v>
                </c:pt>
                <c:pt idx="751">
                  <c:v>17.4178</c:v>
                </c:pt>
                <c:pt idx="752">
                  <c:v>17.541</c:v>
                </c:pt>
                <c:pt idx="753">
                  <c:v>17.51557</c:v>
                </c:pt>
                <c:pt idx="754">
                  <c:v>17.51557</c:v>
                </c:pt>
                <c:pt idx="755">
                  <c:v>17.541</c:v>
                </c:pt>
                <c:pt idx="756">
                  <c:v>17.51656</c:v>
                </c:pt>
                <c:pt idx="757">
                  <c:v>17.49113</c:v>
                </c:pt>
                <c:pt idx="758">
                  <c:v>17.51557</c:v>
                </c:pt>
                <c:pt idx="759">
                  <c:v>17.51557</c:v>
                </c:pt>
                <c:pt idx="760">
                  <c:v>17.54199</c:v>
                </c:pt>
                <c:pt idx="761">
                  <c:v>17.51755</c:v>
                </c:pt>
                <c:pt idx="762">
                  <c:v>17.54199</c:v>
                </c:pt>
                <c:pt idx="763">
                  <c:v>17.51854</c:v>
                </c:pt>
                <c:pt idx="764">
                  <c:v>17.51656</c:v>
                </c:pt>
                <c:pt idx="765">
                  <c:v>17.44521</c:v>
                </c:pt>
                <c:pt idx="766">
                  <c:v>17.46768</c:v>
                </c:pt>
                <c:pt idx="767">
                  <c:v>17.541</c:v>
                </c:pt>
                <c:pt idx="768">
                  <c:v>17.49212</c:v>
                </c:pt>
                <c:pt idx="769">
                  <c:v>17.541</c:v>
                </c:pt>
                <c:pt idx="770">
                  <c:v>17.51854</c:v>
                </c:pt>
                <c:pt idx="771">
                  <c:v>17.54298</c:v>
                </c:pt>
                <c:pt idx="772">
                  <c:v>17.51854</c:v>
                </c:pt>
                <c:pt idx="773">
                  <c:v>17.51755</c:v>
                </c:pt>
                <c:pt idx="774">
                  <c:v>17.54199</c:v>
                </c:pt>
                <c:pt idx="775">
                  <c:v>17.54199</c:v>
                </c:pt>
                <c:pt idx="776">
                  <c:v>17.54199</c:v>
                </c:pt>
                <c:pt idx="777">
                  <c:v>17.51755</c:v>
                </c:pt>
                <c:pt idx="778">
                  <c:v>17.51854</c:v>
                </c:pt>
                <c:pt idx="779">
                  <c:v>17.54199</c:v>
                </c:pt>
                <c:pt idx="780">
                  <c:v>17.54199</c:v>
                </c:pt>
                <c:pt idx="781">
                  <c:v>17.54298</c:v>
                </c:pt>
                <c:pt idx="782">
                  <c:v>17.51854</c:v>
                </c:pt>
                <c:pt idx="783">
                  <c:v>17.54298</c:v>
                </c:pt>
                <c:pt idx="784">
                  <c:v>17.64173</c:v>
                </c:pt>
                <c:pt idx="785">
                  <c:v>17.51952</c:v>
                </c:pt>
                <c:pt idx="786">
                  <c:v>17.52051</c:v>
                </c:pt>
                <c:pt idx="787">
                  <c:v>17.54397</c:v>
                </c:pt>
                <c:pt idx="788">
                  <c:v>17.51952</c:v>
                </c:pt>
                <c:pt idx="789">
                  <c:v>17.49409</c:v>
                </c:pt>
                <c:pt idx="790">
                  <c:v>17.54397</c:v>
                </c:pt>
                <c:pt idx="791">
                  <c:v>17.51952</c:v>
                </c:pt>
                <c:pt idx="792">
                  <c:v>17.51952</c:v>
                </c:pt>
                <c:pt idx="793">
                  <c:v>17.51952</c:v>
                </c:pt>
                <c:pt idx="794">
                  <c:v>17.54495</c:v>
                </c:pt>
                <c:pt idx="795">
                  <c:v>17.54495</c:v>
                </c:pt>
                <c:pt idx="796">
                  <c:v>17.52051</c:v>
                </c:pt>
                <c:pt idx="797">
                  <c:v>17.54495</c:v>
                </c:pt>
                <c:pt idx="798">
                  <c:v>17.54397</c:v>
                </c:pt>
                <c:pt idx="799">
                  <c:v>17.5215</c:v>
                </c:pt>
                <c:pt idx="800">
                  <c:v>17.5215</c:v>
                </c:pt>
                <c:pt idx="801">
                  <c:v>17.52249</c:v>
                </c:pt>
                <c:pt idx="802">
                  <c:v>17.52249</c:v>
                </c:pt>
                <c:pt idx="803">
                  <c:v>17.62025</c:v>
                </c:pt>
                <c:pt idx="804">
                  <c:v>17.54693</c:v>
                </c:pt>
                <c:pt idx="805">
                  <c:v>17.54792</c:v>
                </c:pt>
                <c:pt idx="806">
                  <c:v>17.54792</c:v>
                </c:pt>
                <c:pt idx="807">
                  <c:v>17.54792</c:v>
                </c:pt>
                <c:pt idx="808">
                  <c:v>17.5489</c:v>
                </c:pt>
                <c:pt idx="809">
                  <c:v>17.52249</c:v>
                </c:pt>
                <c:pt idx="810">
                  <c:v>17.52249</c:v>
                </c:pt>
                <c:pt idx="811">
                  <c:v>17.54792</c:v>
                </c:pt>
                <c:pt idx="812">
                  <c:v>17.54792</c:v>
                </c:pt>
                <c:pt idx="813">
                  <c:v>17.54792</c:v>
                </c:pt>
                <c:pt idx="814">
                  <c:v>17.52348</c:v>
                </c:pt>
                <c:pt idx="815">
                  <c:v>17.54693</c:v>
                </c:pt>
                <c:pt idx="816">
                  <c:v>17.57236</c:v>
                </c:pt>
                <c:pt idx="817">
                  <c:v>17.5968</c:v>
                </c:pt>
                <c:pt idx="818">
                  <c:v>17.52249</c:v>
                </c:pt>
                <c:pt idx="819">
                  <c:v>17.69653</c:v>
                </c:pt>
                <c:pt idx="820">
                  <c:v>17.54989</c:v>
                </c:pt>
                <c:pt idx="821">
                  <c:v>17.54989</c:v>
                </c:pt>
                <c:pt idx="822">
                  <c:v>17.52446</c:v>
                </c:pt>
                <c:pt idx="823">
                  <c:v>17.59778</c:v>
                </c:pt>
                <c:pt idx="824">
                  <c:v>17.5489</c:v>
                </c:pt>
                <c:pt idx="825">
                  <c:v>17.54989</c:v>
                </c:pt>
                <c:pt idx="826">
                  <c:v>17.54989</c:v>
                </c:pt>
                <c:pt idx="827">
                  <c:v>17.54989</c:v>
                </c:pt>
                <c:pt idx="828">
                  <c:v>17.57335</c:v>
                </c:pt>
                <c:pt idx="829">
                  <c:v>17.5489</c:v>
                </c:pt>
                <c:pt idx="830">
                  <c:v>17.54989</c:v>
                </c:pt>
                <c:pt idx="831">
                  <c:v>17.5489</c:v>
                </c:pt>
                <c:pt idx="832">
                  <c:v>17.54989</c:v>
                </c:pt>
                <c:pt idx="833">
                  <c:v>17.52545</c:v>
                </c:pt>
                <c:pt idx="834">
                  <c:v>17.55187</c:v>
                </c:pt>
                <c:pt idx="835">
                  <c:v>17.55187</c:v>
                </c:pt>
                <c:pt idx="836">
                  <c:v>17.55088</c:v>
                </c:pt>
                <c:pt idx="837">
                  <c:v>17.55187</c:v>
                </c:pt>
                <c:pt idx="838">
                  <c:v>17.55088</c:v>
                </c:pt>
                <c:pt idx="839">
                  <c:v>17.52644</c:v>
                </c:pt>
                <c:pt idx="840">
                  <c:v>17.55088</c:v>
                </c:pt>
                <c:pt idx="841">
                  <c:v>17.55187</c:v>
                </c:pt>
                <c:pt idx="842">
                  <c:v>17.55187</c:v>
                </c:pt>
                <c:pt idx="843">
                  <c:v>17.55187</c:v>
                </c:pt>
                <c:pt idx="844">
                  <c:v>17.55384</c:v>
                </c:pt>
                <c:pt idx="845">
                  <c:v>17.50397</c:v>
                </c:pt>
                <c:pt idx="846">
                  <c:v>17.55384</c:v>
                </c:pt>
                <c:pt idx="847">
                  <c:v>17.55384</c:v>
                </c:pt>
                <c:pt idx="848">
                  <c:v>17.5294</c:v>
                </c:pt>
                <c:pt idx="849">
                  <c:v>17.55285</c:v>
                </c:pt>
                <c:pt idx="850">
                  <c:v>17.5294</c:v>
                </c:pt>
                <c:pt idx="851">
                  <c:v>17.5294</c:v>
                </c:pt>
                <c:pt idx="852">
                  <c:v>17.55187</c:v>
                </c:pt>
                <c:pt idx="853">
                  <c:v>17.55285</c:v>
                </c:pt>
                <c:pt idx="854">
                  <c:v>17.55384</c:v>
                </c:pt>
                <c:pt idx="855">
                  <c:v>17.55384</c:v>
                </c:pt>
                <c:pt idx="856">
                  <c:v>17.55384</c:v>
                </c:pt>
                <c:pt idx="857">
                  <c:v>17.55483</c:v>
                </c:pt>
                <c:pt idx="858">
                  <c:v>17.55384</c:v>
                </c:pt>
                <c:pt idx="859">
                  <c:v>17.55483</c:v>
                </c:pt>
                <c:pt idx="860">
                  <c:v>17.55384</c:v>
                </c:pt>
                <c:pt idx="861">
                  <c:v>17.55285</c:v>
                </c:pt>
                <c:pt idx="862">
                  <c:v>17.55483</c:v>
                </c:pt>
                <c:pt idx="863">
                  <c:v>17.62815</c:v>
                </c:pt>
                <c:pt idx="864">
                  <c:v>17.5294</c:v>
                </c:pt>
                <c:pt idx="865">
                  <c:v>17.55384</c:v>
                </c:pt>
                <c:pt idx="866">
                  <c:v>17.55582</c:v>
                </c:pt>
                <c:pt idx="867">
                  <c:v>17.55582</c:v>
                </c:pt>
                <c:pt idx="868">
                  <c:v>17.5294</c:v>
                </c:pt>
                <c:pt idx="869">
                  <c:v>17.55483</c:v>
                </c:pt>
                <c:pt idx="870">
                  <c:v>17.62914</c:v>
                </c:pt>
                <c:pt idx="871">
                  <c:v>17.55681</c:v>
                </c:pt>
                <c:pt idx="872">
                  <c:v>17.55681</c:v>
                </c:pt>
                <c:pt idx="873">
                  <c:v>17.55681</c:v>
                </c:pt>
                <c:pt idx="874">
                  <c:v>17.55582</c:v>
                </c:pt>
                <c:pt idx="875">
                  <c:v>17.55582</c:v>
                </c:pt>
                <c:pt idx="876">
                  <c:v>17.55779</c:v>
                </c:pt>
                <c:pt idx="877">
                  <c:v>17.55681</c:v>
                </c:pt>
                <c:pt idx="878">
                  <c:v>17.55779</c:v>
                </c:pt>
                <c:pt idx="879">
                  <c:v>17.55681</c:v>
                </c:pt>
                <c:pt idx="880">
                  <c:v>17.55582</c:v>
                </c:pt>
                <c:pt idx="881">
                  <c:v>17.55483</c:v>
                </c:pt>
                <c:pt idx="882">
                  <c:v>17.55681</c:v>
                </c:pt>
                <c:pt idx="883">
                  <c:v>17.55681</c:v>
                </c:pt>
                <c:pt idx="884">
                  <c:v>17.55779</c:v>
                </c:pt>
                <c:pt idx="885">
                  <c:v>17.55779</c:v>
                </c:pt>
                <c:pt idx="886">
                  <c:v>17.55779</c:v>
                </c:pt>
                <c:pt idx="887">
                  <c:v>17.55681</c:v>
                </c:pt>
                <c:pt idx="888">
                  <c:v>17.55779</c:v>
                </c:pt>
                <c:pt idx="889">
                  <c:v>17.55878</c:v>
                </c:pt>
                <c:pt idx="890">
                  <c:v>17.53335</c:v>
                </c:pt>
                <c:pt idx="891">
                  <c:v>17.55681</c:v>
                </c:pt>
                <c:pt idx="892">
                  <c:v>17.55681</c:v>
                </c:pt>
                <c:pt idx="893">
                  <c:v>17.55779</c:v>
                </c:pt>
                <c:pt idx="894">
                  <c:v>17.58322</c:v>
                </c:pt>
                <c:pt idx="895">
                  <c:v>17.55878</c:v>
                </c:pt>
                <c:pt idx="896">
                  <c:v>17.55779</c:v>
                </c:pt>
                <c:pt idx="897">
                  <c:v>17.55878</c:v>
                </c:pt>
                <c:pt idx="898">
                  <c:v>17.58322</c:v>
                </c:pt>
                <c:pt idx="899">
                  <c:v>17.5852</c:v>
                </c:pt>
                <c:pt idx="900">
                  <c:v>17.55977</c:v>
                </c:pt>
                <c:pt idx="901">
                  <c:v>17.55878</c:v>
                </c:pt>
                <c:pt idx="902">
                  <c:v>17.56076</c:v>
                </c:pt>
                <c:pt idx="903">
                  <c:v>17.56076</c:v>
                </c:pt>
                <c:pt idx="904">
                  <c:v>17.55878</c:v>
                </c:pt>
                <c:pt idx="905">
                  <c:v>17.55977</c:v>
                </c:pt>
                <c:pt idx="906">
                  <c:v>17.56174</c:v>
                </c:pt>
                <c:pt idx="907">
                  <c:v>17.56174</c:v>
                </c:pt>
                <c:pt idx="908">
                  <c:v>17.56076</c:v>
                </c:pt>
                <c:pt idx="909">
                  <c:v>17.56174</c:v>
                </c:pt>
                <c:pt idx="910">
                  <c:v>17.70641</c:v>
                </c:pt>
                <c:pt idx="911">
                  <c:v>17.51286</c:v>
                </c:pt>
                <c:pt idx="912">
                  <c:v>17.56076</c:v>
                </c:pt>
                <c:pt idx="913">
                  <c:v>17.55977</c:v>
                </c:pt>
                <c:pt idx="914">
                  <c:v>17.56076</c:v>
                </c:pt>
                <c:pt idx="915">
                  <c:v>17.56174</c:v>
                </c:pt>
                <c:pt idx="916">
                  <c:v>17.56076</c:v>
                </c:pt>
                <c:pt idx="917">
                  <c:v>17.68394</c:v>
                </c:pt>
                <c:pt idx="918">
                  <c:v>17.51286</c:v>
                </c:pt>
                <c:pt idx="919">
                  <c:v>17.51286</c:v>
                </c:pt>
                <c:pt idx="920">
                  <c:v>17.56174</c:v>
                </c:pt>
                <c:pt idx="921">
                  <c:v>17.5852</c:v>
                </c:pt>
                <c:pt idx="922">
                  <c:v>17.56174</c:v>
                </c:pt>
                <c:pt idx="923">
                  <c:v>17.56076</c:v>
                </c:pt>
                <c:pt idx="924">
                  <c:v>17.56174</c:v>
                </c:pt>
                <c:pt idx="925">
                  <c:v>17.70937</c:v>
                </c:pt>
                <c:pt idx="926">
                  <c:v>17.56273</c:v>
                </c:pt>
                <c:pt idx="927">
                  <c:v>17.61161</c:v>
                </c:pt>
                <c:pt idx="928">
                  <c:v>17.58816</c:v>
                </c:pt>
                <c:pt idx="929">
                  <c:v>17.63803</c:v>
                </c:pt>
                <c:pt idx="930">
                  <c:v>17.54126</c:v>
                </c:pt>
                <c:pt idx="931">
                  <c:v>17.59014</c:v>
                </c:pt>
                <c:pt idx="932">
                  <c:v>17.46892</c:v>
                </c:pt>
                <c:pt idx="933">
                  <c:v>17.54422</c:v>
                </c:pt>
                <c:pt idx="934">
                  <c:v>17.56866</c:v>
                </c:pt>
                <c:pt idx="935">
                  <c:v>17.59508</c:v>
                </c:pt>
                <c:pt idx="936">
                  <c:v>17.59508</c:v>
                </c:pt>
                <c:pt idx="937">
                  <c:v>17.56964</c:v>
                </c:pt>
                <c:pt idx="938">
                  <c:v>17.59705</c:v>
                </c:pt>
                <c:pt idx="939">
                  <c:v>17.59705</c:v>
                </c:pt>
                <c:pt idx="940">
                  <c:v>17.57162</c:v>
                </c:pt>
                <c:pt idx="941">
                  <c:v>17.59705</c:v>
                </c:pt>
                <c:pt idx="942">
                  <c:v>17.59804</c:v>
                </c:pt>
                <c:pt idx="943">
                  <c:v>17.59804</c:v>
                </c:pt>
                <c:pt idx="944">
                  <c:v>17.5736</c:v>
                </c:pt>
                <c:pt idx="945">
                  <c:v>17.57557</c:v>
                </c:pt>
                <c:pt idx="946">
                  <c:v>17.60001</c:v>
                </c:pt>
                <c:pt idx="947">
                  <c:v>17.79453</c:v>
                </c:pt>
                <c:pt idx="948">
                  <c:v>17.57458</c:v>
                </c:pt>
                <c:pt idx="949">
                  <c:v>17.60001</c:v>
                </c:pt>
                <c:pt idx="950">
                  <c:v>17.60001</c:v>
                </c:pt>
                <c:pt idx="951">
                  <c:v>17.60001</c:v>
                </c:pt>
                <c:pt idx="952">
                  <c:v>17.601</c:v>
                </c:pt>
                <c:pt idx="953">
                  <c:v>17.60199</c:v>
                </c:pt>
                <c:pt idx="954">
                  <c:v>17.57755</c:v>
                </c:pt>
                <c:pt idx="955">
                  <c:v>17.60298</c:v>
                </c:pt>
                <c:pt idx="956">
                  <c:v>17.6284</c:v>
                </c:pt>
                <c:pt idx="957">
                  <c:v>17.60495</c:v>
                </c:pt>
                <c:pt idx="958">
                  <c:v>17.62939</c:v>
                </c:pt>
                <c:pt idx="959">
                  <c:v>17.60594</c:v>
                </c:pt>
                <c:pt idx="960">
                  <c:v>17.60594</c:v>
                </c:pt>
                <c:pt idx="961">
                  <c:v>17.53361</c:v>
                </c:pt>
                <c:pt idx="962">
                  <c:v>17.63137</c:v>
                </c:pt>
                <c:pt idx="963">
                  <c:v>17.63235</c:v>
                </c:pt>
                <c:pt idx="964">
                  <c:v>17.60791</c:v>
                </c:pt>
                <c:pt idx="965">
                  <c:v>17.60791</c:v>
                </c:pt>
                <c:pt idx="966">
                  <c:v>17.60791</c:v>
                </c:pt>
                <c:pt idx="967">
                  <c:v>17.63433</c:v>
                </c:pt>
                <c:pt idx="968">
                  <c:v>17.63433</c:v>
                </c:pt>
                <c:pt idx="969">
                  <c:v>17.63334</c:v>
                </c:pt>
                <c:pt idx="970">
                  <c:v>17.48867</c:v>
                </c:pt>
                <c:pt idx="971">
                  <c:v>17.6363</c:v>
                </c:pt>
                <c:pt idx="972">
                  <c:v>17.6363</c:v>
                </c:pt>
                <c:pt idx="973">
                  <c:v>17.61187</c:v>
                </c:pt>
                <c:pt idx="974">
                  <c:v>17.61384</c:v>
                </c:pt>
                <c:pt idx="975">
                  <c:v>17.63828</c:v>
                </c:pt>
                <c:pt idx="976">
                  <c:v>17.63729</c:v>
                </c:pt>
                <c:pt idx="977">
                  <c:v>17.78392</c:v>
                </c:pt>
                <c:pt idx="978">
                  <c:v>17.63927</c:v>
                </c:pt>
                <c:pt idx="979">
                  <c:v>17.61384</c:v>
                </c:pt>
                <c:pt idx="980">
                  <c:v>17.64026</c:v>
                </c:pt>
                <c:pt idx="981">
                  <c:v>17.63927</c:v>
                </c:pt>
                <c:pt idx="982">
                  <c:v>17.6168</c:v>
                </c:pt>
                <c:pt idx="983">
                  <c:v>17.64223</c:v>
                </c:pt>
                <c:pt idx="984">
                  <c:v>17.64223</c:v>
                </c:pt>
                <c:pt idx="985">
                  <c:v>17.52102</c:v>
                </c:pt>
                <c:pt idx="986">
                  <c:v>17.64322</c:v>
                </c:pt>
                <c:pt idx="987">
                  <c:v>17.64421</c:v>
                </c:pt>
                <c:pt idx="988">
                  <c:v>17.66865</c:v>
                </c:pt>
                <c:pt idx="989">
                  <c:v>17.61977</c:v>
                </c:pt>
                <c:pt idx="990">
                  <c:v>17.6452</c:v>
                </c:pt>
                <c:pt idx="991">
                  <c:v>17.64618</c:v>
                </c:pt>
                <c:pt idx="992">
                  <c:v>17.64717</c:v>
                </c:pt>
                <c:pt idx="993">
                  <c:v>17.64816</c:v>
                </c:pt>
                <c:pt idx="994">
                  <c:v>17.64816</c:v>
                </c:pt>
                <c:pt idx="995">
                  <c:v>17.69703</c:v>
                </c:pt>
                <c:pt idx="996">
                  <c:v>17.62273</c:v>
                </c:pt>
                <c:pt idx="997">
                  <c:v>17.64816</c:v>
                </c:pt>
                <c:pt idx="998">
                  <c:v>17.64915</c:v>
                </c:pt>
                <c:pt idx="999">
                  <c:v>17.64816</c:v>
                </c:pt>
                <c:pt idx="1000">
                  <c:v>17.60125</c:v>
                </c:pt>
                <c:pt idx="1001">
                  <c:v>17.72147</c:v>
                </c:pt>
                <c:pt idx="1002">
                  <c:v>17.67359</c:v>
                </c:pt>
                <c:pt idx="1003">
                  <c:v>17.67359</c:v>
                </c:pt>
                <c:pt idx="1004">
                  <c:v>17.65013</c:v>
                </c:pt>
                <c:pt idx="1005">
                  <c:v>17.6531</c:v>
                </c:pt>
                <c:pt idx="1006">
                  <c:v>17.6531</c:v>
                </c:pt>
                <c:pt idx="1007">
                  <c:v>17.65409</c:v>
                </c:pt>
                <c:pt idx="1008">
                  <c:v>17.67852</c:v>
                </c:pt>
                <c:pt idx="1009">
                  <c:v>17.65606</c:v>
                </c:pt>
                <c:pt idx="1010">
                  <c:v>17.67951</c:v>
                </c:pt>
                <c:pt idx="1011">
                  <c:v>17.65409</c:v>
                </c:pt>
                <c:pt idx="1012">
                  <c:v>17.6805</c:v>
                </c:pt>
                <c:pt idx="1013">
                  <c:v>17.65507</c:v>
                </c:pt>
                <c:pt idx="1014">
                  <c:v>17.63162</c:v>
                </c:pt>
                <c:pt idx="1015">
                  <c:v>17.65606</c:v>
                </c:pt>
                <c:pt idx="1016">
                  <c:v>17.65606</c:v>
                </c:pt>
                <c:pt idx="1017">
                  <c:v>17.68149</c:v>
                </c:pt>
                <c:pt idx="1018">
                  <c:v>17.68248</c:v>
                </c:pt>
                <c:pt idx="1019">
                  <c:v>17.65705</c:v>
                </c:pt>
                <c:pt idx="1020">
                  <c:v>17.63162</c:v>
                </c:pt>
                <c:pt idx="1021">
                  <c:v>17.82713</c:v>
                </c:pt>
                <c:pt idx="1022">
                  <c:v>17.65705</c:v>
                </c:pt>
                <c:pt idx="1023">
                  <c:v>17.65705</c:v>
                </c:pt>
                <c:pt idx="1024">
                  <c:v>17.65606</c:v>
                </c:pt>
                <c:pt idx="1025">
                  <c:v>17.58373</c:v>
                </c:pt>
                <c:pt idx="1026">
                  <c:v>17.68149</c:v>
                </c:pt>
                <c:pt idx="1027">
                  <c:v>17.65804</c:v>
                </c:pt>
                <c:pt idx="1028">
                  <c:v>17.65804</c:v>
                </c:pt>
                <c:pt idx="1029">
                  <c:v>17.65705</c:v>
                </c:pt>
                <c:pt idx="1030">
                  <c:v>17.65705</c:v>
                </c:pt>
                <c:pt idx="1031">
                  <c:v>17.65804</c:v>
                </c:pt>
                <c:pt idx="1032">
                  <c:v>17.60817</c:v>
                </c:pt>
                <c:pt idx="1033">
                  <c:v>17.73135</c:v>
                </c:pt>
                <c:pt idx="1034">
                  <c:v>17.6336</c:v>
                </c:pt>
                <c:pt idx="1035">
                  <c:v>17.65705</c:v>
                </c:pt>
                <c:pt idx="1036">
                  <c:v>17.6336</c:v>
                </c:pt>
                <c:pt idx="1037">
                  <c:v>17.65902</c:v>
                </c:pt>
                <c:pt idx="1038">
                  <c:v>17.75875</c:v>
                </c:pt>
                <c:pt idx="1039">
                  <c:v>17.68544</c:v>
                </c:pt>
                <c:pt idx="1040">
                  <c:v>17.68642</c:v>
                </c:pt>
                <c:pt idx="1041">
                  <c:v>17.68741</c:v>
                </c:pt>
                <c:pt idx="1042">
                  <c:v>17.66495</c:v>
                </c:pt>
                <c:pt idx="1043">
                  <c:v>17.68939</c:v>
                </c:pt>
                <c:pt idx="1044">
                  <c:v>17.66495</c:v>
                </c:pt>
                <c:pt idx="1045">
                  <c:v>17.69038</c:v>
                </c:pt>
                <c:pt idx="1046">
                  <c:v>17.73827</c:v>
                </c:pt>
                <c:pt idx="1047">
                  <c:v>17.66495</c:v>
                </c:pt>
                <c:pt idx="1048">
                  <c:v>17.69136</c:v>
                </c:pt>
                <c:pt idx="1049">
                  <c:v>17.69235</c:v>
                </c:pt>
                <c:pt idx="1050">
                  <c:v>17.64545</c:v>
                </c:pt>
                <c:pt idx="1051">
                  <c:v>17.66989</c:v>
                </c:pt>
                <c:pt idx="1052">
                  <c:v>17.67088</c:v>
                </c:pt>
                <c:pt idx="1053">
                  <c:v>17.69531</c:v>
                </c:pt>
                <c:pt idx="1054">
                  <c:v>17.69729</c:v>
                </c:pt>
                <c:pt idx="1055">
                  <c:v>17.69729</c:v>
                </c:pt>
                <c:pt idx="1056">
                  <c:v>17.69828</c:v>
                </c:pt>
                <c:pt idx="1057">
                  <c:v>17.69828</c:v>
                </c:pt>
                <c:pt idx="1058">
                  <c:v>17.70124</c:v>
                </c:pt>
                <c:pt idx="1059">
                  <c:v>17.70124</c:v>
                </c:pt>
                <c:pt idx="1060">
                  <c:v>17.70124</c:v>
                </c:pt>
                <c:pt idx="1061">
                  <c:v>17.70223</c:v>
                </c:pt>
                <c:pt idx="1062">
                  <c:v>17.70124</c:v>
                </c:pt>
                <c:pt idx="1063">
                  <c:v>17.70322</c:v>
                </c:pt>
                <c:pt idx="1064">
                  <c:v>17.70322</c:v>
                </c:pt>
                <c:pt idx="1065">
                  <c:v>17.7042</c:v>
                </c:pt>
                <c:pt idx="1066">
                  <c:v>17.7042</c:v>
                </c:pt>
                <c:pt idx="1067">
                  <c:v>17.70519</c:v>
                </c:pt>
                <c:pt idx="1068">
                  <c:v>17.70618</c:v>
                </c:pt>
                <c:pt idx="1069">
                  <c:v>17.70618</c:v>
                </c:pt>
                <c:pt idx="1070">
                  <c:v>17.7316</c:v>
                </c:pt>
                <c:pt idx="1071">
                  <c:v>17.73259</c:v>
                </c:pt>
                <c:pt idx="1072">
                  <c:v>17.71013</c:v>
                </c:pt>
                <c:pt idx="1073">
                  <c:v>17.73457</c:v>
                </c:pt>
                <c:pt idx="1074">
                  <c:v>17.73358</c:v>
                </c:pt>
                <c:pt idx="1075">
                  <c:v>17.73753</c:v>
                </c:pt>
                <c:pt idx="1076">
                  <c:v>17.73753</c:v>
                </c:pt>
                <c:pt idx="1077">
                  <c:v>17.73654</c:v>
                </c:pt>
                <c:pt idx="1078">
                  <c:v>17.73852</c:v>
                </c:pt>
                <c:pt idx="1079">
                  <c:v>17.73951</c:v>
                </c:pt>
                <c:pt idx="1080">
                  <c:v>17.73753</c:v>
                </c:pt>
                <c:pt idx="1081">
                  <c:v>17.73852</c:v>
                </c:pt>
                <c:pt idx="1082">
                  <c:v>17.71507</c:v>
                </c:pt>
                <c:pt idx="1083">
                  <c:v>17.73951</c:v>
                </c:pt>
                <c:pt idx="1084">
                  <c:v>17.73852</c:v>
                </c:pt>
                <c:pt idx="1085">
                  <c:v>17.73852</c:v>
                </c:pt>
                <c:pt idx="1086">
                  <c:v>17.73951</c:v>
                </c:pt>
                <c:pt idx="1087">
                  <c:v>17.73852</c:v>
                </c:pt>
                <c:pt idx="1088">
                  <c:v>17.71309</c:v>
                </c:pt>
                <c:pt idx="1089">
                  <c:v>17.73951</c:v>
                </c:pt>
                <c:pt idx="1090">
                  <c:v>17.71507</c:v>
                </c:pt>
                <c:pt idx="1091">
                  <c:v>17.73951</c:v>
                </c:pt>
                <c:pt idx="1092">
                  <c:v>17.73951</c:v>
                </c:pt>
                <c:pt idx="1093">
                  <c:v>17.73951</c:v>
                </c:pt>
                <c:pt idx="1094">
                  <c:v>17.74049</c:v>
                </c:pt>
                <c:pt idx="1095">
                  <c:v>17.74049</c:v>
                </c:pt>
                <c:pt idx="1096">
                  <c:v>17.74148</c:v>
                </c:pt>
                <c:pt idx="1097">
                  <c:v>17.73951</c:v>
                </c:pt>
                <c:pt idx="1098">
                  <c:v>17.74049</c:v>
                </c:pt>
                <c:pt idx="1099">
                  <c:v>17.71507</c:v>
                </c:pt>
                <c:pt idx="1100">
                  <c:v>17.74049</c:v>
                </c:pt>
                <c:pt idx="1101">
                  <c:v>17.74148</c:v>
                </c:pt>
                <c:pt idx="1102">
                  <c:v>17.74049</c:v>
                </c:pt>
                <c:pt idx="1103">
                  <c:v>17.74148</c:v>
                </c:pt>
                <c:pt idx="1104">
                  <c:v>17.74148</c:v>
                </c:pt>
                <c:pt idx="1105">
                  <c:v>17.74247</c:v>
                </c:pt>
                <c:pt idx="1106">
                  <c:v>17.71803</c:v>
                </c:pt>
                <c:pt idx="1107">
                  <c:v>17.74346</c:v>
                </c:pt>
                <c:pt idx="1108">
                  <c:v>17.74346</c:v>
                </c:pt>
                <c:pt idx="1109">
                  <c:v>17.74346</c:v>
                </c:pt>
                <c:pt idx="1110">
                  <c:v>17.74444</c:v>
                </c:pt>
                <c:pt idx="1111">
                  <c:v>17.74346</c:v>
                </c:pt>
                <c:pt idx="1112">
                  <c:v>17.74346</c:v>
                </c:pt>
                <c:pt idx="1113">
                  <c:v>17.74346</c:v>
                </c:pt>
                <c:pt idx="1114">
                  <c:v>17.74444</c:v>
                </c:pt>
                <c:pt idx="1115">
                  <c:v>17.72001</c:v>
                </c:pt>
                <c:pt idx="1116">
                  <c:v>17.74543</c:v>
                </c:pt>
                <c:pt idx="1117">
                  <c:v>17.74543</c:v>
                </c:pt>
                <c:pt idx="1118">
                  <c:v>17.74444</c:v>
                </c:pt>
                <c:pt idx="1119">
                  <c:v>17.72099</c:v>
                </c:pt>
                <c:pt idx="1120">
                  <c:v>17.74543</c:v>
                </c:pt>
                <c:pt idx="1121">
                  <c:v>17.74444</c:v>
                </c:pt>
                <c:pt idx="1122">
                  <c:v>17.74543</c:v>
                </c:pt>
                <c:pt idx="1123">
                  <c:v>17.74543</c:v>
                </c:pt>
                <c:pt idx="1124">
                  <c:v>17.74543</c:v>
                </c:pt>
                <c:pt idx="1125">
                  <c:v>17.72099</c:v>
                </c:pt>
                <c:pt idx="1126">
                  <c:v>17.74543</c:v>
                </c:pt>
                <c:pt idx="1127">
                  <c:v>17.74741</c:v>
                </c:pt>
                <c:pt idx="1128">
                  <c:v>17.74642</c:v>
                </c:pt>
                <c:pt idx="1129">
                  <c:v>17.74642</c:v>
                </c:pt>
                <c:pt idx="1130">
                  <c:v>17.74543</c:v>
                </c:pt>
                <c:pt idx="1131">
                  <c:v>17.74543</c:v>
                </c:pt>
                <c:pt idx="1132">
                  <c:v>17.74741</c:v>
                </c:pt>
                <c:pt idx="1133">
                  <c:v>17.74642</c:v>
                </c:pt>
                <c:pt idx="1134">
                  <c:v>17.74642</c:v>
                </c:pt>
                <c:pt idx="1135">
                  <c:v>17.74741</c:v>
                </c:pt>
                <c:pt idx="1136">
                  <c:v>17.74642</c:v>
                </c:pt>
                <c:pt idx="1137">
                  <c:v>17.76987</c:v>
                </c:pt>
                <c:pt idx="1138">
                  <c:v>17.74642</c:v>
                </c:pt>
                <c:pt idx="1139">
                  <c:v>17.74741</c:v>
                </c:pt>
                <c:pt idx="1140">
                  <c:v>17.74741</c:v>
                </c:pt>
                <c:pt idx="1141">
                  <c:v>17.77184</c:v>
                </c:pt>
                <c:pt idx="1142">
                  <c:v>17.72396</c:v>
                </c:pt>
                <c:pt idx="1143">
                  <c:v>17.74741</c:v>
                </c:pt>
                <c:pt idx="1144">
                  <c:v>17.82072</c:v>
                </c:pt>
                <c:pt idx="1145">
                  <c:v>17.72396</c:v>
                </c:pt>
                <c:pt idx="1146">
                  <c:v>17.74938</c:v>
                </c:pt>
                <c:pt idx="1147">
                  <c:v>17.77283</c:v>
                </c:pt>
                <c:pt idx="1148">
                  <c:v>17.7484</c:v>
                </c:pt>
                <c:pt idx="1149">
                  <c:v>17.84614</c:v>
                </c:pt>
                <c:pt idx="1150">
                  <c:v>17.77283</c:v>
                </c:pt>
                <c:pt idx="1151">
                  <c:v>17.77283</c:v>
                </c:pt>
                <c:pt idx="1152">
                  <c:v>17.60176</c:v>
                </c:pt>
                <c:pt idx="1153">
                  <c:v>17.79628</c:v>
                </c:pt>
                <c:pt idx="1154">
                  <c:v>17.72495</c:v>
                </c:pt>
                <c:pt idx="1155">
                  <c:v>17.77283</c:v>
                </c:pt>
                <c:pt idx="1156">
                  <c:v>17.77382</c:v>
                </c:pt>
                <c:pt idx="1157">
                  <c:v>17.77382</c:v>
                </c:pt>
                <c:pt idx="1158">
                  <c:v>17.82171</c:v>
                </c:pt>
                <c:pt idx="1159">
                  <c:v>17.79727</c:v>
                </c:pt>
                <c:pt idx="1160">
                  <c:v>17.79826</c:v>
                </c:pt>
                <c:pt idx="1161">
                  <c:v>17.82269</c:v>
                </c:pt>
                <c:pt idx="1162">
                  <c:v>17.79628</c:v>
                </c:pt>
                <c:pt idx="1163">
                  <c:v>17.82368</c:v>
                </c:pt>
                <c:pt idx="1164">
                  <c:v>17.82072</c:v>
                </c:pt>
                <c:pt idx="1165">
                  <c:v>17.84614</c:v>
                </c:pt>
                <c:pt idx="1166">
                  <c:v>17.84911</c:v>
                </c:pt>
                <c:pt idx="1167">
                  <c:v>17.87354</c:v>
                </c:pt>
                <c:pt idx="1168">
                  <c:v>17.89699</c:v>
                </c:pt>
                <c:pt idx="1169">
                  <c:v>17.89896</c:v>
                </c:pt>
                <c:pt idx="1170">
                  <c:v>17.92142</c:v>
                </c:pt>
                <c:pt idx="1171">
                  <c:v>17.94685</c:v>
                </c:pt>
                <c:pt idx="1172">
                  <c:v>18.02015</c:v>
                </c:pt>
                <c:pt idx="1173">
                  <c:v>17.97029</c:v>
                </c:pt>
                <c:pt idx="1174">
                  <c:v>17.9967</c:v>
                </c:pt>
                <c:pt idx="1175">
                  <c:v>18.02114</c:v>
                </c:pt>
                <c:pt idx="1176">
                  <c:v>18.04656</c:v>
                </c:pt>
                <c:pt idx="1177">
                  <c:v>18.07</c:v>
                </c:pt>
                <c:pt idx="1178">
                  <c:v>18.04656</c:v>
                </c:pt>
                <c:pt idx="1179">
                  <c:v>18.11985</c:v>
                </c:pt>
                <c:pt idx="1180">
                  <c:v>18.11985</c:v>
                </c:pt>
                <c:pt idx="1181">
                  <c:v>18.16773</c:v>
                </c:pt>
                <c:pt idx="1182">
                  <c:v>18.19413</c:v>
                </c:pt>
                <c:pt idx="1183">
                  <c:v>18.24201</c:v>
                </c:pt>
                <c:pt idx="1184">
                  <c:v>18.29087</c:v>
                </c:pt>
                <c:pt idx="1185">
                  <c:v>18.29087</c:v>
                </c:pt>
                <c:pt idx="1186">
                  <c:v>18.33972</c:v>
                </c:pt>
                <c:pt idx="1187">
                  <c:v>18.36514</c:v>
                </c:pt>
                <c:pt idx="1188">
                  <c:v>18.41399</c:v>
                </c:pt>
                <c:pt idx="1189">
                  <c:v>18.5117</c:v>
                </c:pt>
                <c:pt idx="1190">
                  <c:v>18.6094</c:v>
                </c:pt>
                <c:pt idx="1191">
                  <c:v>18.53612</c:v>
                </c:pt>
                <c:pt idx="1192">
                  <c:v>18.53711</c:v>
                </c:pt>
                <c:pt idx="1193">
                  <c:v>18.61039</c:v>
                </c:pt>
                <c:pt idx="1194">
                  <c:v>18.65825</c:v>
                </c:pt>
                <c:pt idx="1195">
                  <c:v>18.70808</c:v>
                </c:pt>
                <c:pt idx="1196">
                  <c:v>18.75692</c:v>
                </c:pt>
                <c:pt idx="1197">
                  <c:v>18.80577</c:v>
                </c:pt>
                <c:pt idx="1198">
                  <c:v>18.85263</c:v>
                </c:pt>
                <c:pt idx="1199">
                  <c:v>18.90246</c:v>
                </c:pt>
                <c:pt idx="1200">
                  <c:v>18.97572</c:v>
                </c:pt>
                <c:pt idx="1201">
                  <c:v>19.02455</c:v>
                </c:pt>
                <c:pt idx="1202">
                  <c:v>19.07339</c:v>
                </c:pt>
                <c:pt idx="1203">
                  <c:v>19.14663</c:v>
                </c:pt>
                <c:pt idx="1204">
                  <c:v>19.17204</c:v>
                </c:pt>
                <c:pt idx="1205">
                  <c:v>19.27068</c:v>
                </c:pt>
                <c:pt idx="1206">
                  <c:v>19.31754</c:v>
                </c:pt>
                <c:pt idx="1207">
                  <c:v>19.49039</c:v>
                </c:pt>
                <c:pt idx="1208">
                  <c:v>19.49039</c:v>
                </c:pt>
                <c:pt idx="1209">
                  <c:v>19.56362</c:v>
                </c:pt>
                <c:pt idx="1210">
                  <c:v>19.61244</c:v>
                </c:pt>
                <c:pt idx="1211">
                  <c:v>19.68468</c:v>
                </c:pt>
                <c:pt idx="1212">
                  <c:v>19.75888</c:v>
                </c:pt>
                <c:pt idx="1213">
                  <c:v>19.80671</c:v>
                </c:pt>
                <c:pt idx="1214">
                  <c:v>19.90335</c:v>
                </c:pt>
                <c:pt idx="1215">
                  <c:v>19.97754</c:v>
                </c:pt>
                <c:pt idx="1216">
                  <c:v>20.05174</c:v>
                </c:pt>
                <c:pt idx="1217">
                  <c:v>20.12863</c:v>
                </c:pt>
                <c:pt idx="1218">
                  <c:v>20.22353</c:v>
                </c:pt>
                <c:pt idx="1219">
                  <c:v>20.28292</c:v>
                </c:pt>
                <c:pt idx="1220">
                  <c:v>20.36992</c:v>
                </c:pt>
                <c:pt idx="1221">
                  <c:v>20.44311</c:v>
                </c:pt>
                <c:pt idx="1222">
                  <c:v>20.55129</c:v>
                </c:pt>
                <c:pt idx="1223">
                  <c:v>20.6156</c:v>
                </c:pt>
                <c:pt idx="1224">
                  <c:v>20.72401</c:v>
                </c:pt>
                <c:pt idx="1225">
                  <c:v>20.8344</c:v>
                </c:pt>
                <c:pt idx="1226">
                  <c:v>20.93196</c:v>
                </c:pt>
                <c:pt idx="1227">
                  <c:v>21.02951</c:v>
                </c:pt>
                <c:pt idx="1228">
                  <c:v>21.12805</c:v>
                </c:pt>
                <c:pt idx="1229">
                  <c:v>21.22461</c:v>
                </c:pt>
                <c:pt idx="1230">
                  <c:v>21.32215</c:v>
                </c:pt>
                <c:pt idx="1231">
                  <c:v>21.41968</c:v>
                </c:pt>
                <c:pt idx="1232">
                  <c:v>21.54258</c:v>
                </c:pt>
                <c:pt idx="1233">
                  <c:v>21.61572</c:v>
                </c:pt>
                <c:pt idx="1234">
                  <c:v>21.73663</c:v>
                </c:pt>
                <c:pt idx="1235">
                  <c:v>21.78637</c:v>
                </c:pt>
                <c:pt idx="1236">
                  <c:v>21.93362</c:v>
                </c:pt>
                <c:pt idx="1237">
                  <c:v>22.05451</c:v>
                </c:pt>
                <c:pt idx="1238">
                  <c:v>22.152</c:v>
                </c:pt>
                <c:pt idx="1239">
                  <c:v>22.34599</c:v>
                </c:pt>
                <c:pt idx="1240">
                  <c:v>22.42009</c:v>
                </c:pt>
                <c:pt idx="1241">
                  <c:v>22.54292</c:v>
                </c:pt>
                <c:pt idx="1242">
                  <c:v>22.73785</c:v>
                </c:pt>
                <c:pt idx="1243">
                  <c:v>22.7125</c:v>
                </c:pt>
                <c:pt idx="1244">
                  <c:v>22.88476</c:v>
                </c:pt>
                <c:pt idx="1245">
                  <c:v>23.05457</c:v>
                </c:pt>
                <c:pt idx="1246">
                  <c:v>23.12864</c:v>
                </c:pt>
                <c:pt idx="1247">
                  <c:v>23.32351</c:v>
                </c:pt>
                <c:pt idx="1248">
                  <c:v>23.3956</c:v>
                </c:pt>
                <c:pt idx="1249">
                  <c:v>23.54272</c:v>
                </c:pt>
                <c:pt idx="1250">
                  <c:v>23.66351</c:v>
                </c:pt>
                <c:pt idx="1251">
                  <c:v>23.80962</c:v>
                </c:pt>
                <c:pt idx="1252">
                  <c:v>23.93039</c:v>
                </c:pt>
                <c:pt idx="1253">
                  <c:v>24.05411</c:v>
                </c:pt>
                <c:pt idx="1254">
                  <c:v>24.19921</c:v>
                </c:pt>
                <c:pt idx="1255">
                  <c:v>24.27422</c:v>
                </c:pt>
                <c:pt idx="1256">
                  <c:v>24.468</c:v>
                </c:pt>
                <c:pt idx="1257">
                  <c:v>24.61504</c:v>
                </c:pt>
                <c:pt idx="1258">
                  <c:v>24.73577</c:v>
                </c:pt>
                <c:pt idx="1259">
                  <c:v>24.90713</c:v>
                </c:pt>
                <c:pt idx="1260">
                  <c:v>25.05414</c:v>
                </c:pt>
                <c:pt idx="1261">
                  <c:v>25.17583</c:v>
                </c:pt>
                <c:pt idx="1262">
                  <c:v>25.32183</c:v>
                </c:pt>
                <c:pt idx="1263">
                  <c:v>25.46783</c:v>
                </c:pt>
                <c:pt idx="1264">
                  <c:v>25.63717</c:v>
                </c:pt>
                <c:pt idx="1265">
                  <c:v>25.78315</c:v>
                </c:pt>
                <c:pt idx="1266">
                  <c:v>25.93011</c:v>
                </c:pt>
                <c:pt idx="1267">
                  <c:v>26.04362</c:v>
                </c:pt>
                <c:pt idx="1268">
                  <c:v>26.223</c:v>
                </c:pt>
                <c:pt idx="1269">
                  <c:v>26.37852</c:v>
                </c:pt>
                <c:pt idx="1270">
                  <c:v>26.51291</c:v>
                </c:pt>
                <c:pt idx="1271">
                  <c:v>26.68413</c:v>
                </c:pt>
                <c:pt idx="1272">
                  <c:v>26.81727</c:v>
                </c:pt>
                <c:pt idx="1273">
                  <c:v>27.00026</c:v>
                </c:pt>
                <c:pt idx="1274">
                  <c:v>27.17047</c:v>
                </c:pt>
                <c:pt idx="1275">
                  <c:v>27.31635</c:v>
                </c:pt>
                <c:pt idx="1276">
                  <c:v>27.47278</c:v>
                </c:pt>
                <c:pt idx="1277">
                  <c:v>27.6324</c:v>
                </c:pt>
                <c:pt idx="1278">
                  <c:v>27.79176</c:v>
                </c:pt>
                <c:pt idx="1279">
                  <c:v>27.94939</c:v>
                </c:pt>
                <c:pt idx="1280">
                  <c:v>28.12052</c:v>
                </c:pt>
                <c:pt idx="1281">
                  <c:v>28.28868</c:v>
                </c:pt>
                <c:pt idx="1282">
                  <c:v>28.43646</c:v>
                </c:pt>
                <c:pt idx="1283">
                  <c:v>28.63087</c:v>
                </c:pt>
                <c:pt idx="1284">
                  <c:v>28.77765</c:v>
                </c:pt>
                <c:pt idx="1285">
                  <c:v>28.97007</c:v>
                </c:pt>
                <c:pt idx="1286">
                  <c:v>29.11585</c:v>
                </c:pt>
                <c:pt idx="1287">
                  <c:v>29.28592</c:v>
                </c:pt>
                <c:pt idx="1288">
                  <c:v>29.45695</c:v>
                </c:pt>
                <c:pt idx="1289">
                  <c:v>29.627</c:v>
                </c:pt>
                <c:pt idx="1290">
                  <c:v>29.79703</c:v>
                </c:pt>
                <c:pt idx="1291">
                  <c:v>29.96804</c:v>
                </c:pt>
                <c:pt idx="1292">
                  <c:v>30.13707</c:v>
                </c:pt>
                <c:pt idx="1293">
                  <c:v>30.33234</c:v>
                </c:pt>
                <c:pt idx="1294">
                  <c:v>30.52662</c:v>
                </c:pt>
                <c:pt idx="1295">
                  <c:v>30.6966</c:v>
                </c:pt>
                <c:pt idx="1296">
                  <c:v>30.81703</c:v>
                </c:pt>
                <c:pt idx="1297">
                  <c:v>31.05885</c:v>
                </c:pt>
                <c:pt idx="1298">
                  <c:v>31.25603</c:v>
                </c:pt>
                <c:pt idx="1299">
                  <c:v>31.42597</c:v>
                </c:pt>
                <c:pt idx="1300">
                  <c:v>31.5959</c:v>
                </c:pt>
                <c:pt idx="1301">
                  <c:v>31.81339</c:v>
                </c:pt>
                <c:pt idx="1302">
                  <c:v>31.96858</c:v>
                </c:pt>
                <c:pt idx="1303">
                  <c:v>32.17943</c:v>
                </c:pt>
                <c:pt idx="1304">
                  <c:v>32.34932</c:v>
                </c:pt>
                <c:pt idx="1305">
                  <c:v>32.51823</c:v>
                </c:pt>
                <c:pt idx="1306">
                  <c:v>32.6881</c:v>
                </c:pt>
                <c:pt idx="1307">
                  <c:v>32.88224</c:v>
                </c:pt>
                <c:pt idx="1308">
                  <c:v>33.05307</c:v>
                </c:pt>
                <c:pt idx="1309">
                  <c:v>33.22292</c:v>
                </c:pt>
                <c:pt idx="1310">
                  <c:v>33.48981</c:v>
                </c:pt>
                <c:pt idx="1311">
                  <c:v>33.65768</c:v>
                </c:pt>
                <c:pt idx="1312">
                  <c:v>33.85274</c:v>
                </c:pt>
                <c:pt idx="1313">
                  <c:v>34.04779</c:v>
                </c:pt>
                <c:pt idx="1314">
                  <c:v>34.24087</c:v>
                </c:pt>
                <c:pt idx="1315">
                  <c:v>34.38837</c:v>
                </c:pt>
                <c:pt idx="1316">
                  <c:v>34.50965</c:v>
                </c:pt>
                <c:pt idx="1317">
                  <c:v>34.7522</c:v>
                </c:pt>
                <c:pt idx="1318">
                  <c:v>34.97047</c:v>
                </c:pt>
                <c:pt idx="1319">
                  <c:v>35.16547</c:v>
                </c:pt>
                <c:pt idx="1320">
                  <c:v>35.4555</c:v>
                </c:pt>
                <c:pt idx="1321">
                  <c:v>35.60099</c:v>
                </c:pt>
                <c:pt idx="1322">
                  <c:v>35.81824</c:v>
                </c:pt>
                <c:pt idx="1323">
                  <c:v>35.94144</c:v>
                </c:pt>
                <c:pt idx="1324">
                  <c:v>36.13542</c:v>
                </c:pt>
                <c:pt idx="1325">
                  <c:v>36.32938</c:v>
                </c:pt>
                <c:pt idx="1326">
                  <c:v>36.47387</c:v>
                </c:pt>
                <c:pt idx="1327">
                  <c:v>36.5466</c:v>
                </c:pt>
                <c:pt idx="1328">
                  <c:v>36.6688</c:v>
                </c:pt>
                <c:pt idx="1329">
                  <c:v>36.76577</c:v>
                </c:pt>
                <c:pt idx="1330">
                  <c:v>36.88698</c:v>
                </c:pt>
                <c:pt idx="1331">
                  <c:v>37.00819</c:v>
                </c:pt>
                <c:pt idx="1332">
                  <c:v>37.15462</c:v>
                </c:pt>
                <c:pt idx="1333">
                  <c:v>37.27582</c:v>
                </c:pt>
                <c:pt idx="1334">
                  <c:v>37.42028</c:v>
                </c:pt>
                <c:pt idx="1335">
                  <c:v>37.59093</c:v>
                </c:pt>
                <c:pt idx="1336">
                  <c:v>37.71115</c:v>
                </c:pt>
                <c:pt idx="1337">
                  <c:v>38.10091</c:v>
                </c:pt>
                <c:pt idx="1338">
                  <c:v>38.12318</c:v>
                </c:pt>
                <c:pt idx="1339">
                  <c:v>38.29382</c:v>
                </c:pt>
                <c:pt idx="1340">
                  <c:v>38.43923</c:v>
                </c:pt>
                <c:pt idx="1341">
                  <c:v>38.60789</c:v>
                </c:pt>
                <c:pt idx="1342">
                  <c:v>38.77949</c:v>
                </c:pt>
                <c:pt idx="1343">
                  <c:v>38.9714</c:v>
                </c:pt>
                <c:pt idx="1344">
                  <c:v>39.16722</c:v>
                </c:pt>
                <c:pt idx="1345">
                  <c:v>39.31359</c:v>
                </c:pt>
                <c:pt idx="1346">
                  <c:v>39.50842</c:v>
                </c:pt>
                <c:pt idx="1347">
                  <c:v>39.69932</c:v>
                </c:pt>
                <c:pt idx="1348">
                  <c:v>39.89512</c:v>
                </c:pt>
                <c:pt idx="1349">
                  <c:v>40.06472</c:v>
                </c:pt>
                <c:pt idx="1350">
                  <c:v>40.28278</c:v>
                </c:pt>
                <c:pt idx="1351">
                  <c:v>40.45139</c:v>
                </c:pt>
                <c:pt idx="1352">
                  <c:v>40.62294</c:v>
                </c:pt>
                <c:pt idx="1353">
                  <c:v>40.86521</c:v>
                </c:pt>
                <c:pt idx="1354">
                  <c:v>40.98634</c:v>
                </c:pt>
                <c:pt idx="1355">
                  <c:v>41.20339</c:v>
                </c:pt>
                <c:pt idx="1356">
                  <c:v>41.42239</c:v>
                </c:pt>
                <c:pt idx="1357">
                  <c:v>41.64041</c:v>
                </c:pt>
                <c:pt idx="1358">
                  <c:v>41.8342</c:v>
                </c:pt>
                <c:pt idx="1359">
                  <c:v>42.027</c:v>
                </c:pt>
                <c:pt idx="1360">
                  <c:v>42.29443</c:v>
                </c:pt>
                <c:pt idx="1361">
                  <c:v>42.39034</c:v>
                </c:pt>
                <c:pt idx="1362">
                  <c:v>42.7062</c:v>
                </c:pt>
                <c:pt idx="1363">
                  <c:v>42.99783</c:v>
                </c:pt>
                <c:pt idx="1364">
                  <c:v>43.14413</c:v>
                </c:pt>
                <c:pt idx="1365">
                  <c:v>43.36113</c:v>
                </c:pt>
                <c:pt idx="1366">
                  <c:v>43.55391</c:v>
                </c:pt>
                <c:pt idx="1367">
                  <c:v>43.82325</c:v>
                </c:pt>
                <c:pt idx="1368">
                  <c:v>44.04024</c:v>
                </c:pt>
                <c:pt idx="1369">
                  <c:v>44.23399</c:v>
                </c:pt>
                <c:pt idx="1370">
                  <c:v>44.45097</c:v>
                </c:pt>
                <c:pt idx="1371">
                  <c:v>44.69314</c:v>
                </c:pt>
                <c:pt idx="1372">
                  <c:v>44.88688</c:v>
                </c:pt>
                <c:pt idx="1373">
                  <c:v>45.131</c:v>
                </c:pt>
                <c:pt idx="1374">
                  <c:v>45.32278</c:v>
                </c:pt>
                <c:pt idx="1375">
                  <c:v>45.5417</c:v>
                </c:pt>
                <c:pt idx="1376">
                  <c:v>45.78386</c:v>
                </c:pt>
                <c:pt idx="1377">
                  <c:v>45.97563</c:v>
                </c:pt>
                <c:pt idx="1378">
                  <c:v>46.09867</c:v>
                </c:pt>
                <c:pt idx="1379">
                  <c:v>46.43768</c:v>
                </c:pt>
                <c:pt idx="1380">
                  <c:v>46.65562</c:v>
                </c:pt>
                <c:pt idx="1381">
                  <c:v>46.96943</c:v>
                </c:pt>
                <c:pt idx="1382">
                  <c:v>47.23775</c:v>
                </c:pt>
                <c:pt idx="1383">
                  <c:v>47.18834</c:v>
                </c:pt>
                <c:pt idx="1384">
                  <c:v>47.5293</c:v>
                </c:pt>
                <c:pt idx="1385">
                  <c:v>47.77047</c:v>
                </c:pt>
                <c:pt idx="1386">
                  <c:v>47.98937</c:v>
                </c:pt>
                <c:pt idx="1387">
                  <c:v>48.30415</c:v>
                </c:pt>
                <c:pt idx="1388">
                  <c:v>48.47366</c:v>
                </c:pt>
                <c:pt idx="1389">
                  <c:v>48.71384</c:v>
                </c:pt>
                <c:pt idx="1390">
                  <c:v>48.93275</c:v>
                </c:pt>
                <c:pt idx="1391">
                  <c:v>49.12743</c:v>
                </c:pt>
                <c:pt idx="1392">
                  <c:v>49.36958</c:v>
                </c:pt>
                <c:pt idx="1393">
                  <c:v>49.63496</c:v>
                </c:pt>
                <c:pt idx="1394">
                  <c:v>49.87807</c:v>
                </c:pt>
                <c:pt idx="1395">
                  <c:v>50.1212</c:v>
                </c:pt>
                <c:pt idx="1396">
                  <c:v>50.36236</c:v>
                </c:pt>
                <c:pt idx="1397">
                  <c:v>50.62872</c:v>
                </c:pt>
                <c:pt idx="1398">
                  <c:v>50.9193</c:v>
                </c:pt>
                <c:pt idx="1399">
                  <c:v>51.13821</c:v>
                </c:pt>
                <c:pt idx="1400">
                  <c:v>51.21184</c:v>
                </c:pt>
                <c:pt idx="1401">
                  <c:v>51.67095</c:v>
                </c:pt>
                <c:pt idx="1402">
                  <c:v>51.93732</c:v>
                </c:pt>
                <c:pt idx="1403">
                  <c:v>52.1785</c:v>
                </c:pt>
                <c:pt idx="1404">
                  <c:v>52.56792</c:v>
                </c:pt>
                <c:pt idx="1405">
                  <c:v>52.73547</c:v>
                </c:pt>
                <c:pt idx="1406">
                  <c:v>52.90793</c:v>
                </c:pt>
                <c:pt idx="1407">
                  <c:v>53.27021</c:v>
                </c:pt>
                <c:pt idx="1408">
                  <c:v>53.56081</c:v>
                </c:pt>
                <c:pt idx="1409">
                  <c:v>53.77878</c:v>
                </c:pt>
                <c:pt idx="1410">
                  <c:v>54.0946</c:v>
                </c:pt>
                <c:pt idx="1411">
                  <c:v>54.38424</c:v>
                </c:pt>
                <c:pt idx="1412">
                  <c:v>54.6991</c:v>
                </c:pt>
                <c:pt idx="1413">
                  <c:v>54.9665</c:v>
                </c:pt>
                <c:pt idx="1414">
                  <c:v>55.23195</c:v>
                </c:pt>
                <c:pt idx="1415">
                  <c:v>55.52162</c:v>
                </c:pt>
                <c:pt idx="1416">
                  <c:v>55.8365</c:v>
                </c:pt>
                <c:pt idx="1417">
                  <c:v>56.15335</c:v>
                </c:pt>
                <c:pt idx="1418">
                  <c:v>56.41883</c:v>
                </c:pt>
                <c:pt idx="1419">
                  <c:v>56.73471</c:v>
                </c:pt>
                <c:pt idx="1420">
                  <c:v>57.12231</c:v>
                </c:pt>
                <c:pt idx="1421">
                  <c:v>57.33936</c:v>
                </c:pt>
                <c:pt idx="1422">
                  <c:v>57.58456</c:v>
                </c:pt>
                <c:pt idx="1423">
                  <c:v>58.01966</c:v>
                </c:pt>
                <c:pt idx="1424">
                  <c:v>58.33463</c:v>
                </c:pt>
                <c:pt idx="1425">
                  <c:v>58.65059</c:v>
                </c:pt>
                <c:pt idx="1426">
                  <c:v>58.96459</c:v>
                </c:pt>
                <c:pt idx="1427">
                  <c:v>59.32806</c:v>
                </c:pt>
                <c:pt idx="1428">
                  <c:v>59.61982</c:v>
                </c:pt>
                <c:pt idx="1429">
                  <c:v>59.9581</c:v>
                </c:pt>
                <c:pt idx="1430">
                  <c:v>60.2751</c:v>
                </c:pt>
                <c:pt idx="1431">
                  <c:v>60.63667</c:v>
                </c:pt>
                <c:pt idx="1432">
                  <c:v>60.97696</c:v>
                </c:pt>
                <c:pt idx="1433">
                  <c:v>61.31531</c:v>
                </c:pt>
                <c:pt idx="1434">
                  <c:v>61.5839</c:v>
                </c:pt>
                <c:pt idx="1435">
                  <c:v>62.06674</c:v>
                </c:pt>
                <c:pt idx="1436">
                  <c:v>62.43134</c:v>
                </c:pt>
                <c:pt idx="1437">
                  <c:v>62.84544</c:v>
                </c:pt>
                <c:pt idx="1438">
                  <c:v>63.20911</c:v>
                </c:pt>
                <c:pt idx="1439">
                  <c:v>63.57281</c:v>
                </c:pt>
                <c:pt idx="1440">
                  <c:v>64.05679</c:v>
                </c:pt>
                <c:pt idx="1441">
                  <c:v>64.49329</c:v>
                </c:pt>
                <c:pt idx="1442">
                  <c:v>64.90557</c:v>
                </c:pt>
                <c:pt idx="1443">
                  <c:v>65.31691</c:v>
                </c:pt>
                <c:pt idx="1444">
                  <c:v>65.80398</c:v>
                </c:pt>
                <c:pt idx="1445">
                  <c:v>66.04754</c:v>
                </c:pt>
                <c:pt idx="1446">
                  <c:v>66.75009</c:v>
                </c:pt>
                <c:pt idx="1447">
                  <c:v>67.115</c:v>
                </c:pt>
                <c:pt idx="1448">
                  <c:v>67.62455</c:v>
                </c:pt>
                <c:pt idx="1449">
                  <c:v>68.08464</c:v>
                </c:pt>
                <c:pt idx="1450">
                  <c:v>68.54674</c:v>
                </c:pt>
                <c:pt idx="1451">
                  <c:v>68.98362</c:v>
                </c:pt>
                <c:pt idx="1452">
                  <c:v>69.39431</c:v>
                </c:pt>
                <c:pt idx="1453">
                  <c:v>69.97694</c:v>
                </c:pt>
                <c:pt idx="1454">
                  <c:v>70.43923</c:v>
                </c:pt>
                <c:pt idx="1455">
                  <c:v>70.92584</c:v>
                </c:pt>
                <c:pt idx="1456">
                  <c:v>71.41055</c:v>
                </c:pt>
                <c:pt idx="1457">
                  <c:v>71.92156</c:v>
                </c:pt>
                <c:pt idx="1458">
                  <c:v>72.38307</c:v>
                </c:pt>
                <c:pt idx="1459">
                  <c:v>72.84464</c:v>
                </c:pt>
                <c:pt idx="1460">
                  <c:v>73.35582</c:v>
                </c:pt>
                <c:pt idx="1461">
                  <c:v>73.76889</c:v>
                </c:pt>
                <c:pt idx="1462">
                  <c:v>74.25491</c:v>
                </c:pt>
                <c:pt idx="1463">
                  <c:v>74.69238</c:v>
                </c:pt>
                <c:pt idx="1464">
                  <c:v>75.27673</c:v>
                </c:pt>
                <c:pt idx="1465">
                  <c:v>75.73862</c:v>
                </c:pt>
                <c:pt idx="1466">
                  <c:v>76.37077</c:v>
                </c:pt>
                <c:pt idx="1467">
                  <c:v>76.73454</c:v>
                </c:pt>
                <c:pt idx="1468">
                  <c:v>77.19661</c:v>
                </c:pt>
                <c:pt idx="1469">
                  <c:v>77.77937</c:v>
                </c:pt>
                <c:pt idx="1470">
                  <c:v>78.38853</c:v>
                </c:pt>
                <c:pt idx="1471">
                  <c:v>78.82844</c:v>
                </c:pt>
                <c:pt idx="1472">
                  <c:v>79.38712</c:v>
                </c:pt>
                <c:pt idx="1473">
                  <c:v>79.92254</c:v>
                </c:pt>
                <c:pt idx="1474">
                  <c:v>80.43271</c:v>
                </c:pt>
                <c:pt idx="1475">
                  <c:v>80.96926</c:v>
                </c:pt>
                <c:pt idx="1476">
                  <c:v>81.48155</c:v>
                </c:pt>
                <c:pt idx="1477">
                  <c:v>81.99195</c:v>
                </c:pt>
                <c:pt idx="1478">
                  <c:v>82.60083</c:v>
                </c:pt>
                <c:pt idx="1479">
                  <c:v>83.13673</c:v>
                </c:pt>
                <c:pt idx="1480">
                  <c:v>83.69708</c:v>
                </c:pt>
                <c:pt idx="1481">
                  <c:v>84.08793</c:v>
                </c:pt>
                <c:pt idx="1482">
                  <c:v>84.355</c:v>
                </c:pt>
                <c:pt idx="1483">
                  <c:v>84.62406</c:v>
                </c:pt>
                <c:pt idx="1484">
                  <c:v>84.82003</c:v>
                </c:pt>
                <c:pt idx="1485">
                  <c:v>85.0394</c:v>
                </c:pt>
                <c:pt idx="1486">
                  <c:v>85.30753</c:v>
                </c:pt>
                <c:pt idx="1487">
                  <c:v>85.57667</c:v>
                </c:pt>
                <c:pt idx="1488">
                  <c:v>85.89262</c:v>
                </c:pt>
                <c:pt idx="1489">
                  <c:v>86.18619</c:v>
                </c:pt>
                <c:pt idx="1490">
                  <c:v>86.45245</c:v>
                </c:pt>
                <c:pt idx="1491">
                  <c:v>86.74507</c:v>
                </c:pt>
                <c:pt idx="1492">
                  <c:v>86.86898</c:v>
                </c:pt>
                <c:pt idx="1493">
                  <c:v>87.30701</c:v>
                </c:pt>
                <c:pt idx="1494">
                  <c:v>87.55093</c:v>
                </c:pt>
                <c:pt idx="1495">
                  <c:v>87.79488</c:v>
                </c:pt>
                <c:pt idx="1496">
                  <c:v>88.20863</c:v>
                </c:pt>
                <c:pt idx="1497">
                  <c:v>88.5024</c:v>
                </c:pt>
                <c:pt idx="1498">
                  <c:v>88.81863</c:v>
                </c:pt>
                <c:pt idx="1499">
                  <c:v>89.11443</c:v>
                </c:pt>
                <c:pt idx="1500">
                  <c:v>89.48053</c:v>
                </c:pt>
                <c:pt idx="1501">
                  <c:v>89.6504</c:v>
                </c:pt>
                <c:pt idx="1502">
                  <c:v>90.11518</c:v>
                </c:pt>
                <c:pt idx="1503">
                  <c:v>90.38373</c:v>
                </c:pt>
                <c:pt idx="1504">
                  <c:v>90.70013</c:v>
                </c:pt>
                <c:pt idx="1505">
                  <c:v>90.96873</c:v>
                </c:pt>
                <c:pt idx="1506">
                  <c:v>91.41027</c:v>
                </c:pt>
                <c:pt idx="1507">
                  <c:v>91.63007</c:v>
                </c:pt>
                <c:pt idx="1508">
                  <c:v>91.99644</c:v>
                </c:pt>
                <c:pt idx="1509">
                  <c:v>92.31401</c:v>
                </c:pt>
                <c:pt idx="1510">
                  <c:v>92.65604</c:v>
                </c:pt>
                <c:pt idx="1511">
                  <c:v>92.8505</c:v>
                </c:pt>
                <c:pt idx="1512">
                  <c:v>93.11928</c:v>
                </c:pt>
                <c:pt idx="1513">
                  <c:v>93.73119</c:v>
                </c:pt>
                <c:pt idx="1514">
                  <c:v>93.9756</c:v>
                </c:pt>
                <c:pt idx="1515">
                  <c:v>94.43903</c:v>
                </c:pt>
                <c:pt idx="1516">
                  <c:v>94.85562</c:v>
                </c:pt>
                <c:pt idx="1517">
                  <c:v>95.24681</c:v>
                </c:pt>
                <c:pt idx="1518">
                  <c:v>95.51579</c:v>
                </c:pt>
                <c:pt idx="1519">
                  <c:v>95.93153</c:v>
                </c:pt>
                <c:pt idx="1520">
                  <c:v>96.22502</c:v>
                </c:pt>
                <c:pt idx="1521">
                  <c:v>96.71423</c:v>
                </c:pt>
                <c:pt idx="1522">
                  <c:v>97.10665</c:v>
                </c:pt>
                <c:pt idx="1523">
                  <c:v>97.59501</c:v>
                </c:pt>
                <c:pt idx="1524">
                  <c:v>97.93858</c:v>
                </c:pt>
                <c:pt idx="1525">
                  <c:v>98.33116</c:v>
                </c:pt>
                <c:pt idx="1526">
                  <c:v>98.84518</c:v>
                </c:pt>
                <c:pt idx="1527">
                  <c:v>99.3348</c:v>
                </c:pt>
                <c:pt idx="1528">
                  <c:v>99.72655</c:v>
                </c:pt>
                <c:pt idx="1529">
                  <c:v>100.1428</c:v>
                </c:pt>
                <c:pt idx="1530">
                  <c:v>100.5847</c:v>
                </c:pt>
                <c:pt idx="1531">
                  <c:v>101.0001</c:v>
                </c:pt>
                <c:pt idx="1532">
                  <c:v>101.5145</c:v>
                </c:pt>
                <c:pt idx="1533">
                  <c:v>101.8585</c:v>
                </c:pt>
                <c:pt idx="1534">
                  <c:v>102.3496</c:v>
                </c:pt>
                <c:pt idx="1535">
                  <c:v>102.8633</c:v>
                </c:pt>
                <c:pt idx="1536">
                  <c:v>103.3055</c:v>
                </c:pt>
                <c:pt idx="1537">
                  <c:v>103.5016</c:v>
                </c:pt>
                <c:pt idx="1538">
                  <c:v>103.6242</c:v>
                </c:pt>
                <c:pt idx="1539">
                  <c:v>103.9429</c:v>
                </c:pt>
                <c:pt idx="1540">
                  <c:v>104.3107</c:v>
                </c:pt>
                <c:pt idx="1541">
                  <c:v>104.604</c:v>
                </c:pt>
                <c:pt idx="1542">
                  <c:v>104.9013</c:v>
                </c:pt>
                <c:pt idx="1543">
                  <c:v>105.2917</c:v>
                </c:pt>
                <c:pt idx="1544">
                  <c:v>105.6597</c:v>
                </c:pt>
                <c:pt idx="1545">
                  <c:v>105.8069</c:v>
                </c:pt>
                <c:pt idx="1546">
                  <c:v>106.3712</c:v>
                </c:pt>
                <c:pt idx="1547">
                  <c:v>106.7148</c:v>
                </c:pt>
                <c:pt idx="1548">
                  <c:v>107.1074</c:v>
                </c:pt>
                <c:pt idx="1549">
                  <c:v>107.402</c:v>
                </c:pt>
                <c:pt idx="1550">
                  <c:v>107.8458</c:v>
                </c:pt>
                <c:pt idx="1551">
                  <c:v>108.2386</c:v>
                </c:pt>
                <c:pt idx="1552">
                  <c:v>108.6059</c:v>
                </c:pt>
                <c:pt idx="1553">
                  <c:v>108.9742</c:v>
                </c:pt>
                <c:pt idx="1554">
                  <c:v>109.1216</c:v>
                </c:pt>
                <c:pt idx="1555">
                  <c:v>109.713</c:v>
                </c:pt>
                <c:pt idx="1556">
                  <c:v>110.0078</c:v>
                </c:pt>
                <c:pt idx="1557">
                  <c:v>110.5483</c:v>
                </c:pt>
                <c:pt idx="1558">
                  <c:v>110.8933</c:v>
                </c:pt>
                <c:pt idx="1559">
                  <c:v>111.6305</c:v>
                </c:pt>
                <c:pt idx="1560">
                  <c:v>112.0238</c:v>
                </c:pt>
                <c:pt idx="1561">
                  <c:v>112.5144</c:v>
                </c:pt>
                <c:pt idx="1562">
                  <c:v>112.7367</c:v>
                </c:pt>
                <c:pt idx="1563">
                  <c:v>113.3494</c:v>
                </c:pt>
                <c:pt idx="1564">
                  <c:v>114.0882</c:v>
                </c:pt>
                <c:pt idx="1565">
                  <c:v>114.3106</c:v>
                </c:pt>
                <c:pt idx="1566">
                  <c:v>114.7012</c:v>
                </c:pt>
                <c:pt idx="1567">
                  <c:v>114.9974</c:v>
                </c:pt>
                <c:pt idx="1568">
                  <c:v>115.392</c:v>
                </c:pt>
                <c:pt idx="1569">
                  <c:v>115.7612</c:v>
                </c:pt>
                <c:pt idx="1570">
                  <c:v>116.2524</c:v>
                </c:pt>
                <c:pt idx="1571">
                  <c:v>116.597</c:v>
                </c:pt>
                <c:pt idx="1572">
                  <c:v>116.7446</c:v>
                </c:pt>
                <c:pt idx="1573">
                  <c:v>117.3365</c:v>
                </c:pt>
                <c:pt idx="1574">
                  <c:v>117.7058</c:v>
                </c:pt>
                <c:pt idx="1575">
                  <c:v>118.1993</c:v>
                </c:pt>
                <c:pt idx="1576">
                  <c:v>118.4968</c:v>
                </c:pt>
                <c:pt idx="1577">
                  <c:v>118.5184</c:v>
                </c:pt>
                <c:pt idx="1578">
                  <c:v>118.5933</c:v>
                </c:pt>
                <c:pt idx="1579">
                  <c:v>118.6179</c:v>
                </c:pt>
                <c:pt idx="1580">
                  <c:v>119.012</c:v>
                </c:pt>
                <c:pt idx="1581">
                  <c:v>119.4801</c:v>
                </c:pt>
                <c:pt idx="1582">
                  <c:v>120.0724</c:v>
                </c:pt>
                <c:pt idx="1583">
                  <c:v>120.4903</c:v>
                </c:pt>
                <c:pt idx="1584">
                  <c:v>120.8353</c:v>
                </c:pt>
                <c:pt idx="1585">
                  <c:v>121.2296</c:v>
                </c:pt>
                <c:pt idx="1586">
                  <c:v>121.7463</c:v>
                </c:pt>
                <c:pt idx="1587">
                  <c:v>122.1161</c:v>
                </c:pt>
                <c:pt idx="1588">
                  <c:v>122.5115</c:v>
                </c:pt>
                <c:pt idx="1589">
                  <c:v>122.8321</c:v>
                </c:pt>
                <c:pt idx="1590">
                  <c:v>122.9811</c:v>
                </c:pt>
                <c:pt idx="1591">
                  <c:v>123.203</c:v>
                </c:pt>
                <c:pt idx="1592">
                  <c:v>123.498</c:v>
                </c:pt>
                <c:pt idx="1593">
                  <c:v>123.6706</c:v>
                </c:pt>
                <c:pt idx="1594">
                  <c:v>123.7713</c:v>
                </c:pt>
                <c:pt idx="1595">
                  <c:v>123.7703</c:v>
                </c:pt>
                <c:pt idx="1596">
                  <c:v>123.9449</c:v>
                </c:pt>
                <c:pt idx="1597">
                  <c:v>123.9933</c:v>
                </c:pt>
                <c:pt idx="1598">
                  <c:v>124.0416</c:v>
                </c:pt>
                <c:pt idx="1599">
                  <c:v>124.0673</c:v>
                </c:pt>
                <c:pt idx="1600">
                  <c:v>124.0673</c:v>
                </c:pt>
                <c:pt idx="1601">
                  <c:v>124.1176</c:v>
                </c:pt>
                <c:pt idx="1602">
                  <c:v>124.0446</c:v>
                </c:pt>
                <c:pt idx="1603">
                  <c:v>124.1669</c:v>
                </c:pt>
                <c:pt idx="1604">
                  <c:v>124.1669</c:v>
                </c:pt>
                <c:pt idx="1605">
                  <c:v>124.2163</c:v>
                </c:pt>
                <c:pt idx="1606">
                  <c:v>124.0446</c:v>
                </c:pt>
                <c:pt idx="1607">
                  <c:v>124.2666</c:v>
                </c:pt>
                <c:pt idx="1608">
                  <c:v>124.2163</c:v>
                </c:pt>
                <c:pt idx="1609">
                  <c:v>124.2409</c:v>
                </c:pt>
                <c:pt idx="1610">
                  <c:v>124.2666</c:v>
                </c:pt>
                <c:pt idx="1611">
                  <c:v>124.2429</c:v>
                </c:pt>
                <c:pt idx="1612">
                  <c:v>124.2666</c:v>
                </c:pt>
                <c:pt idx="1613">
                  <c:v>124.2913</c:v>
                </c:pt>
                <c:pt idx="1614">
                  <c:v>124.3149</c:v>
                </c:pt>
                <c:pt idx="1615">
                  <c:v>124.3416</c:v>
                </c:pt>
                <c:pt idx="1616">
                  <c:v>124.1669</c:v>
                </c:pt>
                <c:pt idx="1617">
                  <c:v>124.3653</c:v>
                </c:pt>
                <c:pt idx="1618">
                  <c:v>124.3663</c:v>
                </c:pt>
                <c:pt idx="1619">
                  <c:v>124.3416</c:v>
                </c:pt>
                <c:pt idx="1620">
                  <c:v>124.3416</c:v>
                </c:pt>
                <c:pt idx="1621">
                  <c:v>124.2923</c:v>
                </c:pt>
                <c:pt idx="1622">
                  <c:v>124.3919</c:v>
                </c:pt>
                <c:pt idx="1623">
                  <c:v>124.3189</c:v>
                </c:pt>
                <c:pt idx="1624">
                  <c:v>124.3919</c:v>
                </c:pt>
                <c:pt idx="1625">
                  <c:v>124.4413</c:v>
                </c:pt>
                <c:pt idx="1626">
                  <c:v>124.4896</c:v>
                </c:pt>
                <c:pt idx="1627">
                  <c:v>124.5153</c:v>
                </c:pt>
                <c:pt idx="1628">
                  <c:v>124.541</c:v>
                </c:pt>
                <c:pt idx="1629">
                  <c:v>124.5903</c:v>
                </c:pt>
                <c:pt idx="1630">
                  <c:v>124.689</c:v>
                </c:pt>
                <c:pt idx="1631">
                  <c:v>124.7887</c:v>
                </c:pt>
                <c:pt idx="1632">
                  <c:v>124.8874</c:v>
                </c:pt>
                <c:pt idx="1633">
                  <c:v>124.9377</c:v>
                </c:pt>
                <c:pt idx="1634">
                  <c:v>125.0364</c:v>
                </c:pt>
                <c:pt idx="1635">
                  <c:v>125.0848</c:v>
                </c:pt>
                <c:pt idx="1636">
                  <c:v>125.1835</c:v>
                </c:pt>
                <c:pt idx="1637">
                  <c:v>125.1845</c:v>
                </c:pt>
                <c:pt idx="1638">
                  <c:v>125.3078</c:v>
                </c:pt>
                <c:pt idx="1639">
                  <c:v>125.3572</c:v>
                </c:pt>
                <c:pt idx="1640">
                  <c:v>125.4816</c:v>
                </c:pt>
                <c:pt idx="1641">
                  <c:v>125.5062</c:v>
                </c:pt>
                <c:pt idx="1642">
                  <c:v>125.5546</c:v>
                </c:pt>
                <c:pt idx="1643">
                  <c:v>125.7283</c:v>
                </c:pt>
                <c:pt idx="1644">
                  <c:v>125.678</c:v>
                </c:pt>
                <c:pt idx="1645">
                  <c:v>125.7027</c:v>
                </c:pt>
                <c:pt idx="1646">
                  <c:v>125.752</c:v>
                </c:pt>
                <c:pt idx="1647">
                  <c:v>125.8024</c:v>
                </c:pt>
                <c:pt idx="1648">
                  <c:v>125.8014</c:v>
                </c:pt>
                <c:pt idx="1649">
                  <c:v>125.8261</c:v>
                </c:pt>
                <c:pt idx="1650">
                  <c:v>125.9742</c:v>
                </c:pt>
                <c:pt idx="1651">
                  <c:v>125.9021</c:v>
                </c:pt>
                <c:pt idx="1652">
                  <c:v>125.9011</c:v>
                </c:pt>
                <c:pt idx="1653">
                  <c:v>125.9248</c:v>
                </c:pt>
                <c:pt idx="1654">
                  <c:v>125.9268</c:v>
                </c:pt>
                <c:pt idx="1655">
                  <c:v>125.9761</c:v>
                </c:pt>
                <c:pt idx="1656">
                  <c:v>125.9248</c:v>
                </c:pt>
                <c:pt idx="1657">
                  <c:v>125.9505</c:v>
                </c:pt>
                <c:pt idx="1658">
                  <c:v>125.9752</c:v>
                </c:pt>
                <c:pt idx="1659">
                  <c:v>125.9238</c:v>
                </c:pt>
                <c:pt idx="1660">
                  <c:v>125.9761</c:v>
                </c:pt>
                <c:pt idx="1661">
                  <c:v>125.9258</c:v>
                </c:pt>
                <c:pt idx="1662">
                  <c:v>125.9771</c:v>
                </c:pt>
                <c:pt idx="1663">
                  <c:v>125.9752</c:v>
                </c:pt>
                <c:pt idx="1664">
                  <c:v>125.9771</c:v>
                </c:pt>
                <c:pt idx="1665">
                  <c:v>125.9495</c:v>
                </c:pt>
                <c:pt idx="1666">
                  <c:v>125.9761</c:v>
                </c:pt>
                <c:pt idx="1667">
                  <c:v>125.9525</c:v>
                </c:pt>
                <c:pt idx="1668">
                  <c:v>125.9515</c:v>
                </c:pt>
                <c:pt idx="1669">
                  <c:v>125.9752</c:v>
                </c:pt>
                <c:pt idx="1670">
                  <c:v>125.9268</c:v>
                </c:pt>
                <c:pt idx="1671">
                  <c:v>125.9268</c:v>
                </c:pt>
                <c:pt idx="1672">
                  <c:v>125.9041</c:v>
                </c:pt>
                <c:pt idx="1673">
                  <c:v>125.8804</c:v>
                </c:pt>
                <c:pt idx="1674">
                  <c:v>125.9031</c:v>
                </c:pt>
                <c:pt idx="1675">
                  <c:v>125.8537</c:v>
                </c:pt>
                <c:pt idx="1676">
                  <c:v>125.8064</c:v>
                </c:pt>
                <c:pt idx="1677">
                  <c:v>125.7807</c:v>
                </c:pt>
                <c:pt idx="1678">
                  <c:v>125.756</c:v>
                </c:pt>
                <c:pt idx="1679">
                  <c:v>125.7323</c:v>
                </c:pt>
                <c:pt idx="1680">
                  <c:v>125.682</c:v>
                </c:pt>
                <c:pt idx="1681">
                  <c:v>125.6593</c:v>
                </c:pt>
                <c:pt idx="1682">
                  <c:v>125.6593</c:v>
                </c:pt>
                <c:pt idx="1683">
                  <c:v>125.6583</c:v>
                </c:pt>
                <c:pt idx="1684">
                  <c:v>125.6089</c:v>
                </c:pt>
                <c:pt idx="1685">
                  <c:v>125.5596</c:v>
                </c:pt>
                <c:pt idx="1686">
                  <c:v>125.5606</c:v>
                </c:pt>
                <c:pt idx="1687">
                  <c:v>125.5606</c:v>
                </c:pt>
                <c:pt idx="1688">
                  <c:v>125.5853</c:v>
                </c:pt>
                <c:pt idx="1689">
                  <c:v>125.6109</c:v>
                </c:pt>
                <c:pt idx="1690">
                  <c:v>125.6356</c:v>
                </c:pt>
                <c:pt idx="1691">
                  <c:v>125.6593</c:v>
                </c:pt>
                <c:pt idx="1692">
                  <c:v>125.685</c:v>
                </c:pt>
                <c:pt idx="1693">
                  <c:v>125.7353</c:v>
                </c:pt>
                <c:pt idx="1694">
                  <c:v>125.7827</c:v>
                </c:pt>
                <c:pt idx="1695">
                  <c:v>125.8074</c:v>
                </c:pt>
                <c:pt idx="1696">
                  <c:v>125.8094</c:v>
                </c:pt>
                <c:pt idx="1697">
                  <c:v>125.8331</c:v>
                </c:pt>
                <c:pt idx="1698">
                  <c:v>125.8321</c:v>
                </c:pt>
                <c:pt idx="1699">
                  <c:v>125.8804</c:v>
                </c:pt>
                <c:pt idx="1700">
                  <c:v>125.9071</c:v>
                </c:pt>
                <c:pt idx="1701">
                  <c:v>125.9071</c:v>
                </c:pt>
                <c:pt idx="1702">
                  <c:v>125.9318</c:v>
                </c:pt>
                <c:pt idx="1703">
                  <c:v>125.9565</c:v>
                </c:pt>
                <c:pt idx="1704">
                  <c:v>125.9811</c:v>
                </c:pt>
                <c:pt idx="1705">
                  <c:v>125.9555</c:v>
                </c:pt>
                <c:pt idx="1706">
                  <c:v>125.9555</c:v>
                </c:pt>
                <c:pt idx="1707">
                  <c:v>125.9555</c:v>
                </c:pt>
                <c:pt idx="1708">
                  <c:v>125.9555</c:v>
                </c:pt>
                <c:pt idx="1709">
                  <c:v>125.9575</c:v>
                </c:pt>
                <c:pt idx="1710">
                  <c:v>125.9801</c:v>
                </c:pt>
                <c:pt idx="1711">
                  <c:v>125.9318</c:v>
                </c:pt>
                <c:pt idx="1712">
                  <c:v>125.8824</c:v>
                </c:pt>
                <c:pt idx="1713">
                  <c:v>125.8824</c:v>
                </c:pt>
                <c:pt idx="1714">
                  <c:v>125.8577</c:v>
                </c:pt>
                <c:pt idx="1715">
                  <c:v>125.8824</c:v>
                </c:pt>
                <c:pt idx="1716">
                  <c:v>125.834</c:v>
                </c:pt>
                <c:pt idx="1717">
                  <c:v>125.8094</c:v>
                </c:pt>
                <c:pt idx="1718">
                  <c:v>125.76</c:v>
                </c:pt>
                <c:pt idx="1719">
                  <c:v>125.76</c:v>
                </c:pt>
                <c:pt idx="1720">
                  <c:v>125.7353</c:v>
                </c:pt>
                <c:pt idx="1721">
                  <c:v>125.686</c:v>
                </c:pt>
                <c:pt idx="1722">
                  <c:v>125.687</c:v>
                </c:pt>
                <c:pt idx="1723">
                  <c:v>125.6376</c:v>
                </c:pt>
                <c:pt idx="1724">
                  <c:v>125.5883</c:v>
                </c:pt>
                <c:pt idx="1725">
                  <c:v>125.6129</c:v>
                </c:pt>
                <c:pt idx="1726">
                  <c:v>125.5379</c:v>
                </c:pt>
                <c:pt idx="1727">
                  <c:v>125.4885</c:v>
                </c:pt>
                <c:pt idx="1728">
                  <c:v>125.4402</c:v>
                </c:pt>
                <c:pt idx="1729">
                  <c:v>125.3928</c:v>
                </c:pt>
                <c:pt idx="1730">
                  <c:v>125.3682</c:v>
                </c:pt>
                <c:pt idx="1731">
                  <c:v>125.3178</c:v>
                </c:pt>
                <c:pt idx="1732">
                  <c:v>125.3168</c:v>
                </c:pt>
                <c:pt idx="1733">
                  <c:v>125.2438</c:v>
                </c:pt>
                <c:pt idx="1734">
                  <c:v>125.1944</c:v>
                </c:pt>
                <c:pt idx="1735">
                  <c:v>125.1698</c:v>
                </c:pt>
                <c:pt idx="1736">
                  <c:v>125.0967</c:v>
                </c:pt>
                <c:pt idx="1737">
                  <c:v>125.0474</c:v>
                </c:pt>
                <c:pt idx="1738">
                  <c:v>125.0227</c:v>
                </c:pt>
                <c:pt idx="1739">
                  <c:v>124.9497</c:v>
                </c:pt>
                <c:pt idx="1740">
                  <c:v>124.9497</c:v>
                </c:pt>
                <c:pt idx="1741">
                  <c:v>124.8757</c:v>
                </c:pt>
                <c:pt idx="1742">
                  <c:v>124.776</c:v>
                </c:pt>
                <c:pt idx="1743">
                  <c:v>124.8243</c:v>
                </c:pt>
                <c:pt idx="1744">
                  <c:v>124.7513</c:v>
                </c:pt>
                <c:pt idx="1745">
                  <c:v>124.7276</c:v>
                </c:pt>
                <c:pt idx="1746">
                  <c:v>124.6783</c:v>
                </c:pt>
                <c:pt idx="1747">
                  <c:v>124.6783</c:v>
                </c:pt>
                <c:pt idx="1748">
                  <c:v>124.6536</c:v>
                </c:pt>
                <c:pt idx="1749">
                  <c:v>124.6546</c:v>
                </c:pt>
                <c:pt idx="1750">
                  <c:v>124.6299</c:v>
                </c:pt>
                <c:pt idx="1751">
                  <c:v>124.5796</c:v>
                </c:pt>
                <c:pt idx="1752">
                  <c:v>124.6043</c:v>
                </c:pt>
                <c:pt idx="1753">
                  <c:v>124.5806</c:v>
                </c:pt>
                <c:pt idx="1754">
                  <c:v>124.5806</c:v>
                </c:pt>
                <c:pt idx="1755">
                  <c:v>124.5816</c:v>
                </c:pt>
                <c:pt idx="1756">
                  <c:v>124.5313</c:v>
                </c:pt>
                <c:pt idx="1757">
                  <c:v>124.5816</c:v>
                </c:pt>
                <c:pt idx="1758">
                  <c:v>124.6063</c:v>
                </c:pt>
                <c:pt idx="1759">
                  <c:v>124.6309</c:v>
                </c:pt>
                <c:pt idx="1760">
                  <c:v>124.6556</c:v>
                </c:pt>
                <c:pt idx="1761">
                  <c:v>124.7306</c:v>
                </c:pt>
                <c:pt idx="1762">
                  <c:v>124.7553</c:v>
                </c:pt>
                <c:pt idx="1763">
                  <c:v>124.855</c:v>
                </c:pt>
                <c:pt idx="1764">
                  <c:v>124.928</c:v>
                </c:pt>
                <c:pt idx="1765">
                  <c:v>124.9773</c:v>
                </c:pt>
                <c:pt idx="1766">
                  <c:v>125.0514</c:v>
                </c:pt>
                <c:pt idx="1767">
                  <c:v>125.1254</c:v>
                </c:pt>
                <c:pt idx="1768">
                  <c:v>125.2241</c:v>
                </c:pt>
                <c:pt idx="1769">
                  <c:v>125.2744</c:v>
                </c:pt>
                <c:pt idx="1770">
                  <c:v>125.3475</c:v>
                </c:pt>
                <c:pt idx="1771">
                  <c:v>125.4205</c:v>
                </c:pt>
                <c:pt idx="1772">
                  <c:v>125.4965</c:v>
                </c:pt>
                <c:pt idx="1773">
                  <c:v>125.5962</c:v>
                </c:pt>
                <c:pt idx="1774">
                  <c:v>125.6436</c:v>
                </c:pt>
                <c:pt idx="1775">
                  <c:v>125.695</c:v>
                </c:pt>
                <c:pt idx="1776">
                  <c:v>125.8184</c:v>
                </c:pt>
                <c:pt idx="1777">
                  <c:v>125.769</c:v>
                </c:pt>
                <c:pt idx="1778">
                  <c:v>125.9664</c:v>
                </c:pt>
                <c:pt idx="1779">
                  <c:v>125.8667</c:v>
                </c:pt>
                <c:pt idx="1780">
                  <c:v>126.1649</c:v>
                </c:pt>
                <c:pt idx="1781">
                  <c:v>126.2379</c:v>
                </c:pt>
                <c:pt idx="1782">
                  <c:v>126.313</c:v>
                </c:pt>
                <c:pt idx="1783">
                  <c:v>126.4354</c:v>
                </c:pt>
                <c:pt idx="1784">
                  <c:v>126.5104</c:v>
                </c:pt>
                <c:pt idx="1785">
                  <c:v>126.5845</c:v>
                </c:pt>
                <c:pt idx="1786">
                  <c:v>126.7069</c:v>
                </c:pt>
                <c:pt idx="1787">
                  <c:v>126.8067</c:v>
                </c:pt>
                <c:pt idx="1788">
                  <c:v>126.8827</c:v>
                </c:pt>
                <c:pt idx="1789">
                  <c:v>126.9785</c:v>
                </c:pt>
                <c:pt idx="1790">
                  <c:v>127.0288</c:v>
                </c:pt>
                <c:pt idx="1791">
                  <c:v>127.176</c:v>
                </c:pt>
                <c:pt idx="1792">
                  <c:v>127.252</c:v>
                </c:pt>
                <c:pt idx="1793">
                  <c:v>127.3745</c:v>
                </c:pt>
                <c:pt idx="1794">
                  <c:v>127.4506</c:v>
                </c:pt>
                <c:pt idx="1795">
                  <c:v>127.5483</c:v>
                </c:pt>
                <c:pt idx="1796">
                  <c:v>127.6728</c:v>
                </c:pt>
                <c:pt idx="1797">
                  <c:v>127.7725</c:v>
                </c:pt>
                <c:pt idx="1798">
                  <c:v>127.8446</c:v>
                </c:pt>
                <c:pt idx="1799">
                  <c:v>127.9691</c:v>
                </c:pt>
                <c:pt idx="1800">
                  <c:v>128.0669</c:v>
                </c:pt>
                <c:pt idx="1801">
                  <c:v>128.1419</c:v>
                </c:pt>
                <c:pt idx="1802">
                  <c:v>128.3395</c:v>
                </c:pt>
                <c:pt idx="1803">
                  <c:v>128.3652</c:v>
                </c:pt>
                <c:pt idx="1804">
                  <c:v>128.462</c:v>
                </c:pt>
                <c:pt idx="1805">
                  <c:v>128.5875</c:v>
                </c:pt>
                <c:pt idx="1806">
                  <c:v>128.6606</c:v>
                </c:pt>
                <c:pt idx="1807">
                  <c:v>128.7841</c:v>
                </c:pt>
                <c:pt idx="1808">
                  <c:v>128.8849</c:v>
                </c:pt>
                <c:pt idx="1809">
                  <c:v>129.0074</c:v>
                </c:pt>
                <c:pt idx="1810">
                  <c:v>129.1072</c:v>
                </c:pt>
                <c:pt idx="1811">
                  <c:v>129.206</c:v>
                </c:pt>
                <c:pt idx="1812">
                  <c:v>129.2544</c:v>
                </c:pt>
                <c:pt idx="1813">
                  <c:v>129.4016</c:v>
                </c:pt>
                <c:pt idx="1814">
                  <c:v>129.5271</c:v>
                </c:pt>
                <c:pt idx="1815">
                  <c:v>129.6506</c:v>
                </c:pt>
                <c:pt idx="1816">
                  <c:v>129.7495</c:v>
                </c:pt>
                <c:pt idx="1817">
                  <c:v>129.873</c:v>
                </c:pt>
                <c:pt idx="1818">
                  <c:v>129.9481</c:v>
                </c:pt>
                <c:pt idx="1819">
                  <c:v>130.0953</c:v>
                </c:pt>
                <c:pt idx="1820">
                  <c:v>130.1942</c:v>
                </c:pt>
                <c:pt idx="1821">
                  <c:v>130.3187</c:v>
                </c:pt>
                <c:pt idx="1822">
                  <c:v>130.4176</c:v>
                </c:pt>
                <c:pt idx="1823">
                  <c:v>130.4917</c:v>
                </c:pt>
                <c:pt idx="1824">
                  <c:v>130.6637</c:v>
                </c:pt>
                <c:pt idx="1825">
                  <c:v>130.7872</c:v>
                </c:pt>
                <c:pt idx="1826">
                  <c:v>130.8633</c:v>
                </c:pt>
                <c:pt idx="1827">
                  <c:v>130.9859</c:v>
                </c:pt>
                <c:pt idx="1828">
                  <c:v>131.0848</c:v>
                </c:pt>
                <c:pt idx="1829">
                  <c:v>131.2093</c:v>
                </c:pt>
                <c:pt idx="1830">
                  <c:v>131.3319</c:v>
                </c:pt>
                <c:pt idx="1831">
                  <c:v>131.4555</c:v>
                </c:pt>
                <c:pt idx="1832">
                  <c:v>131.5544</c:v>
                </c:pt>
                <c:pt idx="1833">
                  <c:v>131.5821</c:v>
                </c:pt>
                <c:pt idx="1834">
                  <c:v>131.8025</c:v>
                </c:pt>
                <c:pt idx="1835">
                  <c:v>131.9261</c:v>
                </c:pt>
                <c:pt idx="1836">
                  <c:v>132.025</c:v>
                </c:pt>
                <c:pt idx="1837">
                  <c:v>132.1476</c:v>
                </c:pt>
                <c:pt idx="1838">
                  <c:v>132.2732</c:v>
                </c:pt>
                <c:pt idx="1839">
                  <c:v>132.3968</c:v>
                </c:pt>
                <c:pt idx="1840">
                  <c:v>132.4453</c:v>
                </c:pt>
                <c:pt idx="1841">
                  <c:v>132.643</c:v>
                </c:pt>
                <c:pt idx="1842">
                  <c:v>132.7182</c:v>
                </c:pt>
                <c:pt idx="1843">
                  <c:v>132.8676</c:v>
                </c:pt>
                <c:pt idx="1844">
                  <c:v>132.9912</c:v>
                </c:pt>
                <c:pt idx="1845">
                  <c:v>133.1128</c:v>
                </c:pt>
                <c:pt idx="1846">
                  <c:v>133.2127</c:v>
                </c:pt>
                <c:pt idx="1847">
                  <c:v>133.3126</c:v>
                </c:pt>
                <c:pt idx="1848">
                  <c:v>133.5342</c:v>
                </c:pt>
                <c:pt idx="1849">
                  <c:v>133.5105</c:v>
                </c:pt>
                <c:pt idx="1850">
                  <c:v>133.734</c:v>
                </c:pt>
                <c:pt idx="1851">
                  <c:v>133.8319</c:v>
                </c:pt>
                <c:pt idx="1852">
                  <c:v>133.9071</c:v>
                </c:pt>
                <c:pt idx="1853">
                  <c:v>134.105</c:v>
                </c:pt>
                <c:pt idx="1854">
                  <c:v>134.2287</c:v>
                </c:pt>
                <c:pt idx="1855">
                  <c:v>134.3029</c:v>
                </c:pt>
                <c:pt idx="1856">
                  <c:v>134.4255</c:v>
                </c:pt>
                <c:pt idx="1857">
                  <c:v>134.5997</c:v>
                </c:pt>
                <c:pt idx="1858">
                  <c:v>134.7234</c:v>
                </c:pt>
                <c:pt idx="1859">
                  <c:v>134.847</c:v>
                </c:pt>
                <c:pt idx="1860">
                  <c:v>134.9707</c:v>
                </c:pt>
                <c:pt idx="1861">
                  <c:v>135.1181</c:v>
                </c:pt>
                <c:pt idx="1862">
                  <c:v>135.2428</c:v>
                </c:pt>
                <c:pt idx="1863">
                  <c:v>135.3675</c:v>
                </c:pt>
                <c:pt idx="1864">
                  <c:v>135.515</c:v>
                </c:pt>
                <c:pt idx="1865">
                  <c:v>135.6149</c:v>
                </c:pt>
                <c:pt idx="1866">
                  <c:v>135.8366</c:v>
                </c:pt>
                <c:pt idx="1867">
                  <c:v>135.9129</c:v>
                </c:pt>
                <c:pt idx="1868">
                  <c:v>136.0108</c:v>
                </c:pt>
                <c:pt idx="1869">
                  <c:v>136.184</c:v>
                </c:pt>
                <c:pt idx="1870">
                  <c:v>136.3325</c:v>
                </c:pt>
                <c:pt idx="1871">
                  <c:v>136.4572</c:v>
                </c:pt>
                <c:pt idx="1872">
                  <c:v>136.6057</c:v>
                </c:pt>
                <c:pt idx="1873">
                  <c:v>136.582</c:v>
                </c:pt>
                <c:pt idx="1874">
                  <c:v>136.879</c:v>
                </c:pt>
                <c:pt idx="1875">
                  <c:v>137.1017</c:v>
                </c:pt>
                <c:pt idx="1876">
                  <c:v>137.1512</c:v>
                </c:pt>
                <c:pt idx="1877">
                  <c:v>137.2255</c:v>
                </c:pt>
                <c:pt idx="1878">
                  <c:v>137.4977</c:v>
                </c:pt>
                <c:pt idx="1879">
                  <c:v>137.6967</c:v>
                </c:pt>
                <c:pt idx="1880">
                  <c:v>137.6958</c:v>
                </c:pt>
                <c:pt idx="1881">
                  <c:v>137.9453</c:v>
                </c:pt>
                <c:pt idx="1882">
                  <c:v>138.1176</c:v>
                </c:pt>
                <c:pt idx="1883">
                  <c:v>138.2156</c:v>
                </c:pt>
                <c:pt idx="1884">
                  <c:v>138.1453</c:v>
                </c:pt>
                <c:pt idx="1885">
                  <c:v>138.6395</c:v>
                </c:pt>
                <c:pt idx="1886">
                  <c:v>138.6395</c:v>
                </c:pt>
                <c:pt idx="1887">
                  <c:v>138.788</c:v>
                </c:pt>
                <c:pt idx="1888">
                  <c:v>138.9118</c:v>
                </c:pt>
                <c:pt idx="1889">
                  <c:v>139.0842</c:v>
                </c:pt>
                <c:pt idx="1890">
                  <c:v>139.2327</c:v>
                </c:pt>
                <c:pt idx="1891">
                  <c:v>139.3555</c:v>
                </c:pt>
                <c:pt idx="1892">
                  <c:v>139.5309</c:v>
                </c:pt>
                <c:pt idx="1893">
                  <c:v>139.6805</c:v>
                </c:pt>
                <c:pt idx="1894">
                  <c:v>139.7785</c:v>
                </c:pt>
                <c:pt idx="1895">
                  <c:v>139.9271</c:v>
                </c:pt>
                <c:pt idx="1896">
                  <c:v>140.1243</c:v>
                </c:pt>
                <c:pt idx="1897">
                  <c:v>140.2739</c:v>
                </c:pt>
                <c:pt idx="1898">
                  <c:v>140.3977</c:v>
                </c:pt>
                <c:pt idx="1899">
                  <c:v>140.5216</c:v>
                </c:pt>
                <c:pt idx="1900">
                  <c:v>140.6949</c:v>
                </c:pt>
                <c:pt idx="1901">
                  <c:v>140.794</c:v>
                </c:pt>
                <c:pt idx="1902">
                  <c:v>140.9427</c:v>
                </c:pt>
                <c:pt idx="1903">
                  <c:v>141.0933</c:v>
                </c:pt>
                <c:pt idx="1904">
                  <c:v>141.2162</c:v>
                </c:pt>
                <c:pt idx="1905">
                  <c:v>141.4133</c:v>
                </c:pt>
                <c:pt idx="1906">
                  <c:v>141.564</c:v>
                </c:pt>
                <c:pt idx="1907">
                  <c:v>141.6621</c:v>
                </c:pt>
                <c:pt idx="1908">
                  <c:v>141.8107</c:v>
                </c:pt>
                <c:pt idx="1909">
                  <c:v>141.9842</c:v>
                </c:pt>
                <c:pt idx="1910">
                  <c:v>142.1091</c:v>
                </c:pt>
                <c:pt idx="1911">
                  <c:v>142.233</c:v>
                </c:pt>
                <c:pt idx="1912">
                  <c:v>142.3816</c:v>
                </c:pt>
                <c:pt idx="1913">
                  <c:v>142.5551</c:v>
                </c:pt>
                <c:pt idx="1914">
                  <c:v>142.7038</c:v>
                </c:pt>
                <c:pt idx="1915">
                  <c:v>142.8535</c:v>
                </c:pt>
                <c:pt idx="1916">
                  <c:v>142.9278</c:v>
                </c:pt>
                <c:pt idx="1917">
                  <c:v>143.1746</c:v>
                </c:pt>
                <c:pt idx="1918">
                  <c:v>143.2986</c:v>
                </c:pt>
                <c:pt idx="1919">
                  <c:v>143.4473</c:v>
                </c:pt>
                <c:pt idx="1920">
                  <c:v>143.5732</c:v>
                </c:pt>
                <c:pt idx="1921">
                  <c:v>143.7695</c:v>
                </c:pt>
                <c:pt idx="1922">
                  <c:v>143.9182</c:v>
                </c:pt>
                <c:pt idx="1923">
                  <c:v>144.0432</c:v>
                </c:pt>
                <c:pt idx="1924">
                  <c:v>144.2415</c:v>
                </c:pt>
                <c:pt idx="1925">
                  <c:v>144.3664</c:v>
                </c:pt>
                <c:pt idx="1926">
                  <c:v>144.5131</c:v>
                </c:pt>
                <c:pt idx="1927">
                  <c:v>144.6391</c:v>
                </c:pt>
                <c:pt idx="1928">
                  <c:v>144.8116</c:v>
                </c:pt>
                <c:pt idx="1929">
                  <c:v>144.9614</c:v>
                </c:pt>
                <c:pt idx="1930">
                  <c:v>145.1111</c:v>
                </c:pt>
                <c:pt idx="1931">
                  <c:v>145.2837</c:v>
                </c:pt>
                <c:pt idx="1932">
                  <c:v>145.4087</c:v>
                </c:pt>
                <c:pt idx="1933">
                  <c:v>145.5574</c:v>
                </c:pt>
                <c:pt idx="1934">
                  <c:v>145.73</c:v>
                </c:pt>
                <c:pt idx="1935">
                  <c:v>145.9036</c:v>
                </c:pt>
                <c:pt idx="1936">
                  <c:v>146.0296</c:v>
                </c:pt>
                <c:pt idx="1937">
                  <c:v>146.2022</c:v>
                </c:pt>
                <c:pt idx="1938">
                  <c:v>146.351</c:v>
                </c:pt>
                <c:pt idx="1939">
                  <c:v>146.4501</c:v>
                </c:pt>
                <c:pt idx="1940">
                  <c:v>146.6971</c:v>
                </c:pt>
                <c:pt idx="1941">
                  <c:v>146.8222</c:v>
                </c:pt>
                <c:pt idx="1942">
                  <c:v>146.9948</c:v>
                </c:pt>
                <c:pt idx="1943">
                  <c:v>147.1446</c:v>
                </c:pt>
                <c:pt idx="1944">
                  <c:v>147.3182</c:v>
                </c:pt>
                <c:pt idx="1945">
                  <c:v>147.468</c:v>
                </c:pt>
                <c:pt idx="1946">
                  <c:v>147.6407</c:v>
                </c:pt>
                <c:pt idx="1947">
                  <c:v>147.8143</c:v>
                </c:pt>
                <c:pt idx="1948">
                  <c:v>147.9642</c:v>
                </c:pt>
                <c:pt idx="1949">
                  <c:v>148.1378</c:v>
                </c:pt>
                <c:pt idx="1950">
                  <c:v>148.2876</c:v>
                </c:pt>
                <c:pt idx="1951">
                  <c:v>148.4881</c:v>
                </c:pt>
                <c:pt idx="1952">
                  <c:v>148.637</c:v>
                </c:pt>
                <c:pt idx="1953">
                  <c:v>148.7838</c:v>
                </c:pt>
                <c:pt idx="1954">
                  <c:v>148.9843</c:v>
                </c:pt>
                <c:pt idx="1955">
                  <c:v>149.1064</c:v>
                </c:pt>
                <c:pt idx="1956">
                  <c:v>149.3297</c:v>
                </c:pt>
                <c:pt idx="1957">
                  <c:v>149.429</c:v>
                </c:pt>
                <c:pt idx="1958">
                  <c:v>149.6285</c:v>
                </c:pt>
                <c:pt idx="1959">
                  <c:v>149.8032</c:v>
                </c:pt>
                <c:pt idx="1960">
                  <c:v>150.0007</c:v>
                </c:pt>
                <c:pt idx="1961">
                  <c:v>150.1496</c:v>
                </c:pt>
                <c:pt idx="1962">
                  <c:v>150.3243</c:v>
                </c:pt>
                <c:pt idx="1963">
                  <c:v>150.5229</c:v>
                </c:pt>
                <c:pt idx="1964">
                  <c:v>150.6966</c:v>
                </c:pt>
                <c:pt idx="1965">
                  <c:v>150.8693</c:v>
                </c:pt>
                <c:pt idx="1966">
                  <c:v>151.0441</c:v>
                </c:pt>
                <c:pt idx="1967">
                  <c:v>151.2188</c:v>
                </c:pt>
                <c:pt idx="1968">
                  <c:v>151.3926</c:v>
                </c:pt>
                <c:pt idx="1969">
                  <c:v>151.5912</c:v>
                </c:pt>
                <c:pt idx="1970">
                  <c:v>151.8394</c:v>
                </c:pt>
                <c:pt idx="1971">
                  <c:v>151.9893</c:v>
                </c:pt>
                <c:pt idx="1972">
                  <c:v>152.1125</c:v>
                </c:pt>
                <c:pt idx="1973">
                  <c:v>152.3121</c:v>
                </c:pt>
                <c:pt idx="1974">
                  <c:v>152.5107</c:v>
                </c:pt>
                <c:pt idx="1975">
                  <c:v>152.6845</c:v>
                </c:pt>
                <c:pt idx="1976">
                  <c:v>152.8335</c:v>
                </c:pt>
                <c:pt idx="1977">
                  <c:v>153.0569</c:v>
                </c:pt>
                <c:pt idx="1978">
                  <c:v>153.2079</c:v>
                </c:pt>
                <c:pt idx="1979">
                  <c:v>153.4035</c:v>
                </c:pt>
                <c:pt idx="1980">
                  <c:v>153.628</c:v>
                </c:pt>
                <c:pt idx="1981">
                  <c:v>153.8515</c:v>
                </c:pt>
                <c:pt idx="1982">
                  <c:v>154.0015</c:v>
                </c:pt>
                <c:pt idx="1983">
                  <c:v>154.1743</c:v>
                </c:pt>
                <c:pt idx="1984">
                  <c:v>154.3978</c:v>
                </c:pt>
                <c:pt idx="1985">
                  <c:v>154.5489</c:v>
                </c:pt>
                <c:pt idx="1986">
                  <c:v>154.7227</c:v>
                </c:pt>
                <c:pt idx="1987">
                  <c:v>154.9214</c:v>
                </c:pt>
                <c:pt idx="1988">
                  <c:v>155.0932</c:v>
                </c:pt>
                <c:pt idx="1989">
                  <c:v>155.3188</c:v>
                </c:pt>
                <c:pt idx="1990">
                  <c:v>155.4917</c:v>
                </c:pt>
                <c:pt idx="1991">
                  <c:v>155.6665</c:v>
                </c:pt>
                <c:pt idx="1992">
                  <c:v>155.8911</c:v>
                </c:pt>
                <c:pt idx="1993">
                  <c:v>156.0143</c:v>
                </c:pt>
                <c:pt idx="1994">
                  <c:v>156.2627</c:v>
                </c:pt>
                <c:pt idx="1995">
                  <c:v>156.4098</c:v>
                </c:pt>
                <c:pt idx="1996">
                  <c:v>156.6354</c:v>
                </c:pt>
                <c:pt idx="1997">
                  <c:v>156.8341</c:v>
                </c:pt>
                <c:pt idx="1998">
                  <c:v>157.0339</c:v>
                </c:pt>
                <c:pt idx="1999">
                  <c:v>157.2326</c:v>
                </c:pt>
                <c:pt idx="2000">
                  <c:v>157.3817</c:v>
                </c:pt>
                <c:pt idx="2001">
                  <c:v>159.0217</c:v>
                </c:pt>
                <c:pt idx="2002">
                  <c:v>159.1957</c:v>
                </c:pt>
                <c:pt idx="2003">
                  <c:v>159.4204</c:v>
                </c:pt>
                <c:pt idx="2004">
                  <c:v>159.6192</c:v>
                </c:pt>
                <c:pt idx="2005">
                  <c:v>159.818</c:v>
                </c:pt>
                <c:pt idx="2006">
                  <c:v>160.1163</c:v>
                </c:pt>
                <c:pt idx="2007">
                  <c:v>160.2416</c:v>
                </c:pt>
                <c:pt idx="2008">
                  <c:v>160.4901</c:v>
                </c:pt>
                <c:pt idx="2009">
                  <c:v>160.6383</c:v>
                </c:pt>
                <c:pt idx="2010">
                  <c:v>160.8123</c:v>
                </c:pt>
                <c:pt idx="2011">
                  <c:v>161.0629</c:v>
                </c:pt>
                <c:pt idx="2012">
                  <c:v>161.2368</c:v>
                </c:pt>
                <c:pt idx="2013">
                  <c:v>161.4596</c:v>
                </c:pt>
                <c:pt idx="2014">
                  <c:v>161.6585</c:v>
                </c:pt>
                <c:pt idx="2015">
                  <c:v>161.9071</c:v>
                </c:pt>
                <c:pt idx="2016">
                  <c:v>162.107</c:v>
                </c:pt>
                <c:pt idx="2017">
                  <c:v>162.3049</c:v>
                </c:pt>
                <c:pt idx="2018">
                  <c:v>162.5048</c:v>
                </c:pt>
                <c:pt idx="2019">
                  <c:v>162.7037</c:v>
                </c:pt>
                <c:pt idx="2020">
                  <c:v>162.8787</c:v>
                </c:pt>
                <c:pt idx="2021">
                  <c:v>163.1284</c:v>
                </c:pt>
                <c:pt idx="2022">
                  <c:v>163.3263</c:v>
                </c:pt>
                <c:pt idx="2023">
                  <c:v>163.5511</c:v>
                </c:pt>
                <c:pt idx="2024">
                  <c:v>163.7729</c:v>
                </c:pt>
                <c:pt idx="2025">
                  <c:v>163.9728</c:v>
                </c:pt>
                <c:pt idx="2026">
                  <c:v>164.1966</c:v>
                </c:pt>
                <c:pt idx="2027">
                  <c:v>164.3956</c:v>
                </c:pt>
                <c:pt idx="2028">
                  <c:v>164.6194</c:v>
                </c:pt>
                <c:pt idx="2029">
                  <c:v>164.8193</c:v>
                </c:pt>
                <c:pt idx="2030">
                  <c:v>165.0421</c:v>
                </c:pt>
                <c:pt idx="2031">
                  <c:v>165.3167</c:v>
                </c:pt>
                <c:pt idx="2032">
                  <c:v>165.465</c:v>
                </c:pt>
                <c:pt idx="2033">
                  <c:v>165.6649</c:v>
                </c:pt>
                <c:pt idx="2034">
                  <c:v>165.9137</c:v>
                </c:pt>
                <c:pt idx="2035">
                  <c:v>166.1375</c:v>
                </c:pt>
                <c:pt idx="2036">
                  <c:v>166.3355</c:v>
                </c:pt>
                <c:pt idx="2037">
                  <c:v>166.5355</c:v>
                </c:pt>
                <c:pt idx="2038">
                  <c:v>166.7832</c:v>
                </c:pt>
                <c:pt idx="2039">
                  <c:v>167.0071</c:v>
                </c:pt>
                <c:pt idx="2040">
                  <c:v>167.2081</c:v>
                </c:pt>
                <c:pt idx="2041">
                  <c:v>167.431</c:v>
                </c:pt>
                <c:pt idx="2042">
                  <c:v>167.6549</c:v>
                </c:pt>
                <c:pt idx="2043">
                  <c:v>167.8559</c:v>
                </c:pt>
                <c:pt idx="2044">
                  <c:v>168.0798</c:v>
                </c:pt>
                <c:pt idx="2045">
                  <c:v>168.3286</c:v>
                </c:pt>
                <c:pt idx="2046">
                  <c:v>168.5266</c:v>
                </c:pt>
                <c:pt idx="2047">
                  <c:v>168.7515</c:v>
                </c:pt>
                <c:pt idx="2048">
                  <c:v>168.9744</c:v>
                </c:pt>
                <c:pt idx="2049">
                  <c:v>169.2253</c:v>
                </c:pt>
                <c:pt idx="2050">
                  <c:v>169.4253</c:v>
                </c:pt>
                <c:pt idx="2051">
                  <c:v>169.6492</c:v>
                </c:pt>
                <c:pt idx="2052">
                  <c:v>169.8732</c:v>
                </c:pt>
                <c:pt idx="2053">
                  <c:v>170.0961</c:v>
                </c:pt>
                <c:pt idx="2054">
                  <c:v>170.3201</c:v>
                </c:pt>
                <c:pt idx="2055">
                  <c:v>170.545</c:v>
                </c:pt>
                <c:pt idx="2056">
                  <c:v>170.769</c:v>
                </c:pt>
                <c:pt idx="2057">
                  <c:v>171.0178</c:v>
                </c:pt>
                <c:pt idx="2058">
                  <c:v>171.2418</c:v>
                </c:pt>
                <c:pt idx="2059">
                  <c:v>171.4418</c:v>
                </c:pt>
                <c:pt idx="2060">
                  <c:v>171.6877</c:v>
                </c:pt>
                <c:pt idx="2061">
                  <c:v>171.9137</c:v>
                </c:pt>
                <c:pt idx="2062">
                  <c:v>172.1366</c:v>
                </c:pt>
                <c:pt idx="2063">
                  <c:v>172.3616</c:v>
                </c:pt>
                <c:pt idx="2064">
                  <c:v>172.5866</c:v>
                </c:pt>
                <c:pt idx="2065">
                  <c:v>172.8106</c:v>
                </c:pt>
                <c:pt idx="2066">
                  <c:v>173.0595</c:v>
                </c:pt>
                <c:pt idx="2067">
                  <c:v>173.2586</c:v>
                </c:pt>
                <c:pt idx="2068">
                  <c:v>173.4836</c:v>
                </c:pt>
                <c:pt idx="2069">
                  <c:v>173.7076</c:v>
                </c:pt>
                <c:pt idx="2070">
                  <c:v>173.9575</c:v>
                </c:pt>
                <c:pt idx="2071">
                  <c:v>174.1815</c:v>
                </c:pt>
                <c:pt idx="2072">
                  <c:v>174.4045</c:v>
                </c:pt>
                <c:pt idx="2073">
                  <c:v>174.6534</c:v>
                </c:pt>
                <c:pt idx="2074">
                  <c:v>174.8774</c:v>
                </c:pt>
                <c:pt idx="2075">
                  <c:v>175.1024</c:v>
                </c:pt>
                <c:pt idx="2076">
                  <c:v>175.3752</c:v>
                </c:pt>
                <c:pt idx="2077">
                  <c:v>175.5764</c:v>
                </c:pt>
                <c:pt idx="2078">
                  <c:v>175.7745</c:v>
                </c:pt>
                <c:pt idx="2079">
                  <c:v>176.0245</c:v>
                </c:pt>
                <c:pt idx="2080">
                  <c:v>176.2236</c:v>
                </c:pt>
                <c:pt idx="2081">
                  <c:v>176.4974</c:v>
                </c:pt>
                <c:pt idx="2082">
                  <c:v>176.6976</c:v>
                </c:pt>
                <c:pt idx="2083">
                  <c:v>176.9694</c:v>
                </c:pt>
                <c:pt idx="2084">
                  <c:v>177.1934</c:v>
                </c:pt>
                <c:pt idx="2085">
                  <c:v>177.4205</c:v>
                </c:pt>
                <c:pt idx="2086">
                  <c:v>177.6934</c:v>
                </c:pt>
                <c:pt idx="2087">
                  <c:v>177.9174</c:v>
                </c:pt>
                <c:pt idx="2088">
                  <c:v>178.1166</c:v>
                </c:pt>
                <c:pt idx="2089">
                  <c:v>178.3396</c:v>
                </c:pt>
                <c:pt idx="2090">
                  <c:v>178.5647</c:v>
                </c:pt>
                <c:pt idx="2091">
                  <c:v>178.7878</c:v>
                </c:pt>
                <c:pt idx="2092">
                  <c:v>178.9879</c:v>
                </c:pt>
                <c:pt idx="2093">
                  <c:v>179.213</c:v>
                </c:pt>
                <c:pt idx="2094">
                  <c:v>179.462</c:v>
                </c:pt>
                <c:pt idx="2095">
                  <c:v>179.6611</c:v>
                </c:pt>
                <c:pt idx="2096">
                  <c:v>179.8862</c:v>
                </c:pt>
                <c:pt idx="2097">
                  <c:v>180.1352</c:v>
                </c:pt>
                <c:pt idx="2098">
                  <c:v>180.3334</c:v>
                </c:pt>
                <c:pt idx="2099">
                  <c:v>180.5346</c:v>
                </c:pt>
                <c:pt idx="2100">
                  <c:v>180.7836</c:v>
                </c:pt>
                <c:pt idx="2101">
                  <c:v>181.0056</c:v>
                </c:pt>
                <c:pt idx="2102">
                  <c:v>181.2317</c:v>
                </c:pt>
                <c:pt idx="2103">
                  <c:v>181.404</c:v>
                </c:pt>
                <c:pt idx="2104">
                  <c:v>181.6281</c:v>
                </c:pt>
                <c:pt idx="2105">
                  <c:v>181.8532</c:v>
                </c:pt>
                <c:pt idx="2106">
                  <c:v>182.0026</c:v>
                </c:pt>
                <c:pt idx="2107">
                  <c:v>182.0783</c:v>
                </c:pt>
                <c:pt idx="2108">
                  <c:v>182.2287</c:v>
                </c:pt>
                <c:pt idx="2109">
                  <c:v>182.3034</c:v>
                </c:pt>
                <c:pt idx="2110">
                  <c:v>182.5016</c:v>
                </c:pt>
                <c:pt idx="2111">
                  <c:v>182.8253</c:v>
                </c:pt>
                <c:pt idx="2112">
                  <c:v>183.0763</c:v>
                </c:pt>
                <c:pt idx="2113">
                  <c:v>183.4249</c:v>
                </c:pt>
                <c:pt idx="2114">
                  <c:v>183.871</c:v>
                </c:pt>
                <c:pt idx="2115">
                  <c:v>184.2954</c:v>
                </c:pt>
                <c:pt idx="2116">
                  <c:v>184.642</c:v>
                </c:pt>
                <c:pt idx="2117">
                  <c:v>184.9179</c:v>
                </c:pt>
                <c:pt idx="2118">
                  <c:v>185.1908</c:v>
                </c:pt>
                <c:pt idx="2119">
                  <c:v>185.39</c:v>
                </c:pt>
                <c:pt idx="2120">
                  <c:v>185.6898</c:v>
                </c:pt>
                <c:pt idx="2121">
                  <c:v>185.889</c:v>
                </c:pt>
                <c:pt idx="2122">
                  <c:v>186.1121</c:v>
                </c:pt>
                <c:pt idx="2123">
                  <c:v>186.387</c:v>
                </c:pt>
                <c:pt idx="2124">
                  <c:v>186.6111</c:v>
                </c:pt>
                <c:pt idx="2125">
                  <c:v>186.8611</c:v>
                </c:pt>
                <c:pt idx="2126">
                  <c:v>187.0344</c:v>
                </c:pt>
                <c:pt idx="2127">
                  <c:v>187.2825</c:v>
                </c:pt>
                <c:pt idx="2128">
                  <c:v>187.5076</c:v>
                </c:pt>
                <c:pt idx="2129">
                  <c:v>187.7835</c:v>
                </c:pt>
                <c:pt idx="2130">
                  <c:v>188.0325</c:v>
                </c:pt>
                <c:pt idx="2131">
                  <c:v>188.2815</c:v>
                </c:pt>
                <c:pt idx="2132">
                  <c:v>188.5046</c:v>
                </c:pt>
                <c:pt idx="2133">
                  <c:v>188.7307</c:v>
                </c:pt>
                <c:pt idx="2134">
                  <c:v>188.9767</c:v>
                </c:pt>
                <c:pt idx="2135">
                  <c:v>189.2288</c:v>
                </c:pt>
                <c:pt idx="2136">
                  <c:v>189.5276</c:v>
                </c:pt>
                <c:pt idx="2137">
                  <c:v>189.7019</c:v>
                </c:pt>
                <c:pt idx="2138">
                  <c:v>189.927</c:v>
                </c:pt>
                <c:pt idx="2139">
                  <c:v>190.1262</c:v>
                </c:pt>
                <c:pt idx="2140">
                  <c:v>190.423</c:v>
                </c:pt>
                <c:pt idx="2141">
                  <c:v>190.6491</c:v>
                </c:pt>
                <c:pt idx="2142">
                  <c:v>190.8493</c:v>
                </c:pt>
                <c:pt idx="2143">
                  <c:v>191.0973</c:v>
                </c:pt>
                <c:pt idx="2144">
                  <c:v>191.3473</c:v>
                </c:pt>
                <c:pt idx="2145">
                  <c:v>191.5963</c:v>
                </c:pt>
                <c:pt idx="2146">
                  <c:v>191.7945</c:v>
                </c:pt>
                <c:pt idx="2147">
                  <c:v>192.0694</c:v>
                </c:pt>
                <c:pt idx="2148">
                  <c:v>192.3184</c:v>
                </c:pt>
                <c:pt idx="2149">
                  <c:v>192.418</c:v>
                </c:pt>
                <c:pt idx="2150">
                  <c:v>192.7427</c:v>
                </c:pt>
                <c:pt idx="2151">
                  <c:v>193.0415</c:v>
                </c:pt>
                <c:pt idx="2152">
                  <c:v>193.3393</c:v>
                </c:pt>
                <c:pt idx="2153">
                  <c:v>193.3901</c:v>
                </c:pt>
                <c:pt idx="2154">
                  <c:v>193.7387</c:v>
                </c:pt>
                <c:pt idx="2155">
                  <c:v>194.0624</c:v>
                </c:pt>
                <c:pt idx="2156">
                  <c:v>194.2367</c:v>
                </c:pt>
                <c:pt idx="2157">
                  <c:v>194.4359</c:v>
                </c:pt>
                <c:pt idx="2158">
                  <c:v>194.6839</c:v>
                </c:pt>
                <c:pt idx="2159">
                  <c:v>194.9328</c:v>
                </c:pt>
                <c:pt idx="2160">
                  <c:v>195.2087</c:v>
                </c:pt>
                <c:pt idx="2161">
                  <c:v>195.4567</c:v>
                </c:pt>
                <c:pt idx="2162">
                  <c:v>195.632</c:v>
                </c:pt>
                <c:pt idx="2163">
                  <c:v>195.9308</c:v>
                </c:pt>
                <c:pt idx="2164">
                  <c:v>196.1558</c:v>
                </c:pt>
                <c:pt idx="2165">
                  <c:v>196.354</c:v>
                </c:pt>
                <c:pt idx="2166">
                  <c:v>196.6269</c:v>
                </c:pt>
                <c:pt idx="2167">
                  <c:v>196.9007</c:v>
                </c:pt>
                <c:pt idx="2168">
                  <c:v>197.1238</c:v>
                </c:pt>
                <c:pt idx="2169">
                  <c:v>197.2752</c:v>
                </c:pt>
                <c:pt idx="2170">
                  <c:v>197.5978</c:v>
                </c:pt>
                <c:pt idx="2171">
                  <c:v>197.8239</c:v>
                </c:pt>
                <c:pt idx="2172">
                  <c:v>198.0479</c:v>
                </c:pt>
                <c:pt idx="2173">
                  <c:v>198.2979</c:v>
                </c:pt>
                <c:pt idx="2174">
                  <c:v>198.5717</c:v>
                </c:pt>
                <c:pt idx="2175">
                  <c:v>198.7968</c:v>
                </c:pt>
                <c:pt idx="2176">
                  <c:v>198.9192</c:v>
                </c:pt>
                <c:pt idx="2177">
                  <c:v>199.2688</c:v>
                </c:pt>
                <c:pt idx="2178">
                  <c:v>199.4689</c:v>
                </c:pt>
                <c:pt idx="2179">
                  <c:v>199.7178</c:v>
                </c:pt>
                <c:pt idx="2180">
                  <c:v>199.9409</c:v>
                </c:pt>
                <c:pt idx="2181">
                  <c:v>200.1898</c:v>
                </c:pt>
                <c:pt idx="2182">
                  <c:v>200.3889</c:v>
                </c:pt>
                <c:pt idx="2183">
                  <c:v>200.6378</c:v>
                </c:pt>
                <c:pt idx="2184">
                  <c:v>200.9127</c:v>
                </c:pt>
                <c:pt idx="2185">
                  <c:v>201.1108</c:v>
                </c:pt>
                <c:pt idx="2186">
                  <c:v>201.3348</c:v>
                </c:pt>
                <c:pt idx="2187">
                  <c:v>201.5588</c:v>
                </c:pt>
                <c:pt idx="2188">
                  <c:v>201.8087</c:v>
                </c:pt>
                <c:pt idx="2189">
                  <c:v>202.0576</c:v>
                </c:pt>
                <c:pt idx="2190">
                  <c:v>202.2816</c:v>
                </c:pt>
                <c:pt idx="2191">
                  <c:v>202.5066</c:v>
                </c:pt>
                <c:pt idx="2192">
                  <c:v>202.7565</c:v>
                </c:pt>
                <c:pt idx="2193">
                  <c:v>202.9775</c:v>
                </c:pt>
                <c:pt idx="2194">
                  <c:v>203.1776</c:v>
                </c:pt>
                <c:pt idx="2195">
                  <c:v>203.4275</c:v>
                </c:pt>
                <c:pt idx="2196">
                  <c:v>203.6514</c:v>
                </c:pt>
                <c:pt idx="2197">
                  <c:v>203.9252</c:v>
                </c:pt>
                <c:pt idx="2198">
                  <c:v>204.1761</c:v>
                </c:pt>
                <c:pt idx="2199">
                  <c:v>204.3741</c:v>
                </c:pt>
                <c:pt idx="2200">
                  <c:v>204.6966</c:v>
                </c:pt>
                <c:pt idx="2201">
                  <c:v>204.848</c:v>
                </c:pt>
                <c:pt idx="2202">
                  <c:v>205.1963</c:v>
                </c:pt>
                <c:pt idx="2203">
                  <c:v>205.3218</c:v>
                </c:pt>
                <c:pt idx="2204">
                  <c:v>205.5198</c:v>
                </c:pt>
                <c:pt idx="2205">
                  <c:v>205.7438</c:v>
                </c:pt>
                <c:pt idx="2206">
                  <c:v>205.9926</c:v>
                </c:pt>
                <c:pt idx="2207">
                  <c:v>206.1936</c:v>
                </c:pt>
                <c:pt idx="2208">
                  <c:v>206.4415</c:v>
                </c:pt>
                <c:pt idx="2209">
                  <c:v>206.6654</c:v>
                </c:pt>
                <c:pt idx="2210">
                  <c:v>206.9152</c:v>
                </c:pt>
                <c:pt idx="2211">
                  <c:v>207.1869</c:v>
                </c:pt>
                <c:pt idx="2212">
                  <c:v>207.3869</c:v>
                </c:pt>
                <c:pt idx="2213">
                  <c:v>207.6118</c:v>
                </c:pt>
                <c:pt idx="2214">
                  <c:v>207.8606</c:v>
                </c:pt>
                <c:pt idx="2215">
                  <c:v>208.0855</c:v>
                </c:pt>
                <c:pt idx="2216">
                  <c:v>208.3343</c:v>
                </c:pt>
                <c:pt idx="2217">
                  <c:v>208.5572</c:v>
                </c:pt>
                <c:pt idx="2218">
                  <c:v>208.7811</c:v>
                </c:pt>
                <c:pt idx="2219">
                  <c:v>209.0298</c:v>
                </c:pt>
                <c:pt idx="2220">
                  <c:v>209.2537</c:v>
                </c:pt>
                <c:pt idx="2221">
                  <c:v>209.5024</c:v>
                </c:pt>
                <c:pt idx="2222">
                  <c:v>209.7512</c:v>
                </c:pt>
                <c:pt idx="2223">
                  <c:v>209.9512</c:v>
                </c:pt>
                <c:pt idx="2224">
                  <c:v>210.175</c:v>
                </c:pt>
                <c:pt idx="2225">
                  <c:v>210.4496</c:v>
                </c:pt>
                <c:pt idx="2226">
                  <c:v>210.6486</c:v>
                </c:pt>
                <c:pt idx="2227">
                  <c:v>210.8714</c:v>
                </c:pt>
                <c:pt idx="2228">
                  <c:v>211.0963</c:v>
                </c:pt>
                <c:pt idx="2229">
                  <c:v>211.3449</c:v>
                </c:pt>
                <c:pt idx="2230">
                  <c:v>211.5946</c:v>
                </c:pt>
                <c:pt idx="2231">
                  <c:v>211.8672</c:v>
                </c:pt>
                <c:pt idx="2232">
                  <c:v>212.1169</c:v>
                </c:pt>
                <c:pt idx="2233">
                  <c:v>212.2899</c:v>
                </c:pt>
                <c:pt idx="2234">
                  <c:v>212.5635</c:v>
                </c:pt>
                <c:pt idx="2235">
                  <c:v>212.7883</c:v>
                </c:pt>
                <c:pt idx="2236">
                  <c:v>213.0359</c:v>
                </c:pt>
                <c:pt idx="2237">
                  <c:v>213.2358</c:v>
                </c:pt>
                <c:pt idx="2238">
                  <c:v>213.5093</c:v>
                </c:pt>
                <c:pt idx="2239">
                  <c:v>213.7341</c:v>
                </c:pt>
                <c:pt idx="2240">
                  <c:v>213.9579</c:v>
                </c:pt>
                <c:pt idx="2241">
                  <c:v>214.1816</c:v>
                </c:pt>
                <c:pt idx="2242">
                  <c:v>214.4292</c:v>
                </c:pt>
                <c:pt idx="2243">
                  <c:v>214.6788</c:v>
                </c:pt>
                <c:pt idx="2244">
                  <c:v>214.9274</c:v>
                </c:pt>
                <c:pt idx="2245">
                  <c:v>215.1512</c:v>
                </c:pt>
                <c:pt idx="2246">
                  <c:v>215.3759</c:v>
                </c:pt>
                <c:pt idx="2247">
                  <c:v>215.5738</c:v>
                </c:pt>
                <c:pt idx="2248">
                  <c:v>215.871</c:v>
                </c:pt>
                <c:pt idx="2249">
                  <c:v>216.0967</c:v>
                </c:pt>
                <c:pt idx="2250">
                  <c:v>216.3204</c:v>
                </c:pt>
                <c:pt idx="2251">
                  <c:v>216.5193</c:v>
                </c:pt>
                <c:pt idx="2252">
                  <c:v>216.7678</c:v>
                </c:pt>
                <c:pt idx="2253">
                  <c:v>216.9428</c:v>
                </c:pt>
                <c:pt idx="2254">
                  <c:v>217.239</c:v>
                </c:pt>
                <c:pt idx="2255">
                  <c:v>217.2649</c:v>
                </c:pt>
                <c:pt idx="2256">
                  <c:v>217.7122</c:v>
                </c:pt>
                <c:pt idx="2257">
                  <c:v>217.9617</c:v>
                </c:pt>
                <c:pt idx="2258">
                  <c:v>218.1864</c:v>
                </c:pt>
                <c:pt idx="2259">
                  <c:v>218.409</c:v>
                </c:pt>
                <c:pt idx="2260">
                  <c:v>218.6585</c:v>
                </c:pt>
                <c:pt idx="2261">
                  <c:v>219.0073</c:v>
                </c:pt>
                <c:pt idx="2262">
                  <c:v>219.1812</c:v>
                </c:pt>
                <c:pt idx="2263">
                  <c:v>219.381</c:v>
                </c:pt>
                <c:pt idx="2264">
                  <c:v>219.6791</c:v>
                </c:pt>
                <c:pt idx="2265">
                  <c:v>219.9027</c:v>
                </c:pt>
                <c:pt idx="2266">
                  <c:v>220.1998</c:v>
                </c:pt>
                <c:pt idx="2267">
                  <c:v>220.3996</c:v>
                </c:pt>
                <c:pt idx="2268">
                  <c:v>220.648</c:v>
                </c:pt>
                <c:pt idx="2269">
                  <c:v>220.9212</c:v>
                </c:pt>
                <c:pt idx="2270">
                  <c:v>221.1706</c:v>
                </c:pt>
                <c:pt idx="2271">
                  <c:v>221.419</c:v>
                </c:pt>
                <c:pt idx="2272">
                  <c:v>221.6177</c:v>
                </c:pt>
                <c:pt idx="2273">
                  <c:v>221.9157</c:v>
                </c:pt>
                <c:pt idx="2274">
                  <c:v>222.1392</c:v>
                </c:pt>
                <c:pt idx="2275">
                  <c:v>222.3876</c:v>
                </c:pt>
                <c:pt idx="2276">
                  <c:v>222.6121</c:v>
                </c:pt>
                <c:pt idx="2277">
                  <c:v>222.8842</c:v>
                </c:pt>
                <c:pt idx="2278">
                  <c:v>223.1346</c:v>
                </c:pt>
                <c:pt idx="2279">
                  <c:v>223.3332</c:v>
                </c:pt>
                <c:pt idx="2280">
                  <c:v>223.5785</c:v>
                </c:pt>
                <c:pt idx="2281">
                  <c:v>223.8278</c:v>
                </c:pt>
                <c:pt idx="2282">
                  <c:v>224.0781</c:v>
                </c:pt>
                <c:pt idx="2283">
                  <c:v>224.3253</c:v>
                </c:pt>
                <c:pt idx="2284">
                  <c:v>224.6491</c:v>
                </c:pt>
                <c:pt idx="2285">
                  <c:v>224.8218</c:v>
                </c:pt>
                <c:pt idx="2286">
                  <c:v>225.0442</c:v>
                </c:pt>
                <c:pt idx="2287">
                  <c:v>225.2925</c:v>
                </c:pt>
                <c:pt idx="2288">
                  <c:v>225.5417</c:v>
                </c:pt>
                <c:pt idx="2289">
                  <c:v>225.7651</c:v>
                </c:pt>
                <c:pt idx="2290">
                  <c:v>225.9637</c:v>
                </c:pt>
                <c:pt idx="2291">
                  <c:v>226.2128</c:v>
                </c:pt>
                <c:pt idx="2292">
                  <c:v>226.46</c:v>
                </c:pt>
                <c:pt idx="2293">
                  <c:v>226.7082</c:v>
                </c:pt>
                <c:pt idx="2294">
                  <c:v>226.9574</c:v>
                </c:pt>
                <c:pt idx="2295">
                  <c:v>227.2561</c:v>
                </c:pt>
                <c:pt idx="2296">
                  <c:v>227.5033</c:v>
                </c:pt>
                <c:pt idx="2297">
                  <c:v>227.7008</c:v>
                </c:pt>
                <c:pt idx="2298">
                  <c:v>227.9251</c:v>
                </c:pt>
                <c:pt idx="2299">
                  <c:v>228.1752</c:v>
                </c:pt>
                <c:pt idx="2300">
                  <c:v>228.4957</c:v>
                </c:pt>
                <c:pt idx="2301">
                  <c:v>228.719</c:v>
                </c:pt>
                <c:pt idx="2302">
                  <c:v>228.9433</c:v>
                </c:pt>
                <c:pt idx="2303">
                  <c:v>229.1924</c:v>
                </c:pt>
                <c:pt idx="2304">
                  <c:v>229.489</c:v>
                </c:pt>
                <c:pt idx="2305">
                  <c:v>229.6864</c:v>
                </c:pt>
                <c:pt idx="2306">
                  <c:v>229.8859</c:v>
                </c:pt>
                <c:pt idx="2307">
                  <c:v>230.1587</c:v>
                </c:pt>
                <c:pt idx="2308">
                  <c:v>230.4077</c:v>
                </c:pt>
                <c:pt idx="2309">
                  <c:v>230.6071</c:v>
                </c:pt>
                <c:pt idx="2310">
                  <c:v>230.8541</c:v>
                </c:pt>
                <c:pt idx="2311">
                  <c:v>231.0793</c:v>
                </c:pt>
                <c:pt idx="2312">
                  <c:v>231.3263</c:v>
                </c:pt>
                <c:pt idx="2313">
                  <c:v>231.6</c:v>
                </c:pt>
                <c:pt idx="2314">
                  <c:v>231.848</c:v>
                </c:pt>
                <c:pt idx="2315">
                  <c:v>232.0969</c:v>
                </c:pt>
                <c:pt idx="2316">
                  <c:v>232.3438</c:v>
                </c:pt>
                <c:pt idx="2317">
                  <c:v>232.7405</c:v>
                </c:pt>
                <c:pt idx="2318">
                  <c:v>232.8406</c:v>
                </c:pt>
                <c:pt idx="2319">
                  <c:v>233.0379</c:v>
                </c:pt>
                <c:pt idx="2320">
                  <c:v>233.2858</c:v>
                </c:pt>
                <c:pt idx="2321">
                  <c:v>233.5853</c:v>
                </c:pt>
                <c:pt idx="2322">
                  <c:v>233.8321</c:v>
                </c:pt>
                <c:pt idx="2323">
                  <c:v>234.0562</c:v>
                </c:pt>
                <c:pt idx="2324">
                  <c:v>234.304</c:v>
                </c:pt>
                <c:pt idx="2325">
                  <c:v>234.6004</c:v>
                </c:pt>
                <c:pt idx="2326">
                  <c:v>234.8234</c:v>
                </c:pt>
                <c:pt idx="2327">
                  <c:v>235.0464</c:v>
                </c:pt>
                <c:pt idx="2328">
                  <c:v>235.3933</c:v>
                </c:pt>
                <c:pt idx="2329">
                  <c:v>235.5905</c:v>
                </c:pt>
                <c:pt idx="2330">
                  <c:v>235.7649</c:v>
                </c:pt>
                <c:pt idx="2331">
                  <c:v>236.0622</c:v>
                </c:pt>
                <c:pt idx="2332">
                  <c:v>236.2862</c:v>
                </c:pt>
                <c:pt idx="2333">
                  <c:v>236.6072</c:v>
                </c:pt>
                <c:pt idx="2334">
                  <c:v>236.8312</c:v>
                </c:pt>
                <c:pt idx="2335">
                  <c:v>237.1026</c:v>
                </c:pt>
                <c:pt idx="2336">
                  <c:v>237.3513</c:v>
                </c:pt>
                <c:pt idx="2337">
                  <c:v>237.6237</c:v>
                </c:pt>
                <c:pt idx="2338">
                  <c:v>237.8466</c:v>
                </c:pt>
                <c:pt idx="2339">
                  <c:v>238.12</c:v>
                </c:pt>
                <c:pt idx="2340">
                  <c:v>238.3934</c:v>
                </c:pt>
                <c:pt idx="2341">
                  <c:v>238.6172</c:v>
                </c:pt>
                <c:pt idx="2342">
                  <c:v>238.8638</c:v>
                </c:pt>
                <c:pt idx="2343">
                  <c:v>239.1114</c:v>
                </c:pt>
                <c:pt idx="2344">
                  <c:v>239.3848</c:v>
                </c:pt>
                <c:pt idx="2345">
                  <c:v>239.6076</c:v>
                </c:pt>
                <c:pt idx="2346">
                  <c:v>239.8551</c:v>
                </c:pt>
                <c:pt idx="2347">
                  <c:v>240.1264</c:v>
                </c:pt>
                <c:pt idx="2348">
                  <c:v>240.3997</c:v>
                </c:pt>
                <c:pt idx="2349">
                  <c:v>240.6234</c:v>
                </c:pt>
                <c:pt idx="2350">
                  <c:v>240.8699</c:v>
                </c:pt>
                <c:pt idx="2351">
                  <c:v>241.1184</c:v>
                </c:pt>
                <c:pt idx="2352">
                  <c:v>241.3401</c:v>
                </c:pt>
                <c:pt idx="2353">
                  <c:v>241.5638</c:v>
                </c:pt>
                <c:pt idx="2354">
                  <c:v>241.8112</c:v>
                </c:pt>
                <c:pt idx="2355">
                  <c:v>242.1082</c:v>
                </c:pt>
                <c:pt idx="2356">
                  <c:v>242.3566</c:v>
                </c:pt>
                <c:pt idx="2357">
                  <c:v>242.602</c:v>
                </c:pt>
                <c:pt idx="2358">
                  <c:v>242.8503</c:v>
                </c:pt>
                <c:pt idx="2359">
                  <c:v>243.0997</c:v>
                </c:pt>
                <c:pt idx="2360">
                  <c:v>243.3708</c:v>
                </c:pt>
                <c:pt idx="2361">
                  <c:v>243.6191</c:v>
                </c:pt>
                <c:pt idx="2362">
                  <c:v>243.8407</c:v>
                </c:pt>
                <c:pt idx="2363">
                  <c:v>244.0891</c:v>
                </c:pt>
                <c:pt idx="2364">
                  <c:v>244.3354</c:v>
                </c:pt>
                <c:pt idx="2365">
                  <c:v>244.6331</c:v>
                </c:pt>
                <c:pt idx="2366">
                  <c:v>244.8804</c:v>
                </c:pt>
                <c:pt idx="2367">
                  <c:v>245.1533</c:v>
                </c:pt>
                <c:pt idx="2368">
                  <c:v>245.3996</c:v>
                </c:pt>
                <c:pt idx="2369">
                  <c:v>245.5983</c:v>
                </c:pt>
                <c:pt idx="2370">
                  <c:v>245.8703</c:v>
                </c:pt>
                <c:pt idx="2371">
                  <c:v>246.1175</c:v>
                </c:pt>
                <c:pt idx="2372">
                  <c:v>246.3636</c:v>
                </c:pt>
                <c:pt idx="2373">
                  <c:v>246.6376</c:v>
                </c:pt>
                <c:pt idx="2374">
                  <c:v>246.9094</c:v>
                </c:pt>
                <c:pt idx="2375">
                  <c:v>247.1555</c:v>
                </c:pt>
                <c:pt idx="2376">
                  <c:v>247.4027</c:v>
                </c:pt>
                <c:pt idx="2377">
                  <c:v>247.7002</c:v>
                </c:pt>
                <c:pt idx="2378">
                  <c:v>247.972</c:v>
                </c:pt>
                <c:pt idx="2379">
                  <c:v>248.2201</c:v>
                </c:pt>
                <c:pt idx="2380">
                  <c:v>248.4671</c:v>
                </c:pt>
                <c:pt idx="2381">
                  <c:v>248.7142</c:v>
                </c:pt>
                <c:pt idx="2382">
                  <c:v>248.9375</c:v>
                </c:pt>
                <c:pt idx="2383">
                  <c:v>249.2082</c:v>
                </c:pt>
                <c:pt idx="2384">
                  <c:v>249.4552</c:v>
                </c:pt>
                <c:pt idx="2385">
                  <c:v>249.7032</c:v>
                </c:pt>
                <c:pt idx="2386">
                  <c:v>249.9492</c:v>
                </c:pt>
                <c:pt idx="2387">
                  <c:v>250.1714</c:v>
                </c:pt>
                <c:pt idx="2388">
                  <c:v>250.4677</c:v>
                </c:pt>
                <c:pt idx="2389">
                  <c:v>250.691</c:v>
                </c:pt>
                <c:pt idx="2390">
                  <c:v>250.9132</c:v>
                </c:pt>
                <c:pt idx="2391">
                  <c:v>251.1611</c:v>
                </c:pt>
                <c:pt idx="2392">
                  <c:v>251.409</c:v>
                </c:pt>
                <c:pt idx="2393">
                  <c:v>251.7042</c:v>
                </c:pt>
                <c:pt idx="2394">
                  <c:v>251.9757</c:v>
                </c:pt>
                <c:pt idx="2395">
                  <c:v>252.1979</c:v>
                </c:pt>
                <c:pt idx="2396">
                  <c:v>252.4447</c:v>
                </c:pt>
                <c:pt idx="2397">
                  <c:v>252.7418</c:v>
                </c:pt>
                <c:pt idx="2398">
                  <c:v>252.9876</c:v>
                </c:pt>
                <c:pt idx="2399">
                  <c:v>253.2344</c:v>
                </c:pt>
                <c:pt idx="2400">
                  <c:v>253.4811</c:v>
                </c:pt>
                <c:pt idx="2401">
                  <c:v>253.7279</c:v>
                </c:pt>
                <c:pt idx="2402">
                  <c:v>253.9756</c:v>
                </c:pt>
                <c:pt idx="2403">
                  <c:v>254.2479</c:v>
                </c:pt>
                <c:pt idx="2404">
                  <c:v>254.47</c:v>
                </c:pt>
                <c:pt idx="2405">
                  <c:v>254.7156</c:v>
                </c:pt>
                <c:pt idx="2406">
                  <c:v>254.9386</c:v>
                </c:pt>
                <c:pt idx="2407">
                  <c:v>255.1872</c:v>
                </c:pt>
                <c:pt idx="2408">
                  <c:v>255.4575</c:v>
                </c:pt>
                <c:pt idx="2409">
                  <c:v>255.6785</c:v>
                </c:pt>
                <c:pt idx="2410">
                  <c:v>255.9261</c:v>
                </c:pt>
                <c:pt idx="2411">
                  <c:v>256.2219</c:v>
                </c:pt>
                <c:pt idx="2412">
                  <c:v>256.4182</c:v>
                </c:pt>
                <c:pt idx="2413">
                  <c:v>256.6904</c:v>
                </c:pt>
                <c:pt idx="2414">
                  <c:v>256.9369</c:v>
                </c:pt>
                <c:pt idx="2415">
                  <c:v>257.1834</c:v>
                </c:pt>
                <c:pt idx="2416">
                  <c:v>257.4319</c:v>
                </c:pt>
                <c:pt idx="2417">
                  <c:v>257.702</c:v>
                </c:pt>
                <c:pt idx="2418">
                  <c:v>257.9485</c:v>
                </c:pt>
                <c:pt idx="2419">
                  <c:v>258.1693</c:v>
                </c:pt>
                <c:pt idx="2420">
                  <c:v>258.4167</c:v>
                </c:pt>
                <c:pt idx="2421">
                  <c:v>258.6621</c:v>
                </c:pt>
                <c:pt idx="2422">
                  <c:v>258.9352</c:v>
                </c:pt>
                <c:pt idx="2423">
                  <c:v>259.1559</c:v>
                </c:pt>
                <c:pt idx="2424">
                  <c:v>259.3786</c:v>
                </c:pt>
                <c:pt idx="2425">
                  <c:v>259.6732</c:v>
                </c:pt>
                <c:pt idx="2426">
                  <c:v>259.8703</c:v>
                </c:pt>
                <c:pt idx="2427">
                  <c:v>260.1176</c:v>
                </c:pt>
                <c:pt idx="2428">
                  <c:v>260.3402</c:v>
                </c:pt>
                <c:pt idx="2429">
                  <c:v>260.6594</c:v>
                </c:pt>
                <c:pt idx="2430">
                  <c:v>260.8338</c:v>
                </c:pt>
                <c:pt idx="2431">
                  <c:v>261.1786</c:v>
                </c:pt>
                <c:pt idx="2432">
                  <c:v>261.3745</c:v>
                </c:pt>
                <c:pt idx="2433">
                  <c:v>261.6207</c:v>
                </c:pt>
                <c:pt idx="2434">
                  <c:v>261.8423</c:v>
                </c:pt>
                <c:pt idx="2435">
                  <c:v>262.0885</c:v>
                </c:pt>
                <c:pt idx="2436">
                  <c:v>262.3346</c:v>
                </c:pt>
                <c:pt idx="2437">
                  <c:v>262.6064</c:v>
                </c:pt>
                <c:pt idx="2438">
                  <c:v>262.8771</c:v>
                </c:pt>
                <c:pt idx="2439">
                  <c:v>263.1232</c:v>
                </c:pt>
                <c:pt idx="2440">
                  <c:v>263.3447</c:v>
                </c:pt>
                <c:pt idx="2441">
                  <c:v>263.5672</c:v>
                </c:pt>
                <c:pt idx="2442">
                  <c:v>263.7876</c:v>
                </c:pt>
                <c:pt idx="2443">
                  <c:v>264.0829</c:v>
                </c:pt>
                <c:pt idx="2444">
                  <c:v>264.2551</c:v>
                </c:pt>
                <c:pt idx="2445">
                  <c:v>264.5523</c:v>
                </c:pt>
                <c:pt idx="2446">
                  <c:v>264.7973</c:v>
                </c:pt>
                <c:pt idx="2447">
                  <c:v>265.0443</c:v>
                </c:pt>
                <c:pt idx="2448">
                  <c:v>265.1908</c:v>
                </c:pt>
                <c:pt idx="2449">
                  <c:v>265.5608</c:v>
                </c:pt>
                <c:pt idx="2450">
                  <c:v>265.8558</c:v>
                </c:pt>
                <c:pt idx="2451">
                  <c:v>266.028</c:v>
                </c:pt>
                <c:pt idx="2452">
                  <c:v>266.2738</c:v>
                </c:pt>
                <c:pt idx="2453">
                  <c:v>266.4695</c:v>
                </c:pt>
                <c:pt idx="2454">
                  <c:v>266.74</c:v>
                </c:pt>
                <c:pt idx="2455">
                  <c:v>266.9386</c:v>
                </c:pt>
                <c:pt idx="2456">
                  <c:v>267.208</c:v>
                </c:pt>
                <c:pt idx="2457">
                  <c:v>267.4312</c:v>
                </c:pt>
                <c:pt idx="2458">
                  <c:v>267.675</c:v>
                </c:pt>
                <c:pt idx="2459">
                  <c:v>267.9228</c:v>
                </c:pt>
                <c:pt idx="2460">
                  <c:v>268.1695</c:v>
                </c:pt>
                <c:pt idx="2461">
                  <c:v>268.4634</c:v>
                </c:pt>
                <c:pt idx="2462">
                  <c:v>268.6109</c:v>
                </c:pt>
                <c:pt idx="2463">
                  <c:v>268.9302</c:v>
                </c:pt>
                <c:pt idx="2464">
                  <c:v>269.2005</c:v>
                </c:pt>
                <c:pt idx="2465">
                  <c:v>269.4471</c:v>
                </c:pt>
                <c:pt idx="2466">
                  <c:v>269.6928</c:v>
                </c:pt>
                <c:pt idx="2467">
                  <c:v>269.9374</c:v>
                </c:pt>
                <c:pt idx="2468">
                  <c:v>270.1604</c:v>
                </c:pt>
                <c:pt idx="2469">
                  <c:v>270.3559</c:v>
                </c:pt>
                <c:pt idx="2470">
                  <c:v>270.626</c:v>
                </c:pt>
                <c:pt idx="2471">
                  <c:v>270.8215</c:v>
                </c:pt>
                <c:pt idx="2472">
                  <c:v>271.0916</c:v>
                </c:pt>
                <c:pt idx="2473">
                  <c:v>271.3135</c:v>
                </c:pt>
                <c:pt idx="2474">
                  <c:v>271.559</c:v>
                </c:pt>
                <c:pt idx="2475">
                  <c:v>271.7809</c:v>
                </c:pt>
                <c:pt idx="2476">
                  <c:v>272.0264</c:v>
                </c:pt>
                <c:pt idx="2477">
                  <c:v>272.2709</c:v>
                </c:pt>
                <c:pt idx="2478">
                  <c:v>272.5163</c:v>
                </c:pt>
                <c:pt idx="2479">
                  <c:v>272.7617</c:v>
                </c:pt>
                <c:pt idx="2480">
                  <c:v>273.0091</c:v>
                </c:pt>
                <c:pt idx="2481">
                  <c:v>273.2289</c:v>
                </c:pt>
                <c:pt idx="2482">
                  <c:v>273.5244</c:v>
                </c:pt>
                <c:pt idx="2483">
                  <c:v>273.6961</c:v>
                </c:pt>
                <c:pt idx="2484">
                  <c:v>274.014</c:v>
                </c:pt>
                <c:pt idx="2485">
                  <c:v>274.1867</c:v>
                </c:pt>
                <c:pt idx="2486">
                  <c:v>274.4075</c:v>
                </c:pt>
                <c:pt idx="2487">
                  <c:v>274.5566</c:v>
                </c:pt>
                <c:pt idx="2488">
                  <c:v>274.8499</c:v>
                </c:pt>
                <c:pt idx="2489">
                  <c:v>275.0961</c:v>
                </c:pt>
                <c:pt idx="2490">
                  <c:v>275.3404</c:v>
                </c:pt>
                <c:pt idx="2491">
                  <c:v>275.6101</c:v>
                </c:pt>
                <c:pt idx="2492">
                  <c:v>275.8317</c:v>
                </c:pt>
                <c:pt idx="2493">
                  <c:v>276.1004</c:v>
                </c:pt>
                <c:pt idx="2494">
                  <c:v>276.3465</c:v>
                </c:pt>
                <c:pt idx="2495">
                  <c:v>276.5917</c:v>
                </c:pt>
                <c:pt idx="2496">
                  <c:v>276.8368</c:v>
                </c:pt>
                <c:pt idx="2497">
                  <c:v>277.1819</c:v>
                </c:pt>
                <c:pt idx="2498">
                  <c:v>277.3514</c:v>
                </c:pt>
                <c:pt idx="2499">
                  <c:v>277.5965</c:v>
                </c:pt>
                <c:pt idx="2500">
                  <c:v>277.8434</c:v>
                </c:pt>
                <c:pt idx="2501">
                  <c:v>278.0885</c:v>
                </c:pt>
                <c:pt idx="2502">
                  <c:v>278.26</c:v>
                </c:pt>
                <c:pt idx="2503">
                  <c:v>278.5049</c:v>
                </c:pt>
                <c:pt idx="2504">
                  <c:v>278.7754</c:v>
                </c:pt>
                <c:pt idx="2505">
                  <c:v>278.9968</c:v>
                </c:pt>
                <c:pt idx="2506">
                  <c:v>279.2397</c:v>
                </c:pt>
                <c:pt idx="2507">
                  <c:v>279.5101</c:v>
                </c:pt>
                <c:pt idx="2508">
                  <c:v>279.7295</c:v>
                </c:pt>
                <c:pt idx="2509">
                  <c:v>280.0988</c:v>
                </c:pt>
                <c:pt idx="2510">
                  <c:v>280.2212</c:v>
                </c:pt>
                <c:pt idx="2511">
                  <c:v>280.467</c:v>
                </c:pt>
                <c:pt idx="2512">
                  <c:v>280.6384</c:v>
                </c:pt>
                <c:pt idx="2513">
                  <c:v>280.9791</c:v>
                </c:pt>
                <c:pt idx="2514">
                  <c:v>281.3237</c:v>
                </c:pt>
                <c:pt idx="2515">
                  <c:v>281.4941</c:v>
                </c:pt>
                <c:pt idx="2516">
                  <c:v>281.7378</c:v>
                </c:pt>
                <c:pt idx="2517">
                  <c:v>282.009</c:v>
                </c:pt>
                <c:pt idx="2518">
                  <c:v>282.2292</c:v>
                </c:pt>
                <c:pt idx="2519">
                  <c:v>282.4983</c:v>
                </c:pt>
                <c:pt idx="2520">
                  <c:v>282.743</c:v>
                </c:pt>
                <c:pt idx="2521">
                  <c:v>283.0375</c:v>
                </c:pt>
                <c:pt idx="2522">
                  <c:v>283.3065</c:v>
                </c:pt>
                <c:pt idx="2523">
                  <c:v>283.5511</c:v>
                </c:pt>
                <c:pt idx="2524">
                  <c:v>283.7722</c:v>
                </c:pt>
                <c:pt idx="2525">
                  <c:v>284.0402</c:v>
                </c:pt>
                <c:pt idx="2526">
                  <c:v>284.3346</c:v>
                </c:pt>
                <c:pt idx="2527">
                  <c:v>284.5292</c:v>
                </c:pt>
                <c:pt idx="2528">
                  <c:v>284.8001</c:v>
                </c:pt>
                <c:pt idx="2529">
                  <c:v>285.116</c:v>
                </c:pt>
                <c:pt idx="2530">
                  <c:v>285.3369</c:v>
                </c:pt>
                <c:pt idx="2531">
                  <c:v>285.6302</c:v>
                </c:pt>
                <c:pt idx="2532">
                  <c:v>285.8512</c:v>
                </c:pt>
                <c:pt idx="2533">
                  <c:v>286.12</c:v>
                </c:pt>
                <c:pt idx="2534">
                  <c:v>286.2676</c:v>
                </c:pt>
                <c:pt idx="2535">
                  <c:v>286.7309</c:v>
                </c:pt>
                <c:pt idx="2536">
                  <c:v>286.8774</c:v>
                </c:pt>
                <c:pt idx="2537">
                  <c:v>287.1208</c:v>
                </c:pt>
                <c:pt idx="2538">
                  <c:v>287.4159</c:v>
                </c:pt>
                <c:pt idx="2539">
                  <c:v>287.7089</c:v>
                </c:pt>
                <c:pt idx="2540">
                  <c:v>287.9766</c:v>
                </c:pt>
                <c:pt idx="2541">
                  <c:v>288.1964</c:v>
                </c:pt>
                <c:pt idx="2542">
                  <c:v>288.4396</c:v>
                </c:pt>
                <c:pt idx="2543">
                  <c:v>288.7092</c:v>
                </c:pt>
                <c:pt idx="2544">
                  <c:v>289.0754</c:v>
                </c:pt>
                <c:pt idx="2545">
                  <c:v>289.2473</c:v>
                </c:pt>
                <c:pt idx="2546">
                  <c:v>289.5148</c:v>
                </c:pt>
                <c:pt idx="2547">
                  <c:v>289.7852</c:v>
                </c:pt>
                <c:pt idx="2548">
                  <c:v>290.0527</c:v>
                </c:pt>
                <c:pt idx="2549">
                  <c:v>290.3221</c:v>
                </c:pt>
                <c:pt idx="2550">
                  <c:v>290.5662</c:v>
                </c:pt>
                <c:pt idx="2551">
                  <c:v>290.8589</c:v>
                </c:pt>
                <c:pt idx="2552">
                  <c:v>291.0795</c:v>
                </c:pt>
                <c:pt idx="2553">
                  <c:v>291.664</c:v>
                </c:pt>
                <c:pt idx="2554">
                  <c:v>292.2015</c:v>
                </c:pt>
                <c:pt idx="2555">
                  <c:v>292.5439</c:v>
                </c:pt>
                <c:pt idx="2556">
                  <c:v>292.9818</c:v>
                </c:pt>
                <c:pt idx="2557">
                  <c:v>293.2754</c:v>
                </c:pt>
                <c:pt idx="2558">
                  <c:v>293.6654</c:v>
                </c:pt>
                <c:pt idx="2559">
                  <c:v>293.9326</c:v>
                </c:pt>
                <c:pt idx="2560">
                  <c:v>294.3001</c:v>
                </c:pt>
                <c:pt idx="2561">
                  <c:v>294.494</c:v>
                </c:pt>
                <c:pt idx="2562">
                  <c:v>294.7397</c:v>
                </c:pt>
                <c:pt idx="2563">
                  <c:v>295.0779</c:v>
                </c:pt>
                <c:pt idx="2564">
                  <c:v>295.3488</c:v>
                </c:pt>
                <c:pt idx="2565">
                  <c:v>295.6411</c:v>
                </c:pt>
                <c:pt idx="2566">
                  <c:v>295.9821</c:v>
                </c:pt>
                <c:pt idx="2567">
                  <c:v>296.177</c:v>
                </c:pt>
                <c:pt idx="2568">
                  <c:v>296.4692</c:v>
                </c:pt>
                <c:pt idx="2569">
                  <c:v>296.7108</c:v>
                </c:pt>
                <c:pt idx="2570">
                  <c:v>297.0039</c:v>
                </c:pt>
                <c:pt idx="2571">
                  <c:v>297.3448</c:v>
                </c:pt>
                <c:pt idx="2572">
                  <c:v>297.5415</c:v>
                </c:pt>
                <c:pt idx="2573">
                  <c:v>297.8569</c:v>
                </c:pt>
                <c:pt idx="2574">
                  <c:v>298.1257</c:v>
                </c:pt>
                <c:pt idx="2575">
                  <c:v>298.3924</c:v>
                </c:pt>
                <c:pt idx="2576">
                  <c:v>298.6124</c:v>
                </c:pt>
                <c:pt idx="2577">
                  <c:v>298.9287</c:v>
                </c:pt>
                <c:pt idx="2578">
                  <c:v>299.2197</c:v>
                </c:pt>
                <c:pt idx="2579">
                  <c:v>299.536</c:v>
                </c:pt>
                <c:pt idx="2580">
                  <c:v>299.8279</c:v>
                </c:pt>
                <c:pt idx="2581">
                  <c:v>300.0001</c:v>
                </c:pt>
                <c:pt idx="2582">
                  <c:v>300.3649</c:v>
                </c:pt>
                <c:pt idx="2583">
                  <c:v>300.6315</c:v>
                </c:pt>
                <c:pt idx="2584">
                  <c:v>300.8513</c:v>
                </c:pt>
                <c:pt idx="2585">
                  <c:v>301.145</c:v>
                </c:pt>
                <c:pt idx="2586">
                  <c:v>301.4591</c:v>
                </c:pt>
                <c:pt idx="2587">
                  <c:v>301.7265</c:v>
                </c:pt>
                <c:pt idx="2588">
                  <c:v>301.9939</c:v>
                </c:pt>
                <c:pt idx="2589">
                  <c:v>302.2622</c:v>
                </c:pt>
                <c:pt idx="2590">
                  <c:v>302.6035</c:v>
                </c:pt>
                <c:pt idx="2591">
                  <c:v>302.8202</c:v>
                </c:pt>
                <c:pt idx="2592">
                  <c:v>303.0632</c:v>
                </c:pt>
                <c:pt idx="2593">
                  <c:v>303.4519</c:v>
                </c:pt>
                <c:pt idx="2594">
                  <c:v>303.6482</c:v>
                </c:pt>
                <c:pt idx="2595">
                  <c:v>303.9397</c:v>
                </c:pt>
                <c:pt idx="2596">
                  <c:v>304.2321</c:v>
                </c:pt>
                <c:pt idx="2597">
                  <c:v>304.5469</c:v>
                </c:pt>
                <c:pt idx="2598">
                  <c:v>304.8626</c:v>
                </c:pt>
                <c:pt idx="2599">
                  <c:v>305.1782</c:v>
                </c:pt>
                <c:pt idx="2600">
                  <c:v>305.5424</c:v>
                </c:pt>
                <c:pt idx="2601">
                  <c:v>305.8337</c:v>
                </c:pt>
                <c:pt idx="2602">
                  <c:v>306.1483</c:v>
                </c:pt>
                <c:pt idx="2603">
                  <c:v>306.4657</c:v>
                </c:pt>
                <c:pt idx="2604">
                  <c:v>306.8297</c:v>
                </c:pt>
                <c:pt idx="2605">
                  <c:v>307.0714</c:v>
                </c:pt>
                <c:pt idx="2606">
                  <c:v>307.3645</c:v>
                </c:pt>
                <c:pt idx="2607">
                  <c:v>307.6809</c:v>
                </c:pt>
                <c:pt idx="2608">
                  <c:v>307.9225</c:v>
                </c:pt>
                <c:pt idx="2609">
                  <c:v>308.3581</c:v>
                </c:pt>
                <c:pt idx="2610">
                  <c:v>308.5278</c:v>
                </c:pt>
                <c:pt idx="2611">
                  <c:v>308.844</c:v>
                </c:pt>
                <c:pt idx="2612">
                  <c:v>309.0855</c:v>
                </c:pt>
                <c:pt idx="2613">
                  <c:v>309.4017</c:v>
                </c:pt>
                <c:pt idx="2614">
                  <c:v>309.6694</c:v>
                </c:pt>
                <c:pt idx="2615">
                  <c:v>309.9854</c:v>
                </c:pt>
                <c:pt idx="2616">
                  <c:v>310.2753</c:v>
                </c:pt>
                <c:pt idx="2617">
                  <c:v>310.5671</c:v>
                </c:pt>
                <c:pt idx="2618">
                  <c:v>310.8579</c:v>
                </c:pt>
                <c:pt idx="2619">
                  <c:v>311.1235</c:v>
                </c:pt>
                <c:pt idx="2620">
                  <c:v>311.4394</c:v>
                </c:pt>
                <c:pt idx="2621">
                  <c:v>311.7543</c:v>
                </c:pt>
                <c:pt idx="2622">
                  <c:v>312.0692</c:v>
                </c:pt>
                <c:pt idx="2623">
                  <c:v>312.5788</c:v>
                </c:pt>
                <c:pt idx="2624">
                  <c:v>312.8694</c:v>
                </c:pt>
                <c:pt idx="2625">
                  <c:v>313.2326</c:v>
                </c:pt>
                <c:pt idx="2626">
                  <c:v>313.5715</c:v>
                </c:pt>
                <c:pt idx="2627">
                  <c:v>313.863</c:v>
                </c:pt>
                <c:pt idx="2628">
                  <c:v>314.1767</c:v>
                </c:pt>
                <c:pt idx="2629">
                  <c:v>314.4913</c:v>
                </c:pt>
                <c:pt idx="2630">
                  <c:v>314.7101</c:v>
                </c:pt>
                <c:pt idx="2631">
                  <c:v>315.0721</c:v>
                </c:pt>
                <c:pt idx="2632">
                  <c:v>315.3885</c:v>
                </c:pt>
                <c:pt idx="2633">
                  <c:v>315.7272</c:v>
                </c:pt>
                <c:pt idx="2634">
                  <c:v>316.0195</c:v>
                </c:pt>
                <c:pt idx="2635">
                  <c:v>316.331</c:v>
                </c:pt>
                <c:pt idx="2636">
                  <c:v>316.597</c:v>
                </c:pt>
                <c:pt idx="2637">
                  <c:v>316.9849</c:v>
                </c:pt>
                <c:pt idx="2638">
                  <c:v>317.2982</c:v>
                </c:pt>
                <c:pt idx="2639">
                  <c:v>317.5661</c:v>
                </c:pt>
                <c:pt idx="2640">
                  <c:v>317.8793</c:v>
                </c:pt>
                <c:pt idx="2641">
                  <c:v>318.1945</c:v>
                </c:pt>
                <c:pt idx="2642">
                  <c:v>318.4855</c:v>
                </c:pt>
                <c:pt idx="2643">
                  <c:v>318.7504</c:v>
                </c:pt>
                <c:pt idx="2644">
                  <c:v>319.137</c:v>
                </c:pt>
                <c:pt idx="2645">
                  <c:v>319.4027</c:v>
                </c:pt>
                <c:pt idx="2646">
                  <c:v>319.7419</c:v>
                </c:pt>
                <c:pt idx="2647">
                  <c:v>320.0308</c:v>
                </c:pt>
                <c:pt idx="2648">
                  <c:v>320.3458</c:v>
                </c:pt>
                <c:pt idx="2649">
                  <c:v>320.6848</c:v>
                </c:pt>
                <c:pt idx="2650">
                  <c:v>321.0239</c:v>
                </c:pt>
                <c:pt idx="2651">
                  <c:v>321.2885</c:v>
                </c:pt>
                <c:pt idx="2652">
                  <c:v>321.6274</c:v>
                </c:pt>
                <c:pt idx="2653">
                  <c:v>321.9422</c:v>
                </c:pt>
                <c:pt idx="2654">
                  <c:v>322.2299</c:v>
                </c:pt>
                <c:pt idx="2655">
                  <c:v>322.5678</c:v>
                </c:pt>
                <c:pt idx="2656">
                  <c:v>322.8825</c:v>
                </c:pt>
                <c:pt idx="2657">
                  <c:v>323.1951</c:v>
                </c:pt>
                <c:pt idx="2658">
                  <c:v>323.5339</c:v>
                </c:pt>
                <c:pt idx="2659">
                  <c:v>323.8234</c:v>
                </c:pt>
                <c:pt idx="2660">
                  <c:v>324.161</c:v>
                </c:pt>
                <c:pt idx="2661">
                  <c:v>324.4996</c:v>
                </c:pt>
                <c:pt idx="2662">
                  <c:v>324.8131</c:v>
                </c:pt>
                <c:pt idx="2663">
                  <c:v>325.1497</c:v>
                </c:pt>
                <c:pt idx="2664">
                  <c:v>325.4651</c:v>
                </c:pt>
                <c:pt idx="2665">
                  <c:v>325.873</c:v>
                </c:pt>
                <c:pt idx="2666">
                  <c:v>326.1622</c:v>
                </c:pt>
                <c:pt idx="2667">
                  <c:v>326.5016</c:v>
                </c:pt>
                <c:pt idx="2668">
                  <c:v>326.8389</c:v>
                </c:pt>
                <c:pt idx="2669">
                  <c:v>327.1521</c:v>
                </c:pt>
                <c:pt idx="2670">
                  <c:v>327.5135</c:v>
                </c:pt>
                <c:pt idx="2671">
                  <c:v>327.8517</c:v>
                </c:pt>
                <c:pt idx="2672">
                  <c:v>328.1658</c:v>
                </c:pt>
                <c:pt idx="2673">
                  <c:v>328.503</c:v>
                </c:pt>
                <c:pt idx="2674">
                  <c:v>328.8392</c:v>
                </c:pt>
                <c:pt idx="2675">
                  <c:v>329.1762</c:v>
                </c:pt>
                <c:pt idx="2676">
                  <c:v>329.5153</c:v>
                </c:pt>
                <c:pt idx="2677">
                  <c:v>329.8513</c:v>
                </c:pt>
                <c:pt idx="2678">
                  <c:v>330.1652</c:v>
                </c:pt>
                <c:pt idx="2679">
                  <c:v>330.5011</c:v>
                </c:pt>
                <c:pt idx="2680">
                  <c:v>330.839</c:v>
                </c:pt>
                <c:pt idx="2681">
                  <c:v>331.1508</c:v>
                </c:pt>
                <c:pt idx="2682">
                  <c:v>331.5136</c:v>
                </c:pt>
                <c:pt idx="2683">
                  <c:v>331.8254</c:v>
                </c:pt>
                <c:pt idx="2684">
                  <c:v>332.1612</c:v>
                </c:pt>
                <c:pt idx="2685">
                  <c:v>332.5238</c:v>
                </c:pt>
                <c:pt idx="2686">
                  <c:v>332.8365</c:v>
                </c:pt>
                <c:pt idx="2687">
                  <c:v>333.1721</c:v>
                </c:pt>
                <c:pt idx="2688">
                  <c:v>333.5337</c:v>
                </c:pt>
                <c:pt idx="2689">
                  <c:v>333.8462</c:v>
                </c:pt>
                <c:pt idx="2690">
                  <c:v>334.2308</c:v>
                </c:pt>
                <c:pt idx="2691">
                  <c:v>334.5672</c:v>
                </c:pt>
                <c:pt idx="2692">
                  <c:v>335.0488</c:v>
                </c:pt>
                <c:pt idx="2693">
                  <c:v>335.144</c:v>
                </c:pt>
                <c:pt idx="2694">
                  <c:v>335.5764</c:v>
                </c:pt>
                <c:pt idx="2695">
                  <c:v>335.9377</c:v>
                </c:pt>
                <c:pt idx="2696">
                  <c:v>336.2269</c:v>
                </c:pt>
                <c:pt idx="2697">
                  <c:v>336.6092</c:v>
                </c:pt>
                <c:pt idx="2698">
                  <c:v>336.8253</c:v>
                </c:pt>
                <c:pt idx="2699">
                  <c:v>337.3075</c:v>
                </c:pt>
                <c:pt idx="2700">
                  <c:v>337.6916</c:v>
                </c:pt>
                <c:pt idx="2701">
                  <c:v>338.0027</c:v>
                </c:pt>
                <c:pt idx="2702">
                  <c:v>338.3877</c:v>
                </c:pt>
                <c:pt idx="2703">
                  <c:v>338.7486</c:v>
                </c:pt>
                <c:pt idx="2704">
                  <c:v>339.0846</c:v>
                </c:pt>
                <c:pt idx="2705">
                  <c:v>339.3945</c:v>
                </c:pt>
                <c:pt idx="2706">
                  <c:v>339.8033</c:v>
                </c:pt>
                <c:pt idx="2707">
                  <c:v>340.1391</c:v>
                </c:pt>
                <c:pt idx="2708">
                  <c:v>340.5238</c:v>
                </c:pt>
                <c:pt idx="2709">
                  <c:v>340.8606</c:v>
                </c:pt>
                <c:pt idx="2710">
                  <c:v>341.2422</c:v>
                </c:pt>
                <c:pt idx="2711">
                  <c:v>341.5789</c:v>
                </c:pt>
                <c:pt idx="2712">
                  <c:v>341.9404</c:v>
                </c:pt>
                <c:pt idx="2713">
                  <c:v>342.2769</c:v>
                </c:pt>
                <c:pt idx="2714">
                  <c:v>342.6326</c:v>
                </c:pt>
                <c:pt idx="2715">
                  <c:v>343.0419</c:v>
                </c:pt>
                <c:pt idx="2716">
                  <c:v>343.3773</c:v>
                </c:pt>
                <c:pt idx="2717">
                  <c:v>343.7616</c:v>
                </c:pt>
                <c:pt idx="2718">
                  <c:v>344.1209</c:v>
                </c:pt>
                <c:pt idx="2719">
                  <c:v>344.4802</c:v>
                </c:pt>
                <c:pt idx="2720">
                  <c:v>344.8404</c:v>
                </c:pt>
                <c:pt idx="2721">
                  <c:v>345.1268</c:v>
                </c:pt>
                <c:pt idx="2722">
                  <c:v>345.5577</c:v>
                </c:pt>
                <c:pt idx="2723">
                  <c:v>345.9408</c:v>
                </c:pt>
                <c:pt idx="2724">
                  <c:v>346.2769</c:v>
                </c:pt>
                <c:pt idx="2725">
                  <c:v>346.6369</c:v>
                </c:pt>
                <c:pt idx="2726">
                  <c:v>347.0437</c:v>
                </c:pt>
                <c:pt idx="2727">
                  <c:v>347.4973</c:v>
                </c:pt>
                <c:pt idx="2728">
                  <c:v>347.7844</c:v>
                </c:pt>
                <c:pt idx="2729">
                  <c:v>348.1203</c:v>
                </c:pt>
                <c:pt idx="2730">
                  <c:v>348.5269</c:v>
                </c:pt>
                <c:pt idx="2731">
                  <c:v>348.9086</c:v>
                </c:pt>
                <c:pt idx="2732">
                  <c:v>349.2453</c:v>
                </c:pt>
                <c:pt idx="2733">
                  <c:v>349.6269</c:v>
                </c:pt>
                <c:pt idx="2734">
                  <c:v>350.1299</c:v>
                </c:pt>
                <c:pt idx="2735">
                  <c:v>350.4168</c:v>
                </c:pt>
                <c:pt idx="2736">
                  <c:v>350.7992</c:v>
                </c:pt>
                <c:pt idx="2737">
                  <c:v>351.1815</c:v>
                </c:pt>
                <c:pt idx="2738">
                  <c:v>351.5887</c:v>
                </c:pt>
                <c:pt idx="2739">
                  <c:v>351.9959</c:v>
                </c:pt>
                <c:pt idx="2740">
                  <c:v>352.2835</c:v>
                </c:pt>
                <c:pt idx="2741">
                  <c:v>352.7364</c:v>
                </c:pt>
                <c:pt idx="2742">
                  <c:v>353.0468</c:v>
                </c:pt>
                <c:pt idx="2743">
                  <c:v>353.5235</c:v>
                </c:pt>
                <c:pt idx="2744">
                  <c:v>353.8597</c:v>
                </c:pt>
                <c:pt idx="2745">
                  <c:v>354.2636</c:v>
                </c:pt>
                <c:pt idx="2746">
                  <c:v>354.6455</c:v>
                </c:pt>
                <c:pt idx="2747">
                  <c:v>355.0284</c:v>
                </c:pt>
                <c:pt idx="2748">
                  <c:v>355.4341</c:v>
                </c:pt>
                <c:pt idx="2749">
                  <c:v>355.8159</c:v>
                </c:pt>
                <c:pt idx="2750">
                  <c:v>356.2205</c:v>
                </c:pt>
                <c:pt idx="2751">
                  <c:v>356.5793</c:v>
                </c:pt>
                <c:pt idx="2752">
                  <c:v>356.9848</c:v>
                </c:pt>
                <c:pt idx="2753">
                  <c:v>357.3683</c:v>
                </c:pt>
                <c:pt idx="2754">
                  <c:v>357.7728</c:v>
                </c:pt>
                <c:pt idx="2755">
                  <c:v>358.3689</c:v>
                </c:pt>
                <c:pt idx="2756">
                  <c:v>358.5844</c:v>
                </c:pt>
                <c:pt idx="2757">
                  <c:v>358.9896</c:v>
                </c:pt>
                <c:pt idx="2758">
                  <c:v>359.371</c:v>
                </c:pt>
                <c:pt idx="2759">
                  <c:v>359.8009</c:v>
                </c:pt>
                <c:pt idx="2760">
                  <c:v>360.1564</c:v>
                </c:pt>
                <c:pt idx="2761">
                  <c:v>360.5881</c:v>
                </c:pt>
                <c:pt idx="2762">
                  <c:v>360.9921</c:v>
                </c:pt>
                <c:pt idx="2763">
                  <c:v>361.3971</c:v>
                </c:pt>
                <c:pt idx="2764">
                  <c:v>361.8257</c:v>
                </c:pt>
                <c:pt idx="2765">
                  <c:v>362.2087</c:v>
                </c:pt>
                <c:pt idx="2766">
                  <c:v>362.6859</c:v>
                </c:pt>
                <c:pt idx="2767">
                  <c:v>363.1124</c:v>
                </c:pt>
                <c:pt idx="2768">
                  <c:v>363.5409</c:v>
                </c:pt>
                <c:pt idx="2769">
                  <c:v>363.9455</c:v>
                </c:pt>
                <c:pt idx="2770">
                  <c:v>364.351</c:v>
                </c:pt>
                <c:pt idx="2771">
                  <c:v>364.7793</c:v>
                </c:pt>
                <c:pt idx="2772">
                  <c:v>365.2085</c:v>
                </c:pt>
                <c:pt idx="2773">
                  <c:v>365.6357</c:v>
                </c:pt>
                <c:pt idx="2774">
                  <c:v>366.0658</c:v>
                </c:pt>
                <c:pt idx="2775">
                  <c:v>366.4938</c:v>
                </c:pt>
                <c:pt idx="2776">
                  <c:v>366.9684</c:v>
                </c:pt>
                <c:pt idx="2777">
                  <c:v>367.3498</c:v>
                </c:pt>
                <c:pt idx="2778">
                  <c:v>367.7758</c:v>
                </c:pt>
                <c:pt idx="2779">
                  <c:v>368.2521</c:v>
                </c:pt>
                <c:pt idx="2780">
                  <c:v>368.7274</c:v>
                </c:pt>
                <c:pt idx="2781">
                  <c:v>369.1323</c:v>
                </c:pt>
                <c:pt idx="2782">
                  <c:v>369.5998</c:v>
                </c:pt>
                <c:pt idx="2783">
                  <c:v>369.9867</c:v>
                </c:pt>
                <c:pt idx="2784">
                  <c:v>370.4389</c:v>
                </c:pt>
                <c:pt idx="2785">
                  <c:v>370.9149</c:v>
                </c:pt>
                <c:pt idx="2786">
                  <c:v>371.3185</c:v>
                </c:pt>
                <c:pt idx="2787">
                  <c:v>371.8409</c:v>
                </c:pt>
                <c:pt idx="2788">
                  <c:v>372.2217</c:v>
                </c:pt>
                <c:pt idx="2789">
                  <c:v>372.6718</c:v>
                </c:pt>
                <c:pt idx="2790">
                  <c:v>373.1702</c:v>
                </c:pt>
                <c:pt idx="2791">
                  <c:v>373.5983</c:v>
                </c:pt>
                <c:pt idx="2792">
                  <c:v>374.0491</c:v>
                </c:pt>
                <c:pt idx="2793">
                  <c:v>374.5236</c:v>
                </c:pt>
                <c:pt idx="2794">
                  <c:v>374.9753</c:v>
                </c:pt>
                <c:pt idx="2795">
                  <c:v>375.4259</c:v>
                </c:pt>
                <c:pt idx="2796">
                  <c:v>375.9239</c:v>
                </c:pt>
                <c:pt idx="2797">
                  <c:v>376.3734</c:v>
                </c:pt>
                <c:pt idx="2798">
                  <c:v>376.8495</c:v>
                </c:pt>
                <c:pt idx="2799">
                  <c:v>377.3217</c:v>
                </c:pt>
                <c:pt idx="2800">
                  <c:v>377.7958</c:v>
                </c:pt>
                <c:pt idx="2801">
                  <c:v>378.2944</c:v>
                </c:pt>
                <c:pt idx="2802">
                  <c:v>378.6515</c:v>
                </c:pt>
                <c:pt idx="2803">
                  <c:v>379.2431</c:v>
                </c:pt>
                <c:pt idx="2804">
                  <c:v>379.6922</c:v>
                </c:pt>
                <c:pt idx="2805">
                  <c:v>380.2152</c:v>
                </c:pt>
                <c:pt idx="2806">
                  <c:v>380.703</c:v>
                </c:pt>
                <c:pt idx="2807">
                  <c:v>381.1861</c:v>
                </c:pt>
                <c:pt idx="2808">
                  <c:v>381.6348</c:v>
                </c:pt>
                <c:pt idx="2809">
                  <c:v>382.1786</c:v>
                </c:pt>
                <c:pt idx="2810">
                  <c:v>382.6309</c:v>
                </c:pt>
                <c:pt idx="2811">
                  <c:v>383.1013</c:v>
                </c:pt>
                <c:pt idx="2812">
                  <c:v>383.6533</c:v>
                </c:pt>
                <c:pt idx="2813">
                  <c:v>384.0782</c:v>
                </c:pt>
                <c:pt idx="2814">
                  <c:v>384.6185</c:v>
                </c:pt>
                <c:pt idx="2815">
                  <c:v>385.1398</c:v>
                </c:pt>
                <c:pt idx="2816">
                  <c:v>385.592</c:v>
                </c:pt>
                <c:pt idx="2817">
                  <c:v>386.0819</c:v>
                </c:pt>
                <c:pt idx="2818">
                  <c:v>386.604</c:v>
                </c:pt>
                <c:pt idx="2819">
                  <c:v>387.0835</c:v>
                </c:pt>
                <c:pt idx="2820">
                  <c:v>387.5988</c:v>
                </c:pt>
                <c:pt idx="2821">
                  <c:v>388.0941</c:v>
                </c:pt>
                <c:pt idx="2822">
                  <c:v>388.6444</c:v>
                </c:pt>
                <c:pt idx="2823">
                  <c:v>389.1606</c:v>
                </c:pt>
                <c:pt idx="2824">
                  <c:v>389.6782</c:v>
                </c:pt>
                <c:pt idx="2825">
                  <c:v>390.2036</c:v>
                </c:pt>
                <c:pt idx="2826">
                  <c:v>390.766</c:v>
                </c:pt>
                <c:pt idx="2827">
                  <c:v>391.2852</c:v>
                </c:pt>
                <c:pt idx="2828">
                  <c:v>391.8114</c:v>
                </c:pt>
                <c:pt idx="2829">
                  <c:v>392.3496</c:v>
                </c:pt>
                <c:pt idx="2830">
                  <c:v>392.9069</c:v>
                </c:pt>
                <c:pt idx="2831">
                  <c:v>393.4411</c:v>
                </c:pt>
                <c:pt idx="2832">
                  <c:v>393.9989</c:v>
                </c:pt>
                <c:pt idx="2833">
                  <c:v>394.5493</c:v>
                </c:pt>
                <c:pt idx="2834">
                  <c:v>394.9985</c:v>
                </c:pt>
                <c:pt idx="2835">
                  <c:v>395.6052</c:v>
                </c:pt>
                <c:pt idx="2836">
                  <c:v>396.2005</c:v>
                </c:pt>
                <c:pt idx="2837">
                  <c:v>396.7063</c:v>
                </c:pt>
                <c:pt idx="2838">
                  <c:v>397.2805</c:v>
                </c:pt>
                <c:pt idx="2839">
                  <c:v>397.8049</c:v>
                </c:pt>
                <c:pt idx="2840">
                  <c:v>398.3405</c:v>
                </c:pt>
                <c:pt idx="2841">
                  <c:v>398.91</c:v>
                </c:pt>
                <c:pt idx="2842">
                  <c:v>399.4313</c:v>
                </c:pt>
                <c:pt idx="2843">
                  <c:v>399.9686</c:v>
                </c:pt>
                <c:pt idx="2844">
                  <c:v>400.536</c:v>
                </c:pt>
                <c:pt idx="2845">
                  <c:v>401.0591</c:v>
                </c:pt>
                <c:pt idx="2846">
                  <c:v>401.5461</c:v>
                </c:pt>
                <c:pt idx="2847">
                  <c:v>402.2291</c:v>
                </c:pt>
                <c:pt idx="2848">
                  <c:v>402.7294</c:v>
                </c:pt>
                <c:pt idx="2849">
                  <c:v>403.2917</c:v>
                </c:pt>
                <c:pt idx="2850">
                  <c:v>403.8955</c:v>
                </c:pt>
                <c:pt idx="2851">
                  <c:v>404.4312</c:v>
                </c:pt>
                <c:pt idx="2852">
                  <c:v>405.0349</c:v>
                </c:pt>
                <c:pt idx="2853">
                  <c:v>405.6233</c:v>
                </c:pt>
                <c:pt idx="2854">
                  <c:v>406.189</c:v>
                </c:pt>
                <c:pt idx="2855">
                  <c:v>406.7537</c:v>
                </c:pt>
                <c:pt idx="2856">
                  <c:v>407.3409</c:v>
                </c:pt>
                <c:pt idx="2857">
                  <c:v>407.7662</c:v>
                </c:pt>
                <c:pt idx="2858">
                  <c:v>408.4944</c:v>
                </c:pt>
                <c:pt idx="2859">
                  <c:v>409.0823</c:v>
                </c:pt>
                <c:pt idx="2860">
                  <c:v>409.6467</c:v>
                </c:pt>
                <c:pt idx="2861">
                  <c:v>410.2955</c:v>
                </c:pt>
                <c:pt idx="2862">
                  <c:v>410.8241</c:v>
                </c:pt>
                <c:pt idx="2863">
                  <c:v>411.4117</c:v>
                </c:pt>
                <c:pt idx="2864">
                  <c:v>411.9983</c:v>
                </c:pt>
                <c:pt idx="2865">
                  <c:v>412.5868</c:v>
                </c:pt>
                <c:pt idx="2866">
                  <c:v>413.1724</c:v>
                </c:pt>
                <c:pt idx="2867">
                  <c:v>413.7616</c:v>
                </c:pt>
                <c:pt idx="2868">
                  <c:v>414.3724</c:v>
                </c:pt>
                <c:pt idx="2869">
                  <c:v>414.9596</c:v>
                </c:pt>
                <c:pt idx="2870">
                  <c:v>415.5703</c:v>
                </c:pt>
                <c:pt idx="2871">
                  <c:v>416.1574</c:v>
                </c:pt>
                <c:pt idx="2872">
                  <c:v>416.6984</c:v>
                </c:pt>
                <c:pt idx="2873">
                  <c:v>417.4497</c:v>
                </c:pt>
                <c:pt idx="2874">
                  <c:v>417.9671</c:v>
                </c:pt>
                <c:pt idx="2875">
                  <c:v>418.5764</c:v>
                </c:pt>
                <c:pt idx="2876">
                  <c:v>419.1858</c:v>
                </c:pt>
                <c:pt idx="2877">
                  <c:v>419.7978</c:v>
                </c:pt>
                <c:pt idx="2878">
                  <c:v>420.3844</c:v>
                </c:pt>
                <c:pt idx="2879">
                  <c:v>421.0179</c:v>
                </c:pt>
                <c:pt idx="2880">
                  <c:v>421.6513</c:v>
                </c:pt>
                <c:pt idx="2881">
                  <c:v>422.2857</c:v>
                </c:pt>
                <c:pt idx="2882">
                  <c:v>422.8955</c:v>
                </c:pt>
                <c:pt idx="2883">
                  <c:v>423.5297</c:v>
                </c:pt>
                <c:pt idx="2884">
                  <c:v>424.1384</c:v>
                </c:pt>
                <c:pt idx="2885">
                  <c:v>424.7724</c:v>
                </c:pt>
                <c:pt idx="2886">
                  <c:v>425.4299</c:v>
                </c:pt>
                <c:pt idx="2887">
                  <c:v>426.0393</c:v>
                </c:pt>
                <c:pt idx="2888">
                  <c:v>426.6507</c:v>
                </c:pt>
                <c:pt idx="2889">
                  <c:v>427.2806</c:v>
                </c:pt>
                <c:pt idx="2890">
                  <c:v>427.9134</c:v>
                </c:pt>
                <c:pt idx="2891">
                  <c:v>428.5705</c:v>
                </c:pt>
                <c:pt idx="2892">
                  <c:v>429.2266</c:v>
                </c:pt>
                <c:pt idx="2893">
                  <c:v>429.8113</c:v>
                </c:pt>
                <c:pt idx="2894">
                  <c:v>430.4691</c:v>
                </c:pt>
                <c:pt idx="2895">
                  <c:v>431.1006</c:v>
                </c:pt>
                <c:pt idx="2896">
                  <c:v>431.7584</c:v>
                </c:pt>
                <c:pt idx="2897">
                  <c:v>432.3897</c:v>
                </c:pt>
                <c:pt idx="2898">
                  <c:v>433.0688</c:v>
                </c:pt>
                <c:pt idx="2899">
                  <c:v>433.7235</c:v>
                </c:pt>
                <c:pt idx="2900">
                  <c:v>434.3575</c:v>
                </c:pt>
                <c:pt idx="2901">
                  <c:v>435.014</c:v>
                </c:pt>
                <c:pt idx="2902">
                  <c:v>435.6694</c:v>
                </c:pt>
                <c:pt idx="2903">
                  <c:v>436.3248</c:v>
                </c:pt>
                <c:pt idx="2904">
                  <c:v>437.0269</c:v>
                </c:pt>
                <c:pt idx="2905">
                  <c:v>437.7534</c:v>
                </c:pt>
                <c:pt idx="2906">
                  <c:v>438.432</c:v>
                </c:pt>
                <c:pt idx="2907">
                  <c:v>439.0862</c:v>
                </c:pt>
                <c:pt idx="2908">
                  <c:v>439.7656</c:v>
                </c:pt>
                <c:pt idx="2909">
                  <c:v>440.4206</c:v>
                </c:pt>
                <c:pt idx="2910">
                  <c:v>441.0999</c:v>
                </c:pt>
                <c:pt idx="2911">
                  <c:v>441.754</c:v>
                </c:pt>
                <c:pt idx="2912">
                  <c:v>442.5969</c:v>
                </c:pt>
                <c:pt idx="2913">
                  <c:v>443.1572</c:v>
                </c:pt>
                <c:pt idx="2914">
                  <c:v>443.8363</c:v>
                </c:pt>
                <c:pt idx="2915">
                  <c:v>444.4677</c:v>
                </c:pt>
                <c:pt idx="2916">
                  <c:v>445.1467</c:v>
                </c:pt>
                <c:pt idx="2917">
                  <c:v>445.8218</c:v>
                </c:pt>
                <c:pt idx="2918">
                  <c:v>446.4559</c:v>
                </c:pt>
                <c:pt idx="2919">
                  <c:v>447.1815</c:v>
                </c:pt>
                <c:pt idx="2920">
                  <c:v>447.836</c:v>
                </c:pt>
                <c:pt idx="2921">
                  <c:v>448.5353</c:v>
                </c:pt>
                <c:pt idx="2922">
                  <c:v>449.1673</c:v>
                </c:pt>
                <c:pt idx="2923">
                  <c:v>449.8693</c:v>
                </c:pt>
                <c:pt idx="2924">
                  <c:v>450.5227</c:v>
                </c:pt>
                <c:pt idx="2925">
                  <c:v>451.2012</c:v>
                </c:pt>
                <c:pt idx="2926">
                  <c:v>451.8779</c:v>
                </c:pt>
                <c:pt idx="2927">
                  <c:v>452.5574</c:v>
                </c:pt>
                <c:pt idx="2928">
                  <c:v>453.2573</c:v>
                </c:pt>
                <c:pt idx="2929">
                  <c:v>453.9591</c:v>
                </c:pt>
                <c:pt idx="2930">
                  <c:v>454.6375</c:v>
                </c:pt>
                <c:pt idx="2931">
                  <c:v>455.3607</c:v>
                </c:pt>
                <c:pt idx="2932">
                  <c:v>456.0857</c:v>
                </c:pt>
                <c:pt idx="2933">
                  <c:v>456.7621</c:v>
                </c:pt>
                <c:pt idx="2934">
                  <c:v>457.4861</c:v>
                </c:pt>
                <c:pt idx="2935">
                  <c:v>458.1445</c:v>
                </c:pt>
                <c:pt idx="2936">
                  <c:v>458.8649</c:v>
                </c:pt>
                <c:pt idx="2937">
                  <c:v>459.6111</c:v>
                </c:pt>
                <c:pt idx="2938">
                  <c:v>460.3117</c:v>
                </c:pt>
                <c:pt idx="2939">
                  <c:v>461.0364</c:v>
                </c:pt>
                <c:pt idx="2940">
                  <c:v>461.7826</c:v>
                </c:pt>
                <c:pt idx="2941">
                  <c:v>462.5326</c:v>
                </c:pt>
                <c:pt idx="2942">
                  <c:v>463.2553</c:v>
                </c:pt>
                <c:pt idx="2943">
                  <c:v>463.98</c:v>
                </c:pt>
                <c:pt idx="2944">
                  <c:v>464.7018</c:v>
                </c:pt>
                <c:pt idx="2945">
                  <c:v>465.404</c:v>
                </c:pt>
                <c:pt idx="2946">
                  <c:v>466.0566</c:v>
                </c:pt>
                <c:pt idx="2947">
                  <c:v>466.8278</c:v>
                </c:pt>
                <c:pt idx="2948">
                  <c:v>467.5738</c:v>
                </c:pt>
                <c:pt idx="2949">
                  <c:v>468.2992</c:v>
                </c:pt>
                <c:pt idx="2950">
                  <c:v>469.0451</c:v>
                </c:pt>
                <c:pt idx="2951">
                  <c:v>469.792</c:v>
                </c:pt>
                <c:pt idx="2952">
                  <c:v>470.5397</c:v>
                </c:pt>
                <c:pt idx="2953">
                  <c:v>471.2855</c:v>
                </c:pt>
                <c:pt idx="2954">
                  <c:v>472.0566</c:v>
                </c:pt>
                <c:pt idx="2955">
                  <c:v>472.8267</c:v>
                </c:pt>
                <c:pt idx="2956">
                  <c:v>473.7144</c:v>
                </c:pt>
                <c:pt idx="2957">
                  <c:v>474.5078</c:v>
                </c:pt>
                <c:pt idx="2958">
                  <c:v>475.2778</c:v>
                </c:pt>
                <c:pt idx="2959">
                  <c:v>476.1187</c:v>
                </c:pt>
                <c:pt idx="2960">
                  <c:v>477.0054</c:v>
                </c:pt>
                <c:pt idx="2961">
                  <c:v>477.8454</c:v>
                </c:pt>
                <c:pt idx="2962">
                  <c:v>478.6387</c:v>
                </c:pt>
                <c:pt idx="2963">
                  <c:v>479.4787</c:v>
                </c:pt>
                <c:pt idx="2964">
                  <c:v>480.2962</c:v>
                </c:pt>
                <c:pt idx="2965">
                  <c:v>481.0324</c:v>
                </c:pt>
                <c:pt idx="2966">
                  <c:v>481.7895</c:v>
                </c:pt>
                <c:pt idx="2967">
                  <c:v>482.52</c:v>
                </c:pt>
                <c:pt idx="2968">
                  <c:v>483.2817</c:v>
                </c:pt>
                <c:pt idx="2969">
                  <c:v>483.9845</c:v>
                </c:pt>
                <c:pt idx="2970">
                  <c:v>484.7078</c:v>
                </c:pt>
                <c:pt idx="2971">
                  <c:v>485.4544</c:v>
                </c:pt>
                <c:pt idx="2972">
                  <c:v>486.2019</c:v>
                </c:pt>
                <c:pt idx="2973">
                  <c:v>486.9485</c:v>
                </c:pt>
                <c:pt idx="2974">
                  <c:v>487.6728</c:v>
                </c:pt>
                <c:pt idx="2975">
                  <c:v>488.4651</c:v>
                </c:pt>
                <c:pt idx="2976">
                  <c:v>489.248</c:v>
                </c:pt>
                <c:pt idx="2977">
                  <c:v>490.145</c:v>
                </c:pt>
                <c:pt idx="2978">
                  <c:v>490.9868</c:v>
                </c:pt>
                <c:pt idx="2979">
                  <c:v>491.8016</c:v>
                </c:pt>
                <c:pt idx="2980">
                  <c:v>492.5258</c:v>
                </c:pt>
                <c:pt idx="2981">
                  <c:v>493.0849</c:v>
                </c:pt>
                <c:pt idx="2982">
                  <c:v>493.7159</c:v>
                </c:pt>
                <c:pt idx="2983">
                  <c:v>494.3701</c:v>
                </c:pt>
                <c:pt idx="2984">
                  <c:v>495.0235</c:v>
                </c:pt>
                <c:pt idx="2985">
                  <c:v>495.7226</c:v>
                </c:pt>
                <c:pt idx="2986">
                  <c:v>496.5169</c:v>
                </c:pt>
                <c:pt idx="2987">
                  <c:v>497.3579</c:v>
                </c:pt>
                <c:pt idx="2988">
                  <c:v>498.2204</c:v>
                </c:pt>
                <c:pt idx="2989">
                  <c:v>499.2473</c:v>
                </c:pt>
                <c:pt idx="2990">
                  <c:v>500.1107</c:v>
                </c:pt>
                <c:pt idx="2991">
                  <c:v>500.9295</c:v>
                </c:pt>
                <c:pt idx="2992">
                  <c:v>501.6987</c:v>
                </c:pt>
                <c:pt idx="2993">
                  <c:v>502.4456</c:v>
                </c:pt>
                <c:pt idx="2994">
                  <c:v>503.2159</c:v>
                </c:pt>
                <c:pt idx="2995">
                  <c:v>503.8937</c:v>
                </c:pt>
                <c:pt idx="2996">
                  <c:v>504.6416</c:v>
                </c:pt>
                <c:pt idx="2997">
                  <c:v>505.3876</c:v>
                </c:pt>
                <c:pt idx="2998">
                  <c:v>506.1112</c:v>
                </c:pt>
                <c:pt idx="2999">
                  <c:v>506.8359</c:v>
                </c:pt>
                <c:pt idx="3000">
                  <c:v>507.5596</c:v>
                </c:pt>
                <c:pt idx="3001">
                  <c:v>508.2823</c:v>
                </c:pt>
                <c:pt idx="3002">
                  <c:v>508.9837</c:v>
                </c:pt>
                <c:pt idx="3003">
                  <c:v>509.7075</c:v>
                </c:pt>
                <c:pt idx="3004">
                  <c:v>510.5228</c:v>
                </c:pt>
                <c:pt idx="3005">
                  <c:v>511.2391</c:v>
                </c:pt>
                <c:pt idx="3006">
                  <c:v>511.9501</c:v>
                </c:pt>
                <c:pt idx="3007">
                  <c:v>512.5563</c:v>
                </c:pt>
                <c:pt idx="3008">
                  <c:v>513.3503</c:v>
                </c:pt>
                <c:pt idx="3009">
                  <c:v>514.0275</c:v>
                </c:pt>
                <c:pt idx="3010">
                  <c:v>514.7301</c:v>
                </c:pt>
                <c:pt idx="3011">
                  <c:v>515.4541</c:v>
                </c:pt>
                <c:pt idx="3012">
                  <c:v>516.1315</c:v>
                </c:pt>
                <c:pt idx="3013">
                  <c:v>516.808</c:v>
                </c:pt>
                <c:pt idx="3014">
                  <c:v>517.3228</c:v>
                </c:pt>
                <c:pt idx="3015">
                  <c:v>518.1171</c:v>
                </c:pt>
                <c:pt idx="3016">
                  <c:v>518.7946</c:v>
                </c:pt>
                <c:pt idx="3017">
                  <c:v>519.4506</c:v>
                </c:pt>
                <c:pt idx="3018">
                  <c:v>520.1273</c:v>
                </c:pt>
                <c:pt idx="3019">
                  <c:v>520.804</c:v>
                </c:pt>
                <c:pt idx="3020">
                  <c:v>521.3414</c:v>
                </c:pt>
                <c:pt idx="3021">
                  <c:v>521.833</c:v>
                </c:pt>
                <c:pt idx="3022">
                  <c:v>522.3471</c:v>
                </c:pt>
                <c:pt idx="3023">
                  <c:v>523.0024</c:v>
                </c:pt>
                <c:pt idx="3024">
                  <c:v>523.7036</c:v>
                </c:pt>
                <c:pt idx="3025">
                  <c:v>524.4505</c:v>
                </c:pt>
                <c:pt idx="3026">
                  <c:v>525.1518</c:v>
                </c:pt>
                <c:pt idx="3027">
                  <c:v>525.7604</c:v>
                </c:pt>
                <c:pt idx="3028">
                  <c:v>526.4393</c:v>
                </c:pt>
                <c:pt idx="3029">
                  <c:v>526.978</c:v>
                </c:pt>
                <c:pt idx="3030">
                  <c:v>527.6689</c:v>
                </c:pt>
                <c:pt idx="3031">
                  <c:v>528.3106</c:v>
                </c:pt>
                <c:pt idx="3032">
                  <c:v>528.9644</c:v>
                </c:pt>
                <c:pt idx="3033">
                  <c:v>529.5967</c:v>
                </c:pt>
                <c:pt idx="3034">
                  <c:v>530.2514</c:v>
                </c:pt>
                <c:pt idx="3035">
                  <c:v>530.882</c:v>
                </c:pt>
                <c:pt idx="3036">
                  <c:v>531.4919</c:v>
                </c:pt>
                <c:pt idx="3037">
                  <c:v>532.1693</c:v>
                </c:pt>
                <c:pt idx="3038">
                  <c:v>532.8008</c:v>
                </c:pt>
                <c:pt idx="3039">
                  <c:v>533.4567</c:v>
                </c:pt>
                <c:pt idx="3040">
                  <c:v>534.064</c:v>
                </c:pt>
                <c:pt idx="3041">
                  <c:v>534.6255</c:v>
                </c:pt>
                <c:pt idx="3042">
                  <c:v>535.1655</c:v>
                </c:pt>
                <c:pt idx="3043">
                  <c:v>535.7027</c:v>
                </c:pt>
                <c:pt idx="3044">
                  <c:v>536.1716</c:v>
                </c:pt>
                <c:pt idx="3045">
                  <c:v>536.6387</c:v>
                </c:pt>
                <c:pt idx="3046">
                  <c:v>537.1909</c:v>
                </c:pt>
                <c:pt idx="3047">
                  <c:v>537.7863</c:v>
                </c:pt>
                <c:pt idx="3048">
                  <c:v>538.3948</c:v>
                </c:pt>
                <c:pt idx="3049">
                  <c:v>539.08</c:v>
                </c:pt>
                <c:pt idx="3050">
                  <c:v>539.6361</c:v>
                </c:pt>
                <c:pt idx="3051">
                  <c:v>540.2681</c:v>
                </c:pt>
                <c:pt idx="3052">
                  <c:v>540.9302</c:v>
                </c:pt>
                <c:pt idx="3053">
                  <c:v>541.5092</c:v>
                </c:pt>
                <c:pt idx="3054">
                  <c:v>542.2161</c:v>
                </c:pt>
                <c:pt idx="3055">
                  <c:v>542.6799</c:v>
                </c:pt>
                <c:pt idx="3056">
                  <c:v>543.2502</c:v>
                </c:pt>
                <c:pt idx="3057">
                  <c:v>543.8638</c:v>
                </c:pt>
                <c:pt idx="3058">
                  <c:v>544.4373</c:v>
                </c:pt>
                <c:pt idx="3059">
                  <c:v>545.0696</c:v>
                </c:pt>
                <c:pt idx="3060">
                  <c:v>545.6553</c:v>
                </c:pt>
                <c:pt idx="3061">
                  <c:v>546.2418</c:v>
                </c:pt>
                <c:pt idx="3062">
                  <c:v>546.7085</c:v>
                </c:pt>
                <c:pt idx="3063">
                  <c:v>547.342</c:v>
                </c:pt>
                <c:pt idx="3064">
                  <c:v>547.8799</c:v>
                </c:pt>
                <c:pt idx="3065">
                  <c:v>548.4442</c:v>
                </c:pt>
                <c:pt idx="3066">
                  <c:v>548.9961</c:v>
                </c:pt>
                <c:pt idx="3067">
                  <c:v>549.5839</c:v>
                </c:pt>
                <c:pt idx="3068">
                  <c:v>550.1783</c:v>
                </c:pt>
                <c:pt idx="3069">
                  <c:v>550.7418</c:v>
                </c:pt>
                <c:pt idx="3070">
                  <c:v>551.3756</c:v>
                </c:pt>
                <c:pt idx="3071">
                  <c:v>551.8603</c:v>
                </c:pt>
                <c:pt idx="3072">
                  <c:v>552.3593</c:v>
                </c:pt>
                <c:pt idx="3073">
                  <c:v>552.8525</c:v>
                </c:pt>
                <c:pt idx="3074">
                  <c:v>553.4865</c:v>
                </c:pt>
                <c:pt idx="3075">
                  <c:v>554.1371</c:v>
                </c:pt>
                <c:pt idx="3076">
                  <c:v>554.7987</c:v>
                </c:pt>
                <c:pt idx="3077">
                  <c:v>555.3606</c:v>
                </c:pt>
                <c:pt idx="3078">
                  <c:v>555.9254</c:v>
                </c:pt>
                <c:pt idx="3079">
                  <c:v>556.5127</c:v>
                </c:pt>
                <c:pt idx="3080">
                  <c:v>557.0982</c:v>
                </c:pt>
                <c:pt idx="3081">
                  <c:v>557.7072</c:v>
                </c:pt>
                <c:pt idx="3082">
                  <c:v>558.2946</c:v>
                </c:pt>
                <c:pt idx="3083">
                  <c:v>558.975</c:v>
                </c:pt>
                <c:pt idx="3084">
                  <c:v>559.6105</c:v>
                </c:pt>
                <c:pt idx="3085">
                  <c:v>560.2432</c:v>
                </c:pt>
                <c:pt idx="3086">
                  <c:v>560.8099</c:v>
                </c:pt>
                <c:pt idx="3087">
                  <c:v>561.3472</c:v>
                </c:pt>
                <c:pt idx="3088">
                  <c:v>561.887</c:v>
                </c:pt>
                <c:pt idx="3089">
                  <c:v>562.4269</c:v>
                </c:pt>
                <c:pt idx="3090">
                  <c:v>563.0609</c:v>
                </c:pt>
                <c:pt idx="3091">
                  <c:v>563.6487</c:v>
                </c:pt>
                <c:pt idx="3092">
                  <c:v>564.2347</c:v>
                </c:pt>
                <c:pt idx="3093">
                  <c:v>564.8698</c:v>
                </c:pt>
                <c:pt idx="3094">
                  <c:v>565.4568</c:v>
                </c:pt>
                <c:pt idx="3095">
                  <c:v>566.0684</c:v>
                </c:pt>
                <c:pt idx="3096">
                  <c:v>566.6312</c:v>
                </c:pt>
                <c:pt idx="3097">
                  <c:v>567.1949</c:v>
                </c:pt>
                <c:pt idx="3098">
                  <c:v>567.7352</c:v>
                </c:pt>
                <c:pt idx="3099">
                  <c:v>568.2756</c:v>
                </c:pt>
                <c:pt idx="3100">
                  <c:v>568.8865</c:v>
                </c:pt>
                <c:pt idx="3101">
                  <c:v>569.4748</c:v>
                </c:pt>
                <c:pt idx="3102">
                  <c:v>570.1328</c:v>
                </c:pt>
                <c:pt idx="3103">
                  <c:v>570.8633</c:v>
                </c:pt>
                <c:pt idx="3104">
                  <c:v>571.5674</c:v>
                </c:pt>
                <c:pt idx="3105">
                  <c:v>572.2501</c:v>
                </c:pt>
                <c:pt idx="3106">
                  <c:v>572.8839</c:v>
                </c:pt>
                <c:pt idx="3107">
                  <c:v>573.5657</c:v>
                </c:pt>
                <c:pt idx="3108">
                  <c:v>574.1074</c:v>
                </c:pt>
                <c:pt idx="3109">
                  <c:v>574.6934</c:v>
                </c:pt>
                <c:pt idx="3110">
                  <c:v>575.1882</c:v>
                </c:pt>
                <c:pt idx="3111">
                  <c:v>575.7301</c:v>
                </c:pt>
                <c:pt idx="3112">
                  <c:v>576.2015</c:v>
                </c:pt>
                <c:pt idx="3113">
                  <c:v>576.7425</c:v>
                </c:pt>
                <c:pt idx="3114">
                  <c:v>577.3776</c:v>
                </c:pt>
                <c:pt idx="3115">
                  <c:v>577.9178</c:v>
                </c:pt>
                <c:pt idx="3116">
                  <c:v>578.4825</c:v>
                </c:pt>
                <c:pt idx="3117">
                  <c:v>579.0491</c:v>
                </c:pt>
                <c:pt idx="3118">
                  <c:v>579.5914</c:v>
                </c:pt>
                <c:pt idx="3119">
                  <c:v>580.1307</c:v>
                </c:pt>
                <c:pt idx="3120">
                  <c:v>580.674</c:v>
                </c:pt>
                <c:pt idx="3121">
                  <c:v>581.2389</c:v>
                </c:pt>
                <c:pt idx="3122">
                  <c:v>581.8039</c:v>
                </c:pt>
                <c:pt idx="3123">
                  <c:v>582.3444</c:v>
                </c:pt>
                <c:pt idx="3124">
                  <c:v>582.8407</c:v>
                </c:pt>
                <c:pt idx="3125">
                  <c:v>583.3558</c:v>
                </c:pt>
                <c:pt idx="3126">
                  <c:v>583.8749</c:v>
                </c:pt>
                <c:pt idx="3127">
                  <c:v>584.3959</c:v>
                </c:pt>
                <c:pt idx="3128">
                  <c:v>584.8885</c:v>
                </c:pt>
                <c:pt idx="3129">
                  <c:v>585.4312</c:v>
                </c:pt>
                <c:pt idx="3130">
                  <c:v>585.9739</c:v>
                </c:pt>
                <c:pt idx="3131">
                  <c:v>586.5384</c:v>
                </c:pt>
                <c:pt idx="3132">
                  <c:v>587.0095</c:v>
                </c:pt>
                <c:pt idx="3133">
                  <c:v>587.5524</c:v>
                </c:pt>
                <c:pt idx="3134">
                  <c:v>588.0727</c:v>
                </c:pt>
                <c:pt idx="3135">
                  <c:v>588.5345</c:v>
                </c:pt>
                <c:pt idx="3136">
                  <c:v>588.9908</c:v>
                </c:pt>
                <c:pt idx="3137">
                  <c:v>589.4377</c:v>
                </c:pt>
                <c:pt idx="3138">
                  <c:v>589.8875</c:v>
                </c:pt>
                <c:pt idx="3139">
                  <c:v>590.3815</c:v>
                </c:pt>
                <c:pt idx="3140">
                  <c:v>590.8775</c:v>
                </c:pt>
                <c:pt idx="3141">
                  <c:v>591.4188</c:v>
                </c:pt>
                <c:pt idx="3142">
                  <c:v>591.9384</c:v>
                </c:pt>
                <c:pt idx="3143">
                  <c:v>592.4808</c:v>
                </c:pt>
                <c:pt idx="3144">
                  <c:v>593.1184</c:v>
                </c:pt>
                <c:pt idx="3145">
                  <c:v>593.6844</c:v>
                </c:pt>
                <c:pt idx="3146">
                  <c:v>594.2977</c:v>
                </c:pt>
                <c:pt idx="3147">
                  <c:v>594.8629</c:v>
                </c:pt>
                <c:pt idx="3148">
                  <c:v>595.43</c:v>
                </c:pt>
                <c:pt idx="3149">
                  <c:v>595.9726</c:v>
                </c:pt>
                <c:pt idx="3150">
                  <c:v>596.5153</c:v>
                </c:pt>
                <c:pt idx="3151">
                  <c:v>597.0128</c:v>
                </c:pt>
                <c:pt idx="3152">
                  <c:v>597.5309</c:v>
                </c:pt>
                <c:pt idx="3153">
                  <c:v>598.0492</c:v>
                </c:pt>
                <c:pt idx="3154">
                  <c:v>598.5231</c:v>
                </c:pt>
                <c:pt idx="3155">
                  <c:v>599.0424</c:v>
                </c:pt>
                <c:pt idx="3156">
                  <c:v>599.5191</c:v>
                </c:pt>
                <c:pt idx="3157">
                  <c:v>600.0576</c:v>
                </c:pt>
                <c:pt idx="3158">
                  <c:v>600.4825</c:v>
                </c:pt>
                <c:pt idx="3159">
                  <c:v>600.9784</c:v>
                </c:pt>
                <c:pt idx="3160">
                  <c:v>601.4271</c:v>
                </c:pt>
                <c:pt idx="3161">
                  <c:v>601.9948</c:v>
                </c:pt>
                <c:pt idx="3162">
                  <c:v>602.3943</c:v>
                </c:pt>
                <c:pt idx="3163">
                  <c:v>602.845</c:v>
                </c:pt>
                <c:pt idx="3164">
                  <c:v>603.3174</c:v>
                </c:pt>
                <c:pt idx="3165">
                  <c:v>603.531</c:v>
                </c:pt>
                <c:pt idx="3166">
                  <c:v>604.2624</c:v>
                </c:pt>
                <c:pt idx="3167">
                  <c:v>604.8058</c:v>
                </c:pt>
                <c:pt idx="3168">
                  <c:v>605.1838</c:v>
                </c:pt>
                <c:pt idx="3169">
                  <c:v>605.6564</c:v>
                </c:pt>
                <c:pt idx="3170">
                  <c:v>606.1054</c:v>
                </c:pt>
                <c:pt idx="3171">
                  <c:v>606.5318</c:v>
                </c:pt>
                <c:pt idx="3172">
                  <c:v>606.9581</c:v>
                </c:pt>
                <c:pt idx="3173">
                  <c:v>607.4545</c:v>
                </c:pt>
                <c:pt idx="3174">
                  <c:v>607.9982</c:v>
                </c:pt>
                <c:pt idx="3175">
                  <c:v>608.3538</c:v>
                </c:pt>
                <c:pt idx="3176">
                  <c:v>608.802</c:v>
                </c:pt>
                <c:pt idx="3177">
                  <c:v>609.2276</c:v>
                </c:pt>
                <c:pt idx="3178">
                  <c:v>609.7241</c:v>
                </c:pt>
                <c:pt idx="3179">
                  <c:v>610.1735</c:v>
                </c:pt>
                <c:pt idx="3180">
                  <c:v>610.5981</c:v>
                </c:pt>
                <c:pt idx="3181">
                  <c:v>611.0967</c:v>
                </c:pt>
                <c:pt idx="3182">
                  <c:v>611.5471</c:v>
                </c:pt>
                <c:pt idx="3183">
                  <c:v>611.9965</c:v>
                </c:pt>
                <c:pt idx="3184">
                  <c:v>612.4223</c:v>
                </c:pt>
                <c:pt idx="3185">
                  <c:v>612.7427</c:v>
                </c:pt>
                <c:pt idx="3186">
                  <c:v>612.5366</c:v>
                </c:pt>
                <c:pt idx="3187">
                  <c:v>612.7545</c:v>
                </c:pt>
                <c:pt idx="3188">
                  <c:v>612.9191</c:v>
                </c:pt>
                <c:pt idx="3189">
                  <c:v>613.3438</c:v>
                </c:pt>
                <c:pt idx="3190">
                  <c:v>613.7735</c:v>
                </c:pt>
                <c:pt idx="3191">
                  <c:v>614.2052</c:v>
                </c:pt>
                <c:pt idx="3192">
                  <c:v>614.6756</c:v>
                </c:pt>
                <c:pt idx="3193">
                  <c:v>615.0808</c:v>
                </c:pt>
                <c:pt idx="3194">
                  <c:v>615.4122</c:v>
                </c:pt>
                <c:pt idx="3195">
                  <c:v>615.8564</c:v>
                </c:pt>
                <c:pt idx="3196">
                  <c:v>616.2824</c:v>
                </c:pt>
                <c:pt idx="3197">
                  <c:v>616.7095</c:v>
                </c:pt>
                <c:pt idx="3198">
                  <c:v>617.112</c:v>
                </c:pt>
                <c:pt idx="3199">
                  <c:v>617.5627</c:v>
                </c:pt>
                <c:pt idx="3200">
                  <c:v>617.9179</c:v>
                </c:pt>
                <c:pt idx="3201">
                  <c:v>618.2958</c:v>
                </c:pt>
                <c:pt idx="3202">
                  <c:v>618.6993</c:v>
                </c:pt>
                <c:pt idx="3203">
                  <c:v>619.0782</c:v>
                </c:pt>
                <c:pt idx="3204">
                  <c:v>619.5283</c:v>
                </c:pt>
                <c:pt idx="3205">
                  <c:v>619.7177</c:v>
                </c:pt>
                <c:pt idx="3206">
                  <c:v>620.3572</c:v>
                </c:pt>
                <c:pt idx="3207">
                  <c:v>620.7363</c:v>
                </c:pt>
                <c:pt idx="3208">
                  <c:v>621.14</c:v>
                </c:pt>
                <c:pt idx="3209">
                  <c:v>621.519</c:v>
                </c:pt>
                <c:pt idx="3210">
                  <c:v>621.8744</c:v>
                </c:pt>
                <c:pt idx="3211">
                  <c:v>622.2545</c:v>
                </c:pt>
                <c:pt idx="3212">
                  <c:v>622.7056</c:v>
                </c:pt>
                <c:pt idx="3213">
                  <c:v>623.0848</c:v>
                </c:pt>
                <c:pt idx="3214">
                  <c:v>623.4867</c:v>
                </c:pt>
                <c:pt idx="3215">
                  <c:v>623.8659</c:v>
                </c:pt>
                <c:pt idx="3216">
                  <c:v>624.2698</c:v>
                </c:pt>
                <c:pt idx="3217">
                  <c:v>624.6718</c:v>
                </c:pt>
                <c:pt idx="3218">
                  <c:v>625.053</c:v>
                </c:pt>
                <c:pt idx="3219">
                  <c:v>625.5024</c:v>
                </c:pt>
                <c:pt idx="3220">
                  <c:v>625.9282</c:v>
                </c:pt>
                <c:pt idx="3221">
                  <c:v>626.5457</c:v>
                </c:pt>
                <c:pt idx="3222">
                  <c:v>627.2097</c:v>
                </c:pt>
                <c:pt idx="3223">
                  <c:v>627.7551</c:v>
                </c:pt>
                <c:pt idx="3224">
                  <c:v>628.2294</c:v>
                </c:pt>
                <c:pt idx="3225">
                  <c:v>628.682</c:v>
                </c:pt>
                <c:pt idx="3226">
                  <c:v>629.0605</c:v>
                </c:pt>
                <c:pt idx="3227">
                  <c:v>629.4639</c:v>
                </c:pt>
                <c:pt idx="3228">
                  <c:v>629.7969</c:v>
                </c:pt>
                <c:pt idx="3229">
                  <c:v>629.6309</c:v>
                </c:pt>
                <c:pt idx="3230">
                  <c:v>629.1791</c:v>
                </c:pt>
                <c:pt idx="3231">
                  <c:v>629.0853</c:v>
                </c:pt>
                <c:pt idx="3232">
                  <c:v>629.1317</c:v>
                </c:pt>
                <c:pt idx="3233">
                  <c:v>629.3471</c:v>
                </c:pt>
                <c:pt idx="3234">
                  <c:v>629.6328</c:v>
                </c:pt>
                <c:pt idx="3235">
                  <c:v>629.9886</c:v>
                </c:pt>
                <c:pt idx="3236">
                  <c:v>630.298</c:v>
                </c:pt>
                <c:pt idx="3237">
                  <c:v>630.6292</c:v>
                </c:pt>
                <c:pt idx="3238">
                  <c:v>630.9377</c:v>
                </c:pt>
                <c:pt idx="3239">
                  <c:v>631.2481</c:v>
                </c:pt>
                <c:pt idx="3240">
                  <c:v>631.5566</c:v>
                </c:pt>
                <c:pt idx="3241">
                  <c:v>631.8888</c:v>
                </c:pt>
                <c:pt idx="3242">
                  <c:v>632.1024</c:v>
                </c:pt>
                <c:pt idx="3243">
                  <c:v>632.3644</c:v>
                </c:pt>
                <c:pt idx="3244">
                  <c:v>632.6493</c:v>
                </c:pt>
                <c:pt idx="3245">
                  <c:v>632.9341</c:v>
                </c:pt>
                <c:pt idx="3246">
                  <c:v>633.1714</c:v>
                </c:pt>
                <c:pt idx="3247">
                  <c:v>633.4573</c:v>
                </c:pt>
                <c:pt idx="3248">
                  <c:v>633.7174</c:v>
                </c:pt>
                <c:pt idx="3249">
                  <c:v>633.9786</c:v>
                </c:pt>
                <c:pt idx="3250">
                  <c:v>634.218</c:v>
                </c:pt>
                <c:pt idx="3251">
                  <c:v>634.4781</c:v>
                </c:pt>
                <c:pt idx="3252">
                  <c:v>634.7383</c:v>
                </c:pt>
                <c:pt idx="3253">
                  <c:v>634.9767</c:v>
                </c:pt>
                <c:pt idx="3254">
                  <c:v>635.1913</c:v>
                </c:pt>
                <c:pt idx="3255">
                  <c:v>635.4061</c:v>
                </c:pt>
                <c:pt idx="3256">
                  <c:v>635.595</c:v>
                </c:pt>
                <c:pt idx="3257">
                  <c:v>635.8098</c:v>
                </c:pt>
                <c:pt idx="3258">
                  <c:v>636.0463</c:v>
                </c:pt>
                <c:pt idx="3259">
                  <c:v>636.356</c:v>
                </c:pt>
                <c:pt idx="3260">
                  <c:v>636.6647</c:v>
                </c:pt>
                <c:pt idx="3261">
                  <c:v>636.9963</c:v>
                </c:pt>
                <c:pt idx="3262">
                  <c:v>637.307</c:v>
                </c:pt>
                <c:pt idx="3263">
                  <c:v>637.6385</c:v>
                </c:pt>
                <c:pt idx="3264">
                  <c:v>637.9968</c:v>
                </c:pt>
                <c:pt idx="3265">
                  <c:v>638.2335</c:v>
                </c:pt>
                <c:pt idx="3266">
                  <c:v>638.472</c:v>
                </c:pt>
                <c:pt idx="3267">
                  <c:v>638.6611</c:v>
                </c:pt>
                <c:pt idx="3268">
                  <c:v>638.8036</c:v>
                </c:pt>
                <c:pt idx="3269">
                  <c:v>638.97</c:v>
                </c:pt>
                <c:pt idx="3270">
                  <c:v>639.1135</c:v>
                </c:pt>
                <c:pt idx="3271">
                  <c:v>639.2085</c:v>
                </c:pt>
                <c:pt idx="3272">
                  <c:v>639.1848</c:v>
                </c:pt>
                <c:pt idx="3273">
                  <c:v>639.4461</c:v>
                </c:pt>
                <c:pt idx="3274">
                  <c:v>639.5649</c:v>
                </c:pt>
                <c:pt idx="3275">
                  <c:v>639.6847</c:v>
                </c:pt>
                <c:pt idx="3276">
                  <c:v>639.756</c:v>
                </c:pt>
                <c:pt idx="3277">
                  <c:v>639.851</c:v>
                </c:pt>
                <c:pt idx="3278">
                  <c:v>639.9224</c:v>
                </c:pt>
                <c:pt idx="3279">
                  <c:v>639.9946</c:v>
                </c:pt>
                <c:pt idx="3280">
                  <c:v>640.0649</c:v>
                </c:pt>
                <c:pt idx="3281">
                  <c:v>640.1134</c:v>
                </c:pt>
                <c:pt idx="3282">
                  <c:v>640.1381</c:v>
                </c:pt>
                <c:pt idx="3283">
                  <c:v>639.9955</c:v>
                </c:pt>
                <c:pt idx="3284">
                  <c:v>640.0897</c:v>
                </c:pt>
                <c:pt idx="3285">
                  <c:v>640.044</c:v>
                </c:pt>
                <c:pt idx="3286">
                  <c:v>639.948</c:v>
                </c:pt>
                <c:pt idx="3287">
                  <c:v>639.853</c:v>
                </c:pt>
                <c:pt idx="3288">
                  <c:v>639.7807</c:v>
                </c:pt>
                <c:pt idx="3289">
                  <c:v>639.7114</c:v>
                </c:pt>
                <c:pt idx="3290">
                  <c:v>639.641</c:v>
                </c:pt>
                <c:pt idx="3291">
                  <c:v>639.5688</c:v>
                </c:pt>
                <c:pt idx="3292">
                  <c:v>639.4984</c:v>
                </c:pt>
                <c:pt idx="3293">
                  <c:v>639.4034</c:v>
                </c:pt>
                <c:pt idx="3294">
                  <c:v>639.3559</c:v>
                </c:pt>
                <c:pt idx="3295">
                  <c:v>639.3083</c:v>
                </c:pt>
                <c:pt idx="3296">
                  <c:v>639.2371</c:v>
                </c:pt>
                <c:pt idx="3297">
                  <c:v>639.1905</c:v>
                </c:pt>
                <c:pt idx="3298">
                  <c:v>639.1192</c:v>
                </c:pt>
                <c:pt idx="3299">
                  <c:v>639.0726</c:v>
                </c:pt>
                <c:pt idx="3300">
                  <c:v>639.0014</c:v>
                </c:pt>
                <c:pt idx="3301">
                  <c:v>638.8351</c:v>
                </c:pt>
                <c:pt idx="3302">
                  <c:v>638.8598</c:v>
                </c:pt>
                <c:pt idx="3303">
                  <c:v>638.7401</c:v>
                </c:pt>
                <c:pt idx="3304">
                  <c:v>638.6688</c:v>
                </c:pt>
                <c:pt idx="3305">
                  <c:v>638.5728</c:v>
                </c:pt>
                <c:pt idx="3306">
                  <c:v>638.4568</c:v>
                </c:pt>
                <c:pt idx="3307">
                  <c:v>638.3618</c:v>
                </c:pt>
                <c:pt idx="3308">
                  <c:v>638.2649</c:v>
                </c:pt>
                <c:pt idx="3309">
                  <c:v>638.1233</c:v>
                </c:pt>
                <c:pt idx="3310">
                  <c:v>638.0302</c:v>
                </c:pt>
                <c:pt idx="3311">
                  <c:v>637.9114</c:v>
                </c:pt>
                <c:pt idx="3312">
                  <c:v>637.7679</c:v>
                </c:pt>
                <c:pt idx="3313">
                  <c:v>637.6511</c:v>
                </c:pt>
                <c:pt idx="3314">
                  <c:v>637.5076</c:v>
                </c:pt>
                <c:pt idx="3315">
                  <c:v>637.3651</c:v>
                </c:pt>
                <c:pt idx="3316">
                  <c:v>637.2235</c:v>
                </c:pt>
                <c:pt idx="3317">
                  <c:v>637.081</c:v>
                </c:pt>
                <c:pt idx="3318">
                  <c:v>636.9156</c:v>
                </c:pt>
                <c:pt idx="3319">
                  <c:v>636.7485</c:v>
                </c:pt>
                <c:pt idx="3320">
                  <c:v>636.5585</c:v>
                </c:pt>
                <c:pt idx="3321">
                  <c:v>636.3922</c:v>
                </c:pt>
                <c:pt idx="3322">
                  <c:v>636.2497</c:v>
                </c:pt>
                <c:pt idx="3323">
                  <c:v>636.0132</c:v>
                </c:pt>
                <c:pt idx="3324">
                  <c:v>635.8698</c:v>
                </c:pt>
                <c:pt idx="3325">
                  <c:v>635.752</c:v>
                </c:pt>
                <c:pt idx="3326">
                  <c:v>635.4907</c:v>
                </c:pt>
                <c:pt idx="3327">
                  <c:v>635.2077</c:v>
                </c:pt>
                <c:pt idx="3328">
                  <c:v>635.0652</c:v>
                </c:pt>
                <c:pt idx="3329">
                  <c:v>634.8515</c:v>
                </c:pt>
                <c:pt idx="3330">
                  <c:v>634.6141</c:v>
                </c:pt>
                <c:pt idx="3331">
                  <c:v>634.3995</c:v>
                </c:pt>
                <c:pt idx="3332">
                  <c:v>634.163</c:v>
                </c:pt>
                <c:pt idx="3333">
                  <c:v>633.9493</c:v>
                </c:pt>
                <c:pt idx="3334">
                  <c:v>633.713</c:v>
                </c:pt>
                <c:pt idx="3335">
                  <c:v>633.4745</c:v>
                </c:pt>
                <c:pt idx="3336">
                  <c:v>633.2382</c:v>
                </c:pt>
                <c:pt idx="3337">
                  <c:v>633.0255</c:v>
                </c:pt>
                <c:pt idx="3338">
                  <c:v>632.7881</c:v>
                </c:pt>
                <c:pt idx="3339">
                  <c:v>632.5508</c:v>
                </c:pt>
                <c:pt idx="3340">
                  <c:v>632.2906</c:v>
                </c:pt>
                <c:pt idx="3341">
                  <c:v>632.0296</c:v>
                </c:pt>
                <c:pt idx="3342">
                  <c:v>631.7675</c:v>
                </c:pt>
                <c:pt idx="3343">
                  <c:v>631.5075</c:v>
                </c:pt>
                <c:pt idx="3344">
                  <c:v>631.2455</c:v>
                </c:pt>
                <c:pt idx="3345">
                  <c:v>630.9608</c:v>
                </c:pt>
                <c:pt idx="3346">
                  <c:v>630.7007</c:v>
                </c:pt>
                <c:pt idx="3347">
                  <c:v>630.415</c:v>
                </c:pt>
                <c:pt idx="3348">
                  <c:v>630.1787</c:v>
                </c:pt>
                <c:pt idx="3349">
                  <c:v>629.8703</c:v>
                </c:pt>
                <c:pt idx="3350">
                  <c:v>629.6093</c:v>
                </c:pt>
                <c:pt idx="3351">
                  <c:v>629.3483</c:v>
                </c:pt>
                <c:pt idx="3352">
                  <c:v>629.0646</c:v>
                </c:pt>
                <c:pt idx="3353">
                  <c:v>628.7809</c:v>
                </c:pt>
                <c:pt idx="3354">
                  <c:v>628.52</c:v>
                </c:pt>
                <c:pt idx="3355">
                  <c:v>628.2592</c:v>
                </c:pt>
                <c:pt idx="3356">
                  <c:v>628.0475</c:v>
                </c:pt>
                <c:pt idx="3357">
                  <c:v>627.7146</c:v>
                </c:pt>
                <c:pt idx="3358">
                  <c:v>627.431</c:v>
                </c:pt>
                <c:pt idx="3359">
                  <c:v>627.1938</c:v>
                </c:pt>
                <c:pt idx="3360">
                  <c:v>626.933</c:v>
                </c:pt>
                <c:pt idx="3361">
                  <c:v>626.6741</c:v>
                </c:pt>
                <c:pt idx="3362">
                  <c:v>626.3876</c:v>
                </c:pt>
                <c:pt idx="3363">
                  <c:v>626.1277</c:v>
                </c:pt>
                <c:pt idx="3364">
                  <c:v>625.866</c:v>
                </c:pt>
                <c:pt idx="3365">
                  <c:v>625.6061</c:v>
                </c:pt>
                <c:pt idx="3366">
                  <c:v>625.3454</c:v>
                </c:pt>
                <c:pt idx="3367">
                  <c:v>625.0609</c:v>
                </c:pt>
                <c:pt idx="3368">
                  <c:v>624.8239</c:v>
                </c:pt>
                <c:pt idx="3369">
                  <c:v>624.5878</c:v>
                </c:pt>
                <c:pt idx="3370">
                  <c:v>624.327</c:v>
                </c:pt>
                <c:pt idx="3371">
                  <c:v>624.0909</c:v>
                </c:pt>
                <c:pt idx="3372">
                  <c:v>623.8066</c:v>
                </c:pt>
                <c:pt idx="3373">
                  <c:v>623.5686</c:v>
                </c:pt>
                <c:pt idx="3374">
                  <c:v>623.3316</c:v>
                </c:pt>
                <c:pt idx="3375">
                  <c:v>623.0728</c:v>
                </c:pt>
                <c:pt idx="3376">
                  <c:v>622.8121</c:v>
                </c:pt>
                <c:pt idx="3377">
                  <c:v>622.5752</c:v>
                </c:pt>
                <c:pt idx="3378">
                  <c:v>622.3146</c:v>
                </c:pt>
                <c:pt idx="3379">
                  <c:v>622.0776</c:v>
                </c:pt>
                <c:pt idx="3380">
                  <c:v>621.8397</c:v>
                </c:pt>
                <c:pt idx="3381">
                  <c:v>621.581</c:v>
                </c:pt>
                <c:pt idx="3382">
                  <c:v>621.3441</c:v>
                </c:pt>
                <c:pt idx="3383">
                  <c:v>621.1309</c:v>
                </c:pt>
                <c:pt idx="3384">
                  <c:v>620.893</c:v>
                </c:pt>
                <c:pt idx="3385">
                  <c:v>620.6571</c:v>
                </c:pt>
                <c:pt idx="3386">
                  <c:v>620.4458</c:v>
                </c:pt>
                <c:pt idx="3387">
                  <c:v>620.2079</c:v>
                </c:pt>
                <c:pt idx="3388">
                  <c:v>619.9711</c:v>
                </c:pt>
                <c:pt idx="3389">
                  <c:v>619.7361</c:v>
                </c:pt>
                <c:pt idx="3390">
                  <c:v>619.522</c:v>
                </c:pt>
                <c:pt idx="3391">
                  <c:v>619.3079</c:v>
                </c:pt>
                <c:pt idx="3392">
                  <c:v>619.0484</c:v>
                </c:pt>
                <c:pt idx="3393">
                  <c:v>618.8362</c:v>
                </c:pt>
                <c:pt idx="3394">
                  <c:v>618.5994</c:v>
                </c:pt>
                <c:pt idx="3395">
                  <c:v>618.3862</c:v>
                </c:pt>
                <c:pt idx="3396">
                  <c:v>618.1741</c:v>
                </c:pt>
                <c:pt idx="3397">
                  <c:v>617.9619</c:v>
                </c:pt>
                <c:pt idx="3398">
                  <c:v>617.7242</c:v>
                </c:pt>
                <c:pt idx="3399">
                  <c:v>617.5111</c:v>
                </c:pt>
                <c:pt idx="3400">
                  <c:v>617.298</c:v>
                </c:pt>
                <c:pt idx="3401">
                  <c:v>617.0623</c:v>
                </c:pt>
                <c:pt idx="3402">
                  <c:v>616.8738</c:v>
                </c:pt>
                <c:pt idx="3403">
                  <c:v>616.6361</c:v>
                </c:pt>
                <c:pt idx="3404">
                  <c:v>616.4468</c:v>
                </c:pt>
                <c:pt idx="3405">
                  <c:v>616.211</c:v>
                </c:pt>
                <c:pt idx="3406">
                  <c:v>615.9969</c:v>
                </c:pt>
                <c:pt idx="3407">
                  <c:v>615.7849</c:v>
                </c:pt>
                <c:pt idx="3408">
                  <c:v>615.5709</c:v>
                </c:pt>
                <c:pt idx="3409">
                  <c:v>615.3589</c:v>
                </c:pt>
                <c:pt idx="3410">
                  <c:v>615.1459</c:v>
                </c:pt>
                <c:pt idx="3411">
                  <c:v>614.9102</c:v>
                </c:pt>
                <c:pt idx="3412">
                  <c:v>614.7218</c:v>
                </c:pt>
                <c:pt idx="3413">
                  <c:v>614.5078</c:v>
                </c:pt>
                <c:pt idx="3414">
                  <c:v>614.3204</c:v>
                </c:pt>
                <c:pt idx="3415">
                  <c:v>614.1075</c:v>
                </c:pt>
                <c:pt idx="3416">
                  <c:v>613.8945</c:v>
                </c:pt>
                <c:pt idx="3417">
                  <c:v>613.6816</c:v>
                </c:pt>
                <c:pt idx="3418">
                  <c:v>613.4695</c:v>
                </c:pt>
                <c:pt idx="3419">
                  <c:v>613.2556</c:v>
                </c:pt>
                <c:pt idx="3420">
                  <c:v>613.0427</c:v>
                </c:pt>
                <c:pt idx="3421">
                  <c:v>612.8317</c:v>
                </c:pt>
                <c:pt idx="3422">
                  <c:v>612.6169</c:v>
                </c:pt>
                <c:pt idx="3423">
                  <c:v>612.4296</c:v>
                </c:pt>
                <c:pt idx="3424">
                  <c:v>612.2156</c:v>
                </c:pt>
                <c:pt idx="3425">
                  <c:v>612.0018</c:v>
                </c:pt>
                <c:pt idx="3426">
                  <c:v>611.8135</c:v>
                </c:pt>
                <c:pt idx="3427">
                  <c:v>611.6006</c:v>
                </c:pt>
                <c:pt idx="3428">
                  <c:v>611.3896</c:v>
                </c:pt>
                <c:pt idx="3429">
                  <c:v>611.2222</c:v>
                </c:pt>
                <c:pt idx="3430">
                  <c:v>610.9876</c:v>
                </c:pt>
                <c:pt idx="3431">
                  <c:v>610.7974</c:v>
                </c:pt>
                <c:pt idx="3432">
                  <c:v>610.5856</c:v>
                </c:pt>
                <c:pt idx="3433">
                  <c:v>610.3727</c:v>
                </c:pt>
                <c:pt idx="3434">
                  <c:v>610.1599</c:v>
                </c:pt>
                <c:pt idx="3435">
                  <c:v>609.9716</c:v>
                </c:pt>
                <c:pt idx="3436">
                  <c:v>609.7607</c:v>
                </c:pt>
                <c:pt idx="3437">
                  <c:v>609.5696</c:v>
                </c:pt>
                <c:pt idx="3438">
                  <c:v>609.3805</c:v>
                </c:pt>
                <c:pt idx="3439">
                  <c:v>609.1686</c:v>
                </c:pt>
                <c:pt idx="3440">
                  <c:v>608.9786</c:v>
                </c:pt>
                <c:pt idx="3441">
                  <c:v>608.7667</c:v>
                </c:pt>
                <c:pt idx="3442">
                  <c:v>608.5776</c:v>
                </c:pt>
                <c:pt idx="3443">
                  <c:v>608.3658</c:v>
                </c:pt>
                <c:pt idx="3444">
                  <c:v>608.1766</c:v>
                </c:pt>
                <c:pt idx="3445">
                  <c:v>607.9412</c:v>
                </c:pt>
                <c:pt idx="3446">
                  <c:v>607.7738</c:v>
                </c:pt>
                <c:pt idx="3447">
                  <c:v>607.5629</c:v>
                </c:pt>
                <c:pt idx="3448">
                  <c:v>607.3975</c:v>
                </c:pt>
                <c:pt idx="3449">
                  <c:v>607.1857</c:v>
                </c:pt>
                <c:pt idx="3450">
                  <c:v>606.9966</c:v>
                </c:pt>
                <c:pt idx="3451">
                  <c:v>606.7366</c:v>
                </c:pt>
                <c:pt idx="3452">
                  <c:v>606.6194</c:v>
                </c:pt>
                <c:pt idx="3453">
                  <c:v>606.4294</c:v>
                </c:pt>
                <c:pt idx="3454">
                  <c:v>606.2167</c:v>
                </c:pt>
                <c:pt idx="3455">
                  <c:v>606.0296</c:v>
                </c:pt>
                <c:pt idx="3456">
                  <c:v>605.8405</c:v>
                </c:pt>
                <c:pt idx="3457">
                  <c:v>605.6751</c:v>
                </c:pt>
                <c:pt idx="3458">
                  <c:v>605.4634</c:v>
                </c:pt>
                <c:pt idx="3459">
                  <c:v>605.2744</c:v>
                </c:pt>
                <c:pt idx="3460">
                  <c:v>605.0853</c:v>
                </c:pt>
                <c:pt idx="3461">
                  <c:v>604.8727</c:v>
                </c:pt>
                <c:pt idx="3462">
                  <c:v>604.7073</c:v>
                </c:pt>
                <c:pt idx="3463">
                  <c:v>604.4946</c:v>
                </c:pt>
                <c:pt idx="3464">
                  <c:v>604.3056</c:v>
                </c:pt>
                <c:pt idx="3465">
                  <c:v>604.1166</c:v>
                </c:pt>
                <c:pt idx="3466">
                  <c:v>603.9286</c:v>
                </c:pt>
                <c:pt idx="3467">
                  <c:v>603.7396</c:v>
                </c:pt>
                <c:pt idx="3468">
                  <c:v>603.5742</c:v>
                </c:pt>
                <c:pt idx="3469">
                  <c:v>603.3853</c:v>
                </c:pt>
                <c:pt idx="3470">
                  <c:v>603.1972</c:v>
                </c:pt>
                <c:pt idx="3471">
                  <c:v>603.0073</c:v>
                </c:pt>
                <c:pt idx="3472">
                  <c:v>602.7957</c:v>
                </c:pt>
                <c:pt idx="3473">
                  <c:v>602.6086</c:v>
                </c:pt>
                <c:pt idx="3474">
                  <c:v>602.4414</c:v>
                </c:pt>
                <c:pt idx="3475">
                  <c:v>602.2534</c:v>
                </c:pt>
                <c:pt idx="3476">
                  <c:v>602.0163</c:v>
                </c:pt>
                <c:pt idx="3477">
                  <c:v>601.8755</c:v>
                </c:pt>
                <c:pt idx="3478">
                  <c:v>601.6876</c:v>
                </c:pt>
                <c:pt idx="3479">
                  <c:v>601.4977</c:v>
                </c:pt>
                <c:pt idx="3480">
                  <c:v>601.3097</c:v>
                </c:pt>
                <c:pt idx="3481">
                  <c:v>601.1227</c:v>
                </c:pt>
                <c:pt idx="3482">
                  <c:v>600.9319</c:v>
                </c:pt>
                <c:pt idx="3483">
                  <c:v>600.7676</c:v>
                </c:pt>
                <c:pt idx="3484">
                  <c:v>600.6033</c:v>
                </c:pt>
                <c:pt idx="3485">
                  <c:v>600.4144</c:v>
                </c:pt>
                <c:pt idx="3486">
                  <c:v>600.2255</c:v>
                </c:pt>
                <c:pt idx="3487">
                  <c:v>600.0375</c:v>
                </c:pt>
                <c:pt idx="3488">
                  <c:v>599.8713</c:v>
                </c:pt>
                <c:pt idx="3489">
                  <c:v>599.6825</c:v>
                </c:pt>
                <c:pt idx="3490">
                  <c:v>599.4955</c:v>
                </c:pt>
                <c:pt idx="3491">
                  <c:v>599.3303</c:v>
                </c:pt>
                <c:pt idx="3492">
                  <c:v>599.1169</c:v>
                </c:pt>
                <c:pt idx="3493">
                  <c:v>598.9526</c:v>
                </c:pt>
                <c:pt idx="3494">
                  <c:v>598.7637</c:v>
                </c:pt>
                <c:pt idx="3495">
                  <c:v>598.5995</c:v>
                </c:pt>
                <c:pt idx="3496">
                  <c:v>598.4097</c:v>
                </c:pt>
                <c:pt idx="3497">
                  <c:v>598.2464</c:v>
                </c:pt>
                <c:pt idx="3498">
                  <c:v>598.0566</c:v>
                </c:pt>
                <c:pt idx="3499">
                  <c:v>597.8688</c:v>
                </c:pt>
                <c:pt idx="3500">
                  <c:v>597.7262</c:v>
                </c:pt>
                <c:pt idx="3501">
                  <c:v>597.5365</c:v>
                </c:pt>
                <c:pt idx="3502">
                  <c:v>597.3968</c:v>
                </c:pt>
                <c:pt idx="3503">
                  <c:v>597.2307</c:v>
                </c:pt>
                <c:pt idx="3504">
                  <c:v>597.0192</c:v>
                </c:pt>
                <c:pt idx="3505">
                  <c:v>596.8776</c:v>
                </c:pt>
                <c:pt idx="3506">
                  <c:v>596.6888</c:v>
                </c:pt>
                <c:pt idx="3507">
                  <c:v>596.5237</c:v>
                </c:pt>
                <c:pt idx="3508">
                  <c:v>596.3359</c:v>
                </c:pt>
                <c:pt idx="3509">
                  <c:v>596.1471</c:v>
                </c:pt>
                <c:pt idx="3510">
                  <c:v>596.0065</c:v>
                </c:pt>
                <c:pt idx="3511">
                  <c:v>595.7932</c:v>
                </c:pt>
                <c:pt idx="3512">
                  <c:v>595.6526</c:v>
                </c:pt>
                <c:pt idx="3513">
                  <c:v>595.4177</c:v>
                </c:pt>
                <c:pt idx="3514">
                  <c:v>595.2053</c:v>
                </c:pt>
                <c:pt idx="3515">
                  <c:v>595.1336</c:v>
                </c:pt>
                <c:pt idx="3516">
                  <c:v>594.9439</c:v>
                </c:pt>
                <c:pt idx="3517">
                  <c:v>594.7581</c:v>
                </c:pt>
                <c:pt idx="3518">
                  <c:v>594.5458</c:v>
                </c:pt>
                <c:pt idx="3519">
                  <c:v>594.3797</c:v>
                </c:pt>
                <c:pt idx="3520">
                  <c:v>594.2165</c:v>
                </c:pt>
                <c:pt idx="3521">
                  <c:v>594.0259</c:v>
                </c:pt>
                <c:pt idx="3522">
                  <c:v>593.8372</c:v>
                </c:pt>
                <c:pt idx="3523">
                  <c:v>593.673</c:v>
                </c:pt>
                <c:pt idx="3524">
                  <c:v>593.4844</c:v>
                </c:pt>
                <c:pt idx="3525">
                  <c:v>593.1552</c:v>
                </c:pt>
                <c:pt idx="3526">
                  <c:v>593.1533</c:v>
                </c:pt>
                <c:pt idx="3527">
                  <c:v>592.991</c:v>
                </c:pt>
                <c:pt idx="3528">
                  <c:v>592.8495</c:v>
                </c:pt>
                <c:pt idx="3529">
                  <c:v>592.6599</c:v>
                </c:pt>
                <c:pt idx="3530">
                  <c:v>592.4958</c:v>
                </c:pt>
                <c:pt idx="3531">
                  <c:v>592.3553</c:v>
                </c:pt>
                <c:pt idx="3532">
                  <c:v>592.1431</c:v>
                </c:pt>
                <c:pt idx="3533">
                  <c:v>592.0025</c:v>
                </c:pt>
                <c:pt idx="3534">
                  <c:v>591.8611</c:v>
                </c:pt>
                <c:pt idx="3535">
                  <c:v>591.6489</c:v>
                </c:pt>
                <c:pt idx="3536">
                  <c:v>591.4357</c:v>
                </c:pt>
                <c:pt idx="3537">
                  <c:v>591.2961</c:v>
                </c:pt>
                <c:pt idx="3538">
                  <c:v>591.1302</c:v>
                </c:pt>
                <c:pt idx="3539">
                  <c:v>590.9416</c:v>
                </c:pt>
                <c:pt idx="3540">
                  <c:v>590.9651</c:v>
                </c:pt>
                <c:pt idx="3541">
                  <c:v>590.588</c:v>
                </c:pt>
                <c:pt idx="3542">
                  <c:v>590.4475</c:v>
                </c:pt>
                <c:pt idx="3543">
                  <c:v>590.2599</c:v>
                </c:pt>
                <c:pt idx="3544">
                  <c:v>590.1165</c:v>
                </c:pt>
                <c:pt idx="3545">
                  <c:v>589.9534</c:v>
                </c:pt>
                <c:pt idx="3546">
                  <c:v>589.7875</c:v>
                </c:pt>
                <c:pt idx="3547">
                  <c:v>589.6234</c:v>
                </c:pt>
                <c:pt idx="3548">
                  <c:v>589.4359</c:v>
                </c:pt>
                <c:pt idx="3549">
                  <c:v>589.2699</c:v>
                </c:pt>
                <c:pt idx="3550">
                  <c:v>589.103</c:v>
                </c:pt>
                <c:pt idx="3551">
                  <c:v>588.9635</c:v>
                </c:pt>
                <c:pt idx="3552">
                  <c:v>588.7759</c:v>
                </c:pt>
                <c:pt idx="3553">
                  <c:v>588.611</c:v>
                </c:pt>
                <c:pt idx="3554">
                  <c:v>588.4224</c:v>
                </c:pt>
                <c:pt idx="3555">
                  <c:v>588.2339</c:v>
                </c:pt>
                <c:pt idx="3556">
                  <c:v>588.0935</c:v>
                </c:pt>
                <c:pt idx="3557">
                  <c:v>587.9285</c:v>
                </c:pt>
                <c:pt idx="3558">
                  <c:v>587.7155</c:v>
                </c:pt>
                <c:pt idx="3559">
                  <c:v>587.5996</c:v>
                </c:pt>
                <c:pt idx="3560">
                  <c:v>587.4356</c:v>
                </c:pt>
                <c:pt idx="3561">
                  <c:v>587.2707</c:v>
                </c:pt>
                <c:pt idx="3562">
                  <c:v>587.0822</c:v>
                </c:pt>
                <c:pt idx="3563">
                  <c:v>586.9172</c:v>
                </c:pt>
                <c:pt idx="3564">
                  <c:v>586.7523</c:v>
                </c:pt>
                <c:pt idx="3565">
                  <c:v>586.5894</c:v>
                </c:pt>
                <c:pt idx="3566">
                  <c:v>586.399</c:v>
                </c:pt>
                <c:pt idx="3567">
                  <c:v>586.2105</c:v>
                </c:pt>
                <c:pt idx="3568">
                  <c:v>586.0927</c:v>
                </c:pt>
                <c:pt idx="3569">
                  <c:v>585.9043</c:v>
                </c:pt>
                <c:pt idx="3570">
                  <c:v>585.7404</c:v>
                </c:pt>
                <c:pt idx="3571">
                  <c:v>585.5519</c:v>
                </c:pt>
                <c:pt idx="3572">
                  <c:v>585.3625</c:v>
                </c:pt>
                <c:pt idx="3573">
                  <c:v>585.2222</c:v>
                </c:pt>
                <c:pt idx="3574">
                  <c:v>585.0573</c:v>
                </c:pt>
                <c:pt idx="3575">
                  <c:v>584.8688</c:v>
                </c:pt>
                <c:pt idx="3576">
                  <c:v>584.7039</c:v>
                </c:pt>
                <c:pt idx="3577">
                  <c:v>584.54</c:v>
                </c:pt>
                <c:pt idx="3578">
                  <c:v>584.3516</c:v>
                </c:pt>
                <c:pt idx="3579">
                  <c:v>584.1868</c:v>
                </c:pt>
                <c:pt idx="3580">
                  <c:v>583.9984</c:v>
                </c:pt>
                <c:pt idx="3581">
                  <c:v>583.858</c:v>
                </c:pt>
                <c:pt idx="3582">
                  <c:v>583.6706</c:v>
                </c:pt>
                <c:pt idx="3583">
                  <c:v>583.3635</c:v>
                </c:pt>
                <c:pt idx="3584">
                  <c:v>583.2929</c:v>
                </c:pt>
                <c:pt idx="3585">
                  <c:v>583.1545</c:v>
                </c:pt>
                <c:pt idx="3586">
                  <c:v>582.9651</c:v>
                </c:pt>
                <c:pt idx="3587">
                  <c:v>582.8475</c:v>
                </c:pt>
                <c:pt idx="3588">
                  <c:v>582.6365</c:v>
                </c:pt>
                <c:pt idx="3589">
                  <c:v>582.4717</c:v>
                </c:pt>
                <c:pt idx="3590">
                  <c:v>582.2843</c:v>
                </c:pt>
                <c:pt idx="3591">
                  <c:v>582.1185</c:v>
                </c:pt>
                <c:pt idx="3592">
                  <c:v>581.9302</c:v>
                </c:pt>
                <c:pt idx="3593">
                  <c:v>581.7654</c:v>
                </c:pt>
                <c:pt idx="3594">
                  <c:v>581.5771</c:v>
                </c:pt>
                <c:pt idx="3595">
                  <c:v>581.3907</c:v>
                </c:pt>
                <c:pt idx="3596">
                  <c:v>581.2494</c:v>
                </c:pt>
                <c:pt idx="3597">
                  <c:v>580.9189</c:v>
                </c:pt>
                <c:pt idx="3598">
                  <c:v>580.8944</c:v>
                </c:pt>
                <c:pt idx="3599">
                  <c:v>580.7061</c:v>
                </c:pt>
                <c:pt idx="3600">
                  <c:v>580.5433</c:v>
                </c:pt>
                <c:pt idx="3601">
                  <c:v>580.354</c:v>
                </c:pt>
                <c:pt idx="3602">
                  <c:v>580.1893</c:v>
                </c:pt>
                <c:pt idx="3603">
                  <c:v>580.0029</c:v>
                </c:pt>
                <c:pt idx="3604">
                  <c:v>579.8617</c:v>
                </c:pt>
                <c:pt idx="3605">
                  <c:v>579.6734</c:v>
                </c:pt>
                <c:pt idx="3606">
                  <c:v>579.5322</c:v>
                </c:pt>
                <c:pt idx="3607">
                  <c:v>579.3214</c:v>
                </c:pt>
                <c:pt idx="3608">
                  <c:v>579.1566</c:v>
                </c:pt>
                <c:pt idx="3609">
                  <c:v>578.9919</c:v>
                </c:pt>
                <c:pt idx="3610">
                  <c:v>578.8036</c:v>
                </c:pt>
                <c:pt idx="3611">
                  <c:v>578.6635</c:v>
                </c:pt>
                <c:pt idx="3612">
                  <c:v>578.4997</c:v>
                </c:pt>
                <c:pt idx="3613">
                  <c:v>578.3331</c:v>
                </c:pt>
                <c:pt idx="3614">
                  <c:v>578.1683</c:v>
                </c:pt>
                <c:pt idx="3615">
                  <c:v>577.9095</c:v>
                </c:pt>
                <c:pt idx="3616">
                  <c:v>577.8164</c:v>
                </c:pt>
                <c:pt idx="3617">
                  <c:v>577.6517</c:v>
                </c:pt>
                <c:pt idx="3618">
                  <c:v>577.488</c:v>
                </c:pt>
                <c:pt idx="3619">
                  <c:v>577.3233</c:v>
                </c:pt>
                <c:pt idx="3620">
                  <c:v>577.1596</c:v>
                </c:pt>
                <c:pt idx="3621">
                  <c:v>577.0175</c:v>
                </c:pt>
                <c:pt idx="3622">
                  <c:v>576.8284</c:v>
                </c:pt>
                <c:pt idx="3623">
                  <c:v>576.6881</c:v>
                </c:pt>
                <c:pt idx="3624">
                  <c:v>576.5244</c:v>
                </c:pt>
                <c:pt idx="3625">
                  <c:v>576.3588</c:v>
                </c:pt>
                <c:pt idx="3626">
                  <c:v>576.2186</c:v>
                </c:pt>
                <c:pt idx="3627">
                  <c:v>576.053</c:v>
                </c:pt>
                <c:pt idx="3628">
                  <c:v>575.8903</c:v>
                </c:pt>
                <c:pt idx="3629">
                  <c:v>575.7482</c:v>
                </c:pt>
                <c:pt idx="3630">
                  <c:v>575.5826</c:v>
                </c:pt>
                <c:pt idx="3631">
                  <c:v>575.4434</c:v>
                </c:pt>
                <c:pt idx="3632">
                  <c:v>575.3023</c:v>
                </c:pt>
                <c:pt idx="3633">
                  <c:v>575.1387</c:v>
                </c:pt>
                <c:pt idx="3634">
                  <c:v>574.9957</c:v>
                </c:pt>
                <c:pt idx="3635">
                  <c:v>574.8555</c:v>
                </c:pt>
                <c:pt idx="3636">
                  <c:v>574.7153</c:v>
                </c:pt>
                <c:pt idx="3637">
                  <c:v>574.5507</c:v>
                </c:pt>
                <c:pt idx="3638">
                  <c:v>574.4792</c:v>
                </c:pt>
                <c:pt idx="3639">
                  <c:v>574.197</c:v>
                </c:pt>
                <c:pt idx="3640">
                  <c:v>574.1519</c:v>
                </c:pt>
                <c:pt idx="3641">
                  <c:v>574.0099</c:v>
                </c:pt>
                <c:pt idx="3642">
                  <c:v>573.8707</c:v>
                </c:pt>
                <c:pt idx="3643">
                  <c:v>573.7061</c:v>
                </c:pt>
                <c:pt idx="3644">
                  <c:v>573.5641</c:v>
                </c:pt>
                <c:pt idx="3645">
                  <c:v>573.4474</c:v>
                </c:pt>
                <c:pt idx="3646">
                  <c:v>573.3535</c:v>
                </c:pt>
                <c:pt idx="3647">
                  <c:v>573.1888</c:v>
                </c:pt>
                <c:pt idx="3648">
                  <c:v>573.0497</c:v>
                </c:pt>
                <c:pt idx="3649">
                  <c:v>572.9077</c:v>
                </c:pt>
                <c:pt idx="3650">
                  <c:v>572.7902</c:v>
                </c:pt>
                <c:pt idx="3651">
                  <c:v>572.6736</c:v>
                </c:pt>
                <c:pt idx="3652">
                  <c:v>572.4365</c:v>
                </c:pt>
                <c:pt idx="3653">
                  <c:v>572.3914</c:v>
                </c:pt>
                <c:pt idx="3654">
                  <c:v>572.3209</c:v>
                </c:pt>
                <c:pt idx="3655">
                  <c:v>572.1329</c:v>
                </c:pt>
                <c:pt idx="3656">
                  <c:v>571.9927</c:v>
                </c:pt>
                <c:pt idx="3657">
                  <c:v>571.8517</c:v>
                </c:pt>
                <c:pt idx="3658">
                  <c:v>571.7332</c:v>
                </c:pt>
                <c:pt idx="3659">
                  <c:v>571.6157</c:v>
                </c:pt>
                <c:pt idx="3660">
                  <c:v>571.4512</c:v>
                </c:pt>
                <c:pt idx="3661">
                  <c:v>571.3591</c:v>
                </c:pt>
                <c:pt idx="3662">
                  <c:v>571.2171</c:v>
                </c:pt>
                <c:pt idx="3663">
                  <c:v>571.0995</c:v>
                </c:pt>
                <c:pt idx="3664">
                  <c:v>570.9369</c:v>
                </c:pt>
                <c:pt idx="3665">
                  <c:v>570.819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120 FRFC 1A'!$Q$1</c:f>
              <c:strCache>
                <c:ptCount val="1"/>
                <c:pt idx="0">
                  <c:v>Th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Q$2:$Q$3667</c:f>
              <c:numCache>
                <c:formatCode>General</c:formatCode>
                <c:ptCount val="3666"/>
                <c:pt idx="0">
                  <c:v>17.37485</c:v>
                </c:pt>
                <c:pt idx="1">
                  <c:v>17.3983</c:v>
                </c:pt>
                <c:pt idx="2">
                  <c:v>17.3983</c:v>
                </c:pt>
                <c:pt idx="3">
                  <c:v>17.3983</c:v>
                </c:pt>
                <c:pt idx="4">
                  <c:v>17.3983</c:v>
                </c:pt>
                <c:pt idx="5">
                  <c:v>17.3983</c:v>
                </c:pt>
                <c:pt idx="6">
                  <c:v>17.3983</c:v>
                </c:pt>
                <c:pt idx="7">
                  <c:v>17.39731</c:v>
                </c:pt>
                <c:pt idx="8">
                  <c:v>17.30052</c:v>
                </c:pt>
                <c:pt idx="9">
                  <c:v>17.3983</c:v>
                </c:pt>
                <c:pt idx="10">
                  <c:v>17.39731</c:v>
                </c:pt>
                <c:pt idx="11">
                  <c:v>17.39633</c:v>
                </c:pt>
                <c:pt idx="12">
                  <c:v>17.42472</c:v>
                </c:pt>
                <c:pt idx="13">
                  <c:v>17.42373</c:v>
                </c:pt>
                <c:pt idx="14">
                  <c:v>17.39929</c:v>
                </c:pt>
                <c:pt idx="15">
                  <c:v>17.39929</c:v>
                </c:pt>
                <c:pt idx="16">
                  <c:v>17.42373</c:v>
                </c:pt>
                <c:pt idx="17">
                  <c:v>17.3983</c:v>
                </c:pt>
                <c:pt idx="18">
                  <c:v>17.42274</c:v>
                </c:pt>
                <c:pt idx="19">
                  <c:v>17.42274</c:v>
                </c:pt>
                <c:pt idx="20">
                  <c:v>17.42274</c:v>
                </c:pt>
                <c:pt idx="21">
                  <c:v>17.42373</c:v>
                </c:pt>
                <c:pt idx="22">
                  <c:v>17.42373</c:v>
                </c:pt>
                <c:pt idx="23">
                  <c:v>17.42274</c:v>
                </c:pt>
                <c:pt idx="24">
                  <c:v>17.42176</c:v>
                </c:pt>
                <c:pt idx="25">
                  <c:v>17.42274</c:v>
                </c:pt>
                <c:pt idx="26">
                  <c:v>17.42176</c:v>
                </c:pt>
                <c:pt idx="27">
                  <c:v>17.42077</c:v>
                </c:pt>
                <c:pt idx="28">
                  <c:v>17.44719</c:v>
                </c:pt>
                <c:pt idx="29">
                  <c:v>17.42176</c:v>
                </c:pt>
                <c:pt idx="30">
                  <c:v>17.42176</c:v>
                </c:pt>
                <c:pt idx="31">
                  <c:v>17.42077</c:v>
                </c:pt>
                <c:pt idx="32">
                  <c:v>17.44521</c:v>
                </c:pt>
                <c:pt idx="33">
                  <c:v>17.4462</c:v>
                </c:pt>
                <c:pt idx="34">
                  <c:v>17.44521</c:v>
                </c:pt>
                <c:pt idx="35">
                  <c:v>17.44521</c:v>
                </c:pt>
                <c:pt idx="36">
                  <c:v>17.4462</c:v>
                </c:pt>
                <c:pt idx="37">
                  <c:v>17.41978</c:v>
                </c:pt>
                <c:pt idx="38">
                  <c:v>17.44521</c:v>
                </c:pt>
                <c:pt idx="39">
                  <c:v>17.44521</c:v>
                </c:pt>
                <c:pt idx="40">
                  <c:v>17.44422</c:v>
                </c:pt>
                <c:pt idx="41">
                  <c:v>17.44422</c:v>
                </c:pt>
                <c:pt idx="42">
                  <c:v>17.44422</c:v>
                </c:pt>
                <c:pt idx="43">
                  <c:v>17.44422</c:v>
                </c:pt>
                <c:pt idx="44">
                  <c:v>17.44324</c:v>
                </c:pt>
                <c:pt idx="45">
                  <c:v>17.44225</c:v>
                </c:pt>
                <c:pt idx="46">
                  <c:v>17.46768</c:v>
                </c:pt>
                <c:pt idx="47">
                  <c:v>17.44324</c:v>
                </c:pt>
                <c:pt idx="48">
                  <c:v>17.44324</c:v>
                </c:pt>
                <c:pt idx="49">
                  <c:v>17.44422</c:v>
                </c:pt>
                <c:pt idx="50">
                  <c:v>17.46768</c:v>
                </c:pt>
                <c:pt idx="51">
                  <c:v>17.46768</c:v>
                </c:pt>
                <c:pt idx="52">
                  <c:v>17.46768</c:v>
                </c:pt>
                <c:pt idx="53">
                  <c:v>17.46669</c:v>
                </c:pt>
                <c:pt idx="54">
                  <c:v>17.46768</c:v>
                </c:pt>
                <c:pt idx="55">
                  <c:v>17.46768</c:v>
                </c:pt>
                <c:pt idx="56">
                  <c:v>17.49212</c:v>
                </c:pt>
                <c:pt idx="57">
                  <c:v>17.46768</c:v>
                </c:pt>
                <c:pt idx="58">
                  <c:v>17.46768</c:v>
                </c:pt>
                <c:pt idx="59">
                  <c:v>17.46669</c:v>
                </c:pt>
                <c:pt idx="60">
                  <c:v>17.46669</c:v>
                </c:pt>
                <c:pt idx="61">
                  <c:v>17.49014</c:v>
                </c:pt>
                <c:pt idx="62">
                  <c:v>17.49014</c:v>
                </c:pt>
                <c:pt idx="63">
                  <c:v>17.49014</c:v>
                </c:pt>
                <c:pt idx="64">
                  <c:v>17.4657</c:v>
                </c:pt>
                <c:pt idx="65">
                  <c:v>17.49014</c:v>
                </c:pt>
                <c:pt idx="66">
                  <c:v>17.49212</c:v>
                </c:pt>
                <c:pt idx="67">
                  <c:v>17.49113</c:v>
                </c:pt>
                <c:pt idx="68">
                  <c:v>17.49014</c:v>
                </c:pt>
                <c:pt idx="69">
                  <c:v>17.49014</c:v>
                </c:pt>
                <c:pt idx="70">
                  <c:v>17.53903</c:v>
                </c:pt>
                <c:pt idx="71">
                  <c:v>17.4657</c:v>
                </c:pt>
                <c:pt idx="72">
                  <c:v>17.5136</c:v>
                </c:pt>
                <c:pt idx="73">
                  <c:v>17.51557</c:v>
                </c:pt>
                <c:pt idx="74">
                  <c:v>17.5136</c:v>
                </c:pt>
                <c:pt idx="75">
                  <c:v>17.49113</c:v>
                </c:pt>
                <c:pt idx="76">
                  <c:v>17.51557</c:v>
                </c:pt>
                <c:pt idx="77">
                  <c:v>17.51459</c:v>
                </c:pt>
                <c:pt idx="78">
                  <c:v>17.51557</c:v>
                </c:pt>
                <c:pt idx="79">
                  <c:v>17.5136</c:v>
                </c:pt>
                <c:pt idx="80">
                  <c:v>17.5136</c:v>
                </c:pt>
                <c:pt idx="81">
                  <c:v>17.5136</c:v>
                </c:pt>
                <c:pt idx="82">
                  <c:v>17.51459</c:v>
                </c:pt>
                <c:pt idx="83">
                  <c:v>17.5136</c:v>
                </c:pt>
                <c:pt idx="84">
                  <c:v>17.53804</c:v>
                </c:pt>
                <c:pt idx="85">
                  <c:v>17.51459</c:v>
                </c:pt>
                <c:pt idx="86">
                  <c:v>17.53903</c:v>
                </c:pt>
                <c:pt idx="87">
                  <c:v>17.5136</c:v>
                </c:pt>
                <c:pt idx="88">
                  <c:v>17.51261</c:v>
                </c:pt>
                <c:pt idx="89">
                  <c:v>17.53804</c:v>
                </c:pt>
                <c:pt idx="90">
                  <c:v>17.53804</c:v>
                </c:pt>
                <c:pt idx="91">
                  <c:v>17.53903</c:v>
                </c:pt>
                <c:pt idx="92">
                  <c:v>17.41681</c:v>
                </c:pt>
                <c:pt idx="93">
                  <c:v>17.53903</c:v>
                </c:pt>
                <c:pt idx="94">
                  <c:v>17.5136</c:v>
                </c:pt>
                <c:pt idx="95">
                  <c:v>17.53804</c:v>
                </c:pt>
                <c:pt idx="96">
                  <c:v>17.56248</c:v>
                </c:pt>
                <c:pt idx="97">
                  <c:v>17.54001</c:v>
                </c:pt>
                <c:pt idx="98">
                  <c:v>17.5136</c:v>
                </c:pt>
                <c:pt idx="99">
                  <c:v>17.51459</c:v>
                </c:pt>
                <c:pt idx="100">
                  <c:v>17.53903</c:v>
                </c:pt>
                <c:pt idx="101">
                  <c:v>17.53903</c:v>
                </c:pt>
                <c:pt idx="102">
                  <c:v>17.53903</c:v>
                </c:pt>
                <c:pt idx="103">
                  <c:v>17.53705</c:v>
                </c:pt>
                <c:pt idx="104">
                  <c:v>17.53804</c:v>
                </c:pt>
                <c:pt idx="105">
                  <c:v>17.53705</c:v>
                </c:pt>
                <c:pt idx="106">
                  <c:v>17.51261</c:v>
                </c:pt>
                <c:pt idx="107">
                  <c:v>17.53903</c:v>
                </c:pt>
                <c:pt idx="108">
                  <c:v>17.53804</c:v>
                </c:pt>
                <c:pt idx="109">
                  <c:v>17.53804</c:v>
                </c:pt>
                <c:pt idx="110">
                  <c:v>17.53705</c:v>
                </c:pt>
                <c:pt idx="111">
                  <c:v>17.5136</c:v>
                </c:pt>
                <c:pt idx="112">
                  <c:v>17.53804</c:v>
                </c:pt>
                <c:pt idx="113">
                  <c:v>17.53804</c:v>
                </c:pt>
                <c:pt idx="114">
                  <c:v>17.53804</c:v>
                </c:pt>
                <c:pt idx="115">
                  <c:v>17.53903</c:v>
                </c:pt>
                <c:pt idx="116">
                  <c:v>17.53903</c:v>
                </c:pt>
                <c:pt idx="117">
                  <c:v>17.56347</c:v>
                </c:pt>
                <c:pt idx="118">
                  <c:v>17.56248</c:v>
                </c:pt>
                <c:pt idx="119">
                  <c:v>17.56445</c:v>
                </c:pt>
                <c:pt idx="120">
                  <c:v>17.53903</c:v>
                </c:pt>
                <c:pt idx="121">
                  <c:v>17.54001</c:v>
                </c:pt>
                <c:pt idx="122">
                  <c:v>17.56347</c:v>
                </c:pt>
                <c:pt idx="123">
                  <c:v>17.56445</c:v>
                </c:pt>
                <c:pt idx="124">
                  <c:v>17.53903</c:v>
                </c:pt>
                <c:pt idx="125">
                  <c:v>17.53903</c:v>
                </c:pt>
                <c:pt idx="126">
                  <c:v>17.54001</c:v>
                </c:pt>
                <c:pt idx="127">
                  <c:v>17.49113</c:v>
                </c:pt>
                <c:pt idx="128">
                  <c:v>17.56347</c:v>
                </c:pt>
                <c:pt idx="129">
                  <c:v>17.53903</c:v>
                </c:pt>
                <c:pt idx="130">
                  <c:v>17.56347</c:v>
                </c:pt>
                <c:pt idx="131">
                  <c:v>17.54001</c:v>
                </c:pt>
                <c:pt idx="132">
                  <c:v>17.53903</c:v>
                </c:pt>
                <c:pt idx="133">
                  <c:v>17.53903</c:v>
                </c:pt>
                <c:pt idx="134">
                  <c:v>17.53804</c:v>
                </c:pt>
                <c:pt idx="135">
                  <c:v>17.53804</c:v>
                </c:pt>
                <c:pt idx="136">
                  <c:v>17.56347</c:v>
                </c:pt>
                <c:pt idx="137">
                  <c:v>17.56347</c:v>
                </c:pt>
                <c:pt idx="138">
                  <c:v>17.54001</c:v>
                </c:pt>
                <c:pt idx="139">
                  <c:v>17.56445</c:v>
                </c:pt>
                <c:pt idx="140">
                  <c:v>17.56347</c:v>
                </c:pt>
                <c:pt idx="141">
                  <c:v>17.56347</c:v>
                </c:pt>
                <c:pt idx="142">
                  <c:v>17.56347</c:v>
                </c:pt>
                <c:pt idx="143">
                  <c:v>17.56445</c:v>
                </c:pt>
                <c:pt idx="144">
                  <c:v>17.56347</c:v>
                </c:pt>
                <c:pt idx="145">
                  <c:v>17.58692</c:v>
                </c:pt>
                <c:pt idx="146">
                  <c:v>17.56347</c:v>
                </c:pt>
                <c:pt idx="147">
                  <c:v>17.56347</c:v>
                </c:pt>
                <c:pt idx="148">
                  <c:v>17.56347</c:v>
                </c:pt>
                <c:pt idx="149">
                  <c:v>17.58791</c:v>
                </c:pt>
                <c:pt idx="150">
                  <c:v>17.56347</c:v>
                </c:pt>
                <c:pt idx="151">
                  <c:v>17.56347</c:v>
                </c:pt>
                <c:pt idx="152">
                  <c:v>17.56347</c:v>
                </c:pt>
                <c:pt idx="153">
                  <c:v>17.56445</c:v>
                </c:pt>
                <c:pt idx="154">
                  <c:v>17.56347</c:v>
                </c:pt>
                <c:pt idx="155">
                  <c:v>17.56347</c:v>
                </c:pt>
                <c:pt idx="156">
                  <c:v>17.58791</c:v>
                </c:pt>
                <c:pt idx="157">
                  <c:v>17.56445</c:v>
                </c:pt>
                <c:pt idx="158">
                  <c:v>17.56347</c:v>
                </c:pt>
                <c:pt idx="159">
                  <c:v>17.56445</c:v>
                </c:pt>
                <c:pt idx="160">
                  <c:v>17.56347</c:v>
                </c:pt>
                <c:pt idx="161">
                  <c:v>17.56347</c:v>
                </c:pt>
                <c:pt idx="162">
                  <c:v>17.56347</c:v>
                </c:pt>
                <c:pt idx="163">
                  <c:v>17.58791</c:v>
                </c:pt>
                <c:pt idx="164">
                  <c:v>17.58791</c:v>
                </c:pt>
                <c:pt idx="165">
                  <c:v>17.56445</c:v>
                </c:pt>
                <c:pt idx="166">
                  <c:v>17.58791</c:v>
                </c:pt>
                <c:pt idx="167">
                  <c:v>17.56445</c:v>
                </c:pt>
                <c:pt idx="168">
                  <c:v>17.58791</c:v>
                </c:pt>
                <c:pt idx="169">
                  <c:v>17.58988</c:v>
                </c:pt>
                <c:pt idx="170">
                  <c:v>17.56544</c:v>
                </c:pt>
                <c:pt idx="171">
                  <c:v>17.56445</c:v>
                </c:pt>
                <c:pt idx="172">
                  <c:v>17.58889</c:v>
                </c:pt>
                <c:pt idx="173">
                  <c:v>17.58791</c:v>
                </c:pt>
                <c:pt idx="174">
                  <c:v>17.58889</c:v>
                </c:pt>
                <c:pt idx="175">
                  <c:v>17.58889</c:v>
                </c:pt>
                <c:pt idx="176">
                  <c:v>17.56544</c:v>
                </c:pt>
                <c:pt idx="177">
                  <c:v>17.56445</c:v>
                </c:pt>
                <c:pt idx="178">
                  <c:v>17.58889</c:v>
                </c:pt>
                <c:pt idx="179">
                  <c:v>17.58889</c:v>
                </c:pt>
                <c:pt idx="180">
                  <c:v>17.58889</c:v>
                </c:pt>
                <c:pt idx="181">
                  <c:v>17.58889</c:v>
                </c:pt>
                <c:pt idx="182">
                  <c:v>17.58889</c:v>
                </c:pt>
                <c:pt idx="183">
                  <c:v>17.58889</c:v>
                </c:pt>
                <c:pt idx="184">
                  <c:v>17.56347</c:v>
                </c:pt>
                <c:pt idx="185">
                  <c:v>17.49113</c:v>
                </c:pt>
                <c:pt idx="186">
                  <c:v>17.54199</c:v>
                </c:pt>
                <c:pt idx="187">
                  <c:v>17.56544</c:v>
                </c:pt>
                <c:pt idx="188">
                  <c:v>17.58889</c:v>
                </c:pt>
                <c:pt idx="189">
                  <c:v>17.58988</c:v>
                </c:pt>
                <c:pt idx="190">
                  <c:v>17.56544</c:v>
                </c:pt>
                <c:pt idx="191">
                  <c:v>17.56643</c:v>
                </c:pt>
                <c:pt idx="192">
                  <c:v>17.63778</c:v>
                </c:pt>
                <c:pt idx="193">
                  <c:v>17.58889</c:v>
                </c:pt>
                <c:pt idx="194">
                  <c:v>17.58889</c:v>
                </c:pt>
                <c:pt idx="195">
                  <c:v>17.56445</c:v>
                </c:pt>
                <c:pt idx="196">
                  <c:v>17.58889</c:v>
                </c:pt>
                <c:pt idx="197">
                  <c:v>17.58988</c:v>
                </c:pt>
                <c:pt idx="198">
                  <c:v>17.58988</c:v>
                </c:pt>
                <c:pt idx="199">
                  <c:v>17.59087</c:v>
                </c:pt>
                <c:pt idx="200">
                  <c:v>17.58889</c:v>
                </c:pt>
                <c:pt idx="201">
                  <c:v>17.58791</c:v>
                </c:pt>
                <c:pt idx="202">
                  <c:v>17.59087</c:v>
                </c:pt>
                <c:pt idx="203">
                  <c:v>17.58889</c:v>
                </c:pt>
                <c:pt idx="204">
                  <c:v>17.58791</c:v>
                </c:pt>
                <c:pt idx="205">
                  <c:v>17.58889</c:v>
                </c:pt>
                <c:pt idx="206">
                  <c:v>17.58889</c:v>
                </c:pt>
                <c:pt idx="207">
                  <c:v>17.58988</c:v>
                </c:pt>
                <c:pt idx="208">
                  <c:v>17.46768</c:v>
                </c:pt>
                <c:pt idx="209">
                  <c:v>17.58988</c:v>
                </c:pt>
                <c:pt idx="210">
                  <c:v>17.58988</c:v>
                </c:pt>
                <c:pt idx="211">
                  <c:v>17.58988</c:v>
                </c:pt>
                <c:pt idx="212">
                  <c:v>17.61531</c:v>
                </c:pt>
                <c:pt idx="213">
                  <c:v>17.61432</c:v>
                </c:pt>
                <c:pt idx="214">
                  <c:v>17.58988</c:v>
                </c:pt>
                <c:pt idx="215">
                  <c:v>17.58889</c:v>
                </c:pt>
                <c:pt idx="216">
                  <c:v>17.59087</c:v>
                </c:pt>
                <c:pt idx="217">
                  <c:v>17.61432</c:v>
                </c:pt>
                <c:pt idx="218">
                  <c:v>17.58988</c:v>
                </c:pt>
                <c:pt idx="219">
                  <c:v>17.58988</c:v>
                </c:pt>
                <c:pt idx="220">
                  <c:v>17.58988</c:v>
                </c:pt>
                <c:pt idx="221">
                  <c:v>17.58988</c:v>
                </c:pt>
                <c:pt idx="222">
                  <c:v>17.58889</c:v>
                </c:pt>
                <c:pt idx="223">
                  <c:v>17.59087</c:v>
                </c:pt>
                <c:pt idx="224">
                  <c:v>17.56445</c:v>
                </c:pt>
                <c:pt idx="225">
                  <c:v>17.58988</c:v>
                </c:pt>
                <c:pt idx="226">
                  <c:v>17.58988</c:v>
                </c:pt>
                <c:pt idx="227">
                  <c:v>17.58988</c:v>
                </c:pt>
                <c:pt idx="228">
                  <c:v>17.58988</c:v>
                </c:pt>
                <c:pt idx="229">
                  <c:v>17.59087</c:v>
                </c:pt>
                <c:pt idx="230">
                  <c:v>17.59087</c:v>
                </c:pt>
                <c:pt idx="231">
                  <c:v>17.59087</c:v>
                </c:pt>
                <c:pt idx="232">
                  <c:v>17.59186</c:v>
                </c:pt>
                <c:pt idx="233">
                  <c:v>17.58988</c:v>
                </c:pt>
                <c:pt idx="234">
                  <c:v>17.58988</c:v>
                </c:pt>
                <c:pt idx="235">
                  <c:v>17.59186</c:v>
                </c:pt>
                <c:pt idx="236">
                  <c:v>17.59087</c:v>
                </c:pt>
                <c:pt idx="237">
                  <c:v>17.59087</c:v>
                </c:pt>
                <c:pt idx="238">
                  <c:v>17.59087</c:v>
                </c:pt>
                <c:pt idx="239">
                  <c:v>17.59087</c:v>
                </c:pt>
                <c:pt idx="240">
                  <c:v>17.61531</c:v>
                </c:pt>
                <c:pt idx="241">
                  <c:v>17.59087</c:v>
                </c:pt>
                <c:pt idx="242">
                  <c:v>17.58988</c:v>
                </c:pt>
                <c:pt idx="243">
                  <c:v>17.59186</c:v>
                </c:pt>
                <c:pt idx="244">
                  <c:v>17.59087</c:v>
                </c:pt>
                <c:pt idx="245">
                  <c:v>17.59186</c:v>
                </c:pt>
                <c:pt idx="246">
                  <c:v>17.59186</c:v>
                </c:pt>
                <c:pt idx="247">
                  <c:v>17.59186</c:v>
                </c:pt>
                <c:pt idx="248">
                  <c:v>17.59285</c:v>
                </c:pt>
                <c:pt idx="249">
                  <c:v>17.59186</c:v>
                </c:pt>
                <c:pt idx="250">
                  <c:v>17.61729</c:v>
                </c:pt>
                <c:pt idx="251">
                  <c:v>17.59186</c:v>
                </c:pt>
                <c:pt idx="252">
                  <c:v>17.59186</c:v>
                </c:pt>
                <c:pt idx="253">
                  <c:v>17.59285</c:v>
                </c:pt>
                <c:pt idx="254">
                  <c:v>17.59285</c:v>
                </c:pt>
                <c:pt idx="255">
                  <c:v>17.59186</c:v>
                </c:pt>
                <c:pt idx="256">
                  <c:v>17.59186</c:v>
                </c:pt>
                <c:pt idx="257">
                  <c:v>17.59186</c:v>
                </c:pt>
                <c:pt idx="258">
                  <c:v>17.59285</c:v>
                </c:pt>
                <c:pt idx="259">
                  <c:v>17.61729</c:v>
                </c:pt>
                <c:pt idx="260">
                  <c:v>17.59186</c:v>
                </c:pt>
                <c:pt idx="261">
                  <c:v>17.59285</c:v>
                </c:pt>
                <c:pt idx="262">
                  <c:v>17.59186</c:v>
                </c:pt>
                <c:pt idx="263">
                  <c:v>17.59087</c:v>
                </c:pt>
                <c:pt idx="264">
                  <c:v>17.61729</c:v>
                </c:pt>
                <c:pt idx="265">
                  <c:v>17.61729</c:v>
                </c:pt>
                <c:pt idx="266">
                  <c:v>17.59285</c:v>
                </c:pt>
                <c:pt idx="267">
                  <c:v>17.59285</c:v>
                </c:pt>
                <c:pt idx="268">
                  <c:v>17.61827</c:v>
                </c:pt>
                <c:pt idx="269">
                  <c:v>17.61729</c:v>
                </c:pt>
                <c:pt idx="270">
                  <c:v>17.61729</c:v>
                </c:pt>
                <c:pt idx="271">
                  <c:v>17.61729</c:v>
                </c:pt>
                <c:pt idx="272">
                  <c:v>17.59383</c:v>
                </c:pt>
                <c:pt idx="273">
                  <c:v>17.61729</c:v>
                </c:pt>
                <c:pt idx="274">
                  <c:v>17.61729</c:v>
                </c:pt>
                <c:pt idx="275">
                  <c:v>17.59383</c:v>
                </c:pt>
                <c:pt idx="276">
                  <c:v>17.59285</c:v>
                </c:pt>
                <c:pt idx="277">
                  <c:v>17.59383</c:v>
                </c:pt>
                <c:pt idx="278">
                  <c:v>17.61827</c:v>
                </c:pt>
                <c:pt idx="279">
                  <c:v>17.61827</c:v>
                </c:pt>
                <c:pt idx="280">
                  <c:v>17.59186</c:v>
                </c:pt>
                <c:pt idx="281">
                  <c:v>17.59285</c:v>
                </c:pt>
                <c:pt idx="282">
                  <c:v>17.61827</c:v>
                </c:pt>
                <c:pt idx="283">
                  <c:v>17.6163</c:v>
                </c:pt>
                <c:pt idx="284">
                  <c:v>17.59285</c:v>
                </c:pt>
                <c:pt idx="285">
                  <c:v>17.59186</c:v>
                </c:pt>
                <c:pt idx="286">
                  <c:v>17.61729</c:v>
                </c:pt>
                <c:pt idx="287">
                  <c:v>17.61729</c:v>
                </c:pt>
                <c:pt idx="288">
                  <c:v>17.61827</c:v>
                </c:pt>
                <c:pt idx="289">
                  <c:v>17.6163</c:v>
                </c:pt>
                <c:pt idx="290">
                  <c:v>17.61827</c:v>
                </c:pt>
                <c:pt idx="291">
                  <c:v>17.59186</c:v>
                </c:pt>
                <c:pt idx="292">
                  <c:v>17.59285</c:v>
                </c:pt>
                <c:pt idx="293">
                  <c:v>17.59383</c:v>
                </c:pt>
                <c:pt idx="294">
                  <c:v>17.61729</c:v>
                </c:pt>
                <c:pt idx="295">
                  <c:v>17.59482</c:v>
                </c:pt>
                <c:pt idx="296">
                  <c:v>17.59383</c:v>
                </c:pt>
                <c:pt idx="297">
                  <c:v>17.61729</c:v>
                </c:pt>
                <c:pt idx="298">
                  <c:v>17.61729</c:v>
                </c:pt>
                <c:pt idx="299">
                  <c:v>17.61729</c:v>
                </c:pt>
                <c:pt idx="300">
                  <c:v>17.61827</c:v>
                </c:pt>
                <c:pt idx="301">
                  <c:v>17.61827</c:v>
                </c:pt>
                <c:pt idx="302">
                  <c:v>17.61827</c:v>
                </c:pt>
                <c:pt idx="303">
                  <c:v>17.59482</c:v>
                </c:pt>
                <c:pt idx="304">
                  <c:v>17.61827</c:v>
                </c:pt>
                <c:pt idx="305">
                  <c:v>17.61827</c:v>
                </c:pt>
                <c:pt idx="306">
                  <c:v>17.61729</c:v>
                </c:pt>
                <c:pt idx="307">
                  <c:v>17.61827</c:v>
                </c:pt>
                <c:pt idx="308">
                  <c:v>17.61729</c:v>
                </c:pt>
                <c:pt idx="309">
                  <c:v>17.61827</c:v>
                </c:pt>
                <c:pt idx="310">
                  <c:v>17.61827</c:v>
                </c:pt>
                <c:pt idx="311">
                  <c:v>17.61729</c:v>
                </c:pt>
                <c:pt idx="312">
                  <c:v>17.61729</c:v>
                </c:pt>
                <c:pt idx="313">
                  <c:v>17.61729</c:v>
                </c:pt>
                <c:pt idx="314">
                  <c:v>17.61827</c:v>
                </c:pt>
                <c:pt idx="315">
                  <c:v>17.61827</c:v>
                </c:pt>
                <c:pt idx="316">
                  <c:v>17.64173</c:v>
                </c:pt>
                <c:pt idx="317">
                  <c:v>17.61827</c:v>
                </c:pt>
                <c:pt idx="318">
                  <c:v>17.61926</c:v>
                </c:pt>
                <c:pt idx="319">
                  <c:v>17.61827</c:v>
                </c:pt>
                <c:pt idx="320">
                  <c:v>17.61827</c:v>
                </c:pt>
                <c:pt idx="321">
                  <c:v>17.61827</c:v>
                </c:pt>
                <c:pt idx="322">
                  <c:v>17.61827</c:v>
                </c:pt>
                <c:pt idx="323">
                  <c:v>17.61827</c:v>
                </c:pt>
                <c:pt idx="324">
                  <c:v>17.61827</c:v>
                </c:pt>
                <c:pt idx="325">
                  <c:v>17.56939</c:v>
                </c:pt>
                <c:pt idx="326">
                  <c:v>17.61729</c:v>
                </c:pt>
                <c:pt idx="327">
                  <c:v>17.61729</c:v>
                </c:pt>
                <c:pt idx="328">
                  <c:v>17.61827</c:v>
                </c:pt>
                <c:pt idx="329">
                  <c:v>17.61827</c:v>
                </c:pt>
                <c:pt idx="330">
                  <c:v>17.61827</c:v>
                </c:pt>
                <c:pt idx="331">
                  <c:v>17.61827</c:v>
                </c:pt>
                <c:pt idx="332">
                  <c:v>17.61729</c:v>
                </c:pt>
                <c:pt idx="333">
                  <c:v>17.61926</c:v>
                </c:pt>
                <c:pt idx="334">
                  <c:v>17.61827</c:v>
                </c:pt>
                <c:pt idx="335">
                  <c:v>17.61926</c:v>
                </c:pt>
                <c:pt idx="336">
                  <c:v>17.61926</c:v>
                </c:pt>
                <c:pt idx="337">
                  <c:v>17.62025</c:v>
                </c:pt>
                <c:pt idx="338">
                  <c:v>17.62025</c:v>
                </c:pt>
                <c:pt idx="339">
                  <c:v>17.62025</c:v>
                </c:pt>
                <c:pt idx="340">
                  <c:v>17.61926</c:v>
                </c:pt>
                <c:pt idx="341">
                  <c:v>17.6437</c:v>
                </c:pt>
                <c:pt idx="342">
                  <c:v>17.61926</c:v>
                </c:pt>
                <c:pt idx="343">
                  <c:v>17.61926</c:v>
                </c:pt>
                <c:pt idx="344">
                  <c:v>17.62025</c:v>
                </c:pt>
                <c:pt idx="345">
                  <c:v>17.6437</c:v>
                </c:pt>
                <c:pt idx="346">
                  <c:v>17.62025</c:v>
                </c:pt>
                <c:pt idx="347">
                  <c:v>17.6437</c:v>
                </c:pt>
                <c:pt idx="348">
                  <c:v>17.61827</c:v>
                </c:pt>
                <c:pt idx="349">
                  <c:v>17.62025</c:v>
                </c:pt>
                <c:pt idx="350">
                  <c:v>17.61926</c:v>
                </c:pt>
                <c:pt idx="351">
                  <c:v>17.66913</c:v>
                </c:pt>
                <c:pt idx="352">
                  <c:v>17.64469</c:v>
                </c:pt>
                <c:pt idx="353">
                  <c:v>17.62124</c:v>
                </c:pt>
                <c:pt idx="354">
                  <c:v>17.64568</c:v>
                </c:pt>
                <c:pt idx="355">
                  <c:v>17.64667</c:v>
                </c:pt>
                <c:pt idx="356">
                  <c:v>17.64568</c:v>
                </c:pt>
                <c:pt idx="357">
                  <c:v>17.64469</c:v>
                </c:pt>
                <c:pt idx="358">
                  <c:v>17.64568</c:v>
                </c:pt>
                <c:pt idx="359">
                  <c:v>17.62124</c:v>
                </c:pt>
                <c:pt idx="360">
                  <c:v>17.64568</c:v>
                </c:pt>
                <c:pt idx="361">
                  <c:v>17.62124</c:v>
                </c:pt>
                <c:pt idx="362">
                  <c:v>17.62124</c:v>
                </c:pt>
                <c:pt idx="363">
                  <c:v>17.64568</c:v>
                </c:pt>
                <c:pt idx="364">
                  <c:v>17.64568</c:v>
                </c:pt>
                <c:pt idx="365">
                  <c:v>17.62124</c:v>
                </c:pt>
                <c:pt idx="366">
                  <c:v>17.62124</c:v>
                </c:pt>
                <c:pt idx="367">
                  <c:v>17.64667</c:v>
                </c:pt>
                <c:pt idx="368">
                  <c:v>17.64667</c:v>
                </c:pt>
                <c:pt idx="369">
                  <c:v>17.64667</c:v>
                </c:pt>
                <c:pt idx="370">
                  <c:v>17.64667</c:v>
                </c:pt>
                <c:pt idx="371">
                  <c:v>17.64667</c:v>
                </c:pt>
                <c:pt idx="372">
                  <c:v>17.64568</c:v>
                </c:pt>
                <c:pt idx="373">
                  <c:v>17.64667</c:v>
                </c:pt>
                <c:pt idx="374">
                  <c:v>17.64766</c:v>
                </c:pt>
                <c:pt idx="375">
                  <c:v>17.62223</c:v>
                </c:pt>
                <c:pt idx="376">
                  <c:v>17.64766</c:v>
                </c:pt>
                <c:pt idx="377">
                  <c:v>17.64864</c:v>
                </c:pt>
                <c:pt idx="378">
                  <c:v>17.64766</c:v>
                </c:pt>
                <c:pt idx="379">
                  <c:v>17.64667</c:v>
                </c:pt>
                <c:pt idx="380">
                  <c:v>17.72196</c:v>
                </c:pt>
                <c:pt idx="381">
                  <c:v>17.62223</c:v>
                </c:pt>
                <c:pt idx="382">
                  <c:v>17.64766</c:v>
                </c:pt>
                <c:pt idx="383">
                  <c:v>17.64667</c:v>
                </c:pt>
                <c:pt idx="384">
                  <c:v>17.64766</c:v>
                </c:pt>
                <c:pt idx="385">
                  <c:v>17.64864</c:v>
                </c:pt>
                <c:pt idx="386">
                  <c:v>17.64766</c:v>
                </c:pt>
                <c:pt idx="387">
                  <c:v>17.64766</c:v>
                </c:pt>
                <c:pt idx="388">
                  <c:v>17.64864</c:v>
                </c:pt>
                <c:pt idx="389">
                  <c:v>17.52644</c:v>
                </c:pt>
                <c:pt idx="390">
                  <c:v>17.64766</c:v>
                </c:pt>
                <c:pt idx="391">
                  <c:v>17.64864</c:v>
                </c:pt>
                <c:pt idx="392">
                  <c:v>17.62322</c:v>
                </c:pt>
                <c:pt idx="393">
                  <c:v>17.64864</c:v>
                </c:pt>
                <c:pt idx="394">
                  <c:v>17.64864</c:v>
                </c:pt>
                <c:pt idx="395">
                  <c:v>17.6242</c:v>
                </c:pt>
                <c:pt idx="396">
                  <c:v>17.64864</c:v>
                </c:pt>
                <c:pt idx="397">
                  <c:v>17.64766</c:v>
                </c:pt>
                <c:pt idx="398">
                  <c:v>17.64766</c:v>
                </c:pt>
                <c:pt idx="399">
                  <c:v>17.64864</c:v>
                </c:pt>
                <c:pt idx="400">
                  <c:v>17.64864</c:v>
                </c:pt>
                <c:pt idx="401">
                  <c:v>17.64864</c:v>
                </c:pt>
                <c:pt idx="402">
                  <c:v>17.64766</c:v>
                </c:pt>
                <c:pt idx="403">
                  <c:v>17.64864</c:v>
                </c:pt>
                <c:pt idx="404">
                  <c:v>17.64766</c:v>
                </c:pt>
                <c:pt idx="405">
                  <c:v>17.64864</c:v>
                </c:pt>
                <c:pt idx="406">
                  <c:v>17.6242</c:v>
                </c:pt>
                <c:pt idx="407">
                  <c:v>17.67308</c:v>
                </c:pt>
                <c:pt idx="408">
                  <c:v>17.64864</c:v>
                </c:pt>
                <c:pt idx="409">
                  <c:v>17.64864</c:v>
                </c:pt>
                <c:pt idx="410">
                  <c:v>17.67308</c:v>
                </c:pt>
                <c:pt idx="411">
                  <c:v>17.6721</c:v>
                </c:pt>
                <c:pt idx="412">
                  <c:v>17.64766</c:v>
                </c:pt>
                <c:pt idx="413">
                  <c:v>17.67506</c:v>
                </c:pt>
                <c:pt idx="414">
                  <c:v>17.64963</c:v>
                </c:pt>
                <c:pt idx="415">
                  <c:v>17.64963</c:v>
                </c:pt>
                <c:pt idx="416">
                  <c:v>17.7464</c:v>
                </c:pt>
                <c:pt idx="417">
                  <c:v>17.64864</c:v>
                </c:pt>
                <c:pt idx="418">
                  <c:v>17.67407</c:v>
                </c:pt>
                <c:pt idx="419">
                  <c:v>17.64963</c:v>
                </c:pt>
                <c:pt idx="420">
                  <c:v>17.74837</c:v>
                </c:pt>
                <c:pt idx="421">
                  <c:v>17.65062</c:v>
                </c:pt>
                <c:pt idx="422">
                  <c:v>17.64963</c:v>
                </c:pt>
                <c:pt idx="423">
                  <c:v>17.67407</c:v>
                </c:pt>
                <c:pt idx="424">
                  <c:v>17.64963</c:v>
                </c:pt>
                <c:pt idx="425">
                  <c:v>17.67506</c:v>
                </c:pt>
                <c:pt idx="426">
                  <c:v>17.64963</c:v>
                </c:pt>
                <c:pt idx="427">
                  <c:v>17.67506</c:v>
                </c:pt>
                <c:pt idx="428">
                  <c:v>17.65062</c:v>
                </c:pt>
                <c:pt idx="429">
                  <c:v>17.67506</c:v>
                </c:pt>
                <c:pt idx="430">
                  <c:v>17.62618</c:v>
                </c:pt>
                <c:pt idx="431">
                  <c:v>17.65161</c:v>
                </c:pt>
                <c:pt idx="432">
                  <c:v>17.67506</c:v>
                </c:pt>
                <c:pt idx="433">
                  <c:v>17.67605</c:v>
                </c:pt>
                <c:pt idx="434">
                  <c:v>17.65161</c:v>
                </c:pt>
                <c:pt idx="435">
                  <c:v>17.65062</c:v>
                </c:pt>
                <c:pt idx="436">
                  <c:v>17.65161</c:v>
                </c:pt>
                <c:pt idx="437">
                  <c:v>17.67605</c:v>
                </c:pt>
                <c:pt idx="438">
                  <c:v>17.65161</c:v>
                </c:pt>
                <c:pt idx="439">
                  <c:v>17.67506</c:v>
                </c:pt>
                <c:pt idx="440">
                  <c:v>17.65161</c:v>
                </c:pt>
                <c:pt idx="441">
                  <c:v>17.65062</c:v>
                </c:pt>
                <c:pt idx="442">
                  <c:v>17.67605</c:v>
                </c:pt>
                <c:pt idx="443">
                  <c:v>17.67605</c:v>
                </c:pt>
                <c:pt idx="444">
                  <c:v>17.67704</c:v>
                </c:pt>
                <c:pt idx="445">
                  <c:v>17.67802</c:v>
                </c:pt>
                <c:pt idx="446">
                  <c:v>17.67704</c:v>
                </c:pt>
                <c:pt idx="447">
                  <c:v>17.67704</c:v>
                </c:pt>
                <c:pt idx="448">
                  <c:v>17.6526</c:v>
                </c:pt>
                <c:pt idx="449">
                  <c:v>17.65359</c:v>
                </c:pt>
                <c:pt idx="450">
                  <c:v>17.67704</c:v>
                </c:pt>
                <c:pt idx="451">
                  <c:v>17.6526</c:v>
                </c:pt>
                <c:pt idx="452">
                  <c:v>17.65359</c:v>
                </c:pt>
                <c:pt idx="453">
                  <c:v>17.67802</c:v>
                </c:pt>
                <c:pt idx="454">
                  <c:v>17.67802</c:v>
                </c:pt>
                <c:pt idx="455">
                  <c:v>17.67704</c:v>
                </c:pt>
                <c:pt idx="456">
                  <c:v>17.6526</c:v>
                </c:pt>
                <c:pt idx="457">
                  <c:v>17.67802</c:v>
                </c:pt>
                <c:pt idx="458">
                  <c:v>17.67802</c:v>
                </c:pt>
                <c:pt idx="459">
                  <c:v>17.67802</c:v>
                </c:pt>
                <c:pt idx="460">
                  <c:v>17.67802</c:v>
                </c:pt>
                <c:pt idx="461">
                  <c:v>17.67901</c:v>
                </c:pt>
                <c:pt idx="462">
                  <c:v>17.67802</c:v>
                </c:pt>
                <c:pt idx="463">
                  <c:v>17.67802</c:v>
                </c:pt>
                <c:pt idx="464">
                  <c:v>17.67901</c:v>
                </c:pt>
                <c:pt idx="465">
                  <c:v>17.67901</c:v>
                </c:pt>
                <c:pt idx="466">
                  <c:v>17.67802</c:v>
                </c:pt>
                <c:pt idx="467">
                  <c:v>17.68</c:v>
                </c:pt>
                <c:pt idx="468">
                  <c:v>17.67901</c:v>
                </c:pt>
                <c:pt idx="469">
                  <c:v>17.70345</c:v>
                </c:pt>
                <c:pt idx="470">
                  <c:v>17.68</c:v>
                </c:pt>
                <c:pt idx="471">
                  <c:v>17.67901</c:v>
                </c:pt>
                <c:pt idx="472">
                  <c:v>17.67901</c:v>
                </c:pt>
                <c:pt idx="473">
                  <c:v>17.65457</c:v>
                </c:pt>
                <c:pt idx="474">
                  <c:v>17.68</c:v>
                </c:pt>
                <c:pt idx="475">
                  <c:v>17.68</c:v>
                </c:pt>
                <c:pt idx="476">
                  <c:v>17.67901</c:v>
                </c:pt>
                <c:pt idx="477">
                  <c:v>17.67901</c:v>
                </c:pt>
                <c:pt idx="478">
                  <c:v>17.67901</c:v>
                </c:pt>
                <c:pt idx="479">
                  <c:v>17.67901</c:v>
                </c:pt>
                <c:pt idx="480">
                  <c:v>17.68</c:v>
                </c:pt>
                <c:pt idx="481">
                  <c:v>17.68</c:v>
                </c:pt>
                <c:pt idx="482">
                  <c:v>17.75233</c:v>
                </c:pt>
                <c:pt idx="483">
                  <c:v>17.68</c:v>
                </c:pt>
                <c:pt idx="484">
                  <c:v>17.68099</c:v>
                </c:pt>
                <c:pt idx="485">
                  <c:v>17.68099</c:v>
                </c:pt>
                <c:pt idx="486">
                  <c:v>17.70444</c:v>
                </c:pt>
                <c:pt idx="487">
                  <c:v>17.68</c:v>
                </c:pt>
                <c:pt idx="488">
                  <c:v>17.68</c:v>
                </c:pt>
                <c:pt idx="489">
                  <c:v>17.70444</c:v>
                </c:pt>
                <c:pt idx="490">
                  <c:v>17.68</c:v>
                </c:pt>
                <c:pt idx="491">
                  <c:v>17.68</c:v>
                </c:pt>
                <c:pt idx="492">
                  <c:v>17.68</c:v>
                </c:pt>
                <c:pt idx="493">
                  <c:v>17.70543</c:v>
                </c:pt>
                <c:pt idx="494">
                  <c:v>17.68198</c:v>
                </c:pt>
                <c:pt idx="495">
                  <c:v>17.65655</c:v>
                </c:pt>
                <c:pt idx="496">
                  <c:v>17.68099</c:v>
                </c:pt>
                <c:pt idx="497">
                  <c:v>17.70543</c:v>
                </c:pt>
                <c:pt idx="498">
                  <c:v>17.68099</c:v>
                </c:pt>
                <c:pt idx="499">
                  <c:v>17.68099</c:v>
                </c:pt>
                <c:pt idx="500">
                  <c:v>17.68198</c:v>
                </c:pt>
                <c:pt idx="501">
                  <c:v>17.68099</c:v>
                </c:pt>
                <c:pt idx="502">
                  <c:v>17.70543</c:v>
                </c:pt>
                <c:pt idx="503">
                  <c:v>17.68198</c:v>
                </c:pt>
                <c:pt idx="504">
                  <c:v>17.70642</c:v>
                </c:pt>
                <c:pt idx="505">
                  <c:v>17.68198</c:v>
                </c:pt>
                <c:pt idx="506">
                  <c:v>17.68198</c:v>
                </c:pt>
                <c:pt idx="507">
                  <c:v>17.68198</c:v>
                </c:pt>
                <c:pt idx="508">
                  <c:v>17.70642</c:v>
                </c:pt>
                <c:pt idx="509">
                  <c:v>17.68296</c:v>
                </c:pt>
                <c:pt idx="510">
                  <c:v>17.68296</c:v>
                </c:pt>
                <c:pt idx="511">
                  <c:v>17.7074</c:v>
                </c:pt>
                <c:pt idx="512">
                  <c:v>17.68198</c:v>
                </c:pt>
                <c:pt idx="513">
                  <c:v>17.68099</c:v>
                </c:pt>
                <c:pt idx="514">
                  <c:v>17.7074</c:v>
                </c:pt>
                <c:pt idx="515">
                  <c:v>17.68198</c:v>
                </c:pt>
                <c:pt idx="516">
                  <c:v>17.7074</c:v>
                </c:pt>
                <c:pt idx="517">
                  <c:v>17.68296</c:v>
                </c:pt>
                <c:pt idx="518">
                  <c:v>17.70839</c:v>
                </c:pt>
                <c:pt idx="519">
                  <c:v>17.68296</c:v>
                </c:pt>
                <c:pt idx="520">
                  <c:v>17.68395</c:v>
                </c:pt>
                <c:pt idx="521">
                  <c:v>17.68395</c:v>
                </c:pt>
                <c:pt idx="522">
                  <c:v>17.68395</c:v>
                </c:pt>
                <c:pt idx="523">
                  <c:v>17.73283</c:v>
                </c:pt>
                <c:pt idx="524">
                  <c:v>17.73283</c:v>
                </c:pt>
                <c:pt idx="525">
                  <c:v>17.70839</c:v>
                </c:pt>
                <c:pt idx="526">
                  <c:v>17.70839</c:v>
                </c:pt>
                <c:pt idx="527">
                  <c:v>17.68296</c:v>
                </c:pt>
                <c:pt idx="528">
                  <c:v>17.70938</c:v>
                </c:pt>
                <c:pt idx="529">
                  <c:v>17.68296</c:v>
                </c:pt>
                <c:pt idx="530">
                  <c:v>17.70938</c:v>
                </c:pt>
                <c:pt idx="531">
                  <c:v>17.68395</c:v>
                </c:pt>
                <c:pt idx="532">
                  <c:v>17.68494</c:v>
                </c:pt>
                <c:pt idx="533">
                  <c:v>17.71037</c:v>
                </c:pt>
                <c:pt idx="534">
                  <c:v>17.70938</c:v>
                </c:pt>
                <c:pt idx="535">
                  <c:v>17.68593</c:v>
                </c:pt>
                <c:pt idx="536">
                  <c:v>17.71037</c:v>
                </c:pt>
                <c:pt idx="537">
                  <c:v>17.70938</c:v>
                </c:pt>
                <c:pt idx="538">
                  <c:v>17.70938</c:v>
                </c:pt>
                <c:pt idx="539">
                  <c:v>17.68494</c:v>
                </c:pt>
                <c:pt idx="540">
                  <c:v>17.70938</c:v>
                </c:pt>
                <c:pt idx="541">
                  <c:v>17.70839</c:v>
                </c:pt>
                <c:pt idx="542">
                  <c:v>17.71037</c:v>
                </c:pt>
                <c:pt idx="543">
                  <c:v>17.71136</c:v>
                </c:pt>
                <c:pt idx="544">
                  <c:v>17.71037</c:v>
                </c:pt>
                <c:pt idx="545">
                  <c:v>17.71136</c:v>
                </c:pt>
                <c:pt idx="546">
                  <c:v>17.71136</c:v>
                </c:pt>
                <c:pt idx="547">
                  <c:v>17.73481</c:v>
                </c:pt>
                <c:pt idx="548">
                  <c:v>17.71234</c:v>
                </c:pt>
                <c:pt idx="549">
                  <c:v>17.71136</c:v>
                </c:pt>
                <c:pt idx="550">
                  <c:v>17.71136</c:v>
                </c:pt>
                <c:pt idx="551">
                  <c:v>17.71136</c:v>
                </c:pt>
                <c:pt idx="552">
                  <c:v>17.71136</c:v>
                </c:pt>
                <c:pt idx="553">
                  <c:v>17.71136</c:v>
                </c:pt>
                <c:pt idx="554">
                  <c:v>17.71234</c:v>
                </c:pt>
                <c:pt idx="555">
                  <c:v>17.71234</c:v>
                </c:pt>
                <c:pt idx="556">
                  <c:v>17.71234</c:v>
                </c:pt>
                <c:pt idx="557">
                  <c:v>17.71136</c:v>
                </c:pt>
                <c:pt idx="558">
                  <c:v>17.71234</c:v>
                </c:pt>
                <c:pt idx="559">
                  <c:v>17.73579</c:v>
                </c:pt>
                <c:pt idx="560">
                  <c:v>17.73579</c:v>
                </c:pt>
                <c:pt idx="561">
                  <c:v>17.71333</c:v>
                </c:pt>
                <c:pt idx="562">
                  <c:v>17.71234</c:v>
                </c:pt>
                <c:pt idx="563">
                  <c:v>17.71234</c:v>
                </c:pt>
                <c:pt idx="564">
                  <c:v>17.71333</c:v>
                </c:pt>
                <c:pt idx="565">
                  <c:v>17.71333</c:v>
                </c:pt>
                <c:pt idx="566">
                  <c:v>17.71333</c:v>
                </c:pt>
                <c:pt idx="567">
                  <c:v>17.71333</c:v>
                </c:pt>
                <c:pt idx="568">
                  <c:v>17.71333</c:v>
                </c:pt>
                <c:pt idx="569">
                  <c:v>17.68889</c:v>
                </c:pt>
                <c:pt idx="570">
                  <c:v>17.73777</c:v>
                </c:pt>
                <c:pt idx="571">
                  <c:v>17.71432</c:v>
                </c:pt>
                <c:pt idx="572">
                  <c:v>17.71333</c:v>
                </c:pt>
                <c:pt idx="573">
                  <c:v>17.71333</c:v>
                </c:pt>
                <c:pt idx="574">
                  <c:v>17.71333</c:v>
                </c:pt>
                <c:pt idx="575">
                  <c:v>17.71333</c:v>
                </c:pt>
                <c:pt idx="576">
                  <c:v>17.71432</c:v>
                </c:pt>
                <c:pt idx="577">
                  <c:v>17.78664</c:v>
                </c:pt>
                <c:pt idx="578">
                  <c:v>17.71432</c:v>
                </c:pt>
                <c:pt idx="579">
                  <c:v>17.71531</c:v>
                </c:pt>
                <c:pt idx="580">
                  <c:v>17.71531</c:v>
                </c:pt>
                <c:pt idx="581">
                  <c:v>17.71432</c:v>
                </c:pt>
                <c:pt idx="582">
                  <c:v>17.71531</c:v>
                </c:pt>
                <c:pt idx="583">
                  <c:v>17.71531</c:v>
                </c:pt>
                <c:pt idx="584">
                  <c:v>17.71531</c:v>
                </c:pt>
                <c:pt idx="585">
                  <c:v>17.7163</c:v>
                </c:pt>
                <c:pt idx="586">
                  <c:v>17.73975</c:v>
                </c:pt>
                <c:pt idx="587">
                  <c:v>17.71531</c:v>
                </c:pt>
                <c:pt idx="588">
                  <c:v>17.7163</c:v>
                </c:pt>
                <c:pt idx="589">
                  <c:v>17.7163</c:v>
                </c:pt>
                <c:pt idx="590">
                  <c:v>17.71531</c:v>
                </c:pt>
                <c:pt idx="591">
                  <c:v>17.71531</c:v>
                </c:pt>
                <c:pt idx="592">
                  <c:v>17.71729</c:v>
                </c:pt>
                <c:pt idx="593">
                  <c:v>17.7163</c:v>
                </c:pt>
                <c:pt idx="594">
                  <c:v>17.71729</c:v>
                </c:pt>
                <c:pt idx="595">
                  <c:v>17.74271</c:v>
                </c:pt>
                <c:pt idx="596">
                  <c:v>17.7163</c:v>
                </c:pt>
                <c:pt idx="597">
                  <c:v>17.7163</c:v>
                </c:pt>
                <c:pt idx="598">
                  <c:v>17.71827</c:v>
                </c:pt>
                <c:pt idx="599">
                  <c:v>17.71827</c:v>
                </c:pt>
                <c:pt idx="600">
                  <c:v>17.74271</c:v>
                </c:pt>
                <c:pt idx="601">
                  <c:v>17.71729</c:v>
                </c:pt>
                <c:pt idx="602">
                  <c:v>17.7163</c:v>
                </c:pt>
                <c:pt idx="603">
                  <c:v>17.74172</c:v>
                </c:pt>
                <c:pt idx="604">
                  <c:v>17.74172</c:v>
                </c:pt>
                <c:pt idx="605">
                  <c:v>17.71827</c:v>
                </c:pt>
                <c:pt idx="606">
                  <c:v>17.71827</c:v>
                </c:pt>
                <c:pt idx="607">
                  <c:v>17.71926</c:v>
                </c:pt>
                <c:pt idx="608">
                  <c:v>17.71827</c:v>
                </c:pt>
                <c:pt idx="609">
                  <c:v>17.74172</c:v>
                </c:pt>
                <c:pt idx="610">
                  <c:v>17.74271</c:v>
                </c:pt>
                <c:pt idx="611">
                  <c:v>17.7437</c:v>
                </c:pt>
                <c:pt idx="612">
                  <c:v>17.71926</c:v>
                </c:pt>
                <c:pt idx="613">
                  <c:v>17.74469</c:v>
                </c:pt>
                <c:pt idx="614">
                  <c:v>17.74469</c:v>
                </c:pt>
                <c:pt idx="615">
                  <c:v>17.7437</c:v>
                </c:pt>
                <c:pt idx="616">
                  <c:v>17.7437</c:v>
                </c:pt>
                <c:pt idx="617">
                  <c:v>17.72025</c:v>
                </c:pt>
                <c:pt idx="618">
                  <c:v>17.74469</c:v>
                </c:pt>
                <c:pt idx="619">
                  <c:v>17.72025</c:v>
                </c:pt>
                <c:pt idx="620">
                  <c:v>17.74469</c:v>
                </c:pt>
                <c:pt idx="621">
                  <c:v>17.74469</c:v>
                </c:pt>
                <c:pt idx="622">
                  <c:v>17.72124</c:v>
                </c:pt>
                <c:pt idx="623">
                  <c:v>17.72025</c:v>
                </c:pt>
                <c:pt idx="624">
                  <c:v>17.74469</c:v>
                </c:pt>
                <c:pt idx="625">
                  <c:v>17.72124</c:v>
                </c:pt>
                <c:pt idx="626">
                  <c:v>17.72223</c:v>
                </c:pt>
                <c:pt idx="627">
                  <c:v>17.72124</c:v>
                </c:pt>
                <c:pt idx="628">
                  <c:v>17.74567</c:v>
                </c:pt>
                <c:pt idx="629">
                  <c:v>17.72025</c:v>
                </c:pt>
                <c:pt idx="630">
                  <c:v>17.72223</c:v>
                </c:pt>
                <c:pt idx="631">
                  <c:v>17.72223</c:v>
                </c:pt>
                <c:pt idx="632">
                  <c:v>17.72223</c:v>
                </c:pt>
                <c:pt idx="633">
                  <c:v>17.74666</c:v>
                </c:pt>
                <c:pt idx="634">
                  <c:v>17.74666</c:v>
                </c:pt>
                <c:pt idx="635">
                  <c:v>17.74765</c:v>
                </c:pt>
                <c:pt idx="636">
                  <c:v>17.72223</c:v>
                </c:pt>
                <c:pt idx="637">
                  <c:v>17.74765</c:v>
                </c:pt>
                <c:pt idx="638">
                  <c:v>17.74864</c:v>
                </c:pt>
                <c:pt idx="639">
                  <c:v>17.74765</c:v>
                </c:pt>
                <c:pt idx="640">
                  <c:v>17.74765</c:v>
                </c:pt>
                <c:pt idx="641">
                  <c:v>17.7242</c:v>
                </c:pt>
                <c:pt idx="642">
                  <c:v>17.74864</c:v>
                </c:pt>
                <c:pt idx="643">
                  <c:v>17.7242</c:v>
                </c:pt>
                <c:pt idx="644">
                  <c:v>17.7242</c:v>
                </c:pt>
                <c:pt idx="645">
                  <c:v>17.7242</c:v>
                </c:pt>
                <c:pt idx="646">
                  <c:v>17.72519</c:v>
                </c:pt>
                <c:pt idx="647">
                  <c:v>17.74963</c:v>
                </c:pt>
                <c:pt idx="648">
                  <c:v>17.74864</c:v>
                </c:pt>
                <c:pt idx="649">
                  <c:v>17.74963</c:v>
                </c:pt>
                <c:pt idx="650">
                  <c:v>17.74864</c:v>
                </c:pt>
                <c:pt idx="651">
                  <c:v>17.75061</c:v>
                </c:pt>
                <c:pt idx="652">
                  <c:v>17.74963</c:v>
                </c:pt>
                <c:pt idx="653">
                  <c:v>17.75061</c:v>
                </c:pt>
                <c:pt idx="654">
                  <c:v>17.75061</c:v>
                </c:pt>
                <c:pt idx="655">
                  <c:v>17.75259</c:v>
                </c:pt>
                <c:pt idx="656">
                  <c:v>17.7516</c:v>
                </c:pt>
                <c:pt idx="657">
                  <c:v>17.72618</c:v>
                </c:pt>
                <c:pt idx="658">
                  <c:v>17.75061</c:v>
                </c:pt>
                <c:pt idx="659">
                  <c:v>17.75061</c:v>
                </c:pt>
                <c:pt idx="660">
                  <c:v>17.75061</c:v>
                </c:pt>
                <c:pt idx="661">
                  <c:v>17.75061</c:v>
                </c:pt>
                <c:pt idx="662">
                  <c:v>17.7516</c:v>
                </c:pt>
                <c:pt idx="663">
                  <c:v>17.75061</c:v>
                </c:pt>
                <c:pt idx="664">
                  <c:v>17.75259</c:v>
                </c:pt>
                <c:pt idx="665">
                  <c:v>17.7516</c:v>
                </c:pt>
                <c:pt idx="666">
                  <c:v>17.75259</c:v>
                </c:pt>
                <c:pt idx="667">
                  <c:v>17.75259</c:v>
                </c:pt>
                <c:pt idx="668">
                  <c:v>17.7516</c:v>
                </c:pt>
                <c:pt idx="669">
                  <c:v>17.7516</c:v>
                </c:pt>
                <c:pt idx="670">
                  <c:v>17.75259</c:v>
                </c:pt>
                <c:pt idx="671">
                  <c:v>17.7516</c:v>
                </c:pt>
                <c:pt idx="672">
                  <c:v>17.75259</c:v>
                </c:pt>
                <c:pt idx="673">
                  <c:v>17.77703</c:v>
                </c:pt>
                <c:pt idx="674">
                  <c:v>17.75259</c:v>
                </c:pt>
                <c:pt idx="675">
                  <c:v>17.75259</c:v>
                </c:pt>
                <c:pt idx="676">
                  <c:v>17.75358</c:v>
                </c:pt>
                <c:pt idx="677">
                  <c:v>17.75358</c:v>
                </c:pt>
                <c:pt idx="678">
                  <c:v>17.80344</c:v>
                </c:pt>
                <c:pt idx="679">
                  <c:v>17.75457</c:v>
                </c:pt>
                <c:pt idx="680">
                  <c:v>17.75358</c:v>
                </c:pt>
                <c:pt idx="681">
                  <c:v>17.63139</c:v>
                </c:pt>
                <c:pt idx="682">
                  <c:v>17.75457</c:v>
                </c:pt>
                <c:pt idx="683">
                  <c:v>17.75358</c:v>
                </c:pt>
                <c:pt idx="684">
                  <c:v>17.75556</c:v>
                </c:pt>
                <c:pt idx="685">
                  <c:v>17.75457</c:v>
                </c:pt>
                <c:pt idx="686">
                  <c:v>17.75457</c:v>
                </c:pt>
                <c:pt idx="687">
                  <c:v>17.75457</c:v>
                </c:pt>
                <c:pt idx="688">
                  <c:v>17.75556</c:v>
                </c:pt>
                <c:pt idx="689">
                  <c:v>17.75556</c:v>
                </c:pt>
                <c:pt idx="690">
                  <c:v>17.78098</c:v>
                </c:pt>
                <c:pt idx="691">
                  <c:v>17.77999</c:v>
                </c:pt>
                <c:pt idx="692">
                  <c:v>17.75556</c:v>
                </c:pt>
                <c:pt idx="693">
                  <c:v>17.75654</c:v>
                </c:pt>
                <c:pt idx="694">
                  <c:v>17.75556</c:v>
                </c:pt>
                <c:pt idx="695">
                  <c:v>17.75654</c:v>
                </c:pt>
                <c:pt idx="696">
                  <c:v>17.75556</c:v>
                </c:pt>
                <c:pt idx="697">
                  <c:v>17.75556</c:v>
                </c:pt>
                <c:pt idx="698">
                  <c:v>17.75654</c:v>
                </c:pt>
                <c:pt idx="699">
                  <c:v>17.75654</c:v>
                </c:pt>
                <c:pt idx="700">
                  <c:v>17.78197</c:v>
                </c:pt>
                <c:pt idx="701">
                  <c:v>17.80739</c:v>
                </c:pt>
                <c:pt idx="702">
                  <c:v>17.78296</c:v>
                </c:pt>
                <c:pt idx="703">
                  <c:v>17.75852</c:v>
                </c:pt>
                <c:pt idx="704">
                  <c:v>17.75753</c:v>
                </c:pt>
                <c:pt idx="705">
                  <c:v>17.75753</c:v>
                </c:pt>
                <c:pt idx="706">
                  <c:v>17.75852</c:v>
                </c:pt>
                <c:pt idx="707">
                  <c:v>17.78394</c:v>
                </c:pt>
                <c:pt idx="708">
                  <c:v>17.75852</c:v>
                </c:pt>
                <c:pt idx="709">
                  <c:v>17.78296</c:v>
                </c:pt>
                <c:pt idx="710">
                  <c:v>17.78197</c:v>
                </c:pt>
                <c:pt idx="711">
                  <c:v>17.75951</c:v>
                </c:pt>
                <c:pt idx="712">
                  <c:v>17.75951</c:v>
                </c:pt>
                <c:pt idx="713">
                  <c:v>17.78394</c:v>
                </c:pt>
                <c:pt idx="714">
                  <c:v>17.75852</c:v>
                </c:pt>
                <c:pt idx="715">
                  <c:v>17.78394</c:v>
                </c:pt>
                <c:pt idx="716">
                  <c:v>17.78394</c:v>
                </c:pt>
                <c:pt idx="717">
                  <c:v>17.75951</c:v>
                </c:pt>
                <c:pt idx="718">
                  <c:v>17.75951</c:v>
                </c:pt>
                <c:pt idx="719">
                  <c:v>17.7605</c:v>
                </c:pt>
                <c:pt idx="720">
                  <c:v>17.7605</c:v>
                </c:pt>
                <c:pt idx="721">
                  <c:v>17.78592</c:v>
                </c:pt>
                <c:pt idx="722">
                  <c:v>17.78592</c:v>
                </c:pt>
                <c:pt idx="723">
                  <c:v>17.76148</c:v>
                </c:pt>
                <c:pt idx="724">
                  <c:v>17.76148</c:v>
                </c:pt>
                <c:pt idx="725">
                  <c:v>17.75951</c:v>
                </c:pt>
                <c:pt idx="726">
                  <c:v>17.85824</c:v>
                </c:pt>
                <c:pt idx="727">
                  <c:v>17.78493</c:v>
                </c:pt>
                <c:pt idx="728">
                  <c:v>17.78592</c:v>
                </c:pt>
                <c:pt idx="729">
                  <c:v>17.76148</c:v>
                </c:pt>
                <c:pt idx="730">
                  <c:v>17.78592</c:v>
                </c:pt>
                <c:pt idx="731">
                  <c:v>17.76247</c:v>
                </c:pt>
                <c:pt idx="732">
                  <c:v>17.76148</c:v>
                </c:pt>
                <c:pt idx="733">
                  <c:v>17.7605</c:v>
                </c:pt>
                <c:pt idx="734">
                  <c:v>17.78691</c:v>
                </c:pt>
                <c:pt idx="735">
                  <c:v>17.76247</c:v>
                </c:pt>
                <c:pt idx="736">
                  <c:v>17.76148</c:v>
                </c:pt>
                <c:pt idx="737">
                  <c:v>17.7879</c:v>
                </c:pt>
                <c:pt idx="738">
                  <c:v>17.78691</c:v>
                </c:pt>
                <c:pt idx="739">
                  <c:v>17.7879</c:v>
                </c:pt>
                <c:pt idx="740">
                  <c:v>17.7879</c:v>
                </c:pt>
                <c:pt idx="741">
                  <c:v>17.81135</c:v>
                </c:pt>
                <c:pt idx="742">
                  <c:v>17.7879</c:v>
                </c:pt>
                <c:pt idx="743">
                  <c:v>17.7879</c:v>
                </c:pt>
                <c:pt idx="744">
                  <c:v>17.78889</c:v>
                </c:pt>
                <c:pt idx="745">
                  <c:v>17.7879</c:v>
                </c:pt>
                <c:pt idx="746">
                  <c:v>17.78691</c:v>
                </c:pt>
                <c:pt idx="747">
                  <c:v>17.73902</c:v>
                </c:pt>
                <c:pt idx="748">
                  <c:v>17.7879</c:v>
                </c:pt>
                <c:pt idx="749">
                  <c:v>17.78889</c:v>
                </c:pt>
                <c:pt idx="750">
                  <c:v>17.78889</c:v>
                </c:pt>
                <c:pt idx="751">
                  <c:v>17.78987</c:v>
                </c:pt>
                <c:pt idx="752">
                  <c:v>17.78889</c:v>
                </c:pt>
                <c:pt idx="753">
                  <c:v>17.81332</c:v>
                </c:pt>
                <c:pt idx="754">
                  <c:v>17.78987</c:v>
                </c:pt>
                <c:pt idx="755">
                  <c:v>17.76544</c:v>
                </c:pt>
                <c:pt idx="756">
                  <c:v>17.78987</c:v>
                </c:pt>
                <c:pt idx="757">
                  <c:v>17.8153</c:v>
                </c:pt>
                <c:pt idx="758">
                  <c:v>17.8153</c:v>
                </c:pt>
                <c:pt idx="759">
                  <c:v>17.76642</c:v>
                </c:pt>
                <c:pt idx="760">
                  <c:v>17.78987</c:v>
                </c:pt>
                <c:pt idx="761">
                  <c:v>17.79086</c:v>
                </c:pt>
                <c:pt idx="762">
                  <c:v>17.78987</c:v>
                </c:pt>
                <c:pt idx="763">
                  <c:v>17.79086</c:v>
                </c:pt>
                <c:pt idx="764">
                  <c:v>17.79086</c:v>
                </c:pt>
                <c:pt idx="765">
                  <c:v>18.01275</c:v>
                </c:pt>
                <c:pt idx="766">
                  <c:v>17.7684</c:v>
                </c:pt>
                <c:pt idx="767">
                  <c:v>17.8153</c:v>
                </c:pt>
                <c:pt idx="768">
                  <c:v>17.74199</c:v>
                </c:pt>
                <c:pt idx="769">
                  <c:v>17.76741</c:v>
                </c:pt>
                <c:pt idx="770">
                  <c:v>17.79185</c:v>
                </c:pt>
                <c:pt idx="771">
                  <c:v>17.76642</c:v>
                </c:pt>
                <c:pt idx="772">
                  <c:v>17.86516</c:v>
                </c:pt>
                <c:pt idx="773">
                  <c:v>17.79284</c:v>
                </c:pt>
                <c:pt idx="774">
                  <c:v>17.79086</c:v>
                </c:pt>
                <c:pt idx="775">
                  <c:v>17.76741</c:v>
                </c:pt>
                <c:pt idx="776">
                  <c:v>17.81629</c:v>
                </c:pt>
                <c:pt idx="777">
                  <c:v>17.79481</c:v>
                </c:pt>
                <c:pt idx="778">
                  <c:v>17.79284</c:v>
                </c:pt>
                <c:pt idx="779">
                  <c:v>17.79284</c:v>
                </c:pt>
                <c:pt idx="780">
                  <c:v>17.79481</c:v>
                </c:pt>
                <c:pt idx="781">
                  <c:v>17.79383</c:v>
                </c:pt>
                <c:pt idx="782">
                  <c:v>17.79284</c:v>
                </c:pt>
                <c:pt idx="783">
                  <c:v>17.7215</c:v>
                </c:pt>
                <c:pt idx="784">
                  <c:v>17.81727</c:v>
                </c:pt>
                <c:pt idx="785">
                  <c:v>17.79383</c:v>
                </c:pt>
                <c:pt idx="786">
                  <c:v>17.76939</c:v>
                </c:pt>
                <c:pt idx="787">
                  <c:v>17.79481</c:v>
                </c:pt>
                <c:pt idx="788">
                  <c:v>17.79481</c:v>
                </c:pt>
                <c:pt idx="789">
                  <c:v>17.7958</c:v>
                </c:pt>
                <c:pt idx="790">
                  <c:v>17.79679</c:v>
                </c:pt>
                <c:pt idx="791">
                  <c:v>17.82123</c:v>
                </c:pt>
                <c:pt idx="792">
                  <c:v>17.77137</c:v>
                </c:pt>
                <c:pt idx="793">
                  <c:v>17.7958</c:v>
                </c:pt>
                <c:pt idx="794">
                  <c:v>17.79679</c:v>
                </c:pt>
                <c:pt idx="795">
                  <c:v>17.7958</c:v>
                </c:pt>
                <c:pt idx="796">
                  <c:v>17.86812</c:v>
                </c:pt>
                <c:pt idx="797">
                  <c:v>17.7958</c:v>
                </c:pt>
                <c:pt idx="798">
                  <c:v>17.79679</c:v>
                </c:pt>
                <c:pt idx="799">
                  <c:v>17.79679</c:v>
                </c:pt>
                <c:pt idx="800">
                  <c:v>17.7958</c:v>
                </c:pt>
                <c:pt idx="801">
                  <c:v>17.79679</c:v>
                </c:pt>
                <c:pt idx="802">
                  <c:v>17.79679</c:v>
                </c:pt>
                <c:pt idx="803">
                  <c:v>17.79679</c:v>
                </c:pt>
                <c:pt idx="804">
                  <c:v>17.82221</c:v>
                </c:pt>
                <c:pt idx="805">
                  <c:v>17.79679</c:v>
                </c:pt>
                <c:pt idx="806">
                  <c:v>17.79679</c:v>
                </c:pt>
                <c:pt idx="807">
                  <c:v>17.79778</c:v>
                </c:pt>
                <c:pt idx="808">
                  <c:v>17.79778</c:v>
                </c:pt>
                <c:pt idx="809">
                  <c:v>17.82221</c:v>
                </c:pt>
                <c:pt idx="810">
                  <c:v>17.79877</c:v>
                </c:pt>
                <c:pt idx="811">
                  <c:v>17.7489</c:v>
                </c:pt>
                <c:pt idx="812">
                  <c:v>17.82221</c:v>
                </c:pt>
                <c:pt idx="813">
                  <c:v>17.79877</c:v>
                </c:pt>
                <c:pt idx="814">
                  <c:v>17.75088</c:v>
                </c:pt>
                <c:pt idx="815">
                  <c:v>17.77433</c:v>
                </c:pt>
                <c:pt idx="816">
                  <c:v>17.79877</c:v>
                </c:pt>
                <c:pt idx="817">
                  <c:v>17.84764</c:v>
                </c:pt>
                <c:pt idx="818">
                  <c:v>17.8232</c:v>
                </c:pt>
                <c:pt idx="819">
                  <c:v>17.79975</c:v>
                </c:pt>
                <c:pt idx="820">
                  <c:v>17.79877</c:v>
                </c:pt>
                <c:pt idx="821">
                  <c:v>17.82419</c:v>
                </c:pt>
                <c:pt idx="822">
                  <c:v>17.75187</c:v>
                </c:pt>
                <c:pt idx="823">
                  <c:v>17.77532</c:v>
                </c:pt>
                <c:pt idx="824">
                  <c:v>17.79975</c:v>
                </c:pt>
                <c:pt idx="825">
                  <c:v>17.80074</c:v>
                </c:pt>
                <c:pt idx="826">
                  <c:v>17.80074</c:v>
                </c:pt>
                <c:pt idx="827">
                  <c:v>17.80074</c:v>
                </c:pt>
                <c:pt idx="828">
                  <c:v>17.80272</c:v>
                </c:pt>
                <c:pt idx="829">
                  <c:v>17.82518</c:v>
                </c:pt>
                <c:pt idx="830">
                  <c:v>17.82518</c:v>
                </c:pt>
                <c:pt idx="831">
                  <c:v>17.82518</c:v>
                </c:pt>
                <c:pt idx="832">
                  <c:v>17.82716</c:v>
                </c:pt>
                <c:pt idx="833">
                  <c:v>17.80272</c:v>
                </c:pt>
                <c:pt idx="834">
                  <c:v>17.82716</c:v>
                </c:pt>
                <c:pt idx="835">
                  <c:v>17.82716</c:v>
                </c:pt>
                <c:pt idx="836">
                  <c:v>17.82617</c:v>
                </c:pt>
                <c:pt idx="837">
                  <c:v>17.80272</c:v>
                </c:pt>
                <c:pt idx="838">
                  <c:v>17.80272</c:v>
                </c:pt>
                <c:pt idx="839">
                  <c:v>17.82716</c:v>
                </c:pt>
                <c:pt idx="840">
                  <c:v>17.82814</c:v>
                </c:pt>
                <c:pt idx="841">
                  <c:v>17.80371</c:v>
                </c:pt>
                <c:pt idx="842">
                  <c:v>17.82716</c:v>
                </c:pt>
                <c:pt idx="843">
                  <c:v>17.80371</c:v>
                </c:pt>
                <c:pt idx="844">
                  <c:v>17.82913</c:v>
                </c:pt>
                <c:pt idx="845">
                  <c:v>17.82913</c:v>
                </c:pt>
                <c:pt idx="846">
                  <c:v>17.82913</c:v>
                </c:pt>
                <c:pt idx="847">
                  <c:v>17.80469</c:v>
                </c:pt>
                <c:pt idx="848">
                  <c:v>17.82913</c:v>
                </c:pt>
                <c:pt idx="849">
                  <c:v>17.82913</c:v>
                </c:pt>
                <c:pt idx="850">
                  <c:v>17.80568</c:v>
                </c:pt>
                <c:pt idx="851">
                  <c:v>17.80568</c:v>
                </c:pt>
                <c:pt idx="852">
                  <c:v>17.83012</c:v>
                </c:pt>
                <c:pt idx="853">
                  <c:v>17.83012</c:v>
                </c:pt>
                <c:pt idx="854">
                  <c:v>17.83012</c:v>
                </c:pt>
                <c:pt idx="855">
                  <c:v>17.83012</c:v>
                </c:pt>
                <c:pt idx="856">
                  <c:v>17.70793</c:v>
                </c:pt>
                <c:pt idx="857">
                  <c:v>17.83012</c:v>
                </c:pt>
                <c:pt idx="858">
                  <c:v>17.80568</c:v>
                </c:pt>
                <c:pt idx="859">
                  <c:v>17.83012</c:v>
                </c:pt>
                <c:pt idx="860">
                  <c:v>17.83012</c:v>
                </c:pt>
                <c:pt idx="861">
                  <c:v>17.83012</c:v>
                </c:pt>
                <c:pt idx="862">
                  <c:v>17.83012</c:v>
                </c:pt>
                <c:pt idx="863">
                  <c:v>17.83111</c:v>
                </c:pt>
                <c:pt idx="864">
                  <c:v>17.83111</c:v>
                </c:pt>
                <c:pt idx="865">
                  <c:v>17.80667</c:v>
                </c:pt>
                <c:pt idx="866">
                  <c:v>17.83111</c:v>
                </c:pt>
                <c:pt idx="867">
                  <c:v>17.83308</c:v>
                </c:pt>
                <c:pt idx="868">
                  <c:v>17.8321</c:v>
                </c:pt>
                <c:pt idx="869">
                  <c:v>17.8321</c:v>
                </c:pt>
                <c:pt idx="870">
                  <c:v>17.8321</c:v>
                </c:pt>
                <c:pt idx="871">
                  <c:v>17.8321</c:v>
                </c:pt>
                <c:pt idx="872">
                  <c:v>17.8321</c:v>
                </c:pt>
                <c:pt idx="873">
                  <c:v>17.80766</c:v>
                </c:pt>
                <c:pt idx="874">
                  <c:v>17.83308</c:v>
                </c:pt>
                <c:pt idx="875">
                  <c:v>17.80964</c:v>
                </c:pt>
                <c:pt idx="876">
                  <c:v>17.80964</c:v>
                </c:pt>
                <c:pt idx="877">
                  <c:v>17.80865</c:v>
                </c:pt>
                <c:pt idx="878">
                  <c:v>17.83308</c:v>
                </c:pt>
                <c:pt idx="879">
                  <c:v>17.83407</c:v>
                </c:pt>
                <c:pt idx="880">
                  <c:v>17.83407</c:v>
                </c:pt>
                <c:pt idx="881">
                  <c:v>17.83506</c:v>
                </c:pt>
                <c:pt idx="882">
                  <c:v>17.81062</c:v>
                </c:pt>
                <c:pt idx="883">
                  <c:v>17.83605</c:v>
                </c:pt>
                <c:pt idx="884">
                  <c:v>17.83605</c:v>
                </c:pt>
                <c:pt idx="885">
                  <c:v>17.83605</c:v>
                </c:pt>
                <c:pt idx="886">
                  <c:v>17.83703</c:v>
                </c:pt>
                <c:pt idx="887">
                  <c:v>17.83605</c:v>
                </c:pt>
                <c:pt idx="888">
                  <c:v>17.83605</c:v>
                </c:pt>
                <c:pt idx="889">
                  <c:v>17.83605</c:v>
                </c:pt>
                <c:pt idx="890">
                  <c:v>17.88492</c:v>
                </c:pt>
                <c:pt idx="891">
                  <c:v>17.83703</c:v>
                </c:pt>
                <c:pt idx="892">
                  <c:v>17.83703</c:v>
                </c:pt>
                <c:pt idx="893">
                  <c:v>17.83802</c:v>
                </c:pt>
                <c:pt idx="894">
                  <c:v>17.83703</c:v>
                </c:pt>
                <c:pt idx="895">
                  <c:v>17.78816</c:v>
                </c:pt>
                <c:pt idx="896">
                  <c:v>17.83802</c:v>
                </c:pt>
                <c:pt idx="897">
                  <c:v>17.83802</c:v>
                </c:pt>
                <c:pt idx="898">
                  <c:v>17.83802</c:v>
                </c:pt>
                <c:pt idx="899">
                  <c:v>17.83802</c:v>
                </c:pt>
                <c:pt idx="900">
                  <c:v>17.83802</c:v>
                </c:pt>
                <c:pt idx="901">
                  <c:v>17.83901</c:v>
                </c:pt>
                <c:pt idx="902">
                  <c:v>17.83901</c:v>
                </c:pt>
                <c:pt idx="903">
                  <c:v>17.86444</c:v>
                </c:pt>
                <c:pt idx="904">
                  <c:v>17.83901</c:v>
                </c:pt>
                <c:pt idx="905">
                  <c:v>17.81458</c:v>
                </c:pt>
                <c:pt idx="906">
                  <c:v>17.83901</c:v>
                </c:pt>
                <c:pt idx="907">
                  <c:v>17.83901</c:v>
                </c:pt>
                <c:pt idx="908">
                  <c:v>17.84</c:v>
                </c:pt>
                <c:pt idx="909">
                  <c:v>17.86444</c:v>
                </c:pt>
                <c:pt idx="910">
                  <c:v>17.84</c:v>
                </c:pt>
                <c:pt idx="911">
                  <c:v>17.83901</c:v>
                </c:pt>
                <c:pt idx="912">
                  <c:v>17.84</c:v>
                </c:pt>
                <c:pt idx="913">
                  <c:v>17.83901</c:v>
                </c:pt>
                <c:pt idx="914">
                  <c:v>17.84</c:v>
                </c:pt>
                <c:pt idx="915">
                  <c:v>17.83901</c:v>
                </c:pt>
                <c:pt idx="916">
                  <c:v>17.84</c:v>
                </c:pt>
                <c:pt idx="917">
                  <c:v>17.66894</c:v>
                </c:pt>
                <c:pt idx="918">
                  <c:v>17.84099</c:v>
                </c:pt>
                <c:pt idx="919">
                  <c:v>17.86542</c:v>
                </c:pt>
                <c:pt idx="920">
                  <c:v>17.74324</c:v>
                </c:pt>
                <c:pt idx="921">
                  <c:v>17.81655</c:v>
                </c:pt>
                <c:pt idx="922">
                  <c:v>17.81754</c:v>
                </c:pt>
                <c:pt idx="923">
                  <c:v>17.86641</c:v>
                </c:pt>
                <c:pt idx="924">
                  <c:v>17.86542</c:v>
                </c:pt>
                <c:pt idx="925">
                  <c:v>17.81754</c:v>
                </c:pt>
                <c:pt idx="926">
                  <c:v>17.86641</c:v>
                </c:pt>
                <c:pt idx="927">
                  <c:v>17.79409</c:v>
                </c:pt>
                <c:pt idx="928">
                  <c:v>17.84296</c:v>
                </c:pt>
                <c:pt idx="929">
                  <c:v>17.8205</c:v>
                </c:pt>
                <c:pt idx="930">
                  <c:v>17.74818</c:v>
                </c:pt>
                <c:pt idx="931">
                  <c:v>17.87036</c:v>
                </c:pt>
                <c:pt idx="932">
                  <c:v>17.87135</c:v>
                </c:pt>
                <c:pt idx="933">
                  <c:v>17.89678</c:v>
                </c:pt>
                <c:pt idx="934">
                  <c:v>17.87431</c:v>
                </c:pt>
                <c:pt idx="935">
                  <c:v>17.87629</c:v>
                </c:pt>
                <c:pt idx="936">
                  <c:v>17.8753</c:v>
                </c:pt>
                <c:pt idx="937">
                  <c:v>17.87629</c:v>
                </c:pt>
                <c:pt idx="938">
                  <c:v>17.87629</c:v>
                </c:pt>
                <c:pt idx="939">
                  <c:v>17.87728</c:v>
                </c:pt>
                <c:pt idx="940">
                  <c:v>17.87728</c:v>
                </c:pt>
                <c:pt idx="941">
                  <c:v>17.87827</c:v>
                </c:pt>
                <c:pt idx="942">
                  <c:v>17.87926</c:v>
                </c:pt>
                <c:pt idx="943">
                  <c:v>17.85482</c:v>
                </c:pt>
                <c:pt idx="944">
                  <c:v>17.90369</c:v>
                </c:pt>
                <c:pt idx="945">
                  <c:v>17.88123</c:v>
                </c:pt>
                <c:pt idx="946">
                  <c:v>17.88024</c:v>
                </c:pt>
                <c:pt idx="947">
                  <c:v>17.88123</c:v>
                </c:pt>
                <c:pt idx="948">
                  <c:v>17.88123</c:v>
                </c:pt>
                <c:pt idx="949">
                  <c:v>17.83236</c:v>
                </c:pt>
                <c:pt idx="950">
                  <c:v>17.85778</c:v>
                </c:pt>
                <c:pt idx="951">
                  <c:v>17.85976</c:v>
                </c:pt>
                <c:pt idx="952">
                  <c:v>17.88321</c:v>
                </c:pt>
                <c:pt idx="953">
                  <c:v>17.90863</c:v>
                </c:pt>
                <c:pt idx="954">
                  <c:v>17.90962</c:v>
                </c:pt>
                <c:pt idx="955">
                  <c:v>17.90962</c:v>
                </c:pt>
                <c:pt idx="956">
                  <c:v>17.91061</c:v>
                </c:pt>
                <c:pt idx="957">
                  <c:v>17.91159</c:v>
                </c:pt>
                <c:pt idx="958">
                  <c:v>17.91061</c:v>
                </c:pt>
                <c:pt idx="959">
                  <c:v>17.91159</c:v>
                </c:pt>
                <c:pt idx="960">
                  <c:v>17.91258</c:v>
                </c:pt>
                <c:pt idx="961">
                  <c:v>17.86371</c:v>
                </c:pt>
                <c:pt idx="962">
                  <c:v>17.88815</c:v>
                </c:pt>
                <c:pt idx="963">
                  <c:v>17.91357</c:v>
                </c:pt>
                <c:pt idx="964">
                  <c:v>17.88914</c:v>
                </c:pt>
                <c:pt idx="965">
                  <c:v>17.91555</c:v>
                </c:pt>
                <c:pt idx="966">
                  <c:v>17.8921</c:v>
                </c:pt>
                <c:pt idx="967">
                  <c:v>17.91653</c:v>
                </c:pt>
                <c:pt idx="968">
                  <c:v>17.91653</c:v>
                </c:pt>
                <c:pt idx="969">
                  <c:v>17.91653</c:v>
                </c:pt>
                <c:pt idx="970">
                  <c:v>17.91752</c:v>
                </c:pt>
                <c:pt idx="971">
                  <c:v>17.91752</c:v>
                </c:pt>
                <c:pt idx="972">
                  <c:v>17.89309</c:v>
                </c:pt>
                <c:pt idx="973">
                  <c:v>17.94295</c:v>
                </c:pt>
                <c:pt idx="974">
                  <c:v>17.92049</c:v>
                </c:pt>
                <c:pt idx="975">
                  <c:v>17.94492</c:v>
                </c:pt>
                <c:pt idx="976">
                  <c:v>17.92049</c:v>
                </c:pt>
                <c:pt idx="977">
                  <c:v>17.94591</c:v>
                </c:pt>
                <c:pt idx="978">
                  <c:v>17.92049</c:v>
                </c:pt>
                <c:pt idx="979">
                  <c:v>17.9469</c:v>
                </c:pt>
                <c:pt idx="980">
                  <c:v>18.02119</c:v>
                </c:pt>
                <c:pt idx="981">
                  <c:v>17.92444</c:v>
                </c:pt>
                <c:pt idx="982">
                  <c:v>17.92345</c:v>
                </c:pt>
                <c:pt idx="983">
                  <c:v>17.94888</c:v>
                </c:pt>
                <c:pt idx="984">
                  <c:v>17.92641</c:v>
                </c:pt>
                <c:pt idx="985">
                  <c:v>17.92641</c:v>
                </c:pt>
                <c:pt idx="986">
                  <c:v>17.90198</c:v>
                </c:pt>
                <c:pt idx="987">
                  <c:v>17.95085</c:v>
                </c:pt>
                <c:pt idx="988">
                  <c:v>18.00071</c:v>
                </c:pt>
                <c:pt idx="989">
                  <c:v>17.90297</c:v>
                </c:pt>
                <c:pt idx="990">
                  <c:v>17.95283</c:v>
                </c:pt>
                <c:pt idx="991">
                  <c:v>17.92938</c:v>
                </c:pt>
                <c:pt idx="992">
                  <c:v>17.95381</c:v>
                </c:pt>
                <c:pt idx="993">
                  <c:v>17.9548</c:v>
                </c:pt>
                <c:pt idx="994">
                  <c:v>17.93234</c:v>
                </c:pt>
                <c:pt idx="995">
                  <c:v>17.85706</c:v>
                </c:pt>
                <c:pt idx="996">
                  <c:v>17.95678</c:v>
                </c:pt>
                <c:pt idx="997">
                  <c:v>17.95777</c:v>
                </c:pt>
                <c:pt idx="998">
                  <c:v>17.93333</c:v>
                </c:pt>
                <c:pt idx="999">
                  <c:v>17.95875</c:v>
                </c:pt>
                <c:pt idx="1000">
                  <c:v>17.93531</c:v>
                </c:pt>
                <c:pt idx="1001">
                  <c:v>17.95974</c:v>
                </c:pt>
                <c:pt idx="1002">
                  <c:v>17.91087</c:v>
                </c:pt>
                <c:pt idx="1003">
                  <c:v>17.95974</c:v>
                </c:pt>
                <c:pt idx="1004">
                  <c:v>17.9363</c:v>
                </c:pt>
                <c:pt idx="1005">
                  <c:v>17.96172</c:v>
                </c:pt>
                <c:pt idx="1006">
                  <c:v>17.93827</c:v>
                </c:pt>
                <c:pt idx="1007">
                  <c:v>17.96271</c:v>
                </c:pt>
                <c:pt idx="1008">
                  <c:v>17.96271</c:v>
                </c:pt>
                <c:pt idx="1009">
                  <c:v>18.08487</c:v>
                </c:pt>
                <c:pt idx="1010">
                  <c:v>17.96468</c:v>
                </c:pt>
                <c:pt idx="1011">
                  <c:v>17.81708</c:v>
                </c:pt>
                <c:pt idx="1012">
                  <c:v>17.98912</c:v>
                </c:pt>
                <c:pt idx="1013">
                  <c:v>17.96567</c:v>
                </c:pt>
                <c:pt idx="1014">
                  <c:v>17.94025</c:v>
                </c:pt>
                <c:pt idx="1015">
                  <c:v>17.96567</c:v>
                </c:pt>
                <c:pt idx="1016">
                  <c:v>17.96567</c:v>
                </c:pt>
                <c:pt idx="1017">
                  <c:v>17.96567</c:v>
                </c:pt>
                <c:pt idx="1018">
                  <c:v>17.91581</c:v>
                </c:pt>
                <c:pt idx="1019">
                  <c:v>17.98912</c:v>
                </c:pt>
                <c:pt idx="1020">
                  <c:v>17.89335</c:v>
                </c:pt>
                <c:pt idx="1021">
                  <c:v>17.96567</c:v>
                </c:pt>
                <c:pt idx="1022">
                  <c:v>17.94124</c:v>
                </c:pt>
                <c:pt idx="1023">
                  <c:v>17.94321</c:v>
                </c:pt>
                <c:pt idx="1024">
                  <c:v>18.08882</c:v>
                </c:pt>
                <c:pt idx="1025">
                  <c:v>17.94321</c:v>
                </c:pt>
                <c:pt idx="1026">
                  <c:v>17.94222</c:v>
                </c:pt>
                <c:pt idx="1027">
                  <c:v>17.96666</c:v>
                </c:pt>
                <c:pt idx="1028">
                  <c:v>17.94321</c:v>
                </c:pt>
                <c:pt idx="1029">
                  <c:v>17.94222</c:v>
                </c:pt>
                <c:pt idx="1030">
                  <c:v>17.96765</c:v>
                </c:pt>
                <c:pt idx="1031">
                  <c:v>17.99208</c:v>
                </c:pt>
                <c:pt idx="1032">
                  <c:v>17.96765</c:v>
                </c:pt>
                <c:pt idx="1033">
                  <c:v>18.0175</c:v>
                </c:pt>
                <c:pt idx="1034">
                  <c:v>17.99307</c:v>
                </c:pt>
                <c:pt idx="1035">
                  <c:v>17.89533</c:v>
                </c:pt>
                <c:pt idx="1036">
                  <c:v>17.96863</c:v>
                </c:pt>
                <c:pt idx="1037">
                  <c:v>17.89533</c:v>
                </c:pt>
                <c:pt idx="1038">
                  <c:v>17.97061</c:v>
                </c:pt>
                <c:pt idx="1039">
                  <c:v>17.9716</c:v>
                </c:pt>
                <c:pt idx="1040">
                  <c:v>18.02047</c:v>
                </c:pt>
                <c:pt idx="1041">
                  <c:v>18.02047</c:v>
                </c:pt>
                <c:pt idx="1042">
                  <c:v>17.9247</c:v>
                </c:pt>
                <c:pt idx="1043">
                  <c:v>17.97357</c:v>
                </c:pt>
                <c:pt idx="1044">
                  <c:v>17.97456</c:v>
                </c:pt>
                <c:pt idx="1045">
                  <c:v>17.97654</c:v>
                </c:pt>
                <c:pt idx="1046">
                  <c:v>17.99998</c:v>
                </c:pt>
                <c:pt idx="1047">
                  <c:v>17.97753</c:v>
                </c:pt>
                <c:pt idx="1048">
                  <c:v>17.97753</c:v>
                </c:pt>
                <c:pt idx="1049">
                  <c:v>17.95309</c:v>
                </c:pt>
                <c:pt idx="1050">
                  <c:v>17.97852</c:v>
                </c:pt>
                <c:pt idx="1051">
                  <c:v>18.00591</c:v>
                </c:pt>
                <c:pt idx="1052">
                  <c:v>18.03035</c:v>
                </c:pt>
                <c:pt idx="1053">
                  <c:v>17.98247</c:v>
                </c:pt>
                <c:pt idx="1054">
                  <c:v>17.98346</c:v>
                </c:pt>
                <c:pt idx="1055">
                  <c:v>17.98346</c:v>
                </c:pt>
                <c:pt idx="1056">
                  <c:v>17.98346</c:v>
                </c:pt>
                <c:pt idx="1057">
                  <c:v>17.98444</c:v>
                </c:pt>
                <c:pt idx="1058">
                  <c:v>18.00986</c:v>
                </c:pt>
                <c:pt idx="1059">
                  <c:v>18.00986</c:v>
                </c:pt>
                <c:pt idx="1060">
                  <c:v>17.93854</c:v>
                </c:pt>
                <c:pt idx="1061">
                  <c:v>18.01381</c:v>
                </c:pt>
                <c:pt idx="1062">
                  <c:v>18.01381</c:v>
                </c:pt>
                <c:pt idx="1063">
                  <c:v>18.01579</c:v>
                </c:pt>
                <c:pt idx="1064">
                  <c:v>18.01678</c:v>
                </c:pt>
                <c:pt idx="1065">
                  <c:v>17.99235</c:v>
                </c:pt>
                <c:pt idx="1066">
                  <c:v>18.01777</c:v>
                </c:pt>
                <c:pt idx="1067">
                  <c:v>18.01777</c:v>
                </c:pt>
                <c:pt idx="1068">
                  <c:v>17.99531</c:v>
                </c:pt>
                <c:pt idx="1069">
                  <c:v>17.9963</c:v>
                </c:pt>
                <c:pt idx="1070">
                  <c:v>18.02073</c:v>
                </c:pt>
                <c:pt idx="1071">
                  <c:v>18.04516</c:v>
                </c:pt>
                <c:pt idx="1072">
                  <c:v>18.02073</c:v>
                </c:pt>
                <c:pt idx="1073">
                  <c:v>18.02172</c:v>
                </c:pt>
                <c:pt idx="1074">
                  <c:v>18.02271</c:v>
                </c:pt>
                <c:pt idx="1075">
                  <c:v>18.0237</c:v>
                </c:pt>
                <c:pt idx="1076">
                  <c:v>18.04912</c:v>
                </c:pt>
                <c:pt idx="1077">
                  <c:v>18.04912</c:v>
                </c:pt>
                <c:pt idx="1078">
                  <c:v>18.06861</c:v>
                </c:pt>
                <c:pt idx="1079">
                  <c:v>18.04121</c:v>
                </c:pt>
                <c:pt idx="1080">
                  <c:v>18.06762</c:v>
                </c:pt>
                <c:pt idx="1081">
                  <c:v>18.07553</c:v>
                </c:pt>
                <c:pt idx="1082">
                  <c:v>18.09996</c:v>
                </c:pt>
                <c:pt idx="1083">
                  <c:v>18.14783</c:v>
                </c:pt>
                <c:pt idx="1084">
                  <c:v>18.17325</c:v>
                </c:pt>
                <c:pt idx="1085">
                  <c:v>18.2231</c:v>
                </c:pt>
                <c:pt idx="1086">
                  <c:v>18.2954</c:v>
                </c:pt>
                <c:pt idx="1087">
                  <c:v>18.36869</c:v>
                </c:pt>
                <c:pt idx="1088">
                  <c:v>18.41853</c:v>
                </c:pt>
                <c:pt idx="1089">
                  <c:v>18.51623</c:v>
                </c:pt>
                <c:pt idx="1090">
                  <c:v>18.61393</c:v>
                </c:pt>
                <c:pt idx="1091">
                  <c:v>18.73704</c:v>
                </c:pt>
                <c:pt idx="1092">
                  <c:v>18.8103</c:v>
                </c:pt>
                <c:pt idx="1093">
                  <c:v>18.90798</c:v>
                </c:pt>
                <c:pt idx="1094">
                  <c:v>19.07891</c:v>
                </c:pt>
                <c:pt idx="1095">
                  <c:v>19.24981</c:v>
                </c:pt>
                <c:pt idx="1096">
                  <c:v>19.39629</c:v>
                </c:pt>
                <c:pt idx="1097">
                  <c:v>19.51835</c:v>
                </c:pt>
                <c:pt idx="1098">
                  <c:v>19.68822</c:v>
                </c:pt>
                <c:pt idx="1099">
                  <c:v>19.83466</c:v>
                </c:pt>
                <c:pt idx="1100">
                  <c:v>20.03187</c:v>
                </c:pt>
                <c:pt idx="1101">
                  <c:v>20.22708</c:v>
                </c:pt>
                <c:pt idx="1102">
                  <c:v>20.42226</c:v>
                </c:pt>
                <c:pt idx="1103">
                  <c:v>20.61742</c:v>
                </c:pt>
                <c:pt idx="1104">
                  <c:v>20.88672</c:v>
                </c:pt>
                <c:pt idx="1105">
                  <c:v>21.13061</c:v>
                </c:pt>
                <c:pt idx="1106">
                  <c:v>21.39983</c:v>
                </c:pt>
                <c:pt idx="1107">
                  <c:v>21.64266</c:v>
                </c:pt>
                <c:pt idx="1108">
                  <c:v>21.86305</c:v>
                </c:pt>
                <c:pt idx="1109">
                  <c:v>22.05805</c:v>
                </c:pt>
                <c:pt idx="1110">
                  <c:v>22.27741</c:v>
                </c:pt>
                <c:pt idx="1111">
                  <c:v>22.52209</c:v>
                </c:pt>
                <c:pt idx="1112">
                  <c:v>22.7404</c:v>
                </c:pt>
                <c:pt idx="1113">
                  <c:v>23.05713</c:v>
                </c:pt>
                <c:pt idx="1114">
                  <c:v>23.35042</c:v>
                </c:pt>
                <c:pt idx="1115">
                  <c:v>23.71477</c:v>
                </c:pt>
                <c:pt idx="1116">
                  <c:v>24.17742</c:v>
                </c:pt>
                <c:pt idx="1117">
                  <c:v>24.68865</c:v>
                </c:pt>
                <c:pt idx="1118">
                  <c:v>25.19976</c:v>
                </c:pt>
                <c:pt idx="1119">
                  <c:v>25.85672</c:v>
                </c:pt>
                <c:pt idx="1120">
                  <c:v>26.49015</c:v>
                </c:pt>
                <c:pt idx="1121">
                  <c:v>27.07478</c:v>
                </c:pt>
                <c:pt idx="1122">
                  <c:v>27.68259</c:v>
                </c:pt>
                <c:pt idx="1123">
                  <c:v>28.48467</c:v>
                </c:pt>
                <c:pt idx="1124">
                  <c:v>29.86951</c:v>
                </c:pt>
                <c:pt idx="1125">
                  <c:v>31.08273</c:v>
                </c:pt>
                <c:pt idx="1126">
                  <c:v>32.32172</c:v>
                </c:pt>
                <c:pt idx="1127">
                  <c:v>33.6068</c:v>
                </c:pt>
                <c:pt idx="1128">
                  <c:v>34.94092</c:v>
                </c:pt>
                <c:pt idx="1129">
                  <c:v>36.39682</c:v>
                </c:pt>
                <c:pt idx="1130">
                  <c:v>38.26429</c:v>
                </c:pt>
                <c:pt idx="1131">
                  <c:v>39.64557</c:v>
                </c:pt>
                <c:pt idx="1132">
                  <c:v>41.29304</c:v>
                </c:pt>
                <c:pt idx="1133">
                  <c:v>43.01284</c:v>
                </c:pt>
                <c:pt idx="1134">
                  <c:v>44.70815</c:v>
                </c:pt>
                <c:pt idx="1135">
                  <c:v>46.37907</c:v>
                </c:pt>
                <c:pt idx="1136">
                  <c:v>48.17095</c:v>
                </c:pt>
                <c:pt idx="1137">
                  <c:v>49.86692</c:v>
                </c:pt>
                <c:pt idx="1138">
                  <c:v>51.80312</c:v>
                </c:pt>
                <c:pt idx="1139">
                  <c:v>53.8141</c:v>
                </c:pt>
                <c:pt idx="1140">
                  <c:v>55.65481</c:v>
                </c:pt>
                <c:pt idx="1141">
                  <c:v>57.47159</c:v>
                </c:pt>
                <c:pt idx="1142">
                  <c:v>59.45836</c:v>
                </c:pt>
                <c:pt idx="1143">
                  <c:v>61.08208</c:v>
                </c:pt>
                <c:pt idx="1144">
                  <c:v>62.7799</c:v>
                </c:pt>
                <c:pt idx="1145">
                  <c:v>64.50146</c:v>
                </c:pt>
                <c:pt idx="1146">
                  <c:v>66.27306</c:v>
                </c:pt>
                <c:pt idx="1147">
                  <c:v>68.48015</c:v>
                </c:pt>
                <c:pt idx="1148">
                  <c:v>70.42215</c:v>
                </c:pt>
                <c:pt idx="1149">
                  <c:v>72.65749</c:v>
                </c:pt>
                <c:pt idx="1150">
                  <c:v>74.72193</c:v>
                </c:pt>
                <c:pt idx="1151">
                  <c:v>76.83806</c:v>
                </c:pt>
                <c:pt idx="1152">
                  <c:v>78.80837</c:v>
                </c:pt>
                <c:pt idx="1153">
                  <c:v>80.90148</c:v>
                </c:pt>
                <c:pt idx="1154">
                  <c:v>82.70352</c:v>
                </c:pt>
                <c:pt idx="1155">
                  <c:v>84.45872</c:v>
                </c:pt>
                <c:pt idx="1156">
                  <c:v>86.92007</c:v>
                </c:pt>
                <c:pt idx="1157">
                  <c:v>89.26219</c:v>
                </c:pt>
                <c:pt idx="1158">
                  <c:v>90.97203</c:v>
                </c:pt>
                <c:pt idx="1159">
                  <c:v>92.85183</c:v>
                </c:pt>
                <c:pt idx="1160">
                  <c:v>94.95473</c:v>
                </c:pt>
                <c:pt idx="1161">
                  <c:v>96.98466</c:v>
                </c:pt>
                <c:pt idx="1162">
                  <c:v>98.84453</c:v>
                </c:pt>
                <c:pt idx="1163">
                  <c:v>100.3381</c:v>
                </c:pt>
                <c:pt idx="1164">
                  <c:v>102.1039</c:v>
                </c:pt>
                <c:pt idx="1165">
                  <c:v>103.501</c:v>
                </c:pt>
                <c:pt idx="1166">
                  <c:v>105.3882</c:v>
                </c:pt>
                <c:pt idx="1167">
                  <c:v>106.8859</c:v>
                </c:pt>
                <c:pt idx="1168">
                  <c:v>108.948</c:v>
                </c:pt>
                <c:pt idx="1169">
                  <c:v>110.3737</c:v>
                </c:pt>
                <c:pt idx="1170">
                  <c:v>111.4293</c:v>
                </c:pt>
                <c:pt idx="1171">
                  <c:v>112.6583</c:v>
                </c:pt>
                <c:pt idx="1172">
                  <c:v>113.9114</c:v>
                </c:pt>
                <c:pt idx="1173">
                  <c:v>115.1916</c:v>
                </c:pt>
                <c:pt idx="1174">
                  <c:v>116.4968</c:v>
                </c:pt>
                <c:pt idx="1175">
                  <c:v>117.8016</c:v>
                </c:pt>
                <c:pt idx="1176">
                  <c:v>118.9848</c:v>
                </c:pt>
                <c:pt idx="1177">
                  <c:v>120.5103</c:v>
                </c:pt>
                <c:pt idx="1178">
                  <c:v>122.0385</c:v>
                </c:pt>
                <c:pt idx="1179">
                  <c:v>123.519</c:v>
                </c:pt>
                <c:pt idx="1180">
                  <c:v>124.9498</c:v>
                </c:pt>
                <c:pt idx="1181">
                  <c:v>126.2814</c:v>
                </c:pt>
                <c:pt idx="1182">
                  <c:v>127.6649</c:v>
                </c:pt>
                <c:pt idx="1183">
                  <c:v>129.2208</c:v>
                </c:pt>
                <c:pt idx="1184">
                  <c:v>131.1727</c:v>
                </c:pt>
                <c:pt idx="1185">
                  <c:v>133.0515</c:v>
                </c:pt>
                <c:pt idx="1186">
                  <c:v>135.0053</c:v>
                </c:pt>
                <c:pt idx="1187">
                  <c:v>137.159</c:v>
                </c:pt>
                <c:pt idx="1188">
                  <c:v>139.3376</c:v>
                </c:pt>
                <c:pt idx="1189">
                  <c:v>141.4172</c:v>
                </c:pt>
                <c:pt idx="1190">
                  <c:v>143.4005</c:v>
                </c:pt>
                <c:pt idx="1191">
                  <c:v>145.6812</c:v>
                </c:pt>
                <c:pt idx="1192">
                  <c:v>147.7903</c:v>
                </c:pt>
                <c:pt idx="1193">
                  <c:v>149.7484</c:v>
                </c:pt>
                <c:pt idx="1194">
                  <c:v>152.0328</c:v>
                </c:pt>
                <c:pt idx="1195">
                  <c:v>154.49</c:v>
                </c:pt>
                <c:pt idx="1196">
                  <c:v>156.7514</c:v>
                </c:pt>
                <c:pt idx="1197">
                  <c:v>158.9131</c:v>
                </c:pt>
                <c:pt idx="1198">
                  <c:v>161.2753</c:v>
                </c:pt>
                <c:pt idx="1199">
                  <c:v>163.4115</c:v>
                </c:pt>
                <c:pt idx="1200">
                  <c:v>165.7014</c:v>
                </c:pt>
                <c:pt idx="1201">
                  <c:v>167.9899</c:v>
                </c:pt>
                <c:pt idx="1202">
                  <c:v>170.3535</c:v>
                </c:pt>
                <c:pt idx="1203">
                  <c:v>172.6181</c:v>
                </c:pt>
                <c:pt idx="1204">
                  <c:v>173.7391</c:v>
                </c:pt>
                <c:pt idx="1205">
                  <c:v>174.1632</c:v>
                </c:pt>
                <c:pt idx="1206">
                  <c:v>175.2325</c:v>
                </c:pt>
                <c:pt idx="1207">
                  <c:v>173.2413</c:v>
                </c:pt>
                <c:pt idx="1208">
                  <c:v>170.8025</c:v>
                </c:pt>
                <c:pt idx="1209">
                  <c:v>172.2209</c:v>
                </c:pt>
                <c:pt idx="1210">
                  <c:v>173.8635</c:v>
                </c:pt>
                <c:pt idx="1211">
                  <c:v>175.6806</c:v>
                </c:pt>
                <c:pt idx="1212">
                  <c:v>177.4739</c:v>
                </c:pt>
                <c:pt idx="1213">
                  <c:v>177.5725</c:v>
                </c:pt>
                <c:pt idx="1214">
                  <c:v>179.1658</c:v>
                </c:pt>
                <c:pt idx="1215">
                  <c:v>181.5829</c:v>
                </c:pt>
                <c:pt idx="1216">
                  <c:v>183.1744</c:v>
                </c:pt>
                <c:pt idx="1217">
                  <c:v>184.9693</c:v>
                </c:pt>
                <c:pt idx="1218">
                  <c:v>186.3378</c:v>
                </c:pt>
                <c:pt idx="1219">
                  <c:v>188.4056</c:v>
                </c:pt>
                <c:pt idx="1220">
                  <c:v>188.9773</c:v>
                </c:pt>
                <c:pt idx="1221">
                  <c:v>190.3008</c:v>
                </c:pt>
                <c:pt idx="1222">
                  <c:v>192.3638</c:v>
                </c:pt>
                <c:pt idx="1223">
                  <c:v>193.4106</c:v>
                </c:pt>
                <c:pt idx="1224">
                  <c:v>193.9085</c:v>
                </c:pt>
                <c:pt idx="1225">
                  <c:v>195.2281</c:v>
                </c:pt>
                <c:pt idx="1226">
                  <c:v>196.7469</c:v>
                </c:pt>
                <c:pt idx="1227">
                  <c:v>198.9387</c:v>
                </c:pt>
                <c:pt idx="1228">
                  <c:v>201.9257</c:v>
                </c:pt>
                <c:pt idx="1229">
                  <c:v>204.2153</c:v>
                </c:pt>
                <c:pt idx="1230">
                  <c:v>206.4061</c:v>
                </c:pt>
                <c:pt idx="1231">
                  <c:v>208.9178</c:v>
                </c:pt>
                <c:pt idx="1232">
                  <c:v>212.177</c:v>
                </c:pt>
                <c:pt idx="1233">
                  <c:v>217.7941</c:v>
                </c:pt>
                <c:pt idx="1234">
                  <c:v>222.961</c:v>
                </c:pt>
                <c:pt idx="1235">
                  <c:v>246.3777</c:v>
                </c:pt>
                <c:pt idx="1236">
                  <c:v>249.0216</c:v>
                </c:pt>
                <c:pt idx="1237">
                  <c:v>252.1585</c:v>
                </c:pt>
                <c:pt idx="1238">
                  <c:v>254.1563</c:v>
                </c:pt>
                <c:pt idx="1239">
                  <c:v>256.0564</c:v>
                </c:pt>
                <c:pt idx="1240">
                  <c:v>258.3734</c:v>
                </c:pt>
                <c:pt idx="1241">
                  <c:v>260.2704</c:v>
                </c:pt>
                <c:pt idx="1242">
                  <c:v>261.9694</c:v>
                </c:pt>
                <c:pt idx="1243">
                  <c:v>263.4708</c:v>
                </c:pt>
                <c:pt idx="1244">
                  <c:v>265.5608</c:v>
                </c:pt>
                <c:pt idx="1245">
                  <c:v>267.1118</c:v>
                </c:pt>
                <c:pt idx="1246">
                  <c:v>268.8065</c:v>
                </c:pt>
                <c:pt idx="1247">
                  <c:v>270.575</c:v>
                </c:pt>
                <c:pt idx="1248">
                  <c:v>272.047</c:v>
                </c:pt>
                <c:pt idx="1249">
                  <c:v>273.5204</c:v>
                </c:pt>
                <c:pt idx="1250">
                  <c:v>275.0647</c:v>
                </c:pt>
                <c:pt idx="1251">
                  <c:v>276.3897</c:v>
                </c:pt>
                <c:pt idx="1252">
                  <c:v>277.8601</c:v>
                </c:pt>
                <c:pt idx="1253">
                  <c:v>279.6482</c:v>
                </c:pt>
                <c:pt idx="1254">
                  <c:v>281.1181</c:v>
                </c:pt>
                <c:pt idx="1255">
                  <c:v>282.464</c:v>
                </c:pt>
                <c:pt idx="1256">
                  <c:v>283.7359</c:v>
                </c:pt>
                <c:pt idx="1257">
                  <c:v>285.0328</c:v>
                </c:pt>
                <c:pt idx="1258">
                  <c:v>286.1326</c:v>
                </c:pt>
                <c:pt idx="1259">
                  <c:v>287.1822</c:v>
                </c:pt>
                <c:pt idx="1260">
                  <c:v>288.4532</c:v>
                </c:pt>
                <c:pt idx="1261">
                  <c:v>289.2579</c:v>
                </c:pt>
                <c:pt idx="1262">
                  <c:v>290.6734</c:v>
                </c:pt>
                <c:pt idx="1263">
                  <c:v>291.7722</c:v>
                </c:pt>
                <c:pt idx="1264">
                  <c:v>292.5526</c:v>
                </c:pt>
                <c:pt idx="1265">
                  <c:v>293.3571</c:v>
                </c:pt>
                <c:pt idx="1266">
                  <c:v>293.8934</c:v>
                </c:pt>
                <c:pt idx="1267">
                  <c:v>294.6255</c:v>
                </c:pt>
                <c:pt idx="1268">
                  <c:v>295.2346</c:v>
                </c:pt>
                <c:pt idx="1269">
                  <c:v>296.0882</c:v>
                </c:pt>
                <c:pt idx="1270">
                  <c:v>296.4769</c:v>
                </c:pt>
                <c:pt idx="1271">
                  <c:v>297.11</c:v>
                </c:pt>
                <c:pt idx="1272">
                  <c:v>297.8899</c:v>
                </c:pt>
                <c:pt idx="1273">
                  <c:v>298.3103</c:v>
                </c:pt>
                <c:pt idx="1274">
                  <c:v>298.9841</c:v>
                </c:pt>
                <c:pt idx="1275">
                  <c:v>299.7159</c:v>
                </c:pt>
                <c:pt idx="1276">
                  <c:v>300.0797</c:v>
                </c:pt>
                <c:pt idx="1277">
                  <c:v>300.5905</c:v>
                </c:pt>
                <c:pt idx="1278">
                  <c:v>300.9309</c:v>
                </c:pt>
                <c:pt idx="1279">
                  <c:v>301.1993</c:v>
                </c:pt>
                <c:pt idx="1280">
                  <c:v>301.4901</c:v>
                </c:pt>
                <c:pt idx="1281">
                  <c:v>301.9763</c:v>
                </c:pt>
                <c:pt idx="1282">
                  <c:v>301.9763</c:v>
                </c:pt>
                <c:pt idx="1283">
                  <c:v>302.1464</c:v>
                </c:pt>
                <c:pt idx="1284">
                  <c:v>302.4633</c:v>
                </c:pt>
                <c:pt idx="1285">
                  <c:v>302.7063</c:v>
                </c:pt>
                <c:pt idx="1286">
                  <c:v>302.3671</c:v>
                </c:pt>
                <c:pt idx="1287">
                  <c:v>302.2942</c:v>
                </c:pt>
                <c:pt idx="1288">
                  <c:v>302.3175</c:v>
                </c:pt>
                <c:pt idx="1289">
                  <c:v>302.9746</c:v>
                </c:pt>
                <c:pt idx="1290">
                  <c:v>303.7773</c:v>
                </c:pt>
                <c:pt idx="1291">
                  <c:v>304.336</c:v>
                </c:pt>
                <c:pt idx="1292">
                  <c:v>304.6759</c:v>
                </c:pt>
                <c:pt idx="1293">
                  <c:v>305.412</c:v>
                </c:pt>
                <c:pt idx="1294">
                  <c:v>306.0005</c:v>
                </c:pt>
                <c:pt idx="1295">
                  <c:v>306.9082</c:v>
                </c:pt>
                <c:pt idx="1296">
                  <c:v>307.9029</c:v>
                </c:pt>
                <c:pt idx="1297">
                  <c:v>308.8553</c:v>
                </c:pt>
                <c:pt idx="1298">
                  <c:v>309.8922</c:v>
                </c:pt>
                <c:pt idx="1299">
                  <c:v>310.6678</c:v>
                </c:pt>
                <c:pt idx="1300">
                  <c:v>311.6127</c:v>
                </c:pt>
                <c:pt idx="1301">
                  <c:v>312.413</c:v>
                </c:pt>
                <c:pt idx="1302">
                  <c:v>313.6953</c:v>
                </c:pt>
                <c:pt idx="1303">
                  <c:v>315.3167</c:v>
                </c:pt>
                <c:pt idx="1304">
                  <c:v>317.1317</c:v>
                </c:pt>
                <c:pt idx="1305">
                  <c:v>318.7753</c:v>
                </c:pt>
                <c:pt idx="1306">
                  <c:v>320.104</c:v>
                </c:pt>
                <c:pt idx="1307">
                  <c:v>321.9391</c:v>
                </c:pt>
                <c:pt idx="1308">
                  <c:v>323.4362</c:v>
                </c:pt>
                <c:pt idx="1309">
                  <c:v>324.8824</c:v>
                </c:pt>
                <c:pt idx="1310">
                  <c:v>326.884</c:v>
                </c:pt>
                <c:pt idx="1311">
                  <c:v>328.4979</c:v>
                </c:pt>
                <c:pt idx="1312">
                  <c:v>330.3035</c:v>
                </c:pt>
                <c:pt idx="1313">
                  <c:v>331.6259</c:v>
                </c:pt>
                <c:pt idx="1314">
                  <c:v>333.5978</c:v>
                </c:pt>
                <c:pt idx="1315">
                  <c:v>335.3042</c:v>
                </c:pt>
                <c:pt idx="1316">
                  <c:v>336.8673</c:v>
                </c:pt>
                <c:pt idx="1317">
                  <c:v>338.3067</c:v>
                </c:pt>
                <c:pt idx="1318">
                  <c:v>339.8194</c:v>
                </c:pt>
                <c:pt idx="1319">
                  <c:v>341.4021</c:v>
                </c:pt>
                <c:pt idx="1320">
                  <c:v>343.607</c:v>
                </c:pt>
                <c:pt idx="1321">
                  <c:v>345.4023</c:v>
                </c:pt>
                <c:pt idx="1322">
                  <c:v>346.7677</c:v>
                </c:pt>
                <c:pt idx="1323">
                  <c:v>348.5371</c:v>
                </c:pt>
                <c:pt idx="1324">
                  <c:v>350.7855</c:v>
                </c:pt>
                <c:pt idx="1325">
                  <c:v>356.4931</c:v>
                </c:pt>
                <c:pt idx="1326">
                  <c:v>366.9937</c:v>
                </c:pt>
                <c:pt idx="1327">
                  <c:v>370.6551</c:v>
                </c:pt>
                <c:pt idx="1328">
                  <c:v>372.8384</c:v>
                </c:pt>
                <c:pt idx="1329">
                  <c:v>374.4292</c:v>
                </c:pt>
                <c:pt idx="1330">
                  <c:v>375.5203</c:v>
                </c:pt>
                <c:pt idx="1331">
                  <c:v>376.7049</c:v>
                </c:pt>
                <c:pt idx="1332">
                  <c:v>378.6967</c:v>
                </c:pt>
                <c:pt idx="1333">
                  <c:v>379.4331</c:v>
                </c:pt>
                <c:pt idx="1334">
                  <c:v>380.3313</c:v>
                </c:pt>
                <c:pt idx="1335">
                  <c:v>381.3268</c:v>
                </c:pt>
                <c:pt idx="1336">
                  <c:v>382.6761</c:v>
                </c:pt>
                <c:pt idx="1337">
                  <c:v>384.3571</c:v>
                </c:pt>
                <c:pt idx="1338">
                  <c:v>385.4215</c:v>
                </c:pt>
                <c:pt idx="1339">
                  <c:v>386.7929</c:v>
                </c:pt>
                <c:pt idx="1340">
                  <c:v>387.5967</c:v>
                </c:pt>
                <c:pt idx="1341">
                  <c:v>389.6997</c:v>
                </c:pt>
                <c:pt idx="1342">
                  <c:v>391.1651</c:v>
                </c:pt>
                <c:pt idx="1343">
                  <c:v>392.3683</c:v>
                </c:pt>
                <c:pt idx="1344">
                  <c:v>393.3134</c:v>
                </c:pt>
                <c:pt idx="1345">
                  <c:v>394.5405</c:v>
                </c:pt>
                <c:pt idx="1346">
                  <c:v>395.319</c:v>
                </c:pt>
                <c:pt idx="1347">
                  <c:v>396.8511</c:v>
                </c:pt>
                <c:pt idx="1348">
                  <c:v>397.8905</c:v>
                </c:pt>
                <c:pt idx="1349">
                  <c:v>399.4226</c:v>
                </c:pt>
                <c:pt idx="1350">
                  <c:v>401.5901</c:v>
                </c:pt>
                <c:pt idx="1351">
                  <c:v>403.9205</c:v>
                </c:pt>
                <c:pt idx="1352">
                  <c:v>404.9327</c:v>
                </c:pt>
                <c:pt idx="1353">
                  <c:v>406.7447</c:v>
                </c:pt>
                <c:pt idx="1354">
                  <c:v>407.569</c:v>
                </c:pt>
                <c:pt idx="1355">
                  <c:v>409.4279</c:v>
                </c:pt>
                <c:pt idx="1356">
                  <c:v>410.8847</c:v>
                </c:pt>
                <c:pt idx="1357">
                  <c:v>412.2949</c:v>
                </c:pt>
                <c:pt idx="1358">
                  <c:v>413.9876</c:v>
                </c:pt>
                <c:pt idx="1359">
                  <c:v>415.3264</c:v>
                </c:pt>
                <c:pt idx="1360">
                  <c:v>418.5421</c:v>
                </c:pt>
                <c:pt idx="1361">
                  <c:v>420.0676</c:v>
                </c:pt>
                <c:pt idx="1362">
                  <c:v>421.8506</c:v>
                </c:pt>
                <c:pt idx="1363">
                  <c:v>423.47</c:v>
                </c:pt>
                <c:pt idx="1364">
                  <c:v>424.1725</c:v>
                </c:pt>
                <c:pt idx="1365">
                  <c:v>425.2276</c:v>
                </c:pt>
                <c:pt idx="1366">
                  <c:v>427.0335</c:v>
                </c:pt>
                <c:pt idx="1367">
                  <c:v>428.7461</c:v>
                </c:pt>
                <c:pt idx="1368">
                  <c:v>429.3544</c:v>
                </c:pt>
                <c:pt idx="1369">
                  <c:v>431.0879</c:v>
                </c:pt>
                <c:pt idx="1370">
                  <c:v>433.1019</c:v>
                </c:pt>
                <c:pt idx="1371">
                  <c:v>434.5536</c:v>
                </c:pt>
                <c:pt idx="1372">
                  <c:v>436.356</c:v>
                </c:pt>
                <c:pt idx="1373">
                  <c:v>437.6676</c:v>
                </c:pt>
                <c:pt idx="1374">
                  <c:v>438.9321</c:v>
                </c:pt>
                <c:pt idx="1375">
                  <c:v>439.9839</c:v>
                </c:pt>
                <c:pt idx="1376">
                  <c:v>441.2705</c:v>
                </c:pt>
                <c:pt idx="1377">
                  <c:v>442.8844</c:v>
                </c:pt>
                <c:pt idx="1378">
                  <c:v>443.3063</c:v>
                </c:pt>
                <c:pt idx="1379">
                  <c:v>445.6436</c:v>
                </c:pt>
                <c:pt idx="1380">
                  <c:v>447.3267</c:v>
                </c:pt>
                <c:pt idx="1381">
                  <c:v>448.7993</c:v>
                </c:pt>
                <c:pt idx="1382">
                  <c:v>449.8285</c:v>
                </c:pt>
                <c:pt idx="1383">
                  <c:v>451.2763</c:v>
                </c:pt>
                <c:pt idx="1384">
                  <c:v>452.9362</c:v>
                </c:pt>
                <c:pt idx="1385">
                  <c:v>453.5436</c:v>
                </c:pt>
                <c:pt idx="1386">
                  <c:v>455.1564</c:v>
                </c:pt>
                <c:pt idx="1387">
                  <c:v>457.0249</c:v>
                </c:pt>
                <c:pt idx="1388">
                  <c:v>458.2384</c:v>
                </c:pt>
                <c:pt idx="1389">
                  <c:v>459.3602</c:v>
                </c:pt>
                <c:pt idx="1390">
                  <c:v>460.3176</c:v>
                </c:pt>
                <c:pt idx="1391">
                  <c:v>461.4383</c:v>
                </c:pt>
                <c:pt idx="1392">
                  <c:v>462.1621</c:v>
                </c:pt>
                <c:pt idx="1393">
                  <c:v>463.4004</c:v>
                </c:pt>
                <c:pt idx="1394">
                  <c:v>464.0298</c:v>
                </c:pt>
                <c:pt idx="1395">
                  <c:v>465.5938</c:v>
                </c:pt>
                <c:pt idx="1396">
                  <c:v>466.294</c:v>
                </c:pt>
                <c:pt idx="1397">
                  <c:v>467.2286</c:v>
                </c:pt>
                <c:pt idx="1398">
                  <c:v>467.9736</c:v>
                </c:pt>
                <c:pt idx="1399">
                  <c:v>469.2125</c:v>
                </c:pt>
                <c:pt idx="1400">
                  <c:v>470.0293</c:v>
                </c:pt>
                <c:pt idx="1401">
                  <c:v>470.7528</c:v>
                </c:pt>
                <c:pt idx="1402">
                  <c:v>471.6853</c:v>
                </c:pt>
                <c:pt idx="1403">
                  <c:v>472.2464</c:v>
                </c:pt>
                <c:pt idx="1404">
                  <c:v>472.8764</c:v>
                </c:pt>
                <c:pt idx="1405">
                  <c:v>474.0675</c:v>
                </c:pt>
                <c:pt idx="1406">
                  <c:v>474.2308</c:v>
                </c:pt>
                <c:pt idx="1407">
                  <c:v>474.3466</c:v>
                </c:pt>
                <c:pt idx="1408">
                  <c:v>475.2333</c:v>
                </c:pt>
                <c:pt idx="1409">
                  <c:v>475.2109</c:v>
                </c:pt>
                <c:pt idx="1410">
                  <c:v>476.3309</c:v>
                </c:pt>
                <c:pt idx="1411">
                  <c:v>476.7033</c:v>
                </c:pt>
                <c:pt idx="1412">
                  <c:v>478.0818</c:v>
                </c:pt>
                <c:pt idx="1413">
                  <c:v>478.2442</c:v>
                </c:pt>
                <c:pt idx="1414">
                  <c:v>478.8742</c:v>
                </c:pt>
                <c:pt idx="1415">
                  <c:v>480.5307</c:v>
                </c:pt>
                <c:pt idx="1416">
                  <c:v>480.905</c:v>
                </c:pt>
                <c:pt idx="1417">
                  <c:v>481.2792</c:v>
                </c:pt>
                <c:pt idx="1418">
                  <c:v>482.3516</c:v>
                </c:pt>
                <c:pt idx="1419">
                  <c:v>482.8891</c:v>
                </c:pt>
                <c:pt idx="1420">
                  <c:v>483.5891</c:v>
                </c:pt>
                <c:pt idx="1421">
                  <c:v>484.5681</c:v>
                </c:pt>
                <c:pt idx="1422">
                  <c:v>485.3856</c:v>
                </c:pt>
                <c:pt idx="1423">
                  <c:v>485.6889</c:v>
                </c:pt>
                <c:pt idx="1424">
                  <c:v>486.9721</c:v>
                </c:pt>
                <c:pt idx="1425">
                  <c:v>488.0454</c:v>
                </c:pt>
                <c:pt idx="1426">
                  <c:v>488.861</c:v>
                </c:pt>
                <c:pt idx="1427">
                  <c:v>489.9109</c:v>
                </c:pt>
                <c:pt idx="1428">
                  <c:v>490.7519</c:v>
                </c:pt>
                <c:pt idx="1429">
                  <c:v>491.3352</c:v>
                </c:pt>
                <c:pt idx="1430">
                  <c:v>492.0118</c:v>
                </c:pt>
                <c:pt idx="1431">
                  <c:v>493.0852</c:v>
                </c:pt>
                <c:pt idx="1432">
                  <c:v>494.0418</c:v>
                </c:pt>
                <c:pt idx="1433">
                  <c:v>494.9276</c:v>
                </c:pt>
                <c:pt idx="1434">
                  <c:v>495.2085</c:v>
                </c:pt>
                <c:pt idx="1435">
                  <c:v>496.4462</c:v>
                </c:pt>
                <c:pt idx="1436">
                  <c:v>497.3796</c:v>
                </c:pt>
                <c:pt idx="1437">
                  <c:v>497.5654</c:v>
                </c:pt>
                <c:pt idx="1438">
                  <c:v>498.8732</c:v>
                </c:pt>
                <c:pt idx="1439">
                  <c:v>499.1066</c:v>
                </c:pt>
                <c:pt idx="1440">
                  <c:v>501.3003</c:v>
                </c:pt>
                <c:pt idx="1441">
                  <c:v>501.3237</c:v>
                </c:pt>
                <c:pt idx="1442">
                  <c:v>502.7231</c:v>
                </c:pt>
                <c:pt idx="1443">
                  <c:v>503.0499</c:v>
                </c:pt>
                <c:pt idx="1444">
                  <c:v>502.935</c:v>
                </c:pt>
                <c:pt idx="1445">
                  <c:v>503.8677</c:v>
                </c:pt>
                <c:pt idx="1446">
                  <c:v>505.0825</c:v>
                </c:pt>
                <c:pt idx="1447">
                  <c:v>504.9891</c:v>
                </c:pt>
                <c:pt idx="1448">
                  <c:v>505.6185</c:v>
                </c:pt>
                <c:pt idx="1449">
                  <c:v>506.3664</c:v>
                </c:pt>
                <c:pt idx="1450">
                  <c:v>506.0172</c:v>
                </c:pt>
                <c:pt idx="1451">
                  <c:v>506.6708</c:v>
                </c:pt>
                <c:pt idx="1452">
                  <c:v>507.9782</c:v>
                </c:pt>
                <c:pt idx="1453">
                  <c:v>509.3557</c:v>
                </c:pt>
                <c:pt idx="1454">
                  <c:v>509.4724</c:v>
                </c:pt>
                <c:pt idx="1455">
                  <c:v>510.1262</c:v>
                </c:pt>
                <c:pt idx="1456">
                  <c:v>510.383</c:v>
                </c:pt>
                <c:pt idx="1457">
                  <c:v>511.0844</c:v>
                </c:pt>
                <c:pt idx="1458">
                  <c:v>510.1028</c:v>
                </c:pt>
                <c:pt idx="1459">
                  <c:v>510.8967</c:v>
                </c:pt>
                <c:pt idx="1460">
                  <c:v>512.0175</c:v>
                </c:pt>
                <c:pt idx="1461">
                  <c:v>512.1343</c:v>
                </c:pt>
                <c:pt idx="1462">
                  <c:v>501.769</c:v>
                </c:pt>
                <c:pt idx="1463">
                  <c:v>510.1728</c:v>
                </c:pt>
                <c:pt idx="1464">
                  <c:v>487.6058</c:v>
                </c:pt>
                <c:pt idx="1465">
                  <c:v>480.2555</c:v>
                </c:pt>
                <c:pt idx="1466">
                  <c:v>479.5098</c:v>
                </c:pt>
                <c:pt idx="1467">
                  <c:v>483.9204</c:v>
                </c:pt>
                <c:pt idx="1468">
                  <c:v>478.3908</c:v>
                </c:pt>
                <c:pt idx="1469">
                  <c:v>482.2639</c:v>
                </c:pt>
                <c:pt idx="1470">
                  <c:v>479.9531</c:v>
                </c:pt>
                <c:pt idx="1471">
                  <c:v>479.7198</c:v>
                </c:pt>
                <c:pt idx="1472">
                  <c:v>480.2107</c:v>
                </c:pt>
                <c:pt idx="1473">
                  <c:v>481.074</c:v>
                </c:pt>
                <c:pt idx="1474">
                  <c:v>482.5439</c:v>
                </c:pt>
                <c:pt idx="1475">
                  <c:v>483.7095</c:v>
                </c:pt>
                <c:pt idx="1476">
                  <c:v>485.4146</c:v>
                </c:pt>
                <c:pt idx="1477">
                  <c:v>483.618</c:v>
                </c:pt>
                <c:pt idx="1478">
                  <c:v>482.9891</c:v>
                </c:pt>
                <c:pt idx="1479">
                  <c:v>480.8882</c:v>
                </c:pt>
                <c:pt idx="1480">
                  <c:v>480.795</c:v>
                </c:pt>
                <c:pt idx="1481">
                  <c:v>484.6922</c:v>
                </c:pt>
                <c:pt idx="1482">
                  <c:v>483.7823</c:v>
                </c:pt>
                <c:pt idx="1483">
                  <c:v>484.5046</c:v>
                </c:pt>
                <c:pt idx="1484">
                  <c:v>486.933</c:v>
                </c:pt>
                <c:pt idx="1485">
                  <c:v>486.7687</c:v>
                </c:pt>
                <c:pt idx="1486">
                  <c:v>487.632</c:v>
                </c:pt>
                <c:pt idx="1487">
                  <c:v>490.3385</c:v>
                </c:pt>
                <c:pt idx="1488">
                  <c:v>488.891</c:v>
                </c:pt>
                <c:pt idx="1489">
                  <c:v>490.2452</c:v>
                </c:pt>
                <c:pt idx="1490">
                  <c:v>492.6484</c:v>
                </c:pt>
                <c:pt idx="1491">
                  <c:v>496.3576</c:v>
                </c:pt>
                <c:pt idx="1492">
                  <c:v>496.2895</c:v>
                </c:pt>
                <c:pt idx="1493">
                  <c:v>494.9361</c:v>
                </c:pt>
                <c:pt idx="1494">
                  <c:v>494.0261</c:v>
                </c:pt>
                <c:pt idx="1495">
                  <c:v>491.6694</c:v>
                </c:pt>
                <c:pt idx="1496">
                  <c:v>494.1194</c:v>
                </c:pt>
                <c:pt idx="1497">
                  <c:v>495.3804</c:v>
                </c:pt>
                <c:pt idx="1498">
                  <c:v>495.5194</c:v>
                </c:pt>
                <c:pt idx="1499">
                  <c:v>497.7363</c:v>
                </c:pt>
                <c:pt idx="1500">
                  <c:v>495.4037</c:v>
                </c:pt>
                <c:pt idx="1501">
                  <c:v>497.9239</c:v>
                </c:pt>
                <c:pt idx="1502">
                  <c:v>496.4995</c:v>
                </c:pt>
                <c:pt idx="1503">
                  <c:v>496.9905</c:v>
                </c:pt>
                <c:pt idx="1504">
                  <c:v>515.2451</c:v>
                </c:pt>
                <c:pt idx="1505">
                  <c:v>519.8247</c:v>
                </c:pt>
                <c:pt idx="1506">
                  <c:v>520.4332</c:v>
                </c:pt>
                <c:pt idx="1507">
                  <c:v>519.1024</c:v>
                </c:pt>
                <c:pt idx="1508">
                  <c:v>519.9668</c:v>
                </c:pt>
                <c:pt idx="1509">
                  <c:v>538.2284</c:v>
                </c:pt>
                <c:pt idx="1510">
                  <c:v>540.0541</c:v>
                </c:pt>
                <c:pt idx="1511">
                  <c:v>539.9839</c:v>
                </c:pt>
                <c:pt idx="1512">
                  <c:v>541.6462</c:v>
                </c:pt>
                <c:pt idx="1513">
                  <c:v>548.3216</c:v>
                </c:pt>
                <c:pt idx="1514">
                  <c:v>551.1339</c:v>
                </c:pt>
                <c:pt idx="1515">
                  <c:v>552.1897</c:v>
                </c:pt>
                <c:pt idx="1516">
                  <c:v>553.7606</c:v>
                </c:pt>
                <c:pt idx="1517">
                  <c:v>556.481</c:v>
                </c:pt>
                <c:pt idx="1518">
                  <c:v>555.8018</c:v>
                </c:pt>
                <c:pt idx="1519">
                  <c:v>555.7314</c:v>
                </c:pt>
                <c:pt idx="1520">
                  <c:v>558.2883</c:v>
                </c:pt>
                <c:pt idx="1521">
                  <c:v>557.5845</c:v>
                </c:pt>
                <c:pt idx="1522">
                  <c:v>558.2902</c:v>
                </c:pt>
                <c:pt idx="1523">
                  <c:v>554.5588</c:v>
                </c:pt>
                <c:pt idx="1524">
                  <c:v>553.3854</c:v>
                </c:pt>
                <c:pt idx="1525">
                  <c:v>553.785</c:v>
                </c:pt>
                <c:pt idx="1526">
                  <c:v>551.5342</c:v>
                </c:pt>
                <c:pt idx="1527">
                  <c:v>550.4335</c:v>
                </c:pt>
                <c:pt idx="1528">
                  <c:v>550.2235</c:v>
                </c:pt>
                <c:pt idx="1529">
                  <c:v>550.0351</c:v>
                </c:pt>
                <c:pt idx="1530">
                  <c:v>552.1916</c:v>
                </c:pt>
                <c:pt idx="1531">
                  <c:v>544.0853</c:v>
                </c:pt>
                <c:pt idx="1532">
                  <c:v>561.5042</c:v>
                </c:pt>
                <c:pt idx="1533">
                  <c:v>497.0195</c:v>
                </c:pt>
                <c:pt idx="1534">
                  <c:v>501.2426</c:v>
                </c:pt>
                <c:pt idx="1535">
                  <c:v>503.599</c:v>
                </c:pt>
                <c:pt idx="1536">
                  <c:v>498.7455</c:v>
                </c:pt>
                <c:pt idx="1537">
                  <c:v>499.5389</c:v>
                </c:pt>
                <c:pt idx="1538">
                  <c:v>498.1153</c:v>
                </c:pt>
                <c:pt idx="1539">
                  <c:v>499.1888</c:v>
                </c:pt>
                <c:pt idx="1540">
                  <c:v>499.3522</c:v>
                </c:pt>
                <c:pt idx="1541">
                  <c:v>500.4257</c:v>
                </c:pt>
                <c:pt idx="1542">
                  <c:v>429.0238</c:v>
                </c:pt>
                <c:pt idx="1543">
                  <c:v>432.0924</c:v>
                </c:pt>
                <c:pt idx="1544">
                  <c:v>440.6589</c:v>
                </c:pt>
                <c:pt idx="1545">
                  <c:v>450.5017</c:v>
                </c:pt>
                <c:pt idx="1546">
                  <c:v>447.8608</c:v>
                </c:pt>
                <c:pt idx="1547">
                  <c:v>450.8064</c:v>
                </c:pt>
                <c:pt idx="1548">
                  <c:v>445.7803</c:v>
                </c:pt>
                <c:pt idx="1549">
                  <c:v>449.4968</c:v>
                </c:pt>
                <c:pt idx="1550">
                  <c:v>434.7149</c:v>
                </c:pt>
                <c:pt idx="1551">
                  <c:v>435.7693</c:v>
                </c:pt>
                <c:pt idx="1552">
                  <c:v>455.6415</c:v>
                </c:pt>
                <c:pt idx="1553">
                  <c:v>457.6977</c:v>
                </c:pt>
                <c:pt idx="1554">
                  <c:v>457.7678</c:v>
                </c:pt>
                <c:pt idx="1555">
                  <c:v>457.1382</c:v>
                </c:pt>
                <c:pt idx="1556">
                  <c:v>460.8501</c:v>
                </c:pt>
                <c:pt idx="1557">
                  <c:v>455.9703</c:v>
                </c:pt>
                <c:pt idx="1558">
                  <c:v>453.1214</c:v>
                </c:pt>
                <c:pt idx="1559">
                  <c:v>455.7611</c:v>
                </c:pt>
                <c:pt idx="1560">
                  <c:v>456.3198</c:v>
                </c:pt>
                <c:pt idx="1561">
                  <c:v>449.0547</c:v>
                </c:pt>
                <c:pt idx="1562">
                  <c:v>452.2093</c:v>
                </c:pt>
                <c:pt idx="1563">
                  <c:v>461.926</c:v>
                </c:pt>
                <c:pt idx="1564">
                  <c:v>459.1708</c:v>
                </c:pt>
                <c:pt idx="1565">
                  <c:v>452.4205</c:v>
                </c:pt>
                <c:pt idx="1566">
                  <c:v>459.2642</c:v>
                </c:pt>
                <c:pt idx="1567">
                  <c:v>478.3107</c:v>
                </c:pt>
                <c:pt idx="1568">
                  <c:v>479.453</c:v>
                </c:pt>
                <c:pt idx="1569">
                  <c:v>475.8131</c:v>
                </c:pt>
                <c:pt idx="1570">
                  <c:v>473.7139</c:v>
                </c:pt>
                <c:pt idx="1571">
                  <c:v>474.8807</c:v>
                </c:pt>
                <c:pt idx="1572">
                  <c:v>478.3797</c:v>
                </c:pt>
                <c:pt idx="1573">
                  <c:v>476.514</c:v>
                </c:pt>
                <c:pt idx="1574">
                  <c:v>480.0373</c:v>
                </c:pt>
                <c:pt idx="1575">
                  <c:v>480.3872</c:v>
                </c:pt>
                <c:pt idx="1576">
                  <c:v>489.0909</c:v>
                </c:pt>
                <c:pt idx="1577">
                  <c:v>493.8507</c:v>
                </c:pt>
                <c:pt idx="1578">
                  <c:v>494.0374</c:v>
                </c:pt>
                <c:pt idx="1579">
                  <c:v>493.3374</c:v>
                </c:pt>
                <c:pt idx="1580">
                  <c:v>496.8842</c:v>
                </c:pt>
                <c:pt idx="1581">
                  <c:v>498.1686</c:v>
                </c:pt>
                <c:pt idx="1582">
                  <c:v>485.4054</c:v>
                </c:pt>
                <c:pt idx="1583">
                  <c:v>486.92</c:v>
                </c:pt>
                <c:pt idx="1584">
                  <c:v>481.5781</c:v>
                </c:pt>
                <c:pt idx="1585">
                  <c:v>471.989</c:v>
                </c:pt>
                <c:pt idx="1586">
                  <c:v>484.1912</c:v>
                </c:pt>
                <c:pt idx="1587">
                  <c:v>473.2015</c:v>
                </c:pt>
                <c:pt idx="1588">
                  <c:v>474.1125</c:v>
                </c:pt>
                <c:pt idx="1589">
                  <c:v>472.1047</c:v>
                </c:pt>
                <c:pt idx="1590">
                  <c:v>475.0935</c:v>
                </c:pt>
                <c:pt idx="1591">
                  <c:v>480.6</c:v>
                </c:pt>
                <c:pt idx="1592">
                  <c:v>480.5982</c:v>
                </c:pt>
                <c:pt idx="1593">
                  <c:v>482.1633</c:v>
                </c:pt>
                <c:pt idx="1594">
                  <c:v>490.936</c:v>
                </c:pt>
                <c:pt idx="1595">
                  <c:v>492.7326</c:v>
                </c:pt>
                <c:pt idx="1596">
                  <c:v>494.2959</c:v>
                </c:pt>
                <c:pt idx="1597">
                  <c:v>494.8317</c:v>
                </c:pt>
                <c:pt idx="1598">
                  <c:v>497.4928</c:v>
                </c:pt>
                <c:pt idx="1599">
                  <c:v>498.0053</c:v>
                </c:pt>
                <c:pt idx="1600">
                  <c:v>497.5161</c:v>
                </c:pt>
                <c:pt idx="1601">
                  <c:v>498.0995</c:v>
                </c:pt>
                <c:pt idx="1602">
                  <c:v>498.0296</c:v>
                </c:pt>
                <c:pt idx="1603">
                  <c:v>499.1497</c:v>
                </c:pt>
                <c:pt idx="1604">
                  <c:v>499.244</c:v>
                </c:pt>
                <c:pt idx="1605">
                  <c:v>499.6641</c:v>
                </c:pt>
                <c:pt idx="1606">
                  <c:v>500.5042</c:v>
                </c:pt>
                <c:pt idx="1607">
                  <c:v>502.1613</c:v>
                </c:pt>
                <c:pt idx="1608">
                  <c:v>505.7569</c:v>
                </c:pt>
                <c:pt idx="1609">
                  <c:v>507.998</c:v>
                </c:pt>
                <c:pt idx="1610">
                  <c:v>506.713</c:v>
                </c:pt>
                <c:pt idx="1611">
                  <c:v>508.2538</c:v>
                </c:pt>
                <c:pt idx="1612">
                  <c:v>510.4019</c:v>
                </c:pt>
                <c:pt idx="1613">
                  <c:v>509.6313</c:v>
                </c:pt>
                <c:pt idx="1614">
                  <c:v>510.8465</c:v>
                </c:pt>
                <c:pt idx="1615">
                  <c:v>509.9359</c:v>
                </c:pt>
                <c:pt idx="1616">
                  <c:v>510.754</c:v>
                </c:pt>
                <c:pt idx="1617">
                  <c:v>510.5653</c:v>
                </c:pt>
                <c:pt idx="1618">
                  <c:v>512.4577</c:v>
                </c:pt>
                <c:pt idx="1619">
                  <c:v>510.8241</c:v>
                </c:pt>
                <c:pt idx="1620">
                  <c:v>505.8736</c:v>
                </c:pt>
                <c:pt idx="1621">
                  <c:v>503.9614</c:v>
                </c:pt>
                <c:pt idx="1622">
                  <c:v>505.3843</c:v>
                </c:pt>
                <c:pt idx="1623">
                  <c:v>507.533</c:v>
                </c:pt>
                <c:pt idx="1624">
                  <c:v>508.6526</c:v>
                </c:pt>
                <c:pt idx="1625">
                  <c:v>509.8901</c:v>
                </c:pt>
                <c:pt idx="1626">
                  <c:v>511.15</c:v>
                </c:pt>
                <c:pt idx="1627">
                  <c:v>511.4797</c:v>
                </c:pt>
                <c:pt idx="1628">
                  <c:v>510.2403</c:v>
                </c:pt>
                <c:pt idx="1629">
                  <c:v>512.8323</c:v>
                </c:pt>
                <c:pt idx="1630">
                  <c:v>517.5045</c:v>
                </c:pt>
                <c:pt idx="1631">
                  <c:v>520.4717</c:v>
                </c:pt>
                <c:pt idx="1632">
                  <c:v>523.3226</c:v>
                </c:pt>
                <c:pt idx="1633">
                  <c:v>523.976</c:v>
                </c:pt>
                <c:pt idx="1634">
                  <c:v>523.6741</c:v>
                </c:pt>
                <c:pt idx="1635">
                  <c:v>525.4271</c:v>
                </c:pt>
                <c:pt idx="1636">
                  <c:v>526.4557</c:v>
                </c:pt>
                <c:pt idx="1637">
                  <c:v>527.157</c:v>
                </c:pt>
                <c:pt idx="1638">
                  <c:v>527.3216</c:v>
                </c:pt>
                <c:pt idx="1639">
                  <c:v>526.9933</c:v>
                </c:pt>
                <c:pt idx="1640">
                  <c:v>528.3962</c:v>
                </c:pt>
                <c:pt idx="1641">
                  <c:v>531.1312</c:v>
                </c:pt>
                <c:pt idx="1642">
                  <c:v>531.9273</c:v>
                </c:pt>
                <c:pt idx="1643">
                  <c:v>532.5589</c:v>
                </c:pt>
                <c:pt idx="1644">
                  <c:v>533.6827</c:v>
                </c:pt>
                <c:pt idx="1645">
                  <c:v>533.6359</c:v>
                </c:pt>
                <c:pt idx="1646">
                  <c:v>534.479</c:v>
                </c:pt>
                <c:pt idx="1647">
                  <c:v>533.7061</c:v>
                </c:pt>
                <c:pt idx="1648">
                  <c:v>537.7072</c:v>
                </c:pt>
                <c:pt idx="1649">
                  <c:v>538.4327</c:v>
                </c:pt>
                <c:pt idx="1650">
                  <c:v>539.0646</c:v>
                </c:pt>
                <c:pt idx="1651">
                  <c:v>539.8849</c:v>
                </c:pt>
                <c:pt idx="1652">
                  <c:v>537.9656</c:v>
                </c:pt>
                <c:pt idx="1653">
                  <c:v>540.0712</c:v>
                </c:pt>
                <c:pt idx="1654">
                  <c:v>537.7559</c:v>
                </c:pt>
                <c:pt idx="1655">
                  <c:v>539.5806</c:v>
                </c:pt>
                <c:pt idx="1656">
                  <c:v>541.8514</c:v>
                </c:pt>
                <c:pt idx="1657">
                  <c:v>542.2748</c:v>
                </c:pt>
                <c:pt idx="1658">
                  <c:v>541.2437</c:v>
                </c:pt>
                <c:pt idx="1659">
                  <c:v>540.8222</c:v>
                </c:pt>
                <c:pt idx="1660">
                  <c:v>539.6068</c:v>
                </c:pt>
                <c:pt idx="1661">
                  <c:v>541.1734</c:v>
                </c:pt>
                <c:pt idx="1662">
                  <c:v>542.5792</c:v>
                </c:pt>
                <c:pt idx="1663">
                  <c:v>543.9609</c:v>
                </c:pt>
                <c:pt idx="1664">
                  <c:v>543.3988</c:v>
                </c:pt>
                <c:pt idx="1665">
                  <c:v>545.6707</c:v>
                </c:pt>
                <c:pt idx="1666">
                  <c:v>546.2095</c:v>
                </c:pt>
                <c:pt idx="1667">
                  <c:v>543.2339</c:v>
                </c:pt>
                <c:pt idx="1668">
                  <c:v>545.2734</c:v>
                </c:pt>
                <c:pt idx="1669">
                  <c:v>543.3988</c:v>
                </c:pt>
                <c:pt idx="1670">
                  <c:v>543.914</c:v>
                </c:pt>
                <c:pt idx="1671">
                  <c:v>544.8274</c:v>
                </c:pt>
                <c:pt idx="1672">
                  <c:v>542.4387</c:v>
                </c:pt>
                <c:pt idx="1673">
                  <c:v>544.7103</c:v>
                </c:pt>
                <c:pt idx="1674">
                  <c:v>545.5076</c:v>
                </c:pt>
                <c:pt idx="1675">
                  <c:v>547.0528</c:v>
                </c:pt>
                <c:pt idx="1676">
                  <c:v>547.1231</c:v>
                </c:pt>
                <c:pt idx="1677">
                  <c:v>545.25</c:v>
                </c:pt>
                <c:pt idx="1678">
                  <c:v>544.6419</c:v>
                </c:pt>
                <c:pt idx="1679">
                  <c:v>548.4127</c:v>
                </c:pt>
                <c:pt idx="1680">
                  <c:v>550.7094</c:v>
                </c:pt>
                <c:pt idx="1681">
                  <c:v>549.0229</c:v>
                </c:pt>
                <c:pt idx="1682">
                  <c:v>547.1484</c:v>
                </c:pt>
                <c:pt idx="1683">
                  <c:v>547.0557</c:v>
                </c:pt>
                <c:pt idx="1684">
                  <c:v>547.6404</c:v>
                </c:pt>
                <c:pt idx="1685">
                  <c:v>555.7043</c:v>
                </c:pt>
                <c:pt idx="1686">
                  <c:v>558.6132</c:v>
                </c:pt>
                <c:pt idx="1687">
                  <c:v>558.7774</c:v>
                </c:pt>
                <c:pt idx="1688">
                  <c:v>581.4097</c:v>
                </c:pt>
                <c:pt idx="1689">
                  <c:v>601.8514</c:v>
                </c:pt>
                <c:pt idx="1690">
                  <c:v>604.0009</c:v>
                </c:pt>
                <c:pt idx="1691">
                  <c:v>605.4658</c:v>
                </c:pt>
                <c:pt idx="1692">
                  <c:v>602.8434</c:v>
                </c:pt>
                <c:pt idx="1693">
                  <c:v>601.1902</c:v>
                </c:pt>
                <c:pt idx="1694">
                  <c:v>600.9551</c:v>
                </c:pt>
                <c:pt idx="1695">
                  <c:v>603.1987</c:v>
                </c:pt>
                <c:pt idx="1696">
                  <c:v>604.4507</c:v>
                </c:pt>
                <c:pt idx="1697">
                  <c:v>604.2135</c:v>
                </c:pt>
                <c:pt idx="1698">
                  <c:v>605.892</c:v>
                </c:pt>
                <c:pt idx="1699">
                  <c:v>605.7266</c:v>
                </c:pt>
                <c:pt idx="1700">
                  <c:v>603.9802</c:v>
                </c:pt>
                <c:pt idx="1701">
                  <c:v>604.0737</c:v>
                </c:pt>
                <c:pt idx="1702">
                  <c:v>604.4507</c:v>
                </c:pt>
                <c:pt idx="1703">
                  <c:v>604.8287</c:v>
                </c:pt>
                <c:pt idx="1704">
                  <c:v>604.0737</c:v>
                </c:pt>
                <c:pt idx="1705">
                  <c:v>604.8524</c:v>
                </c:pt>
                <c:pt idx="1706">
                  <c:v>605.1605</c:v>
                </c:pt>
                <c:pt idx="1707">
                  <c:v>605.9649</c:v>
                </c:pt>
                <c:pt idx="1708">
                  <c:v>606.3903</c:v>
                </c:pt>
                <c:pt idx="1709">
                  <c:v>606.6493</c:v>
                </c:pt>
                <c:pt idx="1710">
                  <c:v>607.9503</c:v>
                </c:pt>
                <c:pt idx="1711">
                  <c:v>609.0378</c:v>
                </c:pt>
                <c:pt idx="1712">
                  <c:v>610.7886</c:v>
                </c:pt>
                <c:pt idx="1713">
                  <c:v>612.0422</c:v>
                </c:pt>
                <c:pt idx="1714">
                  <c:v>613.1531</c:v>
                </c:pt>
                <c:pt idx="1715">
                  <c:v>614.0286</c:v>
                </c:pt>
                <c:pt idx="1716">
                  <c:v>614.7385</c:v>
                </c:pt>
                <c:pt idx="1717">
                  <c:v>614.4082</c:v>
                </c:pt>
                <c:pt idx="1718">
                  <c:v>615.1646</c:v>
                </c:pt>
                <c:pt idx="1719">
                  <c:v>616.5857</c:v>
                </c:pt>
                <c:pt idx="1720">
                  <c:v>617.3206</c:v>
                </c:pt>
                <c:pt idx="1721">
                  <c:v>618.4315</c:v>
                </c:pt>
                <c:pt idx="1722">
                  <c:v>619.5682</c:v>
                </c:pt>
                <c:pt idx="1723">
                  <c:v>620.185</c:v>
                </c:pt>
                <c:pt idx="1724">
                  <c:v>621.1799</c:v>
                </c:pt>
                <c:pt idx="1725">
                  <c:v>621.9627</c:v>
                </c:pt>
                <c:pt idx="1726">
                  <c:v>622.9095</c:v>
                </c:pt>
                <c:pt idx="1727">
                  <c:v>624.1183</c:v>
                </c:pt>
                <c:pt idx="1728">
                  <c:v>625.8724</c:v>
                </c:pt>
                <c:pt idx="1729">
                  <c:v>626.7972</c:v>
                </c:pt>
                <c:pt idx="1730">
                  <c:v>627.4849</c:v>
                </c:pt>
                <c:pt idx="1731">
                  <c:v>628.1262</c:v>
                </c:pt>
                <c:pt idx="1732">
                  <c:v>628.8615</c:v>
                </c:pt>
                <c:pt idx="1733">
                  <c:v>630.9255</c:v>
                </c:pt>
                <c:pt idx="1734">
                  <c:v>632.0181</c:v>
                </c:pt>
                <c:pt idx="1735">
                  <c:v>632.5165</c:v>
                </c:pt>
                <c:pt idx="1736">
                  <c:v>632.6351</c:v>
                </c:pt>
                <c:pt idx="1737">
                  <c:v>633.9645</c:v>
                </c:pt>
                <c:pt idx="1738">
                  <c:v>634.6302</c:v>
                </c:pt>
                <c:pt idx="1739">
                  <c:v>635.3169</c:v>
                </c:pt>
                <c:pt idx="1740">
                  <c:v>636.1252</c:v>
                </c:pt>
                <c:pt idx="1741">
                  <c:v>636.7189</c:v>
                </c:pt>
                <c:pt idx="1742">
                  <c:v>637.4078</c:v>
                </c:pt>
                <c:pt idx="1743">
                  <c:v>638.4778</c:v>
                </c:pt>
                <c:pt idx="1744">
                  <c:v>638.9767</c:v>
                </c:pt>
                <c:pt idx="1745">
                  <c:v>639.5232</c:v>
                </c:pt>
                <c:pt idx="1746">
                  <c:v>639.9262</c:v>
                </c:pt>
                <c:pt idx="1747">
                  <c:v>640.2836</c:v>
                </c:pt>
                <c:pt idx="1748">
                  <c:v>641.4482</c:v>
                </c:pt>
                <c:pt idx="1749">
                  <c:v>644.6341</c:v>
                </c:pt>
                <c:pt idx="1750">
                  <c:v>645.5378</c:v>
                </c:pt>
                <c:pt idx="1751">
                  <c:v>646.6806</c:v>
                </c:pt>
                <c:pt idx="1752">
                  <c:v>647.3705</c:v>
                </c:pt>
                <c:pt idx="1753">
                  <c:v>648.369</c:v>
                </c:pt>
                <c:pt idx="1754">
                  <c:v>649.061</c:v>
                </c:pt>
                <c:pt idx="1755">
                  <c:v>649.9168</c:v>
                </c:pt>
                <c:pt idx="1756">
                  <c:v>650.5128</c:v>
                </c:pt>
                <c:pt idx="1757">
                  <c:v>650.7023</c:v>
                </c:pt>
                <c:pt idx="1758">
                  <c:v>650.8452</c:v>
                </c:pt>
                <c:pt idx="1759">
                  <c:v>651.0128</c:v>
                </c:pt>
                <c:pt idx="1760">
                  <c:v>651.6327</c:v>
                </c:pt>
                <c:pt idx="1761">
                  <c:v>652.5842</c:v>
                </c:pt>
                <c:pt idx="1762">
                  <c:v>653.4891</c:v>
                </c:pt>
                <c:pt idx="1763">
                  <c:v>653.7986</c:v>
                </c:pt>
                <c:pt idx="1764">
                  <c:v>653.8711</c:v>
                </c:pt>
                <c:pt idx="1765">
                  <c:v>654.7524</c:v>
                </c:pt>
                <c:pt idx="1766">
                  <c:v>655.7529</c:v>
                </c:pt>
                <c:pt idx="1767">
                  <c:v>656.3018</c:v>
                </c:pt>
                <c:pt idx="1768">
                  <c:v>656.6583</c:v>
                </c:pt>
                <c:pt idx="1769">
                  <c:v>657.9222</c:v>
                </c:pt>
                <c:pt idx="1770">
                  <c:v>658.3989</c:v>
                </c:pt>
                <c:pt idx="1771">
                  <c:v>658.7087</c:v>
                </c:pt>
                <c:pt idx="1772">
                  <c:v>659.2818</c:v>
                </c:pt>
                <c:pt idx="1773">
                  <c:v>659.4705</c:v>
                </c:pt>
                <c:pt idx="1774">
                  <c:v>659.5182</c:v>
                </c:pt>
                <c:pt idx="1775">
                  <c:v>660.1628</c:v>
                </c:pt>
                <c:pt idx="1776">
                  <c:v>660.5204</c:v>
                </c:pt>
                <c:pt idx="1777">
                  <c:v>661.0937</c:v>
                </c:pt>
                <c:pt idx="1778">
                  <c:v>661.7623</c:v>
                </c:pt>
                <c:pt idx="1779">
                  <c:v>662.3823</c:v>
                </c:pt>
                <c:pt idx="1780">
                  <c:v>662.7153</c:v>
                </c:pt>
                <c:pt idx="1781">
                  <c:v>662.6437</c:v>
                </c:pt>
                <c:pt idx="1782">
                  <c:v>663.5024</c:v>
                </c:pt>
                <c:pt idx="1783">
                  <c:v>663.7886</c:v>
                </c:pt>
                <c:pt idx="1784">
                  <c:v>664.5281</c:v>
                </c:pt>
                <c:pt idx="1785">
                  <c:v>664.5043</c:v>
                </c:pt>
                <c:pt idx="1786">
                  <c:v>665.1484</c:v>
                </c:pt>
                <c:pt idx="1787">
                  <c:v>665.1971</c:v>
                </c:pt>
                <c:pt idx="1788">
                  <c:v>665.6257</c:v>
                </c:pt>
                <c:pt idx="1789">
                  <c:v>666.1993</c:v>
                </c:pt>
                <c:pt idx="1790">
                  <c:v>667.1768</c:v>
                </c:pt>
                <c:pt idx="1791">
                  <c:v>667.8451</c:v>
                </c:pt>
                <c:pt idx="1792">
                  <c:v>668.229</c:v>
                </c:pt>
                <c:pt idx="1793">
                  <c:v>667.7267</c:v>
                </c:pt>
                <c:pt idx="1794">
                  <c:v>668.8258</c:v>
                </c:pt>
                <c:pt idx="1795">
                  <c:v>668.3474</c:v>
                </c:pt>
                <c:pt idx="1796">
                  <c:v>668.8974</c:v>
                </c:pt>
                <c:pt idx="1797">
                  <c:v>669.4456</c:v>
                </c:pt>
                <c:pt idx="1798">
                  <c:v>670.0673</c:v>
                </c:pt>
                <c:pt idx="1799">
                  <c:v>670.2106</c:v>
                </c:pt>
                <c:pt idx="1800">
                  <c:v>670.8076</c:v>
                </c:pt>
                <c:pt idx="1801">
                  <c:v>671.0234</c:v>
                </c:pt>
                <c:pt idx="1802">
                  <c:v>671.5966</c:v>
                </c:pt>
                <c:pt idx="1803">
                  <c:v>672.0266</c:v>
                </c:pt>
                <c:pt idx="1804">
                  <c:v>672.7441</c:v>
                </c:pt>
                <c:pt idx="1805">
                  <c:v>673.2219</c:v>
                </c:pt>
                <c:pt idx="1806">
                  <c:v>673.3881</c:v>
                </c:pt>
                <c:pt idx="1807">
                  <c:v>674.081</c:v>
                </c:pt>
                <c:pt idx="1808">
                  <c:v>674.7968</c:v>
                </c:pt>
                <c:pt idx="1809">
                  <c:v>675.3005</c:v>
                </c:pt>
                <c:pt idx="1810">
                  <c:v>675.7307</c:v>
                </c:pt>
                <c:pt idx="1811">
                  <c:v>675.0855</c:v>
                </c:pt>
                <c:pt idx="1812">
                  <c:v>675.8033</c:v>
                </c:pt>
                <c:pt idx="1813">
                  <c:v>676.4248</c:v>
                </c:pt>
                <c:pt idx="1814">
                  <c:v>676.6399</c:v>
                </c:pt>
                <c:pt idx="1815">
                  <c:v>676.6638</c:v>
                </c:pt>
                <c:pt idx="1816">
                  <c:v>677.5941</c:v>
                </c:pt>
                <c:pt idx="1817">
                  <c:v>677.5243</c:v>
                </c:pt>
                <c:pt idx="1818">
                  <c:v>677.859</c:v>
                </c:pt>
                <c:pt idx="1819">
                  <c:v>677.8829</c:v>
                </c:pt>
                <c:pt idx="1820">
                  <c:v>678.5294</c:v>
                </c:pt>
                <c:pt idx="1821">
                  <c:v>679.9162</c:v>
                </c:pt>
                <c:pt idx="1822">
                  <c:v>680.7772</c:v>
                </c:pt>
                <c:pt idx="1823">
                  <c:v>680.4433</c:v>
                </c:pt>
                <c:pt idx="1824">
                  <c:v>680.9686</c:v>
                </c:pt>
                <c:pt idx="1825">
                  <c:v>681.7349</c:v>
                </c:pt>
                <c:pt idx="1826">
                  <c:v>682.309</c:v>
                </c:pt>
                <c:pt idx="1827">
                  <c:v>683.0746</c:v>
                </c:pt>
                <c:pt idx="1828">
                  <c:v>683.2889</c:v>
                </c:pt>
                <c:pt idx="1829">
                  <c:v>683.7675</c:v>
                </c:pt>
                <c:pt idx="1830">
                  <c:v>683.5761</c:v>
                </c:pt>
                <c:pt idx="1831">
                  <c:v>683.9598</c:v>
                </c:pt>
                <c:pt idx="1832">
                  <c:v>684.5103</c:v>
                </c:pt>
                <c:pt idx="1833">
                  <c:v>684.7735</c:v>
                </c:pt>
                <c:pt idx="1834">
                  <c:v>685.2512</c:v>
                </c:pt>
                <c:pt idx="1835">
                  <c:v>685.8016</c:v>
                </c:pt>
                <c:pt idx="1836">
                  <c:v>686.2584</c:v>
                </c:pt>
                <c:pt idx="1837">
                  <c:v>686.7132</c:v>
                </c:pt>
                <c:pt idx="1838">
                  <c:v>686.7601</c:v>
                </c:pt>
                <c:pt idx="1839">
                  <c:v>687.1441</c:v>
                </c:pt>
                <c:pt idx="1840">
                  <c:v>687.7436</c:v>
                </c:pt>
                <c:pt idx="1841">
                  <c:v>688.1027</c:v>
                </c:pt>
                <c:pt idx="1842">
                  <c:v>687.983</c:v>
                </c:pt>
                <c:pt idx="1843">
                  <c:v>688.5338</c:v>
                </c:pt>
                <c:pt idx="1844">
                  <c:v>689.0136</c:v>
                </c:pt>
                <c:pt idx="1845">
                  <c:v>689.7061</c:v>
                </c:pt>
                <c:pt idx="1846">
                  <c:v>689.8499</c:v>
                </c:pt>
                <c:pt idx="1847">
                  <c:v>689.9217</c:v>
                </c:pt>
                <c:pt idx="1848">
                  <c:v>690.4017</c:v>
                </c:pt>
                <c:pt idx="1849">
                  <c:v>690.4496</c:v>
                </c:pt>
                <c:pt idx="1850">
                  <c:v>690.9047</c:v>
                </c:pt>
                <c:pt idx="1851">
                  <c:v>691.6962</c:v>
                </c:pt>
                <c:pt idx="1852">
                  <c:v>692.0067</c:v>
                </c:pt>
                <c:pt idx="1853">
                  <c:v>692.6774</c:v>
                </c:pt>
                <c:pt idx="1854">
                  <c:v>693.0378</c:v>
                </c:pt>
                <c:pt idx="1855">
                  <c:v>693.8535</c:v>
                </c:pt>
                <c:pt idx="1856">
                  <c:v>694.0682</c:v>
                </c:pt>
                <c:pt idx="1857">
                  <c:v>694.5974</c:v>
                </c:pt>
                <c:pt idx="1858">
                  <c:v>695.0039</c:v>
                </c:pt>
                <c:pt idx="1859">
                  <c:v>695.723</c:v>
                </c:pt>
                <c:pt idx="1860">
                  <c:v>695.0049</c:v>
                </c:pt>
                <c:pt idx="1861">
                  <c:v>694.9559</c:v>
                </c:pt>
                <c:pt idx="1862">
                  <c:v>695.4833</c:v>
                </c:pt>
                <c:pt idx="1863">
                  <c:v>695.7959</c:v>
                </c:pt>
                <c:pt idx="1864">
                  <c:v>696.1315</c:v>
                </c:pt>
                <c:pt idx="1865">
                  <c:v>696.3951</c:v>
                </c:pt>
                <c:pt idx="1866">
                  <c:v>696.8017</c:v>
                </c:pt>
                <c:pt idx="1867">
                  <c:v>697.1134</c:v>
                </c:pt>
                <c:pt idx="1868">
                  <c:v>697.3301</c:v>
                </c:pt>
                <c:pt idx="1869">
                  <c:v>697.6898</c:v>
                </c:pt>
                <c:pt idx="1870">
                  <c:v>697.9296</c:v>
                </c:pt>
                <c:pt idx="1871">
                  <c:v>698.1694</c:v>
                </c:pt>
                <c:pt idx="1872">
                  <c:v>698.7929</c:v>
                </c:pt>
                <c:pt idx="1873">
                  <c:v>699.0096</c:v>
                </c:pt>
                <c:pt idx="1874">
                  <c:v>699.5373</c:v>
                </c:pt>
                <c:pt idx="1875">
                  <c:v>699.946</c:v>
                </c:pt>
                <c:pt idx="1876">
                  <c:v>699.97</c:v>
                </c:pt>
                <c:pt idx="1877">
                  <c:v>700.3048</c:v>
                </c:pt>
                <c:pt idx="1878">
                  <c:v>698.1464</c:v>
                </c:pt>
                <c:pt idx="1879">
                  <c:v>699.4653</c:v>
                </c:pt>
                <c:pt idx="1880">
                  <c:v>700.2578</c:v>
                </c:pt>
                <c:pt idx="1881">
                  <c:v>700.8336</c:v>
                </c:pt>
                <c:pt idx="1882">
                  <c:v>701.4562</c:v>
                </c:pt>
                <c:pt idx="1883">
                  <c:v>702.248</c:v>
                </c:pt>
                <c:pt idx="1884">
                  <c:v>702.5859</c:v>
                </c:pt>
                <c:pt idx="1885">
                  <c:v>703.2088</c:v>
                </c:pt>
                <c:pt idx="1886">
                  <c:v>703.4968</c:v>
                </c:pt>
                <c:pt idx="1887">
                  <c:v>703.9297</c:v>
                </c:pt>
                <c:pt idx="1888">
                  <c:v>704.3377</c:v>
                </c:pt>
                <c:pt idx="1889">
                  <c:v>704.8647</c:v>
                </c:pt>
                <c:pt idx="1890">
                  <c:v>705.1298</c:v>
                </c:pt>
                <c:pt idx="1891">
                  <c:v>705.5618</c:v>
                </c:pt>
                <c:pt idx="1892">
                  <c:v>705.7299</c:v>
                </c:pt>
                <c:pt idx="1893">
                  <c:v>706.0189</c:v>
                </c:pt>
                <c:pt idx="1894">
                  <c:v>706.308</c:v>
                </c:pt>
                <c:pt idx="1895">
                  <c:v>706.1639</c:v>
                </c:pt>
                <c:pt idx="1896">
                  <c:v>706.476</c:v>
                </c:pt>
                <c:pt idx="1897">
                  <c:v>706.7642</c:v>
                </c:pt>
                <c:pt idx="1898">
                  <c:v>706.9802</c:v>
                </c:pt>
                <c:pt idx="1899">
                  <c:v>707.4124</c:v>
                </c:pt>
                <c:pt idx="1900">
                  <c:v>708.2058</c:v>
                </c:pt>
                <c:pt idx="1901">
                  <c:v>708.1337</c:v>
                </c:pt>
                <c:pt idx="1902">
                  <c:v>708.397</c:v>
                </c:pt>
                <c:pt idx="1903">
                  <c:v>708.446</c:v>
                </c:pt>
                <c:pt idx="1904">
                  <c:v>709.1915</c:v>
                </c:pt>
                <c:pt idx="1905">
                  <c:v>709.3125</c:v>
                </c:pt>
                <c:pt idx="1906">
                  <c:v>709.5997</c:v>
                </c:pt>
                <c:pt idx="1907">
                  <c:v>709.7919</c:v>
                </c:pt>
                <c:pt idx="1908">
                  <c:v>710.2483</c:v>
                </c:pt>
                <c:pt idx="1909">
                  <c:v>710.3924</c:v>
                </c:pt>
                <c:pt idx="1910">
                  <c:v>710.5135</c:v>
                </c:pt>
                <c:pt idx="1911">
                  <c:v>710.8499</c:v>
                </c:pt>
                <c:pt idx="1912">
                  <c:v>711.066</c:v>
                </c:pt>
                <c:pt idx="1913">
                  <c:v>711.3784</c:v>
                </c:pt>
                <c:pt idx="1914">
                  <c:v>711.4504</c:v>
                </c:pt>
                <c:pt idx="1915">
                  <c:v>711.7628</c:v>
                </c:pt>
                <c:pt idx="1916">
                  <c:v>712.1482</c:v>
                </c:pt>
                <c:pt idx="1917">
                  <c:v>712.5086</c:v>
                </c:pt>
                <c:pt idx="1918">
                  <c:v>712.796</c:v>
                </c:pt>
                <c:pt idx="1919">
                  <c:v>713.0372</c:v>
                </c:pt>
                <c:pt idx="1920">
                  <c:v>713.4208</c:v>
                </c:pt>
                <c:pt idx="1921">
                  <c:v>713.4939</c:v>
                </c:pt>
                <c:pt idx="1922">
                  <c:v>713.9034</c:v>
                </c:pt>
                <c:pt idx="1923">
                  <c:v>714.334</c:v>
                </c:pt>
                <c:pt idx="1924">
                  <c:v>714.7196</c:v>
                </c:pt>
                <c:pt idx="1925">
                  <c:v>715.1523</c:v>
                </c:pt>
                <c:pt idx="1926">
                  <c:v>715.1533</c:v>
                </c:pt>
                <c:pt idx="1927">
                  <c:v>715.5129</c:v>
                </c:pt>
                <c:pt idx="1928">
                  <c:v>715.8023</c:v>
                </c:pt>
                <c:pt idx="1929">
                  <c:v>716.4044</c:v>
                </c:pt>
                <c:pt idx="1930">
                  <c:v>716.8842</c:v>
                </c:pt>
                <c:pt idx="1931">
                  <c:v>717.0515</c:v>
                </c:pt>
                <c:pt idx="1932">
                  <c:v>717.7509</c:v>
                </c:pt>
                <c:pt idx="1933">
                  <c:v>718.3761</c:v>
                </c:pt>
                <c:pt idx="1934">
                  <c:v>718.7599</c:v>
                </c:pt>
                <c:pt idx="1935">
                  <c:v>719.289</c:v>
                </c:pt>
                <c:pt idx="1936">
                  <c:v>719.7711</c:v>
                </c:pt>
                <c:pt idx="1937">
                  <c:v>719.8673</c:v>
                </c:pt>
                <c:pt idx="1938">
                  <c:v>720.2762</c:v>
                </c:pt>
                <c:pt idx="1939">
                  <c:v>720.6381</c:v>
                </c:pt>
                <c:pt idx="1940">
                  <c:v>720.9498</c:v>
                </c:pt>
                <c:pt idx="1941">
                  <c:v>720.4937</c:v>
                </c:pt>
                <c:pt idx="1942">
                  <c:v>720.4687</c:v>
                </c:pt>
                <c:pt idx="1943">
                  <c:v>721.2867</c:v>
                </c:pt>
                <c:pt idx="1944">
                  <c:v>722.0095</c:v>
                </c:pt>
                <c:pt idx="1945">
                  <c:v>721.9131</c:v>
                </c:pt>
                <c:pt idx="1946">
                  <c:v>722.0816</c:v>
                </c:pt>
                <c:pt idx="1947">
                  <c:v>722.5378</c:v>
                </c:pt>
                <c:pt idx="1948">
                  <c:v>723.0441</c:v>
                </c:pt>
                <c:pt idx="1949">
                  <c:v>723.4292</c:v>
                </c:pt>
                <c:pt idx="1950">
                  <c:v>723.7892</c:v>
                </c:pt>
                <c:pt idx="1951">
                  <c:v>724.1022</c:v>
                </c:pt>
                <c:pt idx="1952">
                  <c:v>724.7761</c:v>
                </c:pt>
                <c:pt idx="1953">
                  <c:v>725.1613</c:v>
                </c:pt>
                <c:pt idx="1954">
                  <c:v>725.5955</c:v>
                </c:pt>
                <c:pt idx="1955">
                  <c:v>725.9807</c:v>
                </c:pt>
                <c:pt idx="1956">
                  <c:v>726.4873</c:v>
                </c:pt>
                <c:pt idx="1957">
                  <c:v>726.9919</c:v>
                </c:pt>
                <c:pt idx="1958">
                  <c:v>727.4736</c:v>
                </c:pt>
                <c:pt idx="1959">
                  <c:v>727.9802</c:v>
                </c:pt>
                <c:pt idx="1960">
                  <c:v>728.2451</c:v>
                </c:pt>
                <c:pt idx="1961">
                  <c:v>728.4147</c:v>
                </c:pt>
                <c:pt idx="1962">
                  <c:v>728.775</c:v>
                </c:pt>
                <c:pt idx="1963">
                  <c:v>729.2085</c:v>
                </c:pt>
                <c:pt idx="1964">
                  <c:v>729.8849</c:v>
                </c:pt>
                <c:pt idx="1965">
                  <c:v>730.4139</c:v>
                </c:pt>
                <c:pt idx="1966">
                  <c:v>730.8957</c:v>
                </c:pt>
                <c:pt idx="1967">
                  <c:v>731.1608</c:v>
                </c:pt>
                <c:pt idx="1968">
                  <c:v>731.5222</c:v>
                </c:pt>
                <c:pt idx="1969">
                  <c:v>731.8123</c:v>
                </c:pt>
                <c:pt idx="1970">
                  <c:v>732.1014</c:v>
                </c:pt>
                <c:pt idx="1971">
                  <c:v>732.4137</c:v>
                </c:pt>
                <c:pt idx="1972">
                  <c:v>732.6315</c:v>
                </c:pt>
                <c:pt idx="1973">
                  <c:v>733.0653</c:v>
                </c:pt>
                <c:pt idx="1974">
                  <c:v>733.5945</c:v>
                </c:pt>
                <c:pt idx="1975">
                  <c:v>733.7642</c:v>
                </c:pt>
                <c:pt idx="1976">
                  <c:v>734.1016</c:v>
                </c:pt>
                <c:pt idx="1977">
                  <c:v>733.8847</c:v>
                </c:pt>
                <c:pt idx="1978">
                  <c:v>734.2955</c:v>
                </c:pt>
                <c:pt idx="1979">
                  <c:v>734.5847</c:v>
                </c:pt>
                <c:pt idx="1980">
                  <c:v>735.116</c:v>
                </c:pt>
                <c:pt idx="1981">
                  <c:v>735.4274</c:v>
                </c:pt>
                <c:pt idx="1982">
                  <c:v>735.7659</c:v>
                </c:pt>
                <c:pt idx="1983">
                  <c:v>736.2009</c:v>
                </c:pt>
                <c:pt idx="1984">
                  <c:v>736.3445</c:v>
                </c:pt>
                <c:pt idx="1985">
                  <c:v>736.658</c:v>
                </c:pt>
                <c:pt idx="1986">
                  <c:v>736.6589</c:v>
                </c:pt>
                <c:pt idx="1987">
                  <c:v>736.5635</c:v>
                </c:pt>
                <c:pt idx="1988">
                  <c:v>736.8518</c:v>
                </c:pt>
                <c:pt idx="1989">
                  <c:v>737.2135</c:v>
                </c:pt>
                <c:pt idx="1990">
                  <c:v>737.528</c:v>
                </c:pt>
                <c:pt idx="1991">
                  <c:v>737.8897</c:v>
                </c:pt>
                <c:pt idx="1992">
                  <c:v>738.1078</c:v>
                </c:pt>
                <c:pt idx="1993">
                  <c:v>738.4937</c:v>
                </c:pt>
                <c:pt idx="1994">
                  <c:v>738.6625</c:v>
                </c:pt>
                <c:pt idx="1995">
                  <c:v>739.1439</c:v>
                </c:pt>
                <c:pt idx="1996">
                  <c:v>739.3137</c:v>
                </c:pt>
                <c:pt idx="1997">
                  <c:v>739.5549</c:v>
                </c:pt>
                <c:pt idx="1998">
                  <c:v>739.8926</c:v>
                </c:pt>
                <c:pt idx="1999">
                  <c:v>740.0846</c:v>
                </c:pt>
                <c:pt idx="2000">
                  <c:v>740.4957</c:v>
                </c:pt>
                <c:pt idx="2001">
                  <c:v>742.8381</c:v>
                </c:pt>
                <c:pt idx="2002">
                  <c:v>743.1277</c:v>
                </c:pt>
                <c:pt idx="2003">
                  <c:v>743.3449</c:v>
                </c:pt>
                <c:pt idx="2004">
                  <c:v>743.6596</c:v>
                </c:pt>
                <c:pt idx="2005">
                  <c:v>743.9232</c:v>
                </c:pt>
                <c:pt idx="2006">
                  <c:v>744.1665</c:v>
                </c:pt>
                <c:pt idx="2007">
                  <c:v>744.5286</c:v>
                </c:pt>
                <c:pt idx="2008">
                  <c:v>744.5759</c:v>
                </c:pt>
                <c:pt idx="2009">
                  <c:v>745.0104</c:v>
                </c:pt>
                <c:pt idx="2010">
                  <c:v>745.2045</c:v>
                </c:pt>
                <c:pt idx="2011">
                  <c:v>745.5434</c:v>
                </c:pt>
                <c:pt idx="2012">
                  <c:v>746.0011</c:v>
                </c:pt>
                <c:pt idx="2013">
                  <c:v>746.1933</c:v>
                </c:pt>
                <c:pt idx="2014">
                  <c:v>746.3392</c:v>
                </c:pt>
                <c:pt idx="2015">
                  <c:v>746.3623</c:v>
                </c:pt>
                <c:pt idx="2016">
                  <c:v>746.5565</c:v>
                </c:pt>
                <c:pt idx="2017">
                  <c:v>746.7265</c:v>
                </c:pt>
                <c:pt idx="2018">
                  <c:v>746.8462</c:v>
                </c:pt>
                <c:pt idx="2019">
                  <c:v>747.136</c:v>
                </c:pt>
                <c:pt idx="2020">
                  <c:v>747.4268</c:v>
                </c:pt>
                <c:pt idx="2021">
                  <c:v>747.7397</c:v>
                </c:pt>
                <c:pt idx="2022">
                  <c:v>747.9097</c:v>
                </c:pt>
                <c:pt idx="2023">
                  <c:v>748.1029</c:v>
                </c:pt>
                <c:pt idx="2024">
                  <c:v>748.3696</c:v>
                </c:pt>
                <c:pt idx="2025">
                  <c:v>748.7308</c:v>
                </c:pt>
                <c:pt idx="2026">
                  <c:v>748.9502</c:v>
                </c:pt>
                <c:pt idx="2027">
                  <c:v>749.2874</c:v>
                </c:pt>
                <c:pt idx="2028">
                  <c:v>749.698</c:v>
                </c:pt>
                <c:pt idx="2029">
                  <c:v>749.8912</c:v>
                </c:pt>
                <c:pt idx="2030">
                  <c:v>750.0845</c:v>
                </c:pt>
                <c:pt idx="2031">
                  <c:v>750.2546</c:v>
                </c:pt>
                <c:pt idx="2032">
                  <c:v>750.6169</c:v>
                </c:pt>
                <c:pt idx="2033">
                  <c:v>750.932</c:v>
                </c:pt>
                <c:pt idx="2034">
                  <c:v>751.1485</c:v>
                </c:pt>
                <c:pt idx="2035">
                  <c:v>751.365</c:v>
                </c:pt>
                <c:pt idx="2036">
                  <c:v>751.5351</c:v>
                </c:pt>
                <c:pt idx="2037">
                  <c:v>751.7526</c:v>
                </c:pt>
                <c:pt idx="2038">
                  <c:v>751.9941</c:v>
                </c:pt>
                <c:pt idx="2039">
                  <c:v>752.2851</c:v>
                </c:pt>
                <c:pt idx="2040">
                  <c:v>752.5026</c:v>
                </c:pt>
                <c:pt idx="2041">
                  <c:v>752.7936</c:v>
                </c:pt>
                <c:pt idx="2042">
                  <c:v>753.0352</c:v>
                </c:pt>
                <c:pt idx="2043">
                  <c:v>753.2518</c:v>
                </c:pt>
                <c:pt idx="2044">
                  <c:v>753.4683</c:v>
                </c:pt>
                <c:pt idx="2045">
                  <c:v>753.6395</c:v>
                </c:pt>
                <c:pt idx="2046">
                  <c:v>753.8338</c:v>
                </c:pt>
                <c:pt idx="2047">
                  <c:v>753.9527</c:v>
                </c:pt>
                <c:pt idx="2048">
                  <c:v>754.1461</c:v>
                </c:pt>
                <c:pt idx="2049">
                  <c:v>754.2679</c:v>
                </c:pt>
                <c:pt idx="2050">
                  <c:v>754.4612</c:v>
                </c:pt>
                <c:pt idx="2051">
                  <c:v>754.704</c:v>
                </c:pt>
                <c:pt idx="2052">
                  <c:v>754.9215</c:v>
                </c:pt>
                <c:pt idx="2053">
                  <c:v>755.1149</c:v>
                </c:pt>
                <c:pt idx="2054">
                  <c:v>755.405</c:v>
                </c:pt>
                <c:pt idx="2055">
                  <c:v>755.6478</c:v>
                </c:pt>
                <c:pt idx="2056">
                  <c:v>755.8644</c:v>
                </c:pt>
                <c:pt idx="2057">
                  <c:v>756.0095</c:v>
                </c:pt>
                <c:pt idx="2058">
                  <c:v>756.2996</c:v>
                </c:pt>
                <c:pt idx="2059">
                  <c:v>756.4456</c:v>
                </c:pt>
                <c:pt idx="2060">
                  <c:v>756.6149</c:v>
                </c:pt>
                <c:pt idx="2061">
                  <c:v>756.7842</c:v>
                </c:pt>
                <c:pt idx="2062">
                  <c:v>757.0018</c:v>
                </c:pt>
                <c:pt idx="2063">
                  <c:v>757.1459</c:v>
                </c:pt>
                <c:pt idx="2064">
                  <c:v>757.2919</c:v>
                </c:pt>
                <c:pt idx="2065">
                  <c:v>757.4138</c:v>
                </c:pt>
                <c:pt idx="2066">
                  <c:v>757.5831</c:v>
                </c:pt>
                <c:pt idx="2067">
                  <c:v>757.7515</c:v>
                </c:pt>
                <c:pt idx="2068">
                  <c:v>757.8491</c:v>
                </c:pt>
                <c:pt idx="2069">
                  <c:v>757.9942</c:v>
                </c:pt>
                <c:pt idx="2070">
                  <c:v>758.092</c:v>
                </c:pt>
                <c:pt idx="2071">
                  <c:v>758.2129</c:v>
                </c:pt>
                <c:pt idx="2072">
                  <c:v>758.358</c:v>
                </c:pt>
                <c:pt idx="2073">
                  <c:v>758.478</c:v>
                </c:pt>
                <c:pt idx="2074">
                  <c:v>758.6492</c:v>
                </c:pt>
                <c:pt idx="2075">
                  <c:v>758.8659</c:v>
                </c:pt>
                <c:pt idx="2076">
                  <c:v>759.0594</c:v>
                </c:pt>
                <c:pt idx="2077">
                  <c:v>759.1813</c:v>
                </c:pt>
                <c:pt idx="2078">
                  <c:v>759.2297</c:v>
                </c:pt>
                <c:pt idx="2079">
                  <c:v>759.4474</c:v>
                </c:pt>
                <c:pt idx="2080">
                  <c:v>759.5442</c:v>
                </c:pt>
                <c:pt idx="2081">
                  <c:v>759.6409</c:v>
                </c:pt>
                <c:pt idx="2082">
                  <c:v>759.642</c:v>
                </c:pt>
                <c:pt idx="2083">
                  <c:v>759.7861</c:v>
                </c:pt>
                <c:pt idx="2084">
                  <c:v>759.8354</c:v>
                </c:pt>
                <c:pt idx="2085">
                  <c:v>759.9322</c:v>
                </c:pt>
                <c:pt idx="2086">
                  <c:v>759.9322</c:v>
                </c:pt>
                <c:pt idx="2087">
                  <c:v>759.8838</c:v>
                </c:pt>
                <c:pt idx="2088">
                  <c:v>759.9554</c:v>
                </c:pt>
                <c:pt idx="2089">
                  <c:v>760.029</c:v>
                </c:pt>
                <c:pt idx="2090">
                  <c:v>760.1025</c:v>
                </c:pt>
                <c:pt idx="2091">
                  <c:v>760.3193</c:v>
                </c:pt>
                <c:pt idx="2092">
                  <c:v>760.2961</c:v>
                </c:pt>
                <c:pt idx="2093">
                  <c:v>760.3445</c:v>
                </c:pt>
                <c:pt idx="2094">
                  <c:v>760.418</c:v>
                </c:pt>
                <c:pt idx="2095">
                  <c:v>760.5138</c:v>
                </c:pt>
                <c:pt idx="2096">
                  <c:v>760.6609</c:v>
                </c:pt>
                <c:pt idx="2097">
                  <c:v>760.6841</c:v>
                </c:pt>
                <c:pt idx="2098">
                  <c:v>760.7325</c:v>
                </c:pt>
                <c:pt idx="2099">
                  <c:v>760.7567</c:v>
                </c:pt>
                <c:pt idx="2100">
                  <c:v>760.7335</c:v>
                </c:pt>
                <c:pt idx="2101">
                  <c:v>760.8293</c:v>
                </c:pt>
                <c:pt idx="2102">
                  <c:v>760.9987</c:v>
                </c:pt>
                <c:pt idx="2103">
                  <c:v>761.0722</c:v>
                </c:pt>
                <c:pt idx="2104">
                  <c:v>761.289</c:v>
                </c:pt>
                <c:pt idx="2105">
                  <c:v>761.3394</c:v>
                </c:pt>
                <c:pt idx="2106">
                  <c:v>761.3868</c:v>
                </c:pt>
                <c:pt idx="2107">
                  <c:v>761.533</c:v>
                </c:pt>
                <c:pt idx="2108">
                  <c:v>761.5339</c:v>
                </c:pt>
                <c:pt idx="2109">
                  <c:v>761.533</c:v>
                </c:pt>
                <c:pt idx="2110">
                  <c:v>761.171</c:v>
                </c:pt>
                <c:pt idx="2111">
                  <c:v>761.1216</c:v>
                </c:pt>
                <c:pt idx="2112">
                  <c:v>761.1951</c:v>
                </c:pt>
                <c:pt idx="2113">
                  <c:v>761.171</c:v>
                </c:pt>
                <c:pt idx="2114">
                  <c:v>761.2435</c:v>
                </c:pt>
                <c:pt idx="2115">
                  <c:v>761.2184</c:v>
                </c:pt>
                <c:pt idx="2116">
                  <c:v>761.3162</c:v>
                </c:pt>
                <c:pt idx="2117">
                  <c:v>761.4362</c:v>
                </c:pt>
                <c:pt idx="2118">
                  <c:v>761.4129</c:v>
                </c:pt>
                <c:pt idx="2119">
                  <c:v>761.4129</c:v>
                </c:pt>
                <c:pt idx="2120">
                  <c:v>761.3897</c:v>
                </c:pt>
                <c:pt idx="2121">
                  <c:v>761.4352</c:v>
                </c:pt>
                <c:pt idx="2122">
                  <c:v>761.5107</c:v>
                </c:pt>
                <c:pt idx="2123">
                  <c:v>761.5107</c:v>
                </c:pt>
                <c:pt idx="2124">
                  <c:v>761.5107</c:v>
                </c:pt>
                <c:pt idx="2125">
                  <c:v>761.5833</c:v>
                </c:pt>
                <c:pt idx="2126">
                  <c:v>761.5097</c:v>
                </c:pt>
                <c:pt idx="2127">
                  <c:v>761.5601</c:v>
                </c:pt>
                <c:pt idx="2128">
                  <c:v>761.5107</c:v>
                </c:pt>
                <c:pt idx="2129">
                  <c:v>761.5359</c:v>
                </c:pt>
                <c:pt idx="2130">
                  <c:v>761.5601</c:v>
                </c:pt>
                <c:pt idx="2131">
                  <c:v>761.4633</c:v>
                </c:pt>
                <c:pt idx="2132">
                  <c:v>761.5359</c:v>
                </c:pt>
                <c:pt idx="2133">
                  <c:v>761.4623</c:v>
                </c:pt>
                <c:pt idx="2134">
                  <c:v>761.5359</c:v>
                </c:pt>
                <c:pt idx="2135">
                  <c:v>761.5359</c:v>
                </c:pt>
                <c:pt idx="2136">
                  <c:v>761.5601</c:v>
                </c:pt>
                <c:pt idx="2137">
                  <c:v>761.6326</c:v>
                </c:pt>
                <c:pt idx="2138">
                  <c:v>761.6336</c:v>
                </c:pt>
                <c:pt idx="2139">
                  <c:v>761.6336</c:v>
                </c:pt>
                <c:pt idx="2140">
                  <c:v>761.6821</c:v>
                </c:pt>
                <c:pt idx="2141">
                  <c:v>761.7546</c:v>
                </c:pt>
                <c:pt idx="2142">
                  <c:v>761.804</c:v>
                </c:pt>
                <c:pt idx="2143">
                  <c:v>761.8514</c:v>
                </c:pt>
                <c:pt idx="2144">
                  <c:v>761.8514</c:v>
                </c:pt>
                <c:pt idx="2145">
                  <c:v>761.8514</c:v>
                </c:pt>
                <c:pt idx="2146">
                  <c:v>761.8282</c:v>
                </c:pt>
                <c:pt idx="2147">
                  <c:v>761.8766</c:v>
                </c:pt>
                <c:pt idx="2148">
                  <c:v>761.925</c:v>
                </c:pt>
                <c:pt idx="2149">
                  <c:v>761.9966</c:v>
                </c:pt>
                <c:pt idx="2150">
                  <c:v>761.9008</c:v>
                </c:pt>
                <c:pt idx="2151">
                  <c:v>761.8766</c:v>
                </c:pt>
                <c:pt idx="2152">
                  <c:v>761.7798</c:v>
                </c:pt>
                <c:pt idx="2153">
                  <c:v>761.8282</c:v>
                </c:pt>
                <c:pt idx="2154">
                  <c:v>761.7565</c:v>
                </c:pt>
                <c:pt idx="2155">
                  <c:v>761.9018</c:v>
                </c:pt>
                <c:pt idx="2156">
                  <c:v>761.8534</c:v>
                </c:pt>
                <c:pt idx="2157">
                  <c:v>761.9501</c:v>
                </c:pt>
                <c:pt idx="2158">
                  <c:v>762.0237</c:v>
                </c:pt>
                <c:pt idx="2159">
                  <c:v>762.0005</c:v>
                </c:pt>
                <c:pt idx="2160">
                  <c:v>761.9995</c:v>
                </c:pt>
                <c:pt idx="2161">
                  <c:v>761.9269</c:v>
                </c:pt>
                <c:pt idx="2162">
                  <c:v>761.9753</c:v>
                </c:pt>
                <c:pt idx="2163">
                  <c:v>761.9763</c:v>
                </c:pt>
                <c:pt idx="2164">
                  <c:v>761.9763</c:v>
                </c:pt>
                <c:pt idx="2165">
                  <c:v>762.0015</c:v>
                </c:pt>
                <c:pt idx="2166">
                  <c:v>762.0005</c:v>
                </c:pt>
                <c:pt idx="2167">
                  <c:v>761.9531</c:v>
                </c:pt>
                <c:pt idx="2168">
                  <c:v>761.9773</c:v>
                </c:pt>
                <c:pt idx="2169">
                  <c:v>761.954</c:v>
                </c:pt>
                <c:pt idx="2170">
                  <c:v>761.9521</c:v>
                </c:pt>
                <c:pt idx="2171">
                  <c:v>761.9308</c:v>
                </c:pt>
                <c:pt idx="2172">
                  <c:v>761.8824</c:v>
                </c:pt>
                <c:pt idx="2173">
                  <c:v>761.8815</c:v>
                </c:pt>
                <c:pt idx="2174">
                  <c:v>761.7363</c:v>
                </c:pt>
                <c:pt idx="2175">
                  <c:v>761.8563</c:v>
                </c:pt>
                <c:pt idx="2176">
                  <c:v>761.8583</c:v>
                </c:pt>
                <c:pt idx="2177">
                  <c:v>761.8099</c:v>
                </c:pt>
                <c:pt idx="2178">
                  <c:v>761.9067</c:v>
                </c:pt>
                <c:pt idx="2179">
                  <c:v>761.9318</c:v>
                </c:pt>
                <c:pt idx="2180">
                  <c:v>761.9812</c:v>
                </c:pt>
                <c:pt idx="2181">
                  <c:v>761.956</c:v>
                </c:pt>
                <c:pt idx="2182">
                  <c:v>761.9802</c:v>
                </c:pt>
                <c:pt idx="2183">
                  <c:v>762.0044</c:v>
                </c:pt>
                <c:pt idx="2184">
                  <c:v>761.9802</c:v>
                </c:pt>
                <c:pt idx="2185">
                  <c:v>762.0276</c:v>
                </c:pt>
                <c:pt idx="2186">
                  <c:v>762.0054</c:v>
                </c:pt>
                <c:pt idx="2187">
                  <c:v>762.0276</c:v>
                </c:pt>
                <c:pt idx="2188">
                  <c:v>762.077</c:v>
                </c:pt>
                <c:pt idx="2189">
                  <c:v>762.1003</c:v>
                </c:pt>
                <c:pt idx="2190">
                  <c:v>762.1013</c:v>
                </c:pt>
                <c:pt idx="2191">
                  <c:v>762.1486</c:v>
                </c:pt>
                <c:pt idx="2192">
                  <c:v>762.198</c:v>
                </c:pt>
                <c:pt idx="2193">
                  <c:v>762.2222</c:v>
                </c:pt>
                <c:pt idx="2194">
                  <c:v>762.2222</c:v>
                </c:pt>
                <c:pt idx="2195">
                  <c:v>762.2232</c:v>
                </c:pt>
                <c:pt idx="2196">
                  <c:v>762.2222</c:v>
                </c:pt>
                <c:pt idx="2197">
                  <c:v>762.2242</c:v>
                </c:pt>
                <c:pt idx="2198">
                  <c:v>762.2716</c:v>
                </c:pt>
                <c:pt idx="2199">
                  <c:v>762.3199</c:v>
                </c:pt>
                <c:pt idx="2200">
                  <c:v>762.3694</c:v>
                </c:pt>
                <c:pt idx="2201">
                  <c:v>762.3936</c:v>
                </c:pt>
                <c:pt idx="2202">
                  <c:v>762.4188</c:v>
                </c:pt>
                <c:pt idx="2203">
                  <c:v>762.4894</c:v>
                </c:pt>
                <c:pt idx="2204">
                  <c:v>762.5388</c:v>
                </c:pt>
                <c:pt idx="2205">
                  <c:v>762.684</c:v>
                </c:pt>
                <c:pt idx="2206">
                  <c:v>762.563</c:v>
                </c:pt>
                <c:pt idx="2207">
                  <c:v>762.7576</c:v>
                </c:pt>
                <c:pt idx="2208">
                  <c:v>762.8302</c:v>
                </c:pt>
                <c:pt idx="2209">
                  <c:v>762.8544</c:v>
                </c:pt>
                <c:pt idx="2210">
                  <c:v>762.9028</c:v>
                </c:pt>
                <c:pt idx="2211">
                  <c:v>762.9744</c:v>
                </c:pt>
                <c:pt idx="2212">
                  <c:v>763.0238</c:v>
                </c:pt>
                <c:pt idx="2213">
                  <c:v>763.0731</c:v>
                </c:pt>
                <c:pt idx="2214">
                  <c:v>763.0964</c:v>
                </c:pt>
                <c:pt idx="2215">
                  <c:v>763.0974</c:v>
                </c:pt>
                <c:pt idx="2216">
                  <c:v>763.171</c:v>
                </c:pt>
                <c:pt idx="2217">
                  <c:v>763.1951</c:v>
                </c:pt>
                <c:pt idx="2218">
                  <c:v>763.2184</c:v>
                </c:pt>
                <c:pt idx="2219">
                  <c:v>763.2435</c:v>
                </c:pt>
                <c:pt idx="2220">
                  <c:v>763.2687</c:v>
                </c:pt>
                <c:pt idx="2221">
                  <c:v>763.3162</c:v>
                </c:pt>
                <c:pt idx="2222">
                  <c:v>763.3414</c:v>
                </c:pt>
                <c:pt idx="2223">
                  <c:v>763.3655</c:v>
                </c:pt>
                <c:pt idx="2224">
                  <c:v>763.413</c:v>
                </c:pt>
                <c:pt idx="2225">
                  <c:v>763.3898</c:v>
                </c:pt>
                <c:pt idx="2226">
                  <c:v>763.5844</c:v>
                </c:pt>
                <c:pt idx="2227">
                  <c:v>763.5107</c:v>
                </c:pt>
                <c:pt idx="2228">
                  <c:v>763.5592</c:v>
                </c:pt>
                <c:pt idx="2229">
                  <c:v>763.4381</c:v>
                </c:pt>
                <c:pt idx="2230">
                  <c:v>763.6328</c:v>
                </c:pt>
                <c:pt idx="2231">
                  <c:v>763.6812</c:v>
                </c:pt>
                <c:pt idx="2232">
                  <c:v>763.658</c:v>
                </c:pt>
                <c:pt idx="2233">
                  <c:v>763.7306</c:v>
                </c:pt>
                <c:pt idx="2234">
                  <c:v>763.7064</c:v>
                </c:pt>
                <c:pt idx="2235">
                  <c:v>763.8032</c:v>
                </c:pt>
                <c:pt idx="2236">
                  <c:v>763.8264</c:v>
                </c:pt>
                <c:pt idx="2237">
                  <c:v>763.8506</c:v>
                </c:pt>
                <c:pt idx="2238">
                  <c:v>763.8506</c:v>
                </c:pt>
                <c:pt idx="2239">
                  <c:v>763.9232</c:v>
                </c:pt>
                <c:pt idx="2240">
                  <c:v>763.9717</c:v>
                </c:pt>
                <c:pt idx="2241">
                  <c:v>763.9958</c:v>
                </c:pt>
                <c:pt idx="2242">
                  <c:v>764.0462</c:v>
                </c:pt>
                <c:pt idx="2243">
                  <c:v>764.0695</c:v>
                </c:pt>
                <c:pt idx="2244">
                  <c:v>764.1421</c:v>
                </c:pt>
                <c:pt idx="2245">
                  <c:v>764.1179</c:v>
                </c:pt>
                <c:pt idx="2246">
                  <c:v>764.1411</c:v>
                </c:pt>
                <c:pt idx="2247">
                  <c:v>764.1179</c:v>
                </c:pt>
                <c:pt idx="2248">
                  <c:v>764.2166</c:v>
                </c:pt>
                <c:pt idx="2249">
                  <c:v>764.2399</c:v>
                </c:pt>
                <c:pt idx="2250">
                  <c:v>764.2883</c:v>
                </c:pt>
                <c:pt idx="2251">
                  <c:v>764.3376</c:v>
                </c:pt>
                <c:pt idx="2252">
                  <c:v>764.387</c:v>
                </c:pt>
                <c:pt idx="2253">
                  <c:v>764.6543</c:v>
                </c:pt>
                <c:pt idx="2254">
                  <c:v>764.5323</c:v>
                </c:pt>
                <c:pt idx="2255">
                  <c:v>764.6049</c:v>
                </c:pt>
                <c:pt idx="2256">
                  <c:v>764.6301</c:v>
                </c:pt>
                <c:pt idx="2257">
                  <c:v>764.7028</c:v>
                </c:pt>
                <c:pt idx="2258">
                  <c:v>764.7744</c:v>
                </c:pt>
                <c:pt idx="2259">
                  <c:v>764.848</c:v>
                </c:pt>
                <c:pt idx="2260">
                  <c:v>764.8964</c:v>
                </c:pt>
                <c:pt idx="2261">
                  <c:v>764.9206</c:v>
                </c:pt>
                <c:pt idx="2262">
                  <c:v>765.0416</c:v>
                </c:pt>
                <c:pt idx="2263">
                  <c:v>765.1143</c:v>
                </c:pt>
                <c:pt idx="2264">
                  <c:v>765.309</c:v>
                </c:pt>
                <c:pt idx="2265">
                  <c:v>765.2595</c:v>
                </c:pt>
                <c:pt idx="2266">
                  <c:v>765.43</c:v>
                </c:pt>
                <c:pt idx="2267">
                  <c:v>765.43</c:v>
                </c:pt>
                <c:pt idx="2268">
                  <c:v>765.552</c:v>
                </c:pt>
                <c:pt idx="2269">
                  <c:v>765.5753</c:v>
                </c:pt>
                <c:pt idx="2270">
                  <c:v>765.6237</c:v>
                </c:pt>
                <c:pt idx="2271">
                  <c:v>765.7215</c:v>
                </c:pt>
                <c:pt idx="2272">
                  <c:v>765.7467</c:v>
                </c:pt>
                <c:pt idx="2273">
                  <c:v>765.8436</c:v>
                </c:pt>
                <c:pt idx="2274">
                  <c:v>765.8919</c:v>
                </c:pt>
                <c:pt idx="2275">
                  <c:v>765.9888</c:v>
                </c:pt>
                <c:pt idx="2276">
                  <c:v>766.0615</c:v>
                </c:pt>
                <c:pt idx="2277">
                  <c:v>766.1583</c:v>
                </c:pt>
                <c:pt idx="2278">
                  <c:v>766.231</c:v>
                </c:pt>
                <c:pt idx="2279">
                  <c:v>766.3046</c:v>
                </c:pt>
                <c:pt idx="2280">
                  <c:v>766.3752</c:v>
                </c:pt>
                <c:pt idx="2281">
                  <c:v>766.4489</c:v>
                </c:pt>
                <c:pt idx="2282">
                  <c:v>766.5225</c:v>
                </c:pt>
                <c:pt idx="2283">
                  <c:v>766.5719</c:v>
                </c:pt>
                <c:pt idx="2284">
                  <c:v>766.6677</c:v>
                </c:pt>
                <c:pt idx="2285">
                  <c:v>766.7646</c:v>
                </c:pt>
                <c:pt idx="2286">
                  <c:v>766.8373</c:v>
                </c:pt>
                <c:pt idx="2287">
                  <c:v>766.9109</c:v>
                </c:pt>
                <c:pt idx="2288">
                  <c:v>767.0078</c:v>
                </c:pt>
                <c:pt idx="2289">
                  <c:v>767.0794</c:v>
                </c:pt>
                <c:pt idx="2290">
                  <c:v>767.155</c:v>
                </c:pt>
                <c:pt idx="2291">
                  <c:v>767.2499</c:v>
                </c:pt>
                <c:pt idx="2292">
                  <c:v>767.3235</c:v>
                </c:pt>
                <c:pt idx="2293">
                  <c:v>767.4194</c:v>
                </c:pt>
                <c:pt idx="2294">
                  <c:v>767.4931</c:v>
                </c:pt>
                <c:pt idx="2295">
                  <c:v>767.5889</c:v>
                </c:pt>
                <c:pt idx="2296">
                  <c:v>767.6626</c:v>
                </c:pt>
                <c:pt idx="2297">
                  <c:v>767.7333</c:v>
                </c:pt>
                <c:pt idx="2298">
                  <c:v>767.8079</c:v>
                </c:pt>
                <c:pt idx="2299">
                  <c:v>767.9038</c:v>
                </c:pt>
                <c:pt idx="2300">
                  <c:v>767.9764</c:v>
                </c:pt>
                <c:pt idx="2301">
                  <c:v>768.0511</c:v>
                </c:pt>
                <c:pt idx="2302">
                  <c:v>768.1238</c:v>
                </c:pt>
                <c:pt idx="2303">
                  <c:v>768.1712</c:v>
                </c:pt>
                <c:pt idx="2304">
                  <c:v>768.2197</c:v>
                </c:pt>
                <c:pt idx="2305">
                  <c:v>768.2458</c:v>
                </c:pt>
                <c:pt idx="2306">
                  <c:v>768.3427</c:v>
                </c:pt>
                <c:pt idx="2307">
                  <c:v>768.3669</c:v>
                </c:pt>
                <c:pt idx="2308">
                  <c:v>768.4153</c:v>
                </c:pt>
                <c:pt idx="2309">
                  <c:v>768.5122</c:v>
                </c:pt>
                <c:pt idx="2310">
                  <c:v>768.5607</c:v>
                </c:pt>
                <c:pt idx="2311">
                  <c:v>768.6343</c:v>
                </c:pt>
                <c:pt idx="2312">
                  <c:v>768.706</c:v>
                </c:pt>
                <c:pt idx="2313">
                  <c:v>768.7535</c:v>
                </c:pt>
                <c:pt idx="2314">
                  <c:v>768.8039</c:v>
                </c:pt>
                <c:pt idx="2315">
                  <c:v>768.8514</c:v>
                </c:pt>
                <c:pt idx="2316">
                  <c:v>768.8998</c:v>
                </c:pt>
                <c:pt idx="2317">
                  <c:v>768.9734</c:v>
                </c:pt>
                <c:pt idx="2318">
                  <c:v>768.8998</c:v>
                </c:pt>
                <c:pt idx="2319">
                  <c:v>769.0471</c:v>
                </c:pt>
                <c:pt idx="2320">
                  <c:v>769.142</c:v>
                </c:pt>
                <c:pt idx="2321">
                  <c:v>769.1188</c:v>
                </c:pt>
                <c:pt idx="2322">
                  <c:v>769.1682</c:v>
                </c:pt>
                <c:pt idx="2323">
                  <c:v>769.145</c:v>
                </c:pt>
                <c:pt idx="2324">
                  <c:v>769.2893</c:v>
                </c:pt>
                <c:pt idx="2325">
                  <c:v>769.362</c:v>
                </c:pt>
                <c:pt idx="2326">
                  <c:v>769.4589</c:v>
                </c:pt>
                <c:pt idx="2327">
                  <c:v>769.5083</c:v>
                </c:pt>
                <c:pt idx="2328">
                  <c:v>769.5568</c:v>
                </c:pt>
                <c:pt idx="2329">
                  <c:v>769.6537</c:v>
                </c:pt>
                <c:pt idx="2330">
                  <c:v>769.6769</c:v>
                </c:pt>
                <c:pt idx="2331">
                  <c:v>769.7758</c:v>
                </c:pt>
                <c:pt idx="2332">
                  <c:v>769.8475</c:v>
                </c:pt>
                <c:pt idx="2333">
                  <c:v>769.9211</c:v>
                </c:pt>
                <c:pt idx="2334">
                  <c:v>769.9706</c:v>
                </c:pt>
                <c:pt idx="2335">
                  <c:v>770.019</c:v>
                </c:pt>
                <c:pt idx="2336">
                  <c:v>770.0927</c:v>
                </c:pt>
                <c:pt idx="2337">
                  <c:v>770.1392</c:v>
                </c:pt>
                <c:pt idx="2338">
                  <c:v>770.1896</c:v>
                </c:pt>
                <c:pt idx="2339">
                  <c:v>770.2623</c:v>
                </c:pt>
                <c:pt idx="2340">
                  <c:v>770.3107</c:v>
                </c:pt>
                <c:pt idx="2341">
                  <c:v>770.3834</c:v>
                </c:pt>
                <c:pt idx="2342">
                  <c:v>770.4309</c:v>
                </c:pt>
                <c:pt idx="2343">
                  <c:v>770.4803</c:v>
                </c:pt>
                <c:pt idx="2344">
                  <c:v>770.5288</c:v>
                </c:pt>
                <c:pt idx="2345">
                  <c:v>770.5772</c:v>
                </c:pt>
                <c:pt idx="2346">
                  <c:v>770.6257</c:v>
                </c:pt>
                <c:pt idx="2347">
                  <c:v>770.6742</c:v>
                </c:pt>
                <c:pt idx="2348">
                  <c:v>770.7479</c:v>
                </c:pt>
                <c:pt idx="2349">
                  <c:v>770.7953</c:v>
                </c:pt>
                <c:pt idx="2350">
                  <c:v>770.869</c:v>
                </c:pt>
                <c:pt idx="2351">
                  <c:v>770.9417</c:v>
                </c:pt>
                <c:pt idx="2352">
                  <c:v>770.9669</c:v>
                </c:pt>
                <c:pt idx="2353">
                  <c:v>771.0134</c:v>
                </c:pt>
                <c:pt idx="2354">
                  <c:v>771.0628</c:v>
                </c:pt>
                <c:pt idx="2355">
                  <c:v>771.087</c:v>
                </c:pt>
                <c:pt idx="2356">
                  <c:v>771.1346</c:v>
                </c:pt>
                <c:pt idx="2357">
                  <c:v>771.184</c:v>
                </c:pt>
                <c:pt idx="2358">
                  <c:v>771.2082</c:v>
                </c:pt>
                <c:pt idx="2359">
                  <c:v>771.2587</c:v>
                </c:pt>
                <c:pt idx="2360">
                  <c:v>771.2839</c:v>
                </c:pt>
                <c:pt idx="2361">
                  <c:v>771.3303</c:v>
                </c:pt>
                <c:pt idx="2362">
                  <c:v>771.3565</c:v>
                </c:pt>
                <c:pt idx="2363">
                  <c:v>771.405</c:v>
                </c:pt>
                <c:pt idx="2364">
                  <c:v>771.4282</c:v>
                </c:pt>
                <c:pt idx="2365">
                  <c:v>771.4767</c:v>
                </c:pt>
                <c:pt idx="2366">
                  <c:v>771.5251</c:v>
                </c:pt>
                <c:pt idx="2367">
                  <c:v>771.5504</c:v>
                </c:pt>
                <c:pt idx="2368">
                  <c:v>771.5989</c:v>
                </c:pt>
                <c:pt idx="2369">
                  <c:v>771.5989</c:v>
                </c:pt>
                <c:pt idx="2370">
                  <c:v>771.6231</c:v>
                </c:pt>
                <c:pt idx="2371">
                  <c:v>771.6464</c:v>
                </c:pt>
                <c:pt idx="2372">
                  <c:v>771.6716</c:v>
                </c:pt>
                <c:pt idx="2373">
                  <c:v>771.6968</c:v>
                </c:pt>
                <c:pt idx="2374">
                  <c:v>771.6968</c:v>
                </c:pt>
                <c:pt idx="2375">
                  <c:v>771.6958</c:v>
                </c:pt>
                <c:pt idx="2376">
                  <c:v>771.6948</c:v>
                </c:pt>
                <c:pt idx="2377">
                  <c:v>771.7452</c:v>
                </c:pt>
                <c:pt idx="2378">
                  <c:v>771.7452</c:v>
                </c:pt>
                <c:pt idx="2379">
                  <c:v>771.7704</c:v>
                </c:pt>
                <c:pt idx="2380">
                  <c:v>771.7947</c:v>
                </c:pt>
                <c:pt idx="2381">
                  <c:v>771.7947</c:v>
                </c:pt>
                <c:pt idx="2382">
                  <c:v>771.8189</c:v>
                </c:pt>
                <c:pt idx="2383">
                  <c:v>771.8189</c:v>
                </c:pt>
                <c:pt idx="2384">
                  <c:v>771.8199</c:v>
                </c:pt>
                <c:pt idx="2385">
                  <c:v>771.8199</c:v>
                </c:pt>
                <c:pt idx="2386">
                  <c:v>771.8431</c:v>
                </c:pt>
                <c:pt idx="2387">
                  <c:v>771.8451</c:v>
                </c:pt>
                <c:pt idx="2388">
                  <c:v>771.8199</c:v>
                </c:pt>
                <c:pt idx="2389">
                  <c:v>771.8461</c:v>
                </c:pt>
                <c:pt idx="2390">
                  <c:v>771.8451</c:v>
                </c:pt>
                <c:pt idx="2391">
                  <c:v>771.8209</c:v>
                </c:pt>
                <c:pt idx="2392">
                  <c:v>771.8209</c:v>
                </c:pt>
                <c:pt idx="2393">
                  <c:v>771.7976</c:v>
                </c:pt>
                <c:pt idx="2394">
                  <c:v>771.8209</c:v>
                </c:pt>
                <c:pt idx="2395">
                  <c:v>771.7976</c:v>
                </c:pt>
                <c:pt idx="2396">
                  <c:v>771.7491</c:v>
                </c:pt>
                <c:pt idx="2397">
                  <c:v>771.7501</c:v>
                </c:pt>
                <c:pt idx="2398">
                  <c:v>771.7259</c:v>
                </c:pt>
                <c:pt idx="2399">
                  <c:v>771.7491</c:v>
                </c:pt>
                <c:pt idx="2400">
                  <c:v>771.7986</c:v>
                </c:pt>
                <c:pt idx="2401">
                  <c:v>771.7249</c:v>
                </c:pt>
                <c:pt idx="2402">
                  <c:v>771.7269</c:v>
                </c:pt>
                <c:pt idx="2403">
                  <c:v>771.7259</c:v>
                </c:pt>
                <c:pt idx="2404">
                  <c:v>771.7269</c:v>
                </c:pt>
                <c:pt idx="2405">
                  <c:v>771.7269</c:v>
                </c:pt>
                <c:pt idx="2406">
                  <c:v>771.7278</c:v>
                </c:pt>
                <c:pt idx="2407">
                  <c:v>771.7511</c:v>
                </c:pt>
                <c:pt idx="2408">
                  <c:v>771.7259</c:v>
                </c:pt>
                <c:pt idx="2409">
                  <c:v>771.7511</c:v>
                </c:pt>
                <c:pt idx="2410">
                  <c:v>771.7017</c:v>
                </c:pt>
                <c:pt idx="2411">
                  <c:v>771.6794</c:v>
                </c:pt>
                <c:pt idx="2412">
                  <c:v>771.6784</c:v>
                </c:pt>
                <c:pt idx="2413">
                  <c:v>771.6552</c:v>
                </c:pt>
                <c:pt idx="2414">
                  <c:v>771.6542</c:v>
                </c:pt>
                <c:pt idx="2415">
                  <c:v>771.6561</c:v>
                </c:pt>
                <c:pt idx="2416">
                  <c:v>771.6077</c:v>
                </c:pt>
                <c:pt idx="2417">
                  <c:v>771.5844</c:v>
                </c:pt>
                <c:pt idx="2418">
                  <c:v>771.5834</c:v>
                </c:pt>
                <c:pt idx="2419">
                  <c:v>771.5107</c:v>
                </c:pt>
                <c:pt idx="2420">
                  <c:v>771.5359</c:v>
                </c:pt>
                <c:pt idx="2421">
                  <c:v>771.535</c:v>
                </c:pt>
                <c:pt idx="2422">
                  <c:v>771.5107</c:v>
                </c:pt>
                <c:pt idx="2423">
                  <c:v>771.4865</c:v>
                </c:pt>
                <c:pt idx="2424">
                  <c:v>771.4633</c:v>
                </c:pt>
                <c:pt idx="2425">
                  <c:v>771.4623</c:v>
                </c:pt>
                <c:pt idx="2426">
                  <c:v>771.439</c:v>
                </c:pt>
                <c:pt idx="2427">
                  <c:v>771.3896</c:v>
                </c:pt>
                <c:pt idx="2428">
                  <c:v>771.3663</c:v>
                </c:pt>
                <c:pt idx="2429">
                  <c:v>771.3179</c:v>
                </c:pt>
                <c:pt idx="2430">
                  <c:v>771.3188</c:v>
                </c:pt>
                <c:pt idx="2431">
                  <c:v>771.1977</c:v>
                </c:pt>
                <c:pt idx="2432">
                  <c:v>771.2219</c:v>
                </c:pt>
                <c:pt idx="2433">
                  <c:v>771.1744</c:v>
                </c:pt>
                <c:pt idx="2434">
                  <c:v>771.1744</c:v>
                </c:pt>
                <c:pt idx="2435">
                  <c:v>771.1008</c:v>
                </c:pt>
                <c:pt idx="2436">
                  <c:v>771.0058</c:v>
                </c:pt>
                <c:pt idx="2437">
                  <c:v>771.0533</c:v>
                </c:pt>
                <c:pt idx="2438">
                  <c:v>771.0533</c:v>
                </c:pt>
                <c:pt idx="2439">
                  <c:v>771.0281</c:v>
                </c:pt>
                <c:pt idx="2440">
                  <c:v>771.0058</c:v>
                </c:pt>
                <c:pt idx="2441">
                  <c:v>770.9816</c:v>
                </c:pt>
                <c:pt idx="2442">
                  <c:v>770.9806</c:v>
                </c:pt>
                <c:pt idx="2443">
                  <c:v>770.9574</c:v>
                </c:pt>
                <c:pt idx="2444">
                  <c:v>771.03</c:v>
                </c:pt>
                <c:pt idx="2445">
                  <c:v>770.8846</c:v>
                </c:pt>
                <c:pt idx="2446">
                  <c:v>770.9341</c:v>
                </c:pt>
                <c:pt idx="2447">
                  <c:v>770.8856</c:v>
                </c:pt>
                <c:pt idx="2448">
                  <c:v>770.8846</c:v>
                </c:pt>
                <c:pt idx="2449">
                  <c:v>770.8372</c:v>
                </c:pt>
                <c:pt idx="2450">
                  <c:v>770.8139</c:v>
                </c:pt>
                <c:pt idx="2451">
                  <c:v>770.7897</c:v>
                </c:pt>
                <c:pt idx="2452">
                  <c:v>770.7645</c:v>
                </c:pt>
                <c:pt idx="2453">
                  <c:v>770.7413</c:v>
                </c:pt>
                <c:pt idx="2454">
                  <c:v>770.718</c:v>
                </c:pt>
                <c:pt idx="2455">
                  <c:v>770.6938</c:v>
                </c:pt>
                <c:pt idx="2456">
                  <c:v>770.6696</c:v>
                </c:pt>
                <c:pt idx="2457">
                  <c:v>770.6928</c:v>
                </c:pt>
                <c:pt idx="2458">
                  <c:v>770.5968</c:v>
                </c:pt>
                <c:pt idx="2459">
                  <c:v>770.5494</c:v>
                </c:pt>
                <c:pt idx="2460">
                  <c:v>770.4999</c:v>
                </c:pt>
                <c:pt idx="2461">
                  <c:v>770.405</c:v>
                </c:pt>
                <c:pt idx="2462">
                  <c:v>770.4041</c:v>
                </c:pt>
                <c:pt idx="2463">
                  <c:v>770.3313</c:v>
                </c:pt>
                <c:pt idx="2464">
                  <c:v>770.308</c:v>
                </c:pt>
                <c:pt idx="2465">
                  <c:v>770.2596</c:v>
                </c:pt>
                <c:pt idx="2466">
                  <c:v>770.2112</c:v>
                </c:pt>
                <c:pt idx="2467">
                  <c:v>770.1385</c:v>
                </c:pt>
                <c:pt idx="2468">
                  <c:v>770.0658</c:v>
                </c:pt>
                <c:pt idx="2469">
                  <c:v>770.0425</c:v>
                </c:pt>
                <c:pt idx="2470">
                  <c:v>769.9446</c:v>
                </c:pt>
                <c:pt idx="2471">
                  <c:v>769.8962</c:v>
                </c:pt>
                <c:pt idx="2472">
                  <c:v>769.8245</c:v>
                </c:pt>
                <c:pt idx="2473">
                  <c:v>769.7751</c:v>
                </c:pt>
                <c:pt idx="2474">
                  <c:v>769.7034</c:v>
                </c:pt>
                <c:pt idx="2475">
                  <c:v>769.6065</c:v>
                </c:pt>
                <c:pt idx="2476">
                  <c:v>769.5358</c:v>
                </c:pt>
                <c:pt idx="2477">
                  <c:v>769.4622</c:v>
                </c:pt>
                <c:pt idx="2478">
                  <c:v>769.3895</c:v>
                </c:pt>
                <c:pt idx="2479">
                  <c:v>769.2935</c:v>
                </c:pt>
                <c:pt idx="2480">
                  <c:v>769.2441</c:v>
                </c:pt>
                <c:pt idx="2481">
                  <c:v>769.124</c:v>
                </c:pt>
                <c:pt idx="2482">
                  <c:v>769.0261</c:v>
                </c:pt>
                <c:pt idx="2483">
                  <c:v>768.9312</c:v>
                </c:pt>
                <c:pt idx="2484">
                  <c:v>768.8575</c:v>
                </c:pt>
                <c:pt idx="2485">
                  <c:v>768.7868</c:v>
                </c:pt>
                <c:pt idx="2486">
                  <c:v>768.688</c:v>
                </c:pt>
                <c:pt idx="2487">
                  <c:v>768.6647</c:v>
                </c:pt>
                <c:pt idx="2488">
                  <c:v>768.4457</c:v>
                </c:pt>
                <c:pt idx="2489">
                  <c:v>768.374</c:v>
                </c:pt>
                <c:pt idx="2490">
                  <c:v>768.3014</c:v>
                </c:pt>
                <c:pt idx="2491">
                  <c:v>768.2045</c:v>
                </c:pt>
                <c:pt idx="2492">
                  <c:v>768.0592</c:v>
                </c:pt>
                <c:pt idx="2493">
                  <c:v>768.0117</c:v>
                </c:pt>
                <c:pt idx="2494">
                  <c:v>767.9149</c:v>
                </c:pt>
                <c:pt idx="2495">
                  <c:v>767.817</c:v>
                </c:pt>
                <c:pt idx="2496">
                  <c:v>767.6979</c:v>
                </c:pt>
                <c:pt idx="2497">
                  <c:v>767.6</c:v>
                </c:pt>
                <c:pt idx="2498">
                  <c:v>767.4789</c:v>
                </c:pt>
                <c:pt idx="2499">
                  <c:v>767.3356</c:v>
                </c:pt>
                <c:pt idx="2500">
                  <c:v>767.2377</c:v>
                </c:pt>
                <c:pt idx="2501">
                  <c:v>767.1176</c:v>
                </c:pt>
                <c:pt idx="2502">
                  <c:v>766.9955</c:v>
                </c:pt>
                <c:pt idx="2503">
                  <c:v>766.8745</c:v>
                </c:pt>
                <c:pt idx="2504">
                  <c:v>766.7302</c:v>
                </c:pt>
                <c:pt idx="2505">
                  <c:v>766.6323</c:v>
                </c:pt>
                <c:pt idx="2506">
                  <c:v>766.5112</c:v>
                </c:pt>
                <c:pt idx="2507">
                  <c:v>766.3902</c:v>
                </c:pt>
                <c:pt idx="2508">
                  <c:v>766.2943</c:v>
                </c:pt>
                <c:pt idx="2509">
                  <c:v>766.149</c:v>
                </c:pt>
                <c:pt idx="2510">
                  <c:v>766.0289</c:v>
                </c:pt>
                <c:pt idx="2511">
                  <c:v>765.933</c:v>
                </c:pt>
                <c:pt idx="2512">
                  <c:v>765.8343</c:v>
                </c:pt>
                <c:pt idx="2513">
                  <c:v>765.5699</c:v>
                </c:pt>
                <c:pt idx="2514">
                  <c:v>765.4014</c:v>
                </c:pt>
                <c:pt idx="2515">
                  <c:v>765.4004</c:v>
                </c:pt>
                <c:pt idx="2516">
                  <c:v>764.9888</c:v>
                </c:pt>
                <c:pt idx="2517">
                  <c:v>765.0867</c:v>
                </c:pt>
                <c:pt idx="2518">
                  <c:v>764.9163</c:v>
                </c:pt>
                <c:pt idx="2519">
                  <c:v>764.7468</c:v>
                </c:pt>
                <c:pt idx="2520">
                  <c:v>764.6277</c:v>
                </c:pt>
                <c:pt idx="2521">
                  <c:v>764.4814</c:v>
                </c:pt>
                <c:pt idx="2522">
                  <c:v>764.3353</c:v>
                </c:pt>
                <c:pt idx="2523">
                  <c:v>764.192</c:v>
                </c:pt>
                <c:pt idx="2524">
                  <c:v>764.0467</c:v>
                </c:pt>
                <c:pt idx="2525">
                  <c:v>763.8783</c:v>
                </c:pt>
                <c:pt idx="2526">
                  <c:v>763.733</c:v>
                </c:pt>
                <c:pt idx="2527">
                  <c:v>763.5878</c:v>
                </c:pt>
                <c:pt idx="2528">
                  <c:v>763.4669</c:v>
                </c:pt>
                <c:pt idx="2529">
                  <c:v>763.3216</c:v>
                </c:pt>
                <c:pt idx="2530">
                  <c:v>763.1774</c:v>
                </c:pt>
                <c:pt idx="2531">
                  <c:v>763.1299</c:v>
                </c:pt>
                <c:pt idx="2532">
                  <c:v>762.8879</c:v>
                </c:pt>
                <c:pt idx="2533">
                  <c:v>762.7407</c:v>
                </c:pt>
                <c:pt idx="2534">
                  <c:v>762.5955</c:v>
                </c:pt>
                <c:pt idx="2535">
                  <c:v>762.4029</c:v>
                </c:pt>
                <c:pt idx="2536">
                  <c:v>762.2829</c:v>
                </c:pt>
                <c:pt idx="2537">
                  <c:v>762.0157</c:v>
                </c:pt>
                <c:pt idx="2538">
                  <c:v>761.9925</c:v>
                </c:pt>
                <c:pt idx="2539">
                  <c:v>761.8231</c:v>
                </c:pt>
                <c:pt idx="2540">
                  <c:v>761.7263</c:v>
                </c:pt>
                <c:pt idx="2541">
                  <c:v>761.4611</c:v>
                </c:pt>
                <c:pt idx="2542">
                  <c:v>761.3634</c:v>
                </c:pt>
                <c:pt idx="2543">
                  <c:v>761.2433</c:v>
                </c:pt>
                <c:pt idx="2544">
                  <c:v>761.075</c:v>
                </c:pt>
                <c:pt idx="2545">
                  <c:v>760.954</c:v>
                </c:pt>
                <c:pt idx="2546">
                  <c:v>760.8079</c:v>
                </c:pt>
                <c:pt idx="2547">
                  <c:v>760.6637</c:v>
                </c:pt>
                <c:pt idx="2548">
                  <c:v>760.5437</c:v>
                </c:pt>
                <c:pt idx="2549">
                  <c:v>760.3976</c:v>
                </c:pt>
                <c:pt idx="2550">
                  <c:v>760.2524</c:v>
                </c:pt>
                <c:pt idx="2551">
                  <c:v>760.1324</c:v>
                </c:pt>
                <c:pt idx="2552">
                  <c:v>760.0105</c:v>
                </c:pt>
                <c:pt idx="2553">
                  <c:v>759.8179</c:v>
                </c:pt>
                <c:pt idx="2554">
                  <c:v>759.7444</c:v>
                </c:pt>
                <c:pt idx="2555">
                  <c:v>759.5267</c:v>
                </c:pt>
                <c:pt idx="2556">
                  <c:v>759.5276</c:v>
                </c:pt>
                <c:pt idx="2557">
                  <c:v>759.2867</c:v>
                </c:pt>
                <c:pt idx="2558">
                  <c:v>759.1165</c:v>
                </c:pt>
                <c:pt idx="2559">
                  <c:v>759.0932</c:v>
                </c:pt>
                <c:pt idx="2560">
                  <c:v>758.9491</c:v>
                </c:pt>
                <c:pt idx="2561">
                  <c:v>758.8262</c:v>
                </c:pt>
                <c:pt idx="2562">
                  <c:v>758.7043</c:v>
                </c:pt>
                <c:pt idx="2563">
                  <c:v>758.5843</c:v>
                </c:pt>
                <c:pt idx="2564">
                  <c:v>758.4634</c:v>
                </c:pt>
                <c:pt idx="2565">
                  <c:v>758.2709</c:v>
                </c:pt>
                <c:pt idx="2566">
                  <c:v>758.1509</c:v>
                </c:pt>
                <c:pt idx="2567">
                  <c:v>758.0532</c:v>
                </c:pt>
                <c:pt idx="2568">
                  <c:v>757.8849</c:v>
                </c:pt>
                <c:pt idx="2569">
                  <c:v>757.7891</c:v>
                </c:pt>
                <c:pt idx="2570">
                  <c:v>757.644</c:v>
                </c:pt>
                <c:pt idx="2571">
                  <c:v>757.5473</c:v>
                </c:pt>
                <c:pt idx="2572">
                  <c:v>757.4022</c:v>
                </c:pt>
                <c:pt idx="2573">
                  <c:v>757.3054</c:v>
                </c:pt>
                <c:pt idx="2574">
                  <c:v>757.1846</c:v>
                </c:pt>
                <c:pt idx="2575">
                  <c:v>757.0888</c:v>
                </c:pt>
                <c:pt idx="2576">
                  <c:v>756.9669</c:v>
                </c:pt>
                <c:pt idx="2577">
                  <c:v>756.8712</c:v>
                </c:pt>
                <c:pt idx="2578">
                  <c:v>756.7744</c:v>
                </c:pt>
                <c:pt idx="2579">
                  <c:v>756.6042</c:v>
                </c:pt>
                <c:pt idx="2580">
                  <c:v>756.5075</c:v>
                </c:pt>
                <c:pt idx="2581">
                  <c:v>756.4127</c:v>
                </c:pt>
                <c:pt idx="2582">
                  <c:v>756.3151</c:v>
                </c:pt>
                <c:pt idx="2583">
                  <c:v>756.1951</c:v>
                </c:pt>
                <c:pt idx="2584">
                  <c:v>756.0752</c:v>
                </c:pt>
                <c:pt idx="2585">
                  <c:v>756.0249</c:v>
                </c:pt>
                <c:pt idx="2586">
                  <c:v>755.8798</c:v>
                </c:pt>
                <c:pt idx="2587">
                  <c:v>755.8073</c:v>
                </c:pt>
                <c:pt idx="2588">
                  <c:v>755.7116</c:v>
                </c:pt>
                <c:pt idx="2589">
                  <c:v>755.639</c:v>
                </c:pt>
                <c:pt idx="2590">
                  <c:v>755.5433</c:v>
                </c:pt>
                <c:pt idx="2591">
                  <c:v>755.4466</c:v>
                </c:pt>
                <c:pt idx="2592">
                  <c:v>755.3983</c:v>
                </c:pt>
                <c:pt idx="2593">
                  <c:v>755.3016</c:v>
                </c:pt>
                <c:pt idx="2594">
                  <c:v>755.2049</c:v>
                </c:pt>
                <c:pt idx="2595">
                  <c:v>755.1323</c:v>
                </c:pt>
                <c:pt idx="2596">
                  <c:v>755.0598</c:v>
                </c:pt>
                <c:pt idx="2597">
                  <c:v>754.9873</c:v>
                </c:pt>
                <c:pt idx="2598">
                  <c:v>754.8915</c:v>
                </c:pt>
                <c:pt idx="2599">
                  <c:v>754.8181</c:v>
                </c:pt>
                <c:pt idx="2600">
                  <c:v>754.7465</c:v>
                </c:pt>
                <c:pt idx="2601">
                  <c:v>754.675</c:v>
                </c:pt>
                <c:pt idx="2602">
                  <c:v>754.5773</c:v>
                </c:pt>
                <c:pt idx="2603">
                  <c:v>754.53</c:v>
                </c:pt>
                <c:pt idx="2604">
                  <c:v>754.4575</c:v>
                </c:pt>
                <c:pt idx="2605">
                  <c:v>754.4081</c:v>
                </c:pt>
                <c:pt idx="2606">
                  <c:v>754.3124</c:v>
                </c:pt>
                <c:pt idx="2607">
                  <c:v>754.2409</c:v>
                </c:pt>
                <c:pt idx="2608">
                  <c:v>754.1191</c:v>
                </c:pt>
                <c:pt idx="2609">
                  <c:v>754.1191</c:v>
                </c:pt>
                <c:pt idx="2610">
                  <c:v>754.0465</c:v>
                </c:pt>
                <c:pt idx="2611">
                  <c:v>754.0707</c:v>
                </c:pt>
                <c:pt idx="2612">
                  <c:v>753.9518</c:v>
                </c:pt>
                <c:pt idx="2613">
                  <c:v>753.8783</c:v>
                </c:pt>
                <c:pt idx="2614">
                  <c:v>753.8058</c:v>
                </c:pt>
                <c:pt idx="2615">
                  <c:v>753.7343</c:v>
                </c:pt>
                <c:pt idx="2616">
                  <c:v>753.6617</c:v>
                </c:pt>
                <c:pt idx="2617">
                  <c:v>753.6144</c:v>
                </c:pt>
                <c:pt idx="2618">
                  <c:v>753.5661</c:v>
                </c:pt>
                <c:pt idx="2619">
                  <c:v>753.4926</c:v>
                </c:pt>
                <c:pt idx="2620">
                  <c:v>753.4462</c:v>
                </c:pt>
                <c:pt idx="2621">
                  <c:v>753.3969</c:v>
                </c:pt>
                <c:pt idx="2622">
                  <c:v>753.3254</c:v>
                </c:pt>
                <c:pt idx="2623">
                  <c:v>753.3012</c:v>
                </c:pt>
                <c:pt idx="2624">
                  <c:v>753.2277</c:v>
                </c:pt>
                <c:pt idx="2625">
                  <c:v>753.2045</c:v>
                </c:pt>
                <c:pt idx="2626">
                  <c:v>753.1572</c:v>
                </c:pt>
                <c:pt idx="2627">
                  <c:v>753.1078</c:v>
                </c:pt>
                <c:pt idx="2628">
                  <c:v>753.0112</c:v>
                </c:pt>
                <c:pt idx="2629">
                  <c:v>752.988</c:v>
                </c:pt>
                <c:pt idx="2630">
                  <c:v>752.9396</c:v>
                </c:pt>
                <c:pt idx="2631">
                  <c:v>752.9155</c:v>
                </c:pt>
                <c:pt idx="2632">
                  <c:v>752.8439</c:v>
                </c:pt>
                <c:pt idx="2633">
                  <c:v>752.8208</c:v>
                </c:pt>
                <c:pt idx="2634">
                  <c:v>752.7483</c:v>
                </c:pt>
                <c:pt idx="2635">
                  <c:v>752.7009</c:v>
                </c:pt>
                <c:pt idx="2636">
                  <c:v>752.6516</c:v>
                </c:pt>
                <c:pt idx="2637">
                  <c:v>752.6033</c:v>
                </c:pt>
                <c:pt idx="2638">
                  <c:v>752.5791</c:v>
                </c:pt>
                <c:pt idx="2639">
                  <c:v>752.5076</c:v>
                </c:pt>
                <c:pt idx="2640">
                  <c:v>752.4834</c:v>
                </c:pt>
                <c:pt idx="2641">
                  <c:v>752.4351</c:v>
                </c:pt>
                <c:pt idx="2642">
                  <c:v>752.3868</c:v>
                </c:pt>
                <c:pt idx="2643">
                  <c:v>752.3133</c:v>
                </c:pt>
                <c:pt idx="2644">
                  <c:v>752.2901</c:v>
                </c:pt>
                <c:pt idx="2645">
                  <c:v>752.2427</c:v>
                </c:pt>
                <c:pt idx="2646">
                  <c:v>752.1934</c:v>
                </c:pt>
                <c:pt idx="2647">
                  <c:v>752.147</c:v>
                </c:pt>
                <c:pt idx="2648">
                  <c:v>752.0977</c:v>
                </c:pt>
                <c:pt idx="2649">
                  <c:v>752.0504</c:v>
                </c:pt>
                <c:pt idx="2650">
                  <c:v>752.0272</c:v>
                </c:pt>
                <c:pt idx="2651">
                  <c:v>751.9789</c:v>
                </c:pt>
                <c:pt idx="2652">
                  <c:v>751.9547</c:v>
                </c:pt>
                <c:pt idx="2653">
                  <c:v>751.9064</c:v>
                </c:pt>
                <c:pt idx="2654">
                  <c:v>751.8571</c:v>
                </c:pt>
                <c:pt idx="2655">
                  <c:v>751.8098</c:v>
                </c:pt>
                <c:pt idx="2656">
                  <c:v>751.8078</c:v>
                </c:pt>
                <c:pt idx="2657">
                  <c:v>751.7846</c:v>
                </c:pt>
                <c:pt idx="2658">
                  <c:v>751.7363</c:v>
                </c:pt>
                <c:pt idx="2659">
                  <c:v>751.7372</c:v>
                </c:pt>
                <c:pt idx="2660">
                  <c:v>751.6658</c:v>
                </c:pt>
                <c:pt idx="2661">
                  <c:v>751.6165</c:v>
                </c:pt>
                <c:pt idx="2662">
                  <c:v>751.5933</c:v>
                </c:pt>
                <c:pt idx="2663">
                  <c:v>751.5439</c:v>
                </c:pt>
                <c:pt idx="2664">
                  <c:v>751.5208</c:v>
                </c:pt>
                <c:pt idx="2665">
                  <c:v>751.4957</c:v>
                </c:pt>
                <c:pt idx="2666">
                  <c:v>751.4725</c:v>
                </c:pt>
                <c:pt idx="2667">
                  <c:v>751.4473</c:v>
                </c:pt>
                <c:pt idx="2668">
                  <c:v>751.4</c:v>
                </c:pt>
                <c:pt idx="2669">
                  <c:v>751.3758</c:v>
                </c:pt>
                <c:pt idx="2670">
                  <c:v>751.3768</c:v>
                </c:pt>
                <c:pt idx="2671">
                  <c:v>751.3526</c:v>
                </c:pt>
                <c:pt idx="2672">
                  <c:v>751.3053</c:v>
                </c:pt>
                <c:pt idx="2673">
                  <c:v>751.2811</c:v>
                </c:pt>
                <c:pt idx="2674">
                  <c:v>751.2328</c:v>
                </c:pt>
                <c:pt idx="2675">
                  <c:v>751.2086</c:v>
                </c:pt>
                <c:pt idx="2676">
                  <c:v>751.1603</c:v>
                </c:pt>
                <c:pt idx="2677">
                  <c:v>751.1854</c:v>
                </c:pt>
                <c:pt idx="2678">
                  <c:v>751.1622</c:v>
                </c:pt>
                <c:pt idx="2679">
                  <c:v>751.1362</c:v>
                </c:pt>
                <c:pt idx="2680">
                  <c:v>751.0646</c:v>
                </c:pt>
                <c:pt idx="2681">
                  <c:v>751.113</c:v>
                </c:pt>
                <c:pt idx="2682">
                  <c:v>751.0908</c:v>
                </c:pt>
                <c:pt idx="2683">
                  <c:v>751.0908</c:v>
                </c:pt>
                <c:pt idx="2684">
                  <c:v>751.0656</c:v>
                </c:pt>
                <c:pt idx="2685">
                  <c:v>751.0656</c:v>
                </c:pt>
                <c:pt idx="2686">
                  <c:v>751.0434</c:v>
                </c:pt>
                <c:pt idx="2687">
                  <c:v>751.0434</c:v>
                </c:pt>
                <c:pt idx="2688">
                  <c:v>751.0182</c:v>
                </c:pt>
                <c:pt idx="2689">
                  <c:v>750.9468</c:v>
                </c:pt>
                <c:pt idx="2690">
                  <c:v>751.0192</c:v>
                </c:pt>
                <c:pt idx="2691">
                  <c:v>750.9226</c:v>
                </c:pt>
                <c:pt idx="2692">
                  <c:v>750.9719</c:v>
                </c:pt>
                <c:pt idx="2693">
                  <c:v>750.9719</c:v>
                </c:pt>
                <c:pt idx="2694">
                  <c:v>750.9719</c:v>
                </c:pt>
                <c:pt idx="2695">
                  <c:v>750.9719</c:v>
                </c:pt>
                <c:pt idx="2696">
                  <c:v>750.9478</c:v>
                </c:pt>
                <c:pt idx="2697">
                  <c:v>750.9468</c:v>
                </c:pt>
                <c:pt idx="2698">
                  <c:v>750.9478</c:v>
                </c:pt>
                <c:pt idx="2699">
                  <c:v>750.9487</c:v>
                </c:pt>
                <c:pt idx="2700">
                  <c:v>750.9246</c:v>
                </c:pt>
                <c:pt idx="2701">
                  <c:v>750.9478</c:v>
                </c:pt>
                <c:pt idx="2702">
                  <c:v>750.9487</c:v>
                </c:pt>
                <c:pt idx="2703">
                  <c:v>750.9728</c:v>
                </c:pt>
                <c:pt idx="2704">
                  <c:v>750.9728</c:v>
                </c:pt>
                <c:pt idx="2705">
                  <c:v>750.9497</c:v>
                </c:pt>
                <c:pt idx="2706">
                  <c:v>750.9487</c:v>
                </c:pt>
                <c:pt idx="2707">
                  <c:v>750.9738</c:v>
                </c:pt>
                <c:pt idx="2708">
                  <c:v>750.9748</c:v>
                </c:pt>
                <c:pt idx="2709">
                  <c:v>750.999</c:v>
                </c:pt>
                <c:pt idx="2710">
                  <c:v>750.999</c:v>
                </c:pt>
                <c:pt idx="2711">
                  <c:v>751.0222</c:v>
                </c:pt>
                <c:pt idx="2712">
                  <c:v>751.0231</c:v>
                </c:pt>
                <c:pt idx="2713">
                  <c:v>751.0231</c:v>
                </c:pt>
                <c:pt idx="2714">
                  <c:v>751.0473</c:v>
                </c:pt>
                <c:pt idx="2715">
                  <c:v>750.999</c:v>
                </c:pt>
                <c:pt idx="2716">
                  <c:v>751.0724</c:v>
                </c:pt>
                <c:pt idx="2717">
                  <c:v>751.0724</c:v>
                </c:pt>
                <c:pt idx="2718">
                  <c:v>751.0251</c:v>
                </c:pt>
                <c:pt idx="2719">
                  <c:v>751.1208</c:v>
                </c:pt>
                <c:pt idx="2720">
                  <c:v>751.1218</c:v>
                </c:pt>
                <c:pt idx="2721">
                  <c:v>751.17</c:v>
                </c:pt>
                <c:pt idx="2722">
                  <c:v>751.17</c:v>
                </c:pt>
                <c:pt idx="2723">
                  <c:v>751.2184</c:v>
                </c:pt>
                <c:pt idx="2724">
                  <c:v>751.2426</c:v>
                </c:pt>
                <c:pt idx="2725">
                  <c:v>751.2928</c:v>
                </c:pt>
                <c:pt idx="2726">
                  <c:v>751.318</c:v>
                </c:pt>
                <c:pt idx="2727">
                  <c:v>751.3653</c:v>
                </c:pt>
                <c:pt idx="2728">
                  <c:v>751.2435</c:v>
                </c:pt>
                <c:pt idx="2729">
                  <c:v>751.4136</c:v>
                </c:pt>
                <c:pt idx="2730">
                  <c:v>751.463</c:v>
                </c:pt>
                <c:pt idx="2731">
                  <c:v>751.4871</c:v>
                </c:pt>
                <c:pt idx="2732">
                  <c:v>751.5354</c:v>
                </c:pt>
                <c:pt idx="2733">
                  <c:v>751.4639</c:v>
                </c:pt>
                <c:pt idx="2734">
                  <c:v>751.5837</c:v>
                </c:pt>
                <c:pt idx="2735">
                  <c:v>751.6563</c:v>
                </c:pt>
                <c:pt idx="2736">
                  <c:v>751.6804</c:v>
                </c:pt>
                <c:pt idx="2737">
                  <c:v>751.7529</c:v>
                </c:pt>
                <c:pt idx="2738">
                  <c:v>751.7529</c:v>
                </c:pt>
                <c:pt idx="2739">
                  <c:v>751.8012</c:v>
                </c:pt>
                <c:pt idx="2740">
                  <c:v>751.7538</c:v>
                </c:pt>
                <c:pt idx="2741">
                  <c:v>751.8747</c:v>
                </c:pt>
                <c:pt idx="2742">
                  <c:v>751.9462</c:v>
                </c:pt>
                <c:pt idx="2743">
                  <c:v>751.9945</c:v>
                </c:pt>
                <c:pt idx="2744">
                  <c:v>752.0187</c:v>
                </c:pt>
                <c:pt idx="2745">
                  <c:v>752.0922</c:v>
                </c:pt>
                <c:pt idx="2746">
                  <c:v>752.1666</c:v>
                </c:pt>
                <c:pt idx="2747">
                  <c:v>752.1898</c:v>
                </c:pt>
                <c:pt idx="2748">
                  <c:v>752.2623</c:v>
                </c:pt>
                <c:pt idx="2749">
                  <c:v>752.3106</c:v>
                </c:pt>
                <c:pt idx="2750">
                  <c:v>752.3831</c:v>
                </c:pt>
                <c:pt idx="2751">
                  <c:v>752.4324</c:v>
                </c:pt>
                <c:pt idx="2752">
                  <c:v>752.4797</c:v>
                </c:pt>
                <c:pt idx="2753">
                  <c:v>752.5059</c:v>
                </c:pt>
                <c:pt idx="2754">
                  <c:v>752.5784</c:v>
                </c:pt>
                <c:pt idx="2755">
                  <c:v>752.6499</c:v>
                </c:pt>
                <c:pt idx="2756">
                  <c:v>752.6992</c:v>
                </c:pt>
                <c:pt idx="2757">
                  <c:v>752.7476</c:v>
                </c:pt>
                <c:pt idx="2758">
                  <c:v>752.8201</c:v>
                </c:pt>
                <c:pt idx="2759">
                  <c:v>752.8925</c:v>
                </c:pt>
                <c:pt idx="2760">
                  <c:v>752.9167</c:v>
                </c:pt>
                <c:pt idx="2761">
                  <c:v>752.966</c:v>
                </c:pt>
                <c:pt idx="2762">
                  <c:v>753.0385</c:v>
                </c:pt>
                <c:pt idx="2763">
                  <c:v>753.0375</c:v>
                </c:pt>
                <c:pt idx="2764">
                  <c:v>753.1352</c:v>
                </c:pt>
                <c:pt idx="2765">
                  <c:v>753.1845</c:v>
                </c:pt>
                <c:pt idx="2766">
                  <c:v>753.256</c:v>
                </c:pt>
                <c:pt idx="2767">
                  <c:v>753.3054</c:v>
                </c:pt>
                <c:pt idx="2768">
                  <c:v>753.3527</c:v>
                </c:pt>
                <c:pt idx="2769">
                  <c:v>753.4272</c:v>
                </c:pt>
                <c:pt idx="2770">
                  <c:v>753.4987</c:v>
                </c:pt>
                <c:pt idx="2771">
                  <c:v>753.548</c:v>
                </c:pt>
                <c:pt idx="2772">
                  <c:v>753.548</c:v>
                </c:pt>
                <c:pt idx="2773">
                  <c:v>753.6699</c:v>
                </c:pt>
                <c:pt idx="2774">
                  <c:v>753.7182</c:v>
                </c:pt>
                <c:pt idx="2775">
                  <c:v>753.7665</c:v>
                </c:pt>
                <c:pt idx="2776">
                  <c:v>753.8864</c:v>
                </c:pt>
                <c:pt idx="2777">
                  <c:v>753.8874</c:v>
                </c:pt>
                <c:pt idx="2778">
                  <c:v>753.984</c:v>
                </c:pt>
                <c:pt idx="2779">
                  <c:v>754.0576</c:v>
                </c:pt>
                <c:pt idx="2780">
                  <c:v>754.1049</c:v>
                </c:pt>
                <c:pt idx="2781">
                  <c:v>754.2993</c:v>
                </c:pt>
                <c:pt idx="2782">
                  <c:v>754.1552</c:v>
                </c:pt>
                <c:pt idx="2783">
                  <c:v>754.2993</c:v>
                </c:pt>
                <c:pt idx="2784">
                  <c:v>754.3727</c:v>
                </c:pt>
                <c:pt idx="2785">
                  <c:v>754.4684</c:v>
                </c:pt>
                <c:pt idx="2786">
                  <c:v>754.5178</c:v>
                </c:pt>
                <c:pt idx="2787">
                  <c:v>754.6155</c:v>
                </c:pt>
                <c:pt idx="2788">
                  <c:v>754.7847</c:v>
                </c:pt>
                <c:pt idx="2789">
                  <c:v>754.7837</c:v>
                </c:pt>
                <c:pt idx="2790">
                  <c:v>754.8572</c:v>
                </c:pt>
                <c:pt idx="2791">
                  <c:v>754.9287</c:v>
                </c:pt>
                <c:pt idx="2792">
                  <c:v>755.0023</c:v>
                </c:pt>
                <c:pt idx="2793">
                  <c:v>755.0748</c:v>
                </c:pt>
                <c:pt idx="2794">
                  <c:v>755.1597</c:v>
                </c:pt>
                <c:pt idx="2795">
                  <c:v>755.244</c:v>
                </c:pt>
                <c:pt idx="2796">
                  <c:v>755.1956</c:v>
                </c:pt>
                <c:pt idx="2797">
                  <c:v>755.3649</c:v>
                </c:pt>
                <c:pt idx="2798">
                  <c:v>755.4374</c:v>
                </c:pt>
                <c:pt idx="2799">
                  <c:v>755.5109</c:v>
                </c:pt>
                <c:pt idx="2800">
                  <c:v>755.5834</c:v>
                </c:pt>
                <c:pt idx="2801">
                  <c:v>755.6559</c:v>
                </c:pt>
                <c:pt idx="2802">
                  <c:v>755.7138</c:v>
                </c:pt>
                <c:pt idx="2803">
                  <c:v>755.8105</c:v>
                </c:pt>
                <c:pt idx="2804">
                  <c:v>755.8745</c:v>
                </c:pt>
                <c:pt idx="2805">
                  <c:v>755.947</c:v>
                </c:pt>
                <c:pt idx="2806">
                  <c:v>756.0118</c:v>
                </c:pt>
                <c:pt idx="2807">
                  <c:v>756.0921</c:v>
                </c:pt>
                <c:pt idx="2808">
                  <c:v>756.1529</c:v>
                </c:pt>
                <c:pt idx="2809">
                  <c:v>756.2382</c:v>
                </c:pt>
                <c:pt idx="2810">
                  <c:v>756.3163</c:v>
                </c:pt>
                <c:pt idx="2811">
                  <c:v>756.3657</c:v>
                </c:pt>
                <c:pt idx="2812">
                  <c:v>756.4711</c:v>
                </c:pt>
                <c:pt idx="2813">
                  <c:v>756.5649</c:v>
                </c:pt>
                <c:pt idx="2814">
                  <c:v>756.5767</c:v>
                </c:pt>
                <c:pt idx="2815">
                  <c:v>756.6335</c:v>
                </c:pt>
                <c:pt idx="2816">
                  <c:v>756.6859</c:v>
                </c:pt>
                <c:pt idx="2817">
                  <c:v>756.7593</c:v>
                </c:pt>
                <c:pt idx="2818">
                  <c:v>756.827</c:v>
                </c:pt>
                <c:pt idx="2819">
                  <c:v>756.8812</c:v>
                </c:pt>
                <c:pt idx="2820">
                  <c:v>756.9286</c:v>
                </c:pt>
                <c:pt idx="2821">
                  <c:v>757.0456</c:v>
                </c:pt>
                <c:pt idx="2822">
                  <c:v>757.123</c:v>
                </c:pt>
                <c:pt idx="2823">
                  <c:v>757.1965</c:v>
                </c:pt>
                <c:pt idx="2824">
                  <c:v>757.2845</c:v>
                </c:pt>
                <c:pt idx="2825">
                  <c:v>757.3406</c:v>
                </c:pt>
                <c:pt idx="2826">
                  <c:v>757.4626</c:v>
                </c:pt>
                <c:pt idx="2827">
                  <c:v>757.506</c:v>
                </c:pt>
                <c:pt idx="2828">
                  <c:v>757.6077</c:v>
                </c:pt>
                <c:pt idx="2829">
                  <c:v>757.692</c:v>
                </c:pt>
                <c:pt idx="2830">
                  <c:v>757.7469</c:v>
                </c:pt>
                <c:pt idx="2831">
                  <c:v>757.8495</c:v>
                </c:pt>
                <c:pt idx="2832">
                  <c:v>757.9161</c:v>
                </c:pt>
                <c:pt idx="2833">
                  <c:v>757.9927</c:v>
                </c:pt>
                <c:pt idx="2834">
                  <c:v>758.0923</c:v>
                </c:pt>
                <c:pt idx="2835">
                  <c:v>758.1512</c:v>
                </c:pt>
                <c:pt idx="2836">
                  <c:v>758.2578</c:v>
                </c:pt>
                <c:pt idx="2837">
                  <c:v>758.3583</c:v>
                </c:pt>
                <c:pt idx="2838">
                  <c:v>758.4009</c:v>
                </c:pt>
                <c:pt idx="2839">
                  <c:v>758.5054</c:v>
                </c:pt>
                <c:pt idx="2840">
                  <c:v>758.6254</c:v>
                </c:pt>
                <c:pt idx="2841">
                  <c:v>758.6678</c:v>
                </c:pt>
                <c:pt idx="2842">
                  <c:v>758.7734</c:v>
                </c:pt>
                <c:pt idx="2843">
                  <c:v>758.9689</c:v>
                </c:pt>
                <c:pt idx="2844">
                  <c:v>758.933</c:v>
                </c:pt>
                <c:pt idx="2845">
                  <c:v>759.0395</c:v>
                </c:pt>
                <c:pt idx="2846">
                  <c:v>759.1353</c:v>
                </c:pt>
                <c:pt idx="2847">
                  <c:v>759.201</c:v>
                </c:pt>
                <c:pt idx="2848">
                  <c:v>759.2814</c:v>
                </c:pt>
                <c:pt idx="2849">
                  <c:v>759.3772</c:v>
                </c:pt>
                <c:pt idx="2850">
                  <c:v>759.4615</c:v>
                </c:pt>
                <c:pt idx="2851">
                  <c:v>759.5233</c:v>
                </c:pt>
                <c:pt idx="2852">
                  <c:v>759.623</c:v>
                </c:pt>
                <c:pt idx="2853">
                  <c:v>759.7276</c:v>
                </c:pt>
                <c:pt idx="2854">
                  <c:v>759.8011</c:v>
                </c:pt>
                <c:pt idx="2855">
                  <c:v>759.8969</c:v>
                </c:pt>
                <c:pt idx="2856">
                  <c:v>759.9946</c:v>
                </c:pt>
                <c:pt idx="2857">
                  <c:v>760.1166</c:v>
                </c:pt>
                <c:pt idx="2858">
                  <c:v>760.1882</c:v>
                </c:pt>
                <c:pt idx="2859">
                  <c:v>760.2869</c:v>
                </c:pt>
                <c:pt idx="2860">
                  <c:v>760.3595</c:v>
                </c:pt>
                <c:pt idx="2861">
                  <c:v>760.4814</c:v>
                </c:pt>
                <c:pt idx="2862">
                  <c:v>760.553</c:v>
                </c:pt>
                <c:pt idx="2863">
                  <c:v>760.6256</c:v>
                </c:pt>
                <c:pt idx="2864">
                  <c:v>760.7224</c:v>
                </c:pt>
                <c:pt idx="2865">
                  <c:v>760.8201</c:v>
                </c:pt>
                <c:pt idx="2866">
                  <c:v>760.9179</c:v>
                </c:pt>
                <c:pt idx="2867">
                  <c:v>761.0137</c:v>
                </c:pt>
                <c:pt idx="2868">
                  <c:v>761.0863</c:v>
                </c:pt>
                <c:pt idx="2869">
                  <c:v>761.184</c:v>
                </c:pt>
                <c:pt idx="2870">
                  <c:v>761.2808</c:v>
                </c:pt>
                <c:pt idx="2871">
                  <c:v>761.3524</c:v>
                </c:pt>
                <c:pt idx="2872">
                  <c:v>761.426</c:v>
                </c:pt>
                <c:pt idx="2873">
                  <c:v>761.5228</c:v>
                </c:pt>
                <c:pt idx="2874">
                  <c:v>761.5712</c:v>
                </c:pt>
                <c:pt idx="2875">
                  <c:v>761.668</c:v>
                </c:pt>
                <c:pt idx="2876">
                  <c:v>761.79</c:v>
                </c:pt>
                <c:pt idx="2877">
                  <c:v>761.8151</c:v>
                </c:pt>
                <c:pt idx="2878">
                  <c:v>761.8867</c:v>
                </c:pt>
                <c:pt idx="2879">
                  <c:v>761.9263</c:v>
                </c:pt>
                <c:pt idx="2880">
                  <c:v>762.0087</c:v>
                </c:pt>
                <c:pt idx="2881">
                  <c:v>762.0813</c:v>
                </c:pt>
                <c:pt idx="2882">
                  <c:v>762.1297</c:v>
                </c:pt>
                <c:pt idx="2883">
                  <c:v>762.2265</c:v>
                </c:pt>
                <c:pt idx="2884">
                  <c:v>762.2759</c:v>
                </c:pt>
                <c:pt idx="2885">
                  <c:v>762.3243</c:v>
                </c:pt>
                <c:pt idx="2886">
                  <c:v>762.3737</c:v>
                </c:pt>
                <c:pt idx="2887">
                  <c:v>762.4211</c:v>
                </c:pt>
                <c:pt idx="2888">
                  <c:v>762.4705</c:v>
                </c:pt>
                <c:pt idx="2889">
                  <c:v>762.512</c:v>
                </c:pt>
                <c:pt idx="2890">
                  <c:v>762.6146</c:v>
                </c:pt>
                <c:pt idx="2891">
                  <c:v>762.6892</c:v>
                </c:pt>
                <c:pt idx="2892">
                  <c:v>762.7618</c:v>
                </c:pt>
                <c:pt idx="2893">
                  <c:v>762.5925</c:v>
                </c:pt>
                <c:pt idx="2894">
                  <c:v>762.8838</c:v>
                </c:pt>
                <c:pt idx="2895">
                  <c:v>762.9816</c:v>
                </c:pt>
                <c:pt idx="2896">
                  <c:v>763.031</c:v>
                </c:pt>
                <c:pt idx="2897">
                  <c:v>763.1268</c:v>
                </c:pt>
                <c:pt idx="2898">
                  <c:v>763.1994</c:v>
                </c:pt>
                <c:pt idx="2899">
                  <c:v>763.2478</c:v>
                </c:pt>
                <c:pt idx="2900">
                  <c:v>763.3447</c:v>
                </c:pt>
                <c:pt idx="2901">
                  <c:v>763.393</c:v>
                </c:pt>
                <c:pt idx="2902">
                  <c:v>763.4666</c:v>
                </c:pt>
                <c:pt idx="2903">
                  <c:v>763.5402</c:v>
                </c:pt>
                <c:pt idx="2904">
                  <c:v>763.5896</c:v>
                </c:pt>
                <c:pt idx="2905">
                  <c:v>763.6855</c:v>
                </c:pt>
                <c:pt idx="2906">
                  <c:v>763.7339</c:v>
                </c:pt>
                <c:pt idx="2907">
                  <c:v>763.7823</c:v>
                </c:pt>
                <c:pt idx="2908">
                  <c:v>763.8549</c:v>
                </c:pt>
                <c:pt idx="2909">
                  <c:v>763.9043</c:v>
                </c:pt>
                <c:pt idx="2910">
                  <c:v>764.0253</c:v>
                </c:pt>
                <c:pt idx="2911">
                  <c:v>764.0253</c:v>
                </c:pt>
                <c:pt idx="2912">
                  <c:v>764.1133</c:v>
                </c:pt>
                <c:pt idx="2913">
                  <c:v>764.1705</c:v>
                </c:pt>
                <c:pt idx="2914">
                  <c:v>764.2199</c:v>
                </c:pt>
                <c:pt idx="2915">
                  <c:v>764.3652</c:v>
                </c:pt>
                <c:pt idx="2916">
                  <c:v>764.3419</c:v>
                </c:pt>
                <c:pt idx="2917">
                  <c:v>764.4126</c:v>
                </c:pt>
                <c:pt idx="2918">
                  <c:v>764.4378</c:v>
                </c:pt>
                <c:pt idx="2919">
                  <c:v>764.5114</c:v>
                </c:pt>
                <c:pt idx="2920">
                  <c:v>764.583</c:v>
                </c:pt>
                <c:pt idx="2921">
                  <c:v>764.6324</c:v>
                </c:pt>
                <c:pt idx="2922">
                  <c:v>764.7302</c:v>
                </c:pt>
                <c:pt idx="2923">
                  <c:v>764.7786</c:v>
                </c:pt>
                <c:pt idx="2924">
                  <c:v>764.8997</c:v>
                </c:pt>
                <c:pt idx="2925">
                  <c:v>765.0208</c:v>
                </c:pt>
                <c:pt idx="2926">
                  <c:v>765.166</c:v>
                </c:pt>
                <c:pt idx="2927">
                  <c:v>765.3122</c:v>
                </c:pt>
                <c:pt idx="2928">
                  <c:v>765.4091</c:v>
                </c:pt>
                <c:pt idx="2929">
                  <c:v>765.6038</c:v>
                </c:pt>
                <c:pt idx="2930">
                  <c:v>765.7238</c:v>
                </c:pt>
                <c:pt idx="2931">
                  <c:v>765.9185</c:v>
                </c:pt>
                <c:pt idx="2932">
                  <c:v>766.087</c:v>
                </c:pt>
                <c:pt idx="2933">
                  <c:v>766.2081</c:v>
                </c:pt>
                <c:pt idx="2934">
                  <c:v>766.3059</c:v>
                </c:pt>
                <c:pt idx="2935">
                  <c:v>766.3785</c:v>
                </c:pt>
                <c:pt idx="2936">
                  <c:v>766.4279</c:v>
                </c:pt>
                <c:pt idx="2937">
                  <c:v>766.5238</c:v>
                </c:pt>
                <c:pt idx="2938">
                  <c:v>766.6207</c:v>
                </c:pt>
                <c:pt idx="2939">
                  <c:v>766.7185</c:v>
                </c:pt>
                <c:pt idx="2940">
                  <c:v>766.8144</c:v>
                </c:pt>
                <c:pt idx="2941">
                  <c:v>766.9132</c:v>
                </c:pt>
                <c:pt idx="2942">
                  <c:v>767.0091</c:v>
                </c:pt>
                <c:pt idx="2943">
                  <c:v>767.107</c:v>
                </c:pt>
                <c:pt idx="2944">
                  <c:v>767.2038</c:v>
                </c:pt>
                <c:pt idx="2945">
                  <c:v>767.3249</c:v>
                </c:pt>
                <c:pt idx="2946">
                  <c:v>767.3985</c:v>
                </c:pt>
                <c:pt idx="2947">
                  <c:v>767.5428</c:v>
                </c:pt>
                <c:pt idx="2948">
                  <c:v>767.6397</c:v>
                </c:pt>
                <c:pt idx="2949">
                  <c:v>767.7618</c:v>
                </c:pt>
                <c:pt idx="2950">
                  <c:v>767.8587</c:v>
                </c:pt>
                <c:pt idx="2951">
                  <c:v>767.9808</c:v>
                </c:pt>
                <c:pt idx="2952">
                  <c:v>768.0524</c:v>
                </c:pt>
                <c:pt idx="2953">
                  <c:v>768.1735</c:v>
                </c:pt>
                <c:pt idx="2954">
                  <c:v>768.2966</c:v>
                </c:pt>
                <c:pt idx="2955">
                  <c:v>768.4167</c:v>
                </c:pt>
                <c:pt idx="2956">
                  <c:v>768.5146</c:v>
                </c:pt>
                <c:pt idx="2957">
                  <c:v>768.6115</c:v>
                </c:pt>
                <c:pt idx="2958">
                  <c:v>768.7084</c:v>
                </c:pt>
                <c:pt idx="2959">
                  <c:v>768.8052</c:v>
                </c:pt>
                <c:pt idx="2960">
                  <c:v>768.9021</c:v>
                </c:pt>
                <c:pt idx="2961">
                  <c:v>769</c:v>
                </c:pt>
                <c:pt idx="2962">
                  <c:v>769.1211</c:v>
                </c:pt>
                <c:pt idx="2963">
                  <c:v>769.218</c:v>
                </c:pt>
                <c:pt idx="2964">
                  <c:v>769.3149</c:v>
                </c:pt>
                <c:pt idx="2965">
                  <c:v>769.4128</c:v>
                </c:pt>
                <c:pt idx="2966">
                  <c:v>769.5087</c:v>
                </c:pt>
                <c:pt idx="2967">
                  <c:v>769.5958</c:v>
                </c:pt>
                <c:pt idx="2968">
                  <c:v>769.7015</c:v>
                </c:pt>
                <c:pt idx="2969">
                  <c:v>769.8246</c:v>
                </c:pt>
                <c:pt idx="2970">
                  <c:v>769.9205</c:v>
                </c:pt>
                <c:pt idx="2971">
                  <c:v>769.9942</c:v>
                </c:pt>
                <c:pt idx="2972">
                  <c:v>770.0911</c:v>
                </c:pt>
                <c:pt idx="2973">
                  <c:v>770.3091</c:v>
                </c:pt>
                <c:pt idx="2974">
                  <c:v>770.2617</c:v>
                </c:pt>
                <c:pt idx="2975">
                  <c:v>770.3576</c:v>
                </c:pt>
                <c:pt idx="2976">
                  <c:v>770.4536</c:v>
                </c:pt>
                <c:pt idx="2977">
                  <c:v>770.5514</c:v>
                </c:pt>
                <c:pt idx="2978">
                  <c:v>770.6736</c:v>
                </c:pt>
                <c:pt idx="2979">
                  <c:v>770.7957</c:v>
                </c:pt>
                <c:pt idx="2980">
                  <c:v>770.8684</c:v>
                </c:pt>
                <c:pt idx="2981">
                  <c:v>770.941</c:v>
                </c:pt>
                <c:pt idx="2982">
                  <c:v>771.0642</c:v>
                </c:pt>
                <c:pt idx="2983">
                  <c:v>771.1359</c:v>
                </c:pt>
                <c:pt idx="2984">
                  <c:v>771.2328</c:v>
                </c:pt>
                <c:pt idx="2985">
                  <c:v>771.3287</c:v>
                </c:pt>
                <c:pt idx="2986">
                  <c:v>771.4257</c:v>
                </c:pt>
                <c:pt idx="2987">
                  <c:v>771.5478</c:v>
                </c:pt>
                <c:pt idx="2988">
                  <c:v>771.6447</c:v>
                </c:pt>
                <c:pt idx="2989">
                  <c:v>771.7669</c:v>
                </c:pt>
                <c:pt idx="2990">
                  <c:v>771.8881</c:v>
                </c:pt>
                <c:pt idx="2991">
                  <c:v>771.985</c:v>
                </c:pt>
                <c:pt idx="2992">
                  <c:v>772.0819</c:v>
                </c:pt>
                <c:pt idx="2993">
                  <c:v>772.2031</c:v>
                </c:pt>
                <c:pt idx="2994">
                  <c:v>772.3243</c:v>
                </c:pt>
                <c:pt idx="2995">
                  <c:v>772.4464</c:v>
                </c:pt>
                <c:pt idx="2996">
                  <c:v>772.4949</c:v>
                </c:pt>
                <c:pt idx="2997">
                  <c:v>772.6053</c:v>
                </c:pt>
                <c:pt idx="2998">
                  <c:v>772.7372</c:v>
                </c:pt>
                <c:pt idx="2999">
                  <c:v>772.8594</c:v>
                </c:pt>
                <c:pt idx="3000">
                  <c:v>772.9564</c:v>
                </c:pt>
                <c:pt idx="3001">
                  <c:v>773.0533</c:v>
                </c:pt>
                <c:pt idx="3002">
                  <c:v>773.1735</c:v>
                </c:pt>
                <c:pt idx="3003">
                  <c:v>773.2957</c:v>
                </c:pt>
                <c:pt idx="3004">
                  <c:v>773.4411</c:v>
                </c:pt>
                <c:pt idx="3005">
                  <c:v>773.4906</c:v>
                </c:pt>
                <c:pt idx="3006">
                  <c:v>773.636</c:v>
                </c:pt>
                <c:pt idx="3007">
                  <c:v>773.7572</c:v>
                </c:pt>
                <c:pt idx="3008">
                  <c:v>773.7824</c:v>
                </c:pt>
                <c:pt idx="3009">
                  <c:v>773.9764</c:v>
                </c:pt>
                <c:pt idx="3010">
                  <c:v>774.0975</c:v>
                </c:pt>
                <c:pt idx="3011">
                  <c:v>774.1945</c:v>
                </c:pt>
                <c:pt idx="3012">
                  <c:v>774.3167</c:v>
                </c:pt>
                <c:pt idx="3013">
                  <c:v>774.4137</c:v>
                </c:pt>
                <c:pt idx="3014">
                  <c:v>774.5349</c:v>
                </c:pt>
                <c:pt idx="3015">
                  <c:v>774.6319</c:v>
                </c:pt>
                <c:pt idx="3016">
                  <c:v>774.7773</c:v>
                </c:pt>
                <c:pt idx="3017">
                  <c:v>774.8743</c:v>
                </c:pt>
                <c:pt idx="3018">
                  <c:v>774.9868</c:v>
                </c:pt>
                <c:pt idx="3019">
                  <c:v>775.1168</c:v>
                </c:pt>
                <c:pt idx="3020">
                  <c:v>775.239</c:v>
                </c:pt>
                <c:pt idx="3021">
                  <c:v>775.3359</c:v>
                </c:pt>
                <c:pt idx="3022">
                  <c:v>775.4503</c:v>
                </c:pt>
                <c:pt idx="3023">
                  <c:v>775.5793</c:v>
                </c:pt>
                <c:pt idx="3024">
                  <c:v>775.6764</c:v>
                </c:pt>
                <c:pt idx="3025">
                  <c:v>775.7986</c:v>
                </c:pt>
                <c:pt idx="3026">
                  <c:v>775.9431</c:v>
                </c:pt>
                <c:pt idx="3027">
                  <c:v>776.0411</c:v>
                </c:pt>
                <c:pt idx="3028">
                  <c:v>776.1614</c:v>
                </c:pt>
                <c:pt idx="3029">
                  <c:v>776.2593</c:v>
                </c:pt>
                <c:pt idx="3030">
                  <c:v>776.3816</c:v>
                </c:pt>
                <c:pt idx="3031">
                  <c:v>776.4785</c:v>
                </c:pt>
                <c:pt idx="3032">
                  <c:v>776.623</c:v>
                </c:pt>
                <c:pt idx="3033">
                  <c:v>776.7201</c:v>
                </c:pt>
                <c:pt idx="3034">
                  <c:v>776.8423</c:v>
                </c:pt>
                <c:pt idx="3035">
                  <c:v>776.9393</c:v>
                </c:pt>
                <c:pt idx="3036">
                  <c:v>777.0858</c:v>
                </c:pt>
                <c:pt idx="3037">
                  <c:v>777.1818</c:v>
                </c:pt>
                <c:pt idx="3038">
                  <c:v>777.3274</c:v>
                </c:pt>
                <c:pt idx="3039">
                  <c:v>777.4253</c:v>
                </c:pt>
                <c:pt idx="3040">
                  <c:v>777.5223</c:v>
                </c:pt>
                <c:pt idx="3041">
                  <c:v>777.6445</c:v>
                </c:pt>
                <c:pt idx="3042">
                  <c:v>777.6921</c:v>
                </c:pt>
                <c:pt idx="3043">
                  <c:v>777.8376</c:v>
                </c:pt>
                <c:pt idx="3044">
                  <c:v>777.9366</c:v>
                </c:pt>
                <c:pt idx="3045">
                  <c:v>778.0579</c:v>
                </c:pt>
                <c:pt idx="3046">
                  <c:v>778.1539</c:v>
                </c:pt>
                <c:pt idx="3047">
                  <c:v>778.2772</c:v>
                </c:pt>
                <c:pt idx="3048">
                  <c:v>778.3732</c:v>
                </c:pt>
                <c:pt idx="3049">
                  <c:v>778.4391</c:v>
                </c:pt>
                <c:pt idx="3050">
                  <c:v>778.6886</c:v>
                </c:pt>
                <c:pt idx="3051">
                  <c:v>778.6689</c:v>
                </c:pt>
                <c:pt idx="3052">
                  <c:v>778.8486</c:v>
                </c:pt>
                <c:pt idx="3053">
                  <c:v>778.8118</c:v>
                </c:pt>
                <c:pt idx="3054">
                  <c:v>778.9883</c:v>
                </c:pt>
                <c:pt idx="3055">
                  <c:v>779.1204</c:v>
                </c:pt>
                <c:pt idx="3056">
                  <c:v>779.1823</c:v>
                </c:pt>
                <c:pt idx="3057">
                  <c:v>779.3124</c:v>
                </c:pt>
                <c:pt idx="3058">
                  <c:v>779.3941</c:v>
                </c:pt>
                <c:pt idx="3059">
                  <c:v>779.5164</c:v>
                </c:pt>
                <c:pt idx="3060">
                  <c:v>779.6134</c:v>
                </c:pt>
                <c:pt idx="3061">
                  <c:v>779.6871</c:v>
                </c:pt>
                <c:pt idx="3062">
                  <c:v>779.7842</c:v>
                </c:pt>
                <c:pt idx="3063">
                  <c:v>779.8393</c:v>
                </c:pt>
                <c:pt idx="3064">
                  <c:v>779.9783</c:v>
                </c:pt>
                <c:pt idx="3065">
                  <c:v>780.0258</c:v>
                </c:pt>
                <c:pt idx="3066">
                  <c:v>780.1459</c:v>
                </c:pt>
                <c:pt idx="3067">
                  <c:v>780.2537</c:v>
                </c:pt>
                <c:pt idx="3068">
                  <c:v>780.3665</c:v>
                </c:pt>
                <c:pt idx="3069">
                  <c:v>780.4636</c:v>
                </c:pt>
                <c:pt idx="3070">
                  <c:v>780.5626</c:v>
                </c:pt>
                <c:pt idx="3071">
                  <c:v>780.6586</c:v>
                </c:pt>
                <c:pt idx="3072">
                  <c:v>780.7567</c:v>
                </c:pt>
                <c:pt idx="3073">
                  <c:v>780.8518</c:v>
                </c:pt>
                <c:pt idx="3074">
                  <c:v>780.9509</c:v>
                </c:pt>
                <c:pt idx="3075">
                  <c:v>781.0479</c:v>
                </c:pt>
                <c:pt idx="3076">
                  <c:v>781.145</c:v>
                </c:pt>
                <c:pt idx="3077">
                  <c:v>781.2187</c:v>
                </c:pt>
                <c:pt idx="3078">
                  <c:v>781.34</c:v>
                </c:pt>
                <c:pt idx="3079">
                  <c:v>781.4371</c:v>
                </c:pt>
                <c:pt idx="3080">
                  <c:v>781.5352</c:v>
                </c:pt>
                <c:pt idx="3081">
                  <c:v>781.6323</c:v>
                </c:pt>
                <c:pt idx="3082">
                  <c:v>781.7546</c:v>
                </c:pt>
                <c:pt idx="3083">
                  <c:v>781.8517</c:v>
                </c:pt>
                <c:pt idx="3084">
                  <c:v>781.9245</c:v>
                </c:pt>
                <c:pt idx="3085">
                  <c:v>782.0449</c:v>
                </c:pt>
                <c:pt idx="3086">
                  <c:v>782.1429</c:v>
                </c:pt>
                <c:pt idx="3087">
                  <c:v>782.2167</c:v>
                </c:pt>
                <c:pt idx="3088">
                  <c:v>782.3128</c:v>
                </c:pt>
                <c:pt idx="3089">
                  <c:v>782.3876</c:v>
                </c:pt>
                <c:pt idx="3090">
                  <c:v>782.4837</c:v>
                </c:pt>
                <c:pt idx="3091">
                  <c:v>782.5575</c:v>
                </c:pt>
                <c:pt idx="3092">
                  <c:v>782.6546</c:v>
                </c:pt>
                <c:pt idx="3093">
                  <c:v>782.7507</c:v>
                </c:pt>
                <c:pt idx="3094">
                  <c:v>782.8012</c:v>
                </c:pt>
                <c:pt idx="3095">
                  <c:v>782.9216</c:v>
                </c:pt>
                <c:pt idx="3096">
                  <c:v>783.0207</c:v>
                </c:pt>
                <c:pt idx="3097">
                  <c:v>783.1157</c:v>
                </c:pt>
                <c:pt idx="3098">
                  <c:v>783.1896</c:v>
                </c:pt>
                <c:pt idx="3099">
                  <c:v>783.2769</c:v>
                </c:pt>
                <c:pt idx="3100">
                  <c:v>783.3585</c:v>
                </c:pt>
                <c:pt idx="3101">
                  <c:v>783.4819</c:v>
                </c:pt>
                <c:pt idx="3102">
                  <c:v>783.5537</c:v>
                </c:pt>
                <c:pt idx="3103">
                  <c:v>783.6275</c:v>
                </c:pt>
                <c:pt idx="3104">
                  <c:v>783.7479</c:v>
                </c:pt>
                <c:pt idx="3105">
                  <c:v>783.8459</c:v>
                </c:pt>
                <c:pt idx="3106">
                  <c:v>783.9431</c:v>
                </c:pt>
                <c:pt idx="3107">
                  <c:v>784.0402</c:v>
                </c:pt>
                <c:pt idx="3108">
                  <c:v>784.2587</c:v>
                </c:pt>
                <c:pt idx="3109">
                  <c:v>784.2587</c:v>
                </c:pt>
                <c:pt idx="3110">
                  <c:v>784.4063</c:v>
                </c:pt>
                <c:pt idx="3111">
                  <c:v>784.5035</c:v>
                </c:pt>
                <c:pt idx="3112">
                  <c:v>784.6016</c:v>
                </c:pt>
                <c:pt idx="3113">
                  <c:v>784.6734</c:v>
                </c:pt>
                <c:pt idx="3114">
                  <c:v>784.7706</c:v>
                </c:pt>
                <c:pt idx="3115">
                  <c:v>784.892</c:v>
                </c:pt>
                <c:pt idx="3116">
                  <c:v>784.9162</c:v>
                </c:pt>
                <c:pt idx="3117">
                  <c:v>784.9658</c:v>
                </c:pt>
                <c:pt idx="3118">
                  <c:v>785.0377</c:v>
                </c:pt>
                <c:pt idx="3119">
                  <c:v>785.16</c:v>
                </c:pt>
                <c:pt idx="3120">
                  <c:v>785.2824</c:v>
                </c:pt>
                <c:pt idx="3121">
                  <c:v>785.3786</c:v>
                </c:pt>
                <c:pt idx="3122">
                  <c:v>785.4767</c:v>
                </c:pt>
                <c:pt idx="3123">
                  <c:v>785.5981</c:v>
                </c:pt>
                <c:pt idx="3124">
                  <c:v>785.6719</c:v>
                </c:pt>
                <c:pt idx="3125">
                  <c:v>785.7681</c:v>
                </c:pt>
                <c:pt idx="3126">
                  <c:v>786.0099</c:v>
                </c:pt>
                <c:pt idx="3127">
                  <c:v>785.9059</c:v>
                </c:pt>
                <c:pt idx="3128">
                  <c:v>786.0119</c:v>
                </c:pt>
                <c:pt idx="3129">
                  <c:v>786.0605</c:v>
                </c:pt>
                <c:pt idx="3130">
                  <c:v>786.1577</c:v>
                </c:pt>
                <c:pt idx="3131">
                  <c:v>786.1829</c:v>
                </c:pt>
                <c:pt idx="3132">
                  <c:v>786.3528</c:v>
                </c:pt>
                <c:pt idx="3133">
                  <c:v>786.45</c:v>
                </c:pt>
                <c:pt idx="3134">
                  <c:v>786.5724</c:v>
                </c:pt>
                <c:pt idx="3135">
                  <c:v>786.6706</c:v>
                </c:pt>
                <c:pt idx="3136">
                  <c:v>786.7424</c:v>
                </c:pt>
                <c:pt idx="3137">
                  <c:v>786.791</c:v>
                </c:pt>
                <c:pt idx="3138">
                  <c:v>786.8163</c:v>
                </c:pt>
                <c:pt idx="3139">
                  <c:v>786.8649</c:v>
                </c:pt>
                <c:pt idx="3140">
                  <c:v>786.962</c:v>
                </c:pt>
                <c:pt idx="3141">
                  <c:v>787.0825</c:v>
                </c:pt>
                <c:pt idx="3142">
                  <c:v>787.2778</c:v>
                </c:pt>
                <c:pt idx="3143">
                  <c:v>787.4721</c:v>
                </c:pt>
                <c:pt idx="3144">
                  <c:v>787.7403</c:v>
                </c:pt>
                <c:pt idx="3145">
                  <c:v>788.0075</c:v>
                </c:pt>
                <c:pt idx="3146">
                  <c:v>788.2261</c:v>
                </c:pt>
                <c:pt idx="3147">
                  <c:v>788.47</c:v>
                </c:pt>
                <c:pt idx="3148">
                  <c:v>788.6546</c:v>
                </c:pt>
                <c:pt idx="3149">
                  <c:v>788.8578</c:v>
                </c:pt>
                <c:pt idx="3150">
                  <c:v>789.0288</c:v>
                </c:pt>
                <c:pt idx="3151">
                  <c:v>789.1756</c:v>
                </c:pt>
                <c:pt idx="3152">
                  <c:v>789.3457</c:v>
                </c:pt>
                <c:pt idx="3153">
                  <c:v>789.5168</c:v>
                </c:pt>
                <c:pt idx="3154">
                  <c:v>789.7345</c:v>
                </c:pt>
                <c:pt idx="3155">
                  <c:v>789.8306</c:v>
                </c:pt>
                <c:pt idx="3156">
                  <c:v>789.9774</c:v>
                </c:pt>
                <c:pt idx="3157">
                  <c:v>790.0513</c:v>
                </c:pt>
                <c:pt idx="3158">
                  <c:v>790.2204</c:v>
                </c:pt>
                <c:pt idx="3159">
                  <c:v>790.343</c:v>
                </c:pt>
                <c:pt idx="3160">
                  <c:v>790.4635</c:v>
                </c:pt>
                <c:pt idx="3161">
                  <c:v>790.584</c:v>
                </c:pt>
                <c:pt idx="3162">
                  <c:v>790.7075</c:v>
                </c:pt>
                <c:pt idx="3163">
                  <c:v>790.8289</c:v>
                </c:pt>
                <c:pt idx="3164">
                  <c:v>790.9504</c:v>
                </c:pt>
                <c:pt idx="3165">
                  <c:v>791.071</c:v>
                </c:pt>
                <c:pt idx="3166">
                  <c:v>791.1692</c:v>
                </c:pt>
                <c:pt idx="3167">
                  <c:v>791.316</c:v>
                </c:pt>
                <c:pt idx="3168">
                  <c:v>791.4133</c:v>
                </c:pt>
                <c:pt idx="3169">
                  <c:v>791.5104</c:v>
                </c:pt>
                <c:pt idx="3170">
                  <c:v>791.7059</c:v>
                </c:pt>
                <c:pt idx="3171">
                  <c:v>791.7545</c:v>
                </c:pt>
                <c:pt idx="3172">
                  <c:v>791.8984</c:v>
                </c:pt>
                <c:pt idx="3173">
                  <c:v>791.9723</c:v>
                </c:pt>
                <c:pt idx="3174">
                  <c:v>792.1677</c:v>
                </c:pt>
                <c:pt idx="3175">
                  <c:v>792.1901</c:v>
                </c:pt>
                <c:pt idx="3176">
                  <c:v>792.3622</c:v>
                </c:pt>
                <c:pt idx="3177">
                  <c:v>792.4847</c:v>
                </c:pt>
                <c:pt idx="3178">
                  <c:v>792.5577</c:v>
                </c:pt>
                <c:pt idx="3179">
                  <c:v>792.7532</c:v>
                </c:pt>
                <c:pt idx="3180">
                  <c:v>792.7774</c:v>
                </c:pt>
                <c:pt idx="3181">
                  <c:v>792.973</c:v>
                </c:pt>
                <c:pt idx="3182">
                  <c:v>793.0935</c:v>
                </c:pt>
                <c:pt idx="3183">
                  <c:v>793.2393</c:v>
                </c:pt>
                <c:pt idx="3184">
                  <c:v>793.3619</c:v>
                </c:pt>
                <c:pt idx="3185">
                  <c:v>793.4105</c:v>
                </c:pt>
                <c:pt idx="3186">
                  <c:v>793.8781</c:v>
                </c:pt>
                <c:pt idx="3187">
                  <c:v>794.4318</c:v>
                </c:pt>
                <c:pt idx="3188">
                  <c:v>794.8948</c:v>
                </c:pt>
                <c:pt idx="3189">
                  <c:v>795.2623</c:v>
                </c:pt>
                <c:pt idx="3190">
                  <c:v>795.5775</c:v>
                </c:pt>
                <c:pt idx="3191">
                  <c:v>795.8919</c:v>
                </c:pt>
                <c:pt idx="3192">
                  <c:v>796.1467</c:v>
                </c:pt>
                <c:pt idx="3193">
                  <c:v>796.4386</c:v>
                </c:pt>
                <c:pt idx="3194">
                  <c:v>796.6828</c:v>
                </c:pt>
                <c:pt idx="3195">
                  <c:v>796.9145</c:v>
                </c:pt>
                <c:pt idx="3196">
                  <c:v>797.1578</c:v>
                </c:pt>
                <c:pt idx="3197">
                  <c:v>797.3767</c:v>
                </c:pt>
                <c:pt idx="3198">
                  <c:v>797.5967</c:v>
                </c:pt>
                <c:pt idx="3199">
                  <c:v>797.8156</c:v>
                </c:pt>
                <c:pt idx="3200">
                  <c:v>798.0356</c:v>
                </c:pt>
                <c:pt idx="3201">
                  <c:v>798.1572</c:v>
                </c:pt>
                <c:pt idx="3202">
                  <c:v>798.4483</c:v>
                </c:pt>
                <c:pt idx="3203">
                  <c:v>798.6439</c:v>
                </c:pt>
                <c:pt idx="3204">
                  <c:v>798.7899</c:v>
                </c:pt>
                <c:pt idx="3205">
                  <c:v>798.9359</c:v>
                </c:pt>
                <c:pt idx="3206">
                  <c:v>799.1063</c:v>
                </c:pt>
                <c:pt idx="3207">
                  <c:v>799.2523</c:v>
                </c:pt>
                <c:pt idx="3208">
                  <c:v>799.3506</c:v>
                </c:pt>
                <c:pt idx="3209">
                  <c:v>799.4479</c:v>
                </c:pt>
                <c:pt idx="3210">
                  <c:v>799.4479</c:v>
                </c:pt>
                <c:pt idx="3211">
                  <c:v>799.4723</c:v>
                </c:pt>
                <c:pt idx="3212">
                  <c:v>799.4733</c:v>
                </c:pt>
                <c:pt idx="3213">
                  <c:v>799.4499</c:v>
                </c:pt>
                <c:pt idx="3214">
                  <c:v>799.4003</c:v>
                </c:pt>
                <c:pt idx="3215">
                  <c:v>799.3272</c:v>
                </c:pt>
                <c:pt idx="3216">
                  <c:v>799.2543</c:v>
                </c:pt>
                <c:pt idx="3217">
                  <c:v>799.1579</c:v>
                </c:pt>
                <c:pt idx="3218">
                  <c:v>799.0109</c:v>
                </c:pt>
                <c:pt idx="3219">
                  <c:v>798.8172</c:v>
                </c:pt>
                <c:pt idx="3220">
                  <c:v>798.6965</c:v>
                </c:pt>
                <c:pt idx="3221">
                  <c:v>798.4279</c:v>
                </c:pt>
                <c:pt idx="3222">
                  <c:v>798.0882</c:v>
                </c:pt>
                <c:pt idx="3223">
                  <c:v>797.7963</c:v>
                </c:pt>
                <c:pt idx="3224">
                  <c:v>797.481</c:v>
                </c:pt>
                <c:pt idx="3225">
                  <c:v>797.1871</c:v>
                </c:pt>
                <c:pt idx="3226">
                  <c:v>796.9204</c:v>
                </c:pt>
                <c:pt idx="3227">
                  <c:v>796.6528</c:v>
                </c:pt>
                <c:pt idx="3228">
                  <c:v>796.3619</c:v>
                </c:pt>
                <c:pt idx="3229">
                  <c:v>796.7269</c:v>
                </c:pt>
                <c:pt idx="3230">
                  <c:v>796.0963</c:v>
                </c:pt>
                <c:pt idx="3231">
                  <c:v>795.6829</c:v>
                </c:pt>
                <c:pt idx="3232">
                  <c:v>795.2937</c:v>
                </c:pt>
                <c:pt idx="3233">
                  <c:v>794.855</c:v>
                </c:pt>
                <c:pt idx="3234">
                  <c:v>794.4416</c:v>
                </c:pt>
                <c:pt idx="3235">
                  <c:v>794.0059</c:v>
                </c:pt>
                <c:pt idx="3236">
                  <c:v>793.6149</c:v>
                </c:pt>
                <c:pt idx="3237">
                  <c:v>793.2016</c:v>
                </c:pt>
                <c:pt idx="3238">
                  <c:v>792.765</c:v>
                </c:pt>
                <c:pt idx="3239">
                  <c:v>792.3526</c:v>
                </c:pt>
                <c:pt idx="3240">
                  <c:v>791.8898</c:v>
                </c:pt>
                <c:pt idx="3241">
                  <c:v>791.429</c:v>
                </c:pt>
                <c:pt idx="3242">
                  <c:v>791.0157</c:v>
                </c:pt>
                <c:pt idx="3243">
                  <c:v>790.5551</c:v>
                </c:pt>
                <c:pt idx="3244">
                  <c:v>790.0933</c:v>
                </c:pt>
                <c:pt idx="3245">
                  <c:v>789.6317</c:v>
                </c:pt>
                <c:pt idx="3246">
                  <c:v>789.2186</c:v>
                </c:pt>
                <c:pt idx="3247">
                  <c:v>788.7579</c:v>
                </c:pt>
                <c:pt idx="3248">
                  <c:v>788.2964</c:v>
                </c:pt>
                <c:pt idx="3249">
                  <c:v>787.8358</c:v>
                </c:pt>
                <c:pt idx="3250">
                  <c:v>787.349</c:v>
                </c:pt>
                <c:pt idx="3251">
                  <c:v>786.8884</c:v>
                </c:pt>
                <c:pt idx="3252">
                  <c:v>786.4512</c:v>
                </c:pt>
                <c:pt idx="3253">
                  <c:v>785.9908</c:v>
                </c:pt>
                <c:pt idx="3254">
                  <c:v>785.4313</c:v>
                </c:pt>
                <c:pt idx="3255">
                  <c:v>785.0428</c:v>
                </c:pt>
                <c:pt idx="3256">
                  <c:v>784.5825</c:v>
                </c:pt>
                <c:pt idx="3257">
                  <c:v>784.1202</c:v>
                </c:pt>
                <c:pt idx="3258">
                  <c:v>783.6842</c:v>
                </c:pt>
                <c:pt idx="3259">
                  <c:v>783.2473</c:v>
                </c:pt>
                <c:pt idx="3260">
                  <c:v>782.7365</c:v>
                </c:pt>
                <c:pt idx="3261">
                  <c:v>782.2278</c:v>
                </c:pt>
                <c:pt idx="3262">
                  <c:v>781.7424</c:v>
                </c:pt>
                <c:pt idx="3263">
                  <c:v>781.2104</c:v>
                </c:pt>
                <c:pt idx="3264">
                  <c:v>780.6523</c:v>
                </c:pt>
                <c:pt idx="3265">
                  <c:v>780.0952</c:v>
                </c:pt>
                <c:pt idx="3266">
                  <c:v>779.5362</c:v>
                </c:pt>
                <c:pt idx="3267">
                  <c:v>778.955</c:v>
                </c:pt>
                <c:pt idx="3268">
                  <c:v>778.3485</c:v>
                </c:pt>
                <c:pt idx="3269">
                  <c:v>777.7664</c:v>
                </c:pt>
                <c:pt idx="3270">
                  <c:v>777.1601</c:v>
                </c:pt>
                <c:pt idx="3271">
                  <c:v>776.5538</c:v>
                </c:pt>
                <c:pt idx="3272">
                  <c:v>775.9476</c:v>
                </c:pt>
                <c:pt idx="3273">
                  <c:v>775.4161</c:v>
                </c:pt>
                <c:pt idx="3274">
                  <c:v>774.7353</c:v>
                </c:pt>
                <c:pt idx="3275">
                  <c:v>774.106</c:v>
                </c:pt>
                <c:pt idx="3276">
                  <c:v>773.4767</c:v>
                </c:pt>
                <c:pt idx="3277">
                  <c:v>772.8465</c:v>
                </c:pt>
                <c:pt idx="3278">
                  <c:v>772.2164</c:v>
                </c:pt>
                <c:pt idx="3279">
                  <c:v>771.5388</c:v>
                </c:pt>
                <c:pt idx="3280">
                  <c:v>770.9321</c:v>
                </c:pt>
                <c:pt idx="3281">
                  <c:v>770.1093</c:v>
                </c:pt>
                <c:pt idx="3282">
                  <c:v>769.5521</c:v>
                </c:pt>
                <c:pt idx="3283">
                  <c:v>768.8254</c:v>
                </c:pt>
                <c:pt idx="3284">
                  <c:v>768.123</c:v>
                </c:pt>
                <c:pt idx="3285">
                  <c:v>767.4216</c:v>
                </c:pt>
                <c:pt idx="3286">
                  <c:v>766.7193</c:v>
                </c:pt>
                <c:pt idx="3287">
                  <c:v>765.9687</c:v>
                </c:pt>
                <c:pt idx="3288">
                  <c:v>765.2433</c:v>
                </c:pt>
                <c:pt idx="3289">
                  <c:v>764.5181</c:v>
                </c:pt>
                <c:pt idx="3290">
                  <c:v>763.7667</c:v>
                </c:pt>
                <c:pt idx="3291">
                  <c:v>763.0416</c:v>
                </c:pt>
                <c:pt idx="3292">
                  <c:v>762.2914</c:v>
                </c:pt>
                <c:pt idx="3293">
                  <c:v>761.517</c:v>
                </c:pt>
                <c:pt idx="3294">
                  <c:v>760.767</c:v>
                </c:pt>
                <c:pt idx="3295">
                  <c:v>759.9938</c:v>
                </c:pt>
                <c:pt idx="3296">
                  <c:v>759.2449</c:v>
                </c:pt>
                <c:pt idx="3297">
                  <c:v>758.4698</c:v>
                </c:pt>
                <c:pt idx="3298">
                  <c:v>757.6476</c:v>
                </c:pt>
                <c:pt idx="3299">
                  <c:v>756.9482</c:v>
                </c:pt>
                <c:pt idx="3300">
                  <c:v>756.1977</c:v>
                </c:pt>
                <c:pt idx="3301">
                  <c:v>755.425</c:v>
                </c:pt>
                <c:pt idx="3302">
                  <c:v>754.579</c:v>
                </c:pt>
                <c:pt idx="3303">
                  <c:v>753.878</c:v>
                </c:pt>
                <c:pt idx="3304">
                  <c:v>753.1046</c:v>
                </c:pt>
                <c:pt idx="3305">
                  <c:v>752.3796</c:v>
                </c:pt>
                <c:pt idx="3306">
                  <c:v>751.5822</c:v>
                </c:pt>
                <c:pt idx="3307">
                  <c:v>750.8332</c:v>
                </c:pt>
                <c:pt idx="3308">
                  <c:v>750.0369</c:v>
                </c:pt>
                <c:pt idx="3309">
                  <c:v>749.29</c:v>
                </c:pt>
                <c:pt idx="3310">
                  <c:v>748.5142</c:v>
                </c:pt>
                <c:pt idx="3311">
                  <c:v>747.7675</c:v>
                </c:pt>
                <c:pt idx="3312">
                  <c:v>746.9948</c:v>
                </c:pt>
                <c:pt idx="3313">
                  <c:v>746.2472</c:v>
                </c:pt>
                <c:pt idx="3314">
                  <c:v>745.4515</c:v>
                </c:pt>
                <c:pt idx="3315">
                  <c:v>744.6771</c:v>
                </c:pt>
                <c:pt idx="3316">
                  <c:v>743.9549</c:v>
                </c:pt>
                <c:pt idx="3317">
                  <c:v>743.1826</c:v>
                </c:pt>
                <c:pt idx="3318">
                  <c:v>742.3871</c:v>
                </c:pt>
                <c:pt idx="3319">
                  <c:v>741.6372</c:v>
                </c:pt>
                <c:pt idx="3320">
                  <c:v>740.7928</c:v>
                </c:pt>
                <c:pt idx="3321">
                  <c:v>740.0217</c:v>
                </c:pt>
                <c:pt idx="3322">
                  <c:v>739.2759</c:v>
                </c:pt>
                <c:pt idx="3323">
                  <c:v>738.5273</c:v>
                </c:pt>
                <c:pt idx="3324">
                  <c:v>737.7806</c:v>
                </c:pt>
                <c:pt idx="3325">
                  <c:v>737.008</c:v>
                </c:pt>
                <c:pt idx="3326">
                  <c:v>736.2365</c:v>
                </c:pt>
                <c:pt idx="3327">
                  <c:v>735.4659</c:v>
                </c:pt>
                <c:pt idx="3328">
                  <c:v>734.7427</c:v>
                </c:pt>
                <c:pt idx="3329">
                  <c:v>734.0206</c:v>
                </c:pt>
                <c:pt idx="3330">
                  <c:v>733.2493</c:v>
                </c:pt>
                <c:pt idx="3331">
                  <c:v>732.5264</c:v>
                </c:pt>
                <c:pt idx="3332">
                  <c:v>731.7553</c:v>
                </c:pt>
                <c:pt idx="3333">
                  <c:v>731.1047</c:v>
                </c:pt>
                <c:pt idx="3334">
                  <c:v>730.3579</c:v>
                </c:pt>
                <c:pt idx="3335">
                  <c:v>729.6835</c:v>
                </c:pt>
                <c:pt idx="3336">
                  <c:v>728.9609</c:v>
                </c:pt>
                <c:pt idx="3337">
                  <c:v>728.3115</c:v>
                </c:pt>
                <c:pt idx="3338">
                  <c:v>727.6373</c:v>
                </c:pt>
                <c:pt idx="3339">
                  <c:v>726.9399</c:v>
                </c:pt>
                <c:pt idx="3340">
                  <c:v>726.3139</c:v>
                </c:pt>
                <c:pt idx="3341">
                  <c:v>725.6398</c:v>
                </c:pt>
                <c:pt idx="3342">
                  <c:v>724.9898</c:v>
                </c:pt>
                <c:pt idx="3343">
                  <c:v>724.3881</c:v>
                </c:pt>
                <c:pt idx="3344">
                  <c:v>723.7392</c:v>
                </c:pt>
                <c:pt idx="3345">
                  <c:v>723.1154</c:v>
                </c:pt>
                <c:pt idx="3346">
                  <c:v>722.4878</c:v>
                </c:pt>
                <c:pt idx="3347">
                  <c:v>721.9103</c:v>
                </c:pt>
                <c:pt idx="3348">
                  <c:v>721.3078</c:v>
                </c:pt>
                <c:pt idx="3349">
                  <c:v>720.7314</c:v>
                </c:pt>
                <c:pt idx="3350">
                  <c:v>720.1309</c:v>
                </c:pt>
                <c:pt idx="3351">
                  <c:v>719.5536</c:v>
                </c:pt>
                <c:pt idx="3352">
                  <c:v>719.0014</c:v>
                </c:pt>
                <c:pt idx="3353">
                  <c:v>718.4473</c:v>
                </c:pt>
                <c:pt idx="3354">
                  <c:v>717.848</c:v>
                </c:pt>
                <c:pt idx="3355">
                  <c:v>717.318</c:v>
                </c:pt>
                <c:pt idx="3356">
                  <c:v>716.815</c:v>
                </c:pt>
                <c:pt idx="3357">
                  <c:v>716.2851</c:v>
                </c:pt>
                <c:pt idx="3358">
                  <c:v>715.7572</c:v>
                </c:pt>
                <c:pt idx="3359">
                  <c:v>715.2524</c:v>
                </c:pt>
                <c:pt idx="3360">
                  <c:v>714.7225</c:v>
                </c:pt>
                <c:pt idx="3361">
                  <c:v>714.2408</c:v>
                </c:pt>
                <c:pt idx="3362">
                  <c:v>713.7631</c:v>
                </c:pt>
                <c:pt idx="3363">
                  <c:v>713.2344</c:v>
                </c:pt>
                <c:pt idx="3364">
                  <c:v>712.7288</c:v>
                </c:pt>
                <c:pt idx="3365">
                  <c:v>712.2482</c:v>
                </c:pt>
                <c:pt idx="3366">
                  <c:v>711.7686</c:v>
                </c:pt>
                <c:pt idx="3367">
                  <c:v>711.2881</c:v>
                </c:pt>
                <c:pt idx="3368">
                  <c:v>710.8316</c:v>
                </c:pt>
                <c:pt idx="3369">
                  <c:v>710.3522</c:v>
                </c:pt>
                <c:pt idx="3370">
                  <c:v>709.8958</c:v>
                </c:pt>
                <c:pt idx="3371">
                  <c:v>709.4154</c:v>
                </c:pt>
                <c:pt idx="3372">
                  <c:v>708.983</c:v>
                </c:pt>
                <c:pt idx="3373">
                  <c:v>708.5018</c:v>
                </c:pt>
                <c:pt idx="3374">
                  <c:v>708.0705</c:v>
                </c:pt>
                <c:pt idx="3375">
                  <c:v>707.6152</c:v>
                </c:pt>
                <c:pt idx="3376">
                  <c:v>707.184</c:v>
                </c:pt>
                <c:pt idx="3377">
                  <c:v>706.7518</c:v>
                </c:pt>
                <c:pt idx="3378">
                  <c:v>706.2957</c:v>
                </c:pt>
                <c:pt idx="3379">
                  <c:v>705.8635</c:v>
                </c:pt>
                <c:pt idx="3380">
                  <c:v>705.4324</c:v>
                </c:pt>
                <c:pt idx="3381">
                  <c:v>705.0004</c:v>
                </c:pt>
                <c:pt idx="3382">
                  <c:v>704.5683</c:v>
                </c:pt>
                <c:pt idx="3383">
                  <c:v>704.1613</c:v>
                </c:pt>
                <c:pt idx="3384">
                  <c:v>703.7292</c:v>
                </c:pt>
                <c:pt idx="3385">
                  <c:v>703.3213</c:v>
                </c:pt>
                <c:pt idx="3386">
                  <c:v>702.9143</c:v>
                </c:pt>
                <c:pt idx="3387">
                  <c:v>702.4584</c:v>
                </c:pt>
                <c:pt idx="3388">
                  <c:v>702.0505</c:v>
                </c:pt>
                <c:pt idx="3389">
                  <c:v>701.6657</c:v>
                </c:pt>
                <c:pt idx="3390">
                  <c:v>701.2348</c:v>
                </c:pt>
                <c:pt idx="3391">
                  <c:v>700.828</c:v>
                </c:pt>
                <c:pt idx="3392">
                  <c:v>700.4192</c:v>
                </c:pt>
                <c:pt idx="3393">
                  <c:v>700.0374</c:v>
                </c:pt>
                <c:pt idx="3394">
                  <c:v>699.6536</c:v>
                </c:pt>
                <c:pt idx="3395">
                  <c:v>699.2209</c:v>
                </c:pt>
                <c:pt idx="3396">
                  <c:v>698.8372</c:v>
                </c:pt>
                <c:pt idx="3397">
                  <c:v>698.4296</c:v>
                </c:pt>
                <c:pt idx="3398">
                  <c:v>698.0219</c:v>
                </c:pt>
                <c:pt idx="3399">
                  <c:v>697.6392</c:v>
                </c:pt>
                <c:pt idx="3400">
                  <c:v>697.2316</c:v>
                </c:pt>
                <c:pt idx="3401">
                  <c:v>696.872</c:v>
                </c:pt>
                <c:pt idx="3402">
                  <c:v>696.4645</c:v>
                </c:pt>
                <c:pt idx="3403">
                  <c:v>696.0579</c:v>
                </c:pt>
                <c:pt idx="3404">
                  <c:v>695.6993</c:v>
                </c:pt>
                <c:pt idx="3405">
                  <c:v>695.3138</c:v>
                </c:pt>
                <c:pt idx="3406">
                  <c:v>694.9313</c:v>
                </c:pt>
                <c:pt idx="3407">
                  <c:v>694.5239</c:v>
                </c:pt>
                <c:pt idx="3408">
                  <c:v>694.1653</c:v>
                </c:pt>
                <c:pt idx="3409">
                  <c:v>693.7809</c:v>
                </c:pt>
                <c:pt idx="3410">
                  <c:v>693.3985</c:v>
                </c:pt>
                <c:pt idx="3411">
                  <c:v>693.0161</c:v>
                </c:pt>
                <c:pt idx="3412">
                  <c:v>692.6577</c:v>
                </c:pt>
                <c:pt idx="3413">
                  <c:v>692.2734</c:v>
                </c:pt>
                <c:pt idx="3414">
                  <c:v>691.914</c:v>
                </c:pt>
                <c:pt idx="3415">
                  <c:v>691.5067</c:v>
                </c:pt>
                <c:pt idx="3416">
                  <c:v>691.1484</c:v>
                </c:pt>
                <c:pt idx="3417">
                  <c:v>690.7651</c:v>
                </c:pt>
                <c:pt idx="3418">
                  <c:v>690.4048</c:v>
                </c:pt>
                <c:pt idx="3419">
                  <c:v>690.0226</c:v>
                </c:pt>
                <c:pt idx="3420">
                  <c:v>689.6644</c:v>
                </c:pt>
                <c:pt idx="3421">
                  <c:v>689.2822</c:v>
                </c:pt>
                <c:pt idx="3422">
                  <c:v>688.922</c:v>
                </c:pt>
                <c:pt idx="3423">
                  <c:v>688.5628</c:v>
                </c:pt>
                <c:pt idx="3424">
                  <c:v>688.2046</c:v>
                </c:pt>
                <c:pt idx="3425">
                  <c:v>687.7975</c:v>
                </c:pt>
                <c:pt idx="3426">
                  <c:v>687.4614</c:v>
                </c:pt>
                <c:pt idx="3427">
                  <c:v>687.1033</c:v>
                </c:pt>
                <c:pt idx="3428">
                  <c:v>686.7452</c:v>
                </c:pt>
                <c:pt idx="3429">
                  <c:v>686.3631</c:v>
                </c:pt>
                <c:pt idx="3430">
                  <c:v>686.027</c:v>
                </c:pt>
                <c:pt idx="3431">
                  <c:v>685.67</c:v>
                </c:pt>
                <c:pt idx="3432">
                  <c:v>685.3339</c:v>
                </c:pt>
                <c:pt idx="3433">
                  <c:v>684.951</c:v>
                </c:pt>
                <c:pt idx="3434">
                  <c:v>684.593</c:v>
                </c:pt>
                <c:pt idx="3435">
                  <c:v>684.235</c:v>
                </c:pt>
                <c:pt idx="3436">
                  <c:v>683.899</c:v>
                </c:pt>
                <c:pt idx="3437">
                  <c:v>683.5401</c:v>
                </c:pt>
                <c:pt idx="3438">
                  <c:v>683.1812</c:v>
                </c:pt>
                <c:pt idx="3439">
                  <c:v>682.8233</c:v>
                </c:pt>
                <c:pt idx="3440">
                  <c:v>682.4874</c:v>
                </c:pt>
                <c:pt idx="3441">
                  <c:v>682.1535</c:v>
                </c:pt>
                <c:pt idx="3442">
                  <c:v>681.7698</c:v>
                </c:pt>
                <c:pt idx="3443">
                  <c:v>681.4359</c:v>
                </c:pt>
                <c:pt idx="3444">
                  <c:v>681.0781</c:v>
                </c:pt>
                <c:pt idx="3445">
                  <c:v>680.7422</c:v>
                </c:pt>
                <c:pt idx="3446">
                  <c:v>680.4083</c:v>
                </c:pt>
                <c:pt idx="3447">
                  <c:v>680.0496</c:v>
                </c:pt>
                <c:pt idx="3448">
                  <c:v>679.6899</c:v>
                </c:pt>
                <c:pt idx="3449">
                  <c:v>679.3571</c:v>
                </c:pt>
                <c:pt idx="3450">
                  <c:v>678.9975</c:v>
                </c:pt>
                <c:pt idx="3451">
                  <c:v>678.6647</c:v>
                </c:pt>
                <c:pt idx="3452">
                  <c:v>678.329</c:v>
                </c:pt>
                <c:pt idx="3453">
                  <c:v>677.9723</c:v>
                </c:pt>
                <c:pt idx="3454">
                  <c:v>677.6376</c:v>
                </c:pt>
                <c:pt idx="3455">
                  <c:v>677.2791</c:v>
                </c:pt>
                <c:pt idx="3456">
                  <c:v>676.9435</c:v>
                </c:pt>
                <c:pt idx="3457">
                  <c:v>676.4655</c:v>
                </c:pt>
                <c:pt idx="3458">
                  <c:v>676.2274</c:v>
                </c:pt>
                <c:pt idx="3459">
                  <c:v>675.8928</c:v>
                </c:pt>
                <c:pt idx="3460">
                  <c:v>675.5582</c:v>
                </c:pt>
                <c:pt idx="3461">
                  <c:v>675.2227</c:v>
                </c:pt>
                <c:pt idx="3462">
                  <c:v>674.8652</c:v>
                </c:pt>
                <c:pt idx="3463">
                  <c:v>674.5316</c:v>
                </c:pt>
                <c:pt idx="3464">
                  <c:v>674.1962</c:v>
                </c:pt>
                <c:pt idx="3465">
                  <c:v>673.8387</c:v>
                </c:pt>
                <c:pt idx="3466">
                  <c:v>673.5043</c:v>
                </c:pt>
                <c:pt idx="3467">
                  <c:v>673.1688</c:v>
                </c:pt>
                <c:pt idx="3468">
                  <c:v>672.8124</c:v>
                </c:pt>
                <c:pt idx="3469">
                  <c:v>672.479</c:v>
                </c:pt>
                <c:pt idx="3470">
                  <c:v>672.1436</c:v>
                </c:pt>
                <c:pt idx="3471">
                  <c:v>671.8102</c:v>
                </c:pt>
                <c:pt idx="3472">
                  <c:v>671.451</c:v>
                </c:pt>
                <c:pt idx="3473">
                  <c:v>671.1415</c:v>
                </c:pt>
                <c:pt idx="3474">
                  <c:v>670.8081</c:v>
                </c:pt>
                <c:pt idx="3475">
                  <c:v>670.4499</c:v>
                </c:pt>
                <c:pt idx="3476">
                  <c:v>670.1156</c:v>
                </c:pt>
                <c:pt idx="3477">
                  <c:v>669.7814</c:v>
                </c:pt>
                <c:pt idx="3478">
                  <c:v>669.45</c:v>
                </c:pt>
                <c:pt idx="3479">
                  <c:v>669.1138</c:v>
                </c:pt>
                <c:pt idx="3480">
                  <c:v>668.7805</c:v>
                </c:pt>
                <c:pt idx="3481">
                  <c:v>668.4444</c:v>
                </c:pt>
                <c:pt idx="3482">
                  <c:v>668.1121</c:v>
                </c:pt>
                <c:pt idx="3483">
                  <c:v>667.8018</c:v>
                </c:pt>
                <c:pt idx="3484">
                  <c:v>667.4448</c:v>
                </c:pt>
                <c:pt idx="3485">
                  <c:v>667.1345</c:v>
                </c:pt>
                <c:pt idx="3486">
                  <c:v>666.8004</c:v>
                </c:pt>
                <c:pt idx="3487">
                  <c:v>666.4405</c:v>
                </c:pt>
                <c:pt idx="3488">
                  <c:v>666.1093</c:v>
                </c:pt>
                <c:pt idx="3489">
                  <c:v>665.7751</c:v>
                </c:pt>
                <c:pt idx="3490">
                  <c:v>665.4411</c:v>
                </c:pt>
                <c:pt idx="3491">
                  <c:v>665.1061</c:v>
                </c:pt>
                <c:pt idx="3492">
                  <c:v>664.774</c:v>
                </c:pt>
                <c:pt idx="3493">
                  <c:v>664.4162</c:v>
                </c:pt>
                <c:pt idx="3494">
                  <c:v>664.106</c:v>
                </c:pt>
                <c:pt idx="3495">
                  <c:v>663.773</c:v>
                </c:pt>
                <c:pt idx="3496">
                  <c:v>663.4391</c:v>
                </c:pt>
                <c:pt idx="3497">
                  <c:v>663.1529</c:v>
                </c:pt>
                <c:pt idx="3498">
                  <c:v>662.7712</c:v>
                </c:pt>
                <c:pt idx="3499">
                  <c:v>662.4383</c:v>
                </c:pt>
                <c:pt idx="3500">
                  <c:v>662.1035</c:v>
                </c:pt>
                <c:pt idx="3501">
                  <c:v>661.7954</c:v>
                </c:pt>
                <c:pt idx="3502">
                  <c:v>661.4606</c:v>
                </c:pt>
                <c:pt idx="3503">
                  <c:v>661.1277</c:v>
                </c:pt>
                <c:pt idx="3504">
                  <c:v>660.8168</c:v>
                </c:pt>
                <c:pt idx="3505">
                  <c:v>660.4839</c:v>
                </c:pt>
                <c:pt idx="3506">
                  <c:v>660.1273</c:v>
                </c:pt>
                <c:pt idx="3507">
                  <c:v>659.7926</c:v>
                </c:pt>
                <c:pt idx="3508">
                  <c:v>659.4827</c:v>
                </c:pt>
                <c:pt idx="3509">
                  <c:v>659.1737</c:v>
                </c:pt>
                <c:pt idx="3510">
                  <c:v>658.8171</c:v>
                </c:pt>
                <c:pt idx="3511">
                  <c:v>658.4825</c:v>
                </c:pt>
                <c:pt idx="3512">
                  <c:v>658.1736</c:v>
                </c:pt>
                <c:pt idx="3513">
                  <c:v>657.8629</c:v>
                </c:pt>
                <c:pt idx="3514">
                  <c:v>657.5302</c:v>
                </c:pt>
                <c:pt idx="3515">
                  <c:v>657.1965</c:v>
                </c:pt>
                <c:pt idx="3516">
                  <c:v>656.8868</c:v>
                </c:pt>
                <c:pt idx="3517">
                  <c:v>656.5532</c:v>
                </c:pt>
                <c:pt idx="3518">
                  <c:v>656.2435</c:v>
                </c:pt>
                <c:pt idx="3519">
                  <c:v>655.887</c:v>
                </c:pt>
                <c:pt idx="3520">
                  <c:v>655.5764</c:v>
                </c:pt>
                <c:pt idx="3521">
                  <c:v>655.2428</c:v>
                </c:pt>
                <c:pt idx="3522">
                  <c:v>654.9808</c:v>
                </c:pt>
                <c:pt idx="3523">
                  <c:v>654.6006</c:v>
                </c:pt>
                <c:pt idx="3524">
                  <c:v>654.2672</c:v>
                </c:pt>
                <c:pt idx="3525">
                  <c:v>653.9109</c:v>
                </c:pt>
                <c:pt idx="3526">
                  <c:v>653.6241</c:v>
                </c:pt>
                <c:pt idx="3527">
                  <c:v>653.2668</c:v>
                </c:pt>
                <c:pt idx="3528">
                  <c:v>652.9583</c:v>
                </c:pt>
                <c:pt idx="3529">
                  <c:v>652.5296</c:v>
                </c:pt>
                <c:pt idx="3530">
                  <c:v>652.3401</c:v>
                </c:pt>
                <c:pt idx="3531">
                  <c:v>652.0078</c:v>
                </c:pt>
                <c:pt idx="3532">
                  <c:v>651.6744</c:v>
                </c:pt>
                <c:pt idx="3533">
                  <c:v>651.3411</c:v>
                </c:pt>
                <c:pt idx="3534">
                  <c:v>650.985</c:v>
                </c:pt>
                <c:pt idx="3535">
                  <c:v>650.6993</c:v>
                </c:pt>
                <c:pt idx="3536">
                  <c:v>650.3908</c:v>
                </c:pt>
                <c:pt idx="3537">
                  <c:v>650.0576</c:v>
                </c:pt>
                <c:pt idx="3538">
                  <c:v>649.7233</c:v>
                </c:pt>
                <c:pt idx="3539">
                  <c:v>649.4149</c:v>
                </c:pt>
                <c:pt idx="3540">
                  <c:v>649.1055</c:v>
                </c:pt>
                <c:pt idx="3541">
                  <c:v>648.7734</c:v>
                </c:pt>
                <c:pt idx="3542">
                  <c:v>648.4392</c:v>
                </c:pt>
                <c:pt idx="3543">
                  <c:v>648.1308</c:v>
                </c:pt>
                <c:pt idx="3544">
                  <c:v>647.7977</c:v>
                </c:pt>
                <c:pt idx="3545">
                  <c:v>647.4656</c:v>
                </c:pt>
                <c:pt idx="3546">
                  <c:v>647.1801</c:v>
                </c:pt>
                <c:pt idx="3547">
                  <c:v>646.848</c:v>
                </c:pt>
                <c:pt idx="3548">
                  <c:v>646.5377</c:v>
                </c:pt>
                <c:pt idx="3549">
                  <c:v>646.2056</c:v>
                </c:pt>
                <c:pt idx="3550">
                  <c:v>645.8974</c:v>
                </c:pt>
                <c:pt idx="3551">
                  <c:v>645.5882</c:v>
                </c:pt>
                <c:pt idx="3552">
                  <c:v>645.2314</c:v>
                </c:pt>
                <c:pt idx="3553">
                  <c:v>644.9698</c:v>
                </c:pt>
                <c:pt idx="3554">
                  <c:v>644.614</c:v>
                </c:pt>
                <c:pt idx="3555">
                  <c:v>644.3049</c:v>
                </c:pt>
                <c:pt idx="3556">
                  <c:v>644.0186</c:v>
                </c:pt>
                <c:pt idx="3557">
                  <c:v>643.6619</c:v>
                </c:pt>
                <c:pt idx="3558">
                  <c:v>643.3528</c:v>
                </c:pt>
                <c:pt idx="3559">
                  <c:v>643.0209</c:v>
                </c:pt>
                <c:pt idx="3560">
                  <c:v>642.7108</c:v>
                </c:pt>
                <c:pt idx="3561">
                  <c:v>642.4512</c:v>
                </c:pt>
                <c:pt idx="3562">
                  <c:v>642.0461</c:v>
                </c:pt>
                <c:pt idx="3563">
                  <c:v>641.7371</c:v>
                </c:pt>
                <c:pt idx="3564">
                  <c:v>641.4519</c:v>
                </c:pt>
                <c:pt idx="3565">
                  <c:v>641.1191</c:v>
                </c:pt>
                <c:pt idx="3566">
                  <c:v>640.8112</c:v>
                </c:pt>
                <c:pt idx="3567">
                  <c:v>640.5021</c:v>
                </c:pt>
                <c:pt idx="3568">
                  <c:v>640.2417</c:v>
                </c:pt>
                <c:pt idx="3569">
                  <c:v>639.909</c:v>
                </c:pt>
                <c:pt idx="3570">
                  <c:v>639.6001</c:v>
                </c:pt>
                <c:pt idx="3571">
                  <c:v>639.2902</c:v>
                </c:pt>
                <c:pt idx="3572">
                  <c:v>638.9595</c:v>
                </c:pt>
                <c:pt idx="3573">
                  <c:v>638.6507</c:v>
                </c:pt>
                <c:pt idx="3574">
                  <c:v>638.319</c:v>
                </c:pt>
                <c:pt idx="3575">
                  <c:v>638.0101</c:v>
                </c:pt>
                <c:pt idx="3576">
                  <c:v>637.6766</c:v>
                </c:pt>
                <c:pt idx="3577">
                  <c:v>637.4153</c:v>
                </c:pt>
                <c:pt idx="3578">
                  <c:v>637.0837</c:v>
                </c:pt>
                <c:pt idx="3579">
                  <c:v>636.775</c:v>
                </c:pt>
                <c:pt idx="3580">
                  <c:v>636.4662</c:v>
                </c:pt>
                <c:pt idx="3581">
                  <c:v>636.1584</c:v>
                </c:pt>
                <c:pt idx="3582">
                  <c:v>635.8497</c:v>
                </c:pt>
                <c:pt idx="3583">
                  <c:v>635.5419</c:v>
                </c:pt>
                <c:pt idx="3584">
                  <c:v>635.256</c:v>
                </c:pt>
                <c:pt idx="3585">
                  <c:v>634.9246</c:v>
                </c:pt>
                <c:pt idx="3586">
                  <c:v>634.6159</c:v>
                </c:pt>
                <c:pt idx="3587">
                  <c:v>634.3329</c:v>
                </c:pt>
                <c:pt idx="3588">
                  <c:v>633.9987</c:v>
                </c:pt>
                <c:pt idx="3589">
                  <c:v>633.69</c:v>
                </c:pt>
                <c:pt idx="3590">
                  <c:v>633.4052</c:v>
                </c:pt>
                <c:pt idx="3591">
                  <c:v>633.0738</c:v>
                </c:pt>
                <c:pt idx="3592">
                  <c:v>632.8611</c:v>
                </c:pt>
                <c:pt idx="3593">
                  <c:v>632.4348</c:v>
                </c:pt>
                <c:pt idx="3594">
                  <c:v>632.1738</c:v>
                </c:pt>
                <c:pt idx="3595">
                  <c:v>631.7941</c:v>
                </c:pt>
                <c:pt idx="3596">
                  <c:v>631.5804</c:v>
                </c:pt>
                <c:pt idx="3597">
                  <c:v>631.2957</c:v>
                </c:pt>
                <c:pt idx="3598">
                  <c:v>630.9635</c:v>
                </c:pt>
                <c:pt idx="3599">
                  <c:v>630.7025</c:v>
                </c:pt>
                <c:pt idx="3600">
                  <c:v>630.4424</c:v>
                </c:pt>
                <c:pt idx="3601">
                  <c:v>630.1577</c:v>
                </c:pt>
                <c:pt idx="3602">
                  <c:v>629.8502</c:v>
                </c:pt>
                <c:pt idx="3603">
                  <c:v>629.5665</c:v>
                </c:pt>
                <c:pt idx="3604">
                  <c:v>629.3046</c:v>
                </c:pt>
                <c:pt idx="3605">
                  <c:v>629.02</c:v>
                </c:pt>
                <c:pt idx="3606">
                  <c:v>628.76</c:v>
                </c:pt>
                <c:pt idx="3607">
                  <c:v>628.4754</c:v>
                </c:pt>
                <c:pt idx="3608">
                  <c:v>628.2145</c:v>
                </c:pt>
                <c:pt idx="3609">
                  <c:v>627.9773</c:v>
                </c:pt>
                <c:pt idx="3610">
                  <c:v>627.6927</c:v>
                </c:pt>
                <c:pt idx="3611">
                  <c:v>627.4565</c:v>
                </c:pt>
                <c:pt idx="3612">
                  <c:v>627.1956</c:v>
                </c:pt>
                <c:pt idx="3613">
                  <c:v>626.9585</c:v>
                </c:pt>
                <c:pt idx="3614">
                  <c:v>626.7223</c:v>
                </c:pt>
                <c:pt idx="3615">
                  <c:v>626.4852</c:v>
                </c:pt>
                <c:pt idx="3616">
                  <c:v>626.2491</c:v>
                </c:pt>
                <c:pt idx="3617">
                  <c:v>626.0347</c:v>
                </c:pt>
                <c:pt idx="3618">
                  <c:v>625.7966</c:v>
                </c:pt>
                <c:pt idx="3619">
                  <c:v>625.608</c:v>
                </c:pt>
                <c:pt idx="3620">
                  <c:v>625.3946</c:v>
                </c:pt>
                <c:pt idx="3621">
                  <c:v>625.2059</c:v>
                </c:pt>
                <c:pt idx="3622">
                  <c:v>624.9935</c:v>
                </c:pt>
                <c:pt idx="3623">
                  <c:v>624.7565</c:v>
                </c:pt>
                <c:pt idx="3624">
                  <c:v>624.5422</c:v>
                </c:pt>
                <c:pt idx="3625">
                  <c:v>624.3535</c:v>
                </c:pt>
                <c:pt idx="3626">
                  <c:v>624.1639</c:v>
                </c:pt>
                <c:pt idx="3627">
                  <c:v>623.9506</c:v>
                </c:pt>
                <c:pt idx="3628">
                  <c:v>623.761</c:v>
                </c:pt>
                <c:pt idx="3629">
                  <c:v>623.5714</c:v>
                </c:pt>
                <c:pt idx="3630">
                  <c:v>623.3818</c:v>
                </c:pt>
                <c:pt idx="3631">
                  <c:v>623.1694</c:v>
                </c:pt>
                <c:pt idx="3632">
                  <c:v>622.9799</c:v>
                </c:pt>
                <c:pt idx="3633">
                  <c:v>622.7665</c:v>
                </c:pt>
                <c:pt idx="3634">
                  <c:v>622.6007</c:v>
                </c:pt>
                <c:pt idx="3635">
                  <c:v>622.4102</c:v>
                </c:pt>
                <c:pt idx="3636">
                  <c:v>622.1998</c:v>
                </c:pt>
                <c:pt idx="3637">
                  <c:v>622.0093</c:v>
                </c:pt>
                <c:pt idx="3638">
                  <c:v>621.9401</c:v>
                </c:pt>
                <c:pt idx="3639">
                  <c:v>621.6311</c:v>
                </c:pt>
                <c:pt idx="3640">
                  <c:v>621.4179</c:v>
                </c:pt>
                <c:pt idx="3641">
                  <c:v>621.2047</c:v>
                </c:pt>
                <c:pt idx="3642">
                  <c:v>621.0398</c:v>
                </c:pt>
                <c:pt idx="3643">
                  <c:v>620.7783</c:v>
                </c:pt>
                <c:pt idx="3644">
                  <c:v>620.6371</c:v>
                </c:pt>
                <c:pt idx="3645">
                  <c:v>620.4239</c:v>
                </c:pt>
                <c:pt idx="3646">
                  <c:v>620.2107</c:v>
                </c:pt>
                <c:pt idx="3647">
                  <c:v>619.9985</c:v>
                </c:pt>
                <c:pt idx="3648">
                  <c:v>619.7853</c:v>
                </c:pt>
                <c:pt idx="3649">
                  <c:v>619.5968</c:v>
                </c:pt>
                <c:pt idx="3650">
                  <c:v>619.3836</c:v>
                </c:pt>
                <c:pt idx="3651">
                  <c:v>619.1469</c:v>
                </c:pt>
                <c:pt idx="3652">
                  <c:v>618.9327</c:v>
                </c:pt>
                <c:pt idx="3653">
                  <c:v>618.6741</c:v>
                </c:pt>
                <c:pt idx="3654">
                  <c:v>618.4828</c:v>
                </c:pt>
                <c:pt idx="3655">
                  <c:v>618.2489</c:v>
                </c:pt>
                <c:pt idx="3656">
                  <c:v>618.0348</c:v>
                </c:pt>
                <c:pt idx="3657">
                  <c:v>617.8217</c:v>
                </c:pt>
                <c:pt idx="3658">
                  <c:v>617.5612</c:v>
                </c:pt>
                <c:pt idx="3659">
                  <c:v>617.3482</c:v>
                </c:pt>
                <c:pt idx="3660">
                  <c:v>617.1124</c:v>
                </c:pt>
                <c:pt idx="3661">
                  <c:v>616.851</c:v>
                </c:pt>
                <c:pt idx="3662">
                  <c:v>616.6389</c:v>
                </c:pt>
                <c:pt idx="3663">
                  <c:v>616.3785</c:v>
                </c:pt>
                <c:pt idx="3664">
                  <c:v>616.1427</c:v>
                </c:pt>
                <c:pt idx="3665">
                  <c:v>615.763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120 FRFC 1A'!$R$1</c:f>
              <c:strCache>
                <c:ptCount val="1"/>
                <c:pt idx="0">
                  <c:v>Th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R$2:$R$3667</c:f>
              <c:numCache>
                <c:formatCode>General</c:formatCode>
                <c:ptCount val="3666"/>
                <c:pt idx="0">
                  <c:v>17.3899</c:v>
                </c:pt>
                <c:pt idx="1">
                  <c:v>17.39088</c:v>
                </c:pt>
                <c:pt idx="2">
                  <c:v>17.39187</c:v>
                </c:pt>
                <c:pt idx="3">
                  <c:v>17.4173</c:v>
                </c:pt>
                <c:pt idx="4">
                  <c:v>17.39286</c:v>
                </c:pt>
                <c:pt idx="5">
                  <c:v>17.41631</c:v>
                </c:pt>
                <c:pt idx="6">
                  <c:v>17.39286</c:v>
                </c:pt>
                <c:pt idx="7">
                  <c:v>17.39187</c:v>
                </c:pt>
                <c:pt idx="8">
                  <c:v>17.36644</c:v>
                </c:pt>
                <c:pt idx="9">
                  <c:v>17.41631</c:v>
                </c:pt>
                <c:pt idx="10">
                  <c:v>17.39187</c:v>
                </c:pt>
                <c:pt idx="11">
                  <c:v>17.36841</c:v>
                </c:pt>
                <c:pt idx="12">
                  <c:v>17.39286</c:v>
                </c:pt>
                <c:pt idx="13">
                  <c:v>17.4173</c:v>
                </c:pt>
                <c:pt idx="14">
                  <c:v>17.39187</c:v>
                </c:pt>
                <c:pt idx="15">
                  <c:v>17.46421</c:v>
                </c:pt>
                <c:pt idx="16">
                  <c:v>17.41631</c:v>
                </c:pt>
                <c:pt idx="17">
                  <c:v>17.39187</c:v>
                </c:pt>
                <c:pt idx="18">
                  <c:v>17.31854</c:v>
                </c:pt>
                <c:pt idx="19">
                  <c:v>17.4173</c:v>
                </c:pt>
                <c:pt idx="20">
                  <c:v>17.41533</c:v>
                </c:pt>
                <c:pt idx="21">
                  <c:v>17.41631</c:v>
                </c:pt>
                <c:pt idx="22">
                  <c:v>17.41533</c:v>
                </c:pt>
                <c:pt idx="23">
                  <c:v>17.41533</c:v>
                </c:pt>
                <c:pt idx="24">
                  <c:v>17.41533</c:v>
                </c:pt>
                <c:pt idx="25">
                  <c:v>17.39187</c:v>
                </c:pt>
                <c:pt idx="26">
                  <c:v>17.41533</c:v>
                </c:pt>
                <c:pt idx="27">
                  <c:v>17.41533</c:v>
                </c:pt>
                <c:pt idx="28">
                  <c:v>17.41631</c:v>
                </c:pt>
                <c:pt idx="29">
                  <c:v>17.39088</c:v>
                </c:pt>
                <c:pt idx="30">
                  <c:v>17.41631</c:v>
                </c:pt>
                <c:pt idx="31">
                  <c:v>17.41631</c:v>
                </c:pt>
                <c:pt idx="32">
                  <c:v>17.41533</c:v>
                </c:pt>
                <c:pt idx="33">
                  <c:v>17.4173</c:v>
                </c:pt>
                <c:pt idx="34">
                  <c:v>17.41533</c:v>
                </c:pt>
                <c:pt idx="35">
                  <c:v>17.41533</c:v>
                </c:pt>
                <c:pt idx="36">
                  <c:v>17.41631</c:v>
                </c:pt>
                <c:pt idx="37">
                  <c:v>17.44076</c:v>
                </c:pt>
                <c:pt idx="38">
                  <c:v>17.4173</c:v>
                </c:pt>
                <c:pt idx="39">
                  <c:v>17.41533</c:v>
                </c:pt>
                <c:pt idx="40">
                  <c:v>17.41829</c:v>
                </c:pt>
                <c:pt idx="41">
                  <c:v>17.41533</c:v>
                </c:pt>
                <c:pt idx="42">
                  <c:v>17.44076</c:v>
                </c:pt>
                <c:pt idx="43">
                  <c:v>17.44174</c:v>
                </c:pt>
                <c:pt idx="44">
                  <c:v>17.44076</c:v>
                </c:pt>
                <c:pt idx="45">
                  <c:v>17.41631</c:v>
                </c:pt>
                <c:pt idx="46">
                  <c:v>17.41631</c:v>
                </c:pt>
                <c:pt idx="47">
                  <c:v>17.41631</c:v>
                </c:pt>
                <c:pt idx="48">
                  <c:v>17.4173</c:v>
                </c:pt>
                <c:pt idx="49">
                  <c:v>17.41533</c:v>
                </c:pt>
                <c:pt idx="50">
                  <c:v>17.43878</c:v>
                </c:pt>
                <c:pt idx="51">
                  <c:v>17.43878</c:v>
                </c:pt>
                <c:pt idx="52">
                  <c:v>17.41533</c:v>
                </c:pt>
                <c:pt idx="53">
                  <c:v>17.43977</c:v>
                </c:pt>
                <c:pt idx="54">
                  <c:v>17.43977</c:v>
                </c:pt>
                <c:pt idx="55">
                  <c:v>17.44174</c:v>
                </c:pt>
                <c:pt idx="56">
                  <c:v>17.44174</c:v>
                </c:pt>
                <c:pt idx="57">
                  <c:v>17.44076</c:v>
                </c:pt>
                <c:pt idx="58">
                  <c:v>17.44076</c:v>
                </c:pt>
                <c:pt idx="59">
                  <c:v>17.43878</c:v>
                </c:pt>
                <c:pt idx="60">
                  <c:v>17.44076</c:v>
                </c:pt>
                <c:pt idx="61">
                  <c:v>17.44076</c:v>
                </c:pt>
                <c:pt idx="62">
                  <c:v>17.44076</c:v>
                </c:pt>
                <c:pt idx="63">
                  <c:v>17.43977</c:v>
                </c:pt>
                <c:pt idx="64">
                  <c:v>17.48767</c:v>
                </c:pt>
                <c:pt idx="65">
                  <c:v>17.46421</c:v>
                </c:pt>
                <c:pt idx="66">
                  <c:v>17.44174</c:v>
                </c:pt>
                <c:pt idx="67">
                  <c:v>17.44174</c:v>
                </c:pt>
                <c:pt idx="68">
                  <c:v>17.43977</c:v>
                </c:pt>
                <c:pt idx="69">
                  <c:v>17.46421</c:v>
                </c:pt>
                <c:pt idx="70">
                  <c:v>17.46619</c:v>
                </c:pt>
                <c:pt idx="71">
                  <c:v>17.44076</c:v>
                </c:pt>
                <c:pt idx="72">
                  <c:v>17.46619</c:v>
                </c:pt>
                <c:pt idx="73">
                  <c:v>17.46717</c:v>
                </c:pt>
                <c:pt idx="74">
                  <c:v>17.44273</c:v>
                </c:pt>
                <c:pt idx="75">
                  <c:v>17.46619</c:v>
                </c:pt>
                <c:pt idx="76">
                  <c:v>17.44174</c:v>
                </c:pt>
                <c:pt idx="77">
                  <c:v>17.46717</c:v>
                </c:pt>
                <c:pt idx="78">
                  <c:v>17.49162</c:v>
                </c:pt>
                <c:pt idx="79">
                  <c:v>17.46717</c:v>
                </c:pt>
                <c:pt idx="80">
                  <c:v>17.46619</c:v>
                </c:pt>
                <c:pt idx="81">
                  <c:v>17.46717</c:v>
                </c:pt>
                <c:pt idx="82">
                  <c:v>17.46717</c:v>
                </c:pt>
                <c:pt idx="83">
                  <c:v>17.4652</c:v>
                </c:pt>
                <c:pt idx="84">
                  <c:v>17.51606</c:v>
                </c:pt>
                <c:pt idx="85">
                  <c:v>17.46619</c:v>
                </c:pt>
                <c:pt idx="86">
                  <c:v>17.49261</c:v>
                </c:pt>
                <c:pt idx="87">
                  <c:v>17.46816</c:v>
                </c:pt>
                <c:pt idx="88">
                  <c:v>17.44273</c:v>
                </c:pt>
                <c:pt idx="89">
                  <c:v>17.46717</c:v>
                </c:pt>
                <c:pt idx="90">
                  <c:v>17.46915</c:v>
                </c:pt>
                <c:pt idx="91">
                  <c:v>17.46816</c:v>
                </c:pt>
                <c:pt idx="92">
                  <c:v>17.46816</c:v>
                </c:pt>
                <c:pt idx="93">
                  <c:v>17.46717</c:v>
                </c:pt>
                <c:pt idx="94">
                  <c:v>17.46816</c:v>
                </c:pt>
                <c:pt idx="95">
                  <c:v>17.46816</c:v>
                </c:pt>
                <c:pt idx="96">
                  <c:v>17.46816</c:v>
                </c:pt>
                <c:pt idx="97">
                  <c:v>17.46915</c:v>
                </c:pt>
                <c:pt idx="98">
                  <c:v>17.51803</c:v>
                </c:pt>
                <c:pt idx="99">
                  <c:v>17.46816</c:v>
                </c:pt>
                <c:pt idx="100">
                  <c:v>17.46717</c:v>
                </c:pt>
                <c:pt idx="101">
                  <c:v>17.46816</c:v>
                </c:pt>
                <c:pt idx="102">
                  <c:v>17.46816</c:v>
                </c:pt>
                <c:pt idx="103">
                  <c:v>17.46816</c:v>
                </c:pt>
                <c:pt idx="104">
                  <c:v>17.47014</c:v>
                </c:pt>
                <c:pt idx="105">
                  <c:v>17.46816</c:v>
                </c:pt>
                <c:pt idx="106">
                  <c:v>17.46717</c:v>
                </c:pt>
                <c:pt idx="107">
                  <c:v>17.46816</c:v>
                </c:pt>
                <c:pt idx="108">
                  <c:v>17.46816</c:v>
                </c:pt>
                <c:pt idx="109">
                  <c:v>17.46816</c:v>
                </c:pt>
                <c:pt idx="110">
                  <c:v>17.49359</c:v>
                </c:pt>
                <c:pt idx="111">
                  <c:v>17.46816</c:v>
                </c:pt>
                <c:pt idx="112">
                  <c:v>17.46816</c:v>
                </c:pt>
                <c:pt idx="113">
                  <c:v>17.46619</c:v>
                </c:pt>
                <c:pt idx="114">
                  <c:v>17.49359</c:v>
                </c:pt>
                <c:pt idx="115">
                  <c:v>17.46717</c:v>
                </c:pt>
                <c:pt idx="116">
                  <c:v>17.4652</c:v>
                </c:pt>
                <c:pt idx="117">
                  <c:v>17.46717</c:v>
                </c:pt>
                <c:pt idx="118">
                  <c:v>17.46717</c:v>
                </c:pt>
                <c:pt idx="119">
                  <c:v>17.46619</c:v>
                </c:pt>
                <c:pt idx="120">
                  <c:v>17.46816</c:v>
                </c:pt>
                <c:pt idx="121">
                  <c:v>17.46619</c:v>
                </c:pt>
                <c:pt idx="122">
                  <c:v>17.46717</c:v>
                </c:pt>
                <c:pt idx="123">
                  <c:v>17.46717</c:v>
                </c:pt>
                <c:pt idx="124">
                  <c:v>17.46717</c:v>
                </c:pt>
                <c:pt idx="125">
                  <c:v>17.46619</c:v>
                </c:pt>
                <c:pt idx="126">
                  <c:v>17.46717</c:v>
                </c:pt>
                <c:pt idx="127">
                  <c:v>17.46816</c:v>
                </c:pt>
                <c:pt idx="128">
                  <c:v>17.46717</c:v>
                </c:pt>
                <c:pt idx="129">
                  <c:v>17.46717</c:v>
                </c:pt>
                <c:pt idx="130">
                  <c:v>17.49063</c:v>
                </c:pt>
                <c:pt idx="131">
                  <c:v>17.49162</c:v>
                </c:pt>
                <c:pt idx="132">
                  <c:v>17.49162</c:v>
                </c:pt>
                <c:pt idx="133">
                  <c:v>17.49162</c:v>
                </c:pt>
                <c:pt idx="134">
                  <c:v>17.46717</c:v>
                </c:pt>
                <c:pt idx="135">
                  <c:v>17.49063</c:v>
                </c:pt>
                <c:pt idx="136">
                  <c:v>17.49261</c:v>
                </c:pt>
                <c:pt idx="137">
                  <c:v>17.49261</c:v>
                </c:pt>
                <c:pt idx="138">
                  <c:v>17.46717</c:v>
                </c:pt>
                <c:pt idx="139">
                  <c:v>17.46915</c:v>
                </c:pt>
                <c:pt idx="140">
                  <c:v>17.49261</c:v>
                </c:pt>
                <c:pt idx="141">
                  <c:v>17.49162</c:v>
                </c:pt>
                <c:pt idx="142">
                  <c:v>17.49261</c:v>
                </c:pt>
                <c:pt idx="143">
                  <c:v>17.49162</c:v>
                </c:pt>
                <c:pt idx="144">
                  <c:v>17.51705</c:v>
                </c:pt>
                <c:pt idx="145">
                  <c:v>17.49063</c:v>
                </c:pt>
                <c:pt idx="146">
                  <c:v>17.49162</c:v>
                </c:pt>
                <c:pt idx="147">
                  <c:v>17.49261</c:v>
                </c:pt>
                <c:pt idx="148">
                  <c:v>17.49261</c:v>
                </c:pt>
                <c:pt idx="149">
                  <c:v>17.49261</c:v>
                </c:pt>
                <c:pt idx="150">
                  <c:v>17.49063</c:v>
                </c:pt>
                <c:pt idx="151">
                  <c:v>17.46816</c:v>
                </c:pt>
                <c:pt idx="152">
                  <c:v>17.47014</c:v>
                </c:pt>
                <c:pt idx="153">
                  <c:v>17.49261</c:v>
                </c:pt>
                <c:pt idx="154">
                  <c:v>17.51803</c:v>
                </c:pt>
                <c:pt idx="155">
                  <c:v>17.49359</c:v>
                </c:pt>
                <c:pt idx="156">
                  <c:v>17.49359</c:v>
                </c:pt>
                <c:pt idx="157">
                  <c:v>17.51902</c:v>
                </c:pt>
                <c:pt idx="158">
                  <c:v>17.49458</c:v>
                </c:pt>
                <c:pt idx="159">
                  <c:v>17.49261</c:v>
                </c:pt>
                <c:pt idx="160">
                  <c:v>17.49261</c:v>
                </c:pt>
                <c:pt idx="161">
                  <c:v>17.49359</c:v>
                </c:pt>
                <c:pt idx="162">
                  <c:v>17.49359</c:v>
                </c:pt>
                <c:pt idx="163">
                  <c:v>17.49359</c:v>
                </c:pt>
                <c:pt idx="164">
                  <c:v>17.51803</c:v>
                </c:pt>
                <c:pt idx="165">
                  <c:v>17.49359</c:v>
                </c:pt>
                <c:pt idx="166">
                  <c:v>17.49359</c:v>
                </c:pt>
                <c:pt idx="167">
                  <c:v>17.51902</c:v>
                </c:pt>
                <c:pt idx="168">
                  <c:v>17.49458</c:v>
                </c:pt>
                <c:pt idx="169">
                  <c:v>17.49359</c:v>
                </c:pt>
                <c:pt idx="170">
                  <c:v>17.51803</c:v>
                </c:pt>
                <c:pt idx="171">
                  <c:v>17.49359</c:v>
                </c:pt>
                <c:pt idx="172">
                  <c:v>17.51803</c:v>
                </c:pt>
                <c:pt idx="173">
                  <c:v>17.51705</c:v>
                </c:pt>
                <c:pt idx="174">
                  <c:v>17.51803</c:v>
                </c:pt>
                <c:pt idx="175">
                  <c:v>17.51803</c:v>
                </c:pt>
                <c:pt idx="176">
                  <c:v>17.46915</c:v>
                </c:pt>
                <c:pt idx="177">
                  <c:v>17.39681</c:v>
                </c:pt>
                <c:pt idx="178">
                  <c:v>17.51803</c:v>
                </c:pt>
                <c:pt idx="179">
                  <c:v>17.51803</c:v>
                </c:pt>
                <c:pt idx="180">
                  <c:v>17.49359</c:v>
                </c:pt>
                <c:pt idx="181">
                  <c:v>17.54346</c:v>
                </c:pt>
                <c:pt idx="182">
                  <c:v>17.52001</c:v>
                </c:pt>
                <c:pt idx="183">
                  <c:v>17.49359</c:v>
                </c:pt>
                <c:pt idx="184">
                  <c:v>17.54445</c:v>
                </c:pt>
                <c:pt idx="185">
                  <c:v>17.49359</c:v>
                </c:pt>
                <c:pt idx="186">
                  <c:v>17.49655</c:v>
                </c:pt>
                <c:pt idx="187">
                  <c:v>17.49359</c:v>
                </c:pt>
                <c:pt idx="188">
                  <c:v>17.49359</c:v>
                </c:pt>
                <c:pt idx="189">
                  <c:v>17.51902</c:v>
                </c:pt>
                <c:pt idx="190">
                  <c:v>17.52001</c:v>
                </c:pt>
                <c:pt idx="191">
                  <c:v>17.47112</c:v>
                </c:pt>
                <c:pt idx="192">
                  <c:v>17.49557</c:v>
                </c:pt>
                <c:pt idx="193">
                  <c:v>17.52001</c:v>
                </c:pt>
                <c:pt idx="194">
                  <c:v>17.52001</c:v>
                </c:pt>
                <c:pt idx="195">
                  <c:v>17.49458</c:v>
                </c:pt>
                <c:pt idx="196">
                  <c:v>17.52001</c:v>
                </c:pt>
                <c:pt idx="197">
                  <c:v>17.52001</c:v>
                </c:pt>
                <c:pt idx="198">
                  <c:v>17.52001</c:v>
                </c:pt>
                <c:pt idx="199">
                  <c:v>17.52001</c:v>
                </c:pt>
                <c:pt idx="200">
                  <c:v>17.52001</c:v>
                </c:pt>
                <c:pt idx="201">
                  <c:v>17.49458</c:v>
                </c:pt>
                <c:pt idx="202">
                  <c:v>17.52001</c:v>
                </c:pt>
                <c:pt idx="203">
                  <c:v>17.51902</c:v>
                </c:pt>
                <c:pt idx="204">
                  <c:v>17.52001</c:v>
                </c:pt>
                <c:pt idx="205">
                  <c:v>17.52001</c:v>
                </c:pt>
                <c:pt idx="206">
                  <c:v>17.51902</c:v>
                </c:pt>
                <c:pt idx="207">
                  <c:v>17.52001</c:v>
                </c:pt>
                <c:pt idx="208">
                  <c:v>17.521</c:v>
                </c:pt>
                <c:pt idx="209">
                  <c:v>17.49458</c:v>
                </c:pt>
                <c:pt idx="210">
                  <c:v>17.521</c:v>
                </c:pt>
                <c:pt idx="211">
                  <c:v>17.51902</c:v>
                </c:pt>
                <c:pt idx="212">
                  <c:v>17.49655</c:v>
                </c:pt>
                <c:pt idx="213">
                  <c:v>17.521</c:v>
                </c:pt>
                <c:pt idx="214">
                  <c:v>17.52001</c:v>
                </c:pt>
                <c:pt idx="215">
                  <c:v>17.49655</c:v>
                </c:pt>
                <c:pt idx="216">
                  <c:v>17.521</c:v>
                </c:pt>
                <c:pt idx="217">
                  <c:v>17.521</c:v>
                </c:pt>
                <c:pt idx="218">
                  <c:v>17.52001</c:v>
                </c:pt>
                <c:pt idx="219">
                  <c:v>17.51902</c:v>
                </c:pt>
                <c:pt idx="220">
                  <c:v>17.52001</c:v>
                </c:pt>
                <c:pt idx="221">
                  <c:v>17.49458</c:v>
                </c:pt>
                <c:pt idx="222">
                  <c:v>17.521</c:v>
                </c:pt>
                <c:pt idx="223">
                  <c:v>17.54445</c:v>
                </c:pt>
                <c:pt idx="224">
                  <c:v>17.52001</c:v>
                </c:pt>
                <c:pt idx="225">
                  <c:v>17.52001</c:v>
                </c:pt>
                <c:pt idx="226">
                  <c:v>17.52001</c:v>
                </c:pt>
                <c:pt idx="227">
                  <c:v>17.49557</c:v>
                </c:pt>
                <c:pt idx="228">
                  <c:v>17.49557</c:v>
                </c:pt>
                <c:pt idx="229">
                  <c:v>17.521</c:v>
                </c:pt>
                <c:pt idx="230">
                  <c:v>17.521</c:v>
                </c:pt>
                <c:pt idx="231">
                  <c:v>17.521</c:v>
                </c:pt>
                <c:pt idx="232">
                  <c:v>17.47112</c:v>
                </c:pt>
                <c:pt idx="233">
                  <c:v>17.52001</c:v>
                </c:pt>
                <c:pt idx="234">
                  <c:v>17.54643</c:v>
                </c:pt>
                <c:pt idx="235">
                  <c:v>17.521</c:v>
                </c:pt>
                <c:pt idx="236">
                  <c:v>17.521</c:v>
                </c:pt>
                <c:pt idx="237">
                  <c:v>17.52001</c:v>
                </c:pt>
                <c:pt idx="238">
                  <c:v>17.52001</c:v>
                </c:pt>
                <c:pt idx="239">
                  <c:v>17.521</c:v>
                </c:pt>
                <c:pt idx="240">
                  <c:v>17.52001</c:v>
                </c:pt>
                <c:pt idx="241">
                  <c:v>17.54544</c:v>
                </c:pt>
                <c:pt idx="242">
                  <c:v>17.52001</c:v>
                </c:pt>
                <c:pt idx="243">
                  <c:v>17.521</c:v>
                </c:pt>
                <c:pt idx="244">
                  <c:v>17.521</c:v>
                </c:pt>
                <c:pt idx="245">
                  <c:v>17.54346</c:v>
                </c:pt>
                <c:pt idx="246">
                  <c:v>17.521</c:v>
                </c:pt>
                <c:pt idx="247">
                  <c:v>17.52198</c:v>
                </c:pt>
                <c:pt idx="248">
                  <c:v>17.52001</c:v>
                </c:pt>
                <c:pt idx="249">
                  <c:v>17.47211</c:v>
                </c:pt>
                <c:pt idx="250">
                  <c:v>17.52001</c:v>
                </c:pt>
                <c:pt idx="251">
                  <c:v>17.521</c:v>
                </c:pt>
                <c:pt idx="252">
                  <c:v>17.521</c:v>
                </c:pt>
                <c:pt idx="253">
                  <c:v>17.521</c:v>
                </c:pt>
                <c:pt idx="254">
                  <c:v>17.521</c:v>
                </c:pt>
                <c:pt idx="255">
                  <c:v>17.521</c:v>
                </c:pt>
                <c:pt idx="256">
                  <c:v>17.54544</c:v>
                </c:pt>
                <c:pt idx="257">
                  <c:v>17.52297</c:v>
                </c:pt>
                <c:pt idx="258">
                  <c:v>17.521</c:v>
                </c:pt>
                <c:pt idx="259">
                  <c:v>17.59629</c:v>
                </c:pt>
                <c:pt idx="260">
                  <c:v>17.52001</c:v>
                </c:pt>
                <c:pt idx="261">
                  <c:v>17.52001</c:v>
                </c:pt>
                <c:pt idx="262">
                  <c:v>17.521</c:v>
                </c:pt>
                <c:pt idx="263">
                  <c:v>17.521</c:v>
                </c:pt>
                <c:pt idx="264">
                  <c:v>17.521</c:v>
                </c:pt>
                <c:pt idx="265">
                  <c:v>17.52198</c:v>
                </c:pt>
                <c:pt idx="266">
                  <c:v>17.521</c:v>
                </c:pt>
                <c:pt idx="267">
                  <c:v>17.521</c:v>
                </c:pt>
                <c:pt idx="268">
                  <c:v>17.521</c:v>
                </c:pt>
                <c:pt idx="269">
                  <c:v>17.51902</c:v>
                </c:pt>
                <c:pt idx="270">
                  <c:v>17.54544</c:v>
                </c:pt>
                <c:pt idx="271">
                  <c:v>17.521</c:v>
                </c:pt>
                <c:pt idx="272">
                  <c:v>17.52001</c:v>
                </c:pt>
                <c:pt idx="273">
                  <c:v>17.521</c:v>
                </c:pt>
                <c:pt idx="274">
                  <c:v>17.52001</c:v>
                </c:pt>
                <c:pt idx="275">
                  <c:v>17.54544</c:v>
                </c:pt>
                <c:pt idx="276">
                  <c:v>17.521</c:v>
                </c:pt>
                <c:pt idx="277">
                  <c:v>17.521</c:v>
                </c:pt>
                <c:pt idx="278">
                  <c:v>17.521</c:v>
                </c:pt>
                <c:pt idx="279">
                  <c:v>17.52001</c:v>
                </c:pt>
                <c:pt idx="280">
                  <c:v>17.66665</c:v>
                </c:pt>
                <c:pt idx="281">
                  <c:v>17.521</c:v>
                </c:pt>
                <c:pt idx="282">
                  <c:v>17.52001</c:v>
                </c:pt>
                <c:pt idx="283">
                  <c:v>17.52001</c:v>
                </c:pt>
                <c:pt idx="284">
                  <c:v>17.521</c:v>
                </c:pt>
                <c:pt idx="285">
                  <c:v>17.51902</c:v>
                </c:pt>
                <c:pt idx="286">
                  <c:v>17.52001</c:v>
                </c:pt>
                <c:pt idx="287">
                  <c:v>17.52001</c:v>
                </c:pt>
                <c:pt idx="288">
                  <c:v>17.52297</c:v>
                </c:pt>
                <c:pt idx="289">
                  <c:v>17.52297</c:v>
                </c:pt>
                <c:pt idx="290">
                  <c:v>17.521</c:v>
                </c:pt>
                <c:pt idx="291">
                  <c:v>17.52198</c:v>
                </c:pt>
                <c:pt idx="292">
                  <c:v>17.52198</c:v>
                </c:pt>
                <c:pt idx="293">
                  <c:v>17.52198</c:v>
                </c:pt>
                <c:pt idx="294">
                  <c:v>17.52198</c:v>
                </c:pt>
                <c:pt idx="295">
                  <c:v>17.54643</c:v>
                </c:pt>
                <c:pt idx="296">
                  <c:v>17.52495</c:v>
                </c:pt>
                <c:pt idx="297">
                  <c:v>17.52198</c:v>
                </c:pt>
                <c:pt idx="298">
                  <c:v>17.52297</c:v>
                </c:pt>
                <c:pt idx="299">
                  <c:v>17.52297</c:v>
                </c:pt>
                <c:pt idx="300">
                  <c:v>17.54741</c:v>
                </c:pt>
                <c:pt idx="301">
                  <c:v>17.52297</c:v>
                </c:pt>
                <c:pt idx="302">
                  <c:v>17.52297</c:v>
                </c:pt>
                <c:pt idx="303">
                  <c:v>17.52297</c:v>
                </c:pt>
                <c:pt idx="304">
                  <c:v>17.52297</c:v>
                </c:pt>
                <c:pt idx="305">
                  <c:v>17.52297</c:v>
                </c:pt>
                <c:pt idx="306">
                  <c:v>17.52198</c:v>
                </c:pt>
                <c:pt idx="307">
                  <c:v>17.52396</c:v>
                </c:pt>
                <c:pt idx="308">
                  <c:v>17.52297</c:v>
                </c:pt>
                <c:pt idx="309">
                  <c:v>17.52396</c:v>
                </c:pt>
                <c:pt idx="310">
                  <c:v>17.52396</c:v>
                </c:pt>
                <c:pt idx="311">
                  <c:v>17.52396</c:v>
                </c:pt>
                <c:pt idx="312">
                  <c:v>17.52396</c:v>
                </c:pt>
                <c:pt idx="313">
                  <c:v>17.52396</c:v>
                </c:pt>
                <c:pt idx="314">
                  <c:v>17.54741</c:v>
                </c:pt>
                <c:pt idx="315">
                  <c:v>17.5484</c:v>
                </c:pt>
                <c:pt idx="316">
                  <c:v>17.5484</c:v>
                </c:pt>
                <c:pt idx="317">
                  <c:v>17.52198</c:v>
                </c:pt>
                <c:pt idx="318">
                  <c:v>17.52297</c:v>
                </c:pt>
                <c:pt idx="319">
                  <c:v>17.54741</c:v>
                </c:pt>
                <c:pt idx="320">
                  <c:v>17.52297</c:v>
                </c:pt>
                <c:pt idx="321">
                  <c:v>17.52495</c:v>
                </c:pt>
                <c:pt idx="322">
                  <c:v>17.5484</c:v>
                </c:pt>
                <c:pt idx="323">
                  <c:v>17.52396</c:v>
                </c:pt>
                <c:pt idx="324">
                  <c:v>17.52297</c:v>
                </c:pt>
                <c:pt idx="325">
                  <c:v>17.52396</c:v>
                </c:pt>
                <c:pt idx="326">
                  <c:v>17.5484</c:v>
                </c:pt>
                <c:pt idx="327">
                  <c:v>17.5484</c:v>
                </c:pt>
                <c:pt idx="328">
                  <c:v>17.52396</c:v>
                </c:pt>
                <c:pt idx="329">
                  <c:v>17.54939</c:v>
                </c:pt>
                <c:pt idx="330">
                  <c:v>17.5484</c:v>
                </c:pt>
                <c:pt idx="331">
                  <c:v>17.52396</c:v>
                </c:pt>
                <c:pt idx="332">
                  <c:v>17.52396</c:v>
                </c:pt>
                <c:pt idx="333">
                  <c:v>17.52396</c:v>
                </c:pt>
                <c:pt idx="334">
                  <c:v>17.52396</c:v>
                </c:pt>
                <c:pt idx="335">
                  <c:v>17.54939</c:v>
                </c:pt>
                <c:pt idx="336">
                  <c:v>17.54939</c:v>
                </c:pt>
                <c:pt idx="337">
                  <c:v>17.5484</c:v>
                </c:pt>
                <c:pt idx="338">
                  <c:v>17.54939</c:v>
                </c:pt>
                <c:pt idx="339">
                  <c:v>17.52396</c:v>
                </c:pt>
                <c:pt idx="340">
                  <c:v>17.55038</c:v>
                </c:pt>
                <c:pt idx="341">
                  <c:v>17.54939</c:v>
                </c:pt>
                <c:pt idx="342">
                  <c:v>17.52495</c:v>
                </c:pt>
                <c:pt idx="343">
                  <c:v>17.54741</c:v>
                </c:pt>
                <c:pt idx="344">
                  <c:v>17.54939</c:v>
                </c:pt>
                <c:pt idx="345">
                  <c:v>17.54939</c:v>
                </c:pt>
                <c:pt idx="346">
                  <c:v>17.54939</c:v>
                </c:pt>
                <c:pt idx="347">
                  <c:v>17.54939</c:v>
                </c:pt>
                <c:pt idx="348">
                  <c:v>17.54939</c:v>
                </c:pt>
                <c:pt idx="349">
                  <c:v>17.54939</c:v>
                </c:pt>
                <c:pt idx="350">
                  <c:v>17.55038</c:v>
                </c:pt>
                <c:pt idx="351">
                  <c:v>17.52594</c:v>
                </c:pt>
                <c:pt idx="352">
                  <c:v>17.55038</c:v>
                </c:pt>
                <c:pt idx="353">
                  <c:v>17.52594</c:v>
                </c:pt>
                <c:pt idx="354">
                  <c:v>17.55038</c:v>
                </c:pt>
                <c:pt idx="355">
                  <c:v>17.52495</c:v>
                </c:pt>
                <c:pt idx="356">
                  <c:v>17.52594</c:v>
                </c:pt>
                <c:pt idx="357">
                  <c:v>17.55136</c:v>
                </c:pt>
                <c:pt idx="358">
                  <c:v>17.55136</c:v>
                </c:pt>
                <c:pt idx="359">
                  <c:v>17.55136</c:v>
                </c:pt>
                <c:pt idx="360">
                  <c:v>17.52594</c:v>
                </c:pt>
                <c:pt idx="361">
                  <c:v>17.52692</c:v>
                </c:pt>
                <c:pt idx="362">
                  <c:v>17.55136</c:v>
                </c:pt>
                <c:pt idx="363">
                  <c:v>17.55136</c:v>
                </c:pt>
                <c:pt idx="364">
                  <c:v>17.52594</c:v>
                </c:pt>
                <c:pt idx="365">
                  <c:v>17.54939</c:v>
                </c:pt>
                <c:pt idx="366">
                  <c:v>17.55136</c:v>
                </c:pt>
                <c:pt idx="367">
                  <c:v>17.55038</c:v>
                </c:pt>
                <c:pt idx="368">
                  <c:v>17.55136</c:v>
                </c:pt>
                <c:pt idx="369">
                  <c:v>17.55136</c:v>
                </c:pt>
                <c:pt idx="370">
                  <c:v>17.54939</c:v>
                </c:pt>
                <c:pt idx="371">
                  <c:v>17.55136</c:v>
                </c:pt>
                <c:pt idx="372">
                  <c:v>17.52594</c:v>
                </c:pt>
                <c:pt idx="373">
                  <c:v>17.55235</c:v>
                </c:pt>
                <c:pt idx="374">
                  <c:v>17.55136</c:v>
                </c:pt>
                <c:pt idx="375">
                  <c:v>17.55235</c:v>
                </c:pt>
                <c:pt idx="376">
                  <c:v>17.55235</c:v>
                </c:pt>
                <c:pt idx="377">
                  <c:v>17.55136</c:v>
                </c:pt>
                <c:pt idx="378">
                  <c:v>17.55235</c:v>
                </c:pt>
                <c:pt idx="379">
                  <c:v>17.55235</c:v>
                </c:pt>
                <c:pt idx="380">
                  <c:v>17.60123</c:v>
                </c:pt>
                <c:pt idx="381">
                  <c:v>17.55235</c:v>
                </c:pt>
                <c:pt idx="382">
                  <c:v>17.52692</c:v>
                </c:pt>
                <c:pt idx="383">
                  <c:v>17.55136</c:v>
                </c:pt>
                <c:pt idx="384">
                  <c:v>17.57679</c:v>
                </c:pt>
                <c:pt idx="385">
                  <c:v>17.52791</c:v>
                </c:pt>
                <c:pt idx="386">
                  <c:v>17.55235</c:v>
                </c:pt>
                <c:pt idx="387">
                  <c:v>17.55136</c:v>
                </c:pt>
                <c:pt idx="388">
                  <c:v>17.43014</c:v>
                </c:pt>
                <c:pt idx="389">
                  <c:v>17.55235</c:v>
                </c:pt>
                <c:pt idx="390">
                  <c:v>17.55235</c:v>
                </c:pt>
                <c:pt idx="391">
                  <c:v>17.55235</c:v>
                </c:pt>
                <c:pt idx="392">
                  <c:v>17.55235</c:v>
                </c:pt>
                <c:pt idx="393">
                  <c:v>17.55334</c:v>
                </c:pt>
                <c:pt idx="394">
                  <c:v>17.55235</c:v>
                </c:pt>
                <c:pt idx="395">
                  <c:v>17.55235</c:v>
                </c:pt>
                <c:pt idx="396">
                  <c:v>17.55235</c:v>
                </c:pt>
                <c:pt idx="397">
                  <c:v>17.55334</c:v>
                </c:pt>
                <c:pt idx="398">
                  <c:v>17.55433</c:v>
                </c:pt>
                <c:pt idx="399">
                  <c:v>17.55433</c:v>
                </c:pt>
                <c:pt idx="400">
                  <c:v>17.55433</c:v>
                </c:pt>
                <c:pt idx="401">
                  <c:v>17.55235</c:v>
                </c:pt>
                <c:pt idx="402">
                  <c:v>17.55433</c:v>
                </c:pt>
                <c:pt idx="403">
                  <c:v>17.55334</c:v>
                </c:pt>
                <c:pt idx="404">
                  <c:v>17.57877</c:v>
                </c:pt>
                <c:pt idx="405">
                  <c:v>17.55334</c:v>
                </c:pt>
                <c:pt idx="406">
                  <c:v>17.55334</c:v>
                </c:pt>
                <c:pt idx="407">
                  <c:v>17.55334</c:v>
                </c:pt>
                <c:pt idx="408">
                  <c:v>17.55235</c:v>
                </c:pt>
                <c:pt idx="409">
                  <c:v>17.55433</c:v>
                </c:pt>
                <c:pt idx="410">
                  <c:v>17.57877</c:v>
                </c:pt>
                <c:pt idx="411">
                  <c:v>17.57877</c:v>
                </c:pt>
                <c:pt idx="412">
                  <c:v>17.55433</c:v>
                </c:pt>
                <c:pt idx="413">
                  <c:v>17.55433</c:v>
                </c:pt>
                <c:pt idx="414">
                  <c:v>17.58074</c:v>
                </c:pt>
                <c:pt idx="415">
                  <c:v>17.57877</c:v>
                </c:pt>
                <c:pt idx="416">
                  <c:v>17.48199</c:v>
                </c:pt>
                <c:pt idx="417">
                  <c:v>17.55532</c:v>
                </c:pt>
                <c:pt idx="418">
                  <c:v>17.55532</c:v>
                </c:pt>
                <c:pt idx="419">
                  <c:v>17.57877</c:v>
                </c:pt>
                <c:pt idx="420">
                  <c:v>17.57976</c:v>
                </c:pt>
                <c:pt idx="421">
                  <c:v>17.55433</c:v>
                </c:pt>
                <c:pt idx="422">
                  <c:v>17.57976</c:v>
                </c:pt>
                <c:pt idx="423">
                  <c:v>17.52989</c:v>
                </c:pt>
                <c:pt idx="424">
                  <c:v>17.57976</c:v>
                </c:pt>
                <c:pt idx="425">
                  <c:v>17.57976</c:v>
                </c:pt>
                <c:pt idx="426">
                  <c:v>17.57877</c:v>
                </c:pt>
                <c:pt idx="427">
                  <c:v>17.55334</c:v>
                </c:pt>
                <c:pt idx="428">
                  <c:v>17.57976</c:v>
                </c:pt>
                <c:pt idx="429">
                  <c:v>17.57976</c:v>
                </c:pt>
                <c:pt idx="430">
                  <c:v>17.58074</c:v>
                </c:pt>
                <c:pt idx="431">
                  <c:v>17.7997</c:v>
                </c:pt>
                <c:pt idx="432">
                  <c:v>17.62765</c:v>
                </c:pt>
                <c:pt idx="433">
                  <c:v>17.60321</c:v>
                </c:pt>
                <c:pt idx="434">
                  <c:v>17.57976</c:v>
                </c:pt>
                <c:pt idx="435">
                  <c:v>17.43212</c:v>
                </c:pt>
                <c:pt idx="436">
                  <c:v>17.58074</c:v>
                </c:pt>
                <c:pt idx="437">
                  <c:v>17.58074</c:v>
                </c:pt>
                <c:pt idx="438">
                  <c:v>17.55729</c:v>
                </c:pt>
                <c:pt idx="439">
                  <c:v>17.57976</c:v>
                </c:pt>
                <c:pt idx="440">
                  <c:v>17.5563</c:v>
                </c:pt>
                <c:pt idx="441">
                  <c:v>17.57976</c:v>
                </c:pt>
                <c:pt idx="442">
                  <c:v>17.58074</c:v>
                </c:pt>
                <c:pt idx="443">
                  <c:v>17.57976</c:v>
                </c:pt>
                <c:pt idx="444">
                  <c:v>17.58074</c:v>
                </c:pt>
                <c:pt idx="445">
                  <c:v>17.58074</c:v>
                </c:pt>
                <c:pt idx="446">
                  <c:v>17.58074</c:v>
                </c:pt>
                <c:pt idx="447">
                  <c:v>17.58074</c:v>
                </c:pt>
                <c:pt idx="448">
                  <c:v>17.55729</c:v>
                </c:pt>
                <c:pt idx="449">
                  <c:v>17.58173</c:v>
                </c:pt>
                <c:pt idx="450">
                  <c:v>17.58173</c:v>
                </c:pt>
                <c:pt idx="451">
                  <c:v>17.58173</c:v>
                </c:pt>
                <c:pt idx="452">
                  <c:v>17.57976</c:v>
                </c:pt>
                <c:pt idx="453">
                  <c:v>17.58074</c:v>
                </c:pt>
                <c:pt idx="454">
                  <c:v>17.58074</c:v>
                </c:pt>
                <c:pt idx="455">
                  <c:v>17.5563</c:v>
                </c:pt>
                <c:pt idx="456">
                  <c:v>17.58074</c:v>
                </c:pt>
                <c:pt idx="457">
                  <c:v>17.58272</c:v>
                </c:pt>
                <c:pt idx="458">
                  <c:v>17.58074</c:v>
                </c:pt>
                <c:pt idx="459">
                  <c:v>17.58173</c:v>
                </c:pt>
                <c:pt idx="460">
                  <c:v>17.58173</c:v>
                </c:pt>
                <c:pt idx="461">
                  <c:v>17.58173</c:v>
                </c:pt>
                <c:pt idx="462">
                  <c:v>17.58173</c:v>
                </c:pt>
                <c:pt idx="463">
                  <c:v>17.58173</c:v>
                </c:pt>
                <c:pt idx="464">
                  <c:v>17.58272</c:v>
                </c:pt>
                <c:pt idx="465">
                  <c:v>17.58272</c:v>
                </c:pt>
                <c:pt idx="466">
                  <c:v>17.63061</c:v>
                </c:pt>
                <c:pt idx="467">
                  <c:v>17.58272</c:v>
                </c:pt>
                <c:pt idx="468">
                  <c:v>17.58173</c:v>
                </c:pt>
                <c:pt idx="469">
                  <c:v>17.58371</c:v>
                </c:pt>
                <c:pt idx="470">
                  <c:v>17.58173</c:v>
                </c:pt>
                <c:pt idx="471">
                  <c:v>17.58173</c:v>
                </c:pt>
                <c:pt idx="472">
                  <c:v>17.56025</c:v>
                </c:pt>
                <c:pt idx="473">
                  <c:v>17.58371</c:v>
                </c:pt>
                <c:pt idx="474">
                  <c:v>17.58272</c:v>
                </c:pt>
                <c:pt idx="475">
                  <c:v>17.58272</c:v>
                </c:pt>
                <c:pt idx="476">
                  <c:v>17.58371</c:v>
                </c:pt>
                <c:pt idx="477">
                  <c:v>17.58272</c:v>
                </c:pt>
                <c:pt idx="478">
                  <c:v>17.58469</c:v>
                </c:pt>
                <c:pt idx="479">
                  <c:v>17.58371</c:v>
                </c:pt>
                <c:pt idx="480">
                  <c:v>17.58371</c:v>
                </c:pt>
                <c:pt idx="481">
                  <c:v>17.58272</c:v>
                </c:pt>
                <c:pt idx="482">
                  <c:v>17.58371</c:v>
                </c:pt>
                <c:pt idx="483">
                  <c:v>17.58371</c:v>
                </c:pt>
                <c:pt idx="484">
                  <c:v>17.58469</c:v>
                </c:pt>
                <c:pt idx="485">
                  <c:v>17.58568</c:v>
                </c:pt>
                <c:pt idx="486">
                  <c:v>17.58568</c:v>
                </c:pt>
                <c:pt idx="487">
                  <c:v>17.58371</c:v>
                </c:pt>
                <c:pt idx="488">
                  <c:v>17.58568</c:v>
                </c:pt>
                <c:pt idx="489">
                  <c:v>17.60913</c:v>
                </c:pt>
                <c:pt idx="490">
                  <c:v>17.58568</c:v>
                </c:pt>
                <c:pt idx="491">
                  <c:v>17.58568</c:v>
                </c:pt>
                <c:pt idx="492">
                  <c:v>17.58667</c:v>
                </c:pt>
                <c:pt idx="493">
                  <c:v>17.61012</c:v>
                </c:pt>
                <c:pt idx="494">
                  <c:v>17.58667</c:v>
                </c:pt>
                <c:pt idx="495">
                  <c:v>17.58469</c:v>
                </c:pt>
                <c:pt idx="496">
                  <c:v>17.61111</c:v>
                </c:pt>
                <c:pt idx="497">
                  <c:v>17.58667</c:v>
                </c:pt>
                <c:pt idx="498">
                  <c:v>17.58469</c:v>
                </c:pt>
                <c:pt idx="499">
                  <c:v>17.58568</c:v>
                </c:pt>
                <c:pt idx="500">
                  <c:v>17.58568</c:v>
                </c:pt>
                <c:pt idx="501">
                  <c:v>17.61012</c:v>
                </c:pt>
                <c:pt idx="502">
                  <c:v>17.58568</c:v>
                </c:pt>
                <c:pt idx="503">
                  <c:v>17.58667</c:v>
                </c:pt>
                <c:pt idx="504">
                  <c:v>17.61012</c:v>
                </c:pt>
                <c:pt idx="505">
                  <c:v>17.58469</c:v>
                </c:pt>
                <c:pt idx="506">
                  <c:v>17.48792</c:v>
                </c:pt>
                <c:pt idx="507">
                  <c:v>17.58667</c:v>
                </c:pt>
                <c:pt idx="508">
                  <c:v>17.58766</c:v>
                </c:pt>
                <c:pt idx="509">
                  <c:v>17.58667</c:v>
                </c:pt>
                <c:pt idx="510">
                  <c:v>17.58469</c:v>
                </c:pt>
                <c:pt idx="511">
                  <c:v>17.61012</c:v>
                </c:pt>
                <c:pt idx="512">
                  <c:v>17.6121</c:v>
                </c:pt>
                <c:pt idx="513">
                  <c:v>17.58766</c:v>
                </c:pt>
                <c:pt idx="514">
                  <c:v>17.58766</c:v>
                </c:pt>
                <c:pt idx="515">
                  <c:v>17.58766</c:v>
                </c:pt>
                <c:pt idx="516">
                  <c:v>17.58766</c:v>
                </c:pt>
                <c:pt idx="517">
                  <c:v>17.6121</c:v>
                </c:pt>
                <c:pt idx="518">
                  <c:v>17.61308</c:v>
                </c:pt>
                <c:pt idx="519">
                  <c:v>17.61308</c:v>
                </c:pt>
                <c:pt idx="520">
                  <c:v>17.61407</c:v>
                </c:pt>
                <c:pt idx="521">
                  <c:v>17.58865</c:v>
                </c:pt>
                <c:pt idx="522">
                  <c:v>17.6121</c:v>
                </c:pt>
                <c:pt idx="523">
                  <c:v>17.63753</c:v>
                </c:pt>
                <c:pt idx="524">
                  <c:v>17.56519</c:v>
                </c:pt>
                <c:pt idx="525">
                  <c:v>17.58865</c:v>
                </c:pt>
                <c:pt idx="526">
                  <c:v>17.58766</c:v>
                </c:pt>
                <c:pt idx="527">
                  <c:v>17.58766</c:v>
                </c:pt>
                <c:pt idx="528">
                  <c:v>17.61308</c:v>
                </c:pt>
                <c:pt idx="529">
                  <c:v>17.6121</c:v>
                </c:pt>
                <c:pt idx="530">
                  <c:v>17.61308</c:v>
                </c:pt>
                <c:pt idx="531">
                  <c:v>17.58865</c:v>
                </c:pt>
                <c:pt idx="532">
                  <c:v>17.6121</c:v>
                </c:pt>
                <c:pt idx="533">
                  <c:v>17.58865</c:v>
                </c:pt>
                <c:pt idx="534">
                  <c:v>17.61407</c:v>
                </c:pt>
                <c:pt idx="535">
                  <c:v>17.6121</c:v>
                </c:pt>
                <c:pt idx="536">
                  <c:v>17.61407</c:v>
                </c:pt>
                <c:pt idx="537">
                  <c:v>17.61407</c:v>
                </c:pt>
                <c:pt idx="538">
                  <c:v>17.61407</c:v>
                </c:pt>
                <c:pt idx="539">
                  <c:v>17.61407</c:v>
                </c:pt>
                <c:pt idx="540">
                  <c:v>17.58963</c:v>
                </c:pt>
                <c:pt idx="541">
                  <c:v>17.61605</c:v>
                </c:pt>
                <c:pt idx="542">
                  <c:v>17.59062</c:v>
                </c:pt>
                <c:pt idx="543">
                  <c:v>17.59062</c:v>
                </c:pt>
                <c:pt idx="544">
                  <c:v>17.61506</c:v>
                </c:pt>
                <c:pt idx="545">
                  <c:v>17.61407</c:v>
                </c:pt>
                <c:pt idx="546">
                  <c:v>17.61407</c:v>
                </c:pt>
                <c:pt idx="547">
                  <c:v>17.61506</c:v>
                </c:pt>
                <c:pt idx="548">
                  <c:v>17.61605</c:v>
                </c:pt>
                <c:pt idx="549">
                  <c:v>17.61506</c:v>
                </c:pt>
                <c:pt idx="550">
                  <c:v>17.59062</c:v>
                </c:pt>
                <c:pt idx="551">
                  <c:v>17.6395</c:v>
                </c:pt>
                <c:pt idx="552">
                  <c:v>17.59062</c:v>
                </c:pt>
                <c:pt idx="553">
                  <c:v>17.61605</c:v>
                </c:pt>
                <c:pt idx="554">
                  <c:v>17.59161</c:v>
                </c:pt>
                <c:pt idx="555">
                  <c:v>17.61506</c:v>
                </c:pt>
                <c:pt idx="556">
                  <c:v>17.61703</c:v>
                </c:pt>
                <c:pt idx="557">
                  <c:v>17.61605</c:v>
                </c:pt>
                <c:pt idx="558">
                  <c:v>17.71479</c:v>
                </c:pt>
                <c:pt idx="559">
                  <c:v>17.61506</c:v>
                </c:pt>
                <c:pt idx="560">
                  <c:v>17.61506</c:v>
                </c:pt>
                <c:pt idx="561">
                  <c:v>17.61605</c:v>
                </c:pt>
                <c:pt idx="562">
                  <c:v>17.54273</c:v>
                </c:pt>
                <c:pt idx="563">
                  <c:v>17.61605</c:v>
                </c:pt>
                <c:pt idx="564">
                  <c:v>17.61703</c:v>
                </c:pt>
                <c:pt idx="565">
                  <c:v>17.61605</c:v>
                </c:pt>
                <c:pt idx="566">
                  <c:v>17.61605</c:v>
                </c:pt>
                <c:pt idx="567">
                  <c:v>17.61703</c:v>
                </c:pt>
                <c:pt idx="568">
                  <c:v>17.61703</c:v>
                </c:pt>
                <c:pt idx="569">
                  <c:v>17.61802</c:v>
                </c:pt>
                <c:pt idx="570">
                  <c:v>17.61703</c:v>
                </c:pt>
                <c:pt idx="571">
                  <c:v>17.61605</c:v>
                </c:pt>
                <c:pt idx="572">
                  <c:v>17.59358</c:v>
                </c:pt>
                <c:pt idx="573">
                  <c:v>17.61703</c:v>
                </c:pt>
                <c:pt idx="574">
                  <c:v>17.61703</c:v>
                </c:pt>
                <c:pt idx="575">
                  <c:v>17.61703</c:v>
                </c:pt>
                <c:pt idx="576">
                  <c:v>17.61802</c:v>
                </c:pt>
                <c:pt idx="577">
                  <c:v>17.61605</c:v>
                </c:pt>
                <c:pt idx="578">
                  <c:v>17.61802</c:v>
                </c:pt>
                <c:pt idx="579">
                  <c:v>17.61901</c:v>
                </c:pt>
                <c:pt idx="580">
                  <c:v>17.61901</c:v>
                </c:pt>
                <c:pt idx="581">
                  <c:v>17.61802</c:v>
                </c:pt>
                <c:pt idx="582">
                  <c:v>17.59457</c:v>
                </c:pt>
                <c:pt idx="583">
                  <c:v>17.62</c:v>
                </c:pt>
                <c:pt idx="584">
                  <c:v>17.61802</c:v>
                </c:pt>
                <c:pt idx="585">
                  <c:v>17.62</c:v>
                </c:pt>
                <c:pt idx="586">
                  <c:v>17.61901</c:v>
                </c:pt>
                <c:pt idx="587">
                  <c:v>17.61802</c:v>
                </c:pt>
                <c:pt idx="588">
                  <c:v>17.61901</c:v>
                </c:pt>
                <c:pt idx="589">
                  <c:v>17.62</c:v>
                </c:pt>
                <c:pt idx="590">
                  <c:v>17.62</c:v>
                </c:pt>
                <c:pt idx="591">
                  <c:v>17.61901</c:v>
                </c:pt>
                <c:pt idx="592">
                  <c:v>17.61802</c:v>
                </c:pt>
                <c:pt idx="593">
                  <c:v>17.62</c:v>
                </c:pt>
                <c:pt idx="594">
                  <c:v>17.61901</c:v>
                </c:pt>
                <c:pt idx="595">
                  <c:v>17.61901</c:v>
                </c:pt>
                <c:pt idx="596">
                  <c:v>17.61901</c:v>
                </c:pt>
                <c:pt idx="597">
                  <c:v>17.62</c:v>
                </c:pt>
                <c:pt idx="598">
                  <c:v>17.64345</c:v>
                </c:pt>
                <c:pt idx="599">
                  <c:v>17.62</c:v>
                </c:pt>
                <c:pt idx="600">
                  <c:v>17.62</c:v>
                </c:pt>
                <c:pt idx="601">
                  <c:v>17.62</c:v>
                </c:pt>
                <c:pt idx="602">
                  <c:v>17.62</c:v>
                </c:pt>
                <c:pt idx="603">
                  <c:v>17.61901</c:v>
                </c:pt>
                <c:pt idx="604">
                  <c:v>17.62</c:v>
                </c:pt>
                <c:pt idx="605">
                  <c:v>17.62</c:v>
                </c:pt>
                <c:pt idx="606">
                  <c:v>17.62</c:v>
                </c:pt>
                <c:pt idx="607">
                  <c:v>17.61901</c:v>
                </c:pt>
                <c:pt idx="608">
                  <c:v>17.62</c:v>
                </c:pt>
                <c:pt idx="609">
                  <c:v>17.64543</c:v>
                </c:pt>
                <c:pt idx="610">
                  <c:v>17.62197</c:v>
                </c:pt>
                <c:pt idx="611">
                  <c:v>17.62099</c:v>
                </c:pt>
                <c:pt idx="612">
                  <c:v>17.64543</c:v>
                </c:pt>
                <c:pt idx="613">
                  <c:v>17.64543</c:v>
                </c:pt>
                <c:pt idx="614">
                  <c:v>17.62099</c:v>
                </c:pt>
                <c:pt idx="615">
                  <c:v>17.62296</c:v>
                </c:pt>
                <c:pt idx="616">
                  <c:v>17.62197</c:v>
                </c:pt>
                <c:pt idx="617">
                  <c:v>17.62197</c:v>
                </c:pt>
                <c:pt idx="618">
                  <c:v>17.62197</c:v>
                </c:pt>
                <c:pt idx="619">
                  <c:v>17.62197</c:v>
                </c:pt>
                <c:pt idx="620">
                  <c:v>17.62197</c:v>
                </c:pt>
                <c:pt idx="621">
                  <c:v>17.62296</c:v>
                </c:pt>
                <c:pt idx="622">
                  <c:v>17.62197</c:v>
                </c:pt>
                <c:pt idx="623">
                  <c:v>17.62395</c:v>
                </c:pt>
                <c:pt idx="624">
                  <c:v>17.62296</c:v>
                </c:pt>
                <c:pt idx="625">
                  <c:v>17.62197</c:v>
                </c:pt>
                <c:pt idx="626">
                  <c:v>17.6474</c:v>
                </c:pt>
                <c:pt idx="627">
                  <c:v>17.6474</c:v>
                </c:pt>
                <c:pt idx="628">
                  <c:v>17.62296</c:v>
                </c:pt>
                <c:pt idx="629">
                  <c:v>17.62197</c:v>
                </c:pt>
                <c:pt idx="630">
                  <c:v>17.64641</c:v>
                </c:pt>
                <c:pt idx="631">
                  <c:v>17.62296</c:v>
                </c:pt>
                <c:pt idx="632">
                  <c:v>17.62197</c:v>
                </c:pt>
                <c:pt idx="633">
                  <c:v>17.62197</c:v>
                </c:pt>
                <c:pt idx="634">
                  <c:v>17.62296</c:v>
                </c:pt>
                <c:pt idx="635">
                  <c:v>17.62296</c:v>
                </c:pt>
                <c:pt idx="636">
                  <c:v>17.62296</c:v>
                </c:pt>
                <c:pt idx="637">
                  <c:v>17.62296</c:v>
                </c:pt>
                <c:pt idx="638">
                  <c:v>17.62296</c:v>
                </c:pt>
                <c:pt idx="639">
                  <c:v>17.62296</c:v>
                </c:pt>
                <c:pt idx="640">
                  <c:v>17.62395</c:v>
                </c:pt>
                <c:pt idx="641">
                  <c:v>17.62395</c:v>
                </c:pt>
                <c:pt idx="642">
                  <c:v>17.62494</c:v>
                </c:pt>
                <c:pt idx="643">
                  <c:v>17.62395</c:v>
                </c:pt>
                <c:pt idx="644">
                  <c:v>17.64839</c:v>
                </c:pt>
                <c:pt idx="645">
                  <c:v>17.64938</c:v>
                </c:pt>
                <c:pt idx="646">
                  <c:v>17.64839</c:v>
                </c:pt>
                <c:pt idx="647">
                  <c:v>17.64839</c:v>
                </c:pt>
                <c:pt idx="648">
                  <c:v>17.64938</c:v>
                </c:pt>
                <c:pt idx="649">
                  <c:v>17.6748</c:v>
                </c:pt>
                <c:pt idx="650">
                  <c:v>17.62691</c:v>
                </c:pt>
                <c:pt idx="651">
                  <c:v>17.65036</c:v>
                </c:pt>
                <c:pt idx="652">
                  <c:v>17.62494</c:v>
                </c:pt>
                <c:pt idx="653">
                  <c:v>17.62494</c:v>
                </c:pt>
                <c:pt idx="654">
                  <c:v>17.65036</c:v>
                </c:pt>
                <c:pt idx="655">
                  <c:v>17.65036</c:v>
                </c:pt>
                <c:pt idx="656">
                  <c:v>17.62592</c:v>
                </c:pt>
                <c:pt idx="657">
                  <c:v>17.65036</c:v>
                </c:pt>
                <c:pt idx="658">
                  <c:v>17.62592</c:v>
                </c:pt>
                <c:pt idx="659">
                  <c:v>17.62395</c:v>
                </c:pt>
                <c:pt idx="660">
                  <c:v>17.64938</c:v>
                </c:pt>
                <c:pt idx="661">
                  <c:v>17.64938</c:v>
                </c:pt>
                <c:pt idx="662">
                  <c:v>17.65036</c:v>
                </c:pt>
                <c:pt idx="663">
                  <c:v>17.62592</c:v>
                </c:pt>
                <c:pt idx="664">
                  <c:v>17.57803</c:v>
                </c:pt>
                <c:pt idx="665">
                  <c:v>17.65234</c:v>
                </c:pt>
                <c:pt idx="666">
                  <c:v>17.65036</c:v>
                </c:pt>
                <c:pt idx="667">
                  <c:v>17.65135</c:v>
                </c:pt>
                <c:pt idx="668">
                  <c:v>17.65234</c:v>
                </c:pt>
                <c:pt idx="669">
                  <c:v>17.70122</c:v>
                </c:pt>
                <c:pt idx="670">
                  <c:v>17.62691</c:v>
                </c:pt>
                <c:pt idx="671">
                  <c:v>17.65333</c:v>
                </c:pt>
                <c:pt idx="672">
                  <c:v>17.65135</c:v>
                </c:pt>
                <c:pt idx="673">
                  <c:v>17.65234</c:v>
                </c:pt>
                <c:pt idx="674">
                  <c:v>17.65234</c:v>
                </c:pt>
                <c:pt idx="675">
                  <c:v>17.65431</c:v>
                </c:pt>
                <c:pt idx="676">
                  <c:v>17.6279</c:v>
                </c:pt>
                <c:pt idx="677">
                  <c:v>17.65333</c:v>
                </c:pt>
                <c:pt idx="678">
                  <c:v>17.62889</c:v>
                </c:pt>
                <c:pt idx="679">
                  <c:v>17.65431</c:v>
                </c:pt>
                <c:pt idx="680">
                  <c:v>17.65431</c:v>
                </c:pt>
                <c:pt idx="681">
                  <c:v>17.65431</c:v>
                </c:pt>
                <c:pt idx="682">
                  <c:v>17.581</c:v>
                </c:pt>
                <c:pt idx="683">
                  <c:v>17.6553</c:v>
                </c:pt>
                <c:pt idx="684">
                  <c:v>17.62988</c:v>
                </c:pt>
                <c:pt idx="685">
                  <c:v>17.65431</c:v>
                </c:pt>
                <c:pt idx="686">
                  <c:v>17.65431</c:v>
                </c:pt>
                <c:pt idx="687">
                  <c:v>17.6553</c:v>
                </c:pt>
                <c:pt idx="688">
                  <c:v>17.60642</c:v>
                </c:pt>
                <c:pt idx="689">
                  <c:v>17.62988</c:v>
                </c:pt>
                <c:pt idx="690">
                  <c:v>17.6553</c:v>
                </c:pt>
                <c:pt idx="691">
                  <c:v>17.6553</c:v>
                </c:pt>
                <c:pt idx="692">
                  <c:v>17.6553</c:v>
                </c:pt>
                <c:pt idx="693">
                  <c:v>17.6553</c:v>
                </c:pt>
                <c:pt idx="694">
                  <c:v>17.6553</c:v>
                </c:pt>
                <c:pt idx="695">
                  <c:v>17.67974</c:v>
                </c:pt>
                <c:pt idx="696">
                  <c:v>17.65629</c:v>
                </c:pt>
                <c:pt idx="697">
                  <c:v>17.68073</c:v>
                </c:pt>
                <c:pt idx="698">
                  <c:v>17.6553</c:v>
                </c:pt>
                <c:pt idx="699">
                  <c:v>17.65431</c:v>
                </c:pt>
                <c:pt idx="700">
                  <c:v>17.65629</c:v>
                </c:pt>
                <c:pt idx="701">
                  <c:v>17.65629</c:v>
                </c:pt>
                <c:pt idx="702">
                  <c:v>17.6553</c:v>
                </c:pt>
                <c:pt idx="703">
                  <c:v>17.6553</c:v>
                </c:pt>
                <c:pt idx="704">
                  <c:v>17.68073</c:v>
                </c:pt>
                <c:pt idx="705">
                  <c:v>17.65629</c:v>
                </c:pt>
                <c:pt idx="706">
                  <c:v>17.65728</c:v>
                </c:pt>
                <c:pt idx="707">
                  <c:v>17.65629</c:v>
                </c:pt>
                <c:pt idx="708">
                  <c:v>17.72961</c:v>
                </c:pt>
                <c:pt idx="709">
                  <c:v>17.6553</c:v>
                </c:pt>
                <c:pt idx="710">
                  <c:v>17.65629</c:v>
                </c:pt>
                <c:pt idx="711">
                  <c:v>17.65728</c:v>
                </c:pt>
                <c:pt idx="712">
                  <c:v>17.65728</c:v>
                </c:pt>
                <c:pt idx="713">
                  <c:v>17.65629</c:v>
                </c:pt>
                <c:pt idx="714">
                  <c:v>17.65629</c:v>
                </c:pt>
                <c:pt idx="715">
                  <c:v>17.65827</c:v>
                </c:pt>
                <c:pt idx="716">
                  <c:v>17.65728</c:v>
                </c:pt>
                <c:pt idx="717">
                  <c:v>17.68172</c:v>
                </c:pt>
                <c:pt idx="718">
                  <c:v>17.65827</c:v>
                </c:pt>
                <c:pt idx="719">
                  <c:v>17.65827</c:v>
                </c:pt>
                <c:pt idx="720">
                  <c:v>17.68172</c:v>
                </c:pt>
                <c:pt idx="721">
                  <c:v>17.65728</c:v>
                </c:pt>
                <c:pt idx="722">
                  <c:v>17.65728</c:v>
                </c:pt>
                <c:pt idx="723">
                  <c:v>17.65827</c:v>
                </c:pt>
                <c:pt idx="724">
                  <c:v>17.65728</c:v>
                </c:pt>
                <c:pt idx="725">
                  <c:v>17.6827</c:v>
                </c:pt>
                <c:pt idx="726">
                  <c:v>17.68172</c:v>
                </c:pt>
                <c:pt idx="727">
                  <c:v>17.6827</c:v>
                </c:pt>
                <c:pt idx="728">
                  <c:v>17.65827</c:v>
                </c:pt>
                <c:pt idx="729">
                  <c:v>17.65629</c:v>
                </c:pt>
                <c:pt idx="730">
                  <c:v>17.65827</c:v>
                </c:pt>
                <c:pt idx="731">
                  <c:v>17.68369</c:v>
                </c:pt>
                <c:pt idx="732">
                  <c:v>17.6827</c:v>
                </c:pt>
                <c:pt idx="733">
                  <c:v>17.65925</c:v>
                </c:pt>
                <c:pt idx="734">
                  <c:v>17.6827</c:v>
                </c:pt>
                <c:pt idx="735">
                  <c:v>17.65925</c:v>
                </c:pt>
                <c:pt idx="736">
                  <c:v>17.66024</c:v>
                </c:pt>
                <c:pt idx="737">
                  <c:v>17.49014</c:v>
                </c:pt>
                <c:pt idx="738">
                  <c:v>17.66024</c:v>
                </c:pt>
                <c:pt idx="739">
                  <c:v>17.68468</c:v>
                </c:pt>
                <c:pt idx="740">
                  <c:v>17.66024</c:v>
                </c:pt>
                <c:pt idx="741">
                  <c:v>17.68567</c:v>
                </c:pt>
                <c:pt idx="742">
                  <c:v>17.66123</c:v>
                </c:pt>
                <c:pt idx="743">
                  <c:v>17.6358</c:v>
                </c:pt>
                <c:pt idx="744">
                  <c:v>17.68567</c:v>
                </c:pt>
                <c:pt idx="745">
                  <c:v>17.68567</c:v>
                </c:pt>
                <c:pt idx="746">
                  <c:v>17.71011</c:v>
                </c:pt>
                <c:pt idx="747">
                  <c:v>17.68567</c:v>
                </c:pt>
                <c:pt idx="748">
                  <c:v>17.6632</c:v>
                </c:pt>
                <c:pt idx="749">
                  <c:v>17.68567</c:v>
                </c:pt>
                <c:pt idx="750">
                  <c:v>17.6632</c:v>
                </c:pt>
                <c:pt idx="751">
                  <c:v>17.73553</c:v>
                </c:pt>
                <c:pt idx="752">
                  <c:v>17.6632</c:v>
                </c:pt>
                <c:pt idx="753">
                  <c:v>17.68665</c:v>
                </c:pt>
                <c:pt idx="754">
                  <c:v>17.68665</c:v>
                </c:pt>
                <c:pt idx="755">
                  <c:v>17.68764</c:v>
                </c:pt>
                <c:pt idx="756">
                  <c:v>17.68764</c:v>
                </c:pt>
                <c:pt idx="757">
                  <c:v>17.68665</c:v>
                </c:pt>
                <c:pt idx="758">
                  <c:v>17.71109</c:v>
                </c:pt>
                <c:pt idx="759">
                  <c:v>17.68665</c:v>
                </c:pt>
                <c:pt idx="760">
                  <c:v>17.68863</c:v>
                </c:pt>
                <c:pt idx="761">
                  <c:v>17.68863</c:v>
                </c:pt>
                <c:pt idx="762">
                  <c:v>17.68863</c:v>
                </c:pt>
                <c:pt idx="763">
                  <c:v>17.71406</c:v>
                </c:pt>
                <c:pt idx="764">
                  <c:v>17.68764</c:v>
                </c:pt>
                <c:pt idx="765">
                  <c:v>17.68962</c:v>
                </c:pt>
                <c:pt idx="766">
                  <c:v>17.68764</c:v>
                </c:pt>
                <c:pt idx="767">
                  <c:v>17.6632</c:v>
                </c:pt>
                <c:pt idx="768">
                  <c:v>17.71208</c:v>
                </c:pt>
                <c:pt idx="769">
                  <c:v>17.68764</c:v>
                </c:pt>
                <c:pt idx="770">
                  <c:v>17.76293</c:v>
                </c:pt>
                <c:pt idx="771">
                  <c:v>17.68962</c:v>
                </c:pt>
                <c:pt idx="772">
                  <c:v>17.68962</c:v>
                </c:pt>
                <c:pt idx="773">
                  <c:v>17.68863</c:v>
                </c:pt>
                <c:pt idx="774">
                  <c:v>17.68863</c:v>
                </c:pt>
                <c:pt idx="775">
                  <c:v>17.68863</c:v>
                </c:pt>
                <c:pt idx="776">
                  <c:v>17.63975</c:v>
                </c:pt>
                <c:pt idx="777">
                  <c:v>17.68863</c:v>
                </c:pt>
                <c:pt idx="778">
                  <c:v>17.68962</c:v>
                </c:pt>
                <c:pt idx="779">
                  <c:v>17.71307</c:v>
                </c:pt>
                <c:pt idx="780">
                  <c:v>17.68863</c:v>
                </c:pt>
                <c:pt idx="781">
                  <c:v>17.68962</c:v>
                </c:pt>
                <c:pt idx="782">
                  <c:v>17.76293</c:v>
                </c:pt>
                <c:pt idx="783">
                  <c:v>17.68962</c:v>
                </c:pt>
                <c:pt idx="784">
                  <c:v>17.69061</c:v>
                </c:pt>
                <c:pt idx="785">
                  <c:v>17.69061</c:v>
                </c:pt>
                <c:pt idx="786">
                  <c:v>17.69159</c:v>
                </c:pt>
                <c:pt idx="787">
                  <c:v>17.71504</c:v>
                </c:pt>
                <c:pt idx="788">
                  <c:v>17.69061</c:v>
                </c:pt>
                <c:pt idx="789">
                  <c:v>17.71406</c:v>
                </c:pt>
                <c:pt idx="790">
                  <c:v>17.69061</c:v>
                </c:pt>
                <c:pt idx="791">
                  <c:v>17.71504</c:v>
                </c:pt>
                <c:pt idx="792">
                  <c:v>17.69061</c:v>
                </c:pt>
                <c:pt idx="793">
                  <c:v>17.69061</c:v>
                </c:pt>
                <c:pt idx="794">
                  <c:v>17.71603</c:v>
                </c:pt>
                <c:pt idx="795">
                  <c:v>17.69159</c:v>
                </c:pt>
                <c:pt idx="796">
                  <c:v>17.71603</c:v>
                </c:pt>
                <c:pt idx="797">
                  <c:v>17.69159</c:v>
                </c:pt>
                <c:pt idx="798">
                  <c:v>17.71504</c:v>
                </c:pt>
                <c:pt idx="799">
                  <c:v>17.71702</c:v>
                </c:pt>
                <c:pt idx="800">
                  <c:v>17.69258</c:v>
                </c:pt>
                <c:pt idx="801">
                  <c:v>17.69357</c:v>
                </c:pt>
                <c:pt idx="802">
                  <c:v>17.69357</c:v>
                </c:pt>
                <c:pt idx="803">
                  <c:v>17.76688</c:v>
                </c:pt>
                <c:pt idx="804">
                  <c:v>17.66913</c:v>
                </c:pt>
                <c:pt idx="805">
                  <c:v>17.69456</c:v>
                </c:pt>
                <c:pt idx="806">
                  <c:v>17.69456</c:v>
                </c:pt>
                <c:pt idx="807">
                  <c:v>17.69456</c:v>
                </c:pt>
                <c:pt idx="808">
                  <c:v>17.69554</c:v>
                </c:pt>
                <c:pt idx="809">
                  <c:v>17.69357</c:v>
                </c:pt>
                <c:pt idx="810">
                  <c:v>17.69357</c:v>
                </c:pt>
                <c:pt idx="811">
                  <c:v>17.67012</c:v>
                </c:pt>
                <c:pt idx="812">
                  <c:v>17.69456</c:v>
                </c:pt>
                <c:pt idx="813">
                  <c:v>17.69456</c:v>
                </c:pt>
                <c:pt idx="814">
                  <c:v>17.69456</c:v>
                </c:pt>
                <c:pt idx="815">
                  <c:v>17.69357</c:v>
                </c:pt>
                <c:pt idx="816">
                  <c:v>17.71899</c:v>
                </c:pt>
                <c:pt idx="817">
                  <c:v>17.81674</c:v>
                </c:pt>
                <c:pt idx="818">
                  <c:v>17.69357</c:v>
                </c:pt>
                <c:pt idx="819">
                  <c:v>17.69653</c:v>
                </c:pt>
                <c:pt idx="820">
                  <c:v>17.69653</c:v>
                </c:pt>
                <c:pt idx="821">
                  <c:v>17.69653</c:v>
                </c:pt>
                <c:pt idx="822">
                  <c:v>17.69554</c:v>
                </c:pt>
                <c:pt idx="823">
                  <c:v>17.6711</c:v>
                </c:pt>
                <c:pt idx="824">
                  <c:v>17.69554</c:v>
                </c:pt>
                <c:pt idx="825">
                  <c:v>17.69653</c:v>
                </c:pt>
                <c:pt idx="826">
                  <c:v>17.69653</c:v>
                </c:pt>
                <c:pt idx="827">
                  <c:v>17.69653</c:v>
                </c:pt>
                <c:pt idx="828">
                  <c:v>17.69554</c:v>
                </c:pt>
                <c:pt idx="829">
                  <c:v>17.71998</c:v>
                </c:pt>
                <c:pt idx="830">
                  <c:v>17.72097</c:v>
                </c:pt>
                <c:pt idx="831">
                  <c:v>17.74442</c:v>
                </c:pt>
                <c:pt idx="832">
                  <c:v>17.69653</c:v>
                </c:pt>
                <c:pt idx="833">
                  <c:v>17.69653</c:v>
                </c:pt>
                <c:pt idx="834">
                  <c:v>17.69851</c:v>
                </c:pt>
                <c:pt idx="835">
                  <c:v>17.69851</c:v>
                </c:pt>
                <c:pt idx="836">
                  <c:v>17.72196</c:v>
                </c:pt>
                <c:pt idx="837">
                  <c:v>17.69851</c:v>
                </c:pt>
                <c:pt idx="838">
                  <c:v>17.69752</c:v>
                </c:pt>
                <c:pt idx="839">
                  <c:v>17.69752</c:v>
                </c:pt>
                <c:pt idx="840">
                  <c:v>17.69752</c:v>
                </c:pt>
                <c:pt idx="841">
                  <c:v>17.69851</c:v>
                </c:pt>
                <c:pt idx="842">
                  <c:v>17.69851</c:v>
                </c:pt>
                <c:pt idx="843">
                  <c:v>17.69851</c:v>
                </c:pt>
                <c:pt idx="844">
                  <c:v>17.70048</c:v>
                </c:pt>
                <c:pt idx="845">
                  <c:v>17.77281</c:v>
                </c:pt>
                <c:pt idx="846">
                  <c:v>17.72492</c:v>
                </c:pt>
                <c:pt idx="847">
                  <c:v>17.70048</c:v>
                </c:pt>
                <c:pt idx="848">
                  <c:v>17.70048</c:v>
                </c:pt>
                <c:pt idx="849">
                  <c:v>17.69949</c:v>
                </c:pt>
                <c:pt idx="850">
                  <c:v>17.72492</c:v>
                </c:pt>
                <c:pt idx="851">
                  <c:v>17.70048</c:v>
                </c:pt>
                <c:pt idx="852">
                  <c:v>17.69851</c:v>
                </c:pt>
                <c:pt idx="853">
                  <c:v>17.69949</c:v>
                </c:pt>
                <c:pt idx="854">
                  <c:v>17.70048</c:v>
                </c:pt>
                <c:pt idx="855">
                  <c:v>17.70048</c:v>
                </c:pt>
                <c:pt idx="856">
                  <c:v>17.70048</c:v>
                </c:pt>
                <c:pt idx="857">
                  <c:v>17.70147</c:v>
                </c:pt>
                <c:pt idx="858">
                  <c:v>17.70048</c:v>
                </c:pt>
                <c:pt idx="859">
                  <c:v>17.72591</c:v>
                </c:pt>
                <c:pt idx="860">
                  <c:v>17.70048</c:v>
                </c:pt>
                <c:pt idx="861">
                  <c:v>17.69949</c:v>
                </c:pt>
                <c:pt idx="862">
                  <c:v>17.70147</c:v>
                </c:pt>
                <c:pt idx="863">
                  <c:v>17.70147</c:v>
                </c:pt>
                <c:pt idx="864">
                  <c:v>17.72492</c:v>
                </c:pt>
                <c:pt idx="865">
                  <c:v>17.72492</c:v>
                </c:pt>
                <c:pt idx="866">
                  <c:v>17.72689</c:v>
                </c:pt>
                <c:pt idx="867">
                  <c:v>17.70246</c:v>
                </c:pt>
                <c:pt idx="868">
                  <c:v>17.67604</c:v>
                </c:pt>
                <c:pt idx="869">
                  <c:v>17.70147</c:v>
                </c:pt>
                <c:pt idx="870">
                  <c:v>17.67802</c:v>
                </c:pt>
                <c:pt idx="871">
                  <c:v>17.70345</c:v>
                </c:pt>
                <c:pt idx="872">
                  <c:v>17.70345</c:v>
                </c:pt>
                <c:pt idx="873">
                  <c:v>17.70345</c:v>
                </c:pt>
                <c:pt idx="874">
                  <c:v>17.77577</c:v>
                </c:pt>
                <c:pt idx="875">
                  <c:v>17.70246</c:v>
                </c:pt>
                <c:pt idx="876">
                  <c:v>17.72887</c:v>
                </c:pt>
                <c:pt idx="877">
                  <c:v>17.70345</c:v>
                </c:pt>
                <c:pt idx="878">
                  <c:v>17.72887</c:v>
                </c:pt>
                <c:pt idx="879">
                  <c:v>17.70345</c:v>
                </c:pt>
                <c:pt idx="880">
                  <c:v>17.72689</c:v>
                </c:pt>
                <c:pt idx="881">
                  <c:v>17.72591</c:v>
                </c:pt>
                <c:pt idx="882">
                  <c:v>17.70345</c:v>
                </c:pt>
                <c:pt idx="883">
                  <c:v>17.70345</c:v>
                </c:pt>
                <c:pt idx="884">
                  <c:v>17.70443</c:v>
                </c:pt>
                <c:pt idx="885">
                  <c:v>17.72887</c:v>
                </c:pt>
                <c:pt idx="886">
                  <c:v>17.72887</c:v>
                </c:pt>
                <c:pt idx="887">
                  <c:v>17.70345</c:v>
                </c:pt>
                <c:pt idx="888">
                  <c:v>17.72887</c:v>
                </c:pt>
                <c:pt idx="889">
                  <c:v>17.72986</c:v>
                </c:pt>
                <c:pt idx="890">
                  <c:v>17.72887</c:v>
                </c:pt>
                <c:pt idx="891">
                  <c:v>17.70345</c:v>
                </c:pt>
                <c:pt idx="892">
                  <c:v>17.72788</c:v>
                </c:pt>
                <c:pt idx="893">
                  <c:v>17.70443</c:v>
                </c:pt>
                <c:pt idx="894">
                  <c:v>17.70542</c:v>
                </c:pt>
                <c:pt idx="895">
                  <c:v>17.72986</c:v>
                </c:pt>
                <c:pt idx="896">
                  <c:v>17.70443</c:v>
                </c:pt>
                <c:pt idx="897">
                  <c:v>17.72986</c:v>
                </c:pt>
                <c:pt idx="898">
                  <c:v>17.72986</c:v>
                </c:pt>
                <c:pt idx="899">
                  <c:v>17.73183</c:v>
                </c:pt>
                <c:pt idx="900">
                  <c:v>17.70641</c:v>
                </c:pt>
                <c:pt idx="901">
                  <c:v>17.72986</c:v>
                </c:pt>
                <c:pt idx="902">
                  <c:v>17.70739</c:v>
                </c:pt>
                <c:pt idx="903">
                  <c:v>17.70739</c:v>
                </c:pt>
                <c:pt idx="904">
                  <c:v>17.72986</c:v>
                </c:pt>
                <c:pt idx="905">
                  <c:v>17.73084</c:v>
                </c:pt>
                <c:pt idx="906">
                  <c:v>17.70838</c:v>
                </c:pt>
                <c:pt idx="907">
                  <c:v>17.70838</c:v>
                </c:pt>
                <c:pt idx="908">
                  <c:v>17.73183</c:v>
                </c:pt>
                <c:pt idx="909">
                  <c:v>17.73282</c:v>
                </c:pt>
                <c:pt idx="910">
                  <c:v>17.70641</c:v>
                </c:pt>
                <c:pt idx="911">
                  <c:v>17.73282</c:v>
                </c:pt>
                <c:pt idx="912">
                  <c:v>17.73183</c:v>
                </c:pt>
                <c:pt idx="913">
                  <c:v>17.73084</c:v>
                </c:pt>
                <c:pt idx="914">
                  <c:v>17.73183</c:v>
                </c:pt>
                <c:pt idx="915">
                  <c:v>17.70838</c:v>
                </c:pt>
                <c:pt idx="916">
                  <c:v>17.70739</c:v>
                </c:pt>
                <c:pt idx="917">
                  <c:v>17.73282</c:v>
                </c:pt>
                <c:pt idx="918">
                  <c:v>17.7817</c:v>
                </c:pt>
                <c:pt idx="919">
                  <c:v>17.73282</c:v>
                </c:pt>
                <c:pt idx="920">
                  <c:v>17.73282</c:v>
                </c:pt>
                <c:pt idx="921">
                  <c:v>17.73183</c:v>
                </c:pt>
                <c:pt idx="922">
                  <c:v>17.73282</c:v>
                </c:pt>
                <c:pt idx="923">
                  <c:v>17.75627</c:v>
                </c:pt>
                <c:pt idx="924">
                  <c:v>17.73282</c:v>
                </c:pt>
                <c:pt idx="925">
                  <c:v>17.70937</c:v>
                </c:pt>
                <c:pt idx="926">
                  <c:v>17.73381</c:v>
                </c:pt>
                <c:pt idx="927">
                  <c:v>17.68493</c:v>
                </c:pt>
                <c:pt idx="928">
                  <c:v>17.58816</c:v>
                </c:pt>
                <c:pt idx="929">
                  <c:v>17.73578</c:v>
                </c:pt>
                <c:pt idx="930">
                  <c:v>17.73677</c:v>
                </c:pt>
                <c:pt idx="931">
                  <c:v>17.71233</c:v>
                </c:pt>
                <c:pt idx="932">
                  <c:v>17.81107</c:v>
                </c:pt>
                <c:pt idx="933">
                  <c:v>17.83748</c:v>
                </c:pt>
                <c:pt idx="934">
                  <c:v>17.76417</c:v>
                </c:pt>
                <c:pt idx="935">
                  <c:v>17.74171</c:v>
                </c:pt>
                <c:pt idx="936">
                  <c:v>17.76615</c:v>
                </c:pt>
                <c:pt idx="937">
                  <c:v>17.76516</c:v>
                </c:pt>
                <c:pt idx="938">
                  <c:v>17.74368</c:v>
                </c:pt>
                <c:pt idx="939">
                  <c:v>17.74368</c:v>
                </c:pt>
                <c:pt idx="940">
                  <c:v>17.7427</c:v>
                </c:pt>
                <c:pt idx="941">
                  <c:v>17.76812</c:v>
                </c:pt>
                <c:pt idx="942">
                  <c:v>17.74467</c:v>
                </c:pt>
                <c:pt idx="943">
                  <c:v>17.74467</c:v>
                </c:pt>
                <c:pt idx="944">
                  <c:v>17.74467</c:v>
                </c:pt>
                <c:pt idx="945">
                  <c:v>17.77108</c:v>
                </c:pt>
                <c:pt idx="946">
                  <c:v>17.74665</c:v>
                </c:pt>
                <c:pt idx="947">
                  <c:v>17.72122</c:v>
                </c:pt>
                <c:pt idx="948">
                  <c:v>17.7701</c:v>
                </c:pt>
                <c:pt idx="949">
                  <c:v>17.81996</c:v>
                </c:pt>
                <c:pt idx="950">
                  <c:v>17.72221</c:v>
                </c:pt>
                <c:pt idx="951">
                  <c:v>17.74665</c:v>
                </c:pt>
                <c:pt idx="952">
                  <c:v>17.77207</c:v>
                </c:pt>
                <c:pt idx="953">
                  <c:v>17.77306</c:v>
                </c:pt>
                <c:pt idx="954">
                  <c:v>17.77306</c:v>
                </c:pt>
                <c:pt idx="955">
                  <c:v>17.77405</c:v>
                </c:pt>
                <c:pt idx="956">
                  <c:v>17.7506</c:v>
                </c:pt>
                <c:pt idx="957">
                  <c:v>17.77602</c:v>
                </c:pt>
                <c:pt idx="958">
                  <c:v>17.80046</c:v>
                </c:pt>
                <c:pt idx="959">
                  <c:v>17.77701</c:v>
                </c:pt>
                <c:pt idx="960">
                  <c:v>17.77701</c:v>
                </c:pt>
                <c:pt idx="961">
                  <c:v>17.778</c:v>
                </c:pt>
                <c:pt idx="962">
                  <c:v>17.70469</c:v>
                </c:pt>
                <c:pt idx="963">
                  <c:v>17.77898</c:v>
                </c:pt>
                <c:pt idx="964">
                  <c:v>17.9256</c:v>
                </c:pt>
                <c:pt idx="965">
                  <c:v>17.80342</c:v>
                </c:pt>
                <c:pt idx="966">
                  <c:v>17.77898</c:v>
                </c:pt>
                <c:pt idx="967">
                  <c:v>17.8054</c:v>
                </c:pt>
                <c:pt idx="968">
                  <c:v>17.78096</c:v>
                </c:pt>
                <c:pt idx="969">
                  <c:v>17.77997</c:v>
                </c:pt>
                <c:pt idx="970">
                  <c:v>17.75751</c:v>
                </c:pt>
                <c:pt idx="971">
                  <c:v>17.80737</c:v>
                </c:pt>
                <c:pt idx="972">
                  <c:v>17.78294</c:v>
                </c:pt>
                <c:pt idx="973">
                  <c:v>17.80737</c:v>
                </c:pt>
                <c:pt idx="974">
                  <c:v>17.80935</c:v>
                </c:pt>
                <c:pt idx="975">
                  <c:v>17.80935</c:v>
                </c:pt>
                <c:pt idx="976">
                  <c:v>17.78392</c:v>
                </c:pt>
                <c:pt idx="977">
                  <c:v>17.75949</c:v>
                </c:pt>
                <c:pt idx="978">
                  <c:v>17.7859</c:v>
                </c:pt>
                <c:pt idx="979">
                  <c:v>17.78491</c:v>
                </c:pt>
                <c:pt idx="980">
                  <c:v>17.81132</c:v>
                </c:pt>
                <c:pt idx="981">
                  <c:v>17.73702</c:v>
                </c:pt>
                <c:pt idx="982">
                  <c:v>17.81231</c:v>
                </c:pt>
                <c:pt idx="983">
                  <c:v>17.8133</c:v>
                </c:pt>
                <c:pt idx="984">
                  <c:v>17.8133</c:v>
                </c:pt>
                <c:pt idx="985">
                  <c:v>17.81429</c:v>
                </c:pt>
                <c:pt idx="986">
                  <c:v>17.81429</c:v>
                </c:pt>
                <c:pt idx="987">
                  <c:v>17.81527</c:v>
                </c:pt>
                <c:pt idx="988">
                  <c:v>17.81527</c:v>
                </c:pt>
                <c:pt idx="989">
                  <c:v>17.81527</c:v>
                </c:pt>
                <c:pt idx="990">
                  <c:v>17.81626</c:v>
                </c:pt>
                <c:pt idx="991">
                  <c:v>17.81725</c:v>
                </c:pt>
                <c:pt idx="992">
                  <c:v>17.81824</c:v>
                </c:pt>
                <c:pt idx="993">
                  <c:v>17.81922</c:v>
                </c:pt>
                <c:pt idx="994">
                  <c:v>17.81922</c:v>
                </c:pt>
                <c:pt idx="995">
                  <c:v>17.81922</c:v>
                </c:pt>
                <c:pt idx="996">
                  <c:v>17.81824</c:v>
                </c:pt>
                <c:pt idx="997">
                  <c:v>17.81922</c:v>
                </c:pt>
                <c:pt idx="998">
                  <c:v>17.82021</c:v>
                </c:pt>
                <c:pt idx="999">
                  <c:v>17.81922</c:v>
                </c:pt>
                <c:pt idx="1000">
                  <c:v>17.8212</c:v>
                </c:pt>
                <c:pt idx="1001">
                  <c:v>17.77035</c:v>
                </c:pt>
                <c:pt idx="1002">
                  <c:v>17.79577</c:v>
                </c:pt>
                <c:pt idx="1003">
                  <c:v>17.82021</c:v>
                </c:pt>
                <c:pt idx="1004">
                  <c:v>17.8212</c:v>
                </c:pt>
                <c:pt idx="1005">
                  <c:v>17.89747</c:v>
                </c:pt>
                <c:pt idx="1006">
                  <c:v>17.79972</c:v>
                </c:pt>
                <c:pt idx="1007">
                  <c:v>17.84959</c:v>
                </c:pt>
                <c:pt idx="1008">
                  <c:v>17.82515</c:v>
                </c:pt>
                <c:pt idx="1009">
                  <c:v>17.82713</c:v>
                </c:pt>
                <c:pt idx="1010">
                  <c:v>17.82614</c:v>
                </c:pt>
                <c:pt idx="1011">
                  <c:v>17.80071</c:v>
                </c:pt>
                <c:pt idx="1012">
                  <c:v>17.82713</c:v>
                </c:pt>
                <c:pt idx="1013">
                  <c:v>17.82614</c:v>
                </c:pt>
                <c:pt idx="1014">
                  <c:v>17.75381</c:v>
                </c:pt>
                <c:pt idx="1015">
                  <c:v>17.82713</c:v>
                </c:pt>
                <c:pt idx="1016">
                  <c:v>17.80269</c:v>
                </c:pt>
                <c:pt idx="1017">
                  <c:v>17.85255</c:v>
                </c:pt>
                <c:pt idx="1018">
                  <c:v>17.85354</c:v>
                </c:pt>
                <c:pt idx="1019">
                  <c:v>17.87698</c:v>
                </c:pt>
                <c:pt idx="1020">
                  <c:v>17.90043</c:v>
                </c:pt>
                <c:pt idx="1021">
                  <c:v>17.85156</c:v>
                </c:pt>
                <c:pt idx="1022">
                  <c:v>17.85255</c:v>
                </c:pt>
                <c:pt idx="1023">
                  <c:v>17.80367</c:v>
                </c:pt>
                <c:pt idx="1024">
                  <c:v>17.82713</c:v>
                </c:pt>
                <c:pt idx="1025">
                  <c:v>17.82811</c:v>
                </c:pt>
                <c:pt idx="1026">
                  <c:v>17.82811</c:v>
                </c:pt>
                <c:pt idx="1027">
                  <c:v>17.8291</c:v>
                </c:pt>
                <c:pt idx="1028">
                  <c:v>17.8291</c:v>
                </c:pt>
                <c:pt idx="1029">
                  <c:v>17.95029</c:v>
                </c:pt>
                <c:pt idx="1030">
                  <c:v>17.85255</c:v>
                </c:pt>
                <c:pt idx="1031">
                  <c:v>17.8291</c:v>
                </c:pt>
                <c:pt idx="1032">
                  <c:v>17.82811</c:v>
                </c:pt>
                <c:pt idx="1033">
                  <c:v>17.80466</c:v>
                </c:pt>
                <c:pt idx="1034">
                  <c:v>17.85354</c:v>
                </c:pt>
                <c:pt idx="1035">
                  <c:v>17.82811</c:v>
                </c:pt>
                <c:pt idx="1036">
                  <c:v>17.8291</c:v>
                </c:pt>
                <c:pt idx="1037">
                  <c:v>17.83009</c:v>
                </c:pt>
                <c:pt idx="1038">
                  <c:v>17.83206</c:v>
                </c:pt>
                <c:pt idx="1039">
                  <c:v>17.8565</c:v>
                </c:pt>
                <c:pt idx="1040">
                  <c:v>17.90636</c:v>
                </c:pt>
                <c:pt idx="1041">
                  <c:v>17.85847</c:v>
                </c:pt>
                <c:pt idx="1042">
                  <c:v>17.83601</c:v>
                </c:pt>
                <c:pt idx="1043">
                  <c:v>17.83601</c:v>
                </c:pt>
                <c:pt idx="1044">
                  <c:v>17.83601</c:v>
                </c:pt>
                <c:pt idx="1045">
                  <c:v>17.837</c:v>
                </c:pt>
                <c:pt idx="1046">
                  <c:v>17.83601</c:v>
                </c:pt>
                <c:pt idx="1047">
                  <c:v>17.83601</c:v>
                </c:pt>
                <c:pt idx="1048">
                  <c:v>17.88686</c:v>
                </c:pt>
                <c:pt idx="1049">
                  <c:v>17.83898</c:v>
                </c:pt>
                <c:pt idx="1050">
                  <c:v>17.84095</c:v>
                </c:pt>
                <c:pt idx="1051">
                  <c:v>17.86539</c:v>
                </c:pt>
                <c:pt idx="1052">
                  <c:v>17.98855</c:v>
                </c:pt>
                <c:pt idx="1053">
                  <c:v>17.86637</c:v>
                </c:pt>
                <c:pt idx="1054">
                  <c:v>17.86835</c:v>
                </c:pt>
                <c:pt idx="1055">
                  <c:v>17.84391</c:v>
                </c:pt>
                <c:pt idx="1056">
                  <c:v>17.86934</c:v>
                </c:pt>
                <c:pt idx="1057">
                  <c:v>17.86934</c:v>
                </c:pt>
                <c:pt idx="1058">
                  <c:v>17.8723</c:v>
                </c:pt>
                <c:pt idx="1059">
                  <c:v>17.8723</c:v>
                </c:pt>
                <c:pt idx="1060">
                  <c:v>17.8723</c:v>
                </c:pt>
                <c:pt idx="1061">
                  <c:v>17.87329</c:v>
                </c:pt>
                <c:pt idx="1062">
                  <c:v>17.8723</c:v>
                </c:pt>
                <c:pt idx="1063">
                  <c:v>17.84984</c:v>
                </c:pt>
                <c:pt idx="1064">
                  <c:v>17.87428</c:v>
                </c:pt>
                <c:pt idx="1065">
                  <c:v>17.87526</c:v>
                </c:pt>
                <c:pt idx="1066">
                  <c:v>17.87526</c:v>
                </c:pt>
                <c:pt idx="1067">
                  <c:v>17.85181</c:v>
                </c:pt>
                <c:pt idx="1068">
                  <c:v>17.87724</c:v>
                </c:pt>
                <c:pt idx="1069">
                  <c:v>17.87724</c:v>
                </c:pt>
                <c:pt idx="1070">
                  <c:v>17.87823</c:v>
                </c:pt>
                <c:pt idx="1071">
                  <c:v>17.87921</c:v>
                </c:pt>
                <c:pt idx="1072">
                  <c:v>17.88119</c:v>
                </c:pt>
                <c:pt idx="1073">
                  <c:v>17.88119</c:v>
                </c:pt>
                <c:pt idx="1074">
                  <c:v>17.8802</c:v>
                </c:pt>
                <c:pt idx="1075">
                  <c:v>17.88415</c:v>
                </c:pt>
                <c:pt idx="1076">
                  <c:v>17.88415</c:v>
                </c:pt>
                <c:pt idx="1077">
                  <c:v>17.9076</c:v>
                </c:pt>
                <c:pt idx="1078">
                  <c:v>17.90957</c:v>
                </c:pt>
                <c:pt idx="1079">
                  <c:v>17.91056</c:v>
                </c:pt>
                <c:pt idx="1080">
                  <c:v>17.88415</c:v>
                </c:pt>
                <c:pt idx="1081">
                  <c:v>17.90957</c:v>
                </c:pt>
                <c:pt idx="1082">
                  <c:v>17.88613</c:v>
                </c:pt>
                <c:pt idx="1083">
                  <c:v>17.91056</c:v>
                </c:pt>
                <c:pt idx="1084">
                  <c:v>17.90957</c:v>
                </c:pt>
                <c:pt idx="1085">
                  <c:v>17.90957</c:v>
                </c:pt>
                <c:pt idx="1086">
                  <c:v>17.91056</c:v>
                </c:pt>
                <c:pt idx="1087">
                  <c:v>17.88514</c:v>
                </c:pt>
                <c:pt idx="1088">
                  <c:v>17.90859</c:v>
                </c:pt>
                <c:pt idx="1089">
                  <c:v>17.91056</c:v>
                </c:pt>
                <c:pt idx="1090">
                  <c:v>17.91056</c:v>
                </c:pt>
                <c:pt idx="1091">
                  <c:v>17.91056</c:v>
                </c:pt>
                <c:pt idx="1092">
                  <c:v>17.91056</c:v>
                </c:pt>
                <c:pt idx="1093">
                  <c:v>17.91056</c:v>
                </c:pt>
                <c:pt idx="1094">
                  <c:v>17.91155</c:v>
                </c:pt>
                <c:pt idx="1095">
                  <c:v>17.88711</c:v>
                </c:pt>
                <c:pt idx="1096">
                  <c:v>17.91254</c:v>
                </c:pt>
                <c:pt idx="1097">
                  <c:v>17.88613</c:v>
                </c:pt>
                <c:pt idx="1098">
                  <c:v>17.91155</c:v>
                </c:pt>
                <c:pt idx="1099">
                  <c:v>17.91056</c:v>
                </c:pt>
                <c:pt idx="1100">
                  <c:v>17.91155</c:v>
                </c:pt>
                <c:pt idx="1101">
                  <c:v>17.8881</c:v>
                </c:pt>
                <c:pt idx="1102">
                  <c:v>17.91155</c:v>
                </c:pt>
                <c:pt idx="1103">
                  <c:v>17.91254</c:v>
                </c:pt>
                <c:pt idx="1104">
                  <c:v>17.91254</c:v>
                </c:pt>
                <c:pt idx="1105">
                  <c:v>17.91352</c:v>
                </c:pt>
                <c:pt idx="1106">
                  <c:v>17.91352</c:v>
                </c:pt>
                <c:pt idx="1107">
                  <c:v>17.91451</c:v>
                </c:pt>
                <c:pt idx="1108">
                  <c:v>17.91451</c:v>
                </c:pt>
                <c:pt idx="1109">
                  <c:v>17.91451</c:v>
                </c:pt>
                <c:pt idx="1110">
                  <c:v>17.9155</c:v>
                </c:pt>
                <c:pt idx="1111">
                  <c:v>17.91451</c:v>
                </c:pt>
                <c:pt idx="1112">
                  <c:v>17.91451</c:v>
                </c:pt>
                <c:pt idx="1113">
                  <c:v>17.91451</c:v>
                </c:pt>
                <c:pt idx="1114">
                  <c:v>17.9155</c:v>
                </c:pt>
                <c:pt idx="1115">
                  <c:v>17.9155</c:v>
                </c:pt>
                <c:pt idx="1116">
                  <c:v>17.91649</c:v>
                </c:pt>
                <c:pt idx="1117">
                  <c:v>17.91649</c:v>
                </c:pt>
                <c:pt idx="1118">
                  <c:v>17.9155</c:v>
                </c:pt>
                <c:pt idx="1119">
                  <c:v>17.89205</c:v>
                </c:pt>
                <c:pt idx="1120">
                  <c:v>17.91649</c:v>
                </c:pt>
                <c:pt idx="1121">
                  <c:v>17.9155</c:v>
                </c:pt>
                <c:pt idx="1122">
                  <c:v>17.91649</c:v>
                </c:pt>
                <c:pt idx="1123">
                  <c:v>17.91649</c:v>
                </c:pt>
                <c:pt idx="1124">
                  <c:v>17.91649</c:v>
                </c:pt>
                <c:pt idx="1125">
                  <c:v>17.91649</c:v>
                </c:pt>
                <c:pt idx="1126">
                  <c:v>17.91649</c:v>
                </c:pt>
                <c:pt idx="1127">
                  <c:v>17.91846</c:v>
                </c:pt>
                <c:pt idx="1128">
                  <c:v>17.91747</c:v>
                </c:pt>
                <c:pt idx="1129">
                  <c:v>17.91747</c:v>
                </c:pt>
                <c:pt idx="1130">
                  <c:v>17.94092</c:v>
                </c:pt>
                <c:pt idx="1131">
                  <c:v>17.94092</c:v>
                </c:pt>
                <c:pt idx="1132">
                  <c:v>17.91846</c:v>
                </c:pt>
                <c:pt idx="1133">
                  <c:v>17.91747</c:v>
                </c:pt>
                <c:pt idx="1134">
                  <c:v>17.91747</c:v>
                </c:pt>
                <c:pt idx="1135">
                  <c:v>17.9429</c:v>
                </c:pt>
                <c:pt idx="1136">
                  <c:v>17.91747</c:v>
                </c:pt>
                <c:pt idx="1137">
                  <c:v>17.91649</c:v>
                </c:pt>
                <c:pt idx="1138">
                  <c:v>17.94191</c:v>
                </c:pt>
                <c:pt idx="1139">
                  <c:v>17.9429</c:v>
                </c:pt>
                <c:pt idx="1140">
                  <c:v>17.9429</c:v>
                </c:pt>
                <c:pt idx="1141">
                  <c:v>17.9429</c:v>
                </c:pt>
                <c:pt idx="1142">
                  <c:v>17.96832</c:v>
                </c:pt>
                <c:pt idx="1143">
                  <c:v>17.9429</c:v>
                </c:pt>
                <c:pt idx="1144">
                  <c:v>17.96733</c:v>
                </c:pt>
                <c:pt idx="1145">
                  <c:v>17.94389</c:v>
                </c:pt>
                <c:pt idx="1146">
                  <c:v>18.01817</c:v>
                </c:pt>
                <c:pt idx="1147">
                  <c:v>17.96832</c:v>
                </c:pt>
                <c:pt idx="1148">
                  <c:v>17.96832</c:v>
                </c:pt>
                <c:pt idx="1149">
                  <c:v>17.96832</c:v>
                </c:pt>
                <c:pt idx="1150">
                  <c:v>18.04162</c:v>
                </c:pt>
                <c:pt idx="1151">
                  <c:v>17.99275</c:v>
                </c:pt>
                <c:pt idx="1152">
                  <c:v>17.99275</c:v>
                </c:pt>
                <c:pt idx="1153">
                  <c:v>17.91846</c:v>
                </c:pt>
                <c:pt idx="1154">
                  <c:v>18.1159</c:v>
                </c:pt>
                <c:pt idx="1155">
                  <c:v>17.99275</c:v>
                </c:pt>
                <c:pt idx="1156">
                  <c:v>18.01817</c:v>
                </c:pt>
                <c:pt idx="1157">
                  <c:v>18.01817</c:v>
                </c:pt>
                <c:pt idx="1158">
                  <c:v>18.04162</c:v>
                </c:pt>
                <c:pt idx="1159">
                  <c:v>18.04162</c:v>
                </c:pt>
                <c:pt idx="1160">
                  <c:v>18.04261</c:v>
                </c:pt>
                <c:pt idx="1161">
                  <c:v>18.06704</c:v>
                </c:pt>
                <c:pt idx="1162">
                  <c:v>18.06506</c:v>
                </c:pt>
                <c:pt idx="1163">
                  <c:v>18.06803</c:v>
                </c:pt>
                <c:pt idx="1164">
                  <c:v>18.0895</c:v>
                </c:pt>
                <c:pt idx="1165">
                  <c:v>18.09048</c:v>
                </c:pt>
                <c:pt idx="1166">
                  <c:v>18.11788</c:v>
                </c:pt>
                <c:pt idx="1167">
                  <c:v>18.11788</c:v>
                </c:pt>
                <c:pt idx="1168">
                  <c:v>18.14132</c:v>
                </c:pt>
                <c:pt idx="1169">
                  <c:v>18.16773</c:v>
                </c:pt>
                <c:pt idx="1170">
                  <c:v>18.16575</c:v>
                </c:pt>
                <c:pt idx="1171">
                  <c:v>18.19117</c:v>
                </c:pt>
                <c:pt idx="1172">
                  <c:v>18.14231</c:v>
                </c:pt>
                <c:pt idx="1173">
                  <c:v>18.21461</c:v>
                </c:pt>
                <c:pt idx="1174">
                  <c:v>18.21659</c:v>
                </c:pt>
                <c:pt idx="1175">
                  <c:v>18.24102</c:v>
                </c:pt>
                <c:pt idx="1176">
                  <c:v>18.26644</c:v>
                </c:pt>
                <c:pt idx="1177">
                  <c:v>18.28988</c:v>
                </c:pt>
                <c:pt idx="1178">
                  <c:v>18.3153</c:v>
                </c:pt>
                <c:pt idx="1179">
                  <c:v>18.3153</c:v>
                </c:pt>
                <c:pt idx="1180">
                  <c:v>18.33972</c:v>
                </c:pt>
                <c:pt idx="1181">
                  <c:v>18.33874</c:v>
                </c:pt>
                <c:pt idx="1182">
                  <c:v>18.36514</c:v>
                </c:pt>
                <c:pt idx="1183">
                  <c:v>18.38858</c:v>
                </c:pt>
                <c:pt idx="1184">
                  <c:v>18.43743</c:v>
                </c:pt>
                <c:pt idx="1185">
                  <c:v>18.43743</c:v>
                </c:pt>
                <c:pt idx="1186">
                  <c:v>18.46186</c:v>
                </c:pt>
                <c:pt idx="1187">
                  <c:v>18.48727</c:v>
                </c:pt>
                <c:pt idx="1188">
                  <c:v>18.48727</c:v>
                </c:pt>
                <c:pt idx="1189">
                  <c:v>18.53612</c:v>
                </c:pt>
                <c:pt idx="1190">
                  <c:v>18.41399</c:v>
                </c:pt>
                <c:pt idx="1191">
                  <c:v>18.53612</c:v>
                </c:pt>
                <c:pt idx="1192">
                  <c:v>18.61039</c:v>
                </c:pt>
                <c:pt idx="1193">
                  <c:v>18.65923</c:v>
                </c:pt>
                <c:pt idx="1194">
                  <c:v>18.73151</c:v>
                </c:pt>
                <c:pt idx="1195">
                  <c:v>18.65923</c:v>
                </c:pt>
                <c:pt idx="1196">
                  <c:v>18.75692</c:v>
                </c:pt>
                <c:pt idx="1197">
                  <c:v>18.78135</c:v>
                </c:pt>
                <c:pt idx="1198">
                  <c:v>18.82821</c:v>
                </c:pt>
                <c:pt idx="1199">
                  <c:v>18.9513</c:v>
                </c:pt>
                <c:pt idx="1200">
                  <c:v>18.87804</c:v>
                </c:pt>
                <c:pt idx="1201">
                  <c:v>18.9513</c:v>
                </c:pt>
                <c:pt idx="1202">
                  <c:v>18.9513</c:v>
                </c:pt>
                <c:pt idx="1203">
                  <c:v>19.00013</c:v>
                </c:pt>
                <c:pt idx="1204">
                  <c:v>19.04996</c:v>
                </c:pt>
                <c:pt idx="1205">
                  <c:v>19.09978</c:v>
                </c:pt>
                <c:pt idx="1206">
                  <c:v>19.14663</c:v>
                </c:pt>
                <c:pt idx="1207">
                  <c:v>19.14861</c:v>
                </c:pt>
                <c:pt idx="1208">
                  <c:v>19.17302</c:v>
                </c:pt>
                <c:pt idx="1209">
                  <c:v>19.27068</c:v>
                </c:pt>
                <c:pt idx="1210">
                  <c:v>19.36833</c:v>
                </c:pt>
                <c:pt idx="1211">
                  <c:v>19.36735</c:v>
                </c:pt>
                <c:pt idx="1212">
                  <c:v>19.44157</c:v>
                </c:pt>
                <c:pt idx="1213">
                  <c:v>19.46499</c:v>
                </c:pt>
                <c:pt idx="1214">
                  <c:v>19.51283</c:v>
                </c:pt>
                <c:pt idx="1215">
                  <c:v>19.58705</c:v>
                </c:pt>
                <c:pt idx="1216">
                  <c:v>19.63685</c:v>
                </c:pt>
                <c:pt idx="1217">
                  <c:v>19.66495</c:v>
                </c:pt>
                <c:pt idx="1218">
                  <c:v>19.75987</c:v>
                </c:pt>
                <c:pt idx="1219">
                  <c:v>19.79487</c:v>
                </c:pt>
                <c:pt idx="1220">
                  <c:v>19.8819</c:v>
                </c:pt>
                <c:pt idx="1221">
                  <c:v>19.95511</c:v>
                </c:pt>
                <c:pt idx="1222">
                  <c:v>19.9413</c:v>
                </c:pt>
                <c:pt idx="1223">
                  <c:v>20.05444</c:v>
                </c:pt>
                <c:pt idx="1224">
                  <c:v>20.13849</c:v>
                </c:pt>
                <c:pt idx="1225">
                  <c:v>20.22452</c:v>
                </c:pt>
                <c:pt idx="1226">
                  <c:v>20.29771</c:v>
                </c:pt>
                <c:pt idx="1227">
                  <c:v>20.34651</c:v>
                </c:pt>
                <c:pt idx="1228">
                  <c:v>20.44508</c:v>
                </c:pt>
                <c:pt idx="1229">
                  <c:v>20.49289</c:v>
                </c:pt>
                <c:pt idx="1230">
                  <c:v>20.59047</c:v>
                </c:pt>
                <c:pt idx="1231">
                  <c:v>20.63926</c:v>
                </c:pt>
                <c:pt idx="1232">
                  <c:v>20.73782</c:v>
                </c:pt>
                <c:pt idx="1233">
                  <c:v>20.81099</c:v>
                </c:pt>
                <c:pt idx="1234">
                  <c:v>20.88318</c:v>
                </c:pt>
                <c:pt idx="1235">
                  <c:v>21.00611</c:v>
                </c:pt>
                <c:pt idx="1236">
                  <c:v>21.05587</c:v>
                </c:pt>
                <c:pt idx="1237">
                  <c:v>21.15244</c:v>
                </c:pt>
                <c:pt idx="1238">
                  <c:v>21.20121</c:v>
                </c:pt>
                <c:pt idx="1239">
                  <c:v>21.32215</c:v>
                </c:pt>
                <c:pt idx="1240">
                  <c:v>21.42067</c:v>
                </c:pt>
                <c:pt idx="1241">
                  <c:v>21.64109</c:v>
                </c:pt>
                <c:pt idx="1242">
                  <c:v>21.56795</c:v>
                </c:pt>
                <c:pt idx="1243">
                  <c:v>21.68886</c:v>
                </c:pt>
                <c:pt idx="1244">
                  <c:v>21.78809</c:v>
                </c:pt>
                <c:pt idx="1245">
                  <c:v>21.95799</c:v>
                </c:pt>
                <c:pt idx="1246">
                  <c:v>21.98335</c:v>
                </c:pt>
                <c:pt idx="1247">
                  <c:v>21.98335</c:v>
                </c:pt>
                <c:pt idx="1248">
                  <c:v>22.27485</c:v>
                </c:pt>
                <c:pt idx="1249">
                  <c:v>22.25146</c:v>
                </c:pt>
                <c:pt idx="1250">
                  <c:v>22.37233</c:v>
                </c:pt>
                <c:pt idx="1251">
                  <c:v>22.46981</c:v>
                </c:pt>
                <c:pt idx="1252">
                  <c:v>22.5663</c:v>
                </c:pt>
                <c:pt idx="1253">
                  <c:v>22.66573</c:v>
                </c:pt>
                <c:pt idx="1254">
                  <c:v>22.78658</c:v>
                </c:pt>
                <c:pt idx="1255">
                  <c:v>22.886</c:v>
                </c:pt>
                <c:pt idx="1256">
                  <c:v>22.95811</c:v>
                </c:pt>
                <c:pt idx="1257">
                  <c:v>23.10526</c:v>
                </c:pt>
                <c:pt idx="1258">
                  <c:v>23.17735</c:v>
                </c:pt>
                <c:pt idx="1259">
                  <c:v>23.27578</c:v>
                </c:pt>
                <c:pt idx="1260">
                  <c:v>23.37419</c:v>
                </c:pt>
                <c:pt idx="1261">
                  <c:v>23.49598</c:v>
                </c:pt>
                <c:pt idx="1262">
                  <c:v>23.5934</c:v>
                </c:pt>
                <c:pt idx="1263">
                  <c:v>23.69081</c:v>
                </c:pt>
                <c:pt idx="1264">
                  <c:v>23.81159</c:v>
                </c:pt>
                <c:pt idx="1265">
                  <c:v>23.909</c:v>
                </c:pt>
                <c:pt idx="1266">
                  <c:v>24.00738</c:v>
                </c:pt>
                <c:pt idx="1267">
                  <c:v>24.09665</c:v>
                </c:pt>
                <c:pt idx="1268">
                  <c:v>24.25184</c:v>
                </c:pt>
                <c:pt idx="1269">
                  <c:v>24.33447</c:v>
                </c:pt>
                <c:pt idx="1270">
                  <c:v>24.44464</c:v>
                </c:pt>
                <c:pt idx="1271">
                  <c:v>24.543</c:v>
                </c:pt>
                <c:pt idx="1272">
                  <c:v>24.65192</c:v>
                </c:pt>
                <c:pt idx="1273">
                  <c:v>24.76208</c:v>
                </c:pt>
                <c:pt idx="1274">
                  <c:v>24.88377</c:v>
                </c:pt>
                <c:pt idx="1275">
                  <c:v>24.98113</c:v>
                </c:pt>
                <c:pt idx="1276">
                  <c:v>25.08904</c:v>
                </c:pt>
                <c:pt idx="1277">
                  <c:v>25.20016</c:v>
                </c:pt>
                <c:pt idx="1278">
                  <c:v>25.31102</c:v>
                </c:pt>
                <c:pt idx="1279">
                  <c:v>25.42015</c:v>
                </c:pt>
                <c:pt idx="1280">
                  <c:v>25.51847</c:v>
                </c:pt>
                <c:pt idx="1281">
                  <c:v>25.61382</c:v>
                </c:pt>
                <c:pt idx="1282">
                  <c:v>25.73744</c:v>
                </c:pt>
                <c:pt idx="1283">
                  <c:v>25.85909</c:v>
                </c:pt>
                <c:pt idx="1284">
                  <c:v>25.98171</c:v>
                </c:pt>
                <c:pt idx="1285">
                  <c:v>26.07705</c:v>
                </c:pt>
                <c:pt idx="1286">
                  <c:v>26.19867</c:v>
                </c:pt>
                <c:pt idx="1287">
                  <c:v>26.29597</c:v>
                </c:pt>
                <c:pt idx="1288">
                  <c:v>26.39425</c:v>
                </c:pt>
                <c:pt idx="1289">
                  <c:v>26.51586</c:v>
                </c:pt>
                <c:pt idx="1290">
                  <c:v>26.63746</c:v>
                </c:pt>
                <c:pt idx="1291">
                  <c:v>26.76004</c:v>
                </c:pt>
                <c:pt idx="1292">
                  <c:v>26.88065</c:v>
                </c:pt>
                <c:pt idx="1293">
                  <c:v>27.02753</c:v>
                </c:pt>
                <c:pt idx="1294">
                  <c:v>27.1491</c:v>
                </c:pt>
                <c:pt idx="1295">
                  <c:v>27.3193</c:v>
                </c:pt>
                <c:pt idx="1296">
                  <c:v>27.46419</c:v>
                </c:pt>
                <c:pt idx="1297">
                  <c:v>27.53614</c:v>
                </c:pt>
                <c:pt idx="1298">
                  <c:v>27.66064</c:v>
                </c:pt>
                <c:pt idx="1299">
                  <c:v>27.78219</c:v>
                </c:pt>
                <c:pt idx="1300">
                  <c:v>27.92803</c:v>
                </c:pt>
                <c:pt idx="1301">
                  <c:v>28.07289</c:v>
                </c:pt>
                <c:pt idx="1302">
                  <c:v>28.13107</c:v>
                </c:pt>
                <c:pt idx="1303">
                  <c:v>28.3179</c:v>
                </c:pt>
                <c:pt idx="1304">
                  <c:v>28.48801</c:v>
                </c:pt>
                <c:pt idx="1305">
                  <c:v>28.60854</c:v>
                </c:pt>
                <c:pt idx="1306">
                  <c:v>28.73004</c:v>
                </c:pt>
                <c:pt idx="1307">
                  <c:v>28.90013</c:v>
                </c:pt>
                <c:pt idx="1308">
                  <c:v>29.04689</c:v>
                </c:pt>
                <c:pt idx="1309">
                  <c:v>29.19267</c:v>
                </c:pt>
                <c:pt idx="1310">
                  <c:v>29.38702</c:v>
                </c:pt>
                <c:pt idx="1311">
                  <c:v>29.53081</c:v>
                </c:pt>
                <c:pt idx="1312">
                  <c:v>29.72613</c:v>
                </c:pt>
                <c:pt idx="1313">
                  <c:v>29.84856</c:v>
                </c:pt>
                <c:pt idx="1314">
                  <c:v>30.0176</c:v>
                </c:pt>
                <c:pt idx="1315">
                  <c:v>30.16529</c:v>
                </c:pt>
                <c:pt idx="1316">
                  <c:v>30.35957</c:v>
                </c:pt>
                <c:pt idx="1317">
                  <c:v>30.50528</c:v>
                </c:pt>
                <c:pt idx="1318">
                  <c:v>30.67526</c:v>
                </c:pt>
                <c:pt idx="1319">
                  <c:v>30.8705</c:v>
                </c:pt>
                <c:pt idx="1320">
                  <c:v>30.96664</c:v>
                </c:pt>
                <c:pt idx="1321">
                  <c:v>31.28226</c:v>
                </c:pt>
                <c:pt idx="1322">
                  <c:v>31.30556</c:v>
                </c:pt>
                <c:pt idx="1323">
                  <c:v>31.50174</c:v>
                </c:pt>
                <c:pt idx="1324">
                  <c:v>31.76876</c:v>
                </c:pt>
                <c:pt idx="1325">
                  <c:v>31.86586</c:v>
                </c:pt>
                <c:pt idx="1326">
                  <c:v>32.1076</c:v>
                </c:pt>
                <c:pt idx="1327">
                  <c:v>32.22895</c:v>
                </c:pt>
                <c:pt idx="1328">
                  <c:v>32.39983</c:v>
                </c:pt>
                <c:pt idx="1329">
                  <c:v>32.4969</c:v>
                </c:pt>
                <c:pt idx="1330">
                  <c:v>32.73958</c:v>
                </c:pt>
                <c:pt idx="1331">
                  <c:v>33.0065</c:v>
                </c:pt>
                <c:pt idx="1332">
                  <c:v>33.03175</c:v>
                </c:pt>
                <c:pt idx="1333">
                  <c:v>33.32291</c:v>
                </c:pt>
                <c:pt idx="1334">
                  <c:v>33.46751</c:v>
                </c:pt>
                <c:pt idx="1335">
                  <c:v>33.66258</c:v>
                </c:pt>
                <c:pt idx="1336">
                  <c:v>34.04975</c:v>
                </c:pt>
                <c:pt idx="1337">
                  <c:v>34.14875</c:v>
                </c:pt>
                <c:pt idx="1338">
                  <c:v>34.26807</c:v>
                </c:pt>
                <c:pt idx="1339">
                  <c:v>34.4631</c:v>
                </c:pt>
                <c:pt idx="1340">
                  <c:v>34.68139</c:v>
                </c:pt>
                <c:pt idx="1341">
                  <c:v>34.82594</c:v>
                </c:pt>
                <c:pt idx="1342">
                  <c:v>34.97342</c:v>
                </c:pt>
                <c:pt idx="1343">
                  <c:v>35.23822</c:v>
                </c:pt>
                <c:pt idx="1344">
                  <c:v>35.38569</c:v>
                </c:pt>
                <c:pt idx="1345">
                  <c:v>35.60491</c:v>
                </c:pt>
                <c:pt idx="1346">
                  <c:v>35.79988</c:v>
                </c:pt>
                <c:pt idx="1347">
                  <c:v>35.96667</c:v>
                </c:pt>
                <c:pt idx="1348">
                  <c:v>36.18685</c:v>
                </c:pt>
                <c:pt idx="1349">
                  <c:v>36.38081</c:v>
                </c:pt>
                <c:pt idx="1350">
                  <c:v>36.57476</c:v>
                </c:pt>
                <c:pt idx="1351">
                  <c:v>36.76773</c:v>
                </c:pt>
                <c:pt idx="1352">
                  <c:v>36.98787</c:v>
                </c:pt>
                <c:pt idx="1353">
                  <c:v>37.13332</c:v>
                </c:pt>
                <c:pt idx="1354">
                  <c:v>37.49692</c:v>
                </c:pt>
                <c:pt idx="1355">
                  <c:v>37.56866</c:v>
                </c:pt>
                <c:pt idx="1356">
                  <c:v>37.76355</c:v>
                </c:pt>
                <c:pt idx="1357">
                  <c:v>37.98169</c:v>
                </c:pt>
                <c:pt idx="1358">
                  <c:v>38.17558</c:v>
                </c:pt>
                <c:pt idx="1359">
                  <c:v>38.39272</c:v>
                </c:pt>
                <c:pt idx="1360">
                  <c:v>38.63605</c:v>
                </c:pt>
                <c:pt idx="1361">
                  <c:v>38.85317</c:v>
                </c:pt>
                <c:pt idx="1362">
                  <c:v>39.04802</c:v>
                </c:pt>
                <c:pt idx="1363">
                  <c:v>39.29131</c:v>
                </c:pt>
                <c:pt idx="1364">
                  <c:v>39.55884</c:v>
                </c:pt>
                <c:pt idx="1365">
                  <c:v>39.65478</c:v>
                </c:pt>
                <c:pt idx="1366">
                  <c:v>39.8961</c:v>
                </c:pt>
                <c:pt idx="1367">
                  <c:v>40.1171</c:v>
                </c:pt>
                <c:pt idx="1368">
                  <c:v>40.28572</c:v>
                </c:pt>
                <c:pt idx="1369">
                  <c:v>40.50377</c:v>
                </c:pt>
                <c:pt idx="1370">
                  <c:v>40.72083</c:v>
                </c:pt>
                <c:pt idx="1371">
                  <c:v>40.91464</c:v>
                </c:pt>
                <c:pt idx="1372">
                  <c:v>41.05999</c:v>
                </c:pt>
                <c:pt idx="1373">
                  <c:v>41.37688</c:v>
                </c:pt>
                <c:pt idx="1374">
                  <c:v>41.49604</c:v>
                </c:pt>
                <c:pt idx="1375">
                  <c:v>41.83616</c:v>
                </c:pt>
                <c:pt idx="1376">
                  <c:v>42.00572</c:v>
                </c:pt>
                <c:pt idx="1377">
                  <c:v>42.29443</c:v>
                </c:pt>
                <c:pt idx="1378">
                  <c:v>42.73238</c:v>
                </c:pt>
                <c:pt idx="1379">
                  <c:v>42.82926</c:v>
                </c:pt>
                <c:pt idx="1380">
                  <c:v>43.19257</c:v>
                </c:pt>
                <c:pt idx="1381">
                  <c:v>43.36113</c:v>
                </c:pt>
                <c:pt idx="1382">
                  <c:v>43.67794</c:v>
                </c:pt>
                <c:pt idx="1383">
                  <c:v>43.96758</c:v>
                </c:pt>
                <c:pt idx="1384">
                  <c:v>44.23594</c:v>
                </c:pt>
                <c:pt idx="1385">
                  <c:v>44.50136</c:v>
                </c:pt>
                <c:pt idx="1386">
                  <c:v>44.72029</c:v>
                </c:pt>
                <c:pt idx="1387">
                  <c:v>45.05933</c:v>
                </c:pt>
                <c:pt idx="1388">
                  <c:v>45.32571</c:v>
                </c:pt>
                <c:pt idx="1389">
                  <c:v>45.56592</c:v>
                </c:pt>
                <c:pt idx="1390">
                  <c:v>45.78484</c:v>
                </c:pt>
                <c:pt idx="1391">
                  <c:v>46.12484</c:v>
                </c:pt>
                <c:pt idx="1392">
                  <c:v>46.27013</c:v>
                </c:pt>
                <c:pt idx="1393">
                  <c:v>46.48709</c:v>
                </c:pt>
                <c:pt idx="1394">
                  <c:v>46.75443</c:v>
                </c:pt>
                <c:pt idx="1395">
                  <c:v>46.97334</c:v>
                </c:pt>
                <c:pt idx="1396">
                  <c:v>46.99658</c:v>
                </c:pt>
                <c:pt idx="1397">
                  <c:v>47.3598</c:v>
                </c:pt>
                <c:pt idx="1398">
                  <c:v>47.6988</c:v>
                </c:pt>
                <c:pt idx="1399">
                  <c:v>47.91771</c:v>
                </c:pt>
                <c:pt idx="1400">
                  <c:v>48.16083</c:v>
                </c:pt>
                <c:pt idx="1401">
                  <c:v>48.37778</c:v>
                </c:pt>
                <c:pt idx="1402">
                  <c:v>48.71677</c:v>
                </c:pt>
                <c:pt idx="1403">
                  <c:v>48.59473</c:v>
                </c:pt>
                <c:pt idx="1404">
                  <c:v>49.00832</c:v>
                </c:pt>
                <c:pt idx="1405">
                  <c:v>49.29694</c:v>
                </c:pt>
                <c:pt idx="1406">
                  <c:v>49.56623</c:v>
                </c:pt>
                <c:pt idx="1407">
                  <c:v>49.75896</c:v>
                </c:pt>
                <c:pt idx="1408">
                  <c:v>50.00111</c:v>
                </c:pt>
                <c:pt idx="1409">
                  <c:v>50.26746</c:v>
                </c:pt>
                <c:pt idx="1410">
                  <c:v>50.48637</c:v>
                </c:pt>
                <c:pt idx="1411">
                  <c:v>50.72754</c:v>
                </c:pt>
                <c:pt idx="1412">
                  <c:v>50.96969</c:v>
                </c:pt>
                <c:pt idx="1413">
                  <c:v>51.21282</c:v>
                </c:pt>
                <c:pt idx="1414">
                  <c:v>51.42977</c:v>
                </c:pt>
                <c:pt idx="1415">
                  <c:v>51.7436</c:v>
                </c:pt>
                <c:pt idx="1416">
                  <c:v>51.91311</c:v>
                </c:pt>
                <c:pt idx="1417">
                  <c:v>51.93928</c:v>
                </c:pt>
                <c:pt idx="1418">
                  <c:v>52.30154</c:v>
                </c:pt>
                <c:pt idx="1419">
                  <c:v>52.54468</c:v>
                </c:pt>
                <c:pt idx="1420">
                  <c:v>52.85949</c:v>
                </c:pt>
                <c:pt idx="1421">
                  <c:v>53.17334</c:v>
                </c:pt>
                <c:pt idx="1422">
                  <c:v>53.39423</c:v>
                </c:pt>
                <c:pt idx="1423">
                  <c:v>53.68386</c:v>
                </c:pt>
                <c:pt idx="1424">
                  <c:v>53.95026</c:v>
                </c:pt>
                <c:pt idx="1425">
                  <c:v>54.19343</c:v>
                </c:pt>
                <c:pt idx="1426">
                  <c:v>54.43464</c:v>
                </c:pt>
                <c:pt idx="1427">
                  <c:v>54.70105</c:v>
                </c:pt>
                <c:pt idx="1428">
                  <c:v>54.94424</c:v>
                </c:pt>
                <c:pt idx="1429">
                  <c:v>55.16124</c:v>
                </c:pt>
                <c:pt idx="1430">
                  <c:v>55.45385</c:v>
                </c:pt>
                <c:pt idx="1431">
                  <c:v>55.71833</c:v>
                </c:pt>
                <c:pt idx="1432">
                  <c:v>55.96153</c:v>
                </c:pt>
                <c:pt idx="1433">
                  <c:v>56.227</c:v>
                </c:pt>
                <c:pt idx="1434">
                  <c:v>56.47119</c:v>
                </c:pt>
                <c:pt idx="1435">
                  <c:v>56.75992</c:v>
                </c:pt>
                <c:pt idx="1436">
                  <c:v>57.00314</c:v>
                </c:pt>
                <c:pt idx="1437">
                  <c:v>57.2958</c:v>
                </c:pt>
                <c:pt idx="1438">
                  <c:v>57.53806</c:v>
                </c:pt>
                <c:pt idx="1439">
                  <c:v>57.80456</c:v>
                </c:pt>
                <c:pt idx="1440">
                  <c:v>58.14276</c:v>
                </c:pt>
                <c:pt idx="1441">
                  <c:v>58.38504</c:v>
                </c:pt>
                <c:pt idx="1442">
                  <c:v>58.67579</c:v>
                </c:pt>
                <c:pt idx="1443">
                  <c:v>58.86865</c:v>
                </c:pt>
                <c:pt idx="1444">
                  <c:v>59.20984</c:v>
                </c:pt>
                <c:pt idx="1445">
                  <c:v>59.50159</c:v>
                </c:pt>
                <c:pt idx="1446">
                  <c:v>59.67025</c:v>
                </c:pt>
                <c:pt idx="1447">
                  <c:v>60.05896</c:v>
                </c:pt>
                <c:pt idx="1448">
                  <c:v>60.22859</c:v>
                </c:pt>
                <c:pt idx="1449">
                  <c:v>60.59114</c:v>
                </c:pt>
                <c:pt idx="1450">
                  <c:v>60.85872</c:v>
                </c:pt>
                <c:pt idx="1451">
                  <c:v>61.12532</c:v>
                </c:pt>
                <c:pt idx="1452">
                  <c:v>61.38998</c:v>
                </c:pt>
                <c:pt idx="1453">
                  <c:v>61.75357</c:v>
                </c:pt>
                <c:pt idx="1454">
                  <c:v>62.11816</c:v>
                </c:pt>
                <c:pt idx="1455">
                  <c:v>62.24035</c:v>
                </c:pt>
                <c:pt idx="1456">
                  <c:v>62.53027</c:v>
                </c:pt>
                <c:pt idx="1457">
                  <c:v>62.79793</c:v>
                </c:pt>
                <c:pt idx="1458">
                  <c:v>63.06462</c:v>
                </c:pt>
                <c:pt idx="1459">
                  <c:v>63.35557</c:v>
                </c:pt>
                <c:pt idx="1460">
                  <c:v>63.62326</c:v>
                </c:pt>
                <c:pt idx="1461">
                  <c:v>63.88998</c:v>
                </c:pt>
                <c:pt idx="1462">
                  <c:v>64.15672</c:v>
                </c:pt>
                <c:pt idx="1463">
                  <c:v>64.44773</c:v>
                </c:pt>
                <c:pt idx="1464">
                  <c:v>64.71548</c:v>
                </c:pt>
                <c:pt idx="1465">
                  <c:v>65.00651</c:v>
                </c:pt>
                <c:pt idx="1466">
                  <c:v>65.29755</c:v>
                </c:pt>
                <c:pt idx="1467">
                  <c:v>65.56338</c:v>
                </c:pt>
                <c:pt idx="1468">
                  <c:v>65.8302</c:v>
                </c:pt>
                <c:pt idx="1469">
                  <c:v>66.12031</c:v>
                </c:pt>
                <c:pt idx="1470">
                  <c:v>66.46091</c:v>
                </c:pt>
                <c:pt idx="1471">
                  <c:v>66.75401</c:v>
                </c:pt>
                <c:pt idx="1472">
                  <c:v>67.01991</c:v>
                </c:pt>
                <c:pt idx="1473">
                  <c:v>67.38387</c:v>
                </c:pt>
                <c:pt idx="1474">
                  <c:v>67.67406</c:v>
                </c:pt>
                <c:pt idx="1475">
                  <c:v>67.99051</c:v>
                </c:pt>
                <c:pt idx="1476">
                  <c:v>68.28271</c:v>
                </c:pt>
                <c:pt idx="1477">
                  <c:v>68.59724</c:v>
                </c:pt>
                <c:pt idx="1478">
                  <c:v>68.8885</c:v>
                </c:pt>
                <c:pt idx="1479">
                  <c:v>69.15549</c:v>
                </c:pt>
                <c:pt idx="1480">
                  <c:v>69.51961</c:v>
                </c:pt>
                <c:pt idx="1481">
                  <c:v>69.8119</c:v>
                </c:pt>
                <c:pt idx="1482">
                  <c:v>70.12654</c:v>
                </c:pt>
                <c:pt idx="1483">
                  <c:v>70.41887</c:v>
                </c:pt>
                <c:pt idx="1484">
                  <c:v>70.71123</c:v>
                </c:pt>
                <c:pt idx="1485">
                  <c:v>71.05119</c:v>
                </c:pt>
                <c:pt idx="1486">
                  <c:v>71.36688</c:v>
                </c:pt>
                <c:pt idx="1487">
                  <c:v>71.6593</c:v>
                </c:pt>
                <c:pt idx="1488">
                  <c:v>71.97407</c:v>
                </c:pt>
                <c:pt idx="1489">
                  <c:v>72.36369</c:v>
                </c:pt>
                <c:pt idx="1490">
                  <c:v>72.65323</c:v>
                </c:pt>
                <c:pt idx="1491">
                  <c:v>72.82329</c:v>
                </c:pt>
                <c:pt idx="1492">
                  <c:v>73.28687</c:v>
                </c:pt>
                <c:pt idx="1493">
                  <c:v>73.57745</c:v>
                </c:pt>
                <c:pt idx="1494">
                  <c:v>73.89334</c:v>
                </c:pt>
                <c:pt idx="1495">
                  <c:v>74.16065</c:v>
                </c:pt>
                <c:pt idx="1496">
                  <c:v>74.49991</c:v>
                </c:pt>
                <c:pt idx="1497">
                  <c:v>74.79256</c:v>
                </c:pt>
                <c:pt idx="1498">
                  <c:v>75.10755</c:v>
                </c:pt>
                <c:pt idx="1499">
                  <c:v>75.42652</c:v>
                </c:pt>
                <c:pt idx="1500">
                  <c:v>75.59669</c:v>
                </c:pt>
                <c:pt idx="1501">
                  <c:v>76.00901</c:v>
                </c:pt>
                <c:pt idx="1502">
                  <c:v>76.27745</c:v>
                </c:pt>
                <c:pt idx="1503">
                  <c:v>76.66651</c:v>
                </c:pt>
                <c:pt idx="1504">
                  <c:v>76.68984</c:v>
                </c:pt>
                <c:pt idx="1505">
                  <c:v>77.32215</c:v>
                </c:pt>
                <c:pt idx="1506">
                  <c:v>77.49438</c:v>
                </c:pt>
                <c:pt idx="1507">
                  <c:v>77.85923</c:v>
                </c:pt>
                <c:pt idx="1508">
                  <c:v>78.12682</c:v>
                </c:pt>
                <c:pt idx="1509">
                  <c:v>78.44308</c:v>
                </c:pt>
                <c:pt idx="1510">
                  <c:v>78.73505</c:v>
                </c:pt>
                <c:pt idx="1511">
                  <c:v>79.05038</c:v>
                </c:pt>
                <c:pt idx="1512">
                  <c:v>79.36672</c:v>
                </c:pt>
                <c:pt idx="1513">
                  <c:v>79.56239</c:v>
                </c:pt>
                <c:pt idx="1514">
                  <c:v>79.9518</c:v>
                </c:pt>
                <c:pt idx="1515">
                  <c:v>80.19421</c:v>
                </c:pt>
                <c:pt idx="1516">
                  <c:v>80.46295</c:v>
                </c:pt>
                <c:pt idx="1517">
                  <c:v>80.97418</c:v>
                </c:pt>
                <c:pt idx="1518">
                  <c:v>81.14461</c:v>
                </c:pt>
                <c:pt idx="1519">
                  <c:v>81.55853</c:v>
                </c:pt>
                <c:pt idx="1520">
                  <c:v>81.8264</c:v>
                </c:pt>
                <c:pt idx="1521">
                  <c:v>82.14299</c:v>
                </c:pt>
                <c:pt idx="1522">
                  <c:v>82.41188</c:v>
                </c:pt>
                <c:pt idx="1523">
                  <c:v>82.67883</c:v>
                </c:pt>
                <c:pt idx="1524">
                  <c:v>83.02083</c:v>
                </c:pt>
                <c:pt idx="1525">
                  <c:v>83.26543</c:v>
                </c:pt>
                <c:pt idx="1526">
                  <c:v>83.72834</c:v>
                </c:pt>
                <c:pt idx="1527">
                  <c:v>83.8989</c:v>
                </c:pt>
                <c:pt idx="1528">
                  <c:v>84.28879</c:v>
                </c:pt>
                <c:pt idx="1529">
                  <c:v>84.60561</c:v>
                </c:pt>
                <c:pt idx="1530">
                  <c:v>84.6797</c:v>
                </c:pt>
                <c:pt idx="1531">
                  <c:v>85.1662</c:v>
                </c:pt>
                <c:pt idx="1532">
                  <c:v>85.43434</c:v>
                </c:pt>
                <c:pt idx="1533">
                  <c:v>85.77663</c:v>
                </c:pt>
                <c:pt idx="1534">
                  <c:v>86.07019</c:v>
                </c:pt>
                <c:pt idx="1535">
                  <c:v>86.45934</c:v>
                </c:pt>
                <c:pt idx="1536">
                  <c:v>86.77734</c:v>
                </c:pt>
                <c:pt idx="1537">
                  <c:v>87.0944</c:v>
                </c:pt>
                <c:pt idx="1538">
                  <c:v>87.43587</c:v>
                </c:pt>
                <c:pt idx="1539">
                  <c:v>87.75298</c:v>
                </c:pt>
                <c:pt idx="1540">
                  <c:v>87.99694</c:v>
                </c:pt>
                <c:pt idx="1541">
                  <c:v>88.14233</c:v>
                </c:pt>
                <c:pt idx="1542">
                  <c:v>88.70648</c:v>
                </c:pt>
                <c:pt idx="1543">
                  <c:v>88.94854</c:v>
                </c:pt>
                <c:pt idx="1544">
                  <c:v>89.31461</c:v>
                </c:pt>
                <c:pt idx="1545">
                  <c:v>89.72954</c:v>
                </c:pt>
                <c:pt idx="1546">
                  <c:v>89.94923</c:v>
                </c:pt>
                <c:pt idx="1547">
                  <c:v>90.41308</c:v>
                </c:pt>
                <c:pt idx="1548">
                  <c:v>90.55956</c:v>
                </c:pt>
                <c:pt idx="1549">
                  <c:v>90.92582</c:v>
                </c:pt>
                <c:pt idx="1550">
                  <c:v>91.09872</c:v>
                </c:pt>
                <c:pt idx="1551">
                  <c:v>91.58715</c:v>
                </c:pt>
                <c:pt idx="1552">
                  <c:v>91.80598</c:v>
                </c:pt>
                <c:pt idx="1553">
                  <c:v>92.12352</c:v>
                </c:pt>
                <c:pt idx="1554">
                  <c:v>92.41666</c:v>
                </c:pt>
                <c:pt idx="1555">
                  <c:v>92.68737</c:v>
                </c:pt>
                <c:pt idx="1556">
                  <c:v>93.005</c:v>
                </c:pt>
                <c:pt idx="1557">
                  <c:v>93.3471</c:v>
                </c:pt>
                <c:pt idx="1558">
                  <c:v>93.6169</c:v>
                </c:pt>
                <c:pt idx="1559">
                  <c:v>93.91018</c:v>
                </c:pt>
                <c:pt idx="1560">
                  <c:v>94.3257</c:v>
                </c:pt>
                <c:pt idx="1561">
                  <c:v>94.52028</c:v>
                </c:pt>
                <c:pt idx="1562">
                  <c:v>94.88797</c:v>
                </c:pt>
                <c:pt idx="1563">
                  <c:v>95.13049</c:v>
                </c:pt>
                <c:pt idx="1564">
                  <c:v>95.44935</c:v>
                </c:pt>
                <c:pt idx="1565">
                  <c:v>95.67043</c:v>
                </c:pt>
                <c:pt idx="1566">
                  <c:v>95.93647</c:v>
                </c:pt>
                <c:pt idx="1567">
                  <c:v>96.23095</c:v>
                </c:pt>
                <c:pt idx="1568">
                  <c:v>96.3787</c:v>
                </c:pt>
                <c:pt idx="1569">
                  <c:v>96.72115</c:v>
                </c:pt>
                <c:pt idx="1570">
                  <c:v>96.96481</c:v>
                </c:pt>
                <c:pt idx="1571">
                  <c:v>97.18499</c:v>
                </c:pt>
                <c:pt idx="1572">
                  <c:v>97.57648</c:v>
                </c:pt>
                <c:pt idx="1573">
                  <c:v>97.77322</c:v>
                </c:pt>
                <c:pt idx="1574">
                  <c:v>98.06689</c:v>
                </c:pt>
                <c:pt idx="1575">
                  <c:v>98.28814</c:v>
                </c:pt>
                <c:pt idx="1576">
                  <c:v>98.53488</c:v>
                </c:pt>
                <c:pt idx="1577">
                  <c:v>98.80116</c:v>
                </c:pt>
                <c:pt idx="1578">
                  <c:v>99.02247</c:v>
                </c:pt>
                <c:pt idx="1579">
                  <c:v>99.24281</c:v>
                </c:pt>
                <c:pt idx="1580">
                  <c:v>99.46315</c:v>
                </c:pt>
                <c:pt idx="1581">
                  <c:v>99.68352</c:v>
                </c:pt>
                <c:pt idx="1582">
                  <c:v>99.95386</c:v>
                </c:pt>
                <c:pt idx="1583">
                  <c:v>100.2957</c:v>
                </c:pt>
                <c:pt idx="1584">
                  <c:v>100.4672</c:v>
                </c:pt>
                <c:pt idx="1585">
                  <c:v>100.7366</c:v>
                </c:pt>
                <c:pt idx="1586">
                  <c:v>101.0295</c:v>
                </c:pt>
                <c:pt idx="1587">
                  <c:v>101.2255</c:v>
                </c:pt>
                <c:pt idx="1588">
                  <c:v>101.5205</c:v>
                </c:pt>
                <c:pt idx="1589">
                  <c:v>101.6675</c:v>
                </c:pt>
                <c:pt idx="1590">
                  <c:v>102.1585</c:v>
                </c:pt>
                <c:pt idx="1591">
                  <c:v>102.232</c:v>
                </c:pt>
                <c:pt idx="1592">
                  <c:v>102.4761</c:v>
                </c:pt>
                <c:pt idx="1593">
                  <c:v>102.7947</c:v>
                </c:pt>
                <c:pt idx="1594">
                  <c:v>102.9928</c:v>
                </c:pt>
                <c:pt idx="1595">
                  <c:v>103.3105</c:v>
                </c:pt>
                <c:pt idx="1596">
                  <c:v>103.484</c:v>
                </c:pt>
                <c:pt idx="1597">
                  <c:v>103.7527</c:v>
                </c:pt>
                <c:pt idx="1598">
                  <c:v>103.9969</c:v>
                </c:pt>
                <c:pt idx="1599">
                  <c:v>104.2676</c:v>
                </c:pt>
                <c:pt idx="1600">
                  <c:v>104.5129</c:v>
                </c:pt>
                <c:pt idx="1601">
                  <c:v>104.7591</c:v>
                </c:pt>
                <c:pt idx="1602">
                  <c:v>105.0053</c:v>
                </c:pt>
                <c:pt idx="1603">
                  <c:v>105.3232</c:v>
                </c:pt>
                <c:pt idx="1604">
                  <c:v>105.6176</c:v>
                </c:pt>
                <c:pt idx="1605">
                  <c:v>105.8629</c:v>
                </c:pt>
                <c:pt idx="1606">
                  <c:v>106.1829</c:v>
                </c:pt>
                <c:pt idx="1607">
                  <c:v>106.4773</c:v>
                </c:pt>
                <c:pt idx="1608">
                  <c:v>106.6235</c:v>
                </c:pt>
                <c:pt idx="1609">
                  <c:v>106.8689</c:v>
                </c:pt>
                <c:pt idx="1610">
                  <c:v>107.0172</c:v>
                </c:pt>
                <c:pt idx="1611">
                  <c:v>107.3618</c:v>
                </c:pt>
                <c:pt idx="1612">
                  <c:v>107.6063</c:v>
                </c:pt>
                <c:pt idx="1613">
                  <c:v>107.8517</c:v>
                </c:pt>
                <c:pt idx="1614">
                  <c:v>108.0717</c:v>
                </c:pt>
                <c:pt idx="1615">
                  <c:v>108.3192</c:v>
                </c:pt>
                <c:pt idx="1616">
                  <c:v>108.8574</c:v>
                </c:pt>
                <c:pt idx="1617">
                  <c:v>109.104</c:v>
                </c:pt>
                <c:pt idx="1618">
                  <c:v>109.7681</c:v>
                </c:pt>
                <c:pt idx="1619">
                  <c:v>110.456</c:v>
                </c:pt>
                <c:pt idx="1620">
                  <c:v>111.2177</c:v>
                </c:pt>
                <c:pt idx="1621">
                  <c:v>112.0287</c:v>
                </c:pt>
                <c:pt idx="1622">
                  <c:v>112.6935</c:v>
                </c:pt>
                <c:pt idx="1623">
                  <c:v>113.4321</c:v>
                </c:pt>
                <c:pt idx="1624">
                  <c:v>114.0214</c:v>
                </c:pt>
                <c:pt idx="1625">
                  <c:v>114.6855</c:v>
                </c:pt>
                <c:pt idx="1626">
                  <c:v>115.2996</c:v>
                </c:pt>
                <c:pt idx="1627">
                  <c:v>115.8666</c:v>
                </c:pt>
                <c:pt idx="1628">
                  <c:v>116.2613</c:v>
                </c:pt>
                <c:pt idx="1629">
                  <c:v>117.0982</c:v>
                </c:pt>
                <c:pt idx="1630">
                  <c:v>117.8122</c:v>
                </c:pt>
                <c:pt idx="1631">
                  <c:v>118.4535</c:v>
                </c:pt>
                <c:pt idx="1632">
                  <c:v>119.1924</c:v>
                </c:pt>
                <c:pt idx="1633">
                  <c:v>119.7108</c:v>
                </c:pt>
                <c:pt idx="1634">
                  <c:v>120.2775</c:v>
                </c:pt>
                <c:pt idx="1635">
                  <c:v>120.7693</c:v>
                </c:pt>
                <c:pt idx="1636">
                  <c:v>121.213</c:v>
                </c:pt>
                <c:pt idx="1637">
                  <c:v>121.5837</c:v>
                </c:pt>
                <c:pt idx="1638">
                  <c:v>121.9535</c:v>
                </c:pt>
                <c:pt idx="1639">
                  <c:v>122.2247</c:v>
                </c:pt>
                <c:pt idx="1640">
                  <c:v>122.5708</c:v>
                </c:pt>
                <c:pt idx="1641">
                  <c:v>122.8914</c:v>
                </c:pt>
                <c:pt idx="1642">
                  <c:v>123.137</c:v>
                </c:pt>
                <c:pt idx="1643">
                  <c:v>123.4093</c:v>
                </c:pt>
                <c:pt idx="1644">
                  <c:v>123.6796</c:v>
                </c:pt>
                <c:pt idx="1645">
                  <c:v>123.9016</c:v>
                </c:pt>
                <c:pt idx="1646">
                  <c:v>124.0989</c:v>
                </c:pt>
                <c:pt idx="1647">
                  <c:v>124.2479</c:v>
                </c:pt>
                <c:pt idx="1648">
                  <c:v>124.3949</c:v>
                </c:pt>
                <c:pt idx="1649">
                  <c:v>124.4936</c:v>
                </c:pt>
                <c:pt idx="1650">
                  <c:v>124.691</c:v>
                </c:pt>
                <c:pt idx="1651">
                  <c:v>124.693</c:v>
                </c:pt>
                <c:pt idx="1652">
                  <c:v>124.84</c:v>
                </c:pt>
                <c:pt idx="1653">
                  <c:v>124.8884</c:v>
                </c:pt>
                <c:pt idx="1654">
                  <c:v>124.9891</c:v>
                </c:pt>
                <c:pt idx="1655">
                  <c:v>125.0384</c:v>
                </c:pt>
                <c:pt idx="1656">
                  <c:v>125.1598</c:v>
                </c:pt>
                <c:pt idx="1657">
                  <c:v>125.1855</c:v>
                </c:pt>
                <c:pt idx="1658">
                  <c:v>125.2101</c:v>
                </c:pt>
                <c:pt idx="1659">
                  <c:v>125.2822</c:v>
                </c:pt>
                <c:pt idx="1660">
                  <c:v>125.3345</c:v>
                </c:pt>
                <c:pt idx="1661">
                  <c:v>125.3582</c:v>
                </c:pt>
                <c:pt idx="1662">
                  <c:v>125.3848</c:v>
                </c:pt>
                <c:pt idx="1663">
                  <c:v>125.4075</c:v>
                </c:pt>
                <c:pt idx="1664">
                  <c:v>125.4342</c:v>
                </c:pt>
                <c:pt idx="1665">
                  <c:v>125.4559</c:v>
                </c:pt>
                <c:pt idx="1666">
                  <c:v>125.4579</c:v>
                </c:pt>
                <c:pt idx="1667">
                  <c:v>125.4836</c:v>
                </c:pt>
                <c:pt idx="1668">
                  <c:v>125.5072</c:v>
                </c:pt>
                <c:pt idx="1669">
                  <c:v>125.4816</c:v>
                </c:pt>
                <c:pt idx="1670">
                  <c:v>125.5319</c:v>
                </c:pt>
                <c:pt idx="1671">
                  <c:v>125.5072</c:v>
                </c:pt>
                <c:pt idx="1672">
                  <c:v>125.5339</c:v>
                </c:pt>
                <c:pt idx="1673">
                  <c:v>125.5102</c:v>
                </c:pt>
                <c:pt idx="1674">
                  <c:v>125.5329</c:v>
                </c:pt>
                <c:pt idx="1675">
                  <c:v>125.5082</c:v>
                </c:pt>
                <c:pt idx="1676">
                  <c:v>125.4609</c:v>
                </c:pt>
                <c:pt idx="1677">
                  <c:v>125.5339</c:v>
                </c:pt>
                <c:pt idx="1678">
                  <c:v>125.4105</c:v>
                </c:pt>
                <c:pt idx="1679">
                  <c:v>125.5102</c:v>
                </c:pt>
                <c:pt idx="1680">
                  <c:v>125.4599</c:v>
                </c:pt>
                <c:pt idx="1681">
                  <c:v>125.4619</c:v>
                </c:pt>
                <c:pt idx="1682">
                  <c:v>125.4125</c:v>
                </c:pt>
                <c:pt idx="1683">
                  <c:v>125.4362</c:v>
                </c:pt>
                <c:pt idx="1684">
                  <c:v>125.4115</c:v>
                </c:pt>
                <c:pt idx="1685">
                  <c:v>125.3868</c:v>
                </c:pt>
                <c:pt idx="1686">
                  <c:v>125.3138</c:v>
                </c:pt>
                <c:pt idx="1687">
                  <c:v>125.3878</c:v>
                </c:pt>
                <c:pt idx="1688">
                  <c:v>125.5112</c:v>
                </c:pt>
                <c:pt idx="1689">
                  <c:v>125.6109</c:v>
                </c:pt>
                <c:pt idx="1690">
                  <c:v>125.6603</c:v>
                </c:pt>
                <c:pt idx="1691">
                  <c:v>125.7087</c:v>
                </c:pt>
                <c:pt idx="1692">
                  <c:v>125.7837</c:v>
                </c:pt>
                <c:pt idx="1693">
                  <c:v>125.8094</c:v>
                </c:pt>
                <c:pt idx="1694">
                  <c:v>125.8074</c:v>
                </c:pt>
                <c:pt idx="1695">
                  <c:v>125.8814</c:v>
                </c:pt>
                <c:pt idx="1696">
                  <c:v>125.9081</c:v>
                </c:pt>
                <c:pt idx="1697">
                  <c:v>125.9565</c:v>
                </c:pt>
                <c:pt idx="1698">
                  <c:v>125.9555</c:v>
                </c:pt>
                <c:pt idx="1699">
                  <c:v>126.0038</c:v>
                </c:pt>
                <c:pt idx="1700">
                  <c:v>126.0058</c:v>
                </c:pt>
                <c:pt idx="1701">
                  <c:v>126.0058</c:v>
                </c:pt>
                <c:pt idx="1702">
                  <c:v>126.0305</c:v>
                </c:pt>
                <c:pt idx="1703">
                  <c:v>126.0305</c:v>
                </c:pt>
                <c:pt idx="1704">
                  <c:v>126.0552</c:v>
                </c:pt>
                <c:pt idx="1705">
                  <c:v>126.0542</c:v>
                </c:pt>
                <c:pt idx="1706">
                  <c:v>125.9308</c:v>
                </c:pt>
                <c:pt idx="1707">
                  <c:v>126.0048</c:v>
                </c:pt>
                <c:pt idx="1708">
                  <c:v>125.9801</c:v>
                </c:pt>
                <c:pt idx="1709">
                  <c:v>126.0315</c:v>
                </c:pt>
                <c:pt idx="1710">
                  <c:v>125.9308</c:v>
                </c:pt>
                <c:pt idx="1711">
                  <c:v>125.9318</c:v>
                </c:pt>
                <c:pt idx="1712">
                  <c:v>125.9071</c:v>
                </c:pt>
                <c:pt idx="1713">
                  <c:v>125.8577</c:v>
                </c:pt>
                <c:pt idx="1714">
                  <c:v>125.8577</c:v>
                </c:pt>
                <c:pt idx="1715">
                  <c:v>125.8331</c:v>
                </c:pt>
                <c:pt idx="1716">
                  <c:v>125.8094</c:v>
                </c:pt>
                <c:pt idx="1717">
                  <c:v>125.7353</c:v>
                </c:pt>
                <c:pt idx="1718">
                  <c:v>125.7353</c:v>
                </c:pt>
                <c:pt idx="1719">
                  <c:v>125.686</c:v>
                </c:pt>
                <c:pt idx="1720">
                  <c:v>125.6366</c:v>
                </c:pt>
                <c:pt idx="1721">
                  <c:v>125.6119</c:v>
                </c:pt>
                <c:pt idx="1722">
                  <c:v>125.4895</c:v>
                </c:pt>
                <c:pt idx="1723">
                  <c:v>125.5636</c:v>
                </c:pt>
                <c:pt idx="1724">
                  <c:v>125.4895</c:v>
                </c:pt>
                <c:pt idx="1725">
                  <c:v>125.4895</c:v>
                </c:pt>
                <c:pt idx="1726">
                  <c:v>125.4392</c:v>
                </c:pt>
                <c:pt idx="1727">
                  <c:v>125.3652</c:v>
                </c:pt>
                <c:pt idx="1728">
                  <c:v>125.3168</c:v>
                </c:pt>
                <c:pt idx="1729">
                  <c:v>125.2695</c:v>
                </c:pt>
                <c:pt idx="1730">
                  <c:v>125.2448</c:v>
                </c:pt>
                <c:pt idx="1731">
                  <c:v>125.1944</c:v>
                </c:pt>
                <c:pt idx="1732">
                  <c:v>125.1688</c:v>
                </c:pt>
                <c:pt idx="1733">
                  <c:v>125.0957</c:v>
                </c:pt>
                <c:pt idx="1734">
                  <c:v>125.0711</c:v>
                </c:pt>
                <c:pt idx="1735">
                  <c:v>124.997</c:v>
                </c:pt>
                <c:pt idx="1736">
                  <c:v>124.9734</c:v>
                </c:pt>
                <c:pt idx="1737">
                  <c:v>124.924</c:v>
                </c:pt>
                <c:pt idx="1738">
                  <c:v>124.8747</c:v>
                </c:pt>
                <c:pt idx="1739">
                  <c:v>124.851</c:v>
                </c:pt>
                <c:pt idx="1740">
                  <c:v>124.8016</c:v>
                </c:pt>
                <c:pt idx="1741">
                  <c:v>124.777</c:v>
                </c:pt>
                <c:pt idx="1742">
                  <c:v>124.7266</c:v>
                </c:pt>
                <c:pt idx="1743">
                  <c:v>124.7256</c:v>
                </c:pt>
                <c:pt idx="1744">
                  <c:v>124.6526</c:v>
                </c:pt>
                <c:pt idx="1745">
                  <c:v>124.6289</c:v>
                </c:pt>
                <c:pt idx="1746">
                  <c:v>124.6536</c:v>
                </c:pt>
                <c:pt idx="1747">
                  <c:v>124.6536</c:v>
                </c:pt>
                <c:pt idx="1748">
                  <c:v>124.6289</c:v>
                </c:pt>
                <c:pt idx="1749">
                  <c:v>124.6299</c:v>
                </c:pt>
                <c:pt idx="1750">
                  <c:v>124.6299</c:v>
                </c:pt>
                <c:pt idx="1751">
                  <c:v>124.6289</c:v>
                </c:pt>
                <c:pt idx="1752">
                  <c:v>124.5796</c:v>
                </c:pt>
                <c:pt idx="1753">
                  <c:v>124.6053</c:v>
                </c:pt>
                <c:pt idx="1754">
                  <c:v>124.6299</c:v>
                </c:pt>
                <c:pt idx="1755">
                  <c:v>124.6063</c:v>
                </c:pt>
                <c:pt idx="1756">
                  <c:v>124.5806</c:v>
                </c:pt>
                <c:pt idx="1757">
                  <c:v>124.6063</c:v>
                </c:pt>
                <c:pt idx="1758">
                  <c:v>124.6063</c:v>
                </c:pt>
                <c:pt idx="1759">
                  <c:v>124.6309</c:v>
                </c:pt>
                <c:pt idx="1760">
                  <c:v>124.6309</c:v>
                </c:pt>
                <c:pt idx="1761">
                  <c:v>124.6319</c:v>
                </c:pt>
                <c:pt idx="1762">
                  <c:v>124.5332</c:v>
                </c:pt>
                <c:pt idx="1763">
                  <c:v>124.6823</c:v>
                </c:pt>
                <c:pt idx="1764">
                  <c:v>124.6813</c:v>
                </c:pt>
                <c:pt idx="1765">
                  <c:v>124.7306</c:v>
                </c:pt>
                <c:pt idx="1766">
                  <c:v>124.7553</c:v>
                </c:pt>
                <c:pt idx="1767">
                  <c:v>124.78</c:v>
                </c:pt>
                <c:pt idx="1768">
                  <c:v>124.854</c:v>
                </c:pt>
                <c:pt idx="1769">
                  <c:v>124.8796</c:v>
                </c:pt>
                <c:pt idx="1770">
                  <c:v>124.928</c:v>
                </c:pt>
                <c:pt idx="1771">
                  <c:v>124.9517</c:v>
                </c:pt>
                <c:pt idx="1772">
                  <c:v>125.0277</c:v>
                </c:pt>
                <c:pt idx="1773">
                  <c:v>125.0534</c:v>
                </c:pt>
                <c:pt idx="1774">
                  <c:v>125.1254</c:v>
                </c:pt>
                <c:pt idx="1775">
                  <c:v>125.1767</c:v>
                </c:pt>
                <c:pt idx="1776">
                  <c:v>125.2261</c:v>
                </c:pt>
                <c:pt idx="1777">
                  <c:v>125.3248</c:v>
                </c:pt>
                <c:pt idx="1778">
                  <c:v>125.3741</c:v>
                </c:pt>
                <c:pt idx="1779">
                  <c:v>125.4472</c:v>
                </c:pt>
                <c:pt idx="1780">
                  <c:v>125.3751</c:v>
                </c:pt>
                <c:pt idx="1781">
                  <c:v>125.5469</c:v>
                </c:pt>
                <c:pt idx="1782">
                  <c:v>125.5972</c:v>
                </c:pt>
                <c:pt idx="1783">
                  <c:v>125.695</c:v>
                </c:pt>
                <c:pt idx="1784">
                  <c:v>125.7206</c:v>
                </c:pt>
                <c:pt idx="1785">
                  <c:v>125.8194</c:v>
                </c:pt>
                <c:pt idx="1786">
                  <c:v>125.8924</c:v>
                </c:pt>
                <c:pt idx="1787">
                  <c:v>125.9921</c:v>
                </c:pt>
                <c:pt idx="1788">
                  <c:v>126.0682</c:v>
                </c:pt>
                <c:pt idx="1789">
                  <c:v>126.1392</c:v>
                </c:pt>
                <c:pt idx="1790">
                  <c:v>126.2636</c:v>
                </c:pt>
                <c:pt idx="1791">
                  <c:v>126.2626</c:v>
                </c:pt>
                <c:pt idx="1792">
                  <c:v>126.4374</c:v>
                </c:pt>
                <c:pt idx="1793">
                  <c:v>126.4611</c:v>
                </c:pt>
                <c:pt idx="1794">
                  <c:v>126.5618</c:v>
                </c:pt>
                <c:pt idx="1795">
                  <c:v>126.6595</c:v>
                </c:pt>
                <c:pt idx="1796">
                  <c:v>126.6852</c:v>
                </c:pt>
                <c:pt idx="1797">
                  <c:v>126.8343</c:v>
                </c:pt>
                <c:pt idx="1798">
                  <c:v>126.9311</c:v>
                </c:pt>
                <c:pt idx="1799">
                  <c:v>127.0061</c:v>
                </c:pt>
                <c:pt idx="1800">
                  <c:v>127.1039</c:v>
                </c:pt>
                <c:pt idx="1801">
                  <c:v>127.253</c:v>
                </c:pt>
                <c:pt idx="1802">
                  <c:v>127.3024</c:v>
                </c:pt>
                <c:pt idx="1803">
                  <c:v>127.3775</c:v>
                </c:pt>
                <c:pt idx="1804">
                  <c:v>127.6224</c:v>
                </c:pt>
                <c:pt idx="1805">
                  <c:v>127.5997</c:v>
                </c:pt>
                <c:pt idx="1806">
                  <c:v>127.6975</c:v>
                </c:pt>
                <c:pt idx="1807">
                  <c:v>127.7468</c:v>
                </c:pt>
                <c:pt idx="1808">
                  <c:v>127.897</c:v>
                </c:pt>
                <c:pt idx="1809">
                  <c:v>127.9948</c:v>
                </c:pt>
                <c:pt idx="1810">
                  <c:v>128.1192</c:v>
                </c:pt>
                <c:pt idx="1811">
                  <c:v>128.1933</c:v>
                </c:pt>
                <c:pt idx="1812">
                  <c:v>128.2911</c:v>
                </c:pt>
                <c:pt idx="1813">
                  <c:v>128.4877</c:v>
                </c:pt>
                <c:pt idx="1814">
                  <c:v>128.5144</c:v>
                </c:pt>
                <c:pt idx="1815">
                  <c:v>128.6132</c:v>
                </c:pt>
                <c:pt idx="1816">
                  <c:v>128.6873</c:v>
                </c:pt>
                <c:pt idx="1817">
                  <c:v>128.712</c:v>
                </c:pt>
                <c:pt idx="1818">
                  <c:v>128.9353</c:v>
                </c:pt>
                <c:pt idx="1819">
                  <c:v>129.0084</c:v>
                </c:pt>
                <c:pt idx="1820">
                  <c:v>129.0578</c:v>
                </c:pt>
                <c:pt idx="1821">
                  <c:v>129.2317</c:v>
                </c:pt>
                <c:pt idx="1822">
                  <c:v>129.3552</c:v>
                </c:pt>
                <c:pt idx="1823">
                  <c:v>129.4293</c:v>
                </c:pt>
                <c:pt idx="1824">
                  <c:v>129.5518</c:v>
                </c:pt>
                <c:pt idx="1825">
                  <c:v>129.6506</c:v>
                </c:pt>
                <c:pt idx="1826">
                  <c:v>129.7514</c:v>
                </c:pt>
                <c:pt idx="1827">
                  <c:v>129.8493</c:v>
                </c:pt>
                <c:pt idx="1828">
                  <c:v>130.0469</c:v>
                </c:pt>
                <c:pt idx="1829">
                  <c:v>130.0726</c:v>
                </c:pt>
                <c:pt idx="1830">
                  <c:v>130.0469</c:v>
                </c:pt>
                <c:pt idx="1831">
                  <c:v>130.2693</c:v>
                </c:pt>
                <c:pt idx="1832">
                  <c:v>130.3928</c:v>
                </c:pt>
                <c:pt idx="1833">
                  <c:v>130.5194</c:v>
                </c:pt>
                <c:pt idx="1834">
                  <c:v>130.5915</c:v>
                </c:pt>
                <c:pt idx="1835">
                  <c:v>130.6904</c:v>
                </c:pt>
                <c:pt idx="1836">
                  <c:v>130.7892</c:v>
                </c:pt>
                <c:pt idx="1837">
                  <c:v>130.9365</c:v>
                </c:pt>
                <c:pt idx="1838">
                  <c:v>130.9138</c:v>
                </c:pt>
                <c:pt idx="1839">
                  <c:v>130.8643</c:v>
                </c:pt>
                <c:pt idx="1840">
                  <c:v>131.3329</c:v>
                </c:pt>
                <c:pt idx="1841">
                  <c:v>131.3329</c:v>
                </c:pt>
                <c:pt idx="1842">
                  <c:v>131.4575</c:v>
                </c:pt>
                <c:pt idx="1843">
                  <c:v>131.5574</c:v>
                </c:pt>
                <c:pt idx="1844">
                  <c:v>131.6809</c:v>
                </c:pt>
                <c:pt idx="1845">
                  <c:v>131.7778</c:v>
                </c:pt>
                <c:pt idx="1846">
                  <c:v>131.9271</c:v>
                </c:pt>
                <c:pt idx="1847">
                  <c:v>132.0517</c:v>
                </c:pt>
                <c:pt idx="1848">
                  <c:v>131.9518</c:v>
                </c:pt>
                <c:pt idx="1849">
                  <c:v>132.2248</c:v>
                </c:pt>
                <c:pt idx="1850">
                  <c:v>132.3246</c:v>
                </c:pt>
                <c:pt idx="1851">
                  <c:v>132.4225</c:v>
                </c:pt>
                <c:pt idx="1852">
                  <c:v>132.473</c:v>
                </c:pt>
                <c:pt idx="1853">
                  <c:v>132.6708</c:v>
                </c:pt>
                <c:pt idx="1854">
                  <c:v>132.7697</c:v>
                </c:pt>
                <c:pt idx="1855">
                  <c:v>132.8933</c:v>
                </c:pt>
                <c:pt idx="1856">
                  <c:v>132.9912</c:v>
                </c:pt>
                <c:pt idx="1857">
                  <c:v>133.0664</c:v>
                </c:pt>
                <c:pt idx="1858">
                  <c:v>133.19</c:v>
                </c:pt>
                <c:pt idx="1859">
                  <c:v>133.2889</c:v>
                </c:pt>
                <c:pt idx="1860">
                  <c:v>133.4125</c:v>
                </c:pt>
                <c:pt idx="1861">
                  <c:v>133.5352</c:v>
                </c:pt>
                <c:pt idx="1862">
                  <c:v>133.6351</c:v>
                </c:pt>
                <c:pt idx="1863">
                  <c:v>133.735</c:v>
                </c:pt>
                <c:pt idx="1864">
                  <c:v>133.8577</c:v>
                </c:pt>
                <c:pt idx="1865">
                  <c:v>133.9823</c:v>
                </c:pt>
                <c:pt idx="1866">
                  <c:v>134.0803</c:v>
                </c:pt>
                <c:pt idx="1867">
                  <c:v>134.1565</c:v>
                </c:pt>
                <c:pt idx="1868">
                  <c:v>134.2791</c:v>
                </c:pt>
                <c:pt idx="1869">
                  <c:v>134.4523</c:v>
                </c:pt>
                <c:pt idx="1870">
                  <c:v>134.5512</c:v>
                </c:pt>
                <c:pt idx="1871">
                  <c:v>134.5769</c:v>
                </c:pt>
                <c:pt idx="1872">
                  <c:v>134.7501</c:v>
                </c:pt>
                <c:pt idx="1873">
                  <c:v>134.7758</c:v>
                </c:pt>
                <c:pt idx="1874">
                  <c:v>134.9737</c:v>
                </c:pt>
                <c:pt idx="1875">
                  <c:v>135.0974</c:v>
                </c:pt>
                <c:pt idx="1876">
                  <c:v>135.1716</c:v>
                </c:pt>
                <c:pt idx="1877">
                  <c:v>135.518</c:v>
                </c:pt>
                <c:pt idx="1878">
                  <c:v>135.3943</c:v>
                </c:pt>
                <c:pt idx="1879">
                  <c:v>135.5932</c:v>
                </c:pt>
                <c:pt idx="1880">
                  <c:v>135.7407</c:v>
                </c:pt>
                <c:pt idx="1881">
                  <c:v>135.8416</c:v>
                </c:pt>
                <c:pt idx="1882">
                  <c:v>135.9149</c:v>
                </c:pt>
                <c:pt idx="1883">
                  <c:v>136.0128</c:v>
                </c:pt>
                <c:pt idx="1884">
                  <c:v>136.0416</c:v>
                </c:pt>
                <c:pt idx="1885">
                  <c:v>136.189</c:v>
                </c:pt>
                <c:pt idx="1886">
                  <c:v>136.3375</c:v>
                </c:pt>
                <c:pt idx="1887">
                  <c:v>136.4613</c:v>
                </c:pt>
                <c:pt idx="1888">
                  <c:v>136.5355</c:v>
                </c:pt>
                <c:pt idx="1889">
                  <c:v>136.6087</c:v>
                </c:pt>
                <c:pt idx="1890">
                  <c:v>136.782</c:v>
                </c:pt>
                <c:pt idx="1891">
                  <c:v>136.7315</c:v>
                </c:pt>
                <c:pt idx="1892">
                  <c:v>137.0057</c:v>
                </c:pt>
                <c:pt idx="1893">
                  <c:v>137.1057</c:v>
                </c:pt>
                <c:pt idx="1894">
                  <c:v>137.278</c:v>
                </c:pt>
                <c:pt idx="1895">
                  <c:v>137.3522</c:v>
                </c:pt>
                <c:pt idx="1896">
                  <c:v>137.475</c:v>
                </c:pt>
                <c:pt idx="1897">
                  <c:v>137.575</c:v>
                </c:pt>
                <c:pt idx="1898">
                  <c:v>137.6987</c:v>
                </c:pt>
                <c:pt idx="1899">
                  <c:v>137.8225</c:v>
                </c:pt>
                <c:pt idx="1900">
                  <c:v>137.9215</c:v>
                </c:pt>
                <c:pt idx="1901">
                  <c:v>138.0453</c:v>
                </c:pt>
                <c:pt idx="1902">
                  <c:v>138.1691</c:v>
                </c:pt>
                <c:pt idx="1903">
                  <c:v>138.2949</c:v>
                </c:pt>
                <c:pt idx="1904">
                  <c:v>138.4177</c:v>
                </c:pt>
                <c:pt idx="1905">
                  <c:v>138.5405</c:v>
                </c:pt>
                <c:pt idx="1906">
                  <c:v>138.6662</c:v>
                </c:pt>
                <c:pt idx="1907">
                  <c:v>138.7395</c:v>
                </c:pt>
                <c:pt idx="1908">
                  <c:v>138.9129</c:v>
                </c:pt>
                <c:pt idx="1909">
                  <c:v>139.0614</c:v>
                </c:pt>
                <c:pt idx="1910">
                  <c:v>139.1367</c:v>
                </c:pt>
                <c:pt idx="1911">
                  <c:v>139.2853</c:v>
                </c:pt>
                <c:pt idx="1912">
                  <c:v>139.3348</c:v>
                </c:pt>
                <c:pt idx="1913">
                  <c:v>139.5329</c:v>
                </c:pt>
                <c:pt idx="1914">
                  <c:v>139.6072</c:v>
                </c:pt>
                <c:pt idx="1915">
                  <c:v>139.7568</c:v>
                </c:pt>
                <c:pt idx="1916">
                  <c:v>139.9301</c:v>
                </c:pt>
                <c:pt idx="1917">
                  <c:v>140.0034</c:v>
                </c:pt>
                <c:pt idx="1918">
                  <c:v>140.1273</c:v>
                </c:pt>
                <c:pt idx="1919">
                  <c:v>140.2759</c:v>
                </c:pt>
                <c:pt idx="1920">
                  <c:v>140.377</c:v>
                </c:pt>
                <c:pt idx="1921">
                  <c:v>140.4988</c:v>
                </c:pt>
                <c:pt idx="1922">
                  <c:v>140.6227</c:v>
                </c:pt>
                <c:pt idx="1923">
                  <c:v>140.6732</c:v>
                </c:pt>
                <c:pt idx="1924">
                  <c:v>140.8466</c:v>
                </c:pt>
                <c:pt idx="1925">
                  <c:v>140.9714</c:v>
                </c:pt>
                <c:pt idx="1926">
                  <c:v>141.0933</c:v>
                </c:pt>
                <c:pt idx="1927">
                  <c:v>141.2192</c:v>
                </c:pt>
                <c:pt idx="1928">
                  <c:v>141.3172</c:v>
                </c:pt>
                <c:pt idx="1929">
                  <c:v>141.4669</c:v>
                </c:pt>
                <c:pt idx="1930">
                  <c:v>141.5918</c:v>
                </c:pt>
                <c:pt idx="1931">
                  <c:v>141.7146</c:v>
                </c:pt>
                <c:pt idx="1932">
                  <c:v>141.8395</c:v>
                </c:pt>
                <c:pt idx="1933">
                  <c:v>141.9634</c:v>
                </c:pt>
                <c:pt idx="1934">
                  <c:v>142.0863</c:v>
                </c:pt>
                <c:pt idx="1935">
                  <c:v>142.2102</c:v>
                </c:pt>
                <c:pt idx="1936">
                  <c:v>142.3361</c:v>
                </c:pt>
                <c:pt idx="1937">
                  <c:v>142.459</c:v>
                </c:pt>
                <c:pt idx="1938">
                  <c:v>142.6324</c:v>
                </c:pt>
                <c:pt idx="1939">
                  <c:v>142.7316</c:v>
                </c:pt>
                <c:pt idx="1940">
                  <c:v>142.8297</c:v>
                </c:pt>
                <c:pt idx="1941">
                  <c:v>142.9794</c:v>
                </c:pt>
                <c:pt idx="1942">
                  <c:v>143.1023</c:v>
                </c:pt>
                <c:pt idx="1943">
                  <c:v>143.2272</c:v>
                </c:pt>
                <c:pt idx="1944">
                  <c:v>143.3511</c:v>
                </c:pt>
                <c:pt idx="1945">
                  <c:v>143.5008</c:v>
                </c:pt>
                <c:pt idx="1946">
                  <c:v>143.6238</c:v>
                </c:pt>
                <c:pt idx="1947">
                  <c:v>143.7477</c:v>
                </c:pt>
                <c:pt idx="1948">
                  <c:v>143.8726</c:v>
                </c:pt>
                <c:pt idx="1949">
                  <c:v>143.9966</c:v>
                </c:pt>
                <c:pt idx="1950">
                  <c:v>144.1463</c:v>
                </c:pt>
                <c:pt idx="1951">
                  <c:v>144.2475</c:v>
                </c:pt>
                <c:pt idx="1952">
                  <c:v>144.3962</c:v>
                </c:pt>
                <c:pt idx="1953">
                  <c:v>144.3694</c:v>
                </c:pt>
                <c:pt idx="1954">
                  <c:v>144.6441</c:v>
                </c:pt>
                <c:pt idx="1955">
                  <c:v>144.7661</c:v>
                </c:pt>
                <c:pt idx="1956">
                  <c:v>144.9148</c:v>
                </c:pt>
                <c:pt idx="1957">
                  <c:v>145.0388</c:v>
                </c:pt>
                <c:pt idx="1958">
                  <c:v>145.1141</c:v>
                </c:pt>
                <c:pt idx="1959">
                  <c:v>145.2887</c:v>
                </c:pt>
                <c:pt idx="1960">
                  <c:v>145.4117</c:v>
                </c:pt>
                <c:pt idx="1961">
                  <c:v>145.5604</c:v>
                </c:pt>
                <c:pt idx="1962">
                  <c:v>145.6854</c:v>
                </c:pt>
                <c:pt idx="1963">
                  <c:v>145.8342</c:v>
                </c:pt>
                <c:pt idx="1964">
                  <c:v>145.9582</c:v>
                </c:pt>
                <c:pt idx="1965">
                  <c:v>146.0812</c:v>
                </c:pt>
                <c:pt idx="1966">
                  <c:v>146.231</c:v>
                </c:pt>
                <c:pt idx="1967">
                  <c:v>146.356</c:v>
                </c:pt>
                <c:pt idx="1968">
                  <c:v>146.4799</c:v>
                </c:pt>
                <c:pt idx="1969">
                  <c:v>146.604</c:v>
                </c:pt>
                <c:pt idx="1970">
                  <c:v>146.7032</c:v>
                </c:pt>
                <c:pt idx="1971">
                  <c:v>146.8778</c:v>
                </c:pt>
                <c:pt idx="1972">
                  <c:v>147.0256</c:v>
                </c:pt>
                <c:pt idx="1973">
                  <c:v>147.1754</c:v>
                </c:pt>
                <c:pt idx="1974">
                  <c:v>147.2746</c:v>
                </c:pt>
                <c:pt idx="1975">
                  <c:v>147.4234</c:v>
                </c:pt>
                <c:pt idx="1976">
                  <c:v>147.5723</c:v>
                </c:pt>
                <c:pt idx="1977">
                  <c:v>147.6963</c:v>
                </c:pt>
                <c:pt idx="1978">
                  <c:v>147.8471</c:v>
                </c:pt>
                <c:pt idx="1979">
                  <c:v>147.9682</c:v>
                </c:pt>
                <c:pt idx="1980">
                  <c:v>148.118</c:v>
                </c:pt>
                <c:pt idx="1981">
                  <c:v>148.2669</c:v>
                </c:pt>
                <c:pt idx="1982">
                  <c:v>148.3919</c:v>
                </c:pt>
                <c:pt idx="1983">
                  <c:v>148.5397</c:v>
                </c:pt>
                <c:pt idx="1984">
                  <c:v>148.6638</c:v>
                </c:pt>
                <c:pt idx="1985">
                  <c:v>148.8147</c:v>
                </c:pt>
                <c:pt idx="1986">
                  <c:v>148.9387</c:v>
                </c:pt>
                <c:pt idx="1987">
                  <c:v>149.038</c:v>
                </c:pt>
                <c:pt idx="1988">
                  <c:v>149.2345</c:v>
                </c:pt>
                <c:pt idx="1989">
                  <c:v>149.3605</c:v>
                </c:pt>
                <c:pt idx="1990">
                  <c:v>149.5084</c:v>
                </c:pt>
                <c:pt idx="1991">
                  <c:v>149.6583</c:v>
                </c:pt>
                <c:pt idx="1992">
                  <c:v>149.833</c:v>
                </c:pt>
                <c:pt idx="1993">
                  <c:v>150.1298</c:v>
                </c:pt>
                <c:pt idx="1994">
                  <c:v>150.0802</c:v>
                </c:pt>
                <c:pt idx="1995">
                  <c:v>150.2271</c:v>
                </c:pt>
                <c:pt idx="1996">
                  <c:v>150.3532</c:v>
                </c:pt>
                <c:pt idx="1997">
                  <c:v>150.5269</c:v>
                </c:pt>
                <c:pt idx="1998">
                  <c:v>150.652</c:v>
                </c:pt>
                <c:pt idx="1999">
                  <c:v>150.8009</c:v>
                </c:pt>
                <c:pt idx="2000">
                  <c:v>150.925</c:v>
                </c:pt>
                <c:pt idx="2001">
                  <c:v>151.9427</c:v>
                </c:pt>
                <c:pt idx="2002">
                  <c:v>152.2654</c:v>
                </c:pt>
                <c:pt idx="2003">
                  <c:v>152.3906</c:v>
                </c:pt>
                <c:pt idx="2004">
                  <c:v>152.5395</c:v>
                </c:pt>
                <c:pt idx="2005">
                  <c:v>152.6637</c:v>
                </c:pt>
                <c:pt idx="2006">
                  <c:v>152.912</c:v>
                </c:pt>
                <c:pt idx="2007">
                  <c:v>152.9875</c:v>
                </c:pt>
                <c:pt idx="2008">
                  <c:v>153.1116</c:v>
                </c:pt>
                <c:pt idx="2009">
                  <c:v>153.2844</c:v>
                </c:pt>
                <c:pt idx="2010">
                  <c:v>153.5079</c:v>
                </c:pt>
                <c:pt idx="2011">
                  <c:v>153.5595</c:v>
                </c:pt>
                <c:pt idx="2012">
                  <c:v>153.7085</c:v>
                </c:pt>
                <c:pt idx="2013">
                  <c:v>153.8317</c:v>
                </c:pt>
                <c:pt idx="2014">
                  <c:v>154.0055</c:v>
                </c:pt>
                <c:pt idx="2015">
                  <c:v>154.0552</c:v>
                </c:pt>
                <c:pt idx="2016">
                  <c:v>154.3294</c:v>
                </c:pt>
                <c:pt idx="2017">
                  <c:v>154.378</c:v>
                </c:pt>
                <c:pt idx="2018">
                  <c:v>154.6025</c:v>
                </c:pt>
                <c:pt idx="2019">
                  <c:v>154.7516</c:v>
                </c:pt>
                <c:pt idx="2020">
                  <c:v>154.9264</c:v>
                </c:pt>
                <c:pt idx="2021">
                  <c:v>155.0764</c:v>
                </c:pt>
                <c:pt idx="2022">
                  <c:v>155.1996</c:v>
                </c:pt>
                <c:pt idx="2023">
                  <c:v>155.3497</c:v>
                </c:pt>
                <c:pt idx="2024">
                  <c:v>155.4967</c:v>
                </c:pt>
                <c:pt idx="2025">
                  <c:v>155.6716</c:v>
                </c:pt>
                <c:pt idx="2026">
                  <c:v>155.8206</c:v>
                </c:pt>
                <c:pt idx="2027">
                  <c:v>155.9697</c:v>
                </c:pt>
                <c:pt idx="2028">
                  <c:v>156.1187</c:v>
                </c:pt>
                <c:pt idx="2029">
                  <c:v>156.2688</c:v>
                </c:pt>
                <c:pt idx="2030">
                  <c:v>156.4168</c:v>
                </c:pt>
                <c:pt idx="2031">
                  <c:v>156.542</c:v>
                </c:pt>
                <c:pt idx="2032">
                  <c:v>156.7149</c:v>
                </c:pt>
                <c:pt idx="2033">
                  <c:v>156.8898</c:v>
                </c:pt>
                <c:pt idx="2034">
                  <c:v>157.014</c:v>
                </c:pt>
                <c:pt idx="2035">
                  <c:v>157.188</c:v>
                </c:pt>
                <c:pt idx="2036">
                  <c:v>157.336</c:v>
                </c:pt>
                <c:pt idx="2037">
                  <c:v>157.4861</c:v>
                </c:pt>
                <c:pt idx="2038">
                  <c:v>157.6342</c:v>
                </c:pt>
                <c:pt idx="2039">
                  <c:v>157.6093</c:v>
                </c:pt>
                <c:pt idx="2040">
                  <c:v>157.9344</c:v>
                </c:pt>
                <c:pt idx="2041">
                  <c:v>158.1073</c:v>
                </c:pt>
                <c:pt idx="2042">
                  <c:v>158.2812</c:v>
                </c:pt>
                <c:pt idx="2043">
                  <c:v>158.4075</c:v>
                </c:pt>
                <c:pt idx="2044">
                  <c:v>158.5814</c:v>
                </c:pt>
                <c:pt idx="2045">
                  <c:v>158.7305</c:v>
                </c:pt>
                <c:pt idx="2046">
                  <c:v>158.8786</c:v>
                </c:pt>
                <c:pt idx="2047">
                  <c:v>159.0287</c:v>
                </c:pt>
                <c:pt idx="2048">
                  <c:v>159.2017</c:v>
                </c:pt>
                <c:pt idx="2049">
                  <c:v>159.3528</c:v>
                </c:pt>
                <c:pt idx="2050">
                  <c:v>159.503</c:v>
                </c:pt>
                <c:pt idx="2051">
                  <c:v>159.6769</c:v>
                </c:pt>
                <c:pt idx="2052">
                  <c:v>159.8758</c:v>
                </c:pt>
                <c:pt idx="2053">
                  <c:v>159.999</c:v>
                </c:pt>
                <c:pt idx="2054">
                  <c:v>160.1979</c:v>
                </c:pt>
                <c:pt idx="2055">
                  <c:v>160.348</c:v>
                </c:pt>
                <c:pt idx="2056">
                  <c:v>160.4971</c:v>
                </c:pt>
                <c:pt idx="2057">
                  <c:v>160.6711</c:v>
                </c:pt>
                <c:pt idx="2058">
                  <c:v>160.8452</c:v>
                </c:pt>
                <c:pt idx="2059">
                  <c:v>161.0202</c:v>
                </c:pt>
                <c:pt idx="2060">
                  <c:v>161.1911</c:v>
                </c:pt>
                <c:pt idx="2061">
                  <c:v>161.392</c:v>
                </c:pt>
                <c:pt idx="2062">
                  <c:v>161.5651</c:v>
                </c:pt>
                <c:pt idx="2063">
                  <c:v>161.7401</c:v>
                </c:pt>
                <c:pt idx="2064">
                  <c:v>161.94</c:v>
                </c:pt>
                <c:pt idx="2065">
                  <c:v>162.1389</c:v>
                </c:pt>
                <c:pt idx="2066">
                  <c:v>162.3129</c:v>
                </c:pt>
                <c:pt idx="2067">
                  <c:v>162.4869</c:v>
                </c:pt>
                <c:pt idx="2068">
                  <c:v>162.6868</c:v>
                </c:pt>
                <c:pt idx="2069">
                  <c:v>162.8857</c:v>
                </c:pt>
                <c:pt idx="2070">
                  <c:v>163.1105</c:v>
                </c:pt>
                <c:pt idx="2071">
                  <c:v>163.3094</c:v>
                </c:pt>
                <c:pt idx="2072">
                  <c:v>163.4825</c:v>
                </c:pt>
                <c:pt idx="2073">
                  <c:v>163.6814</c:v>
                </c:pt>
                <c:pt idx="2074">
                  <c:v>163.8555</c:v>
                </c:pt>
                <c:pt idx="2075">
                  <c:v>164.0803</c:v>
                </c:pt>
                <c:pt idx="2076">
                  <c:v>164.2782</c:v>
                </c:pt>
                <c:pt idx="2077">
                  <c:v>164.4792</c:v>
                </c:pt>
                <c:pt idx="2078">
                  <c:v>164.6772</c:v>
                </c:pt>
                <c:pt idx="2079">
                  <c:v>164.902</c:v>
                </c:pt>
                <c:pt idx="2080">
                  <c:v>165.0761</c:v>
                </c:pt>
                <c:pt idx="2081">
                  <c:v>165.2999</c:v>
                </c:pt>
                <c:pt idx="2082">
                  <c:v>165.4999</c:v>
                </c:pt>
                <c:pt idx="2083">
                  <c:v>165.6968</c:v>
                </c:pt>
                <c:pt idx="2084">
                  <c:v>165.8958</c:v>
                </c:pt>
                <c:pt idx="2085">
                  <c:v>166.1227</c:v>
                </c:pt>
                <c:pt idx="2086">
                  <c:v>166.2958</c:v>
                </c:pt>
                <c:pt idx="2087">
                  <c:v>166.5197</c:v>
                </c:pt>
                <c:pt idx="2088">
                  <c:v>166.7187</c:v>
                </c:pt>
                <c:pt idx="2089">
                  <c:v>166.9167</c:v>
                </c:pt>
                <c:pt idx="2090">
                  <c:v>167.1664</c:v>
                </c:pt>
                <c:pt idx="2091">
                  <c:v>167.3644</c:v>
                </c:pt>
                <c:pt idx="2092">
                  <c:v>167.5644</c:v>
                </c:pt>
                <c:pt idx="2093">
                  <c:v>167.7893</c:v>
                </c:pt>
                <c:pt idx="2094">
                  <c:v>167.9883</c:v>
                </c:pt>
                <c:pt idx="2095">
                  <c:v>168.2122</c:v>
                </c:pt>
                <c:pt idx="2096">
                  <c:v>168.3874</c:v>
                </c:pt>
                <c:pt idx="2097">
                  <c:v>168.6362</c:v>
                </c:pt>
                <c:pt idx="2098">
                  <c:v>168.8342</c:v>
                </c:pt>
                <c:pt idx="2099">
                  <c:v>169.0601</c:v>
                </c:pt>
                <c:pt idx="2100">
                  <c:v>169.2841</c:v>
                </c:pt>
                <c:pt idx="2101">
                  <c:v>169.4811</c:v>
                </c:pt>
                <c:pt idx="2102">
                  <c:v>169.6822</c:v>
                </c:pt>
                <c:pt idx="2103">
                  <c:v>169.9041</c:v>
                </c:pt>
                <c:pt idx="2104">
                  <c:v>170.0285</c:v>
                </c:pt>
                <c:pt idx="2105">
                  <c:v>170.353</c:v>
                </c:pt>
                <c:pt idx="2106">
                  <c:v>170.5272</c:v>
                </c:pt>
                <c:pt idx="2107">
                  <c:v>170.8019</c:v>
                </c:pt>
                <c:pt idx="2108">
                  <c:v>170.9522</c:v>
                </c:pt>
                <c:pt idx="2109">
                  <c:v>171.2508</c:v>
                </c:pt>
                <c:pt idx="2110">
                  <c:v>171.3991</c:v>
                </c:pt>
                <c:pt idx="2111">
                  <c:v>171.6231</c:v>
                </c:pt>
                <c:pt idx="2112">
                  <c:v>171.8491</c:v>
                </c:pt>
                <c:pt idx="2113">
                  <c:v>172.073</c:v>
                </c:pt>
                <c:pt idx="2114">
                  <c:v>172.2701</c:v>
                </c:pt>
                <c:pt idx="2115">
                  <c:v>172.52</c:v>
                </c:pt>
                <c:pt idx="2116">
                  <c:v>172.742</c:v>
                </c:pt>
                <c:pt idx="2117">
                  <c:v>172.9431</c:v>
                </c:pt>
                <c:pt idx="2118">
                  <c:v>173.1909</c:v>
                </c:pt>
                <c:pt idx="2119">
                  <c:v>173.4149</c:v>
                </c:pt>
                <c:pt idx="2120">
                  <c:v>173.64</c:v>
                </c:pt>
                <c:pt idx="2121">
                  <c:v>174.1377</c:v>
                </c:pt>
                <c:pt idx="2122">
                  <c:v>174.087</c:v>
                </c:pt>
                <c:pt idx="2123">
                  <c:v>174.3369</c:v>
                </c:pt>
                <c:pt idx="2124">
                  <c:v>174.536</c:v>
                </c:pt>
                <c:pt idx="2125">
                  <c:v>174.7361</c:v>
                </c:pt>
                <c:pt idx="2126">
                  <c:v>174.8844</c:v>
                </c:pt>
                <c:pt idx="2127">
                  <c:v>175.2319</c:v>
                </c:pt>
                <c:pt idx="2128">
                  <c:v>175.457</c:v>
                </c:pt>
                <c:pt idx="2129">
                  <c:v>175.683</c:v>
                </c:pt>
                <c:pt idx="2130">
                  <c:v>175.907</c:v>
                </c:pt>
                <c:pt idx="2131">
                  <c:v>176.1311</c:v>
                </c:pt>
                <c:pt idx="2132">
                  <c:v>176.4039</c:v>
                </c:pt>
                <c:pt idx="2133">
                  <c:v>176.5802</c:v>
                </c:pt>
                <c:pt idx="2134">
                  <c:v>176.7763</c:v>
                </c:pt>
                <c:pt idx="2135">
                  <c:v>177.0282</c:v>
                </c:pt>
                <c:pt idx="2136">
                  <c:v>177.2025</c:v>
                </c:pt>
                <c:pt idx="2137">
                  <c:v>177.4763</c:v>
                </c:pt>
                <c:pt idx="2138">
                  <c:v>177.7014</c:v>
                </c:pt>
                <c:pt idx="2139">
                  <c:v>177.9254</c:v>
                </c:pt>
                <c:pt idx="2140">
                  <c:v>178.1724</c:v>
                </c:pt>
                <c:pt idx="2141">
                  <c:v>178.3736</c:v>
                </c:pt>
                <c:pt idx="2142">
                  <c:v>178.5986</c:v>
                </c:pt>
                <c:pt idx="2143">
                  <c:v>178.8217</c:v>
                </c:pt>
                <c:pt idx="2144">
                  <c:v>179.0219</c:v>
                </c:pt>
                <c:pt idx="2145">
                  <c:v>179.1464</c:v>
                </c:pt>
                <c:pt idx="2146">
                  <c:v>179.469</c:v>
                </c:pt>
                <c:pt idx="2147">
                  <c:v>179.6692</c:v>
                </c:pt>
                <c:pt idx="2148">
                  <c:v>179.8684</c:v>
                </c:pt>
                <c:pt idx="2149">
                  <c:v>180.1422</c:v>
                </c:pt>
                <c:pt idx="2150">
                  <c:v>180.3922</c:v>
                </c:pt>
                <c:pt idx="2151">
                  <c:v>180.5167</c:v>
                </c:pt>
                <c:pt idx="2152">
                  <c:v>180.6153</c:v>
                </c:pt>
                <c:pt idx="2153">
                  <c:v>180.9898</c:v>
                </c:pt>
                <c:pt idx="2154">
                  <c:v>181.0894</c:v>
                </c:pt>
                <c:pt idx="2155">
                  <c:v>181.2388</c:v>
                </c:pt>
                <c:pt idx="2156">
                  <c:v>181.5126</c:v>
                </c:pt>
                <c:pt idx="2157">
                  <c:v>181.7118</c:v>
                </c:pt>
                <c:pt idx="2158">
                  <c:v>181.8353</c:v>
                </c:pt>
                <c:pt idx="2159">
                  <c:v>181.9847</c:v>
                </c:pt>
                <c:pt idx="2160">
                  <c:v>182.1112</c:v>
                </c:pt>
                <c:pt idx="2161">
                  <c:v>182.2596</c:v>
                </c:pt>
                <c:pt idx="2162">
                  <c:v>182.4349</c:v>
                </c:pt>
                <c:pt idx="2163">
                  <c:v>182.5096</c:v>
                </c:pt>
                <c:pt idx="2164">
                  <c:v>182.5355</c:v>
                </c:pt>
                <c:pt idx="2165">
                  <c:v>182.6092</c:v>
                </c:pt>
                <c:pt idx="2166">
                  <c:v>182.8074</c:v>
                </c:pt>
                <c:pt idx="2167">
                  <c:v>183.1062</c:v>
                </c:pt>
                <c:pt idx="2168">
                  <c:v>183.5783</c:v>
                </c:pt>
                <c:pt idx="2169">
                  <c:v>184.1779</c:v>
                </c:pt>
                <c:pt idx="2170">
                  <c:v>184.5255</c:v>
                </c:pt>
                <c:pt idx="2171">
                  <c:v>184.8263</c:v>
                </c:pt>
                <c:pt idx="2172">
                  <c:v>185.0504</c:v>
                </c:pt>
                <c:pt idx="2173">
                  <c:v>185.2009</c:v>
                </c:pt>
                <c:pt idx="2174">
                  <c:v>185.3253</c:v>
                </c:pt>
                <c:pt idx="2175">
                  <c:v>185.5007</c:v>
                </c:pt>
                <c:pt idx="2176">
                  <c:v>185.6978</c:v>
                </c:pt>
                <c:pt idx="2177">
                  <c:v>185.8732</c:v>
                </c:pt>
                <c:pt idx="2178">
                  <c:v>186.173</c:v>
                </c:pt>
                <c:pt idx="2179">
                  <c:v>186.3473</c:v>
                </c:pt>
                <c:pt idx="2180">
                  <c:v>186.5704</c:v>
                </c:pt>
                <c:pt idx="2181">
                  <c:v>186.7696</c:v>
                </c:pt>
                <c:pt idx="2182">
                  <c:v>186.9937</c:v>
                </c:pt>
                <c:pt idx="2183">
                  <c:v>187.2178</c:v>
                </c:pt>
                <c:pt idx="2184">
                  <c:v>187.2437</c:v>
                </c:pt>
                <c:pt idx="2185">
                  <c:v>187.5415</c:v>
                </c:pt>
                <c:pt idx="2186">
                  <c:v>187.7656</c:v>
                </c:pt>
                <c:pt idx="2187">
                  <c:v>187.9897</c:v>
                </c:pt>
                <c:pt idx="2188">
                  <c:v>188.1152</c:v>
                </c:pt>
                <c:pt idx="2189">
                  <c:v>188.3394</c:v>
                </c:pt>
                <c:pt idx="2190">
                  <c:v>188.5884</c:v>
                </c:pt>
                <c:pt idx="2191">
                  <c:v>188.7886</c:v>
                </c:pt>
                <c:pt idx="2192">
                  <c:v>189.0386</c:v>
                </c:pt>
                <c:pt idx="2193">
                  <c:v>189.2099</c:v>
                </c:pt>
                <c:pt idx="2194">
                  <c:v>189.4599</c:v>
                </c:pt>
                <c:pt idx="2195">
                  <c:v>189.685</c:v>
                </c:pt>
                <c:pt idx="2196">
                  <c:v>189.9589</c:v>
                </c:pt>
                <c:pt idx="2197">
                  <c:v>190.1332</c:v>
                </c:pt>
                <c:pt idx="2198">
                  <c:v>190.3594</c:v>
                </c:pt>
                <c:pt idx="2199">
                  <c:v>190.5576</c:v>
                </c:pt>
                <c:pt idx="2200">
                  <c:v>190.8056</c:v>
                </c:pt>
                <c:pt idx="2201">
                  <c:v>191.1064</c:v>
                </c:pt>
                <c:pt idx="2202">
                  <c:v>191.2309</c:v>
                </c:pt>
                <c:pt idx="2203">
                  <c:v>191.4809</c:v>
                </c:pt>
                <c:pt idx="2204">
                  <c:v>191.6791</c:v>
                </c:pt>
                <c:pt idx="2205">
                  <c:v>191.953</c:v>
                </c:pt>
                <c:pt idx="2206">
                  <c:v>192.1273</c:v>
                </c:pt>
                <c:pt idx="2207">
                  <c:v>192.3783</c:v>
                </c:pt>
                <c:pt idx="2208">
                  <c:v>192.6014</c:v>
                </c:pt>
                <c:pt idx="2209">
                  <c:v>192.8504</c:v>
                </c:pt>
                <c:pt idx="2210">
                  <c:v>192.9261</c:v>
                </c:pt>
                <c:pt idx="2211">
                  <c:v>193.1731</c:v>
                </c:pt>
                <c:pt idx="2212">
                  <c:v>193.3733</c:v>
                </c:pt>
                <c:pt idx="2213">
                  <c:v>193.5984</c:v>
                </c:pt>
                <c:pt idx="2214">
                  <c:v>193.8474</c:v>
                </c:pt>
                <c:pt idx="2215">
                  <c:v>194.0476</c:v>
                </c:pt>
                <c:pt idx="2216">
                  <c:v>194.2219</c:v>
                </c:pt>
                <c:pt idx="2217">
                  <c:v>194.4947</c:v>
                </c:pt>
                <c:pt idx="2218">
                  <c:v>194.6441</c:v>
                </c:pt>
                <c:pt idx="2219">
                  <c:v>194.8931</c:v>
                </c:pt>
                <c:pt idx="2220">
                  <c:v>195.1172</c:v>
                </c:pt>
                <c:pt idx="2221">
                  <c:v>195.3413</c:v>
                </c:pt>
                <c:pt idx="2222">
                  <c:v>195.5654</c:v>
                </c:pt>
                <c:pt idx="2223">
                  <c:v>195.7904</c:v>
                </c:pt>
                <c:pt idx="2224">
                  <c:v>196.0643</c:v>
                </c:pt>
                <c:pt idx="2225">
                  <c:v>196.2645</c:v>
                </c:pt>
                <c:pt idx="2226">
                  <c:v>196.4139</c:v>
                </c:pt>
                <c:pt idx="2227">
                  <c:v>196.6369</c:v>
                </c:pt>
                <c:pt idx="2228">
                  <c:v>196.8869</c:v>
                </c:pt>
                <c:pt idx="2229">
                  <c:v>197.111</c:v>
                </c:pt>
                <c:pt idx="2230">
                  <c:v>197.336</c:v>
                </c:pt>
                <c:pt idx="2231">
                  <c:v>197.5591</c:v>
                </c:pt>
                <c:pt idx="2232">
                  <c:v>197.8588</c:v>
                </c:pt>
                <c:pt idx="2233">
                  <c:v>198.1068</c:v>
                </c:pt>
                <c:pt idx="2234">
                  <c:v>198.2561</c:v>
                </c:pt>
                <c:pt idx="2235">
                  <c:v>198.4563</c:v>
                </c:pt>
                <c:pt idx="2236">
                  <c:v>198.754</c:v>
                </c:pt>
                <c:pt idx="2237">
                  <c:v>198.5061</c:v>
                </c:pt>
                <c:pt idx="2238">
                  <c:v>198.7799</c:v>
                </c:pt>
                <c:pt idx="2239">
                  <c:v>198.9552</c:v>
                </c:pt>
                <c:pt idx="2240">
                  <c:v>199.1295</c:v>
                </c:pt>
                <c:pt idx="2241">
                  <c:v>199.4033</c:v>
                </c:pt>
                <c:pt idx="2242">
                  <c:v>199.6014</c:v>
                </c:pt>
                <c:pt idx="2243">
                  <c:v>199.8265</c:v>
                </c:pt>
                <c:pt idx="2244">
                  <c:v>200.1003</c:v>
                </c:pt>
                <c:pt idx="2245">
                  <c:v>200.2745</c:v>
                </c:pt>
                <c:pt idx="2246">
                  <c:v>200.5494</c:v>
                </c:pt>
                <c:pt idx="2247">
                  <c:v>200.7973</c:v>
                </c:pt>
                <c:pt idx="2248">
                  <c:v>200.8709</c:v>
                </c:pt>
                <c:pt idx="2249">
                  <c:v>201.1716</c:v>
                </c:pt>
                <c:pt idx="2250">
                  <c:v>201.4454</c:v>
                </c:pt>
                <c:pt idx="2251">
                  <c:v>201.6445</c:v>
                </c:pt>
                <c:pt idx="2252">
                  <c:v>201.8934</c:v>
                </c:pt>
                <c:pt idx="2253">
                  <c:v>202.0936</c:v>
                </c:pt>
                <c:pt idx="2254">
                  <c:v>202.2658</c:v>
                </c:pt>
                <c:pt idx="2255">
                  <c:v>202.5157</c:v>
                </c:pt>
                <c:pt idx="2256">
                  <c:v>202.7397</c:v>
                </c:pt>
                <c:pt idx="2257">
                  <c:v>202.9647</c:v>
                </c:pt>
                <c:pt idx="2258">
                  <c:v>203.2145</c:v>
                </c:pt>
                <c:pt idx="2259">
                  <c:v>203.4375</c:v>
                </c:pt>
                <c:pt idx="2260">
                  <c:v>204.21</c:v>
                </c:pt>
                <c:pt idx="2261">
                  <c:v>204.4599</c:v>
                </c:pt>
                <c:pt idx="2262">
                  <c:v>204.8331</c:v>
                </c:pt>
                <c:pt idx="2263">
                  <c:v>205.0332</c:v>
                </c:pt>
                <c:pt idx="2264">
                  <c:v>205.2323</c:v>
                </c:pt>
                <c:pt idx="2265">
                  <c:v>205.4562</c:v>
                </c:pt>
                <c:pt idx="2266">
                  <c:v>205.7289</c:v>
                </c:pt>
                <c:pt idx="2267">
                  <c:v>206.1529</c:v>
                </c:pt>
                <c:pt idx="2268">
                  <c:v>206.2774</c:v>
                </c:pt>
                <c:pt idx="2269">
                  <c:v>206.5262</c:v>
                </c:pt>
                <c:pt idx="2270">
                  <c:v>206.8257</c:v>
                </c:pt>
                <c:pt idx="2271">
                  <c:v>207.0248</c:v>
                </c:pt>
                <c:pt idx="2272">
                  <c:v>207.2985</c:v>
                </c:pt>
                <c:pt idx="2273">
                  <c:v>207.4975</c:v>
                </c:pt>
                <c:pt idx="2274">
                  <c:v>207.6467</c:v>
                </c:pt>
                <c:pt idx="2275">
                  <c:v>207.9204</c:v>
                </c:pt>
                <c:pt idx="2276">
                  <c:v>208.2697</c:v>
                </c:pt>
                <c:pt idx="2277">
                  <c:v>208.4428</c:v>
                </c:pt>
                <c:pt idx="2278">
                  <c:v>208.619</c:v>
                </c:pt>
                <c:pt idx="2279">
                  <c:v>208.9175</c:v>
                </c:pt>
                <c:pt idx="2280">
                  <c:v>209.1384</c:v>
                </c:pt>
                <c:pt idx="2281">
                  <c:v>209.3881</c:v>
                </c:pt>
                <c:pt idx="2282">
                  <c:v>209.5642</c:v>
                </c:pt>
                <c:pt idx="2283">
                  <c:v>209.8368</c:v>
                </c:pt>
                <c:pt idx="2284">
                  <c:v>210.1115</c:v>
                </c:pt>
                <c:pt idx="2285">
                  <c:v>210.3343</c:v>
                </c:pt>
                <c:pt idx="2286">
                  <c:v>210.582</c:v>
                </c:pt>
                <c:pt idx="2287">
                  <c:v>210.8556</c:v>
                </c:pt>
                <c:pt idx="2288">
                  <c:v>211.1053</c:v>
                </c:pt>
                <c:pt idx="2289">
                  <c:v>211.4286</c:v>
                </c:pt>
                <c:pt idx="2290">
                  <c:v>211.6027</c:v>
                </c:pt>
                <c:pt idx="2291">
                  <c:v>211.7529</c:v>
                </c:pt>
                <c:pt idx="2292">
                  <c:v>212.1001</c:v>
                </c:pt>
                <c:pt idx="2293">
                  <c:v>212.3239</c:v>
                </c:pt>
                <c:pt idx="2294">
                  <c:v>212.5238</c:v>
                </c:pt>
                <c:pt idx="2295">
                  <c:v>212.7735</c:v>
                </c:pt>
                <c:pt idx="2296">
                  <c:v>213.0211</c:v>
                </c:pt>
                <c:pt idx="2297">
                  <c:v>213.219</c:v>
                </c:pt>
                <c:pt idx="2298">
                  <c:v>213.4687</c:v>
                </c:pt>
                <c:pt idx="2299">
                  <c:v>213.6944</c:v>
                </c:pt>
                <c:pt idx="2300">
                  <c:v>213.9659</c:v>
                </c:pt>
                <c:pt idx="2301">
                  <c:v>214.2145</c:v>
                </c:pt>
                <c:pt idx="2302">
                  <c:v>214.4641</c:v>
                </c:pt>
                <c:pt idx="2303">
                  <c:v>214.664</c:v>
                </c:pt>
                <c:pt idx="2304">
                  <c:v>214.9116</c:v>
                </c:pt>
                <c:pt idx="2305">
                  <c:v>215.1095</c:v>
                </c:pt>
                <c:pt idx="2306">
                  <c:v>215.4337</c:v>
                </c:pt>
                <c:pt idx="2307">
                  <c:v>215.6077</c:v>
                </c:pt>
                <c:pt idx="2308">
                  <c:v>215.8324</c:v>
                </c:pt>
                <c:pt idx="2309">
                  <c:v>216.0819</c:v>
                </c:pt>
                <c:pt idx="2310">
                  <c:v>216.7769</c:v>
                </c:pt>
                <c:pt idx="2311">
                  <c:v>217.1765</c:v>
                </c:pt>
                <c:pt idx="2312">
                  <c:v>217.4489</c:v>
                </c:pt>
                <c:pt idx="2313">
                  <c:v>217.7729</c:v>
                </c:pt>
                <c:pt idx="2314">
                  <c:v>218.0215</c:v>
                </c:pt>
                <c:pt idx="2315">
                  <c:v>218.2958</c:v>
                </c:pt>
                <c:pt idx="2316">
                  <c:v>218.4936</c:v>
                </c:pt>
                <c:pt idx="2317">
                  <c:v>218.7917</c:v>
                </c:pt>
                <c:pt idx="2318">
                  <c:v>219.0163</c:v>
                </c:pt>
                <c:pt idx="2319">
                  <c:v>219.2887</c:v>
                </c:pt>
                <c:pt idx="2320">
                  <c:v>219.6116</c:v>
                </c:pt>
                <c:pt idx="2321">
                  <c:v>219.7627</c:v>
                </c:pt>
                <c:pt idx="2322">
                  <c:v>220.1095</c:v>
                </c:pt>
                <c:pt idx="2323">
                  <c:v>220.3589</c:v>
                </c:pt>
                <c:pt idx="2324">
                  <c:v>220.5576</c:v>
                </c:pt>
                <c:pt idx="2325">
                  <c:v>220.8051</c:v>
                </c:pt>
                <c:pt idx="2326">
                  <c:v>221.1279</c:v>
                </c:pt>
                <c:pt idx="2327">
                  <c:v>221.4012</c:v>
                </c:pt>
                <c:pt idx="2328">
                  <c:v>221.575</c:v>
                </c:pt>
                <c:pt idx="2329">
                  <c:v>222.1949</c:v>
                </c:pt>
                <c:pt idx="2330">
                  <c:v>222.4939</c:v>
                </c:pt>
                <c:pt idx="2331">
                  <c:v>222.9409</c:v>
                </c:pt>
                <c:pt idx="2332">
                  <c:v>223.1902</c:v>
                </c:pt>
                <c:pt idx="2333">
                  <c:v>223.4872</c:v>
                </c:pt>
                <c:pt idx="2334">
                  <c:v>223.7365</c:v>
                </c:pt>
                <c:pt idx="2335">
                  <c:v>224.0086</c:v>
                </c:pt>
                <c:pt idx="2336">
                  <c:v>224.1586</c:v>
                </c:pt>
                <c:pt idx="2337">
                  <c:v>224.4565</c:v>
                </c:pt>
                <c:pt idx="2338">
                  <c:v>224.6551</c:v>
                </c:pt>
                <c:pt idx="2339">
                  <c:v>224.8547</c:v>
                </c:pt>
                <c:pt idx="2340">
                  <c:v>225.1288</c:v>
                </c:pt>
                <c:pt idx="2341">
                  <c:v>225.4028</c:v>
                </c:pt>
                <c:pt idx="2342">
                  <c:v>225.6004</c:v>
                </c:pt>
                <c:pt idx="2343">
                  <c:v>225.8486</c:v>
                </c:pt>
                <c:pt idx="2344">
                  <c:v>226.0233</c:v>
                </c:pt>
                <c:pt idx="2345">
                  <c:v>226.2963</c:v>
                </c:pt>
                <c:pt idx="2346">
                  <c:v>226.4949</c:v>
                </c:pt>
                <c:pt idx="2347">
                  <c:v>226.7421</c:v>
                </c:pt>
                <c:pt idx="2348">
                  <c:v>226.9912</c:v>
                </c:pt>
                <c:pt idx="2349">
                  <c:v>227.2652</c:v>
                </c:pt>
                <c:pt idx="2350">
                  <c:v>227.4379</c:v>
                </c:pt>
                <c:pt idx="2351">
                  <c:v>227.7366</c:v>
                </c:pt>
                <c:pt idx="2352">
                  <c:v>227.9341</c:v>
                </c:pt>
                <c:pt idx="2353">
                  <c:v>228.2328</c:v>
                </c:pt>
                <c:pt idx="2354">
                  <c:v>228.481</c:v>
                </c:pt>
                <c:pt idx="2355">
                  <c:v>228.7042</c:v>
                </c:pt>
                <c:pt idx="2356">
                  <c:v>228.9533</c:v>
                </c:pt>
                <c:pt idx="2357">
                  <c:v>229.2242</c:v>
                </c:pt>
                <c:pt idx="2358">
                  <c:v>229.4484</c:v>
                </c:pt>
                <c:pt idx="2359">
                  <c:v>229.6737</c:v>
                </c:pt>
                <c:pt idx="2360">
                  <c:v>229.9703</c:v>
                </c:pt>
                <c:pt idx="2361">
                  <c:v>230.2193</c:v>
                </c:pt>
                <c:pt idx="2362">
                  <c:v>230.4167</c:v>
                </c:pt>
                <c:pt idx="2363">
                  <c:v>230.7153</c:v>
                </c:pt>
                <c:pt idx="2364">
                  <c:v>230.9871</c:v>
                </c:pt>
                <c:pt idx="2365">
                  <c:v>231.2857</c:v>
                </c:pt>
                <c:pt idx="2366">
                  <c:v>231.5585</c:v>
                </c:pt>
                <c:pt idx="2367">
                  <c:v>231.8322</c:v>
                </c:pt>
                <c:pt idx="2368">
                  <c:v>232.0295</c:v>
                </c:pt>
                <c:pt idx="2369">
                  <c:v>232.2537</c:v>
                </c:pt>
                <c:pt idx="2370">
                  <c:v>232.5264</c:v>
                </c:pt>
                <c:pt idx="2371">
                  <c:v>232.8239</c:v>
                </c:pt>
                <c:pt idx="2372">
                  <c:v>233.0459</c:v>
                </c:pt>
                <c:pt idx="2373">
                  <c:v>233.3454</c:v>
                </c:pt>
                <c:pt idx="2374">
                  <c:v>233.5437</c:v>
                </c:pt>
                <c:pt idx="2375">
                  <c:v>233.7658</c:v>
                </c:pt>
                <c:pt idx="2376">
                  <c:v>233.8649</c:v>
                </c:pt>
                <c:pt idx="2377">
                  <c:v>234.1385</c:v>
                </c:pt>
                <c:pt idx="2378">
                  <c:v>234.5103</c:v>
                </c:pt>
                <c:pt idx="2379">
                  <c:v>234.7343</c:v>
                </c:pt>
                <c:pt idx="2380">
                  <c:v>234.9325</c:v>
                </c:pt>
                <c:pt idx="2381">
                  <c:v>235.1803</c:v>
                </c:pt>
                <c:pt idx="2382">
                  <c:v>235.4786</c:v>
                </c:pt>
                <c:pt idx="2383">
                  <c:v>235.6759</c:v>
                </c:pt>
                <c:pt idx="2384">
                  <c:v>236.0475</c:v>
                </c:pt>
                <c:pt idx="2385">
                  <c:v>236.2962</c:v>
                </c:pt>
                <c:pt idx="2386">
                  <c:v>236.4934</c:v>
                </c:pt>
                <c:pt idx="2387">
                  <c:v>236.7411</c:v>
                </c:pt>
                <c:pt idx="2388">
                  <c:v>236.9145</c:v>
                </c:pt>
                <c:pt idx="2389">
                  <c:v>237.1879</c:v>
                </c:pt>
                <c:pt idx="2390">
                  <c:v>237.4604</c:v>
                </c:pt>
                <c:pt idx="2391">
                  <c:v>237.7585</c:v>
                </c:pt>
                <c:pt idx="2392">
                  <c:v>238.0567</c:v>
                </c:pt>
                <c:pt idx="2393">
                  <c:v>238.3529</c:v>
                </c:pt>
                <c:pt idx="2394">
                  <c:v>238.5757</c:v>
                </c:pt>
                <c:pt idx="2395">
                  <c:v>238.8233</c:v>
                </c:pt>
                <c:pt idx="2396">
                  <c:v>239.0957</c:v>
                </c:pt>
                <c:pt idx="2397">
                  <c:v>239.2947</c:v>
                </c:pt>
                <c:pt idx="2398">
                  <c:v>239.6156</c:v>
                </c:pt>
                <c:pt idx="2399">
                  <c:v>239.8384</c:v>
                </c:pt>
                <c:pt idx="2400">
                  <c:v>240.1106</c:v>
                </c:pt>
                <c:pt idx="2401">
                  <c:v>240.2839</c:v>
                </c:pt>
                <c:pt idx="2402">
                  <c:v>240.5324</c:v>
                </c:pt>
                <c:pt idx="2403">
                  <c:v>240.8304</c:v>
                </c:pt>
                <c:pt idx="2404">
                  <c:v>241.0779</c:v>
                </c:pt>
                <c:pt idx="2405">
                  <c:v>241.3244</c:v>
                </c:pt>
                <c:pt idx="2406">
                  <c:v>241.647</c:v>
                </c:pt>
                <c:pt idx="2407">
                  <c:v>241.8965</c:v>
                </c:pt>
                <c:pt idx="2408">
                  <c:v>242.1924</c:v>
                </c:pt>
                <c:pt idx="2409">
                  <c:v>242.414</c:v>
                </c:pt>
                <c:pt idx="2410">
                  <c:v>242.7614</c:v>
                </c:pt>
                <c:pt idx="2411">
                  <c:v>242.984</c:v>
                </c:pt>
                <c:pt idx="2412">
                  <c:v>243.2551</c:v>
                </c:pt>
                <c:pt idx="2413">
                  <c:v>243.454</c:v>
                </c:pt>
                <c:pt idx="2414">
                  <c:v>243.7755</c:v>
                </c:pt>
                <c:pt idx="2415">
                  <c:v>243.9981</c:v>
                </c:pt>
                <c:pt idx="2416">
                  <c:v>244.2227</c:v>
                </c:pt>
                <c:pt idx="2417">
                  <c:v>244.4443</c:v>
                </c:pt>
                <c:pt idx="2418">
                  <c:v>244.7905</c:v>
                </c:pt>
                <c:pt idx="2419">
                  <c:v>245.012</c:v>
                </c:pt>
                <c:pt idx="2420">
                  <c:v>245.285</c:v>
                </c:pt>
                <c:pt idx="2421">
                  <c:v>245.5559</c:v>
                </c:pt>
                <c:pt idx="2422">
                  <c:v>245.8546</c:v>
                </c:pt>
                <c:pt idx="2423">
                  <c:v>246.076</c:v>
                </c:pt>
                <c:pt idx="2424">
                  <c:v>246.3984</c:v>
                </c:pt>
                <c:pt idx="2425">
                  <c:v>246.6445</c:v>
                </c:pt>
                <c:pt idx="2426">
                  <c:v>246.867</c:v>
                </c:pt>
                <c:pt idx="2427">
                  <c:v>247.1151</c:v>
                </c:pt>
                <c:pt idx="2428">
                  <c:v>247.4127</c:v>
                </c:pt>
                <c:pt idx="2429">
                  <c:v>247.6835</c:v>
                </c:pt>
                <c:pt idx="2430">
                  <c:v>248.0067</c:v>
                </c:pt>
                <c:pt idx="2431">
                  <c:v>248.229</c:v>
                </c:pt>
                <c:pt idx="2432">
                  <c:v>248.4504</c:v>
                </c:pt>
                <c:pt idx="2433">
                  <c:v>248.821</c:v>
                </c:pt>
                <c:pt idx="2434">
                  <c:v>248.8951</c:v>
                </c:pt>
                <c:pt idx="2435">
                  <c:v>249.2903</c:v>
                </c:pt>
                <c:pt idx="2436">
                  <c:v>249.4632</c:v>
                </c:pt>
                <c:pt idx="2437">
                  <c:v>249.8346</c:v>
                </c:pt>
                <c:pt idx="2438">
                  <c:v>250.0569</c:v>
                </c:pt>
                <c:pt idx="2439">
                  <c:v>250.3286</c:v>
                </c:pt>
                <c:pt idx="2440">
                  <c:v>250.5261</c:v>
                </c:pt>
                <c:pt idx="2441">
                  <c:v>250.7493</c:v>
                </c:pt>
                <c:pt idx="2442">
                  <c:v>250.9952</c:v>
                </c:pt>
                <c:pt idx="2443">
                  <c:v>251.2421</c:v>
                </c:pt>
                <c:pt idx="2444">
                  <c:v>251.5384</c:v>
                </c:pt>
                <c:pt idx="2445">
                  <c:v>251.8613</c:v>
                </c:pt>
                <c:pt idx="2446">
                  <c:v>252.1318</c:v>
                </c:pt>
                <c:pt idx="2447">
                  <c:v>252.3302</c:v>
                </c:pt>
                <c:pt idx="2448">
                  <c:v>252.6007</c:v>
                </c:pt>
                <c:pt idx="2449">
                  <c:v>252.9225</c:v>
                </c:pt>
                <c:pt idx="2450">
                  <c:v>253.1447</c:v>
                </c:pt>
                <c:pt idx="2451">
                  <c:v>253.5888</c:v>
                </c:pt>
                <c:pt idx="2452">
                  <c:v>253.5888</c:v>
                </c:pt>
                <c:pt idx="2453">
                  <c:v>253.9332</c:v>
                </c:pt>
                <c:pt idx="2454">
                  <c:v>254.2046</c:v>
                </c:pt>
                <c:pt idx="2455">
                  <c:v>254.4532</c:v>
                </c:pt>
                <c:pt idx="2456">
                  <c:v>254.6496</c:v>
                </c:pt>
                <c:pt idx="2457">
                  <c:v>254.8982</c:v>
                </c:pt>
                <c:pt idx="2458">
                  <c:v>255.1429</c:v>
                </c:pt>
                <c:pt idx="2459">
                  <c:v>255.4408</c:v>
                </c:pt>
                <c:pt idx="2460">
                  <c:v>255.6391</c:v>
                </c:pt>
                <c:pt idx="2461">
                  <c:v>255.934</c:v>
                </c:pt>
                <c:pt idx="2462">
                  <c:v>256.1559</c:v>
                </c:pt>
                <c:pt idx="2463">
                  <c:v>256.4025</c:v>
                </c:pt>
                <c:pt idx="2464">
                  <c:v>256.723</c:v>
                </c:pt>
                <c:pt idx="2465">
                  <c:v>256.9212</c:v>
                </c:pt>
                <c:pt idx="2466">
                  <c:v>257.1431</c:v>
                </c:pt>
                <c:pt idx="2467">
                  <c:v>257.4379</c:v>
                </c:pt>
                <c:pt idx="2468">
                  <c:v>257.6863</c:v>
                </c:pt>
                <c:pt idx="2469">
                  <c:v>257.9072</c:v>
                </c:pt>
                <c:pt idx="2470">
                  <c:v>258.1783</c:v>
                </c:pt>
                <c:pt idx="2471">
                  <c:v>258.4483</c:v>
                </c:pt>
                <c:pt idx="2472">
                  <c:v>258.6701</c:v>
                </c:pt>
                <c:pt idx="2473">
                  <c:v>258.9175</c:v>
                </c:pt>
                <c:pt idx="2474">
                  <c:v>259.1392</c:v>
                </c:pt>
                <c:pt idx="2475">
                  <c:v>259.4359</c:v>
                </c:pt>
                <c:pt idx="2476">
                  <c:v>259.6329</c:v>
                </c:pt>
                <c:pt idx="2477">
                  <c:v>259.9029</c:v>
                </c:pt>
                <c:pt idx="2478">
                  <c:v>260.1246</c:v>
                </c:pt>
                <c:pt idx="2479">
                  <c:v>260.3462</c:v>
                </c:pt>
                <c:pt idx="2480">
                  <c:v>260.5945</c:v>
                </c:pt>
                <c:pt idx="2481">
                  <c:v>260.7905</c:v>
                </c:pt>
                <c:pt idx="2482">
                  <c:v>261.087</c:v>
                </c:pt>
                <c:pt idx="2483">
                  <c:v>261.3333</c:v>
                </c:pt>
                <c:pt idx="2484">
                  <c:v>261.6277</c:v>
                </c:pt>
                <c:pt idx="2485">
                  <c:v>261.8257</c:v>
                </c:pt>
                <c:pt idx="2486">
                  <c:v>262.0226</c:v>
                </c:pt>
                <c:pt idx="2487">
                  <c:v>262.3446</c:v>
                </c:pt>
                <c:pt idx="2488">
                  <c:v>262.5405</c:v>
                </c:pt>
                <c:pt idx="2489">
                  <c:v>262.763</c:v>
                </c:pt>
                <c:pt idx="2490">
                  <c:v>262.9836</c:v>
                </c:pt>
                <c:pt idx="2491">
                  <c:v>263.2789</c:v>
                </c:pt>
                <c:pt idx="2492">
                  <c:v>263.5505</c:v>
                </c:pt>
                <c:pt idx="2493">
                  <c:v>263.771</c:v>
                </c:pt>
                <c:pt idx="2494">
                  <c:v>263.9688</c:v>
                </c:pt>
                <c:pt idx="2495">
                  <c:v>264.2395</c:v>
                </c:pt>
                <c:pt idx="2496">
                  <c:v>264.4855</c:v>
                </c:pt>
                <c:pt idx="2497">
                  <c:v>264.7089</c:v>
                </c:pt>
                <c:pt idx="2498">
                  <c:v>264.9774</c:v>
                </c:pt>
                <c:pt idx="2499">
                  <c:v>265.2234</c:v>
                </c:pt>
                <c:pt idx="2500">
                  <c:v>265.4467</c:v>
                </c:pt>
                <c:pt idx="2501">
                  <c:v>265.6926</c:v>
                </c:pt>
                <c:pt idx="2502">
                  <c:v>265.9386</c:v>
                </c:pt>
                <c:pt idx="2503">
                  <c:v>266.1844</c:v>
                </c:pt>
                <c:pt idx="2504">
                  <c:v>266.4067</c:v>
                </c:pt>
                <c:pt idx="2505">
                  <c:v>266.6536</c:v>
                </c:pt>
                <c:pt idx="2506">
                  <c:v>266.8728</c:v>
                </c:pt>
                <c:pt idx="2507">
                  <c:v>267.1442</c:v>
                </c:pt>
                <c:pt idx="2508">
                  <c:v>267.389</c:v>
                </c:pt>
                <c:pt idx="2509">
                  <c:v>267.6614</c:v>
                </c:pt>
                <c:pt idx="2510">
                  <c:v>267.9072</c:v>
                </c:pt>
                <c:pt idx="2511">
                  <c:v>268.1293</c:v>
                </c:pt>
                <c:pt idx="2512">
                  <c:v>268.3751</c:v>
                </c:pt>
                <c:pt idx="2513">
                  <c:v>268.5451</c:v>
                </c:pt>
                <c:pt idx="2514">
                  <c:v>268.8174</c:v>
                </c:pt>
                <c:pt idx="2515">
                  <c:v>268.89</c:v>
                </c:pt>
                <c:pt idx="2516">
                  <c:v>269.2821</c:v>
                </c:pt>
                <c:pt idx="2517">
                  <c:v>269.5544</c:v>
                </c:pt>
                <c:pt idx="2518">
                  <c:v>269.8491</c:v>
                </c:pt>
                <c:pt idx="2519">
                  <c:v>269.9965</c:v>
                </c:pt>
                <c:pt idx="2520">
                  <c:v>270.3894</c:v>
                </c:pt>
                <c:pt idx="2521">
                  <c:v>270.5377</c:v>
                </c:pt>
                <c:pt idx="2522">
                  <c:v>270.8815</c:v>
                </c:pt>
                <c:pt idx="2523">
                  <c:v>271.0534</c:v>
                </c:pt>
                <c:pt idx="2524">
                  <c:v>271.3735</c:v>
                </c:pt>
                <c:pt idx="2525">
                  <c:v>271.5935</c:v>
                </c:pt>
                <c:pt idx="2526">
                  <c:v>271.84</c:v>
                </c:pt>
                <c:pt idx="2527">
                  <c:v>272.0844</c:v>
                </c:pt>
                <c:pt idx="2528">
                  <c:v>272.2828</c:v>
                </c:pt>
                <c:pt idx="2529">
                  <c:v>272.5508</c:v>
                </c:pt>
                <c:pt idx="2530">
                  <c:v>272.7971</c:v>
                </c:pt>
                <c:pt idx="2531">
                  <c:v>273.0425</c:v>
                </c:pt>
                <c:pt idx="2532">
                  <c:v>273.2644</c:v>
                </c:pt>
                <c:pt idx="2533">
                  <c:v>273.4852</c:v>
                </c:pt>
                <c:pt idx="2534">
                  <c:v>273.8542</c:v>
                </c:pt>
                <c:pt idx="2535">
                  <c:v>273.9513</c:v>
                </c:pt>
                <c:pt idx="2536">
                  <c:v>274.3438</c:v>
                </c:pt>
                <c:pt idx="2537">
                  <c:v>274.539</c:v>
                </c:pt>
                <c:pt idx="2538">
                  <c:v>274.8108</c:v>
                </c:pt>
                <c:pt idx="2539">
                  <c:v>274.9089</c:v>
                </c:pt>
                <c:pt idx="2540">
                  <c:v>275.1286</c:v>
                </c:pt>
                <c:pt idx="2541">
                  <c:v>275.4229</c:v>
                </c:pt>
                <c:pt idx="2542">
                  <c:v>275.667</c:v>
                </c:pt>
                <c:pt idx="2543">
                  <c:v>275.9622</c:v>
                </c:pt>
                <c:pt idx="2544">
                  <c:v>276.0603</c:v>
                </c:pt>
                <c:pt idx="2545">
                  <c:v>276.429</c:v>
                </c:pt>
                <c:pt idx="2546">
                  <c:v>276.6486</c:v>
                </c:pt>
                <c:pt idx="2547">
                  <c:v>276.8957</c:v>
                </c:pt>
                <c:pt idx="2548">
                  <c:v>277.1398</c:v>
                </c:pt>
                <c:pt idx="2549">
                  <c:v>277.3613</c:v>
                </c:pt>
                <c:pt idx="2550">
                  <c:v>277.6064</c:v>
                </c:pt>
                <c:pt idx="2551">
                  <c:v>277.8514</c:v>
                </c:pt>
                <c:pt idx="2552">
                  <c:v>278.1464</c:v>
                </c:pt>
                <c:pt idx="2553">
                  <c:v>278.3169</c:v>
                </c:pt>
                <c:pt idx="2554">
                  <c:v>278.6118</c:v>
                </c:pt>
                <c:pt idx="2555">
                  <c:v>278.8333</c:v>
                </c:pt>
                <c:pt idx="2556">
                  <c:v>279.1507</c:v>
                </c:pt>
                <c:pt idx="2557">
                  <c:v>279.2986</c:v>
                </c:pt>
                <c:pt idx="2558">
                  <c:v>279.568</c:v>
                </c:pt>
                <c:pt idx="2559">
                  <c:v>279.8609</c:v>
                </c:pt>
                <c:pt idx="2560">
                  <c:v>280.0832</c:v>
                </c:pt>
                <c:pt idx="2561">
                  <c:v>280.3515</c:v>
                </c:pt>
                <c:pt idx="2562">
                  <c:v>280.6718</c:v>
                </c:pt>
                <c:pt idx="2563">
                  <c:v>280.7912</c:v>
                </c:pt>
                <c:pt idx="2564">
                  <c:v>281.0634</c:v>
                </c:pt>
                <c:pt idx="2565">
                  <c:v>281.3571</c:v>
                </c:pt>
                <c:pt idx="2566">
                  <c:v>281.5774</c:v>
                </c:pt>
                <c:pt idx="2567">
                  <c:v>281.7976</c:v>
                </c:pt>
                <c:pt idx="2568">
                  <c:v>282.0179</c:v>
                </c:pt>
                <c:pt idx="2569">
                  <c:v>282.3095</c:v>
                </c:pt>
                <c:pt idx="2570">
                  <c:v>282.6041</c:v>
                </c:pt>
                <c:pt idx="2571">
                  <c:v>282.7998</c:v>
                </c:pt>
                <c:pt idx="2572">
                  <c:v>283.0219</c:v>
                </c:pt>
                <c:pt idx="2573">
                  <c:v>283.29</c:v>
                </c:pt>
                <c:pt idx="2574">
                  <c:v>283.56</c:v>
                </c:pt>
                <c:pt idx="2575">
                  <c:v>283.8036</c:v>
                </c:pt>
                <c:pt idx="2576">
                  <c:v>284.0491</c:v>
                </c:pt>
                <c:pt idx="2577">
                  <c:v>284.2936</c:v>
                </c:pt>
                <c:pt idx="2578">
                  <c:v>284.5371</c:v>
                </c:pt>
                <c:pt idx="2579">
                  <c:v>284.8061</c:v>
                </c:pt>
                <c:pt idx="2580">
                  <c:v>285.0016</c:v>
                </c:pt>
                <c:pt idx="2581">
                  <c:v>285.2725</c:v>
                </c:pt>
                <c:pt idx="2582">
                  <c:v>285.4925</c:v>
                </c:pt>
                <c:pt idx="2583">
                  <c:v>285.7603</c:v>
                </c:pt>
                <c:pt idx="2584">
                  <c:v>285.9324</c:v>
                </c:pt>
                <c:pt idx="2585">
                  <c:v>286.2276</c:v>
                </c:pt>
                <c:pt idx="2586">
                  <c:v>286.4456</c:v>
                </c:pt>
                <c:pt idx="2587">
                  <c:v>286.7143</c:v>
                </c:pt>
                <c:pt idx="2588">
                  <c:v>286.9586</c:v>
                </c:pt>
                <c:pt idx="2589">
                  <c:v>287.2527</c:v>
                </c:pt>
                <c:pt idx="2590">
                  <c:v>287.4492</c:v>
                </c:pt>
                <c:pt idx="2591">
                  <c:v>287.6914</c:v>
                </c:pt>
                <c:pt idx="2592">
                  <c:v>287.9357</c:v>
                </c:pt>
                <c:pt idx="2593">
                  <c:v>288.2287</c:v>
                </c:pt>
                <c:pt idx="2594">
                  <c:v>288.426</c:v>
                </c:pt>
                <c:pt idx="2595">
                  <c:v>288.7435</c:v>
                </c:pt>
                <c:pt idx="2596">
                  <c:v>288.9398</c:v>
                </c:pt>
                <c:pt idx="2597">
                  <c:v>289.1829</c:v>
                </c:pt>
                <c:pt idx="2598">
                  <c:v>289.4026</c:v>
                </c:pt>
                <c:pt idx="2599">
                  <c:v>289.6711</c:v>
                </c:pt>
                <c:pt idx="2600">
                  <c:v>289.8907</c:v>
                </c:pt>
                <c:pt idx="2601">
                  <c:v>290.1592</c:v>
                </c:pt>
                <c:pt idx="2602">
                  <c:v>290.3778</c:v>
                </c:pt>
                <c:pt idx="2603">
                  <c:v>290.6482</c:v>
                </c:pt>
                <c:pt idx="2604">
                  <c:v>290.8434</c:v>
                </c:pt>
                <c:pt idx="2605">
                  <c:v>291.1352</c:v>
                </c:pt>
                <c:pt idx="2606">
                  <c:v>291.3811</c:v>
                </c:pt>
                <c:pt idx="2607">
                  <c:v>291.626</c:v>
                </c:pt>
                <c:pt idx="2608">
                  <c:v>291.9178</c:v>
                </c:pt>
                <c:pt idx="2609">
                  <c:v>292.0875</c:v>
                </c:pt>
                <c:pt idx="2610">
                  <c:v>292.4533</c:v>
                </c:pt>
                <c:pt idx="2611">
                  <c:v>292.625</c:v>
                </c:pt>
                <c:pt idx="2612">
                  <c:v>292.8434</c:v>
                </c:pt>
                <c:pt idx="2613">
                  <c:v>293.0151</c:v>
                </c:pt>
                <c:pt idx="2614">
                  <c:v>293.4061</c:v>
                </c:pt>
                <c:pt idx="2615">
                  <c:v>293.5046</c:v>
                </c:pt>
                <c:pt idx="2616">
                  <c:v>293.8205</c:v>
                </c:pt>
                <c:pt idx="2617">
                  <c:v>294.0409</c:v>
                </c:pt>
                <c:pt idx="2618">
                  <c:v>294.3333</c:v>
                </c:pt>
                <c:pt idx="2619">
                  <c:v>294.5516</c:v>
                </c:pt>
                <c:pt idx="2620">
                  <c:v>294.7963</c:v>
                </c:pt>
                <c:pt idx="2621">
                  <c:v>295.0156</c:v>
                </c:pt>
                <c:pt idx="2622">
                  <c:v>295.2592</c:v>
                </c:pt>
                <c:pt idx="2623">
                  <c:v>295.4795</c:v>
                </c:pt>
                <c:pt idx="2624">
                  <c:v>295.7474</c:v>
                </c:pt>
                <c:pt idx="2625">
                  <c:v>295.991</c:v>
                </c:pt>
                <c:pt idx="2626">
                  <c:v>296.2345</c:v>
                </c:pt>
                <c:pt idx="2627">
                  <c:v>296.4791</c:v>
                </c:pt>
                <c:pt idx="2628">
                  <c:v>296.7703</c:v>
                </c:pt>
                <c:pt idx="2629">
                  <c:v>296.9407</c:v>
                </c:pt>
                <c:pt idx="2630">
                  <c:v>297.2582</c:v>
                </c:pt>
                <c:pt idx="2631">
                  <c:v>297.4276</c:v>
                </c:pt>
                <c:pt idx="2632">
                  <c:v>297.673</c:v>
                </c:pt>
                <c:pt idx="2633">
                  <c:v>297.9408</c:v>
                </c:pt>
                <c:pt idx="2634">
                  <c:v>298.1862</c:v>
                </c:pt>
                <c:pt idx="2635">
                  <c:v>298.4022</c:v>
                </c:pt>
                <c:pt idx="2636">
                  <c:v>298.6456</c:v>
                </c:pt>
                <c:pt idx="2637">
                  <c:v>298.8656</c:v>
                </c:pt>
                <c:pt idx="2638">
                  <c:v>299.1079</c:v>
                </c:pt>
                <c:pt idx="2639">
                  <c:v>299.4018</c:v>
                </c:pt>
                <c:pt idx="2640">
                  <c:v>299.6198</c:v>
                </c:pt>
                <c:pt idx="2641">
                  <c:v>299.864</c:v>
                </c:pt>
                <c:pt idx="2642">
                  <c:v>300.1569</c:v>
                </c:pt>
                <c:pt idx="2643">
                  <c:v>300.3991</c:v>
                </c:pt>
                <c:pt idx="2644">
                  <c:v>300.5936</c:v>
                </c:pt>
                <c:pt idx="2645">
                  <c:v>300.8611</c:v>
                </c:pt>
                <c:pt idx="2646">
                  <c:v>301.0809</c:v>
                </c:pt>
                <c:pt idx="2647">
                  <c:v>301.3231</c:v>
                </c:pt>
                <c:pt idx="2648">
                  <c:v>301.5428</c:v>
                </c:pt>
                <c:pt idx="2649">
                  <c:v>301.7626</c:v>
                </c:pt>
                <c:pt idx="2650">
                  <c:v>302.0553</c:v>
                </c:pt>
                <c:pt idx="2651">
                  <c:v>302.273</c:v>
                </c:pt>
                <c:pt idx="2652">
                  <c:v>302.5171</c:v>
                </c:pt>
                <c:pt idx="2653">
                  <c:v>302.761</c:v>
                </c:pt>
                <c:pt idx="2654">
                  <c:v>303.0021</c:v>
                </c:pt>
                <c:pt idx="2655">
                  <c:v>303.1964</c:v>
                </c:pt>
                <c:pt idx="2656">
                  <c:v>303.4404</c:v>
                </c:pt>
                <c:pt idx="2657">
                  <c:v>303.7066</c:v>
                </c:pt>
                <c:pt idx="2658">
                  <c:v>303.7805</c:v>
                </c:pt>
                <c:pt idx="2659">
                  <c:v>304.1691</c:v>
                </c:pt>
                <c:pt idx="2660">
                  <c:v>304.412</c:v>
                </c:pt>
                <c:pt idx="2661">
                  <c:v>304.6801</c:v>
                </c:pt>
                <c:pt idx="2662">
                  <c:v>304.8501</c:v>
                </c:pt>
                <c:pt idx="2663">
                  <c:v>305.0919</c:v>
                </c:pt>
                <c:pt idx="2664">
                  <c:v>305.3852</c:v>
                </c:pt>
                <c:pt idx="2665">
                  <c:v>305.7717</c:v>
                </c:pt>
                <c:pt idx="2666">
                  <c:v>305.8445</c:v>
                </c:pt>
                <c:pt idx="2667">
                  <c:v>306.0892</c:v>
                </c:pt>
                <c:pt idx="2668">
                  <c:v>306.3319</c:v>
                </c:pt>
                <c:pt idx="2669">
                  <c:v>306.5746</c:v>
                </c:pt>
                <c:pt idx="2670">
                  <c:v>306.793</c:v>
                </c:pt>
                <c:pt idx="2671">
                  <c:v>307.0366</c:v>
                </c:pt>
                <c:pt idx="2672">
                  <c:v>307.3045</c:v>
                </c:pt>
                <c:pt idx="2673">
                  <c:v>307.5228</c:v>
                </c:pt>
                <c:pt idx="2674">
                  <c:v>307.7644</c:v>
                </c:pt>
                <c:pt idx="2675">
                  <c:v>307.9827</c:v>
                </c:pt>
                <c:pt idx="2676">
                  <c:v>308.203</c:v>
                </c:pt>
                <c:pt idx="2677">
                  <c:v>308.4445</c:v>
                </c:pt>
                <c:pt idx="2678">
                  <c:v>308.688</c:v>
                </c:pt>
                <c:pt idx="2679">
                  <c:v>308.9538</c:v>
                </c:pt>
                <c:pt idx="2680">
                  <c:v>309.1972</c:v>
                </c:pt>
                <c:pt idx="2681">
                  <c:v>309.4144</c:v>
                </c:pt>
                <c:pt idx="2682">
                  <c:v>309.6346</c:v>
                </c:pt>
                <c:pt idx="2683">
                  <c:v>309.9002</c:v>
                </c:pt>
                <c:pt idx="2684">
                  <c:v>310.0932</c:v>
                </c:pt>
                <c:pt idx="2685">
                  <c:v>310.3618</c:v>
                </c:pt>
                <c:pt idx="2686">
                  <c:v>310.6041</c:v>
                </c:pt>
                <c:pt idx="2687">
                  <c:v>310.8454</c:v>
                </c:pt>
                <c:pt idx="2688">
                  <c:v>311.0645</c:v>
                </c:pt>
                <c:pt idx="2689">
                  <c:v>311.3068</c:v>
                </c:pt>
                <c:pt idx="2690">
                  <c:v>311.5491</c:v>
                </c:pt>
                <c:pt idx="2691">
                  <c:v>311.7671</c:v>
                </c:pt>
                <c:pt idx="2692">
                  <c:v>312.0345</c:v>
                </c:pt>
                <c:pt idx="2693">
                  <c:v>312.3242</c:v>
                </c:pt>
                <c:pt idx="2694">
                  <c:v>312.5179</c:v>
                </c:pt>
                <c:pt idx="2695">
                  <c:v>312.761</c:v>
                </c:pt>
                <c:pt idx="2696">
                  <c:v>313.0768</c:v>
                </c:pt>
                <c:pt idx="2697">
                  <c:v>313.1959</c:v>
                </c:pt>
                <c:pt idx="2698">
                  <c:v>313.4622</c:v>
                </c:pt>
                <c:pt idx="2699">
                  <c:v>313.6821</c:v>
                </c:pt>
                <c:pt idx="2700">
                  <c:v>313.9483</c:v>
                </c:pt>
                <c:pt idx="2701">
                  <c:v>314.1652</c:v>
                </c:pt>
                <c:pt idx="2702">
                  <c:v>314.4082</c:v>
                </c:pt>
                <c:pt idx="2703">
                  <c:v>314.6512</c:v>
                </c:pt>
                <c:pt idx="2704">
                  <c:v>314.8932</c:v>
                </c:pt>
                <c:pt idx="2705">
                  <c:v>315.109</c:v>
                </c:pt>
                <c:pt idx="2706">
                  <c:v>315.3519</c:v>
                </c:pt>
                <c:pt idx="2707">
                  <c:v>315.5938</c:v>
                </c:pt>
                <c:pt idx="2708">
                  <c:v>315.7883</c:v>
                </c:pt>
                <c:pt idx="2709">
                  <c:v>316.0312</c:v>
                </c:pt>
                <c:pt idx="2710">
                  <c:v>316.2711</c:v>
                </c:pt>
                <c:pt idx="2711">
                  <c:v>316.4897</c:v>
                </c:pt>
                <c:pt idx="2712">
                  <c:v>316.7577</c:v>
                </c:pt>
                <c:pt idx="2713">
                  <c:v>317.0005</c:v>
                </c:pt>
                <c:pt idx="2714">
                  <c:v>317.2142</c:v>
                </c:pt>
                <c:pt idx="2715">
                  <c:v>317.4579</c:v>
                </c:pt>
                <c:pt idx="2716">
                  <c:v>317.7238</c:v>
                </c:pt>
                <c:pt idx="2717">
                  <c:v>317.9665</c:v>
                </c:pt>
                <c:pt idx="2718">
                  <c:v>318.1841</c:v>
                </c:pt>
                <c:pt idx="2719">
                  <c:v>318.4016</c:v>
                </c:pt>
                <c:pt idx="2720">
                  <c:v>318.6442</c:v>
                </c:pt>
                <c:pt idx="2721">
                  <c:v>318.8849</c:v>
                </c:pt>
                <c:pt idx="2722">
                  <c:v>319.1265</c:v>
                </c:pt>
                <c:pt idx="2723">
                  <c:v>319.4164</c:v>
                </c:pt>
                <c:pt idx="2724">
                  <c:v>319.6107</c:v>
                </c:pt>
                <c:pt idx="2725">
                  <c:v>319.829</c:v>
                </c:pt>
                <c:pt idx="2726">
                  <c:v>320.1672</c:v>
                </c:pt>
                <c:pt idx="2727">
                  <c:v>320.3111</c:v>
                </c:pt>
                <c:pt idx="2728">
                  <c:v>320.5768</c:v>
                </c:pt>
                <c:pt idx="2729">
                  <c:v>320.7709</c:v>
                </c:pt>
                <c:pt idx="2730">
                  <c:v>321.0124</c:v>
                </c:pt>
                <c:pt idx="2731">
                  <c:v>321.2529</c:v>
                </c:pt>
                <c:pt idx="2732">
                  <c:v>321.4721</c:v>
                </c:pt>
                <c:pt idx="2733">
                  <c:v>321.7849</c:v>
                </c:pt>
                <c:pt idx="2734">
                  <c:v>321.979</c:v>
                </c:pt>
                <c:pt idx="2735">
                  <c:v>322.148</c:v>
                </c:pt>
                <c:pt idx="2736">
                  <c:v>322.3411</c:v>
                </c:pt>
                <c:pt idx="2737">
                  <c:v>322.7272</c:v>
                </c:pt>
                <c:pt idx="2738">
                  <c:v>322.9936</c:v>
                </c:pt>
                <c:pt idx="2739">
                  <c:v>323.0428</c:v>
                </c:pt>
                <c:pt idx="2740">
                  <c:v>323.3816</c:v>
                </c:pt>
                <c:pt idx="2741">
                  <c:v>323.5977</c:v>
                </c:pt>
                <c:pt idx="2742">
                  <c:v>323.8631</c:v>
                </c:pt>
                <c:pt idx="2743">
                  <c:v>324.0551</c:v>
                </c:pt>
                <c:pt idx="2744">
                  <c:v>324.3223</c:v>
                </c:pt>
                <c:pt idx="2745">
                  <c:v>324.5374</c:v>
                </c:pt>
                <c:pt idx="2746">
                  <c:v>324.7786</c:v>
                </c:pt>
                <c:pt idx="2747">
                  <c:v>325.0207</c:v>
                </c:pt>
                <c:pt idx="2748">
                  <c:v>325.2377</c:v>
                </c:pt>
                <c:pt idx="2749">
                  <c:v>325.5029</c:v>
                </c:pt>
                <c:pt idx="2750">
                  <c:v>325.7188</c:v>
                </c:pt>
                <c:pt idx="2751">
                  <c:v>325.9608</c:v>
                </c:pt>
                <c:pt idx="2752">
                  <c:v>326.2019</c:v>
                </c:pt>
                <c:pt idx="2753">
                  <c:v>326.4449</c:v>
                </c:pt>
                <c:pt idx="2754">
                  <c:v>326.6125</c:v>
                </c:pt>
                <c:pt idx="2755">
                  <c:v>326.9017</c:v>
                </c:pt>
                <c:pt idx="2756">
                  <c:v>327.1677</c:v>
                </c:pt>
                <c:pt idx="2757">
                  <c:v>327.3846</c:v>
                </c:pt>
                <c:pt idx="2758">
                  <c:v>327.6496</c:v>
                </c:pt>
                <c:pt idx="2759">
                  <c:v>327.8432</c:v>
                </c:pt>
                <c:pt idx="2760">
                  <c:v>328.1303</c:v>
                </c:pt>
                <c:pt idx="2761">
                  <c:v>328.35</c:v>
                </c:pt>
                <c:pt idx="2762">
                  <c:v>328.5899</c:v>
                </c:pt>
                <c:pt idx="2763">
                  <c:v>328.8066</c:v>
                </c:pt>
                <c:pt idx="2764">
                  <c:v>329.0714</c:v>
                </c:pt>
                <c:pt idx="2765">
                  <c:v>329.3141</c:v>
                </c:pt>
                <c:pt idx="2766">
                  <c:v>329.604</c:v>
                </c:pt>
                <c:pt idx="2767">
                  <c:v>329.7706</c:v>
                </c:pt>
                <c:pt idx="2768">
                  <c:v>329.9872</c:v>
                </c:pt>
                <c:pt idx="2769">
                  <c:v>330.252</c:v>
                </c:pt>
                <c:pt idx="2770">
                  <c:v>330.4936</c:v>
                </c:pt>
                <c:pt idx="2771">
                  <c:v>330.7343</c:v>
                </c:pt>
                <c:pt idx="2772">
                  <c:v>330.9518</c:v>
                </c:pt>
                <c:pt idx="2773">
                  <c:v>331.1914</c:v>
                </c:pt>
                <c:pt idx="2774">
                  <c:v>331.458</c:v>
                </c:pt>
                <c:pt idx="2775">
                  <c:v>331.6745</c:v>
                </c:pt>
                <c:pt idx="2776">
                  <c:v>332.0344</c:v>
                </c:pt>
                <c:pt idx="2777">
                  <c:v>332.1796</c:v>
                </c:pt>
                <c:pt idx="2778">
                  <c:v>332.3941</c:v>
                </c:pt>
                <c:pt idx="2779">
                  <c:v>332.6356</c:v>
                </c:pt>
                <c:pt idx="2780">
                  <c:v>332.7558</c:v>
                </c:pt>
                <c:pt idx="2781">
                  <c:v>333.1175</c:v>
                </c:pt>
                <c:pt idx="2782">
                  <c:v>333.3502</c:v>
                </c:pt>
                <c:pt idx="2783">
                  <c:v>333.5974</c:v>
                </c:pt>
                <c:pt idx="2784">
                  <c:v>333.8387</c:v>
                </c:pt>
                <c:pt idx="2785">
                  <c:v>334.1041</c:v>
                </c:pt>
                <c:pt idx="2786">
                  <c:v>334.2963</c:v>
                </c:pt>
                <c:pt idx="2787">
                  <c:v>334.5607</c:v>
                </c:pt>
                <c:pt idx="2788">
                  <c:v>334.802</c:v>
                </c:pt>
                <c:pt idx="2789">
                  <c:v>334.9452</c:v>
                </c:pt>
                <c:pt idx="2790">
                  <c:v>335.2816</c:v>
                </c:pt>
                <c:pt idx="2791">
                  <c:v>335.4987</c:v>
                </c:pt>
                <c:pt idx="2792">
                  <c:v>335.763</c:v>
                </c:pt>
                <c:pt idx="2793">
                  <c:v>335.9552</c:v>
                </c:pt>
                <c:pt idx="2794">
                  <c:v>336.1963</c:v>
                </c:pt>
                <c:pt idx="2795">
                  <c:v>336.4605</c:v>
                </c:pt>
                <c:pt idx="2796">
                  <c:v>336.7007</c:v>
                </c:pt>
                <c:pt idx="2797">
                  <c:v>336.9398</c:v>
                </c:pt>
                <c:pt idx="2798">
                  <c:v>337.1819</c:v>
                </c:pt>
                <c:pt idx="2799">
                  <c:v>337.42</c:v>
                </c:pt>
                <c:pt idx="2800">
                  <c:v>337.6601</c:v>
                </c:pt>
                <c:pt idx="2801">
                  <c:v>337.9011</c:v>
                </c:pt>
                <c:pt idx="2802">
                  <c:v>338.1188</c:v>
                </c:pt>
                <c:pt idx="2803">
                  <c:v>338.3821</c:v>
                </c:pt>
                <c:pt idx="2804">
                  <c:v>338.6211</c:v>
                </c:pt>
                <c:pt idx="2805">
                  <c:v>338.863</c:v>
                </c:pt>
                <c:pt idx="2806">
                  <c:v>339.1413</c:v>
                </c:pt>
                <c:pt idx="2807">
                  <c:v>339.3429</c:v>
                </c:pt>
                <c:pt idx="2808">
                  <c:v>339.5576</c:v>
                </c:pt>
                <c:pt idx="2809">
                  <c:v>339.8448</c:v>
                </c:pt>
                <c:pt idx="2810">
                  <c:v>340.0633</c:v>
                </c:pt>
                <c:pt idx="2811">
                  <c:v>340.2523</c:v>
                </c:pt>
                <c:pt idx="2812">
                  <c:v>340.4999</c:v>
                </c:pt>
                <c:pt idx="2813">
                  <c:v>340.7147</c:v>
                </c:pt>
                <c:pt idx="2814">
                  <c:v>340.9746</c:v>
                </c:pt>
                <c:pt idx="2815">
                  <c:v>341.1914</c:v>
                </c:pt>
                <c:pt idx="2816">
                  <c:v>341.4341</c:v>
                </c:pt>
                <c:pt idx="2817">
                  <c:v>341.667</c:v>
                </c:pt>
                <c:pt idx="2818">
                  <c:v>341.9326</c:v>
                </c:pt>
                <c:pt idx="2819">
                  <c:v>342.1552</c:v>
                </c:pt>
                <c:pt idx="2820">
                  <c:v>342.366</c:v>
                </c:pt>
                <c:pt idx="2821">
                  <c:v>342.6047</c:v>
                </c:pt>
                <c:pt idx="2822">
                  <c:v>342.8511</c:v>
                </c:pt>
                <c:pt idx="2823">
                  <c:v>343.1111</c:v>
                </c:pt>
                <c:pt idx="2824">
                  <c:v>343.3246</c:v>
                </c:pt>
                <c:pt idx="2825">
                  <c:v>343.546</c:v>
                </c:pt>
                <c:pt idx="2826">
                  <c:v>343.8289</c:v>
                </c:pt>
                <c:pt idx="2827">
                  <c:v>344.0442</c:v>
                </c:pt>
                <c:pt idx="2828">
                  <c:v>344.2905</c:v>
                </c:pt>
                <c:pt idx="2829">
                  <c:v>344.5252</c:v>
                </c:pt>
                <c:pt idx="2830">
                  <c:v>344.8031</c:v>
                </c:pt>
                <c:pt idx="2831">
                  <c:v>345.0339</c:v>
                </c:pt>
                <c:pt idx="2832">
                  <c:v>345.2646</c:v>
                </c:pt>
                <c:pt idx="2833">
                  <c:v>345.5836</c:v>
                </c:pt>
                <c:pt idx="2834">
                  <c:v>345.7522</c:v>
                </c:pt>
                <c:pt idx="2835">
                  <c:v>345.9608</c:v>
                </c:pt>
                <c:pt idx="2836">
                  <c:v>346.2539</c:v>
                </c:pt>
                <c:pt idx="2837">
                  <c:v>346.5039</c:v>
                </c:pt>
                <c:pt idx="2838">
                  <c:v>346.7517</c:v>
                </c:pt>
                <c:pt idx="2839">
                  <c:v>346.9729</c:v>
                </c:pt>
                <c:pt idx="2840">
                  <c:v>347.2054</c:v>
                </c:pt>
                <c:pt idx="2841">
                  <c:v>347.4485</c:v>
                </c:pt>
                <c:pt idx="2842">
                  <c:v>347.6667</c:v>
                </c:pt>
                <c:pt idx="2843">
                  <c:v>347.9251</c:v>
                </c:pt>
                <c:pt idx="2844">
                  <c:v>348.1423</c:v>
                </c:pt>
                <c:pt idx="2845">
                  <c:v>348.4102</c:v>
                </c:pt>
                <c:pt idx="2846">
                  <c:v>348.6417</c:v>
                </c:pt>
                <c:pt idx="2847">
                  <c:v>348.8808</c:v>
                </c:pt>
                <c:pt idx="2848">
                  <c:v>349.1258</c:v>
                </c:pt>
                <c:pt idx="2849">
                  <c:v>349.3381</c:v>
                </c:pt>
                <c:pt idx="2850">
                  <c:v>349.5927</c:v>
                </c:pt>
                <c:pt idx="2851">
                  <c:v>349.8737</c:v>
                </c:pt>
                <c:pt idx="2852">
                  <c:v>350.1283</c:v>
                </c:pt>
                <c:pt idx="2853">
                  <c:v>350.3673</c:v>
                </c:pt>
                <c:pt idx="2854">
                  <c:v>350.6312</c:v>
                </c:pt>
                <c:pt idx="2855">
                  <c:v>350.8702</c:v>
                </c:pt>
                <c:pt idx="2856">
                  <c:v>351.1082</c:v>
                </c:pt>
                <c:pt idx="2857">
                  <c:v>351.373</c:v>
                </c:pt>
                <c:pt idx="2858">
                  <c:v>351.611</c:v>
                </c:pt>
                <c:pt idx="2859">
                  <c:v>351.8499</c:v>
                </c:pt>
                <c:pt idx="2860">
                  <c:v>352.1127</c:v>
                </c:pt>
                <c:pt idx="2861">
                  <c:v>352.3419</c:v>
                </c:pt>
                <c:pt idx="2862">
                  <c:v>352.6162</c:v>
                </c:pt>
                <c:pt idx="2863">
                  <c:v>352.8551</c:v>
                </c:pt>
                <c:pt idx="2864">
                  <c:v>353.0929</c:v>
                </c:pt>
                <c:pt idx="2865">
                  <c:v>353.3566</c:v>
                </c:pt>
                <c:pt idx="2866">
                  <c:v>353.5934</c:v>
                </c:pt>
                <c:pt idx="2867">
                  <c:v>353.858</c:v>
                </c:pt>
                <c:pt idx="2868">
                  <c:v>354.0967</c:v>
                </c:pt>
                <c:pt idx="2869">
                  <c:v>354.3355</c:v>
                </c:pt>
                <c:pt idx="2870">
                  <c:v>354.5503</c:v>
                </c:pt>
                <c:pt idx="2871">
                  <c:v>354.8368</c:v>
                </c:pt>
                <c:pt idx="2872">
                  <c:v>355.0764</c:v>
                </c:pt>
                <c:pt idx="2873">
                  <c:v>355.2912</c:v>
                </c:pt>
                <c:pt idx="2874">
                  <c:v>355.5785</c:v>
                </c:pt>
                <c:pt idx="2875">
                  <c:v>355.8162</c:v>
                </c:pt>
                <c:pt idx="2876">
                  <c:v>356.1015</c:v>
                </c:pt>
                <c:pt idx="2877">
                  <c:v>356.342</c:v>
                </c:pt>
                <c:pt idx="2878">
                  <c:v>356.5567</c:v>
                </c:pt>
                <c:pt idx="2879">
                  <c:v>356.7952</c:v>
                </c:pt>
                <c:pt idx="2880">
                  <c:v>357.0337</c:v>
                </c:pt>
                <c:pt idx="2881">
                  <c:v>357.3209</c:v>
                </c:pt>
                <c:pt idx="2882">
                  <c:v>357.5355</c:v>
                </c:pt>
                <c:pt idx="2883">
                  <c:v>357.7988</c:v>
                </c:pt>
                <c:pt idx="2884">
                  <c:v>358.0363</c:v>
                </c:pt>
                <c:pt idx="2885">
                  <c:v>358.2757</c:v>
                </c:pt>
                <c:pt idx="2886">
                  <c:v>358.5389</c:v>
                </c:pt>
                <c:pt idx="2887">
                  <c:v>358.7773</c:v>
                </c:pt>
                <c:pt idx="2888">
                  <c:v>359.0175</c:v>
                </c:pt>
                <c:pt idx="2889">
                  <c:v>359.2292</c:v>
                </c:pt>
                <c:pt idx="2890">
                  <c:v>359.5152</c:v>
                </c:pt>
                <c:pt idx="2891">
                  <c:v>359.7306</c:v>
                </c:pt>
                <c:pt idx="2892">
                  <c:v>360.0165</c:v>
                </c:pt>
                <c:pt idx="2893">
                  <c:v>360.23</c:v>
                </c:pt>
                <c:pt idx="2894">
                  <c:v>360.494</c:v>
                </c:pt>
                <c:pt idx="2895">
                  <c:v>360.7075</c:v>
                </c:pt>
                <c:pt idx="2896">
                  <c:v>360.9715</c:v>
                </c:pt>
                <c:pt idx="2897">
                  <c:v>361.2325</c:v>
                </c:pt>
                <c:pt idx="2898">
                  <c:v>361.4707</c:v>
                </c:pt>
                <c:pt idx="2899">
                  <c:v>361.7317</c:v>
                </c:pt>
                <c:pt idx="2900">
                  <c:v>361.9718</c:v>
                </c:pt>
                <c:pt idx="2901">
                  <c:v>362.2823</c:v>
                </c:pt>
                <c:pt idx="2902">
                  <c:v>362.4966</c:v>
                </c:pt>
                <c:pt idx="2903">
                  <c:v>362.7347</c:v>
                </c:pt>
                <c:pt idx="2904">
                  <c:v>363.0204</c:v>
                </c:pt>
                <c:pt idx="2905">
                  <c:v>363.2832</c:v>
                </c:pt>
                <c:pt idx="2906">
                  <c:v>363.545</c:v>
                </c:pt>
                <c:pt idx="2907">
                  <c:v>363.782</c:v>
                </c:pt>
                <c:pt idx="2908">
                  <c:v>364.0448</c:v>
                </c:pt>
                <c:pt idx="2909">
                  <c:v>364.2828</c:v>
                </c:pt>
                <c:pt idx="2910">
                  <c:v>364.5455</c:v>
                </c:pt>
                <c:pt idx="2911">
                  <c:v>364.7824</c:v>
                </c:pt>
                <c:pt idx="2912">
                  <c:v>365.0927</c:v>
                </c:pt>
                <c:pt idx="2913">
                  <c:v>365.3058</c:v>
                </c:pt>
                <c:pt idx="2914">
                  <c:v>365.5685</c:v>
                </c:pt>
                <c:pt idx="2915">
                  <c:v>365.8539</c:v>
                </c:pt>
                <c:pt idx="2916">
                  <c:v>366.0689</c:v>
                </c:pt>
                <c:pt idx="2917">
                  <c:v>366.3276</c:v>
                </c:pt>
                <c:pt idx="2918">
                  <c:v>366.5683</c:v>
                </c:pt>
                <c:pt idx="2919">
                  <c:v>366.8308</c:v>
                </c:pt>
                <c:pt idx="2920">
                  <c:v>367.235</c:v>
                </c:pt>
                <c:pt idx="2921">
                  <c:v>367.5897</c:v>
                </c:pt>
                <c:pt idx="2922">
                  <c:v>368.0423</c:v>
                </c:pt>
                <c:pt idx="2923">
                  <c:v>368.3997</c:v>
                </c:pt>
                <c:pt idx="2924">
                  <c:v>368.684</c:v>
                </c:pt>
                <c:pt idx="2925">
                  <c:v>369.0176</c:v>
                </c:pt>
                <c:pt idx="2926">
                  <c:v>369.2305</c:v>
                </c:pt>
                <c:pt idx="2927">
                  <c:v>369.47</c:v>
                </c:pt>
                <c:pt idx="2928">
                  <c:v>369.6591</c:v>
                </c:pt>
                <c:pt idx="2929">
                  <c:v>370.0402</c:v>
                </c:pt>
                <c:pt idx="2930">
                  <c:v>370.3024</c:v>
                </c:pt>
                <c:pt idx="2931">
                  <c:v>370.539</c:v>
                </c:pt>
                <c:pt idx="2932">
                  <c:v>370.7299</c:v>
                </c:pt>
                <c:pt idx="2933">
                  <c:v>370.9189</c:v>
                </c:pt>
                <c:pt idx="2934">
                  <c:v>371.1564</c:v>
                </c:pt>
                <c:pt idx="2935">
                  <c:v>371.3747</c:v>
                </c:pt>
                <c:pt idx="2936">
                  <c:v>371.6323</c:v>
                </c:pt>
                <c:pt idx="2937">
                  <c:v>371.8687</c:v>
                </c:pt>
                <c:pt idx="2938">
                  <c:v>372.1299</c:v>
                </c:pt>
                <c:pt idx="2939">
                  <c:v>372.3445</c:v>
                </c:pt>
                <c:pt idx="2940">
                  <c:v>372.5572</c:v>
                </c:pt>
                <c:pt idx="2941">
                  <c:v>372.7499</c:v>
                </c:pt>
                <c:pt idx="2942">
                  <c:v>372.8914</c:v>
                </c:pt>
                <c:pt idx="2943">
                  <c:v>373.011</c:v>
                </c:pt>
                <c:pt idx="2944">
                  <c:v>373.2464</c:v>
                </c:pt>
                <c:pt idx="2945">
                  <c:v>373.5094</c:v>
                </c:pt>
                <c:pt idx="2946">
                  <c:v>373.7457</c:v>
                </c:pt>
                <c:pt idx="2947">
                  <c:v>374.0077</c:v>
                </c:pt>
                <c:pt idx="2948">
                  <c:v>374.2677</c:v>
                </c:pt>
                <c:pt idx="2949">
                  <c:v>374.5068</c:v>
                </c:pt>
                <c:pt idx="2950">
                  <c:v>374.7668</c:v>
                </c:pt>
                <c:pt idx="2951">
                  <c:v>375.0277</c:v>
                </c:pt>
                <c:pt idx="2952">
                  <c:v>375.3133</c:v>
                </c:pt>
                <c:pt idx="2953">
                  <c:v>375.5495</c:v>
                </c:pt>
                <c:pt idx="2954">
                  <c:v>375.7876</c:v>
                </c:pt>
                <c:pt idx="2955">
                  <c:v>376.0722</c:v>
                </c:pt>
                <c:pt idx="2956">
                  <c:v>376.3814</c:v>
                </c:pt>
                <c:pt idx="2957">
                  <c:v>376.5948</c:v>
                </c:pt>
                <c:pt idx="2958">
                  <c:v>376.8555</c:v>
                </c:pt>
                <c:pt idx="2959">
                  <c:v>377.1173</c:v>
                </c:pt>
                <c:pt idx="2960">
                  <c:v>377.3543</c:v>
                </c:pt>
                <c:pt idx="2961">
                  <c:v>377.6624</c:v>
                </c:pt>
                <c:pt idx="2962">
                  <c:v>377.9231</c:v>
                </c:pt>
                <c:pt idx="2963">
                  <c:v>378.1838</c:v>
                </c:pt>
                <c:pt idx="2964">
                  <c:v>378.4454</c:v>
                </c:pt>
                <c:pt idx="2965">
                  <c:v>378.6719</c:v>
                </c:pt>
                <c:pt idx="2966">
                  <c:v>378.9667</c:v>
                </c:pt>
                <c:pt idx="2967">
                  <c:v>379.211</c:v>
                </c:pt>
                <c:pt idx="2968">
                  <c:v>379.4869</c:v>
                </c:pt>
                <c:pt idx="2969">
                  <c:v>379.7504</c:v>
                </c:pt>
                <c:pt idx="2970">
                  <c:v>380.0109</c:v>
                </c:pt>
                <c:pt idx="2971">
                  <c:v>380.2951</c:v>
                </c:pt>
                <c:pt idx="2972">
                  <c:v>380.5803</c:v>
                </c:pt>
                <c:pt idx="2973">
                  <c:v>380.8408</c:v>
                </c:pt>
                <c:pt idx="2974">
                  <c:v>381.0549</c:v>
                </c:pt>
                <c:pt idx="2975">
                  <c:v>381.3617</c:v>
                </c:pt>
                <c:pt idx="2976">
                  <c:v>381.6353</c:v>
                </c:pt>
                <c:pt idx="2977">
                  <c:v>381.9062</c:v>
                </c:pt>
                <c:pt idx="2978">
                  <c:v>382.1685</c:v>
                </c:pt>
                <c:pt idx="2979">
                  <c:v>382.427</c:v>
                </c:pt>
                <c:pt idx="2980">
                  <c:v>382.712</c:v>
                </c:pt>
                <c:pt idx="2981">
                  <c:v>382.9713</c:v>
                </c:pt>
                <c:pt idx="2982">
                  <c:v>383.2563</c:v>
                </c:pt>
                <c:pt idx="2983">
                  <c:v>383.3992</c:v>
                </c:pt>
                <c:pt idx="2984">
                  <c:v>383.8015</c:v>
                </c:pt>
                <c:pt idx="2985">
                  <c:v>384.0844</c:v>
                </c:pt>
                <c:pt idx="2986">
                  <c:v>384.3456</c:v>
                </c:pt>
                <c:pt idx="2987">
                  <c:v>384.6068</c:v>
                </c:pt>
                <c:pt idx="2988">
                  <c:v>384.8897</c:v>
                </c:pt>
                <c:pt idx="2989">
                  <c:v>385.1972</c:v>
                </c:pt>
                <c:pt idx="2990">
                  <c:v>385.5283</c:v>
                </c:pt>
                <c:pt idx="2991">
                  <c:v>385.7903</c:v>
                </c:pt>
                <c:pt idx="2992">
                  <c:v>386.1204</c:v>
                </c:pt>
                <c:pt idx="2993">
                  <c:v>386.3805</c:v>
                </c:pt>
                <c:pt idx="2994">
                  <c:v>386.7588</c:v>
                </c:pt>
                <c:pt idx="2995">
                  <c:v>387.2089</c:v>
                </c:pt>
                <c:pt idx="2996">
                  <c:v>387.4935</c:v>
                </c:pt>
                <c:pt idx="2997">
                  <c:v>387.8707</c:v>
                </c:pt>
                <c:pt idx="2998">
                  <c:v>388.2253</c:v>
                </c:pt>
                <c:pt idx="2999">
                  <c:v>388.7933</c:v>
                </c:pt>
                <c:pt idx="3000">
                  <c:v>389.2895</c:v>
                </c:pt>
                <c:pt idx="3001">
                  <c:v>389.8319</c:v>
                </c:pt>
                <c:pt idx="3002">
                  <c:v>390.1636</c:v>
                </c:pt>
                <c:pt idx="3003">
                  <c:v>390.3525</c:v>
                </c:pt>
                <c:pt idx="3004">
                  <c:v>390.7049</c:v>
                </c:pt>
                <c:pt idx="3005">
                  <c:v>391.0043</c:v>
                </c:pt>
                <c:pt idx="3006">
                  <c:v>391.4634</c:v>
                </c:pt>
                <c:pt idx="3007">
                  <c:v>391.8639</c:v>
                </c:pt>
                <c:pt idx="3008">
                  <c:v>392.3361</c:v>
                </c:pt>
                <c:pt idx="3009">
                  <c:v>392.6666</c:v>
                </c:pt>
                <c:pt idx="3010">
                  <c:v>392.9281</c:v>
                </c:pt>
                <c:pt idx="3011">
                  <c:v>393.0933</c:v>
                </c:pt>
                <c:pt idx="3012">
                  <c:v>393.1642</c:v>
                </c:pt>
                <c:pt idx="3013">
                  <c:v>393.4228</c:v>
                </c:pt>
                <c:pt idx="3014">
                  <c:v>393.9901</c:v>
                </c:pt>
                <c:pt idx="3015">
                  <c:v>394.1081</c:v>
                </c:pt>
                <c:pt idx="3016">
                  <c:v>393.8722</c:v>
                </c:pt>
                <c:pt idx="3017">
                  <c:v>393.8741</c:v>
                </c:pt>
                <c:pt idx="3018">
                  <c:v>394.4158</c:v>
                </c:pt>
                <c:pt idx="3019">
                  <c:v>394.8396</c:v>
                </c:pt>
                <c:pt idx="3020">
                  <c:v>395.3114</c:v>
                </c:pt>
                <c:pt idx="3021">
                  <c:v>395.7133</c:v>
                </c:pt>
                <c:pt idx="3022">
                  <c:v>396.2086</c:v>
                </c:pt>
                <c:pt idx="3023">
                  <c:v>396.9171</c:v>
                </c:pt>
                <c:pt idx="3024">
                  <c:v>397.8602</c:v>
                </c:pt>
                <c:pt idx="3025">
                  <c:v>398.7786</c:v>
                </c:pt>
                <c:pt idx="3026">
                  <c:v>399.792</c:v>
                </c:pt>
                <c:pt idx="3027">
                  <c:v>401.0181</c:v>
                </c:pt>
                <c:pt idx="3028">
                  <c:v>402.1262</c:v>
                </c:pt>
                <c:pt idx="3029">
                  <c:v>403.1162</c:v>
                </c:pt>
                <c:pt idx="3030">
                  <c:v>403.812</c:v>
                </c:pt>
                <c:pt idx="3031">
                  <c:v>404.2698</c:v>
                </c:pt>
                <c:pt idx="3032">
                  <c:v>404.7867</c:v>
                </c:pt>
                <c:pt idx="3033">
                  <c:v>405.4702</c:v>
                </c:pt>
                <c:pt idx="3034">
                  <c:v>406.435</c:v>
                </c:pt>
                <c:pt idx="3035">
                  <c:v>407.1163</c:v>
                </c:pt>
                <c:pt idx="3036">
                  <c:v>407.8945</c:v>
                </c:pt>
                <c:pt idx="3037">
                  <c:v>408.6933</c:v>
                </c:pt>
                <c:pt idx="3038">
                  <c:v>409.4458</c:v>
                </c:pt>
                <c:pt idx="3039">
                  <c:v>410.1756</c:v>
                </c:pt>
                <c:pt idx="3040">
                  <c:v>410.8329</c:v>
                </c:pt>
                <c:pt idx="3041">
                  <c:v>411.4205</c:v>
                </c:pt>
                <c:pt idx="3042">
                  <c:v>411.916</c:v>
                </c:pt>
                <c:pt idx="3043">
                  <c:v>412.4556</c:v>
                </c:pt>
                <c:pt idx="3044">
                  <c:v>412.903</c:v>
                </c:pt>
                <c:pt idx="3045">
                  <c:v>413.4894</c:v>
                </c:pt>
                <c:pt idx="3046">
                  <c:v>414.0203</c:v>
                </c:pt>
                <c:pt idx="3047">
                  <c:v>414.571</c:v>
                </c:pt>
                <c:pt idx="3048">
                  <c:v>415.0878</c:v>
                </c:pt>
                <c:pt idx="3049">
                  <c:v>415.4699</c:v>
                </c:pt>
                <c:pt idx="3050">
                  <c:v>416.1218</c:v>
                </c:pt>
                <c:pt idx="3051">
                  <c:v>416.7323</c:v>
                </c:pt>
                <c:pt idx="3052">
                  <c:v>417.232</c:v>
                </c:pt>
                <c:pt idx="3053">
                  <c:v>417.6248</c:v>
                </c:pt>
                <c:pt idx="3054">
                  <c:v>418.0283</c:v>
                </c:pt>
                <c:pt idx="3055">
                  <c:v>418.8219</c:v>
                </c:pt>
                <c:pt idx="3056">
                  <c:v>419.2995</c:v>
                </c:pt>
                <c:pt idx="3057">
                  <c:v>419.7737</c:v>
                </c:pt>
                <c:pt idx="3058">
                  <c:v>420.3013</c:v>
                </c:pt>
                <c:pt idx="3059">
                  <c:v>420.8175</c:v>
                </c:pt>
                <c:pt idx="3060">
                  <c:v>421.1224</c:v>
                </c:pt>
                <c:pt idx="3061">
                  <c:v>421.4753</c:v>
                </c:pt>
                <c:pt idx="3062">
                  <c:v>421.9426</c:v>
                </c:pt>
                <c:pt idx="3063">
                  <c:v>422.2954</c:v>
                </c:pt>
                <c:pt idx="3064">
                  <c:v>422.9277</c:v>
                </c:pt>
                <c:pt idx="3065">
                  <c:v>423.258</c:v>
                </c:pt>
                <c:pt idx="3066">
                  <c:v>423.7166</c:v>
                </c:pt>
                <c:pt idx="3067">
                  <c:v>424.164</c:v>
                </c:pt>
                <c:pt idx="3068">
                  <c:v>424.6884</c:v>
                </c:pt>
                <c:pt idx="3069">
                  <c:v>425.1582</c:v>
                </c:pt>
                <c:pt idx="3070">
                  <c:v>425.6749</c:v>
                </c:pt>
                <c:pt idx="3071">
                  <c:v>426.0424</c:v>
                </c:pt>
                <c:pt idx="3072">
                  <c:v>426.5179</c:v>
                </c:pt>
                <c:pt idx="3073">
                  <c:v>427.1516</c:v>
                </c:pt>
                <c:pt idx="3074">
                  <c:v>427.7385</c:v>
                </c:pt>
                <c:pt idx="3075">
                  <c:v>428.2481</c:v>
                </c:pt>
                <c:pt idx="3076">
                  <c:v>428.6749</c:v>
                </c:pt>
                <c:pt idx="3077">
                  <c:v>429.3065</c:v>
                </c:pt>
                <c:pt idx="3078">
                  <c:v>429.777</c:v>
                </c:pt>
                <c:pt idx="3079">
                  <c:v>430.1996</c:v>
                </c:pt>
                <c:pt idx="3080">
                  <c:v>430.5969</c:v>
                </c:pt>
                <c:pt idx="3081">
                  <c:v>430.9708</c:v>
                </c:pt>
                <c:pt idx="3082">
                  <c:v>431.2996</c:v>
                </c:pt>
                <c:pt idx="3083">
                  <c:v>431.4402</c:v>
                </c:pt>
                <c:pt idx="3084">
                  <c:v>431.8636</c:v>
                </c:pt>
                <c:pt idx="3085">
                  <c:v>432.214</c:v>
                </c:pt>
                <c:pt idx="3086">
                  <c:v>432.522</c:v>
                </c:pt>
                <c:pt idx="3087">
                  <c:v>432.8472</c:v>
                </c:pt>
                <c:pt idx="3088">
                  <c:v>433.058</c:v>
                </c:pt>
                <c:pt idx="3089">
                  <c:v>433.4561</c:v>
                </c:pt>
                <c:pt idx="3090">
                  <c:v>433.8541</c:v>
                </c:pt>
                <c:pt idx="3091">
                  <c:v>434.2764</c:v>
                </c:pt>
                <c:pt idx="3092">
                  <c:v>434.6032</c:v>
                </c:pt>
                <c:pt idx="3093">
                  <c:v>435.0256</c:v>
                </c:pt>
                <c:pt idx="3094">
                  <c:v>435.5172</c:v>
                </c:pt>
                <c:pt idx="3095">
                  <c:v>435.8692</c:v>
                </c:pt>
                <c:pt idx="3096">
                  <c:v>436.2194</c:v>
                </c:pt>
                <c:pt idx="3097">
                  <c:v>436.5939</c:v>
                </c:pt>
                <c:pt idx="3098">
                  <c:v>436.9449</c:v>
                </c:pt>
                <c:pt idx="3099">
                  <c:v>437.2492</c:v>
                </c:pt>
                <c:pt idx="3100">
                  <c:v>437.53</c:v>
                </c:pt>
                <c:pt idx="3101">
                  <c:v>437.8586</c:v>
                </c:pt>
                <c:pt idx="3102">
                  <c:v>438.1628</c:v>
                </c:pt>
                <c:pt idx="3103">
                  <c:v>438.5391</c:v>
                </c:pt>
                <c:pt idx="3104">
                  <c:v>438.8891</c:v>
                </c:pt>
                <c:pt idx="3105">
                  <c:v>439.4048</c:v>
                </c:pt>
                <c:pt idx="3106">
                  <c:v>439.591</c:v>
                </c:pt>
                <c:pt idx="3107">
                  <c:v>439.8483</c:v>
                </c:pt>
                <c:pt idx="3108">
                  <c:v>440.2704</c:v>
                </c:pt>
                <c:pt idx="3109">
                  <c:v>440.5726</c:v>
                </c:pt>
                <c:pt idx="3110">
                  <c:v>440.8542</c:v>
                </c:pt>
                <c:pt idx="3111">
                  <c:v>441.2295</c:v>
                </c:pt>
                <c:pt idx="3112">
                  <c:v>441.5345</c:v>
                </c:pt>
                <c:pt idx="3113">
                  <c:v>441.8619</c:v>
                </c:pt>
                <c:pt idx="3114">
                  <c:v>442.1426</c:v>
                </c:pt>
                <c:pt idx="3115">
                  <c:v>442.4691</c:v>
                </c:pt>
                <c:pt idx="3116">
                  <c:v>442.7965</c:v>
                </c:pt>
                <c:pt idx="3117">
                  <c:v>443.1024</c:v>
                </c:pt>
                <c:pt idx="3118">
                  <c:v>443.4308</c:v>
                </c:pt>
                <c:pt idx="3119">
                  <c:v>443.803</c:v>
                </c:pt>
                <c:pt idx="3120">
                  <c:v>444.2024</c:v>
                </c:pt>
                <c:pt idx="3121">
                  <c:v>444.5765</c:v>
                </c:pt>
                <c:pt idx="3122">
                  <c:v>444.8805</c:v>
                </c:pt>
                <c:pt idx="3123">
                  <c:v>445.2303</c:v>
                </c:pt>
                <c:pt idx="3124">
                  <c:v>445.6296</c:v>
                </c:pt>
                <c:pt idx="3125">
                  <c:v>445.9774</c:v>
                </c:pt>
                <c:pt idx="3126">
                  <c:v>446.3992</c:v>
                </c:pt>
                <c:pt idx="3127">
                  <c:v>446.7293</c:v>
                </c:pt>
                <c:pt idx="3128">
                  <c:v>447.1248</c:v>
                </c:pt>
                <c:pt idx="3129">
                  <c:v>447.4998</c:v>
                </c:pt>
                <c:pt idx="3130">
                  <c:v>447.8279</c:v>
                </c:pt>
                <c:pt idx="3131">
                  <c:v>448.201</c:v>
                </c:pt>
                <c:pt idx="3132">
                  <c:v>448.5282</c:v>
                </c:pt>
                <c:pt idx="3133">
                  <c:v>448.833</c:v>
                </c:pt>
                <c:pt idx="3134">
                  <c:v>449.1621</c:v>
                </c:pt>
                <c:pt idx="3135">
                  <c:v>449.4798</c:v>
                </c:pt>
                <c:pt idx="3136">
                  <c:v>449.8389</c:v>
                </c:pt>
                <c:pt idx="3137">
                  <c:v>450.1417</c:v>
                </c:pt>
                <c:pt idx="3138">
                  <c:v>450.5409</c:v>
                </c:pt>
                <c:pt idx="3139">
                  <c:v>450.867</c:v>
                </c:pt>
                <c:pt idx="3140">
                  <c:v>451.2652</c:v>
                </c:pt>
                <c:pt idx="3141">
                  <c:v>451.6148</c:v>
                </c:pt>
                <c:pt idx="3142">
                  <c:v>451.9896</c:v>
                </c:pt>
                <c:pt idx="3143">
                  <c:v>452.3867</c:v>
                </c:pt>
                <c:pt idx="3144">
                  <c:v>452.7382</c:v>
                </c:pt>
                <c:pt idx="3145">
                  <c:v>453.1821</c:v>
                </c:pt>
                <c:pt idx="3146">
                  <c:v>453.439</c:v>
                </c:pt>
                <c:pt idx="3147">
                  <c:v>453.7885</c:v>
                </c:pt>
                <c:pt idx="3148">
                  <c:v>454.1399</c:v>
                </c:pt>
                <c:pt idx="3149">
                  <c:v>454.4436</c:v>
                </c:pt>
                <c:pt idx="3150">
                  <c:v>454.8173</c:v>
                </c:pt>
                <c:pt idx="3151">
                  <c:v>455.1696</c:v>
                </c:pt>
                <c:pt idx="3152">
                  <c:v>455.4723</c:v>
                </c:pt>
                <c:pt idx="3153">
                  <c:v>455.8918</c:v>
                </c:pt>
                <c:pt idx="3154">
                  <c:v>456.0338</c:v>
                </c:pt>
                <c:pt idx="3155">
                  <c:v>456.4543</c:v>
                </c:pt>
                <c:pt idx="3156">
                  <c:v>456.7623</c:v>
                </c:pt>
                <c:pt idx="3157">
                  <c:v>457.0381</c:v>
                </c:pt>
                <c:pt idx="3158">
                  <c:v>457.4585</c:v>
                </c:pt>
                <c:pt idx="3159">
                  <c:v>457.7154</c:v>
                </c:pt>
                <c:pt idx="3160">
                  <c:v>458.1124</c:v>
                </c:pt>
                <c:pt idx="3161">
                  <c:v>458.487</c:v>
                </c:pt>
                <c:pt idx="3162">
                  <c:v>458.9055</c:v>
                </c:pt>
                <c:pt idx="3163">
                  <c:v>459.3043</c:v>
                </c:pt>
                <c:pt idx="3164">
                  <c:v>459.6546</c:v>
                </c:pt>
                <c:pt idx="3165">
                  <c:v>460.0058</c:v>
                </c:pt>
                <c:pt idx="3166">
                  <c:v>460.3084</c:v>
                </c:pt>
                <c:pt idx="3167">
                  <c:v>460.682</c:v>
                </c:pt>
                <c:pt idx="3168">
                  <c:v>461.0089</c:v>
                </c:pt>
                <c:pt idx="3169">
                  <c:v>461.3124</c:v>
                </c:pt>
                <c:pt idx="3170">
                  <c:v>461.6159</c:v>
                </c:pt>
                <c:pt idx="3171">
                  <c:v>461.9904</c:v>
                </c:pt>
                <c:pt idx="3172">
                  <c:v>462.2949</c:v>
                </c:pt>
                <c:pt idx="3173">
                  <c:v>462.7151</c:v>
                </c:pt>
                <c:pt idx="3174">
                  <c:v>463.112</c:v>
                </c:pt>
                <c:pt idx="3175">
                  <c:v>463.5798</c:v>
                </c:pt>
                <c:pt idx="3176">
                  <c:v>463.9991</c:v>
                </c:pt>
                <c:pt idx="3177">
                  <c:v>464.5127</c:v>
                </c:pt>
                <c:pt idx="3178">
                  <c:v>464.6527</c:v>
                </c:pt>
                <c:pt idx="3179">
                  <c:v>465.2363</c:v>
                </c:pt>
                <c:pt idx="3180">
                  <c:v>465.5855</c:v>
                </c:pt>
                <c:pt idx="3181">
                  <c:v>465.9609</c:v>
                </c:pt>
                <c:pt idx="3182">
                  <c:v>466.3353</c:v>
                </c:pt>
                <c:pt idx="3183">
                  <c:v>466.6854</c:v>
                </c:pt>
                <c:pt idx="3184">
                  <c:v>467.0122</c:v>
                </c:pt>
                <c:pt idx="3185">
                  <c:v>466.9316</c:v>
                </c:pt>
                <c:pt idx="3186">
                  <c:v>465.1642</c:v>
                </c:pt>
                <c:pt idx="3187">
                  <c:v>465.6827</c:v>
                </c:pt>
                <c:pt idx="3188">
                  <c:v>465.6117</c:v>
                </c:pt>
                <c:pt idx="3189">
                  <c:v>464.5834</c:v>
                </c:pt>
                <c:pt idx="3190">
                  <c:v>463.6067</c:v>
                </c:pt>
                <c:pt idx="3191">
                  <c:v>459.7366</c:v>
                </c:pt>
                <c:pt idx="3192">
                  <c:v>458.5663</c:v>
                </c:pt>
                <c:pt idx="3193">
                  <c:v>455.3928</c:v>
                </c:pt>
                <c:pt idx="3194">
                  <c:v>453.4539</c:v>
                </c:pt>
                <c:pt idx="3195">
                  <c:v>453.8223</c:v>
                </c:pt>
                <c:pt idx="3196">
                  <c:v>453.1448</c:v>
                </c:pt>
                <c:pt idx="3197">
                  <c:v>453.683</c:v>
                </c:pt>
                <c:pt idx="3198">
                  <c:v>454.3371</c:v>
                </c:pt>
                <c:pt idx="3199">
                  <c:v>455.1089</c:v>
                </c:pt>
                <c:pt idx="3200">
                  <c:v>455.5761</c:v>
                </c:pt>
                <c:pt idx="3201">
                  <c:v>457.9808</c:v>
                </c:pt>
                <c:pt idx="3202">
                  <c:v>458.4955</c:v>
                </c:pt>
                <c:pt idx="3203">
                  <c:v>458.8224</c:v>
                </c:pt>
                <c:pt idx="3204">
                  <c:v>458.8691</c:v>
                </c:pt>
                <c:pt idx="3205">
                  <c:v>458.9626</c:v>
                </c:pt>
                <c:pt idx="3206">
                  <c:v>460.1534</c:v>
                </c:pt>
                <c:pt idx="3207">
                  <c:v>461.8112</c:v>
                </c:pt>
                <c:pt idx="3208">
                  <c:v>459.8508</c:v>
                </c:pt>
                <c:pt idx="3209">
                  <c:v>459.6407</c:v>
                </c:pt>
                <c:pt idx="3210">
                  <c:v>460.2011</c:v>
                </c:pt>
                <c:pt idx="3211">
                  <c:v>460.5756</c:v>
                </c:pt>
                <c:pt idx="3212">
                  <c:v>460.9735</c:v>
                </c:pt>
                <c:pt idx="3213">
                  <c:v>461.3704</c:v>
                </c:pt>
                <c:pt idx="3214">
                  <c:v>461.5796</c:v>
                </c:pt>
                <c:pt idx="3215">
                  <c:v>460.8091</c:v>
                </c:pt>
                <c:pt idx="3216">
                  <c:v>461.1369</c:v>
                </c:pt>
                <c:pt idx="3217">
                  <c:v>461.4862</c:v>
                </c:pt>
                <c:pt idx="3218">
                  <c:v>461.7449</c:v>
                </c:pt>
                <c:pt idx="3219">
                  <c:v>461.9774</c:v>
                </c:pt>
                <c:pt idx="3220">
                  <c:v>462.2333</c:v>
                </c:pt>
                <c:pt idx="3221">
                  <c:v>462.8646</c:v>
                </c:pt>
                <c:pt idx="3222">
                  <c:v>463.3082</c:v>
                </c:pt>
                <c:pt idx="3223">
                  <c:v>463.7051</c:v>
                </c:pt>
                <c:pt idx="3224">
                  <c:v>464.0319</c:v>
                </c:pt>
                <c:pt idx="3225">
                  <c:v>464.3372</c:v>
                </c:pt>
                <c:pt idx="3226">
                  <c:v>464.6865</c:v>
                </c:pt>
                <c:pt idx="3227">
                  <c:v>464.8499</c:v>
                </c:pt>
                <c:pt idx="3228">
                  <c:v>465.1076</c:v>
                </c:pt>
                <c:pt idx="3229">
                  <c:v>462.3996</c:v>
                </c:pt>
                <c:pt idx="3230">
                  <c:v>462.3753</c:v>
                </c:pt>
                <c:pt idx="3231">
                  <c:v>462.493</c:v>
                </c:pt>
                <c:pt idx="3232">
                  <c:v>462.7021</c:v>
                </c:pt>
                <c:pt idx="3233">
                  <c:v>462.9142</c:v>
                </c:pt>
                <c:pt idx="3234">
                  <c:v>463.1952</c:v>
                </c:pt>
                <c:pt idx="3235">
                  <c:v>463.4521</c:v>
                </c:pt>
                <c:pt idx="3236">
                  <c:v>463.6631</c:v>
                </c:pt>
                <c:pt idx="3237">
                  <c:v>463.9423</c:v>
                </c:pt>
                <c:pt idx="3238">
                  <c:v>464.1991</c:v>
                </c:pt>
                <c:pt idx="3239">
                  <c:v>464.4811</c:v>
                </c:pt>
                <c:pt idx="3240">
                  <c:v>464.7612</c:v>
                </c:pt>
                <c:pt idx="3241">
                  <c:v>465.018</c:v>
                </c:pt>
                <c:pt idx="3242">
                  <c:v>465.3215</c:v>
                </c:pt>
                <c:pt idx="3243">
                  <c:v>465.6259</c:v>
                </c:pt>
                <c:pt idx="3244">
                  <c:v>465.9293</c:v>
                </c:pt>
                <c:pt idx="3245">
                  <c:v>466.2561</c:v>
                </c:pt>
                <c:pt idx="3246">
                  <c:v>466.5595</c:v>
                </c:pt>
                <c:pt idx="3247">
                  <c:v>466.8639</c:v>
                </c:pt>
                <c:pt idx="3248">
                  <c:v>467.1897</c:v>
                </c:pt>
                <c:pt idx="3249">
                  <c:v>467.5398</c:v>
                </c:pt>
                <c:pt idx="3250">
                  <c:v>467.9152</c:v>
                </c:pt>
                <c:pt idx="3251">
                  <c:v>468.241</c:v>
                </c:pt>
                <c:pt idx="3252">
                  <c:v>468.5668</c:v>
                </c:pt>
                <c:pt idx="3253">
                  <c:v>468.8712</c:v>
                </c:pt>
                <c:pt idx="3254">
                  <c:v>469.1988</c:v>
                </c:pt>
                <c:pt idx="3255">
                  <c:v>469.5032</c:v>
                </c:pt>
                <c:pt idx="3256">
                  <c:v>469.8757</c:v>
                </c:pt>
                <c:pt idx="3257">
                  <c:v>470.2733</c:v>
                </c:pt>
                <c:pt idx="3258">
                  <c:v>470.7625</c:v>
                </c:pt>
                <c:pt idx="3259">
                  <c:v>471.3468</c:v>
                </c:pt>
                <c:pt idx="3260">
                  <c:v>472.0003</c:v>
                </c:pt>
                <c:pt idx="3261">
                  <c:v>472.6294</c:v>
                </c:pt>
                <c:pt idx="3262">
                  <c:v>473.2847</c:v>
                </c:pt>
                <c:pt idx="3263">
                  <c:v>473.8205</c:v>
                </c:pt>
                <c:pt idx="3264">
                  <c:v>474.3357</c:v>
                </c:pt>
                <c:pt idx="3265">
                  <c:v>474.7315</c:v>
                </c:pt>
                <c:pt idx="3266">
                  <c:v>475.0824</c:v>
                </c:pt>
                <c:pt idx="3267">
                  <c:v>475.4081</c:v>
                </c:pt>
                <c:pt idx="3268">
                  <c:v>475.7115</c:v>
                </c:pt>
                <c:pt idx="3269">
                  <c:v>475.9915</c:v>
                </c:pt>
                <c:pt idx="3270">
                  <c:v>476.3191</c:v>
                </c:pt>
                <c:pt idx="3271">
                  <c:v>476.6224</c:v>
                </c:pt>
                <c:pt idx="3272">
                  <c:v>476.9258</c:v>
                </c:pt>
                <c:pt idx="3273">
                  <c:v>477.2058</c:v>
                </c:pt>
                <c:pt idx="3274">
                  <c:v>477.5091</c:v>
                </c:pt>
                <c:pt idx="3275">
                  <c:v>477.79</c:v>
                </c:pt>
                <c:pt idx="3276">
                  <c:v>478.0934</c:v>
                </c:pt>
                <c:pt idx="3277">
                  <c:v>478.3967</c:v>
                </c:pt>
                <c:pt idx="3278">
                  <c:v>478.6767</c:v>
                </c:pt>
                <c:pt idx="3279">
                  <c:v>478.9809</c:v>
                </c:pt>
                <c:pt idx="3280">
                  <c:v>479.1433</c:v>
                </c:pt>
                <c:pt idx="3281">
                  <c:v>478.9809</c:v>
                </c:pt>
                <c:pt idx="3282">
                  <c:v>478.9119</c:v>
                </c:pt>
                <c:pt idx="3283">
                  <c:v>479.0752</c:v>
                </c:pt>
                <c:pt idx="3284">
                  <c:v>479.2376</c:v>
                </c:pt>
                <c:pt idx="3285">
                  <c:v>479.4261</c:v>
                </c:pt>
                <c:pt idx="3286">
                  <c:v>479.6585</c:v>
                </c:pt>
                <c:pt idx="3287">
                  <c:v>479.7285</c:v>
                </c:pt>
                <c:pt idx="3288">
                  <c:v>479.8909</c:v>
                </c:pt>
                <c:pt idx="3289">
                  <c:v>480.1261</c:v>
                </c:pt>
                <c:pt idx="3290">
                  <c:v>480.337</c:v>
                </c:pt>
                <c:pt idx="3291">
                  <c:v>480.5694</c:v>
                </c:pt>
                <c:pt idx="3292">
                  <c:v>480.827</c:v>
                </c:pt>
                <c:pt idx="3293">
                  <c:v>481.0837</c:v>
                </c:pt>
                <c:pt idx="3294">
                  <c:v>481.3403</c:v>
                </c:pt>
                <c:pt idx="3295">
                  <c:v>481.6203</c:v>
                </c:pt>
                <c:pt idx="3296">
                  <c:v>481.8769</c:v>
                </c:pt>
                <c:pt idx="3297">
                  <c:v>482.1579</c:v>
                </c:pt>
                <c:pt idx="3298">
                  <c:v>482.4378</c:v>
                </c:pt>
                <c:pt idx="3299">
                  <c:v>482.7188</c:v>
                </c:pt>
                <c:pt idx="3300">
                  <c:v>482.9987</c:v>
                </c:pt>
                <c:pt idx="3301">
                  <c:v>483.2787</c:v>
                </c:pt>
                <c:pt idx="3302">
                  <c:v>483.5596</c:v>
                </c:pt>
                <c:pt idx="3303">
                  <c:v>483.792</c:v>
                </c:pt>
                <c:pt idx="3304">
                  <c:v>484.072</c:v>
                </c:pt>
                <c:pt idx="3305">
                  <c:v>484.351</c:v>
                </c:pt>
                <c:pt idx="3306">
                  <c:v>484.6338</c:v>
                </c:pt>
                <c:pt idx="3307">
                  <c:v>484.8905</c:v>
                </c:pt>
                <c:pt idx="3308">
                  <c:v>485.1452</c:v>
                </c:pt>
                <c:pt idx="3309">
                  <c:v>485.4028</c:v>
                </c:pt>
                <c:pt idx="3310">
                  <c:v>485.6847</c:v>
                </c:pt>
                <c:pt idx="3311">
                  <c:v>485.9413</c:v>
                </c:pt>
                <c:pt idx="3312">
                  <c:v>486.1737</c:v>
                </c:pt>
                <c:pt idx="3313">
                  <c:v>486.4322</c:v>
                </c:pt>
                <c:pt idx="3314">
                  <c:v>486.7346</c:v>
                </c:pt>
                <c:pt idx="3315">
                  <c:v>486.9912</c:v>
                </c:pt>
                <c:pt idx="3316">
                  <c:v>487.2255</c:v>
                </c:pt>
                <c:pt idx="3317">
                  <c:v>487.4821</c:v>
                </c:pt>
                <c:pt idx="3318">
                  <c:v>487.7397</c:v>
                </c:pt>
                <c:pt idx="3319">
                  <c:v>488.0187</c:v>
                </c:pt>
                <c:pt idx="3320">
                  <c:v>488.2754</c:v>
                </c:pt>
                <c:pt idx="3321">
                  <c:v>488.5088</c:v>
                </c:pt>
                <c:pt idx="3322">
                  <c:v>488.7654</c:v>
                </c:pt>
                <c:pt idx="3323">
                  <c:v>489.023</c:v>
                </c:pt>
                <c:pt idx="3324">
                  <c:v>489.2553</c:v>
                </c:pt>
                <c:pt idx="3325">
                  <c:v>489.4663</c:v>
                </c:pt>
                <c:pt idx="3326">
                  <c:v>489.6996</c:v>
                </c:pt>
                <c:pt idx="3327">
                  <c:v>489.9582</c:v>
                </c:pt>
                <c:pt idx="3328">
                  <c:v>490.1448</c:v>
                </c:pt>
                <c:pt idx="3329">
                  <c:v>490.3781</c:v>
                </c:pt>
                <c:pt idx="3330">
                  <c:v>490.6115</c:v>
                </c:pt>
                <c:pt idx="3331">
                  <c:v>490.7971</c:v>
                </c:pt>
                <c:pt idx="3332">
                  <c:v>491.0314</c:v>
                </c:pt>
                <c:pt idx="3333">
                  <c:v>491.2181</c:v>
                </c:pt>
                <c:pt idx="3334">
                  <c:v>491.4057</c:v>
                </c:pt>
                <c:pt idx="3335">
                  <c:v>491.6147</c:v>
                </c:pt>
                <c:pt idx="3336">
                  <c:v>491.8257</c:v>
                </c:pt>
                <c:pt idx="3337">
                  <c:v>492.0133</c:v>
                </c:pt>
                <c:pt idx="3338">
                  <c:v>492.1999</c:v>
                </c:pt>
                <c:pt idx="3339">
                  <c:v>492.4099</c:v>
                </c:pt>
                <c:pt idx="3340">
                  <c:v>492.5975</c:v>
                </c:pt>
                <c:pt idx="3341">
                  <c:v>492.7842</c:v>
                </c:pt>
                <c:pt idx="3342">
                  <c:v>492.9699</c:v>
                </c:pt>
                <c:pt idx="3343">
                  <c:v>493.1342</c:v>
                </c:pt>
                <c:pt idx="3344">
                  <c:v>493.3199</c:v>
                </c:pt>
                <c:pt idx="3345">
                  <c:v>493.4599</c:v>
                </c:pt>
                <c:pt idx="3346">
                  <c:v>493.6242</c:v>
                </c:pt>
                <c:pt idx="3347">
                  <c:v>493.7632</c:v>
                </c:pt>
                <c:pt idx="3348">
                  <c:v>493.9509</c:v>
                </c:pt>
                <c:pt idx="3349">
                  <c:v>494.1142</c:v>
                </c:pt>
                <c:pt idx="3350">
                  <c:v>494.2776</c:v>
                </c:pt>
                <c:pt idx="3351">
                  <c:v>494.4176</c:v>
                </c:pt>
                <c:pt idx="3352">
                  <c:v>494.5818</c:v>
                </c:pt>
                <c:pt idx="3353">
                  <c:v>494.7695</c:v>
                </c:pt>
                <c:pt idx="3354">
                  <c:v>494.8628</c:v>
                </c:pt>
                <c:pt idx="3355">
                  <c:v>494.9795</c:v>
                </c:pt>
                <c:pt idx="3356">
                  <c:v>495.098</c:v>
                </c:pt>
                <c:pt idx="3357">
                  <c:v>495.2604</c:v>
                </c:pt>
                <c:pt idx="3358">
                  <c:v>495.4014</c:v>
                </c:pt>
                <c:pt idx="3359">
                  <c:v>495.5414</c:v>
                </c:pt>
                <c:pt idx="3360">
                  <c:v>495.6581</c:v>
                </c:pt>
                <c:pt idx="3361">
                  <c:v>495.8233</c:v>
                </c:pt>
                <c:pt idx="3362">
                  <c:v>495.9614</c:v>
                </c:pt>
                <c:pt idx="3363">
                  <c:v>496.1024</c:v>
                </c:pt>
                <c:pt idx="3364">
                  <c:v>496.2181</c:v>
                </c:pt>
                <c:pt idx="3365">
                  <c:v>496.3824</c:v>
                </c:pt>
                <c:pt idx="3366">
                  <c:v>496.5224</c:v>
                </c:pt>
                <c:pt idx="3367">
                  <c:v>496.6624</c:v>
                </c:pt>
                <c:pt idx="3368">
                  <c:v>496.7791</c:v>
                </c:pt>
                <c:pt idx="3369">
                  <c:v>496.8967</c:v>
                </c:pt>
                <c:pt idx="3370">
                  <c:v>497.0367</c:v>
                </c:pt>
                <c:pt idx="3371">
                  <c:v>497.1777</c:v>
                </c:pt>
                <c:pt idx="3372">
                  <c:v>497.3644</c:v>
                </c:pt>
                <c:pt idx="3373">
                  <c:v>497.4568</c:v>
                </c:pt>
                <c:pt idx="3374">
                  <c:v>497.5734</c:v>
                </c:pt>
                <c:pt idx="3375">
                  <c:v>497.7154</c:v>
                </c:pt>
                <c:pt idx="3376">
                  <c:v>497.8553</c:v>
                </c:pt>
                <c:pt idx="3377">
                  <c:v>497.972</c:v>
                </c:pt>
                <c:pt idx="3378">
                  <c:v>498.0654</c:v>
                </c:pt>
                <c:pt idx="3379">
                  <c:v>498.1821</c:v>
                </c:pt>
                <c:pt idx="3380">
                  <c:v>498.2978</c:v>
                </c:pt>
                <c:pt idx="3381">
                  <c:v>498.393</c:v>
                </c:pt>
                <c:pt idx="3382">
                  <c:v>498.5331</c:v>
                </c:pt>
                <c:pt idx="3383">
                  <c:v>498.6497</c:v>
                </c:pt>
                <c:pt idx="3384">
                  <c:v>498.7888</c:v>
                </c:pt>
                <c:pt idx="3385">
                  <c:v>498.8831</c:v>
                </c:pt>
                <c:pt idx="3386">
                  <c:v>498.9784</c:v>
                </c:pt>
                <c:pt idx="3387">
                  <c:v>499.1408</c:v>
                </c:pt>
                <c:pt idx="3388">
                  <c:v>499.2808</c:v>
                </c:pt>
                <c:pt idx="3389">
                  <c:v>499.3994</c:v>
                </c:pt>
                <c:pt idx="3390">
                  <c:v>499.5151</c:v>
                </c:pt>
                <c:pt idx="3391">
                  <c:v>499.6542</c:v>
                </c:pt>
                <c:pt idx="3392">
                  <c:v>499.7718</c:v>
                </c:pt>
                <c:pt idx="3393">
                  <c:v>499.8895</c:v>
                </c:pt>
                <c:pt idx="3394">
                  <c:v>500.0295</c:v>
                </c:pt>
                <c:pt idx="3395">
                  <c:v>500.1228</c:v>
                </c:pt>
                <c:pt idx="3396">
                  <c:v>500.2405</c:v>
                </c:pt>
                <c:pt idx="3397">
                  <c:v>500.3581</c:v>
                </c:pt>
                <c:pt idx="3398">
                  <c:v>500.4738</c:v>
                </c:pt>
                <c:pt idx="3399">
                  <c:v>500.5905</c:v>
                </c:pt>
                <c:pt idx="3400">
                  <c:v>500.7072</c:v>
                </c:pt>
                <c:pt idx="3401">
                  <c:v>500.8248</c:v>
                </c:pt>
                <c:pt idx="3402">
                  <c:v>500.9425</c:v>
                </c:pt>
                <c:pt idx="3403">
                  <c:v>501.0582</c:v>
                </c:pt>
                <c:pt idx="3404">
                  <c:v>501.175</c:v>
                </c:pt>
                <c:pt idx="3405">
                  <c:v>501.2926</c:v>
                </c:pt>
                <c:pt idx="3406">
                  <c:v>501.455</c:v>
                </c:pt>
                <c:pt idx="3407">
                  <c:v>501.5027</c:v>
                </c:pt>
                <c:pt idx="3408">
                  <c:v>501.6184</c:v>
                </c:pt>
                <c:pt idx="3409">
                  <c:v>501.7127</c:v>
                </c:pt>
                <c:pt idx="3410">
                  <c:v>501.8294</c:v>
                </c:pt>
                <c:pt idx="3411">
                  <c:v>501.947</c:v>
                </c:pt>
                <c:pt idx="3412">
                  <c:v>502.0413</c:v>
                </c:pt>
                <c:pt idx="3413">
                  <c:v>502.1571</c:v>
                </c:pt>
                <c:pt idx="3414">
                  <c:v>502.2523</c:v>
                </c:pt>
                <c:pt idx="3415">
                  <c:v>502.369</c:v>
                </c:pt>
                <c:pt idx="3416">
                  <c:v>502.4624</c:v>
                </c:pt>
                <c:pt idx="3417">
                  <c:v>502.5791</c:v>
                </c:pt>
                <c:pt idx="3418">
                  <c:v>502.6734</c:v>
                </c:pt>
                <c:pt idx="3419">
                  <c:v>502.7658</c:v>
                </c:pt>
                <c:pt idx="3420">
                  <c:v>502.8592</c:v>
                </c:pt>
                <c:pt idx="3421">
                  <c:v>502.9778</c:v>
                </c:pt>
                <c:pt idx="3422">
                  <c:v>503.0459</c:v>
                </c:pt>
                <c:pt idx="3423">
                  <c:v>503.1645</c:v>
                </c:pt>
                <c:pt idx="3424">
                  <c:v>503.2336</c:v>
                </c:pt>
                <c:pt idx="3425">
                  <c:v>503.326</c:v>
                </c:pt>
                <c:pt idx="3426">
                  <c:v>503.4203</c:v>
                </c:pt>
                <c:pt idx="3427">
                  <c:v>503.5137</c:v>
                </c:pt>
                <c:pt idx="3428">
                  <c:v>503.6089</c:v>
                </c:pt>
                <c:pt idx="3429">
                  <c:v>503.7237</c:v>
                </c:pt>
                <c:pt idx="3430">
                  <c:v>503.819</c:v>
                </c:pt>
                <c:pt idx="3431">
                  <c:v>503.8881</c:v>
                </c:pt>
                <c:pt idx="3432">
                  <c:v>503.9824</c:v>
                </c:pt>
                <c:pt idx="3433">
                  <c:v>504.0758</c:v>
                </c:pt>
                <c:pt idx="3434">
                  <c:v>504.1458</c:v>
                </c:pt>
                <c:pt idx="3435">
                  <c:v>504.2401</c:v>
                </c:pt>
                <c:pt idx="3436">
                  <c:v>504.312</c:v>
                </c:pt>
                <c:pt idx="3437">
                  <c:v>504.4268</c:v>
                </c:pt>
                <c:pt idx="3438">
                  <c:v>504.4735</c:v>
                </c:pt>
                <c:pt idx="3439">
                  <c:v>504.5912</c:v>
                </c:pt>
                <c:pt idx="3440">
                  <c:v>504.6602</c:v>
                </c:pt>
                <c:pt idx="3441">
                  <c:v>504.7312</c:v>
                </c:pt>
                <c:pt idx="3442">
                  <c:v>504.8246</c:v>
                </c:pt>
                <c:pt idx="3443">
                  <c:v>504.8955</c:v>
                </c:pt>
                <c:pt idx="3444">
                  <c:v>504.989</c:v>
                </c:pt>
                <c:pt idx="3445">
                  <c:v>505.2233</c:v>
                </c:pt>
                <c:pt idx="3446">
                  <c:v>505.1747</c:v>
                </c:pt>
                <c:pt idx="3447">
                  <c:v>505.2933</c:v>
                </c:pt>
                <c:pt idx="3448">
                  <c:v>505.3633</c:v>
                </c:pt>
                <c:pt idx="3449">
                  <c:v>505.4343</c:v>
                </c:pt>
                <c:pt idx="3450">
                  <c:v>505.551</c:v>
                </c:pt>
                <c:pt idx="3451">
                  <c:v>505.5977</c:v>
                </c:pt>
                <c:pt idx="3452">
                  <c:v>505.6921</c:v>
                </c:pt>
                <c:pt idx="3453">
                  <c:v>505.7845</c:v>
                </c:pt>
                <c:pt idx="3454">
                  <c:v>505.8779</c:v>
                </c:pt>
                <c:pt idx="3455">
                  <c:v>505.9498</c:v>
                </c:pt>
                <c:pt idx="3456">
                  <c:v>505.9965</c:v>
                </c:pt>
                <c:pt idx="3457">
                  <c:v>506.0665</c:v>
                </c:pt>
                <c:pt idx="3458">
                  <c:v>506.2775</c:v>
                </c:pt>
                <c:pt idx="3459">
                  <c:v>506.2775</c:v>
                </c:pt>
                <c:pt idx="3460">
                  <c:v>506.3476</c:v>
                </c:pt>
                <c:pt idx="3461">
                  <c:v>506.3476</c:v>
                </c:pt>
                <c:pt idx="3462">
                  <c:v>506.3943</c:v>
                </c:pt>
                <c:pt idx="3463">
                  <c:v>506.4409</c:v>
                </c:pt>
                <c:pt idx="3464">
                  <c:v>506.5343</c:v>
                </c:pt>
                <c:pt idx="3465">
                  <c:v>506.581</c:v>
                </c:pt>
                <c:pt idx="3466">
                  <c:v>506.6286</c:v>
                </c:pt>
                <c:pt idx="3467">
                  <c:v>506.6987</c:v>
                </c:pt>
                <c:pt idx="3468">
                  <c:v>506.7454</c:v>
                </c:pt>
                <c:pt idx="3469">
                  <c:v>506.8154</c:v>
                </c:pt>
                <c:pt idx="3470">
                  <c:v>506.863</c:v>
                </c:pt>
                <c:pt idx="3471">
                  <c:v>506.9321</c:v>
                </c:pt>
                <c:pt idx="3472">
                  <c:v>507.0031</c:v>
                </c:pt>
                <c:pt idx="3473">
                  <c:v>507.0517</c:v>
                </c:pt>
                <c:pt idx="3474">
                  <c:v>507.0965</c:v>
                </c:pt>
                <c:pt idx="3475">
                  <c:v>507.1674</c:v>
                </c:pt>
                <c:pt idx="3476">
                  <c:v>507.3533</c:v>
                </c:pt>
                <c:pt idx="3477">
                  <c:v>507.3542</c:v>
                </c:pt>
                <c:pt idx="3478">
                  <c:v>507.3785</c:v>
                </c:pt>
                <c:pt idx="3479">
                  <c:v>507.4476</c:v>
                </c:pt>
                <c:pt idx="3480">
                  <c:v>507.4719</c:v>
                </c:pt>
                <c:pt idx="3481">
                  <c:v>507.5205</c:v>
                </c:pt>
                <c:pt idx="3482">
                  <c:v>507.5419</c:v>
                </c:pt>
                <c:pt idx="3483">
                  <c:v>507.5896</c:v>
                </c:pt>
                <c:pt idx="3484">
                  <c:v>507.6372</c:v>
                </c:pt>
                <c:pt idx="3485">
                  <c:v>507.6839</c:v>
                </c:pt>
                <c:pt idx="3486">
                  <c:v>507.7306</c:v>
                </c:pt>
                <c:pt idx="3487">
                  <c:v>507.7782</c:v>
                </c:pt>
                <c:pt idx="3488">
                  <c:v>507.824</c:v>
                </c:pt>
                <c:pt idx="3489">
                  <c:v>507.894</c:v>
                </c:pt>
                <c:pt idx="3490">
                  <c:v>507.9426</c:v>
                </c:pt>
                <c:pt idx="3491">
                  <c:v>508.0126</c:v>
                </c:pt>
                <c:pt idx="3492">
                  <c:v>508.0584</c:v>
                </c:pt>
                <c:pt idx="3493">
                  <c:v>508.106</c:v>
                </c:pt>
                <c:pt idx="3494">
                  <c:v>508.3161</c:v>
                </c:pt>
                <c:pt idx="3495">
                  <c:v>508.3871</c:v>
                </c:pt>
                <c:pt idx="3496">
                  <c:v>508.5496</c:v>
                </c:pt>
                <c:pt idx="3497">
                  <c:v>508.6215</c:v>
                </c:pt>
                <c:pt idx="3498">
                  <c:v>508.6673</c:v>
                </c:pt>
                <c:pt idx="3499">
                  <c:v>508.6682</c:v>
                </c:pt>
                <c:pt idx="3500">
                  <c:v>508.5739</c:v>
                </c:pt>
                <c:pt idx="3501">
                  <c:v>508.6897</c:v>
                </c:pt>
                <c:pt idx="3502">
                  <c:v>508.6682</c:v>
                </c:pt>
                <c:pt idx="3503">
                  <c:v>508.6206</c:v>
                </c:pt>
                <c:pt idx="3504">
                  <c:v>508.7383</c:v>
                </c:pt>
                <c:pt idx="3505">
                  <c:v>508.855</c:v>
                </c:pt>
                <c:pt idx="3506">
                  <c:v>508.925</c:v>
                </c:pt>
                <c:pt idx="3507">
                  <c:v>509.0184</c:v>
                </c:pt>
                <c:pt idx="3508">
                  <c:v>509.0661</c:v>
                </c:pt>
                <c:pt idx="3509">
                  <c:v>509.1361</c:v>
                </c:pt>
                <c:pt idx="3510">
                  <c:v>509.1371</c:v>
                </c:pt>
                <c:pt idx="3511">
                  <c:v>509.2061</c:v>
                </c:pt>
                <c:pt idx="3512">
                  <c:v>509.2071</c:v>
                </c:pt>
                <c:pt idx="3513">
                  <c:v>509.2781</c:v>
                </c:pt>
                <c:pt idx="3514">
                  <c:v>509.3481</c:v>
                </c:pt>
                <c:pt idx="3515">
                  <c:v>509.4172</c:v>
                </c:pt>
                <c:pt idx="3516">
                  <c:v>509.4163</c:v>
                </c:pt>
                <c:pt idx="3517">
                  <c:v>509.3257</c:v>
                </c:pt>
                <c:pt idx="3518">
                  <c:v>509.2557</c:v>
                </c:pt>
                <c:pt idx="3519">
                  <c:v>509.2314</c:v>
                </c:pt>
                <c:pt idx="3520">
                  <c:v>509.2566</c:v>
                </c:pt>
                <c:pt idx="3521">
                  <c:v>509.2781</c:v>
                </c:pt>
                <c:pt idx="3522">
                  <c:v>509.3015</c:v>
                </c:pt>
                <c:pt idx="3523">
                  <c:v>509.3257</c:v>
                </c:pt>
                <c:pt idx="3524">
                  <c:v>509.3724</c:v>
                </c:pt>
                <c:pt idx="3525">
                  <c:v>509.4201</c:v>
                </c:pt>
                <c:pt idx="3526">
                  <c:v>509.4182</c:v>
                </c:pt>
                <c:pt idx="3527">
                  <c:v>509.4444</c:v>
                </c:pt>
                <c:pt idx="3528">
                  <c:v>509.4677</c:v>
                </c:pt>
                <c:pt idx="3529">
                  <c:v>509.4901</c:v>
                </c:pt>
                <c:pt idx="3530">
                  <c:v>509.5378</c:v>
                </c:pt>
                <c:pt idx="3531">
                  <c:v>509.562</c:v>
                </c:pt>
                <c:pt idx="3532">
                  <c:v>509.6087</c:v>
                </c:pt>
                <c:pt idx="3533">
                  <c:v>509.6097</c:v>
                </c:pt>
                <c:pt idx="3534">
                  <c:v>509.5396</c:v>
                </c:pt>
                <c:pt idx="3535">
                  <c:v>509.6797</c:v>
                </c:pt>
                <c:pt idx="3536">
                  <c:v>509.7021</c:v>
                </c:pt>
                <c:pt idx="3537">
                  <c:v>509.7274</c:v>
                </c:pt>
                <c:pt idx="3538">
                  <c:v>509.7731</c:v>
                </c:pt>
                <c:pt idx="3539">
                  <c:v>509.7731</c:v>
                </c:pt>
                <c:pt idx="3540">
                  <c:v>509.8198</c:v>
                </c:pt>
                <c:pt idx="3541">
                  <c:v>509.8198</c:v>
                </c:pt>
                <c:pt idx="3542">
                  <c:v>509.8441</c:v>
                </c:pt>
                <c:pt idx="3543">
                  <c:v>509.8684</c:v>
                </c:pt>
                <c:pt idx="3544">
                  <c:v>509.9366</c:v>
                </c:pt>
                <c:pt idx="3545">
                  <c:v>509.9384</c:v>
                </c:pt>
                <c:pt idx="3546">
                  <c:v>509.9375</c:v>
                </c:pt>
                <c:pt idx="3547">
                  <c:v>509.9852</c:v>
                </c:pt>
                <c:pt idx="3548">
                  <c:v>510.0095</c:v>
                </c:pt>
                <c:pt idx="3549">
                  <c:v>510.0319</c:v>
                </c:pt>
                <c:pt idx="3550">
                  <c:v>510.0533</c:v>
                </c:pt>
                <c:pt idx="3551">
                  <c:v>510.0785</c:v>
                </c:pt>
                <c:pt idx="3552">
                  <c:v>510.1028</c:v>
                </c:pt>
                <c:pt idx="3553">
                  <c:v>510.1262</c:v>
                </c:pt>
                <c:pt idx="3554">
                  <c:v>510.1495</c:v>
                </c:pt>
                <c:pt idx="3555">
                  <c:v>510.1495</c:v>
                </c:pt>
                <c:pt idx="3556">
                  <c:v>510.1972</c:v>
                </c:pt>
                <c:pt idx="3557">
                  <c:v>510.2206</c:v>
                </c:pt>
                <c:pt idx="3558">
                  <c:v>510.243</c:v>
                </c:pt>
                <c:pt idx="3559">
                  <c:v>510.2448</c:v>
                </c:pt>
                <c:pt idx="3560">
                  <c:v>510.2691</c:v>
                </c:pt>
                <c:pt idx="3561">
                  <c:v>510.2924</c:v>
                </c:pt>
                <c:pt idx="3562">
                  <c:v>510.3392</c:v>
                </c:pt>
                <c:pt idx="3563">
                  <c:v>510.3392</c:v>
                </c:pt>
                <c:pt idx="3564">
                  <c:v>510.3158</c:v>
                </c:pt>
                <c:pt idx="3565">
                  <c:v>510.3644</c:v>
                </c:pt>
                <c:pt idx="3566">
                  <c:v>510.3625</c:v>
                </c:pt>
                <c:pt idx="3567">
                  <c:v>510.4092</c:v>
                </c:pt>
                <c:pt idx="3568">
                  <c:v>510.4559</c:v>
                </c:pt>
                <c:pt idx="3569">
                  <c:v>510.4326</c:v>
                </c:pt>
                <c:pt idx="3570">
                  <c:v>510.4335</c:v>
                </c:pt>
                <c:pt idx="3571">
                  <c:v>510.4568</c:v>
                </c:pt>
                <c:pt idx="3572">
                  <c:v>510.4792</c:v>
                </c:pt>
                <c:pt idx="3573">
                  <c:v>510.4802</c:v>
                </c:pt>
                <c:pt idx="3574">
                  <c:v>510.5035</c:v>
                </c:pt>
                <c:pt idx="3575">
                  <c:v>510.5269</c:v>
                </c:pt>
                <c:pt idx="3576">
                  <c:v>510.5503</c:v>
                </c:pt>
                <c:pt idx="3577">
                  <c:v>510.5512</c:v>
                </c:pt>
                <c:pt idx="3578">
                  <c:v>510.5746</c:v>
                </c:pt>
                <c:pt idx="3579">
                  <c:v>510.5746</c:v>
                </c:pt>
                <c:pt idx="3580">
                  <c:v>510.5746</c:v>
                </c:pt>
                <c:pt idx="3581">
                  <c:v>510.5989</c:v>
                </c:pt>
                <c:pt idx="3582">
                  <c:v>510.5998</c:v>
                </c:pt>
                <c:pt idx="3583">
                  <c:v>510.6222</c:v>
                </c:pt>
                <c:pt idx="3584">
                  <c:v>510.6222</c:v>
                </c:pt>
                <c:pt idx="3585">
                  <c:v>510.6251</c:v>
                </c:pt>
                <c:pt idx="3586">
                  <c:v>510.5774</c:v>
                </c:pt>
                <c:pt idx="3587">
                  <c:v>510.7175</c:v>
                </c:pt>
                <c:pt idx="3588">
                  <c:v>510.6483</c:v>
                </c:pt>
                <c:pt idx="3589">
                  <c:v>510.6717</c:v>
                </c:pt>
                <c:pt idx="3590">
                  <c:v>510.5092</c:v>
                </c:pt>
                <c:pt idx="3591">
                  <c:v>510.6717</c:v>
                </c:pt>
                <c:pt idx="3592">
                  <c:v>510.6717</c:v>
                </c:pt>
                <c:pt idx="3593">
                  <c:v>510.6717</c:v>
                </c:pt>
                <c:pt idx="3594">
                  <c:v>510.8118</c:v>
                </c:pt>
                <c:pt idx="3595">
                  <c:v>510.6736</c:v>
                </c:pt>
                <c:pt idx="3596">
                  <c:v>510.6736</c:v>
                </c:pt>
                <c:pt idx="3597">
                  <c:v>510.6493</c:v>
                </c:pt>
                <c:pt idx="3598">
                  <c:v>510.6717</c:v>
                </c:pt>
                <c:pt idx="3599">
                  <c:v>510.6717</c:v>
                </c:pt>
                <c:pt idx="3600">
                  <c:v>510.697</c:v>
                </c:pt>
                <c:pt idx="3601">
                  <c:v>510.696</c:v>
                </c:pt>
                <c:pt idx="3602">
                  <c:v>510.696</c:v>
                </c:pt>
                <c:pt idx="3603">
                  <c:v>510.6746</c:v>
                </c:pt>
                <c:pt idx="3604">
                  <c:v>510.6979</c:v>
                </c:pt>
                <c:pt idx="3605">
                  <c:v>510.6979</c:v>
                </c:pt>
                <c:pt idx="3606">
                  <c:v>510.6746</c:v>
                </c:pt>
                <c:pt idx="3607">
                  <c:v>510.6755</c:v>
                </c:pt>
                <c:pt idx="3608">
                  <c:v>510.6755</c:v>
                </c:pt>
                <c:pt idx="3609">
                  <c:v>510.6989</c:v>
                </c:pt>
                <c:pt idx="3610">
                  <c:v>510.6989</c:v>
                </c:pt>
                <c:pt idx="3611">
                  <c:v>510.6998</c:v>
                </c:pt>
                <c:pt idx="3612">
                  <c:v>510.7007</c:v>
                </c:pt>
                <c:pt idx="3613">
                  <c:v>510.6989</c:v>
                </c:pt>
                <c:pt idx="3614">
                  <c:v>510.6989</c:v>
                </c:pt>
                <c:pt idx="3615">
                  <c:v>510.7222</c:v>
                </c:pt>
                <c:pt idx="3616">
                  <c:v>510.6998</c:v>
                </c:pt>
                <c:pt idx="3617">
                  <c:v>510.7231</c:v>
                </c:pt>
                <c:pt idx="3618">
                  <c:v>510.7007</c:v>
                </c:pt>
                <c:pt idx="3619">
                  <c:v>510.7007</c:v>
                </c:pt>
                <c:pt idx="3620">
                  <c:v>510.7017</c:v>
                </c:pt>
                <c:pt idx="3621">
                  <c:v>510.7007</c:v>
                </c:pt>
                <c:pt idx="3622">
                  <c:v>510.6998</c:v>
                </c:pt>
                <c:pt idx="3623">
                  <c:v>510.7007</c:v>
                </c:pt>
                <c:pt idx="3624">
                  <c:v>510.725</c:v>
                </c:pt>
                <c:pt idx="3625">
                  <c:v>510.7241</c:v>
                </c:pt>
                <c:pt idx="3626">
                  <c:v>510.725</c:v>
                </c:pt>
                <c:pt idx="3627">
                  <c:v>510.7007</c:v>
                </c:pt>
                <c:pt idx="3628">
                  <c:v>510.726</c:v>
                </c:pt>
                <c:pt idx="3629">
                  <c:v>510.725</c:v>
                </c:pt>
                <c:pt idx="3630">
                  <c:v>510.7241</c:v>
                </c:pt>
                <c:pt idx="3631">
                  <c:v>510.9361</c:v>
                </c:pt>
                <c:pt idx="3632">
                  <c:v>510.726</c:v>
                </c:pt>
                <c:pt idx="3633">
                  <c:v>510.7503</c:v>
                </c:pt>
                <c:pt idx="3634">
                  <c:v>510.725</c:v>
                </c:pt>
                <c:pt idx="3635">
                  <c:v>510.726</c:v>
                </c:pt>
                <c:pt idx="3636">
                  <c:v>510.7503</c:v>
                </c:pt>
                <c:pt idx="3637">
                  <c:v>510.7503</c:v>
                </c:pt>
                <c:pt idx="3638">
                  <c:v>510.7493</c:v>
                </c:pt>
                <c:pt idx="3639">
                  <c:v>510.7727</c:v>
                </c:pt>
                <c:pt idx="3640">
                  <c:v>510.7512</c:v>
                </c:pt>
                <c:pt idx="3641">
                  <c:v>510.7503</c:v>
                </c:pt>
                <c:pt idx="3642">
                  <c:v>510.7522</c:v>
                </c:pt>
                <c:pt idx="3643">
                  <c:v>510.7755</c:v>
                </c:pt>
                <c:pt idx="3644">
                  <c:v>510.7979</c:v>
                </c:pt>
                <c:pt idx="3645">
                  <c:v>510.7522</c:v>
                </c:pt>
                <c:pt idx="3646">
                  <c:v>510.7522</c:v>
                </c:pt>
                <c:pt idx="3647">
                  <c:v>510.7755</c:v>
                </c:pt>
                <c:pt idx="3648">
                  <c:v>510.7774</c:v>
                </c:pt>
                <c:pt idx="3649">
                  <c:v>510.7531</c:v>
                </c:pt>
                <c:pt idx="3650">
                  <c:v>510.7531</c:v>
                </c:pt>
                <c:pt idx="3651">
                  <c:v>510.7774</c:v>
                </c:pt>
                <c:pt idx="3652">
                  <c:v>510.7989</c:v>
                </c:pt>
                <c:pt idx="3653">
                  <c:v>510.7541</c:v>
                </c:pt>
                <c:pt idx="3654">
                  <c:v>510.7774</c:v>
                </c:pt>
                <c:pt idx="3655">
                  <c:v>510.8008</c:v>
                </c:pt>
                <c:pt idx="3656">
                  <c:v>510.7784</c:v>
                </c:pt>
                <c:pt idx="3657">
                  <c:v>510.755</c:v>
                </c:pt>
                <c:pt idx="3658">
                  <c:v>510.7774</c:v>
                </c:pt>
                <c:pt idx="3659">
                  <c:v>510.7774</c:v>
                </c:pt>
                <c:pt idx="3660">
                  <c:v>510.8474</c:v>
                </c:pt>
                <c:pt idx="3661">
                  <c:v>510.7793</c:v>
                </c:pt>
                <c:pt idx="3662">
                  <c:v>510.7784</c:v>
                </c:pt>
                <c:pt idx="3663">
                  <c:v>510.8017</c:v>
                </c:pt>
                <c:pt idx="3664">
                  <c:v>510.8036</c:v>
                </c:pt>
                <c:pt idx="3665">
                  <c:v>510.780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120 FRFC 1A'!$S$1</c:f>
              <c:strCache>
                <c:ptCount val="1"/>
                <c:pt idx="0">
                  <c:v>Th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S$2:$S$3667</c:f>
              <c:numCache>
                <c:formatCode>General</c:formatCode>
                <c:ptCount val="3666"/>
                <c:pt idx="0">
                  <c:v>17.34101</c:v>
                </c:pt>
                <c:pt idx="1">
                  <c:v>17.342</c:v>
                </c:pt>
                <c:pt idx="2">
                  <c:v>17.36743</c:v>
                </c:pt>
                <c:pt idx="3">
                  <c:v>17.34397</c:v>
                </c:pt>
                <c:pt idx="4">
                  <c:v>17.36841</c:v>
                </c:pt>
                <c:pt idx="5">
                  <c:v>17.34298</c:v>
                </c:pt>
                <c:pt idx="6">
                  <c:v>17.34397</c:v>
                </c:pt>
                <c:pt idx="7">
                  <c:v>17.36743</c:v>
                </c:pt>
                <c:pt idx="8">
                  <c:v>17.36644</c:v>
                </c:pt>
                <c:pt idx="9">
                  <c:v>17.39187</c:v>
                </c:pt>
                <c:pt idx="10">
                  <c:v>17.36743</c:v>
                </c:pt>
                <c:pt idx="11">
                  <c:v>17.34397</c:v>
                </c:pt>
                <c:pt idx="12">
                  <c:v>17.34397</c:v>
                </c:pt>
                <c:pt idx="13">
                  <c:v>17.34397</c:v>
                </c:pt>
                <c:pt idx="14">
                  <c:v>17.34298</c:v>
                </c:pt>
                <c:pt idx="15">
                  <c:v>17.36644</c:v>
                </c:pt>
                <c:pt idx="16">
                  <c:v>17.34298</c:v>
                </c:pt>
                <c:pt idx="17">
                  <c:v>17.36743</c:v>
                </c:pt>
                <c:pt idx="18">
                  <c:v>17.36743</c:v>
                </c:pt>
                <c:pt idx="19">
                  <c:v>17.34397</c:v>
                </c:pt>
                <c:pt idx="20">
                  <c:v>17.342</c:v>
                </c:pt>
                <c:pt idx="21">
                  <c:v>17.36743</c:v>
                </c:pt>
                <c:pt idx="22">
                  <c:v>17.36644</c:v>
                </c:pt>
                <c:pt idx="23">
                  <c:v>17.36644</c:v>
                </c:pt>
                <c:pt idx="24">
                  <c:v>17.36644</c:v>
                </c:pt>
                <c:pt idx="25">
                  <c:v>17.36743</c:v>
                </c:pt>
                <c:pt idx="26">
                  <c:v>17.36644</c:v>
                </c:pt>
                <c:pt idx="27">
                  <c:v>17.36644</c:v>
                </c:pt>
                <c:pt idx="28">
                  <c:v>17.36743</c:v>
                </c:pt>
                <c:pt idx="29">
                  <c:v>17.36644</c:v>
                </c:pt>
                <c:pt idx="30">
                  <c:v>17.36743</c:v>
                </c:pt>
                <c:pt idx="31">
                  <c:v>17.36743</c:v>
                </c:pt>
                <c:pt idx="32">
                  <c:v>17.36644</c:v>
                </c:pt>
                <c:pt idx="33">
                  <c:v>17.36841</c:v>
                </c:pt>
                <c:pt idx="34">
                  <c:v>17.36644</c:v>
                </c:pt>
                <c:pt idx="35">
                  <c:v>17.36644</c:v>
                </c:pt>
                <c:pt idx="36">
                  <c:v>17.36743</c:v>
                </c:pt>
                <c:pt idx="37">
                  <c:v>17.39187</c:v>
                </c:pt>
                <c:pt idx="38">
                  <c:v>17.39286</c:v>
                </c:pt>
                <c:pt idx="39">
                  <c:v>17.39088</c:v>
                </c:pt>
                <c:pt idx="40">
                  <c:v>17.39384</c:v>
                </c:pt>
                <c:pt idx="41">
                  <c:v>17.36644</c:v>
                </c:pt>
                <c:pt idx="42">
                  <c:v>17.36743</c:v>
                </c:pt>
                <c:pt idx="43">
                  <c:v>17.36841</c:v>
                </c:pt>
                <c:pt idx="44">
                  <c:v>17.39187</c:v>
                </c:pt>
                <c:pt idx="45">
                  <c:v>17.36743</c:v>
                </c:pt>
                <c:pt idx="46">
                  <c:v>17.36743</c:v>
                </c:pt>
                <c:pt idx="47">
                  <c:v>17.36743</c:v>
                </c:pt>
                <c:pt idx="48">
                  <c:v>17.36841</c:v>
                </c:pt>
                <c:pt idx="49">
                  <c:v>17.39088</c:v>
                </c:pt>
                <c:pt idx="50">
                  <c:v>17.3899</c:v>
                </c:pt>
                <c:pt idx="51">
                  <c:v>17.36545</c:v>
                </c:pt>
                <c:pt idx="52">
                  <c:v>17.39088</c:v>
                </c:pt>
                <c:pt idx="53">
                  <c:v>17.39088</c:v>
                </c:pt>
                <c:pt idx="54">
                  <c:v>17.39088</c:v>
                </c:pt>
                <c:pt idx="55">
                  <c:v>17.39286</c:v>
                </c:pt>
                <c:pt idx="56">
                  <c:v>17.39286</c:v>
                </c:pt>
                <c:pt idx="57">
                  <c:v>17.39187</c:v>
                </c:pt>
                <c:pt idx="58">
                  <c:v>17.39187</c:v>
                </c:pt>
                <c:pt idx="59">
                  <c:v>17.36545</c:v>
                </c:pt>
                <c:pt idx="60">
                  <c:v>17.39187</c:v>
                </c:pt>
                <c:pt idx="61">
                  <c:v>17.39187</c:v>
                </c:pt>
                <c:pt idx="62">
                  <c:v>17.39187</c:v>
                </c:pt>
                <c:pt idx="63">
                  <c:v>17.39088</c:v>
                </c:pt>
                <c:pt idx="64">
                  <c:v>17.3899</c:v>
                </c:pt>
                <c:pt idx="65">
                  <c:v>17.39088</c:v>
                </c:pt>
                <c:pt idx="66">
                  <c:v>17.39286</c:v>
                </c:pt>
                <c:pt idx="67">
                  <c:v>17.39286</c:v>
                </c:pt>
                <c:pt idx="68">
                  <c:v>17.39088</c:v>
                </c:pt>
                <c:pt idx="69">
                  <c:v>17.39088</c:v>
                </c:pt>
                <c:pt idx="70">
                  <c:v>17.36841</c:v>
                </c:pt>
                <c:pt idx="71">
                  <c:v>17.41631</c:v>
                </c:pt>
                <c:pt idx="72">
                  <c:v>17.4173</c:v>
                </c:pt>
                <c:pt idx="73">
                  <c:v>17.39384</c:v>
                </c:pt>
                <c:pt idx="74">
                  <c:v>17.41829</c:v>
                </c:pt>
                <c:pt idx="75">
                  <c:v>17.39286</c:v>
                </c:pt>
                <c:pt idx="76">
                  <c:v>17.4173</c:v>
                </c:pt>
                <c:pt idx="77">
                  <c:v>17.39384</c:v>
                </c:pt>
                <c:pt idx="78">
                  <c:v>17.41829</c:v>
                </c:pt>
                <c:pt idx="79">
                  <c:v>17.41829</c:v>
                </c:pt>
                <c:pt idx="80">
                  <c:v>17.4173</c:v>
                </c:pt>
                <c:pt idx="81">
                  <c:v>17.41829</c:v>
                </c:pt>
                <c:pt idx="82">
                  <c:v>17.41829</c:v>
                </c:pt>
                <c:pt idx="83">
                  <c:v>17.41631</c:v>
                </c:pt>
                <c:pt idx="84">
                  <c:v>17.41829</c:v>
                </c:pt>
                <c:pt idx="85">
                  <c:v>17.4173</c:v>
                </c:pt>
                <c:pt idx="86">
                  <c:v>17.41928</c:v>
                </c:pt>
                <c:pt idx="87">
                  <c:v>17.41928</c:v>
                </c:pt>
                <c:pt idx="88">
                  <c:v>17.41829</c:v>
                </c:pt>
                <c:pt idx="89">
                  <c:v>17.41829</c:v>
                </c:pt>
                <c:pt idx="90">
                  <c:v>17.42027</c:v>
                </c:pt>
                <c:pt idx="91">
                  <c:v>17.41928</c:v>
                </c:pt>
                <c:pt idx="92">
                  <c:v>17.41928</c:v>
                </c:pt>
                <c:pt idx="93">
                  <c:v>17.46717</c:v>
                </c:pt>
                <c:pt idx="94">
                  <c:v>17.41928</c:v>
                </c:pt>
                <c:pt idx="95">
                  <c:v>17.41928</c:v>
                </c:pt>
                <c:pt idx="96">
                  <c:v>17.41928</c:v>
                </c:pt>
                <c:pt idx="97">
                  <c:v>17.42027</c:v>
                </c:pt>
                <c:pt idx="98">
                  <c:v>17.42027</c:v>
                </c:pt>
                <c:pt idx="99">
                  <c:v>17.39483</c:v>
                </c:pt>
                <c:pt idx="100">
                  <c:v>17.41829</c:v>
                </c:pt>
                <c:pt idx="101">
                  <c:v>17.41928</c:v>
                </c:pt>
                <c:pt idx="102">
                  <c:v>17.41928</c:v>
                </c:pt>
                <c:pt idx="103">
                  <c:v>17.41928</c:v>
                </c:pt>
                <c:pt idx="104">
                  <c:v>17.42125</c:v>
                </c:pt>
                <c:pt idx="105">
                  <c:v>17.41928</c:v>
                </c:pt>
                <c:pt idx="106">
                  <c:v>17.41829</c:v>
                </c:pt>
                <c:pt idx="107">
                  <c:v>17.41928</c:v>
                </c:pt>
                <c:pt idx="108">
                  <c:v>17.41928</c:v>
                </c:pt>
                <c:pt idx="109">
                  <c:v>17.41928</c:v>
                </c:pt>
                <c:pt idx="110">
                  <c:v>17.42027</c:v>
                </c:pt>
                <c:pt idx="111">
                  <c:v>17.41928</c:v>
                </c:pt>
                <c:pt idx="112">
                  <c:v>17.44372</c:v>
                </c:pt>
                <c:pt idx="113">
                  <c:v>17.4173</c:v>
                </c:pt>
                <c:pt idx="114">
                  <c:v>17.42027</c:v>
                </c:pt>
                <c:pt idx="115">
                  <c:v>17.41829</c:v>
                </c:pt>
                <c:pt idx="116">
                  <c:v>17.41631</c:v>
                </c:pt>
                <c:pt idx="117">
                  <c:v>17.44273</c:v>
                </c:pt>
                <c:pt idx="118">
                  <c:v>17.44273</c:v>
                </c:pt>
                <c:pt idx="119">
                  <c:v>17.4173</c:v>
                </c:pt>
                <c:pt idx="120">
                  <c:v>17.41928</c:v>
                </c:pt>
                <c:pt idx="121">
                  <c:v>17.44174</c:v>
                </c:pt>
                <c:pt idx="122">
                  <c:v>17.44273</c:v>
                </c:pt>
                <c:pt idx="123">
                  <c:v>17.41829</c:v>
                </c:pt>
                <c:pt idx="124">
                  <c:v>17.41829</c:v>
                </c:pt>
                <c:pt idx="125">
                  <c:v>17.4173</c:v>
                </c:pt>
                <c:pt idx="126">
                  <c:v>17.44273</c:v>
                </c:pt>
                <c:pt idx="127">
                  <c:v>17.44372</c:v>
                </c:pt>
                <c:pt idx="128">
                  <c:v>17.41829</c:v>
                </c:pt>
                <c:pt idx="129">
                  <c:v>17.44273</c:v>
                </c:pt>
                <c:pt idx="130">
                  <c:v>17.4173</c:v>
                </c:pt>
                <c:pt idx="131">
                  <c:v>17.41829</c:v>
                </c:pt>
                <c:pt idx="132">
                  <c:v>17.44273</c:v>
                </c:pt>
                <c:pt idx="133">
                  <c:v>17.41829</c:v>
                </c:pt>
                <c:pt idx="134">
                  <c:v>17.41829</c:v>
                </c:pt>
                <c:pt idx="135">
                  <c:v>17.49063</c:v>
                </c:pt>
                <c:pt idx="136">
                  <c:v>17.41928</c:v>
                </c:pt>
                <c:pt idx="137">
                  <c:v>17.44372</c:v>
                </c:pt>
                <c:pt idx="138">
                  <c:v>17.44273</c:v>
                </c:pt>
                <c:pt idx="139">
                  <c:v>17.44471</c:v>
                </c:pt>
                <c:pt idx="140">
                  <c:v>17.44372</c:v>
                </c:pt>
                <c:pt idx="141">
                  <c:v>17.44273</c:v>
                </c:pt>
                <c:pt idx="142">
                  <c:v>17.44372</c:v>
                </c:pt>
                <c:pt idx="143">
                  <c:v>17.44273</c:v>
                </c:pt>
                <c:pt idx="144">
                  <c:v>17.44372</c:v>
                </c:pt>
                <c:pt idx="145">
                  <c:v>17.44174</c:v>
                </c:pt>
                <c:pt idx="146">
                  <c:v>17.44273</c:v>
                </c:pt>
                <c:pt idx="147">
                  <c:v>17.41928</c:v>
                </c:pt>
                <c:pt idx="148">
                  <c:v>17.44372</c:v>
                </c:pt>
                <c:pt idx="149">
                  <c:v>17.44372</c:v>
                </c:pt>
                <c:pt idx="150">
                  <c:v>17.4173</c:v>
                </c:pt>
                <c:pt idx="151">
                  <c:v>17.44372</c:v>
                </c:pt>
                <c:pt idx="152">
                  <c:v>17.4457</c:v>
                </c:pt>
                <c:pt idx="153">
                  <c:v>17.39483</c:v>
                </c:pt>
                <c:pt idx="154">
                  <c:v>17.44471</c:v>
                </c:pt>
                <c:pt idx="155">
                  <c:v>17.44471</c:v>
                </c:pt>
                <c:pt idx="156">
                  <c:v>17.44471</c:v>
                </c:pt>
                <c:pt idx="157">
                  <c:v>17.4457</c:v>
                </c:pt>
                <c:pt idx="158">
                  <c:v>17.4457</c:v>
                </c:pt>
                <c:pt idx="159">
                  <c:v>17.44372</c:v>
                </c:pt>
                <c:pt idx="160">
                  <c:v>17.44372</c:v>
                </c:pt>
                <c:pt idx="161">
                  <c:v>17.44471</c:v>
                </c:pt>
                <c:pt idx="162">
                  <c:v>17.44471</c:v>
                </c:pt>
                <c:pt idx="163">
                  <c:v>17.44471</c:v>
                </c:pt>
                <c:pt idx="164">
                  <c:v>17.44471</c:v>
                </c:pt>
                <c:pt idx="165">
                  <c:v>17.44471</c:v>
                </c:pt>
                <c:pt idx="166">
                  <c:v>17.44471</c:v>
                </c:pt>
                <c:pt idx="167">
                  <c:v>17.4457</c:v>
                </c:pt>
                <c:pt idx="168">
                  <c:v>17.4457</c:v>
                </c:pt>
                <c:pt idx="169">
                  <c:v>17.44471</c:v>
                </c:pt>
                <c:pt idx="170">
                  <c:v>17.44471</c:v>
                </c:pt>
                <c:pt idx="171">
                  <c:v>17.44471</c:v>
                </c:pt>
                <c:pt idx="172">
                  <c:v>17.44471</c:v>
                </c:pt>
                <c:pt idx="173">
                  <c:v>17.44372</c:v>
                </c:pt>
                <c:pt idx="174">
                  <c:v>17.44471</c:v>
                </c:pt>
                <c:pt idx="175">
                  <c:v>17.44471</c:v>
                </c:pt>
                <c:pt idx="176">
                  <c:v>17.44471</c:v>
                </c:pt>
                <c:pt idx="177">
                  <c:v>17.4457</c:v>
                </c:pt>
                <c:pt idx="178">
                  <c:v>17.44471</c:v>
                </c:pt>
                <c:pt idx="179">
                  <c:v>17.44471</c:v>
                </c:pt>
                <c:pt idx="180">
                  <c:v>17.44471</c:v>
                </c:pt>
                <c:pt idx="181">
                  <c:v>17.4457</c:v>
                </c:pt>
                <c:pt idx="182">
                  <c:v>17.44668</c:v>
                </c:pt>
                <c:pt idx="183">
                  <c:v>17.44471</c:v>
                </c:pt>
                <c:pt idx="184">
                  <c:v>17.44668</c:v>
                </c:pt>
                <c:pt idx="185">
                  <c:v>17.46915</c:v>
                </c:pt>
                <c:pt idx="186">
                  <c:v>17.44767</c:v>
                </c:pt>
                <c:pt idx="187">
                  <c:v>17.44471</c:v>
                </c:pt>
                <c:pt idx="188">
                  <c:v>17.42027</c:v>
                </c:pt>
                <c:pt idx="189">
                  <c:v>17.47014</c:v>
                </c:pt>
                <c:pt idx="190">
                  <c:v>17.47112</c:v>
                </c:pt>
                <c:pt idx="191">
                  <c:v>17.42224</c:v>
                </c:pt>
                <c:pt idx="192">
                  <c:v>17.47112</c:v>
                </c:pt>
                <c:pt idx="193">
                  <c:v>17.3978</c:v>
                </c:pt>
                <c:pt idx="194">
                  <c:v>17.44668</c:v>
                </c:pt>
                <c:pt idx="195">
                  <c:v>17.4457</c:v>
                </c:pt>
                <c:pt idx="196">
                  <c:v>17.44668</c:v>
                </c:pt>
                <c:pt idx="197">
                  <c:v>17.44668</c:v>
                </c:pt>
                <c:pt idx="198">
                  <c:v>17.47112</c:v>
                </c:pt>
                <c:pt idx="199">
                  <c:v>17.47112</c:v>
                </c:pt>
                <c:pt idx="200">
                  <c:v>17.47112</c:v>
                </c:pt>
                <c:pt idx="201">
                  <c:v>17.47014</c:v>
                </c:pt>
                <c:pt idx="202">
                  <c:v>17.44668</c:v>
                </c:pt>
                <c:pt idx="203">
                  <c:v>17.47014</c:v>
                </c:pt>
                <c:pt idx="204">
                  <c:v>17.44668</c:v>
                </c:pt>
                <c:pt idx="205">
                  <c:v>17.47112</c:v>
                </c:pt>
                <c:pt idx="206">
                  <c:v>17.39681</c:v>
                </c:pt>
                <c:pt idx="207">
                  <c:v>17.47112</c:v>
                </c:pt>
                <c:pt idx="208">
                  <c:v>17.44767</c:v>
                </c:pt>
                <c:pt idx="209">
                  <c:v>17.4457</c:v>
                </c:pt>
                <c:pt idx="210">
                  <c:v>17.44767</c:v>
                </c:pt>
                <c:pt idx="211">
                  <c:v>17.47014</c:v>
                </c:pt>
                <c:pt idx="212">
                  <c:v>17.44767</c:v>
                </c:pt>
                <c:pt idx="213">
                  <c:v>17.47211</c:v>
                </c:pt>
                <c:pt idx="214">
                  <c:v>17.44668</c:v>
                </c:pt>
                <c:pt idx="215">
                  <c:v>17.44767</c:v>
                </c:pt>
                <c:pt idx="216">
                  <c:v>17.44767</c:v>
                </c:pt>
                <c:pt idx="217">
                  <c:v>17.47211</c:v>
                </c:pt>
                <c:pt idx="218">
                  <c:v>17.44668</c:v>
                </c:pt>
                <c:pt idx="219">
                  <c:v>17.47014</c:v>
                </c:pt>
                <c:pt idx="220">
                  <c:v>17.47112</c:v>
                </c:pt>
                <c:pt idx="221">
                  <c:v>17.47014</c:v>
                </c:pt>
                <c:pt idx="222">
                  <c:v>17.44767</c:v>
                </c:pt>
                <c:pt idx="223">
                  <c:v>17.44668</c:v>
                </c:pt>
                <c:pt idx="224">
                  <c:v>17.44668</c:v>
                </c:pt>
                <c:pt idx="225">
                  <c:v>17.47112</c:v>
                </c:pt>
                <c:pt idx="226">
                  <c:v>17.44668</c:v>
                </c:pt>
                <c:pt idx="227">
                  <c:v>17.59333</c:v>
                </c:pt>
                <c:pt idx="228">
                  <c:v>17.47112</c:v>
                </c:pt>
                <c:pt idx="229">
                  <c:v>17.47211</c:v>
                </c:pt>
                <c:pt idx="230">
                  <c:v>17.47211</c:v>
                </c:pt>
                <c:pt idx="231">
                  <c:v>17.47211</c:v>
                </c:pt>
                <c:pt idx="232">
                  <c:v>17.44668</c:v>
                </c:pt>
                <c:pt idx="233">
                  <c:v>17.47112</c:v>
                </c:pt>
                <c:pt idx="234">
                  <c:v>17.44866</c:v>
                </c:pt>
                <c:pt idx="235">
                  <c:v>17.47211</c:v>
                </c:pt>
                <c:pt idx="236">
                  <c:v>17.44767</c:v>
                </c:pt>
                <c:pt idx="237">
                  <c:v>17.44668</c:v>
                </c:pt>
                <c:pt idx="238">
                  <c:v>17.44668</c:v>
                </c:pt>
                <c:pt idx="239">
                  <c:v>17.44767</c:v>
                </c:pt>
                <c:pt idx="240">
                  <c:v>17.47112</c:v>
                </c:pt>
                <c:pt idx="241">
                  <c:v>17.47211</c:v>
                </c:pt>
                <c:pt idx="242">
                  <c:v>17.47112</c:v>
                </c:pt>
                <c:pt idx="243">
                  <c:v>17.44767</c:v>
                </c:pt>
                <c:pt idx="244">
                  <c:v>17.47211</c:v>
                </c:pt>
                <c:pt idx="245">
                  <c:v>17.47014</c:v>
                </c:pt>
                <c:pt idx="246">
                  <c:v>17.44767</c:v>
                </c:pt>
                <c:pt idx="247">
                  <c:v>17.4731</c:v>
                </c:pt>
                <c:pt idx="248">
                  <c:v>17.47112</c:v>
                </c:pt>
                <c:pt idx="249">
                  <c:v>17.47211</c:v>
                </c:pt>
                <c:pt idx="250">
                  <c:v>17.47112</c:v>
                </c:pt>
                <c:pt idx="251">
                  <c:v>17.44767</c:v>
                </c:pt>
                <c:pt idx="252">
                  <c:v>17.47211</c:v>
                </c:pt>
                <c:pt idx="253">
                  <c:v>17.47211</c:v>
                </c:pt>
                <c:pt idx="254">
                  <c:v>17.44767</c:v>
                </c:pt>
                <c:pt idx="255">
                  <c:v>17.44767</c:v>
                </c:pt>
                <c:pt idx="256">
                  <c:v>17.44767</c:v>
                </c:pt>
                <c:pt idx="257">
                  <c:v>17.47409</c:v>
                </c:pt>
                <c:pt idx="258">
                  <c:v>17.47211</c:v>
                </c:pt>
                <c:pt idx="259">
                  <c:v>17.44965</c:v>
                </c:pt>
                <c:pt idx="260">
                  <c:v>17.47112</c:v>
                </c:pt>
                <c:pt idx="261">
                  <c:v>17.47112</c:v>
                </c:pt>
                <c:pt idx="262">
                  <c:v>17.44767</c:v>
                </c:pt>
                <c:pt idx="263">
                  <c:v>17.44767</c:v>
                </c:pt>
                <c:pt idx="264">
                  <c:v>17.47211</c:v>
                </c:pt>
                <c:pt idx="265">
                  <c:v>17.44866</c:v>
                </c:pt>
                <c:pt idx="266">
                  <c:v>17.47211</c:v>
                </c:pt>
                <c:pt idx="267">
                  <c:v>17.47211</c:v>
                </c:pt>
                <c:pt idx="268">
                  <c:v>17.47211</c:v>
                </c:pt>
                <c:pt idx="269">
                  <c:v>17.47014</c:v>
                </c:pt>
                <c:pt idx="270">
                  <c:v>17.47211</c:v>
                </c:pt>
                <c:pt idx="271">
                  <c:v>17.47211</c:v>
                </c:pt>
                <c:pt idx="272">
                  <c:v>17.47112</c:v>
                </c:pt>
                <c:pt idx="273">
                  <c:v>17.44767</c:v>
                </c:pt>
                <c:pt idx="274">
                  <c:v>17.47112</c:v>
                </c:pt>
                <c:pt idx="275">
                  <c:v>17.47211</c:v>
                </c:pt>
                <c:pt idx="276">
                  <c:v>17.47211</c:v>
                </c:pt>
                <c:pt idx="277">
                  <c:v>17.47211</c:v>
                </c:pt>
                <c:pt idx="278">
                  <c:v>17.47211</c:v>
                </c:pt>
                <c:pt idx="279">
                  <c:v>17.47112</c:v>
                </c:pt>
                <c:pt idx="280">
                  <c:v>17.47112</c:v>
                </c:pt>
                <c:pt idx="281">
                  <c:v>17.47211</c:v>
                </c:pt>
                <c:pt idx="282">
                  <c:v>17.47112</c:v>
                </c:pt>
                <c:pt idx="283">
                  <c:v>17.47112</c:v>
                </c:pt>
                <c:pt idx="284">
                  <c:v>17.47211</c:v>
                </c:pt>
                <c:pt idx="285">
                  <c:v>17.47014</c:v>
                </c:pt>
                <c:pt idx="286">
                  <c:v>17.47112</c:v>
                </c:pt>
                <c:pt idx="287">
                  <c:v>17.47112</c:v>
                </c:pt>
                <c:pt idx="288">
                  <c:v>17.47409</c:v>
                </c:pt>
                <c:pt idx="289">
                  <c:v>17.47409</c:v>
                </c:pt>
                <c:pt idx="290">
                  <c:v>17.47211</c:v>
                </c:pt>
                <c:pt idx="291">
                  <c:v>17.4731</c:v>
                </c:pt>
                <c:pt idx="292">
                  <c:v>17.4731</c:v>
                </c:pt>
                <c:pt idx="293">
                  <c:v>17.4731</c:v>
                </c:pt>
                <c:pt idx="294">
                  <c:v>17.4731</c:v>
                </c:pt>
                <c:pt idx="295">
                  <c:v>17.4731</c:v>
                </c:pt>
                <c:pt idx="296">
                  <c:v>17.47606</c:v>
                </c:pt>
                <c:pt idx="297">
                  <c:v>17.4731</c:v>
                </c:pt>
                <c:pt idx="298">
                  <c:v>17.47409</c:v>
                </c:pt>
                <c:pt idx="299">
                  <c:v>17.47409</c:v>
                </c:pt>
                <c:pt idx="300">
                  <c:v>17.47409</c:v>
                </c:pt>
                <c:pt idx="301">
                  <c:v>17.47409</c:v>
                </c:pt>
                <c:pt idx="302">
                  <c:v>17.47409</c:v>
                </c:pt>
                <c:pt idx="303">
                  <c:v>17.47409</c:v>
                </c:pt>
                <c:pt idx="304">
                  <c:v>17.47409</c:v>
                </c:pt>
                <c:pt idx="305">
                  <c:v>17.47409</c:v>
                </c:pt>
                <c:pt idx="306">
                  <c:v>17.4731</c:v>
                </c:pt>
                <c:pt idx="307">
                  <c:v>17.47508</c:v>
                </c:pt>
                <c:pt idx="308">
                  <c:v>17.47409</c:v>
                </c:pt>
                <c:pt idx="309">
                  <c:v>17.47508</c:v>
                </c:pt>
                <c:pt idx="310">
                  <c:v>17.47508</c:v>
                </c:pt>
                <c:pt idx="311">
                  <c:v>17.47508</c:v>
                </c:pt>
                <c:pt idx="312">
                  <c:v>17.47508</c:v>
                </c:pt>
                <c:pt idx="313">
                  <c:v>17.47508</c:v>
                </c:pt>
                <c:pt idx="314">
                  <c:v>17.47409</c:v>
                </c:pt>
                <c:pt idx="315">
                  <c:v>17.47508</c:v>
                </c:pt>
                <c:pt idx="316">
                  <c:v>17.47508</c:v>
                </c:pt>
                <c:pt idx="317">
                  <c:v>17.4731</c:v>
                </c:pt>
                <c:pt idx="318">
                  <c:v>17.47409</c:v>
                </c:pt>
                <c:pt idx="319">
                  <c:v>17.47409</c:v>
                </c:pt>
                <c:pt idx="320">
                  <c:v>17.47409</c:v>
                </c:pt>
                <c:pt idx="321">
                  <c:v>17.47606</c:v>
                </c:pt>
                <c:pt idx="322">
                  <c:v>17.47508</c:v>
                </c:pt>
                <c:pt idx="323">
                  <c:v>17.47508</c:v>
                </c:pt>
                <c:pt idx="324">
                  <c:v>17.47409</c:v>
                </c:pt>
                <c:pt idx="325">
                  <c:v>17.47508</c:v>
                </c:pt>
                <c:pt idx="326">
                  <c:v>17.47508</c:v>
                </c:pt>
                <c:pt idx="327">
                  <c:v>17.47508</c:v>
                </c:pt>
                <c:pt idx="328">
                  <c:v>17.47508</c:v>
                </c:pt>
                <c:pt idx="329">
                  <c:v>17.47606</c:v>
                </c:pt>
                <c:pt idx="330">
                  <c:v>17.47508</c:v>
                </c:pt>
                <c:pt idx="331">
                  <c:v>17.47508</c:v>
                </c:pt>
                <c:pt idx="332">
                  <c:v>17.47508</c:v>
                </c:pt>
                <c:pt idx="333">
                  <c:v>17.47508</c:v>
                </c:pt>
                <c:pt idx="334">
                  <c:v>17.47508</c:v>
                </c:pt>
                <c:pt idx="335">
                  <c:v>17.47606</c:v>
                </c:pt>
                <c:pt idx="336">
                  <c:v>17.47606</c:v>
                </c:pt>
                <c:pt idx="337">
                  <c:v>17.49952</c:v>
                </c:pt>
                <c:pt idx="338">
                  <c:v>17.47606</c:v>
                </c:pt>
                <c:pt idx="339">
                  <c:v>17.49952</c:v>
                </c:pt>
                <c:pt idx="340">
                  <c:v>17.47705</c:v>
                </c:pt>
                <c:pt idx="341">
                  <c:v>17.47606</c:v>
                </c:pt>
                <c:pt idx="342">
                  <c:v>17.50051</c:v>
                </c:pt>
                <c:pt idx="343">
                  <c:v>17.47409</c:v>
                </c:pt>
                <c:pt idx="344">
                  <c:v>17.47606</c:v>
                </c:pt>
                <c:pt idx="345">
                  <c:v>17.50051</c:v>
                </c:pt>
                <c:pt idx="346">
                  <c:v>17.47606</c:v>
                </c:pt>
                <c:pt idx="347">
                  <c:v>17.50051</c:v>
                </c:pt>
                <c:pt idx="348">
                  <c:v>17.50051</c:v>
                </c:pt>
                <c:pt idx="349">
                  <c:v>17.50051</c:v>
                </c:pt>
                <c:pt idx="350">
                  <c:v>17.47705</c:v>
                </c:pt>
                <c:pt idx="351">
                  <c:v>17.5015</c:v>
                </c:pt>
                <c:pt idx="352">
                  <c:v>17.5015</c:v>
                </c:pt>
                <c:pt idx="353">
                  <c:v>17.5015</c:v>
                </c:pt>
                <c:pt idx="354">
                  <c:v>17.47705</c:v>
                </c:pt>
                <c:pt idx="355">
                  <c:v>17.47606</c:v>
                </c:pt>
                <c:pt idx="356">
                  <c:v>17.5015</c:v>
                </c:pt>
                <c:pt idx="357">
                  <c:v>17.50248</c:v>
                </c:pt>
                <c:pt idx="358">
                  <c:v>17.47804</c:v>
                </c:pt>
                <c:pt idx="359">
                  <c:v>17.50248</c:v>
                </c:pt>
                <c:pt idx="360">
                  <c:v>17.47705</c:v>
                </c:pt>
                <c:pt idx="361">
                  <c:v>17.50248</c:v>
                </c:pt>
                <c:pt idx="362">
                  <c:v>17.50248</c:v>
                </c:pt>
                <c:pt idx="363">
                  <c:v>17.47804</c:v>
                </c:pt>
                <c:pt idx="364">
                  <c:v>17.47705</c:v>
                </c:pt>
                <c:pt idx="365">
                  <c:v>17.50051</c:v>
                </c:pt>
                <c:pt idx="366">
                  <c:v>17.50248</c:v>
                </c:pt>
                <c:pt idx="367">
                  <c:v>17.5015</c:v>
                </c:pt>
                <c:pt idx="368">
                  <c:v>17.47804</c:v>
                </c:pt>
                <c:pt idx="369">
                  <c:v>17.47804</c:v>
                </c:pt>
                <c:pt idx="370">
                  <c:v>17.47606</c:v>
                </c:pt>
                <c:pt idx="371">
                  <c:v>17.47804</c:v>
                </c:pt>
                <c:pt idx="372">
                  <c:v>17.5015</c:v>
                </c:pt>
                <c:pt idx="373">
                  <c:v>17.52791</c:v>
                </c:pt>
                <c:pt idx="374">
                  <c:v>17.47804</c:v>
                </c:pt>
                <c:pt idx="375">
                  <c:v>17.47903</c:v>
                </c:pt>
                <c:pt idx="376">
                  <c:v>17.50347</c:v>
                </c:pt>
                <c:pt idx="377">
                  <c:v>17.47804</c:v>
                </c:pt>
                <c:pt idx="378">
                  <c:v>17.50347</c:v>
                </c:pt>
                <c:pt idx="379">
                  <c:v>17.50347</c:v>
                </c:pt>
                <c:pt idx="380">
                  <c:v>17.25903</c:v>
                </c:pt>
                <c:pt idx="381">
                  <c:v>17.47903</c:v>
                </c:pt>
                <c:pt idx="382">
                  <c:v>17.47804</c:v>
                </c:pt>
                <c:pt idx="383">
                  <c:v>17.50248</c:v>
                </c:pt>
                <c:pt idx="384">
                  <c:v>17.47903</c:v>
                </c:pt>
                <c:pt idx="385">
                  <c:v>17.47903</c:v>
                </c:pt>
                <c:pt idx="386">
                  <c:v>17.50347</c:v>
                </c:pt>
                <c:pt idx="387">
                  <c:v>17.50248</c:v>
                </c:pt>
                <c:pt idx="388">
                  <c:v>17.47903</c:v>
                </c:pt>
                <c:pt idx="389">
                  <c:v>17.50347</c:v>
                </c:pt>
                <c:pt idx="390">
                  <c:v>17.50347</c:v>
                </c:pt>
                <c:pt idx="391">
                  <c:v>17.50347</c:v>
                </c:pt>
                <c:pt idx="392">
                  <c:v>17.47903</c:v>
                </c:pt>
                <c:pt idx="393">
                  <c:v>17.48001</c:v>
                </c:pt>
                <c:pt idx="394">
                  <c:v>17.47903</c:v>
                </c:pt>
                <c:pt idx="395">
                  <c:v>17.50347</c:v>
                </c:pt>
                <c:pt idx="396">
                  <c:v>17.50347</c:v>
                </c:pt>
                <c:pt idx="397">
                  <c:v>17.48001</c:v>
                </c:pt>
                <c:pt idx="398">
                  <c:v>17.50544</c:v>
                </c:pt>
                <c:pt idx="399">
                  <c:v>17.50544</c:v>
                </c:pt>
                <c:pt idx="400">
                  <c:v>17.50544</c:v>
                </c:pt>
                <c:pt idx="401">
                  <c:v>17.50347</c:v>
                </c:pt>
                <c:pt idx="402">
                  <c:v>17.50544</c:v>
                </c:pt>
                <c:pt idx="403">
                  <c:v>17.50446</c:v>
                </c:pt>
                <c:pt idx="404">
                  <c:v>17.50544</c:v>
                </c:pt>
                <c:pt idx="405">
                  <c:v>17.48001</c:v>
                </c:pt>
                <c:pt idx="406">
                  <c:v>17.50446</c:v>
                </c:pt>
                <c:pt idx="407">
                  <c:v>17.48001</c:v>
                </c:pt>
                <c:pt idx="408">
                  <c:v>17.47903</c:v>
                </c:pt>
                <c:pt idx="409">
                  <c:v>17.481</c:v>
                </c:pt>
                <c:pt idx="410">
                  <c:v>17.50544</c:v>
                </c:pt>
                <c:pt idx="411">
                  <c:v>17.55433</c:v>
                </c:pt>
                <c:pt idx="412">
                  <c:v>17.57877</c:v>
                </c:pt>
                <c:pt idx="413">
                  <c:v>17.50544</c:v>
                </c:pt>
                <c:pt idx="414">
                  <c:v>17.50742</c:v>
                </c:pt>
                <c:pt idx="415">
                  <c:v>17.481</c:v>
                </c:pt>
                <c:pt idx="416">
                  <c:v>17.50643</c:v>
                </c:pt>
                <c:pt idx="417">
                  <c:v>17.50643</c:v>
                </c:pt>
                <c:pt idx="418">
                  <c:v>17.50643</c:v>
                </c:pt>
                <c:pt idx="419">
                  <c:v>17.40767</c:v>
                </c:pt>
                <c:pt idx="420">
                  <c:v>17.50643</c:v>
                </c:pt>
                <c:pt idx="421">
                  <c:v>17.50544</c:v>
                </c:pt>
                <c:pt idx="422">
                  <c:v>17.50643</c:v>
                </c:pt>
                <c:pt idx="423">
                  <c:v>17.52989</c:v>
                </c:pt>
                <c:pt idx="424">
                  <c:v>17.50643</c:v>
                </c:pt>
                <c:pt idx="425">
                  <c:v>17.48199</c:v>
                </c:pt>
                <c:pt idx="426">
                  <c:v>17.50544</c:v>
                </c:pt>
                <c:pt idx="427">
                  <c:v>17.50446</c:v>
                </c:pt>
                <c:pt idx="428">
                  <c:v>17.50643</c:v>
                </c:pt>
                <c:pt idx="429">
                  <c:v>17.50643</c:v>
                </c:pt>
                <c:pt idx="430">
                  <c:v>17.5563</c:v>
                </c:pt>
                <c:pt idx="431">
                  <c:v>17.50643</c:v>
                </c:pt>
                <c:pt idx="432">
                  <c:v>17.50544</c:v>
                </c:pt>
                <c:pt idx="433">
                  <c:v>17.481</c:v>
                </c:pt>
                <c:pt idx="434">
                  <c:v>17.50643</c:v>
                </c:pt>
                <c:pt idx="435">
                  <c:v>17.50544</c:v>
                </c:pt>
                <c:pt idx="436">
                  <c:v>17.50742</c:v>
                </c:pt>
                <c:pt idx="437">
                  <c:v>17.50742</c:v>
                </c:pt>
                <c:pt idx="438">
                  <c:v>17.48397</c:v>
                </c:pt>
                <c:pt idx="439">
                  <c:v>17.40866</c:v>
                </c:pt>
                <c:pt idx="440">
                  <c:v>17.50742</c:v>
                </c:pt>
                <c:pt idx="441">
                  <c:v>17.50643</c:v>
                </c:pt>
                <c:pt idx="442">
                  <c:v>17.50742</c:v>
                </c:pt>
                <c:pt idx="443">
                  <c:v>17.50643</c:v>
                </c:pt>
                <c:pt idx="444">
                  <c:v>17.50742</c:v>
                </c:pt>
                <c:pt idx="445">
                  <c:v>17.50742</c:v>
                </c:pt>
                <c:pt idx="446">
                  <c:v>17.50742</c:v>
                </c:pt>
                <c:pt idx="447">
                  <c:v>17.50742</c:v>
                </c:pt>
                <c:pt idx="448">
                  <c:v>17.50841</c:v>
                </c:pt>
                <c:pt idx="449">
                  <c:v>17.50841</c:v>
                </c:pt>
                <c:pt idx="450">
                  <c:v>17.50841</c:v>
                </c:pt>
                <c:pt idx="451">
                  <c:v>17.50841</c:v>
                </c:pt>
                <c:pt idx="452">
                  <c:v>17.50643</c:v>
                </c:pt>
                <c:pt idx="453">
                  <c:v>17.50742</c:v>
                </c:pt>
                <c:pt idx="454">
                  <c:v>17.50742</c:v>
                </c:pt>
                <c:pt idx="455">
                  <c:v>17.50742</c:v>
                </c:pt>
                <c:pt idx="456">
                  <c:v>17.53186</c:v>
                </c:pt>
                <c:pt idx="457">
                  <c:v>17.5094</c:v>
                </c:pt>
                <c:pt idx="458">
                  <c:v>17.50742</c:v>
                </c:pt>
                <c:pt idx="459">
                  <c:v>17.50841</c:v>
                </c:pt>
                <c:pt idx="460">
                  <c:v>17.53285</c:v>
                </c:pt>
                <c:pt idx="461">
                  <c:v>17.53285</c:v>
                </c:pt>
                <c:pt idx="462">
                  <c:v>17.50841</c:v>
                </c:pt>
                <c:pt idx="463">
                  <c:v>17.50841</c:v>
                </c:pt>
                <c:pt idx="464">
                  <c:v>17.5094</c:v>
                </c:pt>
                <c:pt idx="465">
                  <c:v>17.5094</c:v>
                </c:pt>
                <c:pt idx="466">
                  <c:v>17.50841</c:v>
                </c:pt>
                <c:pt idx="467">
                  <c:v>17.53384</c:v>
                </c:pt>
                <c:pt idx="468">
                  <c:v>17.50841</c:v>
                </c:pt>
                <c:pt idx="469">
                  <c:v>17.51038</c:v>
                </c:pt>
                <c:pt idx="470">
                  <c:v>17.53285</c:v>
                </c:pt>
                <c:pt idx="471">
                  <c:v>17.50841</c:v>
                </c:pt>
                <c:pt idx="472">
                  <c:v>17.51137</c:v>
                </c:pt>
                <c:pt idx="473">
                  <c:v>17.51038</c:v>
                </c:pt>
                <c:pt idx="474">
                  <c:v>17.48495</c:v>
                </c:pt>
                <c:pt idx="475">
                  <c:v>17.53384</c:v>
                </c:pt>
                <c:pt idx="476">
                  <c:v>17.51038</c:v>
                </c:pt>
                <c:pt idx="477">
                  <c:v>17.53384</c:v>
                </c:pt>
                <c:pt idx="478">
                  <c:v>17.51137</c:v>
                </c:pt>
                <c:pt idx="479">
                  <c:v>17.51038</c:v>
                </c:pt>
                <c:pt idx="480">
                  <c:v>17.51038</c:v>
                </c:pt>
                <c:pt idx="481">
                  <c:v>17.46051</c:v>
                </c:pt>
                <c:pt idx="482">
                  <c:v>17.51038</c:v>
                </c:pt>
                <c:pt idx="483">
                  <c:v>17.53482</c:v>
                </c:pt>
                <c:pt idx="484">
                  <c:v>17.51137</c:v>
                </c:pt>
                <c:pt idx="485">
                  <c:v>17.5368</c:v>
                </c:pt>
                <c:pt idx="486">
                  <c:v>17.51236</c:v>
                </c:pt>
                <c:pt idx="487">
                  <c:v>17.53482</c:v>
                </c:pt>
                <c:pt idx="488">
                  <c:v>17.5368</c:v>
                </c:pt>
                <c:pt idx="489">
                  <c:v>17.53581</c:v>
                </c:pt>
                <c:pt idx="490">
                  <c:v>17.46347</c:v>
                </c:pt>
                <c:pt idx="491">
                  <c:v>17.5368</c:v>
                </c:pt>
                <c:pt idx="492">
                  <c:v>17.51335</c:v>
                </c:pt>
                <c:pt idx="493">
                  <c:v>17.5368</c:v>
                </c:pt>
                <c:pt idx="494">
                  <c:v>17.53779</c:v>
                </c:pt>
                <c:pt idx="495">
                  <c:v>17.51137</c:v>
                </c:pt>
                <c:pt idx="496">
                  <c:v>17.53779</c:v>
                </c:pt>
                <c:pt idx="497">
                  <c:v>17.53779</c:v>
                </c:pt>
                <c:pt idx="498">
                  <c:v>17.51137</c:v>
                </c:pt>
                <c:pt idx="499">
                  <c:v>17.51236</c:v>
                </c:pt>
                <c:pt idx="500">
                  <c:v>17.5368</c:v>
                </c:pt>
                <c:pt idx="501">
                  <c:v>17.5368</c:v>
                </c:pt>
                <c:pt idx="502">
                  <c:v>17.5368</c:v>
                </c:pt>
                <c:pt idx="503">
                  <c:v>17.53779</c:v>
                </c:pt>
                <c:pt idx="504">
                  <c:v>17.5368</c:v>
                </c:pt>
                <c:pt idx="505">
                  <c:v>17.51137</c:v>
                </c:pt>
                <c:pt idx="506">
                  <c:v>17.5368</c:v>
                </c:pt>
                <c:pt idx="507">
                  <c:v>17.53779</c:v>
                </c:pt>
                <c:pt idx="508">
                  <c:v>17.53877</c:v>
                </c:pt>
                <c:pt idx="509">
                  <c:v>17.53779</c:v>
                </c:pt>
                <c:pt idx="510">
                  <c:v>17.51137</c:v>
                </c:pt>
                <c:pt idx="511">
                  <c:v>17.5368</c:v>
                </c:pt>
                <c:pt idx="512">
                  <c:v>17.53877</c:v>
                </c:pt>
                <c:pt idx="513">
                  <c:v>17.53877</c:v>
                </c:pt>
                <c:pt idx="514">
                  <c:v>17.53877</c:v>
                </c:pt>
                <c:pt idx="515">
                  <c:v>17.53877</c:v>
                </c:pt>
                <c:pt idx="516">
                  <c:v>17.53877</c:v>
                </c:pt>
                <c:pt idx="517">
                  <c:v>17.53877</c:v>
                </c:pt>
                <c:pt idx="518">
                  <c:v>17.53976</c:v>
                </c:pt>
                <c:pt idx="519">
                  <c:v>17.53976</c:v>
                </c:pt>
                <c:pt idx="520">
                  <c:v>17.54075</c:v>
                </c:pt>
                <c:pt idx="521">
                  <c:v>17.53976</c:v>
                </c:pt>
                <c:pt idx="522">
                  <c:v>17.51433</c:v>
                </c:pt>
                <c:pt idx="523">
                  <c:v>18.56594</c:v>
                </c:pt>
                <c:pt idx="524">
                  <c:v>17.68739</c:v>
                </c:pt>
                <c:pt idx="525">
                  <c:v>17.53976</c:v>
                </c:pt>
                <c:pt idx="526">
                  <c:v>17.53877</c:v>
                </c:pt>
                <c:pt idx="527">
                  <c:v>17.53877</c:v>
                </c:pt>
                <c:pt idx="528">
                  <c:v>17.53976</c:v>
                </c:pt>
                <c:pt idx="529">
                  <c:v>17.53877</c:v>
                </c:pt>
                <c:pt idx="530">
                  <c:v>17.53976</c:v>
                </c:pt>
                <c:pt idx="531">
                  <c:v>17.53976</c:v>
                </c:pt>
                <c:pt idx="532">
                  <c:v>17.53877</c:v>
                </c:pt>
                <c:pt idx="533">
                  <c:v>17.53976</c:v>
                </c:pt>
                <c:pt idx="534">
                  <c:v>17.54075</c:v>
                </c:pt>
                <c:pt idx="535">
                  <c:v>17.53877</c:v>
                </c:pt>
                <c:pt idx="536">
                  <c:v>17.54075</c:v>
                </c:pt>
                <c:pt idx="537">
                  <c:v>17.54075</c:v>
                </c:pt>
                <c:pt idx="538">
                  <c:v>17.54075</c:v>
                </c:pt>
                <c:pt idx="539">
                  <c:v>17.54075</c:v>
                </c:pt>
                <c:pt idx="540">
                  <c:v>17.54075</c:v>
                </c:pt>
                <c:pt idx="541">
                  <c:v>17.54273</c:v>
                </c:pt>
                <c:pt idx="542">
                  <c:v>17.56618</c:v>
                </c:pt>
                <c:pt idx="543">
                  <c:v>17.54174</c:v>
                </c:pt>
                <c:pt idx="544">
                  <c:v>17.54174</c:v>
                </c:pt>
                <c:pt idx="545">
                  <c:v>17.54075</c:v>
                </c:pt>
                <c:pt idx="546">
                  <c:v>17.54075</c:v>
                </c:pt>
                <c:pt idx="547">
                  <c:v>17.54174</c:v>
                </c:pt>
                <c:pt idx="548">
                  <c:v>17.54273</c:v>
                </c:pt>
                <c:pt idx="549">
                  <c:v>17.56618</c:v>
                </c:pt>
                <c:pt idx="550">
                  <c:v>17.56618</c:v>
                </c:pt>
                <c:pt idx="551">
                  <c:v>17.54174</c:v>
                </c:pt>
                <c:pt idx="552">
                  <c:v>17.54174</c:v>
                </c:pt>
                <c:pt idx="553">
                  <c:v>17.54273</c:v>
                </c:pt>
                <c:pt idx="554">
                  <c:v>17.54273</c:v>
                </c:pt>
                <c:pt idx="555">
                  <c:v>17.54174</c:v>
                </c:pt>
                <c:pt idx="556">
                  <c:v>17.54371</c:v>
                </c:pt>
                <c:pt idx="557">
                  <c:v>17.54273</c:v>
                </c:pt>
                <c:pt idx="558">
                  <c:v>17.54371</c:v>
                </c:pt>
                <c:pt idx="559">
                  <c:v>17.5173</c:v>
                </c:pt>
                <c:pt idx="560">
                  <c:v>17.56618</c:v>
                </c:pt>
                <c:pt idx="561">
                  <c:v>17.54273</c:v>
                </c:pt>
                <c:pt idx="562">
                  <c:v>17.56717</c:v>
                </c:pt>
                <c:pt idx="563">
                  <c:v>17.54273</c:v>
                </c:pt>
                <c:pt idx="564">
                  <c:v>17.51927</c:v>
                </c:pt>
                <c:pt idx="565">
                  <c:v>17.54273</c:v>
                </c:pt>
                <c:pt idx="566">
                  <c:v>17.54273</c:v>
                </c:pt>
                <c:pt idx="567">
                  <c:v>17.54371</c:v>
                </c:pt>
                <c:pt idx="568">
                  <c:v>17.54371</c:v>
                </c:pt>
                <c:pt idx="569">
                  <c:v>17.5447</c:v>
                </c:pt>
                <c:pt idx="570">
                  <c:v>17.56815</c:v>
                </c:pt>
                <c:pt idx="571">
                  <c:v>17.54273</c:v>
                </c:pt>
                <c:pt idx="572">
                  <c:v>17.56914</c:v>
                </c:pt>
                <c:pt idx="573">
                  <c:v>17.56815</c:v>
                </c:pt>
                <c:pt idx="574">
                  <c:v>17.54371</c:v>
                </c:pt>
                <c:pt idx="575">
                  <c:v>17.54371</c:v>
                </c:pt>
                <c:pt idx="576">
                  <c:v>17.56914</c:v>
                </c:pt>
                <c:pt idx="577">
                  <c:v>17.51829</c:v>
                </c:pt>
                <c:pt idx="578">
                  <c:v>17.5447</c:v>
                </c:pt>
                <c:pt idx="579">
                  <c:v>17.54569</c:v>
                </c:pt>
                <c:pt idx="580">
                  <c:v>17.57013</c:v>
                </c:pt>
                <c:pt idx="581">
                  <c:v>17.52026</c:v>
                </c:pt>
                <c:pt idx="582">
                  <c:v>17.61901</c:v>
                </c:pt>
                <c:pt idx="583">
                  <c:v>17.54668</c:v>
                </c:pt>
                <c:pt idx="584">
                  <c:v>17.5447</c:v>
                </c:pt>
                <c:pt idx="585">
                  <c:v>17.57112</c:v>
                </c:pt>
                <c:pt idx="586">
                  <c:v>17.57013</c:v>
                </c:pt>
                <c:pt idx="587">
                  <c:v>17.5447</c:v>
                </c:pt>
                <c:pt idx="588">
                  <c:v>17.54569</c:v>
                </c:pt>
                <c:pt idx="589">
                  <c:v>17.57112</c:v>
                </c:pt>
                <c:pt idx="590">
                  <c:v>17.54668</c:v>
                </c:pt>
                <c:pt idx="591">
                  <c:v>17.54569</c:v>
                </c:pt>
                <c:pt idx="592">
                  <c:v>17.5447</c:v>
                </c:pt>
                <c:pt idx="593">
                  <c:v>17.47335</c:v>
                </c:pt>
                <c:pt idx="594">
                  <c:v>17.57013</c:v>
                </c:pt>
                <c:pt idx="595">
                  <c:v>17.57013</c:v>
                </c:pt>
                <c:pt idx="596">
                  <c:v>17.57013</c:v>
                </c:pt>
                <c:pt idx="597">
                  <c:v>17.57112</c:v>
                </c:pt>
                <c:pt idx="598">
                  <c:v>17.54569</c:v>
                </c:pt>
                <c:pt idx="599">
                  <c:v>17.54668</c:v>
                </c:pt>
                <c:pt idx="600">
                  <c:v>17.54668</c:v>
                </c:pt>
                <c:pt idx="601">
                  <c:v>17.54668</c:v>
                </c:pt>
                <c:pt idx="602">
                  <c:v>17.57112</c:v>
                </c:pt>
                <c:pt idx="603">
                  <c:v>17.57013</c:v>
                </c:pt>
                <c:pt idx="604">
                  <c:v>17.54668</c:v>
                </c:pt>
                <c:pt idx="605">
                  <c:v>17.57112</c:v>
                </c:pt>
                <c:pt idx="606">
                  <c:v>17.54668</c:v>
                </c:pt>
                <c:pt idx="607">
                  <c:v>17.54569</c:v>
                </c:pt>
                <c:pt idx="608">
                  <c:v>17.54668</c:v>
                </c:pt>
                <c:pt idx="609">
                  <c:v>17.54766</c:v>
                </c:pt>
                <c:pt idx="610">
                  <c:v>17.57309</c:v>
                </c:pt>
                <c:pt idx="611">
                  <c:v>17.57211</c:v>
                </c:pt>
                <c:pt idx="612">
                  <c:v>17.57211</c:v>
                </c:pt>
                <c:pt idx="613">
                  <c:v>17.54766</c:v>
                </c:pt>
                <c:pt idx="614">
                  <c:v>17.57211</c:v>
                </c:pt>
                <c:pt idx="615">
                  <c:v>17.57408</c:v>
                </c:pt>
                <c:pt idx="616">
                  <c:v>17.54865</c:v>
                </c:pt>
                <c:pt idx="617">
                  <c:v>17.52421</c:v>
                </c:pt>
                <c:pt idx="618">
                  <c:v>17.57309</c:v>
                </c:pt>
                <c:pt idx="619">
                  <c:v>17.57309</c:v>
                </c:pt>
                <c:pt idx="620">
                  <c:v>17.57309</c:v>
                </c:pt>
                <c:pt idx="621">
                  <c:v>17.57408</c:v>
                </c:pt>
                <c:pt idx="622">
                  <c:v>17.57309</c:v>
                </c:pt>
                <c:pt idx="623">
                  <c:v>17.57507</c:v>
                </c:pt>
                <c:pt idx="624">
                  <c:v>17.54964</c:v>
                </c:pt>
                <c:pt idx="625">
                  <c:v>17.57309</c:v>
                </c:pt>
                <c:pt idx="626">
                  <c:v>17.54964</c:v>
                </c:pt>
                <c:pt idx="627">
                  <c:v>17.57408</c:v>
                </c:pt>
                <c:pt idx="628">
                  <c:v>17.57408</c:v>
                </c:pt>
                <c:pt idx="629">
                  <c:v>17.57309</c:v>
                </c:pt>
                <c:pt idx="630">
                  <c:v>17.57309</c:v>
                </c:pt>
                <c:pt idx="631">
                  <c:v>17.54964</c:v>
                </c:pt>
                <c:pt idx="632">
                  <c:v>17.57309</c:v>
                </c:pt>
                <c:pt idx="633">
                  <c:v>17.54865</c:v>
                </c:pt>
                <c:pt idx="634">
                  <c:v>17.54964</c:v>
                </c:pt>
                <c:pt idx="635">
                  <c:v>17.57408</c:v>
                </c:pt>
                <c:pt idx="636">
                  <c:v>17.57408</c:v>
                </c:pt>
                <c:pt idx="637">
                  <c:v>17.54964</c:v>
                </c:pt>
                <c:pt idx="638">
                  <c:v>17.54964</c:v>
                </c:pt>
                <c:pt idx="639">
                  <c:v>17.54964</c:v>
                </c:pt>
                <c:pt idx="640">
                  <c:v>17.57507</c:v>
                </c:pt>
                <c:pt idx="641">
                  <c:v>17.57507</c:v>
                </c:pt>
                <c:pt idx="642">
                  <c:v>17.55162</c:v>
                </c:pt>
                <c:pt idx="643">
                  <c:v>17.57507</c:v>
                </c:pt>
                <c:pt idx="644">
                  <c:v>17.55063</c:v>
                </c:pt>
                <c:pt idx="645">
                  <c:v>17.57606</c:v>
                </c:pt>
                <c:pt idx="646">
                  <c:v>17.57507</c:v>
                </c:pt>
                <c:pt idx="647">
                  <c:v>17.57507</c:v>
                </c:pt>
                <c:pt idx="648">
                  <c:v>17.57606</c:v>
                </c:pt>
                <c:pt idx="649">
                  <c:v>17.57704</c:v>
                </c:pt>
                <c:pt idx="650">
                  <c:v>17.57803</c:v>
                </c:pt>
                <c:pt idx="651">
                  <c:v>17.5526</c:v>
                </c:pt>
                <c:pt idx="652">
                  <c:v>17.55162</c:v>
                </c:pt>
                <c:pt idx="653">
                  <c:v>17.57606</c:v>
                </c:pt>
                <c:pt idx="654">
                  <c:v>17.5526</c:v>
                </c:pt>
                <c:pt idx="655">
                  <c:v>17.57704</c:v>
                </c:pt>
                <c:pt idx="656">
                  <c:v>17.57704</c:v>
                </c:pt>
                <c:pt idx="657">
                  <c:v>17.5526</c:v>
                </c:pt>
                <c:pt idx="658">
                  <c:v>17.57704</c:v>
                </c:pt>
                <c:pt idx="659">
                  <c:v>17.57507</c:v>
                </c:pt>
                <c:pt idx="660">
                  <c:v>17.57606</c:v>
                </c:pt>
                <c:pt idx="661">
                  <c:v>17.57606</c:v>
                </c:pt>
                <c:pt idx="662">
                  <c:v>17.57704</c:v>
                </c:pt>
                <c:pt idx="663">
                  <c:v>17.52816</c:v>
                </c:pt>
                <c:pt idx="664">
                  <c:v>17.57803</c:v>
                </c:pt>
                <c:pt idx="665">
                  <c:v>17.57902</c:v>
                </c:pt>
                <c:pt idx="666">
                  <c:v>17.65036</c:v>
                </c:pt>
                <c:pt idx="667">
                  <c:v>17.57803</c:v>
                </c:pt>
                <c:pt idx="668">
                  <c:v>17.57902</c:v>
                </c:pt>
                <c:pt idx="669">
                  <c:v>17.53014</c:v>
                </c:pt>
                <c:pt idx="670">
                  <c:v>17.57803</c:v>
                </c:pt>
                <c:pt idx="671">
                  <c:v>17.58001</c:v>
                </c:pt>
                <c:pt idx="672">
                  <c:v>17.57803</c:v>
                </c:pt>
                <c:pt idx="673">
                  <c:v>17.57902</c:v>
                </c:pt>
                <c:pt idx="674">
                  <c:v>17.57902</c:v>
                </c:pt>
                <c:pt idx="675">
                  <c:v>17.55655</c:v>
                </c:pt>
                <c:pt idx="676">
                  <c:v>17.57902</c:v>
                </c:pt>
                <c:pt idx="677">
                  <c:v>17.58001</c:v>
                </c:pt>
                <c:pt idx="678">
                  <c:v>17.58001</c:v>
                </c:pt>
                <c:pt idx="679">
                  <c:v>17.60543</c:v>
                </c:pt>
                <c:pt idx="680">
                  <c:v>17.581</c:v>
                </c:pt>
                <c:pt idx="681">
                  <c:v>17.581</c:v>
                </c:pt>
                <c:pt idx="682">
                  <c:v>17.581</c:v>
                </c:pt>
                <c:pt idx="683">
                  <c:v>17.58198</c:v>
                </c:pt>
                <c:pt idx="684">
                  <c:v>17.581</c:v>
                </c:pt>
                <c:pt idx="685">
                  <c:v>17.581</c:v>
                </c:pt>
                <c:pt idx="686">
                  <c:v>17.581</c:v>
                </c:pt>
                <c:pt idx="687">
                  <c:v>17.6553</c:v>
                </c:pt>
                <c:pt idx="688">
                  <c:v>17.58198</c:v>
                </c:pt>
                <c:pt idx="689">
                  <c:v>17.581</c:v>
                </c:pt>
                <c:pt idx="690">
                  <c:v>17.58198</c:v>
                </c:pt>
                <c:pt idx="691">
                  <c:v>17.58198</c:v>
                </c:pt>
                <c:pt idx="692">
                  <c:v>17.58198</c:v>
                </c:pt>
                <c:pt idx="693">
                  <c:v>17.58198</c:v>
                </c:pt>
                <c:pt idx="694">
                  <c:v>17.58198</c:v>
                </c:pt>
                <c:pt idx="695">
                  <c:v>17.58198</c:v>
                </c:pt>
                <c:pt idx="696">
                  <c:v>17.58297</c:v>
                </c:pt>
                <c:pt idx="697">
                  <c:v>17.58297</c:v>
                </c:pt>
                <c:pt idx="698">
                  <c:v>17.58198</c:v>
                </c:pt>
                <c:pt idx="699">
                  <c:v>17.581</c:v>
                </c:pt>
                <c:pt idx="700">
                  <c:v>17.58297</c:v>
                </c:pt>
                <c:pt idx="701">
                  <c:v>17.58297</c:v>
                </c:pt>
                <c:pt idx="702">
                  <c:v>17.58198</c:v>
                </c:pt>
                <c:pt idx="703">
                  <c:v>17.58198</c:v>
                </c:pt>
                <c:pt idx="704">
                  <c:v>17.60741</c:v>
                </c:pt>
                <c:pt idx="705">
                  <c:v>17.58297</c:v>
                </c:pt>
                <c:pt idx="706">
                  <c:v>17.58396</c:v>
                </c:pt>
                <c:pt idx="707">
                  <c:v>17.58297</c:v>
                </c:pt>
                <c:pt idx="708">
                  <c:v>17.58297</c:v>
                </c:pt>
                <c:pt idx="709">
                  <c:v>17.58198</c:v>
                </c:pt>
                <c:pt idx="710">
                  <c:v>17.58297</c:v>
                </c:pt>
                <c:pt idx="711">
                  <c:v>17.58396</c:v>
                </c:pt>
                <c:pt idx="712">
                  <c:v>17.6084</c:v>
                </c:pt>
                <c:pt idx="713">
                  <c:v>17.58297</c:v>
                </c:pt>
                <c:pt idx="714">
                  <c:v>17.58297</c:v>
                </c:pt>
                <c:pt idx="715">
                  <c:v>17.58495</c:v>
                </c:pt>
                <c:pt idx="716">
                  <c:v>17.58396</c:v>
                </c:pt>
                <c:pt idx="717">
                  <c:v>17.58396</c:v>
                </c:pt>
                <c:pt idx="718">
                  <c:v>17.60939</c:v>
                </c:pt>
                <c:pt idx="719">
                  <c:v>17.60939</c:v>
                </c:pt>
                <c:pt idx="720">
                  <c:v>17.38842</c:v>
                </c:pt>
                <c:pt idx="721">
                  <c:v>17.6084</c:v>
                </c:pt>
                <c:pt idx="722">
                  <c:v>17.58396</c:v>
                </c:pt>
                <c:pt idx="723">
                  <c:v>17.58495</c:v>
                </c:pt>
                <c:pt idx="724">
                  <c:v>17.6084</c:v>
                </c:pt>
                <c:pt idx="725">
                  <c:v>17.58495</c:v>
                </c:pt>
                <c:pt idx="726">
                  <c:v>17.58396</c:v>
                </c:pt>
                <c:pt idx="727">
                  <c:v>17.60939</c:v>
                </c:pt>
                <c:pt idx="728">
                  <c:v>17.58495</c:v>
                </c:pt>
                <c:pt idx="729">
                  <c:v>17.60741</c:v>
                </c:pt>
                <c:pt idx="730">
                  <c:v>17.56051</c:v>
                </c:pt>
                <c:pt idx="731">
                  <c:v>17.61037</c:v>
                </c:pt>
                <c:pt idx="732">
                  <c:v>17.58495</c:v>
                </c:pt>
                <c:pt idx="733">
                  <c:v>17.61037</c:v>
                </c:pt>
                <c:pt idx="734">
                  <c:v>17.60939</c:v>
                </c:pt>
                <c:pt idx="735">
                  <c:v>17.58593</c:v>
                </c:pt>
                <c:pt idx="736">
                  <c:v>17.58692</c:v>
                </c:pt>
                <c:pt idx="737">
                  <c:v>17.61235</c:v>
                </c:pt>
                <c:pt idx="738">
                  <c:v>17.58692</c:v>
                </c:pt>
                <c:pt idx="739">
                  <c:v>17.61136</c:v>
                </c:pt>
                <c:pt idx="740">
                  <c:v>17.58692</c:v>
                </c:pt>
                <c:pt idx="741">
                  <c:v>17.58791</c:v>
                </c:pt>
                <c:pt idx="742">
                  <c:v>17.61235</c:v>
                </c:pt>
                <c:pt idx="743">
                  <c:v>17.46472</c:v>
                </c:pt>
                <c:pt idx="744">
                  <c:v>17.58791</c:v>
                </c:pt>
                <c:pt idx="745">
                  <c:v>17.58791</c:v>
                </c:pt>
                <c:pt idx="746">
                  <c:v>17.58791</c:v>
                </c:pt>
                <c:pt idx="747">
                  <c:v>17.63679</c:v>
                </c:pt>
                <c:pt idx="748">
                  <c:v>17.61432</c:v>
                </c:pt>
                <c:pt idx="749">
                  <c:v>17.61235</c:v>
                </c:pt>
                <c:pt idx="750">
                  <c:v>17.61432</c:v>
                </c:pt>
                <c:pt idx="751">
                  <c:v>17.56446</c:v>
                </c:pt>
                <c:pt idx="752">
                  <c:v>17.71208</c:v>
                </c:pt>
                <c:pt idx="753">
                  <c:v>17.61334</c:v>
                </c:pt>
                <c:pt idx="754">
                  <c:v>17.66221</c:v>
                </c:pt>
                <c:pt idx="755">
                  <c:v>17.61432</c:v>
                </c:pt>
                <c:pt idx="756">
                  <c:v>17.61432</c:v>
                </c:pt>
                <c:pt idx="757">
                  <c:v>17.66221</c:v>
                </c:pt>
                <c:pt idx="758">
                  <c:v>17.5889</c:v>
                </c:pt>
                <c:pt idx="759">
                  <c:v>17.61334</c:v>
                </c:pt>
                <c:pt idx="760">
                  <c:v>17.61531</c:v>
                </c:pt>
                <c:pt idx="761">
                  <c:v>17.61531</c:v>
                </c:pt>
                <c:pt idx="762">
                  <c:v>17.61531</c:v>
                </c:pt>
                <c:pt idx="763">
                  <c:v>17.6163</c:v>
                </c:pt>
                <c:pt idx="764">
                  <c:v>17.63876</c:v>
                </c:pt>
                <c:pt idx="765">
                  <c:v>17.54298</c:v>
                </c:pt>
                <c:pt idx="766">
                  <c:v>17.61432</c:v>
                </c:pt>
                <c:pt idx="767">
                  <c:v>17.58988</c:v>
                </c:pt>
                <c:pt idx="768">
                  <c:v>17.63876</c:v>
                </c:pt>
                <c:pt idx="769">
                  <c:v>17.61432</c:v>
                </c:pt>
                <c:pt idx="770">
                  <c:v>17.46965</c:v>
                </c:pt>
                <c:pt idx="771">
                  <c:v>17.66518</c:v>
                </c:pt>
                <c:pt idx="772">
                  <c:v>17.6163</c:v>
                </c:pt>
                <c:pt idx="773">
                  <c:v>17.61531</c:v>
                </c:pt>
                <c:pt idx="774">
                  <c:v>17.61531</c:v>
                </c:pt>
                <c:pt idx="775">
                  <c:v>17.61531</c:v>
                </c:pt>
                <c:pt idx="776">
                  <c:v>17.61531</c:v>
                </c:pt>
                <c:pt idx="777">
                  <c:v>17.61531</c:v>
                </c:pt>
                <c:pt idx="778">
                  <c:v>17.64074</c:v>
                </c:pt>
                <c:pt idx="779">
                  <c:v>17.61531</c:v>
                </c:pt>
                <c:pt idx="780">
                  <c:v>17.61531</c:v>
                </c:pt>
                <c:pt idx="781">
                  <c:v>17.56742</c:v>
                </c:pt>
                <c:pt idx="782">
                  <c:v>17.59186</c:v>
                </c:pt>
                <c:pt idx="783">
                  <c:v>17.6163</c:v>
                </c:pt>
                <c:pt idx="784">
                  <c:v>17.61729</c:v>
                </c:pt>
                <c:pt idx="785">
                  <c:v>17.61729</c:v>
                </c:pt>
                <c:pt idx="786">
                  <c:v>17.61828</c:v>
                </c:pt>
                <c:pt idx="787">
                  <c:v>17.59285</c:v>
                </c:pt>
                <c:pt idx="788">
                  <c:v>17.61729</c:v>
                </c:pt>
                <c:pt idx="789">
                  <c:v>17.6163</c:v>
                </c:pt>
                <c:pt idx="790">
                  <c:v>17.64173</c:v>
                </c:pt>
                <c:pt idx="791">
                  <c:v>17.61729</c:v>
                </c:pt>
                <c:pt idx="792">
                  <c:v>17.61729</c:v>
                </c:pt>
                <c:pt idx="793">
                  <c:v>17.61729</c:v>
                </c:pt>
                <c:pt idx="794">
                  <c:v>17.61828</c:v>
                </c:pt>
                <c:pt idx="795">
                  <c:v>17.64272</c:v>
                </c:pt>
                <c:pt idx="796">
                  <c:v>17.61828</c:v>
                </c:pt>
                <c:pt idx="797">
                  <c:v>17.61828</c:v>
                </c:pt>
                <c:pt idx="798">
                  <c:v>17.64173</c:v>
                </c:pt>
                <c:pt idx="799">
                  <c:v>17.6437</c:v>
                </c:pt>
                <c:pt idx="800">
                  <c:v>17.61926</c:v>
                </c:pt>
                <c:pt idx="801">
                  <c:v>17.64469</c:v>
                </c:pt>
                <c:pt idx="802">
                  <c:v>17.62025</c:v>
                </c:pt>
                <c:pt idx="803">
                  <c:v>17.62025</c:v>
                </c:pt>
                <c:pt idx="804">
                  <c:v>17.64469</c:v>
                </c:pt>
                <c:pt idx="805">
                  <c:v>17.62124</c:v>
                </c:pt>
                <c:pt idx="806">
                  <c:v>17.62124</c:v>
                </c:pt>
                <c:pt idx="807">
                  <c:v>17.62124</c:v>
                </c:pt>
                <c:pt idx="808">
                  <c:v>17.64666</c:v>
                </c:pt>
                <c:pt idx="809">
                  <c:v>17.62025</c:v>
                </c:pt>
                <c:pt idx="810">
                  <c:v>17.62025</c:v>
                </c:pt>
                <c:pt idx="811">
                  <c:v>17.67012</c:v>
                </c:pt>
                <c:pt idx="812">
                  <c:v>17.62124</c:v>
                </c:pt>
                <c:pt idx="813">
                  <c:v>17.62124</c:v>
                </c:pt>
                <c:pt idx="814">
                  <c:v>17.62124</c:v>
                </c:pt>
                <c:pt idx="815">
                  <c:v>17.62025</c:v>
                </c:pt>
                <c:pt idx="816">
                  <c:v>17.62124</c:v>
                </c:pt>
                <c:pt idx="817">
                  <c:v>17.54792</c:v>
                </c:pt>
                <c:pt idx="818">
                  <c:v>17.62025</c:v>
                </c:pt>
                <c:pt idx="819">
                  <c:v>17.64765</c:v>
                </c:pt>
                <c:pt idx="820">
                  <c:v>17.64765</c:v>
                </c:pt>
                <c:pt idx="821">
                  <c:v>17.64765</c:v>
                </c:pt>
                <c:pt idx="822">
                  <c:v>17.62222</c:v>
                </c:pt>
                <c:pt idx="823">
                  <c:v>17.64666</c:v>
                </c:pt>
                <c:pt idx="824">
                  <c:v>17.64666</c:v>
                </c:pt>
                <c:pt idx="825">
                  <c:v>17.64765</c:v>
                </c:pt>
                <c:pt idx="826">
                  <c:v>17.64765</c:v>
                </c:pt>
                <c:pt idx="827">
                  <c:v>17.64765</c:v>
                </c:pt>
                <c:pt idx="828">
                  <c:v>17.64666</c:v>
                </c:pt>
                <c:pt idx="829">
                  <c:v>17.62222</c:v>
                </c:pt>
                <c:pt idx="830">
                  <c:v>17.62321</c:v>
                </c:pt>
                <c:pt idx="831">
                  <c:v>17.59778</c:v>
                </c:pt>
                <c:pt idx="832">
                  <c:v>17.62321</c:v>
                </c:pt>
                <c:pt idx="833">
                  <c:v>17.72097</c:v>
                </c:pt>
                <c:pt idx="834">
                  <c:v>17.64963</c:v>
                </c:pt>
                <c:pt idx="835">
                  <c:v>17.64963</c:v>
                </c:pt>
                <c:pt idx="836">
                  <c:v>17.64864</c:v>
                </c:pt>
                <c:pt idx="837">
                  <c:v>17.62519</c:v>
                </c:pt>
                <c:pt idx="838">
                  <c:v>17.52644</c:v>
                </c:pt>
                <c:pt idx="839">
                  <c:v>17.64864</c:v>
                </c:pt>
                <c:pt idx="840">
                  <c:v>17.6242</c:v>
                </c:pt>
                <c:pt idx="841">
                  <c:v>17.64963</c:v>
                </c:pt>
                <c:pt idx="842">
                  <c:v>17.64963</c:v>
                </c:pt>
                <c:pt idx="843">
                  <c:v>17.62519</c:v>
                </c:pt>
                <c:pt idx="844">
                  <c:v>17.6516</c:v>
                </c:pt>
                <c:pt idx="845">
                  <c:v>17.62618</c:v>
                </c:pt>
                <c:pt idx="846">
                  <c:v>17.6516</c:v>
                </c:pt>
                <c:pt idx="847">
                  <c:v>17.50496</c:v>
                </c:pt>
                <c:pt idx="848">
                  <c:v>17.62716</c:v>
                </c:pt>
                <c:pt idx="849">
                  <c:v>17.65062</c:v>
                </c:pt>
                <c:pt idx="850">
                  <c:v>17.6516</c:v>
                </c:pt>
                <c:pt idx="851">
                  <c:v>17.6516</c:v>
                </c:pt>
                <c:pt idx="852">
                  <c:v>17.64963</c:v>
                </c:pt>
                <c:pt idx="853">
                  <c:v>17.65062</c:v>
                </c:pt>
                <c:pt idx="854">
                  <c:v>17.62716</c:v>
                </c:pt>
                <c:pt idx="855">
                  <c:v>17.6516</c:v>
                </c:pt>
                <c:pt idx="856">
                  <c:v>17.6516</c:v>
                </c:pt>
                <c:pt idx="857">
                  <c:v>17.65259</c:v>
                </c:pt>
                <c:pt idx="858">
                  <c:v>17.62716</c:v>
                </c:pt>
                <c:pt idx="859">
                  <c:v>17.62815</c:v>
                </c:pt>
                <c:pt idx="860">
                  <c:v>17.6516</c:v>
                </c:pt>
                <c:pt idx="861">
                  <c:v>17.65062</c:v>
                </c:pt>
                <c:pt idx="862">
                  <c:v>17.65259</c:v>
                </c:pt>
                <c:pt idx="863">
                  <c:v>17.65259</c:v>
                </c:pt>
                <c:pt idx="864">
                  <c:v>17.57828</c:v>
                </c:pt>
                <c:pt idx="865">
                  <c:v>17.62716</c:v>
                </c:pt>
                <c:pt idx="866">
                  <c:v>17.65358</c:v>
                </c:pt>
                <c:pt idx="867">
                  <c:v>17.65358</c:v>
                </c:pt>
                <c:pt idx="868">
                  <c:v>17.6516</c:v>
                </c:pt>
                <c:pt idx="869">
                  <c:v>17.65259</c:v>
                </c:pt>
                <c:pt idx="870">
                  <c:v>17.70246</c:v>
                </c:pt>
                <c:pt idx="871">
                  <c:v>17.65457</c:v>
                </c:pt>
                <c:pt idx="872">
                  <c:v>17.65457</c:v>
                </c:pt>
                <c:pt idx="873">
                  <c:v>17.65457</c:v>
                </c:pt>
                <c:pt idx="874">
                  <c:v>17.65358</c:v>
                </c:pt>
                <c:pt idx="875">
                  <c:v>17.62914</c:v>
                </c:pt>
                <c:pt idx="876">
                  <c:v>17.65555</c:v>
                </c:pt>
                <c:pt idx="877">
                  <c:v>17.65457</c:v>
                </c:pt>
                <c:pt idx="878">
                  <c:v>17.65555</c:v>
                </c:pt>
                <c:pt idx="879">
                  <c:v>17.65457</c:v>
                </c:pt>
                <c:pt idx="880">
                  <c:v>17.65358</c:v>
                </c:pt>
                <c:pt idx="881">
                  <c:v>17.65259</c:v>
                </c:pt>
                <c:pt idx="882">
                  <c:v>17.65457</c:v>
                </c:pt>
                <c:pt idx="883">
                  <c:v>17.65457</c:v>
                </c:pt>
                <c:pt idx="884">
                  <c:v>17.65555</c:v>
                </c:pt>
                <c:pt idx="885">
                  <c:v>17.65555</c:v>
                </c:pt>
                <c:pt idx="886">
                  <c:v>17.65555</c:v>
                </c:pt>
                <c:pt idx="887">
                  <c:v>17.65457</c:v>
                </c:pt>
                <c:pt idx="888">
                  <c:v>17.65555</c:v>
                </c:pt>
                <c:pt idx="889">
                  <c:v>17.65654</c:v>
                </c:pt>
                <c:pt idx="890">
                  <c:v>17.75331</c:v>
                </c:pt>
                <c:pt idx="891">
                  <c:v>17.65457</c:v>
                </c:pt>
                <c:pt idx="892">
                  <c:v>17.65457</c:v>
                </c:pt>
                <c:pt idx="893">
                  <c:v>17.65555</c:v>
                </c:pt>
                <c:pt idx="894">
                  <c:v>17.65654</c:v>
                </c:pt>
                <c:pt idx="895">
                  <c:v>17.65654</c:v>
                </c:pt>
                <c:pt idx="896">
                  <c:v>17.65555</c:v>
                </c:pt>
                <c:pt idx="897">
                  <c:v>17.65654</c:v>
                </c:pt>
                <c:pt idx="898">
                  <c:v>17.65654</c:v>
                </c:pt>
                <c:pt idx="899">
                  <c:v>17.65852</c:v>
                </c:pt>
                <c:pt idx="900">
                  <c:v>17.68197</c:v>
                </c:pt>
                <c:pt idx="901">
                  <c:v>17.65654</c:v>
                </c:pt>
                <c:pt idx="902">
                  <c:v>17.65852</c:v>
                </c:pt>
                <c:pt idx="903">
                  <c:v>17.65852</c:v>
                </c:pt>
                <c:pt idx="904">
                  <c:v>17.65654</c:v>
                </c:pt>
                <c:pt idx="905">
                  <c:v>17.65753</c:v>
                </c:pt>
                <c:pt idx="906">
                  <c:v>17.65951</c:v>
                </c:pt>
                <c:pt idx="907">
                  <c:v>17.63507</c:v>
                </c:pt>
                <c:pt idx="908">
                  <c:v>17.65852</c:v>
                </c:pt>
                <c:pt idx="909">
                  <c:v>17.65951</c:v>
                </c:pt>
                <c:pt idx="910">
                  <c:v>17.65753</c:v>
                </c:pt>
                <c:pt idx="911">
                  <c:v>17.65951</c:v>
                </c:pt>
                <c:pt idx="912">
                  <c:v>17.65852</c:v>
                </c:pt>
                <c:pt idx="913">
                  <c:v>17.65753</c:v>
                </c:pt>
                <c:pt idx="914">
                  <c:v>17.65852</c:v>
                </c:pt>
                <c:pt idx="915">
                  <c:v>17.65951</c:v>
                </c:pt>
                <c:pt idx="916">
                  <c:v>17.65852</c:v>
                </c:pt>
                <c:pt idx="917">
                  <c:v>17.65951</c:v>
                </c:pt>
                <c:pt idx="918">
                  <c:v>17.63507</c:v>
                </c:pt>
                <c:pt idx="919">
                  <c:v>17.75726</c:v>
                </c:pt>
                <c:pt idx="920">
                  <c:v>17.65951</c:v>
                </c:pt>
                <c:pt idx="921">
                  <c:v>17.65852</c:v>
                </c:pt>
                <c:pt idx="922">
                  <c:v>17.65951</c:v>
                </c:pt>
                <c:pt idx="923">
                  <c:v>17.63408</c:v>
                </c:pt>
                <c:pt idx="924">
                  <c:v>17.65951</c:v>
                </c:pt>
                <c:pt idx="925">
                  <c:v>17.68493</c:v>
                </c:pt>
                <c:pt idx="926">
                  <c:v>17.66049</c:v>
                </c:pt>
                <c:pt idx="927">
                  <c:v>17.70937</c:v>
                </c:pt>
                <c:pt idx="928">
                  <c:v>17.71036</c:v>
                </c:pt>
                <c:pt idx="929">
                  <c:v>17.68691</c:v>
                </c:pt>
                <c:pt idx="930">
                  <c:v>17.66346</c:v>
                </c:pt>
                <c:pt idx="931">
                  <c:v>17.66346</c:v>
                </c:pt>
                <c:pt idx="932">
                  <c:v>17.66444</c:v>
                </c:pt>
                <c:pt idx="933">
                  <c:v>17.76417</c:v>
                </c:pt>
                <c:pt idx="934">
                  <c:v>17.66642</c:v>
                </c:pt>
                <c:pt idx="935">
                  <c:v>17.66839</c:v>
                </c:pt>
                <c:pt idx="936">
                  <c:v>17.74171</c:v>
                </c:pt>
                <c:pt idx="937">
                  <c:v>17.66741</c:v>
                </c:pt>
                <c:pt idx="938">
                  <c:v>17.69481</c:v>
                </c:pt>
                <c:pt idx="939">
                  <c:v>17.67037</c:v>
                </c:pt>
                <c:pt idx="940">
                  <c:v>17.66938</c:v>
                </c:pt>
                <c:pt idx="941">
                  <c:v>17.69481</c:v>
                </c:pt>
                <c:pt idx="942">
                  <c:v>17.67136</c:v>
                </c:pt>
                <c:pt idx="943">
                  <c:v>17.6958</c:v>
                </c:pt>
                <c:pt idx="944">
                  <c:v>17.72023</c:v>
                </c:pt>
                <c:pt idx="945">
                  <c:v>17.69777</c:v>
                </c:pt>
                <c:pt idx="946">
                  <c:v>17.72221</c:v>
                </c:pt>
                <c:pt idx="947">
                  <c:v>17.6479</c:v>
                </c:pt>
                <c:pt idx="948">
                  <c:v>17.69678</c:v>
                </c:pt>
                <c:pt idx="949">
                  <c:v>17.67333</c:v>
                </c:pt>
                <c:pt idx="950">
                  <c:v>17.74665</c:v>
                </c:pt>
                <c:pt idx="951">
                  <c:v>17.72221</c:v>
                </c:pt>
                <c:pt idx="952">
                  <c:v>17.69876</c:v>
                </c:pt>
                <c:pt idx="953">
                  <c:v>17.69975</c:v>
                </c:pt>
                <c:pt idx="954">
                  <c:v>17.67531</c:v>
                </c:pt>
                <c:pt idx="955">
                  <c:v>17.72517</c:v>
                </c:pt>
                <c:pt idx="956">
                  <c:v>17.70172</c:v>
                </c:pt>
                <c:pt idx="957">
                  <c:v>17.70271</c:v>
                </c:pt>
                <c:pt idx="958">
                  <c:v>17.70271</c:v>
                </c:pt>
                <c:pt idx="959">
                  <c:v>17.72813</c:v>
                </c:pt>
                <c:pt idx="960">
                  <c:v>17.72813</c:v>
                </c:pt>
                <c:pt idx="961">
                  <c:v>17.82687</c:v>
                </c:pt>
                <c:pt idx="962">
                  <c:v>17.72912</c:v>
                </c:pt>
                <c:pt idx="963">
                  <c:v>17.85229</c:v>
                </c:pt>
                <c:pt idx="964">
                  <c:v>17.53459</c:v>
                </c:pt>
                <c:pt idx="965">
                  <c:v>17.73011</c:v>
                </c:pt>
                <c:pt idx="966">
                  <c:v>17.73011</c:v>
                </c:pt>
                <c:pt idx="967">
                  <c:v>17.75652</c:v>
                </c:pt>
                <c:pt idx="968">
                  <c:v>17.73208</c:v>
                </c:pt>
                <c:pt idx="969">
                  <c:v>17.65778</c:v>
                </c:pt>
                <c:pt idx="970">
                  <c:v>17.83082</c:v>
                </c:pt>
                <c:pt idx="971">
                  <c:v>17.73406</c:v>
                </c:pt>
                <c:pt idx="972">
                  <c:v>17.7585</c:v>
                </c:pt>
                <c:pt idx="973">
                  <c:v>17.70962</c:v>
                </c:pt>
                <c:pt idx="974">
                  <c:v>17.73604</c:v>
                </c:pt>
                <c:pt idx="975">
                  <c:v>17.73604</c:v>
                </c:pt>
                <c:pt idx="976">
                  <c:v>17.73505</c:v>
                </c:pt>
                <c:pt idx="977">
                  <c:v>17.71061</c:v>
                </c:pt>
                <c:pt idx="978">
                  <c:v>17.76146</c:v>
                </c:pt>
                <c:pt idx="979">
                  <c:v>17.73604</c:v>
                </c:pt>
                <c:pt idx="980">
                  <c:v>17.73801</c:v>
                </c:pt>
                <c:pt idx="981">
                  <c:v>17.73702</c:v>
                </c:pt>
                <c:pt idx="982">
                  <c:v>17.739</c:v>
                </c:pt>
                <c:pt idx="983">
                  <c:v>17.73999</c:v>
                </c:pt>
                <c:pt idx="984">
                  <c:v>17.73999</c:v>
                </c:pt>
                <c:pt idx="985">
                  <c:v>17.78985</c:v>
                </c:pt>
                <c:pt idx="986">
                  <c:v>17.74097</c:v>
                </c:pt>
                <c:pt idx="987">
                  <c:v>17.74196</c:v>
                </c:pt>
                <c:pt idx="988">
                  <c:v>17.74196</c:v>
                </c:pt>
                <c:pt idx="989">
                  <c:v>17.7664</c:v>
                </c:pt>
                <c:pt idx="990">
                  <c:v>17.76739</c:v>
                </c:pt>
                <c:pt idx="991">
                  <c:v>17.76837</c:v>
                </c:pt>
                <c:pt idx="992">
                  <c:v>17.76936</c:v>
                </c:pt>
                <c:pt idx="993">
                  <c:v>17.74591</c:v>
                </c:pt>
                <c:pt idx="994">
                  <c:v>17.74591</c:v>
                </c:pt>
                <c:pt idx="995">
                  <c:v>17.77035</c:v>
                </c:pt>
                <c:pt idx="996">
                  <c:v>17.76936</c:v>
                </c:pt>
                <c:pt idx="997">
                  <c:v>17.74591</c:v>
                </c:pt>
                <c:pt idx="998">
                  <c:v>17.84465</c:v>
                </c:pt>
                <c:pt idx="999">
                  <c:v>17.74591</c:v>
                </c:pt>
                <c:pt idx="1000">
                  <c:v>17.74789</c:v>
                </c:pt>
                <c:pt idx="1001">
                  <c:v>17.77035</c:v>
                </c:pt>
                <c:pt idx="1002">
                  <c:v>17.7469</c:v>
                </c:pt>
                <c:pt idx="1003">
                  <c:v>17.77134</c:v>
                </c:pt>
                <c:pt idx="1004">
                  <c:v>17.77233</c:v>
                </c:pt>
                <c:pt idx="1005">
                  <c:v>17.75085</c:v>
                </c:pt>
                <c:pt idx="1006">
                  <c:v>17.77529</c:v>
                </c:pt>
                <c:pt idx="1007">
                  <c:v>17.75184</c:v>
                </c:pt>
                <c:pt idx="1008">
                  <c:v>17.75184</c:v>
                </c:pt>
                <c:pt idx="1009">
                  <c:v>17.77825</c:v>
                </c:pt>
                <c:pt idx="1010">
                  <c:v>17.77726</c:v>
                </c:pt>
                <c:pt idx="1011">
                  <c:v>17.80071</c:v>
                </c:pt>
                <c:pt idx="1012">
                  <c:v>17.77825</c:v>
                </c:pt>
                <c:pt idx="1013">
                  <c:v>17.77726</c:v>
                </c:pt>
                <c:pt idx="1014">
                  <c:v>17.92487</c:v>
                </c:pt>
                <c:pt idx="1015">
                  <c:v>17.77825</c:v>
                </c:pt>
                <c:pt idx="1016">
                  <c:v>17.80269</c:v>
                </c:pt>
                <c:pt idx="1017">
                  <c:v>17.77924</c:v>
                </c:pt>
                <c:pt idx="1018">
                  <c:v>17.68248</c:v>
                </c:pt>
                <c:pt idx="1019">
                  <c:v>17.7548</c:v>
                </c:pt>
                <c:pt idx="1020">
                  <c:v>17.75381</c:v>
                </c:pt>
                <c:pt idx="1021">
                  <c:v>17.75381</c:v>
                </c:pt>
                <c:pt idx="1022">
                  <c:v>17.77924</c:v>
                </c:pt>
                <c:pt idx="1023">
                  <c:v>17.77924</c:v>
                </c:pt>
                <c:pt idx="1024">
                  <c:v>17.80269</c:v>
                </c:pt>
                <c:pt idx="1025">
                  <c:v>17.77924</c:v>
                </c:pt>
                <c:pt idx="1026">
                  <c:v>17.7548</c:v>
                </c:pt>
                <c:pt idx="1027">
                  <c:v>17.78023</c:v>
                </c:pt>
                <c:pt idx="1028">
                  <c:v>17.78023</c:v>
                </c:pt>
                <c:pt idx="1029">
                  <c:v>17.68149</c:v>
                </c:pt>
                <c:pt idx="1030">
                  <c:v>17.7548</c:v>
                </c:pt>
                <c:pt idx="1031">
                  <c:v>17.75579</c:v>
                </c:pt>
                <c:pt idx="1032">
                  <c:v>17.63261</c:v>
                </c:pt>
                <c:pt idx="1033">
                  <c:v>17.80466</c:v>
                </c:pt>
                <c:pt idx="1034">
                  <c:v>17.80466</c:v>
                </c:pt>
                <c:pt idx="1035">
                  <c:v>17.82811</c:v>
                </c:pt>
                <c:pt idx="1036">
                  <c:v>17.85354</c:v>
                </c:pt>
                <c:pt idx="1037">
                  <c:v>17.78121</c:v>
                </c:pt>
                <c:pt idx="1038">
                  <c:v>17.70988</c:v>
                </c:pt>
                <c:pt idx="1039">
                  <c:v>17.78319</c:v>
                </c:pt>
                <c:pt idx="1040">
                  <c:v>17.68642</c:v>
                </c:pt>
                <c:pt idx="1041">
                  <c:v>17.76073</c:v>
                </c:pt>
                <c:pt idx="1042">
                  <c:v>17.78714</c:v>
                </c:pt>
                <c:pt idx="1043">
                  <c:v>17.78714</c:v>
                </c:pt>
                <c:pt idx="1044">
                  <c:v>17.78714</c:v>
                </c:pt>
                <c:pt idx="1045">
                  <c:v>17.78813</c:v>
                </c:pt>
                <c:pt idx="1046">
                  <c:v>17.78714</c:v>
                </c:pt>
                <c:pt idx="1047">
                  <c:v>17.78714</c:v>
                </c:pt>
                <c:pt idx="1048">
                  <c:v>18.00903</c:v>
                </c:pt>
                <c:pt idx="1049">
                  <c:v>17.86341</c:v>
                </c:pt>
                <c:pt idx="1050">
                  <c:v>17.79208</c:v>
                </c:pt>
                <c:pt idx="1051">
                  <c:v>17.76764</c:v>
                </c:pt>
                <c:pt idx="1052">
                  <c:v>17.74419</c:v>
                </c:pt>
                <c:pt idx="1053">
                  <c:v>17.79306</c:v>
                </c:pt>
                <c:pt idx="1054">
                  <c:v>17.81948</c:v>
                </c:pt>
                <c:pt idx="1055">
                  <c:v>17.79504</c:v>
                </c:pt>
                <c:pt idx="1056">
                  <c:v>17.77159</c:v>
                </c:pt>
                <c:pt idx="1057">
                  <c:v>17.82046</c:v>
                </c:pt>
                <c:pt idx="1058">
                  <c:v>17.79899</c:v>
                </c:pt>
                <c:pt idx="1059">
                  <c:v>17.82343</c:v>
                </c:pt>
                <c:pt idx="1060">
                  <c:v>17.8723</c:v>
                </c:pt>
                <c:pt idx="1061">
                  <c:v>17.79998</c:v>
                </c:pt>
                <c:pt idx="1062">
                  <c:v>17.82343</c:v>
                </c:pt>
                <c:pt idx="1063">
                  <c:v>17.80097</c:v>
                </c:pt>
                <c:pt idx="1064">
                  <c:v>17.8254</c:v>
                </c:pt>
                <c:pt idx="1065">
                  <c:v>17.82639</c:v>
                </c:pt>
                <c:pt idx="1066">
                  <c:v>17.80195</c:v>
                </c:pt>
                <c:pt idx="1067">
                  <c:v>17.82738</c:v>
                </c:pt>
                <c:pt idx="1068">
                  <c:v>17.80393</c:v>
                </c:pt>
                <c:pt idx="1069">
                  <c:v>17.82837</c:v>
                </c:pt>
                <c:pt idx="1070">
                  <c:v>17.82935</c:v>
                </c:pt>
                <c:pt idx="1071">
                  <c:v>17.83034</c:v>
                </c:pt>
                <c:pt idx="1072">
                  <c:v>17.83232</c:v>
                </c:pt>
                <c:pt idx="1073">
                  <c:v>17.83232</c:v>
                </c:pt>
                <c:pt idx="1074">
                  <c:v>17.83133</c:v>
                </c:pt>
                <c:pt idx="1075">
                  <c:v>17.83528</c:v>
                </c:pt>
                <c:pt idx="1076">
                  <c:v>17.83528</c:v>
                </c:pt>
                <c:pt idx="1077">
                  <c:v>17.83429</c:v>
                </c:pt>
                <c:pt idx="1078">
                  <c:v>17.83627</c:v>
                </c:pt>
                <c:pt idx="1079">
                  <c:v>17.83726</c:v>
                </c:pt>
                <c:pt idx="1080">
                  <c:v>17.83528</c:v>
                </c:pt>
                <c:pt idx="1081">
                  <c:v>17.83627</c:v>
                </c:pt>
                <c:pt idx="1082">
                  <c:v>17.83726</c:v>
                </c:pt>
                <c:pt idx="1083">
                  <c:v>17.83726</c:v>
                </c:pt>
                <c:pt idx="1084">
                  <c:v>17.83627</c:v>
                </c:pt>
                <c:pt idx="1085">
                  <c:v>17.83627</c:v>
                </c:pt>
                <c:pt idx="1086">
                  <c:v>17.83726</c:v>
                </c:pt>
                <c:pt idx="1087">
                  <c:v>17.83627</c:v>
                </c:pt>
                <c:pt idx="1088">
                  <c:v>17.83528</c:v>
                </c:pt>
                <c:pt idx="1089">
                  <c:v>17.86169</c:v>
                </c:pt>
                <c:pt idx="1090">
                  <c:v>17.83726</c:v>
                </c:pt>
                <c:pt idx="1091">
                  <c:v>17.83726</c:v>
                </c:pt>
                <c:pt idx="1092">
                  <c:v>17.83726</c:v>
                </c:pt>
                <c:pt idx="1093">
                  <c:v>17.83726</c:v>
                </c:pt>
                <c:pt idx="1094">
                  <c:v>17.83824</c:v>
                </c:pt>
                <c:pt idx="1095">
                  <c:v>17.83824</c:v>
                </c:pt>
                <c:pt idx="1096">
                  <c:v>17.83923</c:v>
                </c:pt>
                <c:pt idx="1097">
                  <c:v>17.86169</c:v>
                </c:pt>
                <c:pt idx="1098">
                  <c:v>17.83824</c:v>
                </c:pt>
                <c:pt idx="1099">
                  <c:v>17.83726</c:v>
                </c:pt>
                <c:pt idx="1100">
                  <c:v>17.83824</c:v>
                </c:pt>
                <c:pt idx="1101">
                  <c:v>17.83923</c:v>
                </c:pt>
                <c:pt idx="1102">
                  <c:v>17.83824</c:v>
                </c:pt>
                <c:pt idx="1103">
                  <c:v>17.83923</c:v>
                </c:pt>
                <c:pt idx="1104">
                  <c:v>17.83923</c:v>
                </c:pt>
                <c:pt idx="1105">
                  <c:v>17.84022</c:v>
                </c:pt>
                <c:pt idx="1106">
                  <c:v>17.84022</c:v>
                </c:pt>
                <c:pt idx="1107">
                  <c:v>17.86564</c:v>
                </c:pt>
                <c:pt idx="1108">
                  <c:v>17.8412</c:v>
                </c:pt>
                <c:pt idx="1109">
                  <c:v>17.86564</c:v>
                </c:pt>
                <c:pt idx="1110">
                  <c:v>17.84219</c:v>
                </c:pt>
                <c:pt idx="1111">
                  <c:v>17.8412</c:v>
                </c:pt>
                <c:pt idx="1112">
                  <c:v>17.8412</c:v>
                </c:pt>
                <c:pt idx="1113">
                  <c:v>17.8412</c:v>
                </c:pt>
                <c:pt idx="1114">
                  <c:v>17.84219</c:v>
                </c:pt>
                <c:pt idx="1115">
                  <c:v>17.84219</c:v>
                </c:pt>
                <c:pt idx="1116">
                  <c:v>17.86761</c:v>
                </c:pt>
                <c:pt idx="1117">
                  <c:v>17.84318</c:v>
                </c:pt>
                <c:pt idx="1118">
                  <c:v>17.84219</c:v>
                </c:pt>
                <c:pt idx="1119">
                  <c:v>17.84318</c:v>
                </c:pt>
                <c:pt idx="1120">
                  <c:v>17.86761</c:v>
                </c:pt>
                <c:pt idx="1121">
                  <c:v>17.84219</c:v>
                </c:pt>
                <c:pt idx="1122">
                  <c:v>17.86761</c:v>
                </c:pt>
                <c:pt idx="1123">
                  <c:v>17.84318</c:v>
                </c:pt>
                <c:pt idx="1124">
                  <c:v>17.84318</c:v>
                </c:pt>
                <c:pt idx="1125">
                  <c:v>17.84318</c:v>
                </c:pt>
                <c:pt idx="1126">
                  <c:v>17.84318</c:v>
                </c:pt>
                <c:pt idx="1127">
                  <c:v>17.84515</c:v>
                </c:pt>
                <c:pt idx="1128">
                  <c:v>17.8686</c:v>
                </c:pt>
                <c:pt idx="1129">
                  <c:v>17.8686</c:v>
                </c:pt>
                <c:pt idx="1130">
                  <c:v>17.84318</c:v>
                </c:pt>
                <c:pt idx="1131">
                  <c:v>17.86761</c:v>
                </c:pt>
                <c:pt idx="1132">
                  <c:v>17.86959</c:v>
                </c:pt>
                <c:pt idx="1133">
                  <c:v>17.8686</c:v>
                </c:pt>
                <c:pt idx="1134">
                  <c:v>17.8686</c:v>
                </c:pt>
                <c:pt idx="1135">
                  <c:v>17.84515</c:v>
                </c:pt>
                <c:pt idx="1136">
                  <c:v>17.84417</c:v>
                </c:pt>
                <c:pt idx="1137">
                  <c:v>17.86761</c:v>
                </c:pt>
                <c:pt idx="1138">
                  <c:v>17.84417</c:v>
                </c:pt>
                <c:pt idx="1139">
                  <c:v>17.86959</c:v>
                </c:pt>
                <c:pt idx="1140">
                  <c:v>17.84515</c:v>
                </c:pt>
                <c:pt idx="1141">
                  <c:v>17.86959</c:v>
                </c:pt>
                <c:pt idx="1142">
                  <c:v>17.87058</c:v>
                </c:pt>
                <c:pt idx="1143">
                  <c:v>17.86959</c:v>
                </c:pt>
                <c:pt idx="1144">
                  <c:v>17.86959</c:v>
                </c:pt>
                <c:pt idx="1145">
                  <c:v>17.84614</c:v>
                </c:pt>
                <c:pt idx="1146">
                  <c:v>17.87157</c:v>
                </c:pt>
                <c:pt idx="1147">
                  <c:v>17.87058</c:v>
                </c:pt>
                <c:pt idx="1148">
                  <c:v>17.84614</c:v>
                </c:pt>
                <c:pt idx="1149">
                  <c:v>17.79727</c:v>
                </c:pt>
                <c:pt idx="1150">
                  <c:v>17.87058</c:v>
                </c:pt>
                <c:pt idx="1151">
                  <c:v>17.87058</c:v>
                </c:pt>
                <c:pt idx="1152">
                  <c:v>17.84614</c:v>
                </c:pt>
                <c:pt idx="1153">
                  <c:v>17.91846</c:v>
                </c:pt>
                <c:pt idx="1154">
                  <c:v>17.87157</c:v>
                </c:pt>
                <c:pt idx="1155">
                  <c:v>17.89502</c:v>
                </c:pt>
                <c:pt idx="1156">
                  <c:v>17.87157</c:v>
                </c:pt>
                <c:pt idx="1157">
                  <c:v>17.87157</c:v>
                </c:pt>
                <c:pt idx="1158">
                  <c:v>17.84614</c:v>
                </c:pt>
                <c:pt idx="1159">
                  <c:v>17.87058</c:v>
                </c:pt>
                <c:pt idx="1160">
                  <c:v>17.87157</c:v>
                </c:pt>
                <c:pt idx="1161">
                  <c:v>17.87157</c:v>
                </c:pt>
                <c:pt idx="1162">
                  <c:v>17.84515</c:v>
                </c:pt>
                <c:pt idx="1163">
                  <c:v>17.84812</c:v>
                </c:pt>
                <c:pt idx="1164">
                  <c:v>17.84515</c:v>
                </c:pt>
                <c:pt idx="1165">
                  <c:v>17.87058</c:v>
                </c:pt>
                <c:pt idx="1166">
                  <c:v>17.84911</c:v>
                </c:pt>
                <c:pt idx="1167">
                  <c:v>17.84911</c:v>
                </c:pt>
                <c:pt idx="1168">
                  <c:v>17.84812</c:v>
                </c:pt>
                <c:pt idx="1169">
                  <c:v>17.87453</c:v>
                </c:pt>
                <c:pt idx="1170">
                  <c:v>17.84812</c:v>
                </c:pt>
                <c:pt idx="1171">
                  <c:v>17.84911</c:v>
                </c:pt>
                <c:pt idx="1172">
                  <c:v>17.84911</c:v>
                </c:pt>
                <c:pt idx="1173">
                  <c:v>17.87255</c:v>
                </c:pt>
                <c:pt idx="1174">
                  <c:v>17.85009</c:v>
                </c:pt>
                <c:pt idx="1175">
                  <c:v>17.85009</c:v>
                </c:pt>
                <c:pt idx="1176">
                  <c:v>17.85108</c:v>
                </c:pt>
                <c:pt idx="1177">
                  <c:v>17.85009</c:v>
                </c:pt>
                <c:pt idx="1178">
                  <c:v>17.7289</c:v>
                </c:pt>
                <c:pt idx="1179">
                  <c:v>17.85108</c:v>
                </c:pt>
                <c:pt idx="1180">
                  <c:v>17.85108</c:v>
                </c:pt>
                <c:pt idx="1181">
                  <c:v>17.87453</c:v>
                </c:pt>
                <c:pt idx="1182">
                  <c:v>17.85207</c:v>
                </c:pt>
                <c:pt idx="1183">
                  <c:v>17.85108</c:v>
                </c:pt>
                <c:pt idx="1184">
                  <c:v>17.85108</c:v>
                </c:pt>
                <c:pt idx="1185">
                  <c:v>17.82664</c:v>
                </c:pt>
                <c:pt idx="1186">
                  <c:v>17.85108</c:v>
                </c:pt>
                <c:pt idx="1187">
                  <c:v>17.82763</c:v>
                </c:pt>
                <c:pt idx="1188">
                  <c:v>17.85207</c:v>
                </c:pt>
                <c:pt idx="1189">
                  <c:v>17.70544</c:v>
                </c:pt>
                <c:pt idx="1190">
                  <c:v>17.85207</c:v>
                </c:pt>
                <c:pt idx="1191">
                  <c:v>17.82763</c:v>
                </c:pt>
                <c:pt idx="1192">
                  <c:v>17.87749</c:v>
                </c:pt>
                <c:pt idx="1193">
                  <c:v>17.82862</c:v>
                </c:pt>
                <c:pt idx="1194">
                  <c:v>17.85207</c:v>
                </c:pt>
                <c:pt idx="1195">
                  <c:v>17.85306</c:v>
                </c:pt>
                <c:pt idx="1196">
                  <c:v>17.82862</c:v>
                </c:pt>
                <c:pt idx="1197">
                  <c:v>17.85306</c:v>
                </c:pt>
                <c:pt idx="1198">
                  <c:v>17.75333</c:v>
                </c:pt>
                <c:pt idx="1199">
                  <c:v>17.85207</c:v>
                </c:pt>
                <c:pt idx="1200">
                  <c:v>17.82763</c:v>
                </c:pt>
                <c:pt idx="1201">
                  <c:v>17.85207</c:v>
                </c:pt>
                <c:pt idx="1202">
                  <c:v>17.82763</c:v>
                </c:pt>
                <c:pt idx="1203">
                  <c:v>17.82763</c:v>
                </c:pt>
                <c:pt idx="1204">
                  <c:v>17.82862</c:v>
                </c:pt>
                <c:pt idx="1205">
                  <c:v>17.82961</c:v>
                </c:pt>
                <c:pt idx="1206">
                  <c:v>17.80319</c:v>
                </c:pt>
                <c:pt idx="1207">
                  <c:v>17.85404</c:v>
                </c:pt>
                <c:pt idx="1208">
                  <c:v>17.82961</c:v>
                </c:pt>
                <c:pt idx="1209">
                  <c:v>17.85404</c:v>
                </c:pt>
                <c:pt idx="1210">
                  <c:v>17.82961</c:v>
                </c:pt>
                <c:pt idx="1211">
                  <c:v>17.82862</c:v>
                </c:pt>
                <c:pt idx="1212">
                  <c:v>17.85404</c:v>
                </c:pt>
                <c:pt idx="1213">
                  <c:v>17.82862</c:v>
                </c:pt>
                <c:pt idx="1214">
                  <c:v>17.85207</c:v>
                </c:pt>
                <c:pt idx="1215">
                  <c:v>17.82862</c:v>
                </c:pt>
                <c:pt idx="1216">
                  <c:v>17.82961</c:v>
                </c:pt>
                <c:pt idx="1217">
                  <c:v>17.8333</c:v>
                </c:pt>
                <c:pt idx="1218">
                  <c:v>17.85503</c:v>
                </c:pt>
                <c:pt idx="1219">
                  <c:v>17.8412</c:v>
                </c:pt>
                <c:pt idx="1220">
                  <c:v>17.83059</c:v>
                </c:pt>
                <c:pt idx="1221">
                  <c:v>17.83059</c:v>
                </c:pt>
                <c:pt idx="1222">
                  <c:v>17.8412</c:v>
                </c:pt>
                <c:pt idx="1223">
                  <c:v>17.83232</c:v>
                </c:pt>
                <c:pt idx="1224">
                  <c:v>17.84318</c:v>
                </c:pt>
                <c:pt idx="1225">
                  <c:v>17.85602</c:v>
                </c:pt>
                <c:pt idx="1226">
                  <c:v>17.85602</c:v>
                </c:pt>
                <c:pt idx="1227">
                  <c:v>17.85602</c:v>
                </c:pt>
                <c:pt idx="1228">
                  <c:v>17.83257</c:v>
                </c:pt>
                <c:pt idx="1229">
                  <c:v>17.85602</c:v>
                </c:pt>
                <c:pt idx="1230">
                  <c:v>17.83158</c:v>
                </c:pt>
                <c:pt idx="1231">
                  <c:v>17.85602</c:v>
                </c:pt>
                <c:pt idx="1232">
                  <c:v>17.85701</c:v>
                </c:pt>
                <c:pt idx="1233">
                  <c:v>17.85701</c:v>
                </c:pt>
                <c:pt idx="1234">
                  <c:v>17.85602</c:v>
                </c:pt>
                <c:pt idx="1235">
                  <c:v>17.90588</c:v>
                </c:pt>
                <c:pt idx="1236">
                  <c:v>17.85799</c:v>
                </c:pt>
                <c:pt idx="1237">
                  <c:v>17.85701</c:v>
                </c:pt>
                <c:pt idx="1238">
                  <c:v>17.90588</c:v>
                </c:pt>
                <c:pt idx="1239">
                  <c:v>17.85602</c:v>
                </c:pt>
                <c:pt idx="1240">
                  <c:v>17.85701</c:v>
                </c:pt>
                <c:pt idx="1241">
                  <c:v>17.88243</c:v>
                </c:pt>
                <c:pt idx="1242">
                  <c:v>17.83356</c:v>
                </c:pt>
                <c:pt idx="1243">
                  <c:v>17.85701</c:v>
                </c:pt>
                <c:pt idx="1244">
                  <c:v>17.83429</c:v>
                </c:pt>
                <c:pt idx="1245">
                  <c:v>17.88243</c:v>
                </c:pt>
                <c:pt idx="1246">
                  <c:v>17.83455</c:v>
                </c:pt>
                <c:pt idx="1247">
                  <c:v>17.85898</c:v>
                </c:pt>
                <c:pt idx="1248">
                  <c:v>17.85799</c:v>
                </c:pt>
                <c:pt idx="1249">
                  <c:v>17.85898</c:v>
                </c:pt>
                <c:pt idx="1250">
                  <c:v>17.85799</c:v>
                </c:pt>
                <c:pt idx="1251">
                  <c:v>17.85799</c:v>
                </c:pt>
                <c:pt idx="1252">
                  <c:v>17.93031</c:v>
                </c:pt>
                <c:pt idx="1253">
                  <c:v>17.85898</c:v>
                </c:pt>
                <c:pt idx="1254">
                  <c:v>17.85799</c:v>
                </c:pt>
                <c:pt idx="1255">
                  <c:v>17.78666</c:v>
                </c:pt>
                <c:pt idx="1256">
                  <c:v>17.85898</c:v>
                </c:pt>
                <c:pt idx="1257">
                  <c:v>17.73779</c:v>
                </c:pt>
                <c:pt idx="1258">
                  <c:v>17.88342</c:v>
                </c:pt>
                <c:pt idx="1259">
                  <c:v>17.88441</c:v>
                </c:pt>
                <c:pt idx="1260">
                  <c:v>17.88539</c:v>
                </c:pt>
                <c:pt idx="1261">
                  <c:v>17.88539</c:v>
                </c:pt>
                <c:pt idx="1262">
                  <c:v>17.88539</c:v>
                </c:pt>
                <c:pt idx="1263">
                  <c:v>17.88539</c:v>
                </c:pt>
                <c:pt idx="1264">
                  <c:v>17.88441</c:v>
                </c:pt>
                <c:pt idx="1265">
                  <c:v>17.88441</c:v>
                </c:pt>
                <c:pt idx="1266">
                  <c:v>17.88539</c:v>
                </c:pt>
                <c:pt idx="1267">
                  <c:v>17.8528</c:v>
                </c:pt>
                <c:pt idx="1268">
                  <c:v>17.91081</c:v>
                </c:pt>
                <c:pt idx="1269">
                  <c:v>17.896</c:v>
                </c:pt>
                <c:pt idx="1270">
                  <c:v>17.90884</c:v>
                </c:pt>
                <c:pt idx="1271">
                  <c:v>17.88539</c:v>
                </c:pt>
                <c:pt idx="1272">
                  <c:v>17.89699</c:v>
                </c:pt>
                <c:pt idx="1273">
                  <c:v>17.90983</c:v>
                </c:pt>
                <c:pt idx="1274">
                  <c:v>17.90983</c:v>
                </c:pt>
                <c:pt idx="1275">
                  <c:v>17.90983</c:v>
                </c:pt>
                <c:pt idx="1276">
                  <c:v>17.896</c:v>
                </c:pt>
                <c:pt idx="1277">
                  <c:v>17.90983</c:v>
                </c:pt>
                <c:pt idx="1278">
                  <c:v>17.89896</c:v>
                </c:pt>
                <c:pt idx="1279">
                  <c:v>17.93525</c:v>
                </c:pt>
                <c:pt idx="1280">
                  <c:v>17.9118</c:v>
                </c:pt>
                <c:pt idx="1281">
                  <c:v>17.93426</c:v>
                </c:pt>
                <c:pt idx="1282">
                  <c:v>17.9118</c:v>
                </c:pt>
                <c:pt idx="1283">
                  <c:v>17.93624</c:v>
                </c:pt>
                <c:pt idx="1284">
                  <c:v>17.91279</c:v>
                </c:pt>
                <c:pt idx="1285">
                  <c:v>17.93525</c:v>
                </c:pt>
                <c:pt idx="1286">
                  <c:v>17.93525</c:v>
                </c:pt>
                <c:pt idx="1287">
                  <c:v>17.93525</c:v>
                </c:pt>
                <c:pt idx="1288">
                  <c:v>17.96067</c:v>
                </c:pt>
                <c:pt idx="1289">
                  <c:v>17.96067</c:v>
                </c:pt>
                <c:pt idx="1290">
                  <c:v>17.96067</c:v>
                </c:pt>
                <c:pt idx="1291">
                  <c:v>17.91279</c:v>
                </c:pt>
                <c:pt idx="1292">
                  <c:v>17.96067</c:v>
                </c:pt>
                <c:pt idx="1293">
                  <c:v>17.98609</c:v>
                </c:pt>
                <c:pt idx="1294">
                  <c:v>18.03496</c:v>
                </c:pt>
                <c:pt idx="1295">
                  <c:v>17.93723</c:v>
                </c:pt>
                <c:pt idx="1296">
                  <c:v>18.03397</c:v>
                </c:pt>
                <c:pt idx="1297">
                  <c:v>17.98412</c:v>
                </c:pt>
                <c:pt idx="1298">
                  <c:v>18.01152</c:v>
                </c:pt>
                <c:pt idx="1299">
                  <c:v>17.98708</c:v>
                </c:pt>
                <c:pt idx="1300">
                  <c:v>18.01152</c:v>
                </c:pt>
                <c:pt idx="1301">
                  <c:v>18.01053</c:v>
                </c:pt>
                <c:pt idx="1302">
                  <c:v>17.94685</c:v>
                </c:pt>
                <c:pt idx="1303">
                  <c:v>18.03694</c:v>
                </c:pt>
                <c:pt idx="1304">
                  <c:v>18.03694</c:v>
                </c:pt>
                <c:pt idx="1305">
                  <c:v>18.03595</c:v>
                </c:pt>
                <c:pt idx="1306">
                  <c:v>18.06038</c:v>
                </c:pt>
                <c:pt idx="1307">
                  <c:v>18.03595</c:v>
                </c:pt>
                <c:pt idx="1308">
                  <c:v>18.06137</c:v>
                </c:pt>
                <c:pt idx="1309">
                  <c:v>18.06137</c:v>
                </c:pt>
                <c:pt idx="1310">
                  <c:v>18.06137</c:v>
                </c:pt>
                <c:pt idx="1311">
                  <c:v>18.08383</c:v>
                </c:pt>
                <c:pt idx="1312">
                  <c:v>18.08481</c:v>
                </c:pt>
                <c:pt idx="1313">
                  <c:v>18.0858</c:v>
                </c:pt>
                <c:pt idx="1314">
                  <c:v>18.06038</c:v>
                </c:pt>
                <c:pt idx="1315">
                  <c:v>18.11122</c:v>
                </c:pt>
                <c:pt idx="1316">
                  <c:v>18.16008</c:v>
                </c:pt>
                <c:pt idx="1317">
                  <c:v>18.13565</c:v>
                </c:pt>
                <c:pt idx="1318">
                  <c:v>18.11122</c:v>
                </c:pt>
                <c:pt idx="1319">
                  <c:v>18.1855</c:v>
                </c:pt>
                <c:pt idx="1320">
                  <c:v>18.11122</c:v>
                </c:pt>
                <c:pt idx="1321">
                  <c:v>18.11122</c:v>
                </c:pt>
                <c:pt idx="1322">
                  <c:v>18.13466</c:v>
                </c:pt>
                <c:pt idx="1323">
                  <c:v>18.1855</c:v>
                </c:pt>
                <c:pt idx="1324">
                  <c:v>18.1855</c:v>
                </c:pt>
                <c:pt idx="1325">
                  <c:v>18.1855</c:v>
                </c:pt>
                <c:pt idx="1326">
                  <c:v>18.11122</c:v>
                </c:pt>
                <c:pt idx="1327">
                  <c:v>18.23338</c:v>
                </c:pt>
                <c:pt idx="1328">
                  <c:v>18.23436</c:v>
                </c:pt>
                <c:pt idx="1329">
                  <c:v>18.25879</c:v>
                </c:pt>
                <c:pt idx="1330">
                  <c:v>18.23436</c:v>
                </c:pt>
                <c:pt idx="1331">
                  <c:v>18.25879</c:v>
                </c:pt>
                <c:pt idx="1332">
                  <c:v>18.33307</c:v>
                </c:pt>
                <c:pt idx="1333">
                  <c:v>18.25978</c:v>
                </c:pt>
                <c:pt idx="1334">
                  <c:v>18.33208</c:v>
                </c:pt>
                <c:pt idx="1335">
                  <c:v>18.30864</c:v>
                </c:pt>
                <c:pt idx="1336">
                  <c:v>18.25879</c:v>
                </c:pt>
                <c:pt idx="1337">
                  <c:v>18.18748</c:v>
                </c:pt>
                <c:pt idx="1338">
                  <c:v>18.28322</c:v>
                </c:pt>
                <c:pt idx="1339">
                  <c:v>18.18649</c:v>
                </c:pt>
                <c:pt idx="1340">
                  <c:v>18.35749</c:v>
                </c:pt>
                <c:pt idx="1341">
                  <c:v>18.35651</c:v>
                </c:pt>
                <c:pt idx="1342">
                  <c:v>18.38291</c:v>
                </c:pt>
                <c:pt idx="1343">
                  <c:v>18.38094</c:v>
                </c:pt>
                <c:pt idx="1344">
                  <c:v>18.43176</c:v>
                </c:pt>
                <c:pt idx="1345">
                  <c:v>18.43275</c:v>
                </c:pt>
                <c:pt idx="1346">
                  <c:v>18.45817</c:v>
                </c:pt>
                <c:pt idx="1347">
                  <c:v>18.4552</c:v>
                </c:pt>
                <c:pt idx="1348">
                  <c:v>18.4816</c:v>
                </c:pt>
                <c:pt idx="1349">
                  <c:v>18.4816</c:v>
                </c:pt>
                <c:pt idx="1350">
                  <c:v>18.50603</c:v>
                </c:pt>
                <c:pt idx="1351">
                  <c:v>18.52947</c:v>
                </c:pt>
                <c:pt idx="1352">
                  <c:v>18.48259</c:v>
                </c:pt>
                <c:pt idx="1353">
                  <c:v>18.55587</c:v>
                </c:pt>
                <c:pt idx="1354">
                  <c:v>18.58029</c:v>
                </c:pt>
                <c:pt idx="1355">
                  <c:v>18.60373</c:v>
                </c:pt>
                <c:pt idx="1356">
                  <c:v>18.60472</c:v>
                </c:pt>
                <c:pt idx="1357">
                  <c:v>18.62914</c:v>
                </c:pt>
                <c:pt idx="1358">
                  <c:v>18.65356</c:v>
                </c:pt>
                <c:pt idx="1359">
                  <c:v>18.65258</c:v>
                </c:pt>
                <c:pt idx="1360">
                  <c:v>18.70241</c:v>
                </c:pt>
                <c:pt idx="1361">
                  <c:v>18.70142</c:v>
                </c:pt>
                <c:pt idx="1362">
                  <c:v>18.72683</c:v>
                </c:pt>
                <c:pt idx="1363">
                  <c:v>18.75224</c:v>
                </c:pt>
                <c:pt idx="1364">
                  <c:v>18.60669</c:v>
                </c:pt>
                <c:pt idx="1365">
                  <c:v>18.89876</c:v>
                </c:pt>
                <c:pt idx="1366">
                  <c:v>18.75126</c:v>
                </c:pt>
                <c:pt idx="1367">
                  <c:v>18.82748</c:v>
                </c:pt>
                <c:pt idx="1368">
                  <c:v>18.85091</c:v>
                </c:pt>
                <c:pt idx="1369">
                  <c:v>18.85091</c:v>
                </c:pt>
                <c:pt idx="1370">
                  <c:v>18.87435</c:v>
                </c:pt>
                <c:pt idx="1371">
                  <c:v>18.89876</c:v>
                </c:pt>
                <c:pt idx="1372">
                  <c:v>18.92318</c:v>
                </c:pt>
                <c:pt idx="1373">
                  <c:v>18.94958</c:v>
                </c:pt>
                <c:pt idx="1374">
                  <c:v>18.9476</c:v>
                </c:pt>
                <c:pt idx="1375">
                  <c:v>18.99743</c:v>
                </c:pt>
                <c:pt idx="1376">
                  <c:v>18.99743</c:v>
                </c:pt>
                <c:pt idx="1377">
                  <c:v>19.01987</c:v>
                </c:pt>
                <c:pt idx="1378">
                  <c:v>19.11951</c:v>
                </c:pt>
                <c:pt idx="1379">
                  <c:v>19.07068</c:v>
                </c:pt>
                <c:pt idx="1380">
                  <c:v>19.07068</c:v>
                </c:pt>
                <c:pt idx="1381">
                  <c:v>19.16736</c:v>
                </c:pt>
                <c:pt idx="1382">
                  <c:v>19.16933</c:v>
                </c:pt>
                <c:pt idx="1383">
                  <c:v>19.19276</c:v>
                </c:pt>
                <c:pt idx="1384">
                  <c:v>19.26797</c:v>
                </c:pt>
                <c:pt idx="1385">
                  <c:v>19.09608</c:v>
                </c:pt>
                <c:pt idx="1386">
                  <c:v>19.26797</c:v>
                </c:pt>
                <c:pt idx="1387">
                  <c:v>19.34122</c:v>
                </c:pt>
                <c:pt idx="1388">
                  <c:v>19.3168</c:v>
                </c:pt>
                <c:pt idx="1389">
                  <c:v>19.38807</c:v>
                </c:pt>
                <c:pt idx="1390">
                  <c:v>19.36464</c:v>
                </c:pt>
                <c:pt idx="1391">
                  <c:v>19.29239</c:v>
                </c:pt>
                <c:pt idx="1392">
                  <c:v>19.41445</c:v>
                </c:pt>
                <c:pt idx="1393">
                  <c:v>19.46229</c:v>
                </c:pt>
                <c:pt idx="1394">
                  <c:v>19.48768</c:v>
                </c:pt>
                <c:pt idx="1395">
                  <c:v>19.51308</c:v>
                </c:pt>
                <c:pt idx="1396">
                  <c:v>19.51209</c:v>
                </c:pt>
                <c:pt idx="1397">
                  <c:v>19.58532</c:v>
                </c:pt>
                <c:pt idx="1398">
                  <c:v>19.48768</c:v>
                </c:pt>
                <c:pt idx="1399">
                  <c:v>19.61072</c:v>
                </c:pt>
                <c:pt idx="1400">
                  <c:v>19.70934</c:v>
                </c:pt>
                <c:pt idx="1401">
                  <c:v>19.68394</c:v>
                </c:pt>
                <c:pt idx="1402">
                  <c:v>19.68394</c:v>
                </c:pt>
                <c:pt idx="1403">
                  <c:v>19.78058</c:v>
                </c:pt>
                <c:pt idx="1404">
                  <c:v>19.61171</c:v>
                </c:pt>
                <c:pt idx="1405">
                  <c:v>19.75618</c:v>
                </c:pt>
                <c:pt idx="1406">
                  <c:v>19.80795</c:v>
                </c:pt>
                <c:pt idx="1407">
                  <c:v>19.90458</c:v>
                </c:pt>
                <c:pt idx="1408">
                  <c:v>19.92899</c:v>
                </c:pt>
                <c:pt idx="1409">
                  <c:v>19.92899</c:v>
                </c:pt>
                <c:pt idx="1410">
                  <c:v>19.97878</c:v>
                </c:pt>
                <c:pt idx="1411">
                  <c:v>20.0266</c:v>
                </c:pt>
                <c:pt idx="1412">
                  <c:v>20.0266</c:v>
                </c:pt>
                <c:pt idx="1413">
                  <c:v>20.1008</c:v>
                </c:pt>
                <c:pt idx="1414">
                  <c:v>20.12421</c:v>
                </c:pt>
                <c:pt idx="1415">
                  <c:v>20.09882</c:v>
                </c:pt>
                <c:pt idx="1416">
                  <c:v>20.19643</c:v>
                </c:pt>
                <c:pt idx="1417">
                  <c:v>20.2472</c:v>
                </c:pt>
                <c:pt idx="1418">
                  <c:v>20.27061</c:v>
                </c:pt>
                <c:pt idx="1419">
                  <c:v>20.32039</c:v>
                </c:pt>
                <c:pt idx="1420">
                  <c:v>20.2472</c:v>
                </c:pt>
                <c:pt idx="1421">
                  <c:v>20.3682</c:v>
                </c:pt>
                <c:pt idx="1422">
                  <c:v>20.41996</c:v>
                </c:pt>
                <c:pt idx="1423">
                  <c:v>20.44337</c:v>
                </c:pt>
                <c:pt idx="1424">
                  <c:v>20.51655</c:v>
                </c:pt>
                <c:pt idx="1425">
                  <c:v>20.56633</c:v>
                </c:pt>
                <c:pt idx="1426">
                  <c:v>20.61413</c:v>
                </c:pt>
                <c:pt idx="1427">
                  <c:v>20.58974</c:v>
                </c:pt>
                <c:pt idx="1428">
                  <c:v>20.6883</c:v>
                </c:pt>
                <c:pt idx="1429">
                  <c:v>20.7361</c:v>
                </c:pt>
                <c:pt idx="1430">
                  <c:v>20.76246</c:v>
                </c:pt>
                <c:pt idx="1431">
                  <c:v>20.80927</c:v>
                </c:pt>
                <c:pt idx="1432">
                  <c:v>20.85904</c:v>
                </c:pt>
                <c:pt idx="1433">
                  <c:v>20.88245</c:v>
                </c:pt>
                <c:pt idx="1434">
                  <c:v>20.95759</c:v>
                </c:pt>
                <c:pt idx="1435">
                  <c:v>21.00439</c:v>
                </c:pt>
                <c:pt idx="1436">
                  <c:v>21.00538</c:v>
                </c:pt>
                <c:pt idx="1437">
                  <c:v>21.08052</c:v>
                </c:pt>
                <c:pt idx="1438">
                  <c:v>21.12929</c:v>
                </c:pt>
                <c:pt idx="1439">
                  <c:v>21.17806</c:v>
                </c:pt>
                <c:pt idx="1440">
                  <c:v>21.22585</c:v>
                </c:pt>
                <c:pt idx="1441">
                  <c:v>21.27462</c:v>
                </c:pt>
                <c:pt idx="1442">
                  <c:v>21.299</c:v>
                </c:pt>
                <c:pt idx="1443">
                  <c:v>21.37117</c:v>
                </c:pt>
                <c:pt idx="1444">
                  <c:v>21.39753</c:v>
                </c:pt>
                <c:pt idx="1445">
                  <c:v>21.47166</c:v>
                </c:pt>
                <c:pt idx="1446">
                  <c:v>21.51944</c:v>
                </c:pt>
                <c:pt idx="1447">
                  <c:v>21.5448</c:v>
                </c:pt>
                <c:pt idx="1448">
                  <c:v>21.69108</c:v>
                </c:pt>
                <c:pt idx="1449">
                  <c:v>21.64134</c:v>
                </c:pt>
                <c:pt idx="1450">
                  <c:v>21.76422</c:v>
                </c:pt>
                <c:pt idx="1451">
                  <c:v>21.76422</c:v>
                </c:pt>
                <c:pt idx="1452">
                  <c:v>21.85976</c:v>
                </c:pt>
                <c:pt idx="1453">
                  <c:v>21.90851</c:v>
                </c:pt>
                <c:pt idx="1454">
                  <c:v>21.93387</c:v>
                </c:pt>
                <c:pt idx="1455">
                  <c:v>21.98361</c:v>
                </c:pt>
                <c:pt idx="1456">
                  <c:v>22.03137</c:v>
                </c:pt>
                <c:pt idx="1457">
                  <c:v>22.10548</c:v>
                </c:pt>
                <c:pt idx="1458">
                  <c:v>22.08111</c:v>
                </c:pt>
                <c:pt idx="1459">
                  <c:v>22.20297</c:v>
                </c:pt>
                <c:pt idx="1460">
                  <c:v>22.27707</c:v>
                </c:pt>
                <c:pt idx="1461">
                  <c:v>22.30144</c:v>
                </c:pt>
                <c:pt idx="1462">
                  <c:v>22.39892</c:v>
                </c:pt>
                <c:pt idx="1463">
                  <c:v>22.42329</c:v>
                </c:pt>
                <c:pt idx="1464">
                  <c:v>22.52176</c:v>
                </c:pt>
                <c:pt idx="1465">
                  <c:v>22.54612</c:v>
                </c:pt>
                <c:pt idx="1466">
                  <c:v>22.61922</c:v>
                </c:pt>
                <c:pt idx="1467">
                  <c:v>22.66697</c:v>
                </c:pt>
                <c:pt idx="1468">
                  <c:v>22.74007</c:v>
                </c:pt>
                <c:pt idx="1469">
                  <c:v>22.78782</c:v>
                </c:pt>
                <c:pt idx="1470">
                  <c:v>22.83753</c:v>
                </c:pt>
                <c:pt idx="1471">
                  <c:v>22.91259</c:v>
                </c:pt>
                <c:pt idx="1472">
                  <c:v>22.98469</c:v>
                </c:pt>
                <c:pt idx="1473">
                  <c:v>23.03342</c:v>
                </c:pt>
                <c:pt idx="1474">
                  <c:v>23.10551</c:v>
                </c:pt>
                <c:pt idx="1475">
                  <c:v>23.15522</c:v>
                </c:pt>
                <c:pt idx="1476">
                  <c:v>23.22928</c:v>
                </c:pt>
                <c:pt idx="1477">
                  <c:v>23.27702</c:v>
                </c:pt>
                <c:pt idx="1478">
                  <c:v>23.37445</c:v>
                </c:pt>
                <c:pt idx="1479">
                  <c:v>23.44752</c:v>
                </c:pt>
                <c:pt idx="1480">
                  <c:v>23.42316</c:v>
                </c:pt>
                <c:pt idx="1481">
                  <c:v>23.54592</c:v>
                </c:pt>
                <c:pt idx="1482">
                  <c:v>23.618</c:v>
                </c:pt>
                <c:pt idx="1483">
                  <c:v>23.6677</c:v>
                </c:pt>
                <c:pt idx="1484">
                  <c:v>23.74174</c:v>
                </c:pt>
                <c:pt idx="1485">
                  <c:v>23.8148</c:v>
                </c:pt>
                <c:pt idx="1486">
                  <c:v>23.93655</c:v>
                </c:pt>
                <c:pt idx="1487">
                  <c:v>23.98624</c:v>
                </c:pt>
                <c:pt idx="1488">
                  <c:v>24.08265</c:v>
                </c:pt>
                <c:pt idx="1489">
                  <c:v>24.13233</c:v>
                </c:pt>
                <c:pt idx="1490">
                  <c:v>24.22775</c:v>
                </c:pt>
                <c:pt idx="1491">
                  <c:v>24.42252</c:v>
                </c:pt>
                <c:pt idx="1492">
                  <c:v>24.35145</c:v>
                </c:pt>
                <c:pt idx="1493">
                  <c:v>24.39916</c:v>
                </c:pt>
                <c:pt idx="1494">
                  <c:v>24.47219</c:v>
                </c:pt>
                <c:pt idx="1495">
                  <c:v>24.54522</c:v>
                </c:pt>
                <c:pt idx="1496">
                  <c:v>24.54424</c:v>
                </c:pt>
                <c:pt idx="1497">
                  <c:v>24.69127</c:v>
                </c:pt>
                <c:pt idx="1498">
                  <c:v>24.76331</c:v>
                </c:pt>
                <c:pt idx="1499">
                  <c:v>24.86362</c:v>
                </c:pt>
                <c:pt idx="1500">
                  <c:v>24.86362</c:v>
                </c:pt>
                <c:pt idx="1501">
                  <c:v>25.05735</c:v>
                </c:pt>
                <c:pt idx="1502">
                  <c:v>25.00966</c:v>
                </c:pt>
                <c:pt idx="1503">
                  <c:v>25.15568</c:v>
                </c:pt>
                <c:pt idx="1504">
                  <c:v>25.34937</c:v>
                </c:pt>
                <c:pt idx="1505">
                  <c:v>25.3007</c:v>
                </c:pt>
                <c:pt idx="1506">
                  <c:v>25.37567</c:v>
                </c:pt>
                <c:pt idx="1507">
                  <c:v>25.49734</c:v>
                </c:pt>
                <c:pt idx="1508">
                  <c:v>25.32701</c:v>
                </c:pt>
                <c:pt idx="1509">
                  <c:v>25.619</c:v>
                </c:pt>
                <c:pt idx="1510">
                  <c:v>25.69199</c:v>
                </c:pt>
                <c:pt idx="1511">
                  <c:v>25.76399</c:v>
                </c:pt>
                <c:pt idx="1512">
                  <c:v>25.88564</c:v>
                </c:pt>
                <c:pt idx="1513">
                  <c:v>26.00826</c:v>
                </c:pt>
                <c:pt idx="1514">
                  <c:v>26.20286</c:v>
                </c:pt>
                <c:pt idx="1515">
                  <c:v>26.08025</c:v>
                </c:pt>
                <c:pt idx="1516">
                  <c:v>26.27583</c:v>
                </c:pt>
                <c:pt idx="1517">
                  <c:v>26.32448</c:v>
                </c:pt>
                <c:pt idx="1518">
                  <c:v>26.3488</c:v>
                </c:pt>
                <c:pt idx="1519">
                  <c:v>26.37313</c:v>
                </c:pt>
                <c:pt idx="1520">
                  <c:v>26.59202</c:v>
                </c:pt>
                <c:pt idx="1521">
                  <c:v>26.64066</c:v>
                </c:pt>
                <c:pt idx="1522">
                  <c:v>26.7146</c:v>
                </c:pt>
                <c:pt idx="1523">
                  <c:v>26.78658</c:v>
                </c:pt>
                <c:pt idx="1524">
                  <c:v>26.9821</c:v>
                </c:pt>
                <c:pt idx="1525">
                  <c:v>26.95876</c:v>
                </c:pt>
                <c:pt idx="1526">
                  <c:v>26.98308</c:v>
                </c:pt>
                <c:pt idx="1527">
                  <c:v>27.15329</c:v>
                </c:pt>
                <c:pt idx="1528">
                  <c:v>27.20192</c:v>
                </c:pt>
                <c:pt idx="1529">
                  <c:v>27.32349</c:v>
                </c:pt>
                <c:pt idx="1530">
                  <c:v>27.49465</c:v>
                </c:pt>
                <c:pt idx="1531">
                  <c:v>27.49367</c:v>
                </c:pt>
                <c:pt idx="1532">
                  <c:v>27.59091</c:v>
                </c:pt>
                <c:pt idx="1533">
                  <c:v>27.56758</c:v>
                </c:pt>
                <c:pt idx="1534">
                  <c:v>27.76304</c:v>
                </c:pt>
                <c:pt idx="1535">
                  <c:v>27.85929</c:v>
                </c:pt>
                <c:pt idx="1536">
                  <c:v>27.98181</c:v>
                </c:pt>
                <c:pt idx="1537">
                  <c:v>28.05473</c:v>
                </c:pt>
                <c:pt idx="1538">
                  <c:v>28.15195</c:v>
                </c:pt>
                <c:pt idx="1539">
                  <c:v>28.24917</c:v>
                </c:pt>
                <c:pt idx="1540">
                  <c:v>28.34638</c:v>
                </c:pt>
                <c:pt idx="1541">
                  <c:v>28.41831</c:v>
                </c:pt>
                <c:pt idx="1542">
                  <c:v>28.54276</c:v>
                </c:pt>
                <c:pt idx="1543">
                  <c:v>28.6623</c:v>
                </c:pt>
                <c:pt idx="1544">
                  <c:v>28.7109</c:v>
                </c:pt>
                <c:pt idx="1545">
                  <c:v>28.8567</c:v>
                </c:pt>
                <c:pt idx="1546">
                  <c:v>28.92959</c:v>
                </c:pt>
                <c:pt idx="1547">
                  <c:v>29.00248</c:v>
                </c:pt>
                <c:pt idx="1548">
                  <c:v>29.19685</c:v>
                </c:pt>
                <c:pt idx="1549">
                  <c:v>29.09967</c:v>
                </c:pt>
                <c:pt idx="1550">
                  <c:v>29.2717</c:v>
                </c:pt>
                <c:pt idx="1551">
                  <c:v>29.39317</c:v>
                </c:pt>
                <c:pt idx="1552">
                  <c:v>29.53794</c:v>
                </c:pt>
                <c:pt idx="1553">
                  <c:v>29.51365</c:v>
                </c:pt>
                <c:pt idx="1554">
                  <c:v>29.73227</c:v>
                </c:pt>
                <c:pt idx="1555">
                  <c:v>29.83139</c:v>
                </c:pt>
                <c:pt idx="1556">
                  <c:v>29.92855</c:v>
                </c:pt>
                <c:pt idx="1557">
                  <c:v>30.0257</c:v>
                </c:pt>
                <c:pt idx="1558">
                  <c:v>30.09955</c:v>
                </c:pt>
                <c:pt idx="1559">
                  <c:v>30.1967</c:v>
                </c:pt>
                <c:pt idx="1560">
                  <c:v>30.31812</c:v>
                </c:pt>
                <c:pt idx="1561">
                  <c:v>30.46285</c:v>
                </c:pt>
                <c:pt idx="1562">
                  <c:v>30.53669</c:v>
                </c:pt>
                <c:pt idx="1563">
                  <c:v>30.63186</c:v>
                </c:pt>
                <c:pt idx="1564">
                  <c:v>30.77853</c:v>
                </c:pt>
                <c:pt idx="1565">
                  <c:v>30.85236</c:v>
                </c:pt>
                <c:pt idx="1566">
                  <c:v>30.97082</c:v>
                </c:pt>
                <c:pt idx="1567">
                  <c:v>31.06892</c:v>
                </c:pt>
                <c:pt idx="1568">
                  <c:v>31.26413</c:v>
                </c:pt>
                <c:pt idx="1569">
                  <c:v>31.16702</c:v>
                </c:pt>
                <c:pt idx="1570">
                  <c:v>31.48164</c:v>
                </c:pt>
                <c:pt idx="1571">
                  <c:v>31.48164</c:v>
                </c:pt>
                <c:pt idx="1572">
                  <c:v>31.57874</c:v>
                </c:pt>
                <c:pt idx="1573">
                  <c:v>31.74965</c:v>
                </c:pt>
                <c:pt idx="1574">
                  <c:v>31.82247</c:v>
                </c:pt>
                <c:pt idx="1575">
                  <c:v>31.92054</c:v>
                </c:pt>
                <c:pt idx="1576">
                  <c:v>32.01959</c:v>
                </c:pt>
                <c:pt idx="1577">
                  <c:v>32.18655</c:v>
                </c:pt>
                <c:pt idx="1578">
                  <c:v>32.11472</c:v>
                </c:pt>
                <c:pt idx="1579">
                  <c:v>32.35742</c:v>
                </c:pt>
                <c:pt idx="1580">
                  <c:v>32.50304</c:v>
                </c:pt>
                <c:pt idx="1581">
                  <c:v>32.60011</c:v>
                </c:pt>
                <c:pt idx="1582">
                  <c:v>32.7467</c:v>
                </c:pt>
                <c:pt idx="1583">
                  <c:v>32.72145</c:v>
                </c:pt>
                <c:pt idx="1584">
                  <c:v>33.01264</c:v>
                </c:pt>
                <c:pt idx="1585">
                  <c:v>33.06117</c:v>
                </c:pt>
                <c:pt idx="1586">
                  <c:v>33.18151</c:v>
                </c:pt>
                <c:pt idx="1587">
                  <c:v>33.27857</c:v>
                </c:pt>
                <c:pt idx="1588">
                  <c:v>33.40086</c:v>
                </c:pt>
                <c:pt idx="1589">
                  <c:v>33.52217</c:v>
                </c:pt>
                <c:pt idx="1590">
                  <c:v>33.6202</c:v>
                </c:pt>
                <c:pt idx="1591">
                  <c:v>33.81428</c:v>
                </c:pt>
                <c:pt idx="1592">
                  <c:v>33.76478</c:v>
                </c:pt>
                <c:pt idx="1593">
                  <c:v>34.00737</c:v>
                </c:pt>
                <c:pt idx="1594">
                  <c:v>34.10637</c:v>
                </c:pt>
                <c:pt idx="1595">
                  <c:v>34.22667</c:v>
                </c:pt>
                <c:pt idx="1596">
                  <c:v>34.32566</c:v>
                </c:pt>
                <c:pt idx="1597">
                  <c:v>34.39745</c:v>
                </c:pt>
                <c:pt idx="1598">
                  <c:v>34.56625</c:v>
                </c:pt>
                <c:pt idx="1599">
                  <c:v>34.66425</c:v>
                </c:pt>
                <c:pt idx="1600">
                  <c:v>34.78552</c:v>
                </c:pt>
                <c:pt idx="1601">
                  <c:v>34.90777</c:v>
                </c:pt>
                <c:pt idx="1602">
                  <c:v>35.05426</c:v>
                </c:pt>
                <c:pt idx="1603">
                  <c:v>35.17455</c:v>
                </c:pt>
                <c:pt idx="1604">
                  <c:v>35.3443</c:v>
                </c:pt>
                <c:pt idx="1605">
                  <c:v>35.41705</c:v>
                </c:pt>
                <c:pt idx="1606">
                  <c:v>35.56353</c:v>
                </c:pt>
                <c:pt idx="1607">
                  <c:v>35.68477</c:v>
                </c:pt>
                <c:pt idx="1608">
                  <c:v>35.80503</c:v>
                </c:pt>
                <c:pt idx="1609">
                  <c:v>35.90202</c:v>
                </c:pt>
                <c:pt idx="1610">
                  <c:v>36.07273</c:v>
                </c:pt>
                <c:pt idx="1611">
                  <c:v>36.14645</c:v>
                </c:pt>
                <c:pt idx="1612">
                  <c:v>36.33943</c:v>
                </c:pt>
                <c:pt idx="1613">
                  <c:v>36.41217</c:v>
                </c:pt>
                <c:pt idx="1614">
                  <c:v>36.53241</c:v>
                </c:pt>
                <c:pt idx="1615">
                  <c:v>36.72832</c:v>
                </c:pt>
                <c:pt idx="1616">
                  <c:v>36.79909</c:v>
                </c:pt>
                <c:pt idx="1617">
                  <c:v>36.94552</c:v>
                </c:pt>
                <c:pt idx="1618">
                  <c:v>37.01923</c:v>
                </c:pt>
                <c:pt idx="1619">
                  <c:v>37.16467</c:v>
                </c:pt>
                <c:pt idx="1620">
                  <c:v>37.28587</c:v>
                </c:pt>
                <c:pt idx="1621">
                  <c:v>37.47979</c:v>
                </c:pt>
                <c:pt idx="1622">
                  <c:v>37.57773</c:v>
                </c:pt>
                <c:pt idx="1623">
                  <c:v>37.74837</c:v>
                </c:pt>
                <c:pt idx="1624">
                  <c:v>37.79587</c:v>
                </c:pt>
                <c:pt idx="1625">
                  <c:v>37.89282</c:v>
                </c:pt>
                <c:pt idx="1626">
                  <c:v>38.03727</c:v>
                </c:pt>
                <c:pt idx="1627">
                  <c:v>38.2079</c:v>
                </c:pt>
                <c:pt idx="1628">
                  <c:v>38.30582</c:v>
                </c:pt>
                <c:pt idx="1629">
                  <c:v>38.427</c:v>
                </c:pt>
                <c:pt idx="1630">
                  <c:v>38.59664</c:v>
                </c:pt>
                <c:pt idx="1631">
                  <c:v>38.7188</c:v>
                </c:pt>
                <c:pt idx="1632">
                  <c:v>38.88843</c:v>
                </c:pt>
                <c:pt idx="1633">
                  <c:v>39.01057</c:v>
                </c:pt>
                <c:pt idx="1634">
                  <c:v>39.15597</c:v>
                </c:pt>
                <c:pt idx="1635">
                  <c:v>39.25192</c:v>
                </c:pt>
                <c:pt idx="1636">
                  <c:v>39.42154</c:v>
                </c:pt>
                <c:pt idx="1637">
                  <c:v>39.61636</c:v>
                </c:pt>
                <c:pt idx="1638">
                  <c:v>39.61636</c:v>
                </c:pt>
                <c:pt idx="1639">
                  <c:v>39.8102</c:v>
                </c:pt>
                <c:pt idx="1640">
                  <c:v>39.93233</c:v>
                </c:pt>
                <c:pt idx="1641">
                  <c:v>40.07771</c:v>
                </c:pt>
                <c:pt idx="1642">
                  <c:v>40.19787</c:v>
                </c:pt>
                <c:pt idx="1643">
                  <c:v>40.12616</c:v>
                </c:pt>
                <c:pt idx="1644">
                  <c:v>40.51283</c:v>
                </c:pt>
                <c:pt idx="1645">
                  <c:v>40.65819</c:v>
                </c:pt>
                <c:pt idx="1646">
                  <c:v>40.77933</c:v>
                </c:pt>
                <c:pt idx="1647">
                  <c:v>40.94989</c:v>
                </c:pt>
                <c:pt idx="1648">
                  <c:v>41.04581</c:v>
                </c:pt>
                <c:pt idx="1649">
                  <c:v>41.19117</c:v>
                </c:pt>
                <c:pt idx="1650">
                  <c:v>41.33651</c:v>
                </c:pt>
                <c:pt idx="1651">
                  <c:v>41.41115</c:v>
                </c:pt>
                <c:pt idx="1652">
                  <c:v>41.57974</c:v>
                </c:pt>
                <c:pt idx="1653">
                  <c:v>41.96634</c:v>
                </c:pt>
                <c:pt idx="1654">
                  <c:v>41.84718</c:v>
                </c:pt>
                <c:pt idx="1655">
                  <c:v>42.11363</c:v>
                </c:pt>
                <c:pt idx="1656">
                  <c:v>42.13589</c:v>
                </c:pt>
                <c:pt idx="1657">
                  <c:v>42.30643</c:v>
                </c:pt>
                <c:pt idx="1658">
                  <c:v>42.40332</c:v>
                </c:pt>
                <c:pt idx="1659">
                  <c:v>42.57091</c:v>
                </c:pt>
                <c:pt idx="1660">
                  <c:v>42.67073</c:v>
                </c:pt>
                <c:pt idx="1661">
                  <c:v>42.83931</c:v>
                </c:pt>
                <c:pt idx="1662">
                  <c:v>42.98659</c:v>
                </c:pt>
                <c:pt idx="1663">
                  <c:v>43.05729</c:v>
                </c:pt>
                <c:pt idx="1664">
                  <c:v>43.27723</c:v>
                </c:pt>
                <c:pt idx="1665">
                  <c:v>43.41961</c:v>
                </c:pt>
                <c:pt idx="1666">
                  <c:v>43.51844</c:v>
                </c:pt>
                <c:pt idx="1667">
                  <c:v>43.68896</c:v>
                </c:pt>
                <c:pt idx="1668">
                  <c:v>43.83329</c:v>
                </c:pt>
                <c:pt idx="1669">
                  <c:v>43.97762</c:v>
                </c:pt>
                <c:pt idx="1670">
                  <c:v>44.07548</c:v>
                </c:pt>
                <c:pt idx="1671">
                  <c:v>44.26922</c:v>
                </c:pt>
                <c:pt idx="1672">
                  <c:v>44.36805</c:v>
                </c:pt>
                <c:pt idx="1673">
                  <c:v>44.53855</c:v>
                </c:pt>
                <c:pt idx="1674">
                  <c:v>44.51238</c:v>
                </c:pt>
                <c:pt idx="1675">
                  <c:v>44.85142</c:v>
                </c:pt>
                <c:pt idx="1676">
                  <c:v>44.97446</c:v>
                </c:pt>
                <c:pt idx="1677">
                  <c:v>45.02192</c:v>
                </c:pt>
                <c:pt idx="1678">
                  <c:v>45.26408</c:v>
                </c:pt>
                <c:pt idx="1679">
                  <c:v>45.41036</c:v>
                </c:pt>
                <c:pt idx="1680">
                  <c:v>45.55468</c:v>
                </c:pt>
                <c:pt idx="1681">
                  <c:v>45.72615</c:v>
                </c:pt>
                <c:pt idx="1682">
                  <c:v>45.87144</c:v>
                </c:pt>
                <c:pt idx="1683">
                  <c:v>46.03997</c:v>
                </c:pt>
                <c:pt idx="1684">
                  <c:v>46.16105</c:v>
                </c:pt>
                <c:pt idx="1685">
                  <c:v>46.33056</c:v>
                </c:pt>
                <c:pt idx="1686">
                  <c:v>46.52526</c:v>
                </c:pt>
                <c:pt idx="1687">
                  <c:v>46.69476</c:v>
                </c:pt>
                <c:pt idx="1688">
                  <c:v>46.81584</c:v>
                </c:pt>
                <c:pt idx="1689">
                  <c:v>46.98632</c:v>
                </c:pt>
                <c:pt idx="1690">
                  <c:v>47.13161</c:v>
                </c:pt>
                <c:pt idx="1691">
                  <c:v>47.22749</c:v>
                </c:pt>
                <c:pt idx="1692">
                  <c:v>47.42218</c:v>
                </c:pt>
                <c:pt idx="1693">
                  <c:v>47.54424</c:v>
                </c:pt>
                <c:pt idx="1694">
                  <c:v>47.71178</c:v>
                </c:pt>
                <c:pt idx="1695">
                  <c:v>47.78442</c:v>
                </c:pt>
                <c:pt idx="1696">
                  <c:v>47.98009</c:v>
                </c:pt>
                <c:pt idx="1697">
                  <c:v>48.1244</c:v>
                </c:pt>
                <c:pt idx="1698">
                  <c:v>48.26871</c:v>
                </c:pt>
                <c:pt idx="1699">
                  <c:v>48.43722</c:v>
                </c:pt>
                <c:pt idx="1700">
                  <c:v>48.56025</c:v>
                </c:pt>
                <c:pt idx="1701">
                  <c:v>48.72975</c:v>
                </c:pt>
                <c:pt idx="1702">
                  <c:v>48.85082</c:v>
                </c:pt>
                <c:pt idx="1703">
                  <c:v>49.02032</c:v>
                </c:pt>
                <c:pt idx="1704">
                  <c:v>49.1656</c:v>
                </c:pt>
                <c:pt idx="1705">
                  <c:v>49.30991</c:v>
                </c:pt>
                <c:pt idx="1706">
                  <c:v>49.43098</c:v>
                </c:pt>
                <c:pt idx="1707">
                  <c:v>49.60048</c:v>
                </c:pt>
                <c:pt idx="1708">
                  <c:v>49.74577</c:v>
                </c:pt>
                <c:pt idx="1709">
                  <c:v>49.82037</c:v>
                </c:pt>
                <c:pt idx="1710">
                  <c:v>50.06055</c:v>
                </c:pt>
                <c:pt idx="1711">
                  <c:v>50.20682</c:v>
                </c:pt>
                <c:pt idx="1712">
                  <c:v>50.3521</c:v>
                </c:pt>
                <c:pt idx="1713">
                  <c:v>50.47318</c:v>
                </c:pt>
                <c:pt idx="1714">
                  <c:v>50.59425</c:v>
                </c:pt>
                <c:pt idx="1715">
                  <c:v>50.78797</c:v>
                </c:pt>
                <c:pt idx="1716">
                  <c:v>50.93423</c:v>
                </c:pt>
                <c:pt idx="1717">
                  <c:v>51.07952</c:v>
                </c:pt>
                <c:pt idx="1718">
                  <c:v>51.2006</c:v>
                </c:pt>
                <c:pt idx="1719">
                  <c:v>51.37011</c:v>
                </c:pt>
                <c:pt idx="1720">
                  <c:v>51.39432</c:v>
                </c:pt>
                <c:pt idx="1721">
                  <c:v>51.6849</c:v>
                </c:pt>
                <c:pt idx="1722">
                  <c:v>51.85539</c:v>
                </c:pt>
                <c:pt idx="1723">
                  <c:v>51.97647</c:v>
                </c:pt>
                <c:pt idx="1724">
                  <c:v>52.12177</c:v>
                </c:pt>
                <c:pt idx="1725">
                  <c:v>52.21863</c:v>
                </c:pt>
                <c:pt idx="1726">
                  <c:v>52.41138</c:v>
                </c:pt>
                <c:pt idx="1727">
                  <c:v>52.55668</c:v>
                </c:pt>
                <c:pt idx="1728">
                  <c:v>52.72717</c:v>
                </c:pt>
                <c:pt idx="1729">
                  <c:v>52.87443</c:v>
                </c:pt>
                <c:pt idx="1730">
                  <c:v>52.99551</c:v>
                </c:pt>
                <c:pt idx="1731">
                  <c:v>53.16405</c:v>
                </c:pt>
                <c:pt idx="1732">
                  <c:v>53.11464</c:v>
                </c:pt>
                <c:pt idx="1733">
                  <c:v>53.47888</c:v>
                </c:pt>
                <c:pt idx="1734">
                  <c:v>53.62419</c:v>
                </c:pt>
                <c:pt idx="1735">
                  <c:v>53.7695</c:v>
                </c:pt>
                <c:pt idx="1736">
                  <c:v>53.91578</c:v>
                </c:pt>
                <c:pt idx="1737">
                  <c:v>54.03688</c:v>
                </c:pt>
                <c:pt idx="1738">
                  <c:v>54.23063</c:v>
                </c:pt>
                <c:pt idx="1739">
                  <c:v>54.3527</c:v>
                </c:pt>
                <c:pt idx="1740">
                  <c:v>54.52224</c:v>
                </c:pt>
                <c:pt idx="1741">
                  <c:v>54.66755</c:v>
                </c:pt>
                <c:pt idx="1742">
                  <c:v>54.83611</c:v>
                </c:pt>
                <c:pt idx="1743">
                  <c:v>54.98046</c:v>
                </c:pt>
                <c:pt idx="1744">
                  <c:v>55.12675</c:v>
                </c:pt>
                <c:pt idx="1745">
                  <c:v>55.27306</c:v>
                </c:pt>
                <c:pt idx="1746">
                  <c:v>55.39416</c:v>
                </c:pt>
                <c:pt idx="1747">
                  <c:v>55.56371</c:v>
                </c:pt>
                <c:pt idx="1748">
                  <c:v>55.70905</c:v>
                </c:pt>
                <c:pt idx="1749">
                  <c:v>55.87958</c:v>
                </c:pt>
                <c:pt idx="1750">
                  <c:v>55.97647</c:v>
                </c:pt>
                <c:pt idx="1751">
                  <c:v>56.14504</c:v>
                </c:pt>
                <c:pt idx="1752">
                  <c:v>56.24194</c:v>
                </c:pt>
                <c:pt idx="1753">
                  <c:v>56.38826</c:v>
                </c:pt>
                <c:pt idx="1754">
                  <c:v>56.60627</c:v>
                </c:pt>
                <c:pt idx="1755">
                  <c:v>56.67992</c:v>
                </c:pt>
                <c:pt idx="1756">
                  <c:v>56.92118</c:v>
                </c:pt>
                <c:pt idx="1757">
                  <c:v>57.04329</c:v>
                </c:pt>
                <c:pt idx="1758">
                  <c:v>57.21286</c:v>
                </c:pt>
                <c:pt idx="1759">
                  <c:v>57.35822</c:v>
                </c:pt>
                <c:pt idx="1760">
                  <c:v>57.50357</c:v>
                </c:pt>
                <c:pt idx="1761">
                  <c:v>57.60146</c:v>
                </c:pt>
                <c:pt idx="1762">
                  <c:v>57.79527</c:v>
                </c:pt>
                <c:pt idx="1763">
                  <c:v>57.96584</c:v>
                </c:pt>
                <c:pt idx="1764">
                  <c:v>58.06177</c:v>
                </c:pt>
                <c:pt idx="1765">
                  <c:v>58.2556</c:v>
                </c:pt>
                <c:pt idx="1766">
                  <c:v>58.40096</c:v>
                </c:pt>
                <c:pt idx="1767">
                  <c:v>58.54634</c:v>
                </c:pt>
                <c:pt idx="1768">
                  <c:v>58.64326</c:v>
                </c:pt>
                <c:pt idx="1769">
                  <c:v>58.83807</c:v>
                </c:pt>
                <c:pt idx="1770">
                  <c:v>59.03094</c:v>
                </c:pt>
                <c:pt idx="1771">
                  <c:v>59.12688</c:v>
                </c:pt>
                <c:pt idx="1772">
                  <c:v>59.29845</c:v>
                </c:pt>
                <c:pt idx="1773">
                  <c:v>59.44482</c:v>
                </c:pt>
                <c:pt idx="1774">
                  <c:v>59.56403</c:v>
                </c:pt>
                <c:pt idx="1775">
                  <c:v>59.73561</c:v>
                </c:pt>
                <c:pt idx="1776">
                  <c:v>59.85678</c:v>
                </c:pt>
                <c:pt idx="1777">
                  <c:v>60.02641</c:v>
                </c:pt>
                <c:pt idx="1778">
                  <c:v>60.14758</c:v>
                </c:pt>
                <c:pt idx="1779">
                  <c:v>60.43742</c:v>
                </c:pt>
                <c:pt idx="1780">
                  <c:v>60.46361</c:v>
                </c:pt>
                <c:pt idx="1781">
                  <c:v>60.60804</c:v>
                </c:pt>
                <c:pt idx="1782">
                  <c:v>60.75444</c:v>
                </c:pt>
                <c:pt idx="1783">
                  <c:v>60.85041</c:v>
                </c:pt>
                <c:pt idx="1784">
                  <c:v>61.04528</c:v>
                </c:pt>
                <c:pt idx="1785">
                  <c:v>61.19071</c:v>
                </c:pt>
                <c:pt idx="1786">
                  <c:v>61.35939</c:v>
                </c:pt>
                <c:pt idx="1787">
                  <c:v>61.48157</c:v>
                </c:pt>
                <c:pt idx="1788">
                  <c:v>61.70168</c:v>
                </c:pt>
                <c:pt idx="1789">
                  <c:v>61.77146</c:v>
                </c:pt>
                <c:pt idx="1790">
                  <c:v>61.627</c:v>
                </c:pt>
                <c:pt idx="1791">
                  <c:v>62.06234</c:v>
                </c:pt>
                <c:pt idx="1792">
                  <c:v>62.11279</c:v>
                </c:pt>
                <c:pt idx="1793">
                  <c:v>62.30574</c:v>
                </c:pt>
                <c:pt idx="1794">
                  <c:v>62.50164</c:v>
                </c:pt>
                <c:pt idx="1795">
                  <c:v>62.64612</c:v>
                </c:pt>
                <c:pt idx="1796">
                  <c:v>62.74407</c:v>
                </c:pt>
                <c:pt idx="1797">
                  <c:v>62.939</c:v>
                </c:pt>
                <c:pt idx="1798">
                  <c:v>62.96129</c:v>
                </c:pt>
                <c:pt idx="1799">
                  <c:v>63.20472</c:v>
                </c:pt>
                <c:pt idx="1800">
                  <c:v>63.37346</c:v>
                </c:pt>
                <c:pt idx="1801">
                  <c:v>63.47143</c:v>
                </c:pt>
                <c:pt idx="1802">
                  <c:v>63.56841</c:v>
                </c:pt>
                <c:pt idx="1803">
                  <c:v>63.78762</c:v>
                </c:pt>
                <c:pt idx="1804">
                  <c:v>63.9554</c:v>
                </c:pt>
                <c:pt idx="1805">
                  <c:v>64.03011</c:v>
                </c:pt>
                <c:pt idx="1806">
                  <c:v>64.19888</c:v>
                </c:pt>
                <c:pt idx="1807">
                  <c:v>64.34437</c:v>
                </c:pt>
                <c:pt idx="1808">
                  <c:v>64.49184</c:v>
                </c:pt>
                <c:pt idx="1809">
                  <c:v>64.63636</c:v>
                </c:pt>
                <c:pt idx="1810">
                  <c:v>64.75861</c:v>
                </c:pt>
                <c:pt idx="1811">
                  <c:v>64.92838</c:v>
                </c:pt>
                <c:pt idx="1812">
                  <c:v>65.0244</c:v>
                </c:pt>
                <c:pt idx="1813">
                  <c:v>65.1932</c:v>
                </c:pt>
                <c:pt idx="1814">
                  <c:v>65.31643</c:v>
                </c:pt>
                <c:pt idx="1815">
                  <c:v>65.46196</c:v>
                </c:pt>
                <c:pt idx="1816">
                  <c:v>65.6075</c:v>
                </c:pt>
                <c:pt idx="1817">
                  <c:v>65.72878</c:v>
                </c:pt>
                <c:pt idx="1818">
                  <c:v>65.85104</c:v>
                </c:pt>
                <c:pt idx="1819">
                  <c:v>66.01987</c:v>
                </c:pt>
                <c:pt idx="1820">
                  <c:v>66.16541</c:v>
                </c:pt>
                <c:pt idx="1821">
                  <c:v>66.28769</c:v>
                </c:pt>
                <c:pt idx="1822">
                  <c:v>66.43324</c:v>
                </c:pt>
                <c:pt idx="1823">
                  <c:v>66.55454</c:v>
                </c:pt>
                <c:pt idx="1824">
                  <c:v>66.6506</c:v>
                </c:pt>
                <c:pt idx="1825">
                  <c:v>66.8447</c:v>
                </c:pt>
                <c:pt idx="1826">
                  <c:v>66.99223</c:v>
                </c:pt>
                <c:pt idx="1827">
                  <c:v>67.11256</c:v>
                </c:pt>
                <c:pt idx="1828">
                  <c:v>67.16109</c:v>
                </c:pt>
                <c:pt idx="1829">
                  <c:v>67.38045</c:v>
                </c:pt>
                <c:pt idx="1830">
                  <c:v>67.52505</c:v>
                </c:pt>
                <c:pt idx="1831">
                  <c:v>67.64638</c:v>
                </c:pt>
                <c:pt idx="1832">
                  <c:v>67.79198</c:v>
                </c:pt>
                <c:pt idx="1833">
                  <c:v>67.91625</c:v>
                </c:pt>
                <c:pt idx="1834">
                  <c:v>68.0599</c:v>
                </c:pt>
                <c:pt idx="1835">
                  <c:v>68.22977</c:v>
                </c:pt>
                <c:pt idx="1836">
                  <c:v>68.39966</c:v>
                </c:pt>
                <c:pt idx="1837">
                  <c:v>68.44722</c:v>
                </c:pt>
                <c:pt idx="1838">
                  <c:v>68.61907</c:v>
                </c:pt>
                <c:pt idx="1839">
                  <c:v>68.74043</c:v>
                </c:pt>
                <c:pt idx="1840">
                  <c:v>68.81226</c:v>
                </c:pt>
                <c:pt idx="1841">
                  <c:v>69.00644</c:v>
                </c:pt>
                <c:pt idx="1842">
                  <c:v>69.12878</c:v>
                </c:pt>
                <c:pt idx="1843">
                  <c:v>69.20258</c:v>
                </c:pt>
                <c:pt idx="1844">
                  <c:v>69.39678</c:v>
                </c:pt>
                <c:pt idx="1845">
                  <c:v>69.51619</c:v>
                </c:pt>
                <c:pt idx="1846">
                  <c:v>69.61428</c:v>
                </c:pt>
                <c:pt idx="1847">
                  <c:v>69.78519</c:v>
                </c:pt>
                <c:pt idx="1848">
                  <c:v>69.88132</c:v>
                </c:pt>
                <c:pt idx="1849">
                  <c:v>70.05225</c:v>
                </c:pt>
                <c:pt idx="1850">
                  <c:v>70.1989</c:v>
                </c:pt>
                <c:pt idx="1851">
                  <c:v>70.29504</c:v>
                </c:pt>
                <c:pt idx="1852">
                  <c:v>70.51454</c:v>
                </c:pt>
                <c:pt idx="1853">
                  <c:v>70.51454</c:v>
                </c:pt>
                <c:pt idx="1854">
                  <c:v>70.70879</c:v>
                </c:pt>
                <c:pt idx="1855">
                  <c:v>70.8302</c:v>
                </c:pt>
                <c:pt idx="1856">
                  <c:v>70.97491</c:v>
                </c:pt>
                <c:pt idx="1857">
                  <c:v>71.09732</c:v>
                </c:pt>
                <c:pt idx="1858">
                  <c:v>71.2673</c:v>
                </c:pt>
                <c:pt idx="1859">
                  <c:v>71.48588</c:v>
                </c:pt>
                <c:pt idx="1860">
                  <c:v>71.51016</c:v>
                </c:pt>
                <c:pt idx="1861">
                  <c:v>71.63062</c:v>
                </c:pt>
                <c:pt idx="1862">
                  <c:v>71.72875</c:v>
                </c:pt>
                <c:pt idx="1863">
                  <c:v>71.87545</c:v>
                </c:pt>
                <c:pt idx="1864">
                  <c:v>71.99592</c:v>
                </c:pt>
                <c:pt idx="1865">
                  <c:v>72.14264</c:v>
                </c:pt>
                <c:pt idx="1866">
                  <c:v>72.2874</c:v>
                </c:pt>
                <c:pt idx="1867">
                  <c:v>72.41082</c:v>
                </c:pt>
                <c:pt idx="1868">
                  <c:v>72.5313</c:v>
                </c:pt>
                <c:pt idx="1869">
                  <c:v>72.62846</c:v>
                </c:pt>
                <c:pt idx="1870">
                  <c:v>72.72563</c:v>
                </c:pt>
                <c:pt idx="1871">
                  <c:v>72.92097</c:v>
                </c:pt>
                <c:pt idx="1872">
                  <c:v>72.99386</c:v>
                </c:pt>
                <c:pt idx="1873">
                  <c:v>73.11632</c:v>
                </c:pt>
                <c:pt idx="1874">
                  <c:v>73.28638</c:v>
                </c:pt>
                <c:pt idx="1875">
                  <c:v>73.45647</c:v>
                </c:pt>
                <c:pt idx="1876">
                  <c:v>73.50506</c:v>
                </c:pt>
                <c:pt idx="1877">
                  <c:v>73.52936</c:v>
                </c:pt>
                <c:pt idx="1878">
                  <c:v>73.79665</c:v>
                </c:pt>
                <c:pt idx="1879">
                  <c:v>73.99203</c:v>
                </c:pt>
                <c:pt idx="1880">
                  <c:v>74.11256</c:v>
                </c:pt>
                <c:pt idx="1881">
                  <c:v>74.23603</c:v>
                </c:pt>
                <c:pt idx="1882">
                  <c:v>74.40517</c:v>
                </c:pt>
                <c:pt idx="1883">
                  <c:v>74.4771</c:v>
                </c:pt>
                <c:pt idx="1884">
                  <c:v>74.8456</c:v>
                </c:pt>
                <c:pt idx="1885">
                  <c:v>74.65018</c:v>
                </c:pt>
                <c:pt idx="1886">
                  <c:v>74.86892</c:v>
                </c:pt>
                <c:pt idx="1887">
                  <c:v>75.01476</c:v>
                </c:pt>
                <c:pt idx="1888">
                  <c:v>75.11199</c:v>
                </c:pt>
                <c:pt idx="1889">
                  <c:v>75.25686</c:v>
                </c:pt>
                <c:pt idx="1890">
                  <c:v>75.32979</c:v>
                </c:pt>
                <c:pt idx="1891">
                  <c:v>75.57191</c:v>
                </c:pt>
                <c:pt idx="1892">
                  <c:v>75.62248</c:v>
                </c:pt>
                <c:pt idx="1893">
                  <c:v>75.74503</c:v>
                </c:pt>
                <c:pt idx="1894">
                  <c:v>75.88992</c:v>
                </c:pt>
                <c:pt idx="1895">
                  <c:v>76.01148</c:v>
                </c:pt>
                <c:pt idx="1896">
                  <c:v>76.05913</c:v>
                </c:pt>
                <c:pt idx="1897">
                  <c:v>76.25462</c:v>
                </c:pt>
                <c:pt idx="1898">
                  <c:v>76.35188</c:v>
                </c:pt>
                <c:pt idx="1899">
                  <c:v>76.47346</c:v>
                </c:pt>
                <c:pt idx="1900">
                  <c:v>76.64368</c:v>
                </c:pt>
                <c:pt idx="1901">
                  <c:v>76.71663</c:v>
                </c:pt>
                <c:pt idx="1902">
                  <c:v>76.86254</c:v>
                </c:pt>
                <c:pt idx="1903">
                  <c:v>76.98611</c:v>
                </c:pt>
                <c:pt idx="1904">
                  <c:v>77.0824</c:v>
                </c:pt>
                <c:pt idx="1905">
                  <c:v>77.08141</c:v>
                </c:pt>
                <c:pt idx="1906">
                  <c:v>77.30227</c:v>
                </c:pt>
                <c:pt idx="1907">
                  <c:v>77.47154</c:v>
                </c:pt>
                <c:pt idx="1908">
                  <c:v>77.49586</c:v>
                </c:pt>
                <c:pt idx="1909">
                  <c:v>77.73911</c:v>
                </c:pt>
                <c:pt idx="1910">
                  <c:v>77.78873</c:v>
                </c:pt>
                <c:pt idx="1911">
                  <c:v>77.91035</c:v>
                </c:pt>
                <c:pt idx="1912">
                  <c:v>78.05631</c:v>
                </c:pt>
                <c:pt idx="1913">
                  <c:v>78.1293</c:v>
                </c:pt>
                <c:pt idx="1914">
                  <c:v>78.27526</c:v>
                </c:pt>
                <c:pt idx="1915">
                  <c:v>78.37356</c:v>
                </c:pt>
                <c:pt idx="1916">
                  <c:v>78.49521</c:v>
                </c:pt>
                <c:pt idx="1917">
                  <c:v>78.61587</c:v>
                </c:pt>
                <c:pt idx="1918">
                  <c:v>78.73752</c:v>
                </c:pt>
                <c:pt idx="1919">
                  <c:v>78.85918</c:v>
                </c:pt>
                <c:pt idx="1920">
                  <c:v>78.95847</c:v>
                </c:pt>
                <c:pt idx="1921">
                  <c:v>79.07817</c:v>
                </c:pt>
                <c:pt idx="1922">
                  <c:v>79.17551</c:v>
                </c:pt>
                <c:pt idx="1923">
                  <c:v>79.29816</c:v>
                </c:pt>
                <c:pt idx="1924">
                  <c:v>79.41983</c:v>
                </c:pt>
                <c:pt idx="1925">
                  <c:v>79.5425</c:v>
                </c:pt>
                <c:pt idx="1926">
                  <c:v>79.66222</c:v>
                </c:pt>
                <c:pt idx="1927">
                  <c:v>79.78587</c:v>
                </c:pt>
                <c:pt idx="1928">
                  <c:v>79.90658</c:v>
                </c:pt>
                <c:pt idx="1929">
                  <c:v>79.98058</c:v>
                </c:pt>
                <c:pt idx="1930">
                  <c:v>80.1276</c:v>
                </c:pt>
                <c:pt idx="1931">
                  <c:v>80.24832</c:v>
                </c:pt>
                <c:pt idx="1932">
                  <c:v>80.37101</c:v>
                </c:pt>
                <c:pt idx="1933">
                  <c:v>80.46838</c:v>
                </c:pt>
                <c:pt idx="1934">
                  <c:v>80.61346</c:v>
                </c:pt>
                <c:pt idx="1935">
                  <c:v>80.71083</c:v>
                </c:pt>
                <c:pt idx="1936">
                  <c:v>80.85886</c:v>
                </c:pt>
                <c:pt idx="1937">
                  <c:v>80.93092</c:v>
                </c:pt>
                <c:pt idx="1938">
                  <c:v>81.077</c:v>
                </c:pt>
                <c:pt idx="1939">
                  <c:v>81.19874</c:v>
                </c:pt>
                <c:pt idx="1940">
                  <c:v>81.29514</c:v>
                </c:pt>
                <c:pt idx="1941">
                  <c:v>81.41787</c:v>
                </c:pt>
                <c:pt idx="1942">
                  <c:v>81.53864</c:v>
                </c:pt>
                <c:pt idx="1943">
                  <c:v>81.63702</c:v>
                </c:pt>
                <c:pt idx="1944">
                  <c:v>81.78313</c:v>
                </c:pt>
                <c:pt idx="1945">
                  <c:v>81.88152</c:v>
                </c:pt>
                <c:pt idx="1946">
                  <c:v>82.0023</c:v>
                </c:pt>
                <c:pt idx="1947">
                  <c:v>82.09972</c:v>
                </c:pt>
                <c:pt idx="1948">
                  <c:v>82.22247</c:v>
                </c:pt>
                <c:pt idx="1949">
                  <c:v>82.34424</c:v>
                </c:pt>
                <c:pt idx="1950">
                  <c:v>82.44265</c:v>
                </c:pt>
                <c:pt idx="1951">
                  <c:v>82.56641</c:v>
                </c:pt>
                <c:pt idx="1952">
                  <c:v>82.66383</c:v>
                </c:pt>
                <c:pt idx="1953">
                  <c:v>82.83237</c:v>
                </c:pt>
                <c:pt idx="1954">
                  <c:v>82.93178</c:v>
                </c:pt>
                <c:pt idx="1955">
                  <c:v>83.02725</c:v>
                </c:pt>
                <c:pt idx="1956">
                  <c:v>83.14906</c:v>
                </c:pt>
                <c:pt idx="1957">
                  <c:v>83.2465</c:v>
                </c:pt>
                <c:pt idx="1958">
                  <c:v>83.44239</c:v>
                </c:pt>
                <c:pt idx="1959">
                  <c:v>83.44337</c:v>
                </c:pt>
                <c:pt idx="1960">
                  <c:v>83.58857</c:v>
                </c:pt>
                <c:pt idx="1961">
                  <c:v>83.7104</c:v>
                </c:pt>
                <c:pt idx="1962">
                  <c:v>83.80884</c:v>
                </c:pt>
                <c:pt idx="1963">
                  <c:v>83.95504</c:v>
                </c:pt>
                <c:pt idx="1964">
                  <c:v>84.05251</c:v>
                </c:pt>
                <c:pt idx="1965">
                  <c:v>84.17336</c:v>
                </c:pt>
                <c:pt idx="1966">
                  <c:v>84.27183</c:v>
                </c:pt>
                <c:pt idx="1967">
                  <c:v>84.39466</c:v>
                </c:pt>
                <c:pt idx="1968">
                  <c:v>84.51651</c:v>
                </c:pt>
                <c:pt idx="1969">
                  <c:v>84.61399</c:v>
                </c:pt>
                <c:pt idx="1970">
                  <c:v>84.73586</c:v>
                </c:pt>
                <c:pt idx="1971">
                  <c:v>84.8587</c:v>
                </c:pt>
                <c:pt idx="1972">
                  <c:v>84.95522</c:v>
                </c:pt>
                <c:pt idx="1973">
                  <c:v>85.07807</c:v>
                </c:pt>
                <c:pt idx="1974">
                  <c:v>85.19995</c:v>
                </c:pt>
                <c:pt idx="1975">
                  <c:v>85.29745</c:v>
                </c:pt>
                <c:pt idx="1976">
                  <c:v>85.39496</c:v>
                </c:pt>
                <c:pt idx="1977">
                  <c:v>85.54123</c:v>
                </c:pt>
                <c:pt idx="1978">
                  <c:v>85.56758</c:v>
                </c:pt>
                <c:pt idx="1979">
                  <c:v>85.75966</c:v>
                </c:pt>
                <c:pt idx="1980">
                  <c:v>85.85816</c:v>
                </c:pt>
                <c:pt idx="1981">
                  <c:v>85.98007</c:v>
                </c:pt>
                <c:pt idx="1982">
                  <c:v>86.07858</c:v>
                </c:pt>
                <c:pt idx="1983">
                  <c:v>86.15074</c:v>
                </c:pt>
                <c:pt idx="1984">
                  <c:v>86.34581</c:v>
                </c:pt>
                <c:pt idx="1985">
                  <c:v>86.39655</c:v>
                </c:pt>
                <c:pt idx="1986">
                  <c:v>86.54286</c:v>
                </c:pt>
                <c:pt idx="1987">
                  <c:v>86.64041</c:v>
                </c:pt>
                <c:pt idx="1988">
                  <c:v>86.76038</c:v>
                </c:pt>
                <c:pt idx="1989">
                  <c:v>86.90867</c:v>
                </c:pt>
                <c:pt idx="1990">
                  <c:v>86.93207</c:v>
                </c:pt>
                <c:pt idx="1991">
                  <c:v>87.10378</c:v>
                </c:pt>
                <c:pt idx="1992">
                  <c:v>87.10477</c:v>
                </c:pt>
                <c:pt idx="1993">
                  <c:v>87.3233</c:v>
                </c:pt>
                <c:pt idx="1994">
                  <c:v>87.44526</c:v>
                </c:pt>
                <c:pt idx="1995">
                  <c:v>87.56525</c:v>
                </c:pt>
                <c:pt idx="1996">
                  <c:v>87.66479</c:v>
                </c:pt>
                <c:pt idx="1997">
                  <c:v>87.73798</c:v>
                </c:pt>
                <c:pt idx="1998">
                  <c:v>87.88533</c:v>
                </c:pt>
                <c:pt idx="1999">
                  <c:v>87.98292</c:v>
                </c:pt>
                <c:pt idx="2000">
                  <c:v>88.1293</c:v>
                </c:pt>
                <c:pt idx="2001">
                  <c:v>89.08092</c:v>
                </c:pt>
                <c:pt idx="2002">
                  <c:v>89.15414</c:v>
                </c:pt>
                <c:pt idx="2003">
                  <c:v>89.30157</c:v>
                </c:pt>
                <c:pt idx="2004">
                  <c:v>89.39919</c:v>
                </c:pt>
                <c:pt idx="2005">
                  <c:v>89.52122</c:v>
                </c:pt>
                <c:pt idx="2006">
                  <c:v>89.59445</c:v>
                </c:pt>
                <c:pt idx="2007">
                  <c:v>89.69307</c:v>
                </c:pt>
                <c:pt idx="2008">
                  <c:v>89.86394</c:v>
                </c:pt>
                <c:pt idx="2009">
                  <c:v>89.96059</c:v>
                </c:pt>
                <c:pt idx="2010">
                  <c:v>90.05824</c:v>
                </c:pt>
                <c:pt idx="2011">
                  <c:v>90.20669</c:v>
                </c:pt>
                <c:pt idx="2012">
                  <c:v>90.35317</c:v>
                </c:pt>
                <c:pt idx="2013">
                  <c:v>90.44984</c:v>
                </c:pt>
                <c:pt idx="2014">
                  <c:v>90.54749</c:v>
                </c:pt>
                <c:pt idx="2015">
                  <c:v>90.66958</c:v>
                </c:pt>
                <c:pt idx="2016">
                  <c:v>90.74381</c:v>
                </c:pt>
                <c:pt idx="2017">
                  <c:v>90.88934</c:v>
                </c:pt>
                <c:pt idx="2018">
                  <c:v>91.01241</c:v>
                </c:pt>
                <c:pt idx="2019">
                  <c:v>91.13451</c:v>
                </c:pt>
                <c:pt idx="2020">
                  <c:v>91.2576</c:v>
                </c:pt>
                <c:pt idx="2021">
                  <c:v>91.33185</c:v>
                </c:pt>
                <c:pt idx="2022">
                  <c:v>91.47739</c:v>
                </c:pt>
                <c:pt idx="2023">
                  <c:v>91.60049</c:v>
                </c:pt>
                <c:pt idx="2024">
                  <c:v>91.72064</c:v>
                </c:pt>
                <c:pt idx="2025">
                  <c:v>91.81933</c:v>
                </c:pt>
                <c:pt idx="2026">
                  <c:v>91.96588</c:v>
                </c:pt>
                <c:pt idx="2027">
                  <c:v>92.06358</c:v>
                </c:pt>
                <c:pt idx="2028">
                  <c:v>92.18572</c:v>
                </c:pt>
                <c:pt idx="2029">
                  <c:v>92.28442</c:v>
                </c:pt>
                <c:pt idx="2030">
                  <c:v>92.38115</c:v>
                </c:pt>
                <c:pt idx="2031">
                  <c:v>92.52872</c:v>
                </c:pt>
                <c:pt idx="2032">
                  <c:v>92.64989</c:v>
                </c:pt>
                <c:pt idx="2033">
                  <c:v>92.77303</c:v>
                </c:pt>
                <c:pt idx="2034">
                  <c:v>92.8952</c:v>
                </c:pt>
                <c:pt idx="2035">
                  <c:v>92.99293</c:v>
                </c:pt>
                <c:pt idx="2036">
                  <c:v>93.11411</c:v>
                </c:pt>
                <c:pt idx="2037">
                  <c:v>93.23728</c:v>
                </c:pt>
                <c:pt idx="2038">
                  <c:v>93.33404</c:v>
                </c:pt>
                <c:pt idx="2039">
                  <c:v>93.48067</c:v>
                </c:pt>
                <c:pt idx="2040">
                  <c:v>93.58038</c:v>
                </c:pt>
                <c:pt idx="2041">
                  <c:v>93.72604</c:v>
                </c:pt>
                <c:pt idx="2042">
                  <c:v>93.8238</c:v>
                </c:pt>
                <c:pt idx="2043">
                  <c:v>93.94798</c:v>
                </c:pt>
                <c:pt idx="2044">
                  <c:v>94.04575</c:v>
                </c:pt>
                <c:pt idx="2045">
                  <c:v>94.19241</c:v>
                </c:pt>
                <c:pt idx="2046">
                  <c:v>94.28918</c:v>
                </c:pt>
                <c:pt idx="2047">
                  <c:v>94.41239</c:v>
                </c:pt>
                <c:pt idx="2048">
                  <c:v>94.53363</c:v>
                </c:pt>
                <c:pt idx="2049">
                  <c:v>94.65784</c:v>
                </c:pt>
                <c:pt idx="2050">
                  <c:v>94.78107</c:v>
                </c:pt>
                <c:pt idx="2051">
                  <c:v>94.85441</c:v>
                </c:pt>
                <c:pt idx="2052">
                  <c:v>95.02555</c:v>
                </c:pt>
                <c:pt idx="2053">
                  <c:v>95.12236</c:v>
                </c:pt>
                <c:pt idx="2054">
                  <c:v>95.24461</c:v>
                </c:pt>
                <c:pt idx="2055">
                  <c:v>95.36787</c:v>
                </c:pt>
                <c:pt idx="2056">
                  <c:v>95.46568</c:v>
                </c:pt>
                <c:pt idx="2057">
                  <c:v>95.6124</c:v>
                </c:pt>
                <c:pt idx="2058">
                  <c:v>95.68576</c:v>
                </c:pt>
                <c:pt idx="2059">
                  <c:v>95.83348</c:v>
                </c:pt>
                <c:pt idx="2060">
                  <c:v>95.9528</c:v>
                </c:pt>
                <c:pt idx="2061">
                  <c:v>96.07706</c:v>
                </c:pt>
                <c:pt idx="2062">
                  <c:v>96.19836</c:v>
                </c:pt>
                <c:pt idx="2063">
                  <c:v>96.32165</c:v>
                </c:pt>
                <c:pt idx="2064">
                  <c:v>96.42048</c:v>
                </c:pt>
                <c:pt idx="2065">
                  <c:v>96.54278</c:v>
                </c:pt>
                <c:pt idx="2066">
                  <c:v>96.68955</c:v>
                </c:pt>
                <c:pt idx="2067">
                  <c:v>96.7874</c:v>
                </c:pt>
                <c:pt idx="2068">
                  <c:v>96.91071</c:v>
                </c:pt>
                <c:pt idx="2069">
                  <c:v>97.03304</c:v>
                </c:pt>
                <c:pt idx="2070">
                  <c:v>97.15635</c:v>
                </c:pt>
                <c:pt idx="2071">
                  <c:v>97.27868</c:v>
                </c:pt>
                <c:pt idx="2072">
                  <c:v>97.37556</c:v>
                </c:pt>
                <c:pt idx="2073">
                  <c:v>97.52237</c:v>
                </c:pt>
                <c:pt idx="2074">
                  <c:v>97.62025</c:v>
                </c:pt>
                <c:pt idx="2075">
                  <c:v>97.76806</c:v>
                </c:pt>
                <c:pt idx="2076">
                  <c:v>97.88943</c:v>
                </c:pt>
                <c:pt idx="2077">
                  <c:v>98.01376</c:v>
                </c:pt>
                <c:pt idx="2078">
                  <c:v>98.13514</c:v>
                </c:pt>
                <c:pt idx="2079">
                  <c:v>98.2585</c:v>
                </c:pt>
                <c:pt idx="2080">
                  <c:v>98.38087</c:v>
                </c:pt>
                <c:pt idx="2081">
                  <c:v>98.50326</c:v>
                </c:pt>
                <c:pt idx="2082">
                  <c:v>98.60216</c:v>
                </c:pt>
                <c:pt idx="2083">
                  <c:v>98.74704</c:v>
                </c:pt>
                <c:pt idx="2084">
                  <c:v>98.86944</c:v>
                </c:pt>
                <c:pt idx="2085">
                  <c:v>99.01928</c:v>
                </c:pt>
                <c:pt idx="2086">
                  <c:v>98.99381</c:v>
                </c:pt>
                <c:pt idx="2087">
                  <c:v>99.26311</c:v>
                </c:pt>
                <c:pt idx="2088">
                  <c:v>99.38553</c:v>
                </c:pt>
                <c:pt idx="2089">
                  <c:v>99.50695</c:v>
                </c:pt>
                <c:pt idx="2090">
                  <c:v>99.65485</c:v>
                </c:pt>
                <c:pt idx="2091">
                  <c:v>99.7518</c:v>
                </c:pt>
                <c:pt idx="2092">
                  <c:v>99.89972</c:v>
                </c:pt>
                <c:pt idx="2093">
                  <c:v>100.0231</c:v>
                </c:pt>
                <c:pt idx="2094">
                  <c:v>100.1701</c:v>
                </c:pt>
                <c:pt idx="2095">
                  <c:v>100.2925</c:v>
                </c:pt>
                <c:pt idx="2096">
                  <c:v>100.4405</c:v>
                </c:pt>
                <c:pt idx="2097">
                  <c:v>100.5384</c:v>
                </c:pt>
                <c:pt idx="2098">
                  <c:v>100.6844</c:v>
                </c:pt>
                <c:pt idx="2099">
                  <c:v>100.8088</c:v>
                </c:pt>
                <c:pt idx="2100">
                  <c:v>100.9313</c:v>
                </c:pt>
                <c:pt idx="2101">
                  <c:v>101.0763</c:v>
                </c:pt>
                <c:pt idx="2102">
                  <c:v>101.1273</c:v>
                </c:pt>
                <c:pt idx="2103">
                  <c:v>101.3458</c:v>
                </c:pt>
                <c:pt idx="2104">
                  <c:v>101.4683</c:v>
                </c:pt>
                <c:pt idx="2105">
                  <c:v>101.5673</c:v>
                </c:pt>
                <c:pt idx="2106">
                  <c:v>101.7633</c:v>
                </c:pt>
                <c:pt idx="2107">
                  <c:v>101.8623</c:v>
                </c:pt>
                <c:pt idx="2108">
                  <c:v>102.0103</c:v>
                </c:pt>
                <c:pt idx="2109">
                  <c:v>102.1328</c:v>
                </c:pt>
                <c:pt idx="2110">
                  <c:v>102.2298</c:v>
                </c:pt>
                <c:pt idx="2111">
                  <c:v>102.4014</c:v>
                </c:pt>
                <c:pt idx="2112">
                  <c:v>102.5259</c:v>
                </c:pt>
                <c:pt idx="2113">
                  <c:v>102.6484</c:v>
                </c:pt>
                <c:pt idx="2114">
                  <c:v>102.7935</c:v>
                </c:pt>
                <c:pt idx="2115">
                  <c:v>102.9416</c:v>
                </c:pt>
                <c:pt idx="2116">
                  <c:v>102.9886</c:v>
                </c:pt>
                <c:pt idx="2117">
                  <c:v>103.1622</c:v>
                </c:pt>
                <c:pt idx="2118">
                  <c:v>103.3328</c:v>
                </c:pt>
                <c:pt idx="2119">
                  <c:v>103.4553</c:v>
                </c:pt>
                <c:pt idx="2120">
                  <c:v>103.6034</c:v>
                </c:pt>
                <c:pt idx="2121">
                  <c:v>103.677</c:v>
                </c:pt>
                <c:pt idx="2122">
                  <c:v>103.8721</c:v>
                </c:pt>
                <c:pt idx="2123">
                  <c:v>104.0202</c:v>
                </c:pt>
                <c:pt idx="2124">
                  <c:v>104.1428</c:v>
                </c:pt>
                <c:pt idx="2125">
                  <c:v>104.1193</c:v>
                </c:pt>
                <c:pt idx="2126">
                  <c:v>104.4126</c:v>
                </c:pt>
                <c:pt idx="2127">
                  <c:v>104.5587</c:v>
                </c:pt>
                <c:pt idx="2128">
                  <c:v>104.6823</c:v>
                </c:pt>
                <c:pt idx="2129">
                  <c:v>104.8315</c:v>
                </c:pt>
                <c:pt idx="2130">
                  <c:v>104.9541</c:v>
                </c:pt>
                <c:pt idx="2131">
                  <c:v>105.1012</c:v>
                </c:pt>
                <c:pt idx="2132">
                  <c:v>105.1984</c:v>
                </c:pt>
                <c:pt idx="2133">
                  <c:v>105.3721</c:v>
                </c:pt>
                <c:pt idx="2134">
                  <c:v>105.4917</c:v>
                </c:pt>
                <c:pt idx="2135">
                  <c:v>105.6174</c:v>
                </c:pt>
                <c:pt idx="2136">
                  <c:v>105.7891</c:v>
                </c:pt>
                <c:pt idx="2137">
                  <c:v>105.8627</c:v>
                </c:pt>
                <c:pt idx="2138">
                  <c:v>106.06</c:v>
                </c:pt>
                <c:pt idx="2139">
                  <c:v>106.0354</c:v>
                </c:pt>
                <c:pt idx="2140">
                  <c:v>106.3524</c:v>
                </c:pt>
                <c:pt idx="2141">
                  <c:v>106.3053</c:v>
                </c:pt>
                <c:pt idx="2142">
                  <c:v>106.5762</c:v>
                </c:pt>
                <c:pt idx="2143">
                  <c:v>106.7225</c:v>
                </c:pt>
                <c:pt idx="2144">
                  <c:v>106.8462</c:v>
                </c:pt>
                <c:pt idx="2145">
                  <c:v>106.9689</c:v>
                </c:pt>
                <c:pt idx="2146">
                  <c:v>107.066</c:v>
                </c:pt>
                <c:pt idx="2147">
                  <c:v>107.2634</c:v>
                </c:pt>
                <c:pt idx="2148">
                  <c:v>107.3861</c:v>
                </c:pt>
                <c:pt idx="2149">
                  <c:v>107.4352</c:v>
                </c:pt>
                <c:pt idx="2150">
                  <c:v>107.6571</c:v>
                </c:pt>
                <c:pt idx="2151">
                  <c:v>107.8044</c:v>
                </c:pt>
                <c:pt idx="2152">
                  <c:v>108.0489</c:v>
                </c:pt>
                <c:pt idx="2153">
                  <c:v>108.0499</c:v>
                </c:pt>
                <c:pt idx="2154">
                  <c:v>108.1972</c:v>
                </c:pt>
                <c:pt idx="2155">
                  <c:v>108.2463</c:v>
                </c:pt>
                <c:pt idx="2156">
                  <c:v>108.4427</c:v>
                </c:pt>
                <c:pt idx="2157">
                  <c:v>108.5655</c:v>
                </c:pt>
                <c:pt idx="2158">
                  <c:v>108.7118</c:v>
                </c:pt>
                <c:pt idx="2159">
                  <c:v>108.8346</c:v>
                </c:pt>
                <c:pt idx="2160">
                  <c:v>109.0085</c:v>
                </c:pt>
                <c:pt idx="2161">
                  <c:v>109.1303</c:v>
                </c:pt>
                <c:pt idx="2162">
                  <c:v>109.205</c:v>
                </c:pt>
                <c:pt idx="2163">
                  <c:v>109.4014</c:v>
                </c:pt>
                <c:pt idx="2164">
                  <c:v>109.5252</c:v>
                </c:pt>
                <c:pt idx="2165">
                  <c:v>109.6716</c:v>
                </c:pt>
                <c:pt idx="2166">
                  <c:v>109.7934</c:v>
                </c:pt>
                <c:pt idx="2167">
                  <c:v>109.9163</c:v>
                </c:pt>
                <c:pt idx="2168">
                  <c:v>110.0627</c:v>
                </c:pt>
                <c:pt idx="2169">
                  <c:v>110.2121</c:v>
                </c:pt>
                <c:pt idx="2170">
                  <c:v>110.4076</c:v>
                </c:pt>
                <c:pt idx="2171">
                  <c:v>110.4587</c:v>
                </c:pt>
                <c:pt idx="2172">
                  <c:v>110.5816</c:v>
                </c:pt>
                <c:pt idx="2173">
                  <c:v>110.7546</c:v>
                </c:pt>
                <c:pt idx="2174">
                  <c:v>111.0248</c:v>
                </c:pt>
                <c:pt idx="2175">
                  <c:v>110.9767</c:v>
                </c:pt>
                <c:pt idx="2176">
                  <c:v>111.1221</c:v>
                </c:pt>
                <c:pt idx="2177">
                  <c:v>111.3197</c:v>
                </c:pt>
                <c:pt idx="2178">
                  <c:v>111.3699</c:v>
                </c:pt>
                <c:pt idx="2179">
                  <c:v>111.5419</c:v>
                </c:pt>
                <c:pt idx="2180">
                  <c:v>111.6638</c:v>
                </c:pt>
                <c:pt idx="2181">
                  <c:v>111.7867</c:v>
                </c:pt>
                <c:pt idx="2182">
                  <c:v>111.9342</c:v>
                </c:pt>
                <c:pt idx="2183">
                  <c:v>112.0817</c:v>
                </c:pt>
                <c:pt idx="2184">
                  <c:v>112.1318</c:v>
                </c:pt>
                <c:pt idx="2185">
                  <c:v>112.3275</c:v>
                </c:pt>
                <c:pt idx="2186">
                  <c:v>112.475</c:v>
                </c:pt>
                <c:pt idx="2187">
                  <c:v>112.5979</c:v>
                </c:pt>
                <c:pt idx="2188">
                  <c:v>112.7464</c:v>
                </c:pt>
                <c:pt idx="2189">
                  <c:v>112.8693</c:v>
                </c:pt>
                <c:pt idx="2190">
                  <c:v>113.0169</c:v>
                </c:pt>
                <c:pt idx="2191">
                  <c:v>113.1654</c:v>
                </c:pt>
                <c:pt idx="2192">
                  <c:v>113.2893</c:v>
                </c:pt>
                <c:pt idx="2193">
                  <c:v>113.4585</c:v>
                </c:pt>
                <c:pt idx="2194">
                  <c:v>113.5578</c:v>
                </c:pt>
                <c:pt idx="2195">
                  <c:v>113.6818</c:v>
                </c:pt>
                <c:pt idx="2196">
                  <c:v>113.7802</c:v>
                </c:pt>
                <c:pt idx="2197">
                  <c:v>113.9523</c:v>
                </c:pt>
                <c:pt idx="2198">
                  <c:v>114.1019</c:v>
                </c:pt>
                <c:pt idx="2199">
                  <c:v>114.2239</c:v>
                </c:pt>
                <c:pt idx="2200">
                  <c:v>114.3705</c:v>
                </c:pt>
                <c:pt idx="2201">
                  <c:v>114.4955</c:v>
                </c:pt>
                <c:pt idx="2202">
                  <c:v>114.6923</c:v>
                </c:pt>
                <c:pt idx="2203">
                  <c:v>114.7671</c:v>
                </c:pt>
                <c:pt idx="2204">
                  <c:v>114.9137</c:v>
                </c:pt>
                <c:pt idx="2205">
                  <c:v>115.0367</c:v>
                </c:pt>
                <c:pt idx="2206">
                  <c:v>115.1843</c:v>
                </c:pt>
                <c:pt idx="2207">
                  <c:v>115.3093</c:v>
                </c:pt>
                <c:pt idx="2208">
                  <c:v>115.456</c:v>
                </c:pt>
                <c:pt idx="2209">
                  <c:v>115.6036</c:v>
                </c:pt>
                <c:pt idx="2210">
                  <c:v>115.7276</c:v>
                </c:pt>
                <c:pt idx="2211">
                  <c:v>115.8733</c:v>
                </c:pt>
                <c:pt idx="2212">
                  <c:v>115.9973</c:v>
                </c:pt>
                <c:pt idx="2213">
                  <c:v>116.1706</c:v>
                </c:pt>
                <c:pt idx="2214">
                  <c:v>116.2444</c:v>
                </c:pt>
                <c:pt idx="2215">
                  <c:v>116.4177</c:v>
                </c:pt>
                <c:pt idx="2216">
                  <c:v>116.5654</c:v>
                </c:pt>
                <c:pt idx="2217">
                  <c:v>116.6629</c:v>
                </c:pt>
                <c:pt idx="2218">
                  <c:v>116.8598</c:v>
                </c:pt>
                <c:pt idx="2219">
                  <c:v>116.9583</c:v>
                </c:pt>
                <c:pt idx="2220">
                  <c:v>117.0814</c:v>
                </c:pt>
                <c:pt idx="2221">
                  <c:v>117.1798</c:v>
                </c:pt>
                <c:pt idx="2222">
                  <c:v>117.3522</c:v>
                </c:pt>
                <c:pt idx="2223">
                  <c:v>117.5009</c:v>
                </c:pt>
                <c:pt idx="2224">
                  <c:v>117.6486</c:v>
                </c:pt>
                <c:pt idx="2225">
                  <c:v>117.8466</c:v>
                </c:pt>
                <c:pt idx="2226">
                  <c:v>117.8958</c:v>
                </c:pt>
                <c:pt idx="2227">
                  <c:v>118.0426</c:v>
                </c:pt>
                <c:pt idx="2228">
                  <c:v>118.1913</c:v>
                </c:pt>
                <c:pt idx="2229">
                  <c:v>118.3145</c:v>
                </c:pt>
                <c:pt idx="2230">
                  <c:v>118.4386</c:v>
                </c:pt>
                <c:pt idx="2231">
                  <c:v>118.5854</c:v>
                </c:pt>
                <c:pt idx="2232">
                  <c:v>118.7095</c:v>
                </c:pt>
                <c:pt idx="2233">
                  <c:v>118.8317</c:v>
                </c:pt>
                <c:pt idx="2234">
                  <c:v>119.0041</c:v>
                </c:pt>
                <c:pt idx="2235">
                  <c:v>119.1283</c:v>
                </c:pt>
                <c:pt idx="2236">
                  <c:v>119.2751</c:v>
                </c:pt>
                <c:pt idx="2237">
                  <c:v>119.3746</c:v>
                </c:pt>
                <c:pt idx="2238">
                  <c:v>119.5717</c:v>
                </c:pt>
                <c:pt idx="2239">
                  <c:v>119.6959</c:v>
                </c:pt>
                <c:pt idx="2240">
                  <c:v>119.819</c:v>
                </c:pt>
                <c:pt idx="2241">
                  <c:v>119.9915</c:v>
                </c:pt>
                <c:pt idx="2242">
                  <c:v>120.0891</c:v>
                </c:pt>
                <c:pt idx="2243">
                  <c:v>120.2379</c:v>
                </c:pt>
                <c:pt idx="2244">
                  <c:v>120.3858</c:v>
                </c:pt>
                <c:pt idx="2245">
                  <c:v>120.5336</c:v>
                </c:pt>
                <c:pt idx="2246">
                  <c:v>120.6332</c:v>
                </c:pt>
                <c:pt idx="2247">
                  <c:v>120.8047</c:v>
                </c:pt>
                <c:pt idx="2248">
                  <c:v>120.9269</c:v>
                </c:pt>
                <c:pt idx="2249">
                  <c:v>121.0768</c:v>
                </c:pt>
                <c:pt idx="2250">
                  <c:v>121.2</c:v>
                </c:pt>
                <c:pt idx="2251">
                  <c:v>121.3479</c:v>
                </c:pt>
                <c:pt idx="2252">
                  <c:v>121.5698</c:v>
                </c:pt>
                <c:pt idx="2253">
                  <c:v>121.6201</c:v>
                </c:pt>
                <c:pt idx="2254">
                  <c:v>121.766</c:v>
                </c:pt>
                <c:pt idx="2255">
                  <c:v>121.8902</c:v>
                </c:pt>
                <c:pt idx="2256">
                  <c:v>122.0382</c:v>
                </c:pt>
                <c:pt idx="2257">
                  <c:v>122.1378</c:v>
                </c:pt>
                <c:pt idx="2258">
                  <c:v>122.2867</c:v>
                </c:pt>
                <c:pt idx="2259">
                  <c:v>122.4583</c:v>
                </c:pt>
                <c:pt idx="2260">
                  <c:v>122.5579</c:v>
                </c:pt>
                <c:pt idx="2261">
                  <c:v>122.6822</c:v>
                </c:pt>
                <c:pt idx="2262">
                  <c:v>122.8302</c:v>
                </c:pt>
                <c:pt idx="2263">
                  <c:v>122.9544</c:v>
                </c:pt>
                <c:pt idx="2264">
                  <c:v>123.0531</c:v>
                </c:pt>
                <c:pt idx="2265">
                  <c:v>123.2504</c:v>
                </c:pt>
                <c:pt idx="2266">
                  <c:v>123.3727</c:v>
                </c:pt>
                <c:pt idx="2267">
                  <c:v>123.497</c:v>
                </c:pt>
                <c:pt idx="2268">
                  <c:v>123.6203</c:v>
                </c:pt>
                <c:pt idx="2269">
                  <c:v>123.793</c:v>
                </c:pt>
                <c:pt idx="2270">
                  <c:v>123.9173</c:v>
                </c:pt>
                <c:pt idx="2271">
                  <c:v>124.0406</c:v>
                </c:pt>
                <c:pt idx="2272">
                  <c:v>124.2627</c:v>
                </c:pt>
                <c:pt idx="2273">
                  <c:v>124.312</c:v>
                </c:pt>
                <c:pt idx="2274">
                  <c:v>124.46</c:v>
                </c:pt>
                <c:pt idx="2275">
                  <c:v>124.608</c:v>
                </c:pt>
                <c:pt idx="2276">
                  <c:v>124.7324</c:v>
                </c:pt>
                <c:pt idx="2277">
                  <c:v>124.8794</c:v>
                </c:pt>
                <c:pt idx="2278">
                  <c:v>125.0048</c:v>
                </c:pt>
                <c:pt idx="2279">
                  <c:v>125.1528</c:v>
                </c:pt>
                <c:pt idx="2280">
                  <c:v>125.2979</c:v>
                </c:pt>
                <c:pt idx="2281">
                  <c:v>125.4223</c:v>
                </c:pt>
                <c:pt idx="2282">
                  <c:v>125.5477</c:v>
                </c:pt>
                <c:pt idx="2283">
                  <c:v>125.6701</c:v>
                </c:pt>
                <c:pt idx="2284">
                  <c:v>125.8685</c:v>
                </c:pt>
                <c:pt idx="2285">
                  <c:v>125.9909</c:v>
                </c:pt>
                <c:pt idx="2286">
                  <c:v>126.0886</c:v>
                </c:pt>
                <c:pt idx="2287">
                  <c:v>126.2367</c:v>
                </c:pt>
                <c:pt idx="2288">
                  <c:v>126.3858</c:v>
                </c:pt>
                <c:pt idx="2289">
                  <c:v>126.4845</c:v>
                </c:pt>
                <c:pt idx="2290">
                  <c:v>126.6326</c:v>
                </c:pt>
                <c:pt idx="2291">
                  <c:v>126.7818</c:v>
                </c:pt>
                <c:pt idx="2292">
                  <c:v>126.9289</c:v>
                </c:pt>
                <c:pt idx="2293">
                  <c:v>127.077</c:v>
                </c:pt>
                <c:pt idx="2294">
                  <c:v>127.2014</c:v>
                </c:pt>
                <c:pt idx="2295">
                  <c:v>127.3506</c:v>
                </c:pt>
                <c:pt idx="2296">
                  <c:v>127.4483</c:v>
                </c:pt>
                <c:pt idx="2297">
                  <c:v>127.6202</c:v>
                </c:pt>
                <c:pt idx="2298">
                  <c:v>127.7693</c:v>
                </c:pt>
                <c:pt idx="2299">
                  <c:v>127.8948</c:v>
                </c:pt>
                <c:pt idx="2300">
                  <c:v>128.041</c:v>
                </c:pt>
                <c:pt idx="2301">
                  <c:v>128.1891</c:v>
                </c:pt>
                <c:pt idx="2302">
                  <c:v>128.3383</c:v>
                </c:pt>
                <c:pt idx="2303">
                  <c:v>128.4628</c:v>
                </c:pt>
                <c:pt idx="2304">
                  <c:v>128.5853</c:v>
                </c:pt>
                <c:pt idx="2305">
                  <c:v>128.7572</c:v>
                </c:pt>
                <c:pt idx="2306">
                  <c:v>128.8322</c:v>
                </c:pt>
                <c:pt idx="2307">
                  <c:v>129.0298</c:v>
                </c:pt>
                <c:pt idx="2308">
                  <c:v>129.0308</c:v>
                </c:pt>
                <c:pt idx="2309">
                  <c:v>129.2789</c:v>
                </c:pt>
                <c:pt idx="2310">
                  <c:v>129.4014</c:v>
                </c:pt>
                <c:pt idx="2311">
                  <c:v>129.5269</c:v>
                </c:pt>
                <c:pt idx="2312">
                  <c:v>129.6741</c:v>
                </c:pt>
                <c:pt idx="2313">
                  <c:v>129.8233</c:v>
                </c:pt>
                <c:pt idx="2314">
                  <c:v>129.9963</c:v>
                </c:pt>
                <c:pt idx="2315">
                  <c:v>130.0961</c:v>
                </c:pt>
                <c:pt idx="2316">
                  <c:v>130.2187</c:v>
                </c:pt>
                <c:pt idx="2317">
                  <c:v>130.2681</c:v>
                </c:pt>
                <c:pt idx="2318">
                  <c:v>130.5162</c:v>
                </c:pt>
                <c:pt idx="2319">
                  <c:v>130.6387</c:v>
                </c:pt>
                <c:pt idx="2320">
                  <c:v>130.787</c:v>
                </c:pt>
                <c:pt idx="2321">
                  <c:v>130.9126</c:v>
                </c:pt>
                <c:pt idx="2322">
                  <c:v>130.9116</c:v>
                </c:pt>
                <c:pt idx="2323">
                  <c:v>131.1844</c:v>
                </c:pt>
                <c:pt idx="2324">
                  <c:v>131.2832</c:v>
                </c:pt>
                <c:pt idx="2325">
                  <c:v>131.5294</c:v>
                </c:pt>
                <c:pt idx="2326">
                  <c:v>131.6036</c:v>
                </c:pt>
                <c:pt idx="2327">
                  <c:v>131.7519</c:v>
                </c:pt>
                <c:pt idx="2328">
                  <c:v>131.9249</c:v>
                </c:pt>
                <c:pt idx="2329">
                  <c:v>132.0475</c:v>
                </c:pt>
                <c:pt idx="2330">
                  <c:v>132.1721</c:v>
                </c:pt>
                <c:pt idx="2331">
                  <c:v>132.3452</c:v>
                </c:pt>
                <c:pt idx="2332">
                  <c:v>132.445</c:v>
                </c:pt>
                <c:pt idx="2333">
                  <c:v>132.4935</c:v>
                </c:pt>
                <c:pt idx="2334">
                  <c:v>132.717</c:v>
                </c:pt>
                <c:pt idx="2335">
                  <c:v>132.8643</c:v>
                </c:pt>
                <c:pt idx="2336">
                  <c:v>133.0137</c:v>
                </c:pt>
                <c:pt idx="2337">
                  <c:v>133.162</c:v>
                </c:pt>
                <c:pt idx="2338">
                  <c:v>133.3104</c:v>
                </c:pt>
                <c:pt idx="2339">
                  <c:v>133.435</c:v>
                </c:pt>
                <c:pt idx="2340">
                  <c:v>133.5844</c:v>
                </c:pt>
                <c:pt idx="2341">
                  <c:v>133.7338</c:v>
                </c:pt>
                <c:pt idx="2342">
                  <c:v>133.8317</c:v>
                </c:pt>
                <c:pt idx="2343">
                  <c:v>133.9801</c:v>
                </c:pt>
                <c:pt idx="2344">
                  <c:v>134.1295</c:v>
                </c:pt>
                <c:pt idx="2345">
                  <c:v>134.2779</c:v>
                </c:pt>
                <c:pt idx="2346">
                  <c:v>134.4016</c:v>
                </c:pt>
                <c:pt idx="2347">
                  <c:v>134.549</c:v>
                </c:pt>
                <c:pt idx="2348">
                  <c:v>134.6984</c:v>
                </c:pt>
                <c:pt idx="2349">
                  <c:v>134.8231</c:v>
                </c:pt>
                <c:pt idx="2350">
                  <c:v>134.9705</c:v>
                </c:pt>
                <c:pt idx="2351">
                  <c:v>135.0952</c:v>
                </c:pt>
                <c:pt idx="2352">
                  <c:v>135.2426</c:v>
                </c:pt>
                <c:pt idx="2353">
                  <c:v>135.3921</c:v>
                </c:pt>
                <c:pt idx="2354">
                  <c:v>135.5158</c:v>
                </c:pt>
                <c:pt idx="2355">
                  <c:v>135.6395</c:v>
                </c:pt>
                <c:pt idx="2356">
                  <c:v>135.7889</c:v>
                </c:pt>
                <c:pt idx="2357">
                  <c:v>135.9354</c:v>
                </c:pt>
                <c:pt idx="2358">
                  <c:v>136.0601</c:v>
                </c:pt>
                <c:pt idx="2359">
                  <c:v>136.2106</c:v>
                </c:pt>
                <c:pt idx="2360">
                  <c:v>136.358</c:v>
                </c:pt>
                <c:pt idx="2361">
                  <c:v>136.4828</c:v>
                </c:pt>
                <c:pt idx="2362">
                  <c:v>136.655</c:v>
                </c:pt>
                <c:pt idx="2363">
                  <c:v>136.7798</c:v>
                </c:pt>
                <c:pt idx="2364">
                  <c:v>136.9025</c:v>
                </c:pt>
                <c:pt idx="2365">
                  <c:v>137.052</c:v>
                </c:pt>
                <c:pt idx="2366">
                  <c:v>137.1757</c:v>
                </c:pt>
                <c:pt idx="2367">
                  <c:v>137.35</c:v>
                </c:pt>
                <c:pt idx="2368">
                  <c:v>137.4727</c:v>
                </c:pt>
                <c:pt idx="2369">
                  <c:v>137.6223</c:v>
                </c:pt>
                <c:pt idx="2370">
                  <c:v>137.7708</c:v>
                </c:pt>
                <c:pt idx="2371">
                  <c:v>137.9193</c:v>
                </c:pt>
                <c:pt idx="2372">
                  <c:v>138.0668</c:v>
                </c:pt>
                <c:pt idx="2373">
                  <c:v>138.2174</c:v>
                </c:pt>
                <c:pt idx="2374">
                  <c:v>138.3659</c:v>
                </c:pt>
                <c:pt idx="2375">
                  <c:v>138.4887</c:v>
                </c:pt>
                <c:pt idx="2376">
                  <c:v>138.6125</c:v>
                </c:pt>
                <c:pt idx="2377">
                  <c:v>138.7373</c:v>
                </c:pt>
                <c:pt idx="2378">
                  <c:v>138.8859</c:v>
                </c:pt>
                <c:pt idx="2379">
                  <c:v>138.9859</c:v>
                </c:pt>
                <c:pt idx="2380">
                  <c:v>139.1345</c:v>
                </c:pt>
                <c:pt idx="2381">
                  <c:v>139.2583</c:v>
                </c:pt>
                <c:pt idx="2382">
                  <c:v>139.4079</c:v>
                </c:pt>
                <c:pt idx="2383">
                  <c:v>139.5555</c:v>
                </c:pt>
                <c:pt idx="2384">
                  <c:v>139.704</c:v>
                </c:pt>
                <c:pt idx="2385">
                  <c:v>139.8289</c:v>
                </c:pt>
                <c:pt idx="2386">
                  <c:v>139.9517</c:v>
                </c:pt>
                <c:pt idx="2387">
                  <c:v>140.1003</c:v>
                </c:pt>
                <c:pt idx="2388">
                  <c:v>140.2241</c:v>
                </c:pt>
                <c:pt idx="2389">
                  <c:v>140.3737</c:v>
                </c:pt>
                <c:pt idx="2390">
                  <c:v>140.5471</c:v>
                </c:pt>
                <c:pt idx="2391">
                  <c:v>140.672</c:v>
                </c:pt>
                <c:pt idx="2392">
                  <c:v>140.8216</c:v>
                </c:pt>
                <c:pt idx="2393">
                  <c:v>140.9444</c:v>
                </c:pt>
                <c:pt idx="2394">
                  <c:v>141.0931</c:v>
                </c:pt>
                <c:pt idx="2395">
                  <c:v>141.2417</c:v>
                </c:pt>
                <c:pt idx="2396">
                  <c:v>141.316</c:v>
                </c:pt>
                <c:pt idx="2397">
                  <c:v>141.5152</c:v>
                </c:pt>
                <c:pt idx="2398">
                  <c:v>141.539</c:v>
                </c:pt>
                <c:pt idx="2399">
                  <c:v>141.7124</c:v>
                </c:pt>
                <c:pt idx="2400">
                  <c:v>141.9106</c:v>
                </c:pt>
                <c:pt idx="2401">
                  <c:v>142.0593</c:v>
                </c:pt>
                <c:pt idx="2402">
                  <c:v>142.209</c:v>
                </c:pt>
                <c:pt idx="2403">
                  <c:v>142.3586</c:v>
                </c:pt>
                <c:pt idx="2404">
                  <c:v>142.5073</c:v>
                </c:pt>
                <c:pt idx="2405">
                  <c:v>142.655</c:v>
                </c:pt>
                <c:pt idx="2406">
                  <c:v>142.7799</c:v>
                </c:pt>
                <c:pt idx="2407">
                  <c:v>142.9058</c:v>
                </c:pt>
                <c:pt idx="2408">
                  <c:v>143.0535</c:v>
                </c:pt>
                <c:pt idx="2409">
                  <c:v>143.2012</c:v>
                </c:pt>
                <c:pt idx="2410">
                  <c:v>143.1279</c:v>
                </c:pt>
                <c:pt idx="2411">
                  <c:v>143.4996</c:v>
                </c:pt>
                <c:pt idx="2412">
                  <c:v>143.6473</c:v>
                </c:pt>
                <c:pt idx="2413">
                  <c:v>143.7723</c:v>
                </c:pt>
                <c:pt idx="2414">
                  <c:v>143.921</c:v>
                </c:pt>
                <c:pt idx="2415">
                  <c:v>144.0449</c:v>
                </c:pt>
                <c:pt idx="2416">
                  <c:v>144.1709</c:v>
                </c:pt>
                <c:pt idx="2417">
                  <c:v>144.3434</c:v>
                </c:pt>
                <c:pt idx="2418">
                  <c:v>144.4673</c:v>
                </c:pt>
                <c:pt idx="2419">
                  <c:v>144.6151</c:v>
                </c:pt>
                <c:pt idx="2420">
                  <c:v>144.6905</c:v>
                </c:pt>
                <c:pt idx="2421">
                  <c:v>144.8878</c:v>
                </c:pt>
                <c:pt idx="2422">
                  <c:v>145.0385</c:v>
                </c:pt>
                <c:pt idx="2423">
                  <c:v>145.1615</c:v>
                </c:pt>
                <c:pt idx="2424">
                  <c:v>145.3113</c:v>
                </c:pt>
                <c:pt idx="2425">
                  <c:v>145.459</c:v>
                </c:pt>
                <c:pt idx="2426">
                  <c:v>145.6326</c:v>
                </c:pt>
                <c:pt idx="2427">
                  <c:v>145.7328</c:v>
                </c:pt>
                <c:pt idx="2428">
                  <c:v>145.8578</c:v>
                </c:pt>
                <c:pt idx="2429">
                  <c:v>146.0799</c:v>
                </c:pt>
                <c:pt idx="2430">
                  <c:v>146.1563</c:v>
                </c:pt>
                <c:pt idx="2431">
                  <c:v>146.3547</c:v>
                </c:pt>
                <c:pt idx="2432">
                  <c:v>146.4529</c:v>
                </c:pt>
                <c:pt idx="2433">
                  <c:v>146.7009</c:v>
                </c:pt>
                <c:pt idx="2434">
                  <c:v>146.7753</c:v>
                </c:pt>
                <c:pt idx="2435">
                  <c:v>146.8745</c:v>
                </c:pt>
                <c:pt idx="2436">
                  <c:v>147.0234</c:v>
                </c:pt>
                <c:pt idx="2437">
                  <c:v>147.1732</c:v>
                </c:pt>
                <c:pt idx="2438">
                  <c:v>147.322</c:v>
                </c:pt>
                <c:pt idx="2439">
                  <c:v>147.4708</c:v>
                </c:pt>
                <c:pt idx="2440">
                  <c:v>147.5948</c:v>
                </c:pt>
                <c:pt idx="2441">
                  <c:v>147.7695</c:v>
                </c:pt>
                <c:pt idx="2442">
                  <c:v>147.9173</c:v>
                </c:pt>
                <c:pt idx="2443">
                  <c:v>148.0414</c:v>
                </c:pt>
                <c:pt idx="2444">
                  <c:v>148.1158</c:v>
                </c:pt>
                <c:pt idx="2445">
                  <c:v>148.3907</c:v>
                </c:pt>
                <c:pt idx="2446">
                  <c:v>148.4641</c:v>
                </c:pt>
                <c:pt idx="2447">
                  <c:v>148.7628</c:v>
                </c:pt>
                <c:pt idx="2448">
                  <c:v>148.6874</c:v>
                </c:pt>
                <c:pt idx="2449">
                  <c:v>148.9365</c:v>
                </c:pt>
                <c:pt idx="2450">
                  <c:v>149.0358</c:v>
                </c:pt>
                <c:pt idx="2451">
                  <c:v>149.2094</c:v>
                </c:pt>
                <c:pt idx="2452">
                  <c:v>149.3583</c:v>
                </c:pt>
                <c:pt idx="2453">
                  <c:v>149.5062</c:v>
                </c:pt>
                <c:pt idx="2454">
                  <c:v>149.6303</c:v>
                </c:pt>
                <c:pt idx="2455">
                  <c:v>149.7563</c:v>
                </c:pt>
                <c:pt idx="2456">
                  <c:v>149.9787</c:v>
                </c:pt>
                <c:pt idx="2457">
                  <c:v>150.0303</c:v>
                </c:pt>
                <c:pt idx="2458">
                  <c:v>150.202</c:v>
                </c:pt>
                <c:pt idx="2459">
                  <c:v>150.3529</c:v>
                </c:pt>
                <c:pt idx="2460">
                  <c:v>150.5525</c:v>
                </c:pt>
                <c:pt idx="2461">
                  <c:v>150.6508</c:v>
                </c:pt>
                <c:pt idx="2462">
                  <c:v>150.7997</c:v>
                </c:pt>
                <c:pt idx="2463">
                  <c:v>150.9486</c:v>
                </c:pt>
                <c:pt idx="2464">
                  <c:v>151.0975</c:v>
                </c:pt>
                <c:pt idx="2465">
                  <c:v>151.2475</c:v>
                </c:pt>
                <c:pt idx="2466">
                  <c:v>151.3716</c:v>
                </c:pt>
                <c:pt idx="2467">
                  <c:v>151.5195</c:v>
                </c:pt>
                <c:pt idx="2468">
                  <c:v>151.6456</c:v>
                </c:pt>
                <c:pt idx="2469">
                  <c:v>151.8184</c:v>
                </c:pt>
                <c:pt idx="2470">
                  <c:v>151.9673</c:v>
                </c:pt>
                <c:pt idx="2471">
                  <c:v>152.0904</c:v>
                </c:pt>
                <c:pt idx="2472">
                  <c:v>152.2642</c:v>
                </c:pt>
                <c:pt idx="2473">
                  <c:v>152.4142</c:v>
                </c:pt>
                <c:pt idx="2474">
                  <c:v>152.5383</c:v>
                </c:pt>
                <c:pt idx="2475">
                  <c:v>152.7131</c:v>
                </c:pt>
                <c:pt idx="2476">
                  <c:v>152.8621</c:v>
                </c:pt>
                <c:pt idx="2477">
                  <c:v>152.9852</c:v>
                </c:pt>
                <c:pt idx="2478">
                  <c:v>153.1342</c:v>
                </c:pt>
                <c:pt idx="2479">
                  <c:v>153.2832</c:v>
                </c:pt>
                <c:pt idx="2480">
                  <c:v>153.4093</c:v>
                </c:pt>
                <c:pt idx="2481">
                  <c:v>153.5822</c:v>
                </c:pt>
                <c:pt idx="2482">
                  <c:v>153.7073</c:v>
                </c:pt>
                <c:pt idx="2483">
                  <c:v>153.8315</c:v>
                </c:pt>
                <c:pt idx="2484">
                  <c:v>153.9795</c:v>
                </c:pt>
                <c:pt idx="2485">
                  <c:v>154.1295</c:v>
                </c:pt>
                <c:pt idx="2486">
                  <c:v>154.2785</c:v>
                </c:pt>
                <c:pt idx="2487">
                  <c:v>154.4295</c:v>
                </c:pt>
                <c:pt idx="2488">
                  <c:v>154.5527</c:v>
                </c:pt>
                <c:pt idx="2489">
                  <c:v>154.7027</c:v>
                </c:pt>
                <c:pt idx="2490">
                  <c:v>154.8755</c:v>
                </c:pt>
                <c:pt idx="2491">
                  <c:v>154.9749</c:v>
                </c:pt>
                <c:pt idx="2492">
                  <c:v>155.1497</c:v>
                </c:pt>
                <c:pt idx="2493">
                  <c:v>155.2233</c:v>
                </c:pt>
                <c:pt idx="2494">
                  <c:v>155.3981</c:v>
                </c:pt>
                <c:pt idx="2495">
                  <c:v>155.5223</c:v>
                </c:pt>
                <c:pt idx="2496">
                  <c:v>155.6713</c:v>
                </c:pt>
                <c:pt idx="2497">
                  <c:v>155.8224</c:v>
                </c:pt>
                <c:pt idx="2498">
                  <c:v>155.9446</c:v>
                </c:pt>
                <c:pt idx="2499">
                  <c:v>156.0439</c:v>
                </c:pt>
                <c:pt idx="2500">
                  <c:v>156.195</c:v>
                </c:pt>
                <c:pt idx="2501">
                  <c:v>156.3441</c:v>
                </c:pt>
                <c:pt idx="2502">
                  <c:v>156.4683</c:v>
                </c:pt>
                <c:pt idx="2503">
                  <c:v>156.5428</c:v>
                </c:pt>
                <c:pt idx="2504">
                  <c:v>156.7674</c:v>
                </c:pt>
                <c:pt idx="2505">
                  <c:v>156.8926</c:v>
                </c:pt>
                <c:pt idx="2506">
                  <c:v>157.0148</c:v>
                </c:pt>
                <c:pt idx="2507">
                  <c:v>157.1897</c:v>
                </c:pt>
                <c:pt idx="2508">
                  <c:v>157.3627</c:v>
                </c:pt>
                <c:pt idx="2509">
                  <c:v>157.4889</c:v>
                </c:pt>
                <c:pt idx="2510">
                  <c:v>157.6877</c:v>
                </c:pt>
                <c:pt idx="2511">
                  <c:v>157.7135</c:v>
                </c:pt>
                <c:pt idx="2512">
                  <c:v>157.8129</c:v>
                </c:pt>
                <c:pt idx="2513">
                  <c:v>158.1588</c:v>
                </c:pt>
                <c:pt idx="2514">
                  <c:v>158.2602</c:v>
                </c:pt>
                <c:pt idx="2515">
                  <c:v>158.4331</c:v>
                </c:pt>
                <c:pt idx="2516">
                  <c:v>158.5812</c:v>
                </c:pt>
                <c:pt idx="2517">
                  <c:v>158.7323</c:v>
                </c:pt>
                <c:pt idx="2518">
                  <c:v>158.8814</c:v>
                </c:pt>
                <c:pt idx="2519">
                  <c:v>159.0554</c:v>
                </c:pt>
                <c:pt idx="2520">
                  <c:v>159.1548</c:v>
                </c:pt>
                <c:pt idx="2521">
                  <c:v>159.4043</c:v>
                </c:pt>
                <c:pt idx="2522">
                  <c:v>159.5783</c:v>
                </c:pt>
                <c:pt idx="2523">
                  <c:v>159.7026</c:v>
                </c:pt>
                <c:pt idx="2524">
                  <c:v>159.8775</c:v>
                </c:pt>
                <c:pt idx="2525">
                  <c:v>160.0505</c:v>
                </c:pt>
                <c:pt idx="2526">
                  <c:v>160.1758</c:v>
                </c:pt>
                <c:pt idx="2527">
                  <c:v>160.3239</c:v>
                </c:pt>
                <c:pt idx="2528">
                  <c:v>160.5248</c:v>
                </c:pt>
                <c:pt idx="2529">
                  <c:v>160.5725</c:v>
                </c:pt>
                <c:pt idx="2530">
                  <c:v>160.8469</c:v>
                </c:pt>
                <c:pt idx="2531">
                  <c:v>160.9961</c:v>
                </c:pt>
                <c:pt idx="2532">
                  <c:v>161.1462</c:v>
                </c:pt>
                <c:pt idx="2533">
                  <c:v>161.4445</c:v>
                </c:pt>
                <c:pt idx="2534">
                  <c:v>161.4456</c:v>
                </c:pt>
                <c:pt idx="2535">
                  <c:v>161.6186</c:v>
                </c:pt>
                <c:pt idx="2536">
                  <c:v>161.7926</c:v>
                </c:pt>
                <c:pt idx="2537">
                  <c:v>161.9905</c:v>
                </c:pt>
                <c:pt idx="2538">
                  <c:v>162.0671</c:v>
                </c:pt>
                <c:pt idx="2539">
                  <c:v>162.2411</c:v>
                </c:pt>
                <c:pt idx="2540">
                  <c:v>162.439</c:v>
                </c:pt>
                <c:pt idx="2541">
                  <c:v>162.5882</c:v>
                </c:pt>
                <c:pt idx="2542">
                  <c:v>162.7364</c:v>
                </c:pt>
                <c:pt idx="2543">
                  <c:v>162.8865</c:v>
                </c:pt>
                <c:pt idx="2544">
                  <c:v>163.1352</c:v>
                </c:pt>
                <c:pt idx="2545">
                  <c:v>163.2108</c:v>
                </c:pt>
                <c:pt idx="2546">
                  <c:v>163.4087</c:v>
                </c:pt>
                <c:pt idx="2547">
                  <c:v>163.535</c:v>
                </c:pt>
                <c:pt idx="2548">
                  <c:v>163.7578</c:v>
                </c:pt>
                <c:pt idx="2549">
                  <c:v>163.9329</c:v>
                </c:pt>
                <c:pt idx="2550">
                  <c:v>164.107</c:v>
                </c:pt>
                <c:pt idx="2551">
                  <c:v>164.2811</c:v>
                </c:pt>
                <c:pt idx="2552">
                  <c:v>164.4561</c:v>
                </c:pt>
                <c:pt idx="2553">
                  <c:v>164.6292</c:v>
                </c:pt>
                <c:pt idx="2554">
                  <c:v>164.8043</c:v>
                </c:pt>
                <c:pt idx="2555">
                  <c:v>164.9545</c:v>
                </c:pt>
                <c:pt idx="2556">
                  <c:v>165.0779</c:v>
                </c:pt>
                <c:pt idx="2557">
                  <c:v>165.3773</c:v>
                </c:pt>
                <c:pt idx="2558">
                  <c:v>165.4519</c:v>
                </c:pt>
                <c:pt idx="2559">
                  <c:v>165.6996</c:v>
                </c:pt>
                <c:pt idx="2560">
                  <c:v>165.8509</c:v>
                </c:pt>
                <c:pt idx="2561">
                  <c:v>166.0986</c:v>
                </c:pt>
                <c:pt idx="2562">
                  <c:v>166.2498</c:v>
                </c:pt>
                <c:pt idx="2563">
                  <c:v>166.5702</c:v>
                </c:pt>
                <c:pt idx="2564">
                  <c:v>166.5483</c:v>
                </c:pt>
                <c:pt idx="2565">
                  <c:v>166.7473</c:v>
                </c:pt>
                <c:pt idx="2566">
                  <c:v>166.9712</c:v>
                </c:pt>
                <c:pt idx="2567">
                  <c:v>167.1702</c:v>
                </c:pt>
                <c:pt idx="2568">
                  <c:v>167.3195</c:v>
                </c:pt>
                <c:pt idx="2569">
                  <c:v>167.5165</c:v>
                </c:pt>
                <c:pt idx="2570">
                  <c:v>167.6667</c:v>
                </c:pt>
                <c:pt idx="2571">
                  <c:v>167.8906</c:v>
                </c:pt>
                <c:pt idx="2572">
                  <c:v>168.0668</c:v>
                </c:pt>
                <c:pt idx="2573">
                  <c:v>168.215</c:v>
                </c:pt>
                <c:pt idx="2574">
                  <c:v>168.44</c:v>
                </c:pt>
                <c:pt idx="2575">
                  <c:v>168.6131</c:v>
                </c:pt>
                <c:pt idx="2576">
                  <c:v>168.7634</c:v>
                </c:pt>
                <c:pt idx="2577">
                  <c:v>169.037</c:v>
                </c:pt>
                <c:pt idx="2578">
                  <c:v>169.1853</c:v>
                </c:pt>
                <c:pt idx="2579">
                  <c:v>169.3346</c:v>
                </c:pt>
                <c:pt idx="2580">
                  <c:v>169.5337</c:v>
                </c:pt>
                <c:pt idx="2581">
                  <c:v>169.685</c:v>
                </c:pt>
                <c:pt idx="2582">
                  <c:v>169.9089</c:v>
                </c:pt>
                <c:pt idx="2583">
                  <c:v>170.1069</c:v>
                </c:pt>
                <c:pt idx="2584">
                  <c:v>170.2821</c:v>
                </c:pt>
                <c:pt idx="2585">
                  <c:v>170.5081</c:v>
                </c:pt>
                <c:pt idx="2586">
                  <c:v>170.6305</c:v>
                </c:pt>
                <c:pt idx="2587">
                  <c:v>170.8047</c:v>
                </c:pt>
                <c:pt idx="2588">
                  <c:v>171.0038</c:v>
                </c:pt>
                <c:pt idx="2589">
                  <c:v>171.0794</c:v>
                </c:pt>
                <c:pt idx="2590">
                  <c:v>171.379</c:v>
                </c:pt>
                <c:pt idx="2591">
                  <c:v>171.5512</c:v>
                </c:pt>
                <c:pt idx="2592">
                  <c:v>171.7752</c:v>
                </c:pt>
                <c:pt idx="2593">
                  <c:v>171.9743</c:v>
                </c:pt>
                <c:pt idx="2594">
                  <c:v>172.1754</c:v>
                </c:pt>
                <c:pt idx="2595">
                  <c:v>172.3745</c:v>
                </c:pt>
                <c:pt idx="2596">
                  <c:v>172.5995</c:v>
                </c:pt>
                <c:pt idx="2597">
                  <c:v>172.8722</c:v>
                </c:pt>
                <c:pt idx="2598">
                  <c:v>172.9967</c:v>
                </c:pt>
                <c:pt idx="2599">
                  <c:v>173.2455</c:v>
                </c:pt>
                <c:pt idx="2600">
                  <c:v>173.4446</c:v>
                </c:pt>
                <c:pt idx="2601">
                  <c:v>173.6438</c:v>
                </c:pt>
                <c:pt idx="2602">
                  <c:v>173.8419</c:v>
                </c:pt>
                <c:pt idx="2603">
                  <c:v>174.0679</c:v>
                </c:pt>
                <c:pt idx="2604">
                  <c:v>174.2421</c:v>
                </c:pt>
                <c:pt idx="2605">
                  <c:v>174.4651</c:v>
                </c:pt>
                <c:pt idx="2606">
                  <c:v>174.6911</c:v>
                </c:pt>
                <c:pt idx="2607">
                  <c:v>174.8664</c:v>
                </c:pt>
                <c:pt idx="2608">
                  <c:v>175.0396</c:v>
                </c:pt>
                <c:pt idx="2609">
                  <c:v>175.2626</c:v>
                </c:pt>
                <c:pt idx="2610">
                  <c:v>175.4867</c:v>
                </c:pt>
                <c:pt idx="2611">
                  <c:v>175.7117</c:v>
                </c:pt>
                <c:pt idx="2612">
                  <c:v>175.9347</c:v>
                </c:pt>
                <c:pt idx="2613">
                  <c:v>176.1349</c:v>
                </c:pt>
                <c:pt idx="2614">
                  <c:v>176.1857</c:v>
                </c:pt>
                <c:pt idx="2615">
                  <c:v>176.6596</c:v>
                </c:pt>
                <c:pt idx="2616">
                  <c:v>176.808</c:v>
                </c:pt>
                <c:pt idx="2617">
                  <c:v>176.9833</c:v>
                </c:pt>
                <c:pt idx="2618">
                  <c:v>177.2073</c:v>
                </c:pt>
                <c:pt idx="2619">
                  <c:v>177.4304</c:v>
                </c:pt>
                <c:pt idx="2620">
                  <c:v>177.6305</c:v>
                </c:pt>
                <c:pt idx="2621">
                  <c:v>177.8546</c:v>
                </c:pt>
                <c:pt idx="2622">
                  <c:v>178.0786</c:v>
                </c:pt>
                <c:pt idx="2623">
                  <c:v>178.2788</c:v>
                </c:pt>
                <c:pt idx="2624">
                  <c:v>178.5278</c:v>
                </c:pt>
                <c:pt idx="2625">
                  <c:v>178.7269</c:v>
                </c:pt>
                <c:pt idx="2626">
                  <c:v>178.951</c:v>
                </c:pt>
                <c:pt idx="2627">
                  <c:v>179.1263</c:v>
                </c:pt>
                <c:pt idx="2628">
                  <c:v>179.3493</c:v>
                </c:pt>
                <c:pt idx="2629">
                  <c:v>179.6232</c:v>
                </c:pt>
                <c:pt idx="2630">
                  <c:v>179.8483</c:v>
                </c:pt>
                <c:pt idx="2631">
                  <c:v>180.0714</c:v>
                </c:pt>
                <c:pt idx="2632">
                  <c:v>180.2975</c:v>
                </c:pt>
                <c:pt idx="2633">
                  <c:v>180.4966</c:v>
                </c:pt>
                <c:pt idx="2634">
                  <c:v>180.7476</c:v>
                </c:pt>
                <c:pt idx="2635">
                  <c:v>180.9438</c:v>
                </c:pt>
                <c:pt idx="2636">
                  <c:v>181.1928</c:v>
                </c:pt>
                <c:pt idx="2637">
                  <c:v>181.4677</c:v>
                </c:pt>
                <c:pt idx="2638">
                  <c:v>181.6658</c:v>
                </c:pt>
                <c:pt idx="2639">
                  <c:v>181.9169</c:v>
                </c:pt>
                <c:pt idx="2640">
                  <c:v>182.1399</c:v>
                </c:pt>
                <c:pt idx="2641">
                  <c:v>182.4148</c:v>
                </c:pt>
                <c:pt idx="2642">
                  <c:v>182.6399</c:v>
                </c:pt>
                <c:pt idx="2643">
                  <c:v>182.8879</c:v>
                </c:pt>
                <c:pt idx="2644">
                  <c:v>183.1369</c:v>
                </c:pt>
                <c:pt idx="2645">
                  <c:v>183.361</c:v>
                </c:pt>
                <c:pt idx="2646">
                  <c:v>183.611</c:v>
                </c:pt>
                <c:pt idx="2647">
                  <c:v>183.8341</c:v>
                </c:pt>
                <c:pt idx="2648">
                  <c:v>184.0841</c:v>
                </c:pt>
                <c:pt idx="2649">
                  <c:v>184.3341</c:v>
                </c:pt>
                <c:pt idx="2650">
                  <c:v>184.4845</c:v>
                </c:pt>
                <c:pt idx="2651">
                  <c:v>184.857</c:v>
                </c:pt>
                <c:pt idx="2652">
                  <c:v>184.9826</c:v>
                </c:pt>
                <c:pt idx="2653">
                  <c:v>185.2824</c:v>
                </c:pt>
                <c:pt idx="2654">
                  <c:v>185.6041</c:v>
                </c:pt>
                <c:pt idx="2655">
                  <c:v>185.8531</c:v>
                </c:pt>
                <c:pt idx="2656">
                  <c:v>186.1031</c:v>
                </c:pt>
                <c:pt idx="2657">
                  <c:v>186.376</c:v>
                </c:pt>
                <c:pt idx="2658">
                  <c:v>186.6011</c:v>
                </c:pt>
                <c:pt idx="2659">
                  <c:v>186.8252</c:v>
                </c:pt>
                <c:pt idx="2660">
                  <c:v>187.0991</c:v>
                </c:pt>
                <c:pt idx="2661">
                  <c:v>187.399</c:v>
                </c:pt>
                <c:pt idx="2662">
                  <c:v>187.6729</c:v>
                </c:pt>
                <c:pt idx="2663">
                  <c:v>187.9458</c:v>
                </c:pt>
                <c:pt idx="2664">
                  <c:v>188.2217</c:v>
                </c:pt>
                <c:pt idx="2665">
                  <c:v>188.5185</c:v>
                </c:pt>
                <c:pt idx="2666">
                  <c:v>188.7675</c:v>
                </c:pt>
                <c:pt idx="2667">
                  <c:v>189.0434</c:v>
                </c:pt>
                <c:pt idx="2668">
                  <c:v>189.3173</c:v>
                </c:pt>
                <c:pt idx="2669">
                  <c:v>189.6161</c:v>
                </c:pt>
                <c:pt idx="2670">
                  <c:v>189.915</c:v>
                </c:pt>
                <c:pt idx="2671">
                  <c:v>190.2148</c:v>
                </c:pt>
                <c:pt idx="2672">
                  <c:v>190.5146</c:v>
                </c:pt>
                <c:pt idx="2673">
                  <c:v>190.7885</c:v>
                </c:pt>
                <c:pt idx="2674">
                  <c:v>191.0863</c:v>
                </c:pt>
                <c:pt idx="2675">
                  <c:v>191.3353</c:v>
                </c:pt>
                <c:pt idx="2676">
                  <c:v>191.6859</c:v>
                </c:pt>
                <c:pt idx="2677">
                  <c:v>191.9837</c:v>
                </c:pt>
                <c:pt idx="2678">
                  <c:v>192.2835</c:v>
                </c:pt>
                <c:pt idx="2679">
                  <c:v>192.5813</c:v>
                </c:pt>
                <c:pt idx="2680">
                  <c:v>192.8811</c:v>
                </c:pt>
                <c:pt idx="2681">
                  <c:v>193.1789</c:v>
                </c:pt>
                <c:pt idx="2682">
                  <c:v>193.5046</c:v>
                </c:pt>
                <c:pt idx="2683">
                  <c:v>193.8273</c:v>
                </c:pt>
                <c:pt idx="2684">
                  <c:v>194.1251</c:v>
                </c:pt>
                <c:pt idx="2685">
                  <c:v>194.5752</c:v>
                </c:pt>
                <c:pt idx="2686">
                  <c:v>194.7495</c:v>
                </c:pt>
                <c:pt idx="2687">
                  <c:v>195.0722</c:v>
                </c:pt>
                <c:pt idx="2688">
                  <c:v>195.3969</c:v>
                </c:pt>
                <c:pt idx="2689">
                  <c:v>195.7206</c:v>
                </c:pt>
                <c:pt idx="2690">
                  <c:v>196.0442</c:v>
                </c:pt>
                <c:pt idx="2691">
                  <c:v>196.3679</c:v>
                </c:pt>
                <c:pt idx="2692">
                  <c:v>196.7423</c:v>
                </c:pt>
                <c:pt idx="2693">
                  <c:v>197.065</c:v>
                </c:pt>
                <c:pt idx="2694">
                  <c:v>197.3886</c:v>
                </c:pt>
                <c:pt idx="2695">
                  <c:v>197.7382</c:v>
                </c:pt>
                <c:pt idx="2696">
                  <c:v>198.0877</c:v>
                </c:pt>
                <c:pt idx="2697">
                  <c:v>198.4093</c:v>
                </c:pt>
                <c:pt idx="2698">
                  <c:v>198.733</c:v>
                </c:pt>
                <c:pt idx="2699">
                  <c:v>199.0835</c:v>
                </c:pt>
                <c:pt idx="2700">
                  <c:v>199.4569</c:v>
                </c:pt>
                <c:pt idx="2701">
                  <c:v>199.904</c:v>
                </c:pt>
                <c:pt idx="2702">
                  <c:v>200.1539</c:v>
                </c:pt>
                <c:pt idx="2703">
                  <c:v>200.5034</c:v>
                </c:pt>
                <c:pt idx="2704">
                  <c:v>200.9016</c:v>
                </c:pt>
                <c:pt idx="2705">
                  <c:v>201.2481</c:v>
                </c:pt>
                <c:pt idx="2706">
                  <c:v>201.5727</c:v>
                </c:pt>
                <c:pt idx="2707">
                  <c:v>201.9211</c:v>
                </c:pt>
                <c:pt idx="2708">
                  <c:v>202.395</c:v>
                </c:pt>
                <c:pt idx="2709">
                  <c:v>202.7196</c:v>
                </c:pt>
                <c:pt idx="2710">
                  <c:v>203.1158</c:v>
                </c:pt>
                <c:pt idx="2711">
                  <c:v>203.4652</c:v>
                </c:pt>
                <c:pt idx="2712">
                  <c:v>203.8405</c:v>
                </c:pt>
                <c:pt idx="2713">
                  <c:v>204.2895</c:v>
                </c:pt>
                <c:pt idx="2714">
                  <c:v>204.6338</c:v>
                </c:pt>
                <c:pt idx="2715">
                  <c:v>205.034</c:v>
                </c:pt>
                <c:pt idx="2716">
                  <c:v>205.4073</c:v>
                </c:pt>
                <c:pt idx="2717">
                  <c:v>205.8313</c:v>
                </c:pt>
                <c:pt idx="2718">
                  <c:v>206.2045</c:v>
                </c:pt>
                <c:pt idx="2719">
                  <c:v>206.6026</c:v>
                </c:pt>
                <c:pt idx="2720">
                  <c:v>207.0017</c:v>
                </c:pt>
                <c:pt idx="2721">
                  <c:v>207.3988</c:v>
                </c:pt>
                <c:pt idx="2722">
                  <c:v>207.8217</c:v>
                </c:pt>
                <c:pt idx="2723">
                  <c:v>208.2446</c:v>
                </c:pt>
                <c:pt idx="2724">
                  <c:v>208.6685</c:v>
                </c:pt>
                <c:pt idx="2725">
                  <c:v>209.0178</c:v>
                </c:pt>
                <c:pt idx="2726">
                  <c:v>209.4904</c:v>
                </c:pt>
                <c:pt idx="2727">
                  <c:v>209.8625</c:v>
                </c:pt>
                <c:pt idx="2728">
                  <c:v>210.3102</c:v>
                </c:pt>
                <c:pt idx="2729">
                  <c:v>210.8584</c:v>
                </c:pt>
                <c:pt idx="2730">
                  <c:v>211.1817</c:v>
                </c:pt>
                <c:pt idx="2731">
                  <c:v>211.5786</c:v>
                </c:pt>
                <c:pt idx="2732">
                  <c:v>212.0034</c:v>
                </c:pt>
                <c:pt idx="2733">
                  <c:v>212.4748</c:v>
                </c:pt>
                <c:pt idx="2734">
                  <c:v>212.8737</c:v>
                </c:pt>
                <c:pt idx="2735">
                  <c:v>213.2715</c:v>
                </c:pt>
                <c:pt idx="2736">
                  <c:v>213.6942</c:v>
                </c:pt>
                <c:pt idx="2737">
                  <c:v>214.1169</c:v>
                </c:pt>
                <c:pt idx="2738">
                  <c:v>214.5157</c:v>
                </c:pt>
                <c:pt idx="2739">
                  <c:v>214.9144</c:v>
                </c:pt>
                <c:pt idx="2740">
                  <c:v>215.3629</c:v>
                </c:pt>
                <c:pt idx="2741">
                  <c:v>215.8093</c:v>
                </c:pt>
                <c:pt idx="2742">
                  <c:v>216.1573</c:v>
                </c:pt>
                <c:pt idx="2743">
                  <c:v>216.6534</c:v>
                </c:pt>
                <c:pt idx="2744">
                  <c:v>217.0779</c:v>
                </c:pt>
                <c:pt idx="2745">
                  <c:v>217.4984</c:v>
                </c:pt>
                <c:pt idx="2746">
                  <c:v>217.9208</c:v>
                </c:pt>
                <c:pt idx="2747">
                  <c:v>218.3443</c:v>
                </c:pt>
                <c:pt idx="2748">
                  <c:v>218.7915</c:v>
                </c:pt>
                <c:pt idx="2749">
                  <c:v>219.2139</c:v>
                </c:pt>
                <c:pt idx="2750">
                  <c:v>219.6104</c:v>
                </c:pt>
                <c:pt idx="2751">
                  <c:v>220.0337</c:v>
                </c:pt>
                <c:pt idx="2752">
                  <c:v>220.4561</c:v>
                </c:pt>
                <c:pt idx="2753">
                  <c:v>220.8804</c:v>
                </c:pt>
                <c:pt idx="2754">
                  <c:v>221.3016</c:v>
                </c:pt>
                <c:pt idx="2755">
                  <c:v>221.699</c:v>
                </c:pt>
                <c:pt idx="2756">
                  <c:v>222.147</c:v>
                </c:pt>
                <c:pt idx="2757">
                  <c:v>222.5444</c:v>
                </c:pt>
                <c:pt idx="2758">
                  <c:v>222.9665</c:v>
                </c:pt>
                <c:pt idx="2759">
                  <c:v>223.3897</c:v>
                </c:pt>
                <c:pt idx="2760">
                  <c:v>223.7849</c:v>
                </c:pt>
                <c:pt idx="2761">
                  <c:v>224.1852</c:v>
                </c:pt>
                <c:pt idx="2762">
                  <c:v>224.5814</c:v>
                </c:pt>
                <c:pt idx="2763">
                  <c:v>225.0283</c:v>
                </c:pt>
                <c:pt idx="2764">
                  <c:v>225.4254</c:v>
                </c:pt>
                <c:pt idx="2765">
                  <c:v>225.8246</c:v>
                </c:pt>
                <c:pt idx="2766">
                  <c:v>226.1978</c:v>
                </c:pt>
                <c:pt idx="2767">
                  <c:v>226.6178</c:v>
                </c:pt>
                <c:pt idx="2768">
                  <c:v>227.0148</c:v>
                </c:pt>
                <c:pt idx="2769">
                  <c:v>227.4118</c:v>
                </c:pt>
                <c:pt idx="2770">
                  <c:v>227.8099</c:v>
                </c:pt>
                <c:pt idx="2771">
                  <c:v>228.182</c:v>
                </c:pt>
                <c:pt idx="2772">
                  <c:v>228.58</c:v>
                </c:pt>
                <c:pt idx="2773">
                  <c:v>229.0007</c:v>
                </c:pt>
                <c:pt idx="2774">
                  <c:v>229.3748</c:v>
                </c:pt>
                <c:pt idx="2775">
                  <c:v>229.7717</c:v>
                </c:pt>
                <c:pt idx="2776">
                  <c:v>230.1179</c:v>
                </c:pt>
                <c:pt idx="2777">
                  <c:v>230.5157</c:v>
                </c:pt>
                <c:pt idx="2778">
                  <c:v>230.8857</c:v>
                </c:pt>
                <c:pt idx="2779">
                  <c:v>231.2835</c:v>
                </c:pt>
                <c:pt idx="2780">
                  <c:v>231.6554</c:v>
                </c:pt>
                <c:pt idx="2781">
                  <c:v>231.9787</c:v>
                </c:pt>
                <c:pt idx="2782">
                  <c:v>232.3426</c:v>
                </c:pt>
                <c:pt idx="2783">
                  <c:v>232.7215</c:v>
                </c:pt>
                <c:pt idx="2784">
                  <c:v>233.0695</c:v>
                </c:pt>
                <c:pt idx="2785">
                  <c:v>233.3432</c:v>
                </c:pt>
                <c:pt idx="2786">
                  <c:v>233.7646</c:v>
                </c:pt>
                <c:pt idx="2787">
                  <c:v>234.0867</c:v>
                </c:pt>
                <c:pt idx="2788">
                  <c:v>234.3851</c:v>
                </c:pt>
                <c:pt idx="2789">
                  <c:v>234.8054</c:v>
                </c:pt>
                <c:pt idx="2790">
                  <c:v>234.9789</c:v>
                </c:pt>
                <c:pt idx="2791">
                  <c:v>235.4011</c:v>
                </c:pt>
                <c:pt idx="2792">
                  <c:v>235.748</c:v>
                </c:pt>
                <c:pt idx="2793">
                  <c:v>236.07</c:v>
                </c:pt>
                <c:pt idx="2794">
                  <c:v>236.3683</c:v>
                </c:pt>
                <c:pt idx="2795">
                  <c:v>236.6408</c:v>
                </c:pt>
                <c:pt idx="2796">
                  <c:v>236.9876</c:v>
                </c:pt>
                <c:pt idx="2797">
                  <c:v>237.259</c:v>
                </c:pt>
                <c:pt idx="2798">
                  <c:v>237.5582</c:v>
                </c:pt>
                <c:pt idx="2799">
                  <c:v>237.8286</c:v>
                </c:pt>
                <c:pt idx="2800">
                  <c:v>238.101</c:v>
                </c:pt>
                <c:pt idx="2801">
                  <c:v>238.3744</c:v>
                </c:pt>
                <c:pt idx="2802">
                  <c:v>238.6238</c:v>
                </c:pt>
                <c:pt idx="2803">
                  <c:v>238.9202</c:v>
                </c:pt>
                <c:pt idx="2804">
                  <c:v>239.1667</c:v>
                </c:pt>
                <c:pt idx="2805">
                  <c:v>239.4658</c:v>
                </c:pt>
                <c:pt idx="2806">
                  <c:v>239.6291</c:v>
                </c:pt>
                <c:pt idx="2807">
                  <c:v>239.9609</c:v>
                </c:pt>
                <c:pt idx="2808">
                  <c:v>240.1329</c:v>
                </c:pt>
                <c:pt idx="2809">
                  <c:v>240.4292</c:v>
                </c:pt>
                <c:pt idx="2810">
                  <c:v>240.6299</c:v>
                </c:pt>
                <c:pt idx="2811">
                  <c:v>240.8497</c:v>
                </c:pt>
                <c:pt idx="2812">
                  <c:v>241.0062</c:v>
                </c:pt>
                <c:pt idx="2813">
                  <c:v>241.2279</c:v>
                </c:pt>
                <c:pt idx="2814">
                  <c:v>241.4219</c:v>
                </c:pt>
                <c:pt idx="2815">
                  <c:v>241.6456</c:v>
                </c:pt>
                <c:pt idx="2816">
                  <c:v>241.8218</c:v>
                </c:pt>
                <c:pt idx="2817">
                  <c:v>242.0374</c:v>
                </c:pt>
                <c:pt idx="2818">
                  <c:v>242.2869</c:v>
                </c:pt>
                <c:pt idx="2819">
                  <c:v>242.4918</c:v>
                </c:pt>
                <c:pt idx="2820">
                  <c:v>242.66</c:v>
                </c:pt>
                <c:pt idx="2821">
                  <c:v>243.0795</c:v>
                </c:pt>
                <c:pt idx="2822">
                  <c:v>243.2102</c:v>
                </c:pt>
                <c:pt idx="2823">
                  <c:v>243.3301</c:v>
                </c:pt>
                <c:pt idx="2824">
                  <c:v>243.6494</c:v>
                </c:pt>
                <c:pt idx="2825">
                  <c:v>243.8038</c:v>
                </c:pt>
                <c:pt idx="2826">
                  <c:v>244.17</c:v>
                </c:pt>
                <c:pt idx="2827">
                  <c:v>244.4418</c:v>
                </c:pt>
                <c:pt idx="2828">
                  <c:v>244.6466</c:v>
                </c:pt>
                <c:pt idx="2829">
                  <c:v>244.8642</c:v>
                </c:pt>
                <c:pt idx="2830">
                  <c:v>245.0522</c:v>
                </c:pt>
                <c:pt idx="2831">
                  <c:v>245.1916</c:v>
                </c:pt>
                <c:pt idx="2832">
                  <c:v>245.3804</c:v>
                </c:pt>
                <c:pt idx="2833">
                  <c:v>245.4131</c:v>
                </c:pt>
                <c:pt idx="2834">
                  <c:v>245.4883</c:v>
                </c:pt>
                <c:pt idx="2835">
                  <c:v>245.6543</c:v>
                </c:pt>
                <c:pt idx="2836">
                  <c:v>245.7839</c:v>
                </c:pt>
                <c:pt idx="2837">
                  <c:v>245.8691</c:v>
                </c:pt>
                <c:pt idx="2838">
                  <c:v>246.1497</c:v>
                </c:pt>
                <c:pt idx="2839">
                  <c:v>246.131</c:v>
                </c:pt>
                <c:pt idx="2840">
                  <c:v>246.124</c:v>
                </c:pt>
                <c:pt idx="2841">
                  <c:v>246.474</c:v>
                </c:pt>
                <c:pt idx="2842">
                  <c:v>246.4771</c:v>
                </c:pt>
                <c:pt idx="2843">
                  <c:v>246.5215</c:v>
                </c:pt>
                <c:pt idx="2844">
                  <c:v>246.6223</c:v>
                </c:pt>
                <c:pt idx="2845">
                  <c:v>246.7015</c:v>
                </c:pt>
                <c:pt idx="2846">
                  <c:v>246.7429</c:v>
                </c:pt>
                <c:pt idx="2847">
                  <c:v>246.7182</c:v>
                </c:pt>
                <c:pt idx="2848">
                  <c:v>246.7736</c:v>
                </c:pt>
                <c:pt idx="2849">
                  <c:v>246.8201</c:v>
                </c:pt>
                <c:pt idx="2850">
                  <c:v>246.8855</c:v>
                </c:pt>
                <c:pt idx="2851">
                  <c:v>246.83</c:v>
                </c:pt>
                <c:pt idx="2852">
                  <c:v>246.7719</c:v>
                </c:pt>
                <c:pt idx="2853">
                  <c:v>246.5247</c:v>
                </c:pt>
                <c:pt idx="2854">
                  <c:v>246.4763</c:v>
                </c:pt>
                <c:pt idx="2855">
                  <c:v>246.4516</c:v>
                </c:pt>
                <c:pt idx="2856">
                  <c:v>246.7719</c:v>
                </c:pt>
                <c:pt idx="2857">
                  <c:v>246.7245</c:v>
                </c:pt>
                <c:pt idx="2858">
                  <c:v>246.7235</c:v>
                </c:pt>
                <c:pt idx="2859">
                  <c:v>246.5504</c:v>
                </c:pt>
                <c:pt idx="2860">
                  <c:v>246.5257</c:v>
                </c:pt>
                <c:pt idx="2861">
                  <c:v>246.5899</c:v>
                </c:pt>
                <c:pt idx="2862">
                  <c:v>246.3547</c:v>
                </c:pt>
                <c:pt idx="2863">
                  <c:v>246.1817</c:v>
                </c:pt>
                <c:pt idx="2864">
                  <c:v>246.2301</c:v>
                </c:pt>
                <c:pt idx="2865">
                  <c:v>245.6626</c:v>
                </c:pt>
                <c:pt idx="2866">
                  <c:v>245.537</c:v>
                </c:pt>
                <c:pt idx="2867">
                  <c:v>245.4153</c:v>
                </c:pt>
                <c:pt idx="2868">
                  <c:v>245.2917</c:v>
                </c:pt>
                <c:pt idx="2869">
                  <c:v>245.1681</c:v>
                </c:pt>
                <c:pt idx="2870">
                  <c:v>245.5637</c:v>
                </c:pt>
                <c:pt idx="2871">
                  <c:v>245.3412</c:v>
                </c:pt>
                <c:pt idx="2872">
                  <c:v>244.7241</c:v>
                </c:pt>
                <c:pt idx="2873">
                  <c:v>244.5015</c:v>
                </c:pt>
                <c:pt idx="2874">
                  <c:v>244.8981</c:v>
                </c:pt>
                <c:pt idx="2875">
                  <c:v>244.5262</c:v>
                </c:pt>
                <c:pt idx="2876">
                  <c:v>244.5005</c:v>
                </c:pt>
                <c:pt idx="2877">
                  <c:v>244.5767</c:v>
                </c:pt>
                <c:pt idx="2878">
                  <c:v>244.2799</c:v>
                </c:pt>
                <c:pt idx="2879">
                  <c:v>244.2057</c:v>
                </c:pt>
                <c:pt idx="2880">
                  <c:v>244.0326</c:v>
                </c:pt>
                <c:pt idx="2881">
                  <c:v>243.9595</c:v>
                </c:pt>
                <c:pt idx="2882">
                  <c:v>243.6874</c:v>
                </c:pt>
                <c:pt idx="2883">
                  <c:v>243.5894</c:v>
                </c:pt>
                <c:pt idx="2884">
                  <c:v>243.2174</c:v>
                </c:pt>
                <c:pt idx="2885">
                  <c:v>243.0948</c:v>
                </c:pt>
                <c:pt idx="2886">
                  <c:v>242.7494</c:v>
                </c:pt>
                <c:pt idx="2887">
                  <c:v>241.933</c:v>
                </c:pt>
                <c:pt idx="2888">
                  <c:v>241.7123</c:v>
                </c:pt>
                <c:pt idx="2889">
                  <c:v>241.3629</c:v>
                </c:pt>
                <c:pt idx="2890">
                  <c:v>241.1154</c:v>
                </c:pt>
                <c:pt idx="2891">
                  <c:v>240.869</c:v>
                </c:pt>
                <c:pt idx="2892">
                  <c:v>240.3987</c:v>
                </c:pt>
                <c:pt idx="2893">
                  <c:v>240.1502</c:v>
                </c:pt>
                <c:pt idx="2894">
                  <c:v>239.8799</c:v>
                </c:pt>
                <c:pt idx="2895">
                  <c:v>239.6561</c:v>
                </c:pt>
                <c:pt idx="2896">
                  <c:v>239.3363</c:v>
                </c:pt>
                <c:pt idx="2897">
                  <c:v>239.063</c:v>
                </c:pt>
                <c:pt idx="2898">
                  <c:v>238.7659</c:v>
                </c:pt>
                <c:pt idx="2899">
                  <c:v>238.443</c:v>
                </c:pt>
                <c:pt idx="2900">
                  <c:v>238.1478</c:v>
                </c:pt>
                <c:pt idx="2901">
                  <c:v>237.8021</c:v>
                </c:pt>
                <c:pt idx="2902">
                  <c:v>237.4554</c:v>
                </c:pt>
                <c:pt idx="2903">
                  <c:v>237.2573</c:v>
                </c:pt>
                <c:pt idx="2904">
                  <c:v>236.7124</c:v>
                </c:pt>
                <c:pt idx="2905">
                  <c:v>236.2675</c:v>
                </c:pt>
                <c:pt idx="2906">
                  <c:v>236.9858</c:v>
                </c:pt>
                <c:pt idx="2907">
                  <c:v>235.5728</c:v>
                </c:pt>
                <c:pt idx="2908">
                  <c:v>235.2517</c:v>
                </c:pt>
                <c:pt idx="2909">
                  <c:v>234.9296</c:v>
                </c:pt>
                <c:pt idx="2910">
                  <c:v>234.8562</c:v>
                </c:pt>
                <c:pt idx="2911">
                  <c:v>234.1366</c:v>
                </c:pt>
                <c:pt idx="2912">
                  <c:v>234.5589</c:v>
                </c:pt>
                <c:pt idx="2913">
                  <c:v>234.4092</c:v>
                </c:pt>
                <c:pt idx="2914">
                  <c:v>232.8239</c:v>
                </c:pt>
                <c:pt idx="2915">
                  <c:v>232.5016</c:v>
                </c:pt>
                <c:pt idx="2916">
                  <c:v>233.6677</c:v>
                </c:pt>
                <c:pt idx="2917">
                  <c:v>231.8302</c:v>
                </c:pt>
                <c:pt idx="2918">
                  <c:v>232.3539</c:v>
                </c:pt>
                <c:pt idx="2919">
                  <c:v>232.2805</c:v>
                </c:pt>
                <c:pt idx="2920">
                  <c:v>231.859</c:v>
                </c:pt>
                <c:pt idx="2921">
                  <c:v>231.1876</c:v>
                </c:pt>
                <c:pt idx="2922">
                  <c:v>230.5934</c:v>
                </c:pt>
                <c:pt idx="2923">
                  <c:v>230.1728</c:v>
                </c:pt>
                <c:pt idx="2924">
                  <c:v>229.9982</c:v>
                </c:pt>
                <c:pt idx="2925">
                  <c:v>228.8581</c:v>
                </c:pt>
                <c:pt idx="2926">
                  <c:v>229.2044</c:v>
                </c:pt>
                <c:pt idx="2927">
                  <c:v>228.8591</c:v>
                </c:pt>
                <c:pt idx="2928">
                  <c:v>228.362</c:v>
                </c:pt>
                <c:pt idx="2929">
                  <c:v>227.7179</c:v>
                </c:pt>
                <c:pt idx="2930">
                  <c:v>227.3467</c:v>
                </c:pt>
                <c:pt idx="2931">
                  <c:v>227.0231</c:v>
                </c:pt>
                <c:pt idx="2932">
                  <c:v>226.5526</c:v>
                </c:pt>
                <c:pt idx="2933">
                  <c:v>226.1545</c:v>
                </c:pt>
                <c:pt idx="2934">
                  <c:v>226.0304</c:v>
                </c:pt>
                <c:pt idx="2935">
                  <c:v>225.5387</c:v>
                </c:pt>
                <c:pt idx="2936">
                  <c:v>225.1626</c:v>
                </c:pt>
                <c:pt idx="2937">
                  <c:v>224.7397</c:v>
                </c:pt>
                <c:pt idx="2938">
                  <c:v>224.4417</c:v>
                </c:pt>
                <c:pt idx="2939">
                  <c:v>224.6165</c:v>
                </c:pt>
                <c:pt idx="2940">
                  <c:v>224.268</c:v>
                </c:pt>
                <c:pt idx="2941">
                  <c:v>223.9234</c:v>
                </c:pt>
                <c:pt idx="2942">
                  <c:v>223.5499</c:v>
                </c:pt>
                <c:pt idx="2943">
                  <c:v>223.104</c:v>
                </c:pt>
                <c:pt idx="2944">
                  <c:v>222.8289</c:v>
                </c:pt>
                <c:pt idx="2945">
                  <c:v>222.2349</c:v>
                </c:pt>
                <c:pt idx="2946">
                  <c:v>221.8613</c:v>
                </c:pt>
                <c:pt idx="2947">
                  <c:v>221.3656</c:v>
                </c:pt>
                <c:pt idx="2948">
                  <c:v>220.6691</c:v>
                </c:pt>
                <c:pt idx="2949">
                  <c:v>220.2985</c:v>
                </c:pt>
                <c:pt idx="2950">
                  <c:v>219.9</c:v>
                </c:pt>
                <c:pt idx="2951">
                  <c:v>219.5025</c:v>
                </c:pt>
                <c:pt idx="2952">
                  <c:v>219.1308</c:v>
                </c:pt>
                <c:pt idx="2953">
                  <c:v>218.7323</c:v>
                </c:pt>
                <c:pt idx="2954">
                  <c:v>218.3606</c:v>
                </c:pt>
                <c:pt idx="2955">
                  <c:v>218.286</c:v>
                </c:pt>
                <c:pt idx="2956">
                  <c:v>218.287</c:v>
                </c:pt>
                <c:pt idx="2957">
                  <c:v>217.9392</c:v>
                </c:pt>
                <c:pt idx="2958">
                  <c:v>217.1439</c:v>
                </c:pt>
                <c:pt idx="2959">
                  <c:v>216.8467</c:v>
                </c:pt>
                <c:pt idx="2960">
                  <c:v>216.5982</c:v>
                </c:pt>
                <c:pt idx="2961">
                  <c:v>216.3496</c:v>
                </c:pt>
                <c:pt idx="2962">
                  <c:v>216.1011</c:v>
                </c:pt>
                <c:pt idx="2963">
                  <c:v>215.8028</c:v>
                </c:pt>
                <c:pt idx="2964">
                  <c:v>215.5801</c:v>
                </c:pt>
                <c:pt idx="2965">
                  <c:v>215.3453</c:v>
                </c:pt>
                <c:pt idx="2966">
                  <c:v>215.1078</c:v>
                </c:pt>
                <c:pt idx="2967">
                  <c:v>214.7427</c:v>
                </c:pt>
                <c:pt idx="2968">
                  <c:v>214.5101</c:v>
                </c:pt>
                <c:pt idx="2969">
                  <c:v>214.2397</c:v>
                </c:pt>
                <c:pt idx="2970">
                  <c:v>214.0408</c:v>
                </c:pt>
                <c:pt idx="2971">
                  <c:v>213.8916</c:v>
                </c:pt>
                <c:pt idx="2972">
                  <c:v>213.6689</c:v>
                </c:pt>
                <c:pt idx="2973">
                  <c:v>213.4451</c:v>
                </c:pt>
                <c:pt idx="2974">
                  <c:v>213.2223</c:v>
                </c:pt>
                <c:pt idx="2975">
                  <c:v>213.0473</c:v>
                </c:pt>
                <c:pt idx="2976">
                  <c:v>212.7876</c:v>
                </c:pt>
                <c:pt idx="2977">
                  <c:v>212.5997</c:v>
                </c:pt>
                <c:pt idx="2978">
                  <c:v>212.353</c:v>
                </c:pt>
                <c:pt idx="2979">
                  <c:v>212.1521</c:v>
                </c:pt>
                <c:pt idx="2980">
                  <c:v>212.0536</c:v>
                </c:pt>
                <c:pt idx="2981">
                  <c:v>211.7045</c:v>
                </c:pt>
                <c:pt idx="2982">
                  <c:v>211.4071</c:v>
                </c:pt>
                <c:pt idx="2983">
                  <c:v>211.2091</c:v>
                </c:pt>
                <c:pt idx="2984">
                  <c:v>210.7863</c:v>
                </c:pt>
                <c:pt idx="2985">
                  <c:v>210.3128</c:v>
                </c:pt>
                <c:pt idx="2986">
                  <c:v>210.6122</c:v>
                </c:pt>
                <c:pt idx="2987">
                  <c:v>210.4889</c:v>
                </c:pt>
                <c:pt idx="2988">
                  <c:v>210.3138</c:v>
                </c:pt>
                <c:pt idx="2989">
                  <c:v>210.1645</c:v>
                </c:pt>
                <c:pt idx="2990">
                  <c:v>210.0899</c:v>
                </c:pt>
                <c:pt idx="2991">
                  <c:v>209.8681</c:v>
                </c:pt>
                <c:pt idx="2992">
                  <c:v>209.7178</c:v>
                </c:pt>
                <c:pt idx="2993">
                  <c:v>209.5437</c:v>
                </c:pt>
                <c:pt idx="2994">
                  <c:v>209.295</c:v>
                </c:pt>
                <c:pt idx="2995">
                  <c:v>209.0223</c:v>
                </c:pt>
                <c:pt idx="2996">
                  <c:v>208.8741</c:v>
                </c:pt>
                <c:pt idx="2997">
                  <c:v>208.6492</c:v>
                </c:pt>
                <c:pt idx="2998">
                  <c:v>208.4004</c:v>
                </c:pt>
                <c:pt idx="2999">
                  <c:v>208.3019</c:v>
                </c:pt>
                <c:pt idx="3000">
                  <c:v>208.3517</c:v>
                </c:pt>
                <c:pt idx="3001">
                  <c:v>208.1019</c:v>
                </c:pt>
                <c:pt idx="3002">
                  <c:v>207.9039</c:v>
                </c:pt>
                <c:pt idx="3003">
                  <c:v>207.6302</c:v>
                </c:pt>
                <c:pt idx="3004">
                  <c:v>207.479</c:v>
                </c:pt>
                <c:pt idx="3005">
                  <c:v>207.3216</c:v>
                </c:pt>
                <c:pt idx="3006">
                  <c:v>207.1834</c:v>
                </c:pt>
                <c:pt idx="3007">
                  <c:v>207.0331</c:v>
                </c:pt>
                <c:pt idx="3008">
                  <c:v>206.8839</c:v>
                </c:pt>
                <c:pt idx="3009">
                  <c:v>206.6848</c:v>
                </c:pt>
                <c:pt idx="3010">
                  <c:v>206.8112</c:v>
                </c:pt>
                <c:pt idx="3011">
                  <c:v>206.6868</c:v>
                </c:pt>
                <c:pt idx="3012">
                  <c:v>206.4629</c:v>
                </c:pt>
                <c:pt idx="3013">
                  <c:v>205.9145</c:v>
                </c:pt>
                <c:pt idx="3014">
                  <c:v>205.9404</c:v>
                </c:pt>
                <c:pt idx="3015">
                  <c:v>205.816</c:v>
                </c:pt>
                <c:pt idx="3016">
                  <c:v>205.7413</c:v>
                </c:pt>
                <c:pt idx="3017">
                  <c:v>205.7433</c:v>
                </c:pt>
                <c:pt idx="3018">
                  <c:v>205.6677</c:v>
                </c:pt>
                <c:pt idx="3019">
                  <c:v>205.4676</c:v>
                </c:pt>
                <c:pt idx="3020">
                  <c:v>205.2686</c:v>
                </c:pt>
                <c:pt idx="3021">
                  <c:v>205.1451</c:v>
                </c:pt>
                <c:pt idx="3022">
                  <c:v>205.1451</c:v>
                </c:pt>
                <c:pt idx="3023">
                  <c:v>205.0715</c:v>
                </c:pt>
                <c:pt idx="3024">
                  <c:v>204.9471</c:v>
                </c:pt>
                <c:pt idx="3025">
                  <c:v>204.747</c:v>
                </c:pt>
                <c:pt idx="3026">
                  <c:v>204.3239</c:v>
                </c:pt>
                <c:pt idx="3027">
                  <c:v>204.1756</c:v>
                </c:pt>
                <c:pt idx="3028">
                  <c:v>204.0024</c:v>
                </c:pt>
                <c:pt idx="3029">
                  <c:v>203.8292</c:v>
                </c:pt>
                <c:pt idx="3030">
                  <c:v>203.9426</c:v>
                </c:pt>
                <c:pt idx="3031">
                  <c:v>203.6799</c:v>
                </c:pt>
                <c:pt idx="3032">
                  <c:v>203.4798</c:v>
                </c:pt>
                <c:pt idx="3033">
                  <c:v>203.4062</c:v>
                </c:pt>
                <c:pt idx="3034">
                  <c:v>203.2568</c:v>
                </c:pt>
                <c:pt idx="3035">
                  <c:v>203.1563</c:v>
                </c:pt>
                <c:pt idx="3036">
                  <c:v>202.9094</c:v>
                </c:pt>
                <c:pt idx="3037">
                  <c:v>202.784</c:v>
                </c:pt>
                <c:pt idx="3038">
                  <c:v>202.5351</c:v>
                </c:pt>
                <c:pt idx="3039">
                  <c:v>202.4863</c:v>
                </c:pt>
                <c:pt idx="3040">
                  <c:v>202.3111</c:v>
                </c:pt>
                <c:pt idx="3041">
                  <c:v>202.112</c:v>
                </c:pt>
                <c:pt idx="3042">
                  <c:v>202.0891</c:v>
                </c:pt>
                <c:pt idx="3043">
                  <c:v>201.9637</c:v>
                </c:pt>
                <c:pt idx="3044">
                  <c:v>201.7655</c:v>
                </c:pt>
                <c:pt idx="3045">
                  <c:v>201.7894</c:v>
                </c:pt>
                <c:pt idx="3046">
                  <c:v>201.5554</c:v>
                </c:pt>
                <c:pt idx="3047">
                  <c:v>201.3922</c:v>
                </c:pt>
                <c:pt idx="3048">
                  <c:v>201.1184</c:v>
                </c:pt>
                <c:pt idx="3049">
                  <c:v>201.0007</c:v>
                </c:pt>
                <c:pt idx="3050">
                  <c:v>200.6711</c:v>
                </c:pt>
                <c:pt idx="3051">
                  <c:v>200.7707</c:v>
                </c:pt>
                <c:pt idx="3052">
                  <c:v>200.6532</c:v>
                </c:pt>
                <c:pt idx="3053">
                  <c:v>200.4971</c:v>
                </c:pt>
                <c:pt idx="3054">
                  <c:v>200.5268</c:v>
                </c:pt>
                <c:pt idx="3055">
                  <c:v>200.1735</c:v>
                </c:pt>
                <c:pt idx="3056">
                  <c:v>199.9832</c:v>
                </c:pt>
                <c:pt idx="3057">
                  <c:v>199.9882</c:v>
                </c:pt>
                <c:pt idx="3058">
                  <c:v>199.8011</c:v>
                </c:pt>
                <c:pt idx="3059">
                  <c:v>199.8509</c:v>
                </c:pt>
                <c:pt idx="3060">
                  <c:v>199.7265</c:v>
                </c:pt>
                <c:pt idx="3061">
                  <c:v>199.6528</c:v>
                </c:pt>
                <c:pt idx="3062">
                  <c:v>199.4267</c:v>
                </c:pt>
                <c:pt idx="3063">
                  <c:v>199.2535</c:v>
                </c:pt>
                <c:pt idx="3064">
                  <c:v>199.2027</c:v>
                </c:pt>
                <c:pt idx="3065">
                  <c:v>199.13</c:v>
                </c:pt>
                <c:pt idx="3066">
                  <c:v>199.0194</c:v>
                </c:pt>
                <c:pt idx="3067">
                  <c:v>198.7974</c:v>
                </c:pt>
                <c:pt idx="3068">
                  <c:v>198.906</c:v>
                </c:pt>
                <c:pt idx="3069">
                  <c:v>198.9568</c:v>
                </c:pt>
                <c:pt idx="3070">
                  <c:v>198.8333</c:v>
                </c:pt>
                <c:pt idx="3071">
                  <c:v>198.7506</c:v>
                </c:pt>
                <c:pt idx="3072">
                  <c:v>198.7078</c:v>
                </c:pt>
                <c:pt idx="3073">
                  <c:v>198.6839</c:v>
                </c:pt>
                <c:pt idx="3074">
                  <c:v>198.5107</c:v>
                </c:pt>
                <c:pt idx="3075">
                  <c:v>198.4297</c:v>
                </c:pt>
                <c:pt idx="3076">
                  <c:v>198.3852</c:v>
                </c:pt>
                <c:pt idx="3077">
                  <c:v>198.1602</c:v>
                </c:pt>
                <c:pt idx="3078">
                  <c:v>198.3115</c:v>
                </c:pt>
                <c:pt idx="3079">
                  <c:v>198.2379</c:v>
                </c:pt>
                <c:pt idx="3080">
                  <c:v>197.8883</c:v>
                </c:pt>
                <c:pt idx="3081">
                  <c:v>197.6882</c:v>
                </c:pt>
                <c:pt idx="3082">
                  <c:v>197.6145</c:v>
                </c:pt>
                <c:pt idx="3083">
                  <c:v>197.3904</c:v>
                </c:pt>
                <c:pt idx="3084">
                  <c:v>197.4173</c:v>
                </c:pt>
                <c:pt idx="3085">
                  <c:v>197.1923</c:v>
                </c:pt>
                <c:pt idx="3086">
                  <c:v>197.0964</c:v>
                </c:pt>
                <c:pt idx="3087">
                  <c:v>197.1435</c:v>
                </c:pt>
                <c:pt idx="3088">
                  <c:v>196.9941</c:v>
                </c:pt>
                <c:pt idx="3089">
                  <c:v>196.9443</c:v>
                </c:pt>
                <c:pt idx="3090">
                  <c:v>196.77</c:v>
                </c:pt>
                <c:pt idx="3091">
                  <c:v>196.9453</c:v>
                </c:pt>
                <c:pt idx="3092">
                  <c:v>196.8696</c:v>
                </c:pt>
                <c:pt idx="3093">
                  <c:v>196.8208</c:v>
                </c:pt>
                <c:pt idx="3094">
                  <c:v>196.6466</c:v>
                </c:pt>
                <c:pt idx="3095">
                  <c:v>196.6476</c:v>
                </c:pt>
                <c:pt idx="3096">
                  <c:v>196.7959</c:v>
                </c:pt>
                <c:pt idx="3097">
                  <c:v>196.5968</c:v>
                </c:pt>
                <c:pt idx="3098">
                  <c:v>196.5968</c:v>
                </c:pt>
                <c:pt idx="3099">
                  <c:v>196.4972</c:v>
                </c:pt>
                <c:pt idx="3100">
                  <c:v>196.298</c:v>
                </c:pt>
                <c:pt idx="3101">
                  <c:v>196.1745</c:v>
                </c:pt>
                <c:pt idx="3102">
                  <c:v>196.2492</c:v>
                </c:pt>
                <c:pt idx="3103">
                  <c:v>196.077</c:v>
                </c:pt>
                <c:pt idx="3104">
                  <c:v>196.0013</c:v>
                </c:pt>
                <c:pt idx="3105">
                  <c:v>195.9774</c:v>
                </c:pt>
                <c:pt idx="3106">
                  <c:v>196.0759</c:v>
                </c:pt>
                <c:pt idx="3107">
                  <c:v>196.1008</c:v>
                </c:pt>
                <c:pt idx="3108">
                  <c:v>195.8529</c:v>
                </c:pt>
                <c:pt idx="3109">
                  <c:v>195.9007</c:v>
                </c:pt>
                <c:pt idx="3110">
                  <c:v>196.1257</c:v>
                </c:pt>
                <c:pt idx="3111">
                  <c:v>196.2263</c:v>
                </c:pt>
                <c:pt idx="3112">
                  <c:v>196.078</c:v>
                </c:pt>
                <c:pt idx="3113">
                  <c:v>196.1278</c:v>
                </c:pt>
                <c:pt idx="3114">
                  <c:v>195.9535</c:v>
                </c:pt>
                <c:pt idx="3115">
                  <c:v>196.2014</c:v>
                </c:pt>
                <c:pt idx="3116">
                  <c:v>195.9774</c:v>
                </c:pt>
                <c:pt idx="3117">
                  <c:v>195.8549</c:v>
                </c:pt>
                <c:pt idx="3118">
                  <c:v>195.6816</c:v>
                </c:pt>
                <c:pt idx="3119">
                  <c:v>195.5302</c:v>
                </c:pt>
                <c:pt idx="3120">
                  <c:v>195.4576</c:v>
                </c:pt>
                <c:pt idx="3121">
                  <c:v>195.4576</c:v>
                </c:pt>
                <c:pt idx="3122">
                  <c:v>195.1588</c:v>
                </c:pt>
                <c:pt idx="3123">
                  <c:v>195.2574</c:v>
                </c:pt>
                <c:pt idx="3124">
                  <c:v>195.1598</c:v>
                </c:pt>
                <c:pt idx="3125">
                  <c:v>195.1816</c:v>
                </c:pt>
                <c:pt idx="3126">
                  <c:v>195.0333</c:v>
                </c:pt>
                <c:pt idx="3127">
                  <c:v>195.0861</c:v>
                </c:pt>
                <c:pt idx="3128">
                  <c:v>194.7853</c:v>
                </c:pt>
                <c:pt idx="3129">
                  <c:v>194.6867</c:v>
                </c:pt>
                <c:pt idx="3130">
                  <c:v>194.7126</c:v>
                </c:pt>
                <c:pt idx="3131">
                  <c:v>194.8112</c:v>
                </c:pt>
                <c:pt idx="3132">
                  <c:v>194.7116</c:v>
                </c:pt>
                <c:pt idx="3133">
                  <c:v>194.7624</c:v>
                </c:pt>
                <c:pt idx="3134">
                  <c:v>194.615</c:v>
                </c:pt>
                <c:pt idx="3135">
                  <c:v>194.7046</c:v>
                </c:pt>
                <c:pt idx="3136">
                  <c:v>194.6638</c:v>
                </c:pt>
                <c:pt idx="3137">
                  <c:v>194.7375</c:v>
                </c:pt>
                <c:pt idx="3138">
                  <c:v>194.4408</c:v>
                </c:pt>
                <c:pt idx="3139">
                  <c:v>194.6389</c:v>
                </c:pt>
                <c:pt idx="3140">
                  <c:v>194.4408</c:v>
                </c:pt>
                <c:pt idx="3141">
                  <c:v>194.4646</c:v>
                </c:pt>
                <c:pt idx="3142">
                  <c:v>194.3162</c:v>
                </c:pt>
                <c:pt idx="3143">
                  <c:v>194.2415</c:v>
                </c:pt>
                <c:pt idx="3144">
                  <c:v>194.2675</c:v>
                </c:pt>
                <c:pt idx="3145">
                  <c:v>194.3172</c:v>
                </c:pt>
                <c:pt idx="3146">
                  <c:v>194.4168</c:v>
                </c:pt>
                <c:pt idx="3147">
                  <c:v>194.366</c:v>
                </c:pt>
                <c:pt idx="3148">
                  <c:v>194.5911</c:v>
                </c:pt>
                <c:pt idx="3149">
                  <c:v>194.392</c:v>
                </c:pt>
                <c:pt idx="3150">
                  <c:v>194.865</c:v>
                </c:pt>
                <c:pt idx="3151">
                  <c:v>195.1409</c:v>
                </c:pt>
                <c:pt idx="3152">
                  <c:v>195.2395</c:v>
                </c:pt>
                <c:pt idx="3153">
                  <c:v>194.9895</c:v>
                </c:pt>
                <c:pt idx="3154">
                  <c:v>194.8919</c:v>
                </c:pt>
                <c:pt idx="3155">
                  <c:v>195.0911</c:v>
                </c:pt>
                <c:pt idx="3156">
                  <c:v>194.6228</c:v>
                </c:pt>
                <c:pt idx="3157">
                  <c:v>194.8421</c:v>
                </c:pt>
                <c:pt idx="3158">
                  <c:v>194.6678</c:v>
                </c:pt>
                <c:pt idx="3159">
                  <c:v>194.643</c:v>
                </c:pt>
                <c:pt idx="3160">
                  <c:v>194.867</c:v>
                </c:pt>
                <c:pt idx="3161">
                  <c:v>194.8182</c:v>
                </c:pt>
                <c:pt idx="3162">
                  <c:v>194.9656</c:v>
                </c:pt>
                <c:pt idx="3163">
                  <c:v>195.0174</c:v>
                </c:pt>
                <c:pt idx="3164">
                  <c:v>194.7186</c:v>
                </c:pt>
                <c:pt idx="3165">
                  <c:v>194.8441</c:v>
                </c:pt>
                <c:pt idx="3166">
                  <c:v>194.7933</c:v>
                </c:pt>
                <c:pt idx="3167">
                  <c:v>194.8182</c:v>
                </c:pt>
                <c:pt idx="3168">
                  <c:v>195.0174</c:v>
                </c:pt>
                <c:pt idx="3169">
                  <c:v>195.0174</c:v>
                </c:pt>
                <c:pt idx="3170">
                  <c:v>194.868</c:v>
                </c:pt>
                <c:pt idx="3171">
                  <c:v>195.0433</c:v>
                </c:pt>
                <c:pt idx="3172">
                  <c:v>195.3182</c:v>
                </c:pt>
                <c:pt idx="3173">
                  <c:v>194.8452</c:v>
                </c:pt>
                <c:pt idx="3174">
                  <c:v>194.9945</c:v>
                </c:pt>
                <c:pt idx="3175">
                  <c:v>195.0453</c:v>
                </c:pt>
                <c:pt idx="3176">
                  <c:v>194.8452</c:v>
                </c:pt>
                <c:pt idx="3177">
                  <c:v>194.9198</c:v>
                </c:pt>
                <c:pt idx="3178">
                  <c:v>194.8452</c:v>
                </c:pt>
                <c:pt idx="3179">
                  <c:v>194.8701</c:v>
                </c:pt>
                <c:pt idx="3180">
                  <c:v>194.7197</c:v>
                </c:pt>
                <c:pt idx="3181">
                  <c:v>194.896</c:v>
                </c:pt>
                <c:pt idx="3182">
                  <c:v>194.9219</c:v>
                </c:pt>
                <c:pt idx="3183">
                  <c:v>194.7227</c:v>
                </c:pt>
                <c:pt idx="3184">
                  <c:v>194.9717</c:v>
                </c:pt>
                <c:pt idx="3185">
                  <c:v>193.8648</c:v>
                </c:pt>
                <c:pt idx="3186">
                  <c:v>196.7849</c:v>
                </c:pt>
                <c:pt idx="3187">
                  <c:v>196.0682</c:v>
                </c:pt>
                <c:pt idx="3188">
                  <c:v>195.6688</c:v>
                </c:pt>
                <c:pt idx="3189">
                  <c:v>195.4932</c:v>
                </c:pt>
                <c:pt idx="3190">
                  <c:v>195.7462</c:v>
                </c:pt>
                <c:pt idx="3191">
                  <c:v>195.7025</c:v>
                </c:pt>
                <c:pt idx="3192">
                  <c:v>195.5252</c:v>
                </c:pt>
                <c:pt idx="3193">
                  <c:v>195.9017</c:v>
                </c:pt>
                <c:pt idx="3194">
                  <c:v>195.9017</c:v>
                </c:pt>
                <c:pt idx="3195">
                  <c:v>195.7465</c:v>
                </c:pt>
                <c:pt idx="3196">
                  <c:v>195.7714</c:v>
                </c:pt>
                <c:pt idx="3197">
                  <c:v>195.7226</c:v>
                </c:pt>
                <c:pt idx="3198">
                  <c:v>195.5981</c:v>
                </c:pt>
                <c:pt idx="3199">
                  <c:v>195.5244</c:v>
                </c:pt>
                <c:pt idx="3200">
                  <c:v>195.4498</c:v>
                </c:pt>
                <c:pt idx="3201">
                  <c:v>195.5483</c:v>
                </c:pt>
                <c:pt idx="3202">
                  <c:v>195.5742</c:v>
                </c:pt>
                <c:pt idx="3203">
                  <c:v>195.7236</c:v>
                </c:pt>
                <c:pt idx="3204">
                  <c:v>195.8232</c:v>
                </c:pt>
                <c:pt idx="3205">
                  <c:v>195.7983</c:v>
                </c:pt>
                <c:pt idx="3206">
                  <c:v>195.9726</c:v>
                </c:pt>
                <c:pt idx="3207">
                  <c:v>196.0473</c:v>
                </c:pt>
                <c:pt idx="3208">
                  <c:v>195.9487</c:v>
                </c:pt>
                <c:pt idx="3209">
                  <c:v>195.9736</c:v>
                </c:pt>
                <c:pt idx="3210">
                  <c:v>196.2475</c:v>
                </c:pt>
                <c:pt idx="3211">
                  <c:v>196.2485</c:v>
                </c:pt>
                <c:pt idx="3212">
                  <c:v>196.3491</c:v>
                </c:pt>
                <c:pt idx="3213">
                  <c:v>196.3989</c:v>
                </c:pt>
                <c:pt idx="3214">
                  <c:v>196.4228</c:v>
                </c:pt>
                <c:pt idx="3215">
                  <c:v>196.2734</c:v>
                </c:pt>
                <c:pt idx="3216">
                  <c:v>196.5233</c:v>
                </c:pt>
                <c:pt idx="3217">
                  <c:v>196.5472</c:v>
                </c:pt>
                <c:pt idx="3218">
                  <c:v>196.6737</c:v>
                </c:pt>
                <c:pt idx="3219">
                  <c:v>196.7723</c:v>
                </c:pt>
                <c:pt idx="3220">
                  <c:v>196.5223</c:v>
                </c:pt>
                <c:pt idx="3221">
                  <c:v>199.3365</c:v>
                </c:pt>
                <c:pt idx="3222">
                  <c:v>198.6395</c:v>
                </c:pt>
                <c:pt idx="3223">
                  <c:v>198.2661</c:v>
                </c:pt>
                <c:pt idx="3224">
                  <c:v>198.1665</c:v>
                </c:pt>
                <c:pt idx="3225">
                  <c:v>198.2681</c:v>
                </c:pt>
                <c:pt idx="3226">
                  <c:v>198.4662</c:v>
                </c:pt>
                <c:pt idx="3227">
                  <c:v>198.6903</c:v>
                </c:pt>
                <c:pt idx="3228">
                  <c:v>198.7908</c:v>
                </c:pt>
                <c:pt idx="3229">
                  <c:v>198.6913</c:v>
                </c:pt>
                <c:pt idx="3230">
                  <c:v>198.4662</c:v>
                </c:pt>
                <c:pt idx="3231">
                  <c:v>198.2432</c:v>
                </c:pt>
                <c:pt idx="3232">
                  <c:v>198.4164</c:v>
                </c:pt>
                <c:pt idx="3233">
                  <c:v>198.5678</c:v>
                </c:pt>
                <c:pt idx="3234">
                  <c:v>198.8924</c:v>
                </c:pt>
                <c:pt idx="3235">
                  <c:v>199.1165</c:v>
                </c:pt>
                <c:pt idx="3236">
                  <c:v>199.1922</c:v>
                </c:pt>
                <c:pt idx="3237">
                  <c:v>199.5148</c:v>
                </c:pt>
                <c:pt idx="3238">
                  <c:v>199.6143</c:v>
                </c:pt>
                <c:pt idx="3239">
                  <c:v>199.4172</c:v>
                </c:pt>
                <c:pt idx="3240">
                  <c:v>199.5417</c:v>
                </c:pt>
                <c:pt idx="3241">
                  <c:v>199.1185</c:v>
                </c:pt>
                <c:pt idx="3242">
                  <c:v>199.0936</c:v>
                </c:pt>
                <c:pt idx="3243">
                  <c:v>199.3684</c:v>
                </c:pt>
                <c:pt idx="3244">
                  <c:v>199.244</c:v>
                </c:pt>
                <c:pt idx="3245">
                  <c:v>199.4182</c:v>
                </c:pt>
                <c:pt idx="3246">
                  <c:v>199.5925</c:v>
                </c:pt>
                <c:pt idx="3247">
                  <c:v>199.693</c:v>
                </c:pt>
                <c:pt idx="3248">
                  <c:v>199.6671</c:v>
                </c:pt>
                <c:pt idx="3249">
                  <c:v>199.6671</c:v>
                </c:pt>
                <c:pt idx="3250">
                  <c:v>199.6194</c:v>
                </c:pt>
                <c:pt idx="3251">
                  <c:v>199.5686</c:v>
                </c:pt>
                <c:pt idx="3252">
                  <c:v>199.6671</c:v>
                </c:pt>
                <c:pt idx="3253">
                  <c:v>199.7179</c:v>
                </c:pt>
                <c:pt idx="3254">
                  <c:v>199.7687</c:v>
                </c:pt>
                <c:pt idx="3255">
                  <c:v>199.8195</c:v>
                </c:pt>
                <c:pt idx="3256">
                  <c:v>199.7438</c:v>
                </c:pt>
                <c:pt idx="3257">
                  <c:v>199.7448</c:v>
                </c:pt>
                <c:pt idx="3258">
                  <c:v>199.9181</c:v>
                </c:pt>
                <c:pt idx="3259">
                  <c:v>200.0933</c:v>
                </c:pt>
                <c:pt idx="3260">
                  <c:v>200.0187</c:v>
                </c:pt>
                <c:pt idx="3261">
                  <c:v>200.0177</c:v>
                </c:pt>
                <c:pt idx="3262">
                  <c:v>200.1192</c:v>
                </c:pt>
                <c:pt idx="3263">
                  <c:v>200.3174</c:v>
                </c:pt>
                <c:pt idx="3264">
                  <c:v>200.3443</c:v>
                </c:pt>
                <c:pt idx="3265">
                  <c:v>200.3682</c:v>
                </c:pt>
                <c:pt idx="3266">
                  <c:v>200.3692</c:v>
                </c:pt>
                <c:pt idx="3267">
                  <c:v>200.5922</c:v>
                </c:pt>
                <c:pt idx="3268">
                  <c:v>200.7664</c:v>
                </c:pt>
                <c:pt idx="3269">
                  <c:v>200.9904</c:v>
                </c:pt>
                <c:pt idx="3270">
                  <c:v>200.9915</c:v>
                </c:pt>
                <c:pt idx="3271">
                  <c:v>200.9666</c:v>
                </c:pt>
                <c:pt idx="3272">
                  <c:v>201.0412</c:v>
                </c:pt>
                <c:pt idx="3273">
                  <c:v>201.1657</c:v>
                </c:pt>
                <c:pt idx="3274">
                  <c:v>201.2901</c:v>
                </c:pt>
                <c:pt idx="3275">
                  <c:v>201.3409</c:v>
                </c:pt>
                <c:pt idx="3276">
                  <c:v>201.4156</c:v>
                </c:pt>
                <c:pt idx="3277">
                  <c:v>201.4405</c:v>
                </c:pt>
                <c:pt idx="3278">
                  <c:v>201.4405</c:v>
                </c:pt>
                <c:pt idx="3279">
                  <c:v>201.5659</c:v>
                </c:pt>
                <c:pt idx="3280">
                  <c:v>201.6894</c:v>
                </c:pt>
                <c:pt idx="3281">
                  <c:v>201.79</c:v>
                </c:pt>
                <c:pt idx="3282">
                  <c:v>201.8656</c:v>
                </c:pt>
                <c:pt idx="3283">
                  <c:v>202.1145</c:v>
                </c:pt>
                <c:pt idx="3284">
                  <c:v>202.1135</c:v>
                </c:pt>
                <c:pt idx="3285">
                  <c:v>202.0658</c:v>
                </c:pt>
                <c:pt idx="3286">
                  <c:v>202.2141</c:v>
                </c:pt>
                <c:pt idx="3287">
                  <c:v>202.3385</c:v>
                </c:pt>
                <c:pt idx="3288">
                  <c:v>202.5366</c:v>
                </c:pt>
                <c:pt idx="3289">
                  <c:v>202.6631</c:v>
                </c:pt>
                <c:pt idx="3290">
                  <c:v>202.5148</c:v>
                </c:pt>
                <c:pt idx="3291">
                  <c:v>202.5386</c:v>
                </c:pt>
                <c:pt idx="3292">
                  <c:v>202.7885</c:v>
                </c:pt>
                <c:pt idx="3293">
                  <c:v>202.8632</c:v>
                </c:pt>
                <c:pt idx="3294">
                  <c:v>203.0623</c:v>
                </c:pt>
                <c:pt idx="3295">
                  <c:v>203.137</c:v>
                </c:pt>
                <c:pt idx="3296">
                  <c:v>203.3609</c:v>
                </c:pt>
                <c:pt idx="3297">
                  <c:v>203.5611</c:v>
                </c:pt>
                <c:pt idx="3298">
                  <c:v>203.4615</c:v>
                </c:pt>
                <c:pt idx="3299">
                  <c:v>203.3878</c:v>
                </c:pt>
                <c:pt idx="3300">
                  <c:v>203.4376</c:v>
                </c:pt>
                <c:pt idx="3301">
                  <c:v>203.363</c:v>
                </c:pt>
                <c:pt idx="3302">
                  <c:v>203.364</c:v>
                </c:pt>
                <c:pt idx="3303">
                  <c:v>203.3878</c:v>
                </c:pt>
                <c:pt idx="3304">
                  <c:v>203.4874</c:v>
                </c:pt>
                <c:pt idx="3305">
                  <c:v>203.6855</c:v>
                </c:pt>
                <c:pt idx="3306">
                  <c:v>203.8378</c:v>
                </c:pt>
                <c:pt idx="3307">
                  <c:v>204.0369</c:v>
                </c:pt>
                <c:pt idx="3308">
                  <c:v>204.1096</c:v>
                </c:pt>
                <c:pt idx="3309">
                  <c:v>204.2101</c:v>
                </c:pt>
                <c:pt idx="3310">
                  <c:v>204.2619</c:v>
                </c:pt>
                <c:pt idx="3311">
                  <c:v>204.2868</c:v>
                </c:pt>
                <c:pt idx="3312">
                  <c:v>204.3853</c:v>
                </c:pt>
                <c:pt idx="3313">
                  <c:v>204.4122</c:v>
                </c:pt>
                <c:pt idx="3314">
                  <c:v>204.4112</c:v>
                </c:pt>
                <c:pt idx="3315">
                  <c:v>204.4859</c:v>
                </c:pt>
                <c:pt idx="3316">
                  <c:v>204.462</c:v>
                </c:pt>
                <c:pt idx="3317">
                  <c:v>204.5366</c:v>
                </c:pt>
                <c:pt idx="3318">
                  <c:v>204.5625</c:v>
                </c:pt>
                <c:pt idx="3319">
                  <c:v>204.6611</c:v>
                </c:pt>
                <c:pt idx="3320">
                  <c:v>204.6362</c:v>
                </c:pt>
                <c:pt idx="3321">
                  <c:v>204.7606</c:v>
                </c:pt>
                <c:pt idx="3322">
                  <c:v>204.8353</c:v>
                </c:pt>
                <c:pt idx="3323">
                  <c:v>204.886</c:v>
                </c:pt>
                <c:pt idx="3324">
                  <c:v>204.9846</c:v>
                </c:pt>
                <c:pt idx="3325">
                  <c:v>205.0353</c:v>
                </c:pt>
                <c:pt idx="3326">
                  <c:v>205.0602</c:v>
                </c:pt>
                <c:pt idx="3327">
                  <c:v>204.7885</c:v>
                </c:pt>
                <c:pt idx="3328">
                  <c:v>205.2115</c:v>
                </c:pt>
                <c:pt idx="3329">
                  <c:v>205.2862</c:v>
                </c:pt>
                <c:pt idx="3330">
                  <c:v>205.4106</c:v>
                </c:pt>
                <c:pt idx="3331">
                  <c:v>205.534</c:v>
                </c:pt>
                <c:pt idx="3332">
                  <c:v>205.5848</c:v>
                </c:pt>
                <c:pt idx="3333">
                  <c:v>205.6594</c:v>
                </c:pt>
                <c:pt idx="3334">
                  <c:v>205.6853</c:v>
                </c:pt>
                <c:pt idx="3335">
                  <c:v>205.759</c:v>
                </c:pt>
                <c:pt idx="3336">
                  <c:v>205.8097</c:v>
                </c:pt>
                <c:pt idx="3337">
                  <c:v>205.8605</c:v>
                </c:pt>
                <c:pt idx="3338">
                  <c:v>205.8605</c:v>
                </c:pt>
                <c:pt idx="3339">
                  <c:v>205.9849</c:v>
                </c:pt>
                <c:pt idx="3340">
                  <c:v>206.0854</c:v>
                </c:pt>
                <c:pt idx="3341">
                  <c:v>206.185</c:v>
                </c:pt>
                <c:pt idx="3342">
                  <c:v>206.2586</c:v>
                </c:pt>
                <c:pt idx="3343">
                  <c:v>206.3591</c:v>
                </c:pt>
                <c:pt idx="3344">
                  <c:v>206.5323</c:v>
                </c:pt>
                <c:pt idx="3345">
                  <c:v>206.6816</c:v>
                </c:pt>
                <c:pt idx="3346">
                  <c:v>206.6826</c:v>
                </c:pt>
                <c:pt idx="3347">
                  <c:v>206.7065</c:v>
                </c:pt>
                <c:pt idx="3348">
                  <c:v>206.807</c:v>
                </c:pt>
                <c:pt idx="3349">
                  <c:v>206.9065</c:v>
                </c:pt>
                <c:pt idx="3350">
                  <c:v>206.9563</c:v>
                </c:pt>
                <c:pt idx="3351">
                  <c:v>207.006</c:v>
                </c:pt>
                <c:pt idx="3352">
                  <c:v>207.007</c:v>
                </c:pt>
                <c:pt idx="3353">
                  <c:v>207.2817</c:v>
                </c:pt>
                <c:pt idx="3354">
                  <c:v>207.431</c:v>
                </c:pt>
                <c:pt idx="3355">
                  <c:v>207.5305</c:v>
                </c:pt>
                <c:pt idx="3356">
                  <c:v>207.7067</c:v>
                </c:pt>
                <c:pt idx="3357">
                  <c:v>207.7057</c:v>
                </c:pt>
                <c:pt idx="3358">
                  <c:v>207.7316</c:v>
                </c:pt>
                <c:pt idx="3359">
                  <c:v>207.7813</c:v>
                </c:pt>
                <c:pt idx="3360">
                  <c:v>207.8062</c:v>
                </c:pt>
                <c:pt idx="3361">
                  <c:v>207.8828</c:v>
                </c:pt>
                <c:pt idx="3362">
                  <c:v>207.9306</c:v>
                </c:pt>
                <c:pt idx="3363">
                  <c:v>207.9565</c:v>
                </c:pt>
                <c:pt idx="3364">
                  <c:v>208.0301</c:v>
                </c:pt>
                <c:pt idx="3365">
                  <c:v>208.056</c:v>
                </c:pt>
                <c:pt idx="3366">
                  <c:v>208.1306</c:v>
                </c:pt>
                <c:pt idx="3367">
                  <c:v>208.2052</c:v>
                </c:pt>
                <c:pt idx="3368">
                  <c:v>208.3047</c:v>
                </c:pt>
                <c:pt idx="3369">
                  <c:v>208.3804</c:v>
                </c:pt>
                <c:pt idx="3370">
                  <c:v>208.4799</c:v>
                </c:pt>
                <c:pt idx="3371">
                  <c:v>208.6053</c:v>
                </c:pt>
                <c:pt idx="3372">
                  <c:v>208.6799</c:v>
                </c:pt>
                <c:pt idx="3373">
                  <c:v>208.7535</c:v>
                </c:pt>
                <c:pt idx="3374">
                  <c:v>208.853</c:v>
                </c:pt>
                <c:pt idx="3375">
                  <c:v>208.9297</c:v>
                </c:pt>
                <c:pt idx="3376">
                  <c:v>209.0292</c:v>
                </c:pt>
                <c:pt idx="3377">
                  <c:v>209.0789</c:v>
                </c:pt>
                <c:pt idx="3378">
                  <c:v>209.1784</c:v>
                </c:pt>
                <c:pt idx="3379">
                  <c:v>209.2779</c:v>
                </c:pt>
                <c:pt idx="3380">
                  <c:v>209.3515</c:v>
                </c:pt>
                <c:pt idx="3381">
                  <c:v>209.4282</c:v>
                </c:pt>
                <c:pt idx="3382">
                  <c:v>209.5277</c:v>
                </c:pt>
                <c:pt idx="3383">
                  <c:v>209.6272</c:v>
                </c:pt>
                <c:pt idx="3384">
                  <c:v>209.7008</c:v>
                </c:pt>
                <c:pt idx="3385">
                  <c:v>209.8262</c:v>
                </c:pt>
                <c:pt idx="3386">
                  <c:v>209.9277</c:v>
                </c:pt>
                <c:pt idx="3387">
                  <c:v>210.0759</c:v>
                </c:pt>
                <c:pt idx="3388">
                  <c:v>210.1505</c:v>
                </c:pt>
                <c:pt idx="3389">
                  <c:v>210.3017</c:v>
                </c:pt>
                <c:pt idx="3390">
                  <c:v>210.4251</c:v>
                </c:pt>
                <c:pt idx="3391">
                  <c:v>210.5485</c:v>
                </c:pt>
                <c:pt idx="3392">
                  <c:v>210.649</c:v>
                </c:pt>
                <c:pt idx="3393">
                  <c:v>210.7743</c:v>
                </c:pt>
                <c:pt idx="3394">
                  <c:v>210.8738</c:v>
                </c:pt>
                <c:pt idx="3395">
                  <c:v>210.9484</c:v>
                </c:pt>
                <c:pt idx="3396">
                  <c:v>210.8997</c:v>
                </c:pt>
                <c:pt idx="3397">
                  <c:v>210.8509</c:v>
                </c:pt>
                <c:pt idx="3398">
                  <c:v>210.7753</c:v>
                </c:pt>
                <c:pt idx="3399">
                  <c:v>210.6758</c:v>
                </c:pt>
                <c:pt idx="3400">
                  <c:v>210.6012</c:v>
                </c:pt>
                <c:pt idx="3401">
                  <c:v>210.5276</c:v>
                </c:pt>
                <c:pt idx="3402">
                  <c:v>210.454</c:v>
                </c:pt>
                <c:pt idx="3403">
                  <c:v>210.4281</c:v>
                </c:pt>
                <c:pt idx="3404">
                  <c:v>210.3038</c:v>
                </c:pt>
                <c:pt idx="3405">
                  <c:v>210.3296</c:v>
                </c:pt>
                <c:pt idx="3406">
                  <c:v>210.3038</c:v>
                </c:pt>
                <c:pt idx="3407">
                  <c:v>210.255</c:v>
                </c:pt>
                <c:pt idx="3408">
                  <c:v>210.2291</c:v>
                </c:pt>
                <c:pt idx="3409">
                  <c:v>210.2301</c:v>
                </c:pt>
                <c:pt idx="3410">
                  <c:v>210.1804</c:v>
                </c:pt>
                <c:pt idx="3411">
                  <c:v>210.1565</c:v>
                </c:pt>
                <c:pt idx="3412">
                  <c:v>210.1824</c:v>
                </c:pt>
                <c:pt idx="3413">
                  <c:v>210.1565</c:v>
                </c:pt>
                <c:pt idx="3414">
                  <c:v>210.1337</c:v>
                </c:pt>
                <c:pt idx="3415">
                  <c:v>210.1834</c:v>
                </c:pt>
                <c:pt idx="3416">
                  <c:v>210.1834</c:v>
                </c:pt>
                <c:pt idx="3417">
                  <c:v>210.1834</c:v>
                </c:pt>
                <c:pt idx="3418">
                  <c:v>210.2093</c:v>
                </c:pt>
                <c:pt idx="3419">
                  <c:v>210.2332</c:v>
                </c:pt>
                <c:pt idx="3420">
                  <c:v>210.258</c:v>
                </c:pt>
                <c:pt idx="3421">
                  <c:v>210.26</c:v>
                </c:pt>
                <c:pt idx="3422">
                  <c:v>210.3326</c:v>
                </c:pt>
                <c:pt idx="3423">
                  <c:v>210.3347</c:v>
                </c:pt>
                <c:pt idx="3424">
                  <c:v>210.4083</c:v>
                </c:pt>
                <c:pt idx="3425">
                  <c:v>210.457</c:v>
                </c:pt>
                <c:pt idx="3426">
                  <c:v>210.5078</c:v>
                </c:pt>
                <c:pt idx="3427">
                  <c:v>210.5326</c:v>
                </c:pt>
                <c:pt idx="3428">
                  <c:v>210.6341</c:v>
                </c:pt>
                <c:pt idx="3429">
                  <c:v>210.7067</c:v>
                </c:pt>
                <c:pt idx="3430">
                  <c:v>210.7336</c:v>
                </c:pt>
                <c:pt idx="3431">
                  <c:v>210.8321</c:v>
                </c:pt>
                <c:pt idx="3432">
                  <c:v>210.9077</c:v>
                </c:pt>
                <c:pt idx="3433">
                  <c:v>210.9574</c:v>
                </c:pt>
                <c:pt idx="3434">
                  <c:v>211.0569</c:v>
                </c:pt>
                <c:pt idx="3435">
                  <c:v>211.1326</c:v>
                </c:pt>
                <c:pt idx="3436">
                  <c:v>211.234</c:v>
                </c:pt>
                <c:pt idx="3437">
                  <c:v>211.3066</c:v>
                </c:pt>
                <c:pt idx="3438">
                  <c:v>211.431</c:v>
                </c:pt>
                <c:pt idx="3439">
                  <c:v>211.5066</c:v>
                </c:pt>
                <c:pt idx="3440">
                  <c:v>211.6051</c:v>
                </c:pt>
                <c:pt idx="3441">
                  <c:v>211.7304</c:v>
                </c:pt>
                <c:pt idx="3442">
                  <c:v>211.805</c:v>
                </c:pt>
                <c:pt idx="3443">
                  <c:v>211.9055</c:v>
                </c:pt>
                <c:pt idx="3444">
                  <c:v>212.0547</c:v>
                </c:pt>
                <c:pt idx="3445">
                  <c:v>211.9314</c:v>
                </c:pt>
                <c:pt idx="3446">
                  <c:v>212.2526</c:v>
                </c:pt>
                <c:pt idx="3447">
                  <c:v>212.4038</c:v>
                </c:pt>
                <c:pt idx="3448">
                  <c:v>212.5282</c:v>
                </c:pt>
                <c:pt idx="3449">
                  <c:v>212.6535</c:v>
                </c:pt>
                <c:pt idx="3450">
                  <c:v>212.8027</c:v>
                </c:pt>
                <c:pt idx="3451">
                  <c:v>212.9768</c:v>
                </c:pt>
                <c:pt idx="3452">
                  <c:v>213.1021</c:v>
                </c:pt>
                <c:pt idx="3453">
                  <c:v>213.2254</c:v>
                </c:pt>
                <c:pt idx="3454">
                  <c:v>213.3746</c:v>
                </c:pt>
                <c:pt idx="3455">
                  <c:v>213.5258</c:v>
                </c:pt>
                <c:pt idx="3456">
                  <c:v>213.6501</c:v>
                </c:pt>
                <c:pt idx="3457">
                  <c:v>213.7744</c:v>
                </c:pt>
                <c:pt idx="3458">
                  <c:v>213.9494</c:v>
                </c:pt>
                <c:pt idx="3459">
                  <c:v>214.0986</c:v>
                </c:pt>
                <c:pt idx="3460">
                  <c:v>214.1981</c:v>
                </c:pt>
                <c:pt idx="3461">
                  <c:v>214.3472</c:v>
                </c:pt>
                <c:pt idx="3462">
                  <c:v>214.5213</c:v>
                </c:pt>
                <c:pt idx="3463">
                  <c:v>214.6456</c:v>
                </c:pt>
                <c:pt idx="3464">
                  <c:v>214.7699</c:v>
                </c:pt>
                <c:pt idx="3465">
                  <c:v>214.9687</c:v>
                </c:pt>
                <c:pt idx="3466">
                  <c:v>215.1438</c:v>
                </c:pt>
                <c:pt idx="3467">
                  <c:v>215.2681</c:v>
                </c:pt>
                <c:pt idx="3468">
                  <c:v>215.442</c:v>
                </c:pt>
                <c:pt idx="3469">
                  <c:v>215.6409</c:v>
                </c:pt>
                <c:pt idx="3470">
                  <c:v>215.7911</c:v>
                </c:pt>
                <c:pt idx="3471">
                  <c:v>215.9392</c:v>
                </c:pt>
                <c:pt idx="3472">
                  <c:v>216.1639</c:v>
                </c:pt>
                <c:pt idx="3473">
                  <c:v>216.315</c:v>
                </c:pt>
                <c:pt idx="3474">
                  <c:v>216.487</c:v>
                </c:pt>
                <c:pt idx="3475">
                  <c:v>216.6371</c:v>
                </c:pt>
                <c:pt idx="3476">
                  <c:v>216.8598</c:v>
                </c:pt>
                <c:pt idx="3477">
                  <c:v>217.0348</c:v>
                </c:pt>
                <c:pt idx="3478">
                  <c:v>217.1849</c:v>
                </c:pt>
                <c:pt idx="3479">
                  <c:v>217.3827</c:v>
                </c:pt>
                <c:pt idx="3480">
                  <c:v>217.5826</c:v>
                </c:pt>
                <c:pt idx="3481">
                  <c:v>217.7585</c:v>
                </c:pt>
                <c:pt idx="3482">
                  <c:v>217.9056</c:v>
                </c:pt>
                <c:pt idx="3483">
                  <c:v>218.1302</c:v>
                </c:pt>
                <c:pt idx="3484">
                  <c:v>218.3549</c:v>
                </c:pt>
                <c:pt idx="3485">
                  <c:v>218.5288</c:v>
                </c:pt>
                <c:pt idx="3486">
                  <c:v>218.6779</c:v>
                </c:pt>
                <c:pt idx="3487">
                  <c:v>218.9025</c:v>
                </c:pt>
                <c:pt idx="3488">
                  <c:v>219.1252</c:v>
                </c:pt>
                <c:pt idx="3489">
                  <c:v>219.2991</c:v>
                </c:pt>
                <c:pt idx="3490">
                  <c:v>219.4501</c:v>
                </c:pt>
                <c:pt idx="3491">
                  <c:v>219.6737</c:v>
                </c:pt>
                <c:pt idx="3492">
                  <c:v>219.9212</c:v>
                </c:pt>
                <c:pt idx="3493">
                  <c:v>220.0961</c:v>
                </c:pt>
                <c:pt idx="3494">
                  <c:v>220.2451</c:v>
                </c:pt>
                <c:pt idx="3495">
                  <c:v>220.4945</c:v>
                </c:pt>
                <c:pt idx="3496">
                  <c:v>220.7171</c:v>
                </c:pt>
                <c:pt idx="3497">
                  <c:v>220.893</c:v>
                </c:pt>
                <c:pt idx="3498">
                  <c:v>221.0658</c:v>
                </c:pt>
                <c:pt idx="3499">
                  <c:v>221.2904</c:v>
                </c:pt>
                <c:pt idx="3500">
                  <c:v>221.5626</c:v>
                </c:pt>
                <c:pt idx="3501">
                  <c:v>221.7603</c:v>
                </c:pt>
                <c:pt idx="3502">
                  <c:v>221.9113</c:v>
                </c:pt>
                <c:pt idx="3503">
                  <c:v>222.1835</c:v>
                </c:pt>
                <c:pt idx="3504">
                  <c:v>222.4328</c:v>
                </c:pt>
                <c:pt idx="3505">
                  <c:v>222.6067</c:v>
                </c:pt>
                <c:pt idx="3506">
                  <c:v>222.8053</c:v>
                </c:pt>
                <c:pt idx="3507">
                  <c:v>223.1033</c:v>
                </c:pt>
                <c:pt idx="3508">
                  <c:v>223.303</c:v>
                </c:pt>
                <c:pt idx="3509">
                  <c:v>223.4023</c:v>
                </c:pt>
                <c:pt idx="3510">
                  <c:v>223.5523</c:v>
                </c:pt>
                <c:pt idx="3511">
                  <c:v>223.9734</c:v>
                </c:pt>
                <c:pt idx="3512">
                  <c:v>224.2475</c:v>
                </c:pt>
                <c:pt idx="3513">
                  <c:v>224.4223</c:v>
                </c:pt>
                <c:pt idx="3514">
                  <c:v>224.6208</c:v>
                </c:pt>
                <c:pt idx="3515">
                  <c:v>224.9426</c:v>
                </c:pt>
                <c:pt idx="3516">
                  <c:v>225.2146</c:v>
                </c:pt>
                <c:pt idx="3517">
                  <c:v>225.3914</c:v>
                </c:pt>
                <c:pt idx="3518">
                  <c:v>225.6148</c:v>
                </c:pt>
                <c:pt idx="3519">
                  <c:v>225.9365</c:v>
                </c:pt>
                <c:pt idx="3520">
                  <c:v>226.1618</c:v>
                </c:pt>
                <c:pt idx="3521">
                  <c:v>226.3584</c:v>
                </c:pt>
                <c:pt idx="3522">
                  <c:v>226.6562</c:v>
                </c:pt>
                <c:pt idx="3523">
                  <c:v>226.9302</c:v>
                </c:pt>
                <c:pt idx="3524">
                  <c:v>227.1535</c:v>
                </c:pt>
                <c:pt idx="3525">
                  <c:v>227.4027</c:v>
                </c:pt>
                <c:pt idx="3526">
                  <c:v>227.748</c:v>
                </c:pt>
                <c:pt idx="3527">
                  <c:v>227.9992</c:v>
                </c:pt>
                <c:pt idx="3528">
                  <c:v>228.1976</c:v>
                </c:pt>
                <c:pt idx="3529">
                  <c:v>228.5192</c:v>
                </c:pt>
                <c:pt idx="3530">
                  <c:v>228.8427</c:v>
                </c:pt>
                <c:pt idx="3531">
                  <c:v>229.0421</c:v>
                </c:pt>
                <c:pt idx="3532">
                  <c:v>229.315</c:v>
                </c:pt>
                <c:pt idx="3533">
                  <c:v>229.6633</c:v>
                </c:pt>
                <c:pt idx="3534">
                  <c:v>229.9113</c:v>
                </c:pt>
                <c:pt idx="3535">
                  <c:v>230.2089</c:v>
                </c:pt>
                <c:pt idx="3536">
                  <c:v>230.4808</c:v>
                </c:pt>
                <c:pt idx="3537">
                  <c:v>230.8299</c:v>
                </c:pt>
                <c:pt idx="3538">
                  <c:v>231.1513</c:v>
                </c:pt>
                <c:pt idx="3539">
                  <c:v>231.3993</c:v>
                </c:pt>
                <c:pt idx="3540">
                  <c:v>231.6968</c:v>
                </c:pt>
                <c:pt idx="3541">
                  <c:v>232.0191</c:v>
                </c:pt>
                <c:pt idx="3542">
                  <c:v>232.3424</c:v>
                </c:pt>
                <c:pt idx="3543">
                  <c:v>232.5914</c:v>
                </c:pt>
                <c:pt idx="3544">
                  <c:v>232.9116</c:v>
                </c:pt>
                <c:pt idx="3545">
                  <c:v>233.2854</c:v>
                </c:pt>
                <c:pt idx="3546">
                  <c:v>233.5323</c:v>
                </c:pt>
                <c:pt idx="3547">
                  <c:v>233.806</c:v>
                </c:pt>
                <c:pt idx="3548">
                  <c:v>234.2035</c:v>
                </c:pt>
                <c:pt idx="3549">
                  <c:v>234.5246</c:v>
                </c:pt>
                <c:pt idx="3550">
                  <c:v>234.7705</c:v>
                </c:pt>
                <c:pt idx="3551">
                  <c:v>235.0698</c:v>
                </c:pt>
                <c:pt idx="3552">
                  <c:v>235.4673</c:v>
                </c:pt>
                <c:pt idx="3553">
                  <c:v>235.7893</c:v>
                </c:pt>
                <c:pt idx="3554">
                  <c:v>236.0371</c:v>
                </c:pt>
                <c:pt idx="3555">
                  <c:v>236.3839</c:v>
                </c:pt>
                <c:pt idx="3556">
                  <c:v>236.7813</c:v>
                </c:pt>
                <c:pt idx="3557">
                  <c:v>237.0537</c:v>
                </c:pt>
                <c:pt idx="3558">
                  <c:v>237.3251</c:v>
                </c:pt>
                <c:pt idx="3559">
                  <c:v>237.6739</c:v>
                </c:pt>
                <c:pt idx="3560">
                  <c:v>238.0464</c:v>
                </c:pt>
                <c:pt idx="3561">
                  <c:v>238.3683</c:v>
                </c:pt>
                <c:pt idx="3562">
                  <c:v>238.5416</c:v>
                </c:pt>
                <c:pt idx="3563">
                  <c:v>238.9625</c:v>
                </c:pt>
                <c:pt idx="3564">
                  <c:v>239.3834</c:v>
                </c:pt>
                <c:pt idx="3565">
                  <c:v>239.6825</c:v>
                </c:pt>
                <c:pt idx="3566">
                  <c:v>239.928</c:v>
                </c:pt>
                <c:pt idx="3567">
                  <c:v>240.2745</c:v>
                </c:pt>
                <c:pt idx="3568">
                  <c:v>240.6705</c:v>
                </c:pt>
                <c:pt idx="3569">
                  <c:v>240.9675</c:v>
                </c:pt>
                <c:pt idx="3570">
                  <c:v>241.2655</c:v>
                </c:pt>
                <c:pt idx="3571">
                  <c:v>241.5872</c:v>
                </c:pt>
                <c:pt idx="3572">
                  <c:v>241.9821</c:v>
                </c:pt>
                <c:pt idx="3573">
                  <c:v>242.3295</c:v>
                </c:pt>
                <c:pt idx="3574">
                  <c:v>242.5769</c:v>
                </c:pt>
                <c:pt idx="3575">
                  <c:v>242.8985</c:v>
                </c:pt>
                <c:pt idx="3576">
                  <c:v>243.3437</c:v>
                </c:pt>
                <c:pt idx="3577">
                  <c:v>243.6168</c:v>
                </c:pt>
                <c:pt idx="3578">
                  <c:v>243.8888</c:v>
                </c:pt>
                <c:pt idx="3579">
                  <c:v>244.2845</c:v>
                </c:pt>
                <c:pt idx="3580">
                  <c:v>244.6555</c:v>
                </c:pt>
                <c:pt idx="3581">
                  <c:v>244.9284</c:v>
                </c:pt>
                <c:pt idx="3582">
                  <c:v>245.2509</c:v>
                </c:pt>
                <c:pt idx="3583">
                  <c:v>245.6949</c:v>
                </c:pt>
                <c:pt idx="3584">
                  <c:v>246.0163</c:v>
                </c:pt>
                <c:pt idx="3585">
                  <c:v>246.2912</c:v>
                </c:pt>
                <c:pt idx="3586">
                  <c:v>246.6362</c:v>
                </c:pt>
                <c:pt idx="3587">
                  <c:v>246.9822</c:v>
                </c:pt>
                <c:pt idx="3588">
                  <c:v>247.3044</c:v>
                </c:pt>
                <c:pt idx="3589">
                  <c:v>247.6257</c:v>
                </c:pt>
                <c:pt idx="3590">
                  <c:v>248.0715</c:v>
                </c:pt>
                <c:pt idx="3591">
                  <c:v>248.3916</c:v>
                </c:pt>
                <c:pt idx="3592">
                  <c:v>248.5893</c:v>
                </c:pt>
                <c:pt idx="3593">
                  <c:v>249.0586</c:v>
                </c:pt>
                <c:pt idx="3594">
                  <c:v>249.4538</c:v>
                </c:pt>
                <c:pt idx="3595">
                  <c:v>249.6781</c:v>
                </c:pt>
                <c:pt idx="3596">
                  <c:v>250.1227</c:v>
                </c:pt>
                <c:pt idx="3597">
                  <c:v>250.4921</c:v>
                </c:pt>
                <c:pt idx="3598">
                  <c:v>250.7874</c:v>
                </c:pt>
                <c:pt idx="3599">
                  <c:v>251.0836</c:v>
                </c:pt>
                <c:pt idx="3600">
                  <c:v>251.456</c:v>
                </c:pt>
                <c:pt idx="3601">
                  <c:v>251.8499</c:v>
                </c:pt>
                <c:pt idx="3602">
                  <c:v>252.1708</c:v>
                </c:pt>
                <c:pt idx="3603">
                  <c:v>252.4937</c:v>
                </c:pt>
                <c:pt idx="3604">
                  <c:v>252.8638</c:v>
                </c:pt>
                <c:pt idx="3605">
                  <c:v>253.2587</c:v>
                </c:pt>
                <c:pt idx="3606">
                  <c:v>253.5548</c:v>
                </c:pt>
                <c:pt idx="3607">
                  <c:v>253.9012</c:v>
                </c:pt>
                <c:pt idx="3608">
                  <c:v>254.3206</c:v>
                </c:pt>
                <c:pt idx="3609">
                  <c:v>254.6659</c:v>
                </c:pt>
                <c:pt idx="3610">
                  <c:v>254.9619</c:v>
                </c:pt>
                <c:pt idx="3611">
                  <c:v>255.3575</c:v>
                </c:pt>
                <c:pt idx="3612">
                  <c:v>255.7284</c:v>
                </c:pt>
                <c:pt idx="3613">
                  <c:v>256.0717</c:v>
                </c:pt>
                <c:pt idx="3614">
                  <c:v>256.3922</c:v>
                </c:pt>
                <c:pt idx="3615">
                  <c:v>256.7867</c:v>
                </c:pt>
                <c:pt idx="3616">
                  <c:v>257.1821</c:v>
                </c:pt>
                <c:pt idx="3617">
                  <c:v>257.4778</c:v>
                </c:pt>
                <c:pt idx="3618">
                  <c:v>257.8239</c:v>
                </c:pt>
                <c:pt idx="3619">
                  <c:v>258.2429</c:v>
                </c:pt>
                <c:pt idx="3620">
                  <c:v>258.5642</c:v>
                </c:pt>
                <c:pt idx="3621">
                  <c:v>258.8589</c:v>
                </c:pt>
                <c:pt idx="3622">
                  <c:v>259.2767</c:v>
                </c:pt>
                <c:pt idx="3623">
                  <c:v>259.6472</c:v>
                </c:pt>
                <c:pt idx="3624">
                  <c:v>259.9438</c:v>
                </c:pt>
                <c:pt idx="3625">
                  <c:v>260.3123</c:v>
                </c:pt>
                <c:pt idx="3626">
                  <c:v>260.7073</c:v>
                </c:pt>
                <c:pt idx="3627">
                  <c:v>261.0018</c:v>
                </c:pt>
                <c:pt idx="3628">
                  <c:v>261.3978</c:v>
                </c:pt>
                <c:pt idx="3629">
                  <c:v>261.7661</c:v>
                </c:pt>
                <c:pt idx="3630">
                  <c:v>262.0605</c:v>
                </c:pt>
                <c:pt idx="3631">
                  <c:v>262.4071</c:v>
                </c:pt>
                <c:pt idx="3632">
                  <c:v>262.8009</c:v>
                </c:pt>
                <c:pt idx="3633">
                  <c:v>263.1219</c:v>
                </c:pt>
                <c:pt idx="3634">
                  <c:v>263.4398</c:v>
                </c:pt>
                <c:pt idx="3635">
                  <c:v>263.8345</c:v>
                </c:pt>
                <c:pt idx="3636">
                  <c:v>264.2045</c:v>
                </c:pt>
                <c:pt idx="3637">
                  <c:v>264.4998</c:v>
                </c:pt>
                <c:pt idx="3638">
                  <c:v>264.8677</c:v>
                </c:pt>
                <c:pt idx="3639">
                  <c:v>265.2367</c:v>
                </c:pt>
                <c:pt idx="3640">
                  <c:v>265.5338</c:v>
                </c:pt>
                <c:pt idx="3641">
                  <c:v>265.8771</c:v>
                </c:pt>
                <c:pt idx="3642">
                  <c:v>266.2725</c:v>
                </c:pt>
                <c:pt idx="3643">
                  <c:v>266.5429</c:v>
                </c:pt>
                <c:pt idx="3644">
                  <c:v>266.8861</c:v>
                </c:pt>
                <c:pt idx="3645">
                  <c:v>267.2804</c:v>
                </c:pt>
                <c:pt idx="3646">
                  <c:v>267.6245</c:v>
                </c:pt>
                <c:pt idx="3647">
                  <c:v>267.8949</c:v>
                </c:pt>
                <c:pt idx="3648">
                  <c:v>268.2901</c:v>
                </c:pt>
                <c:pt idx="3649">
                  <c:v>268.6577</c:v>
                </c:pt>
                <c:pt idx="3650">
                  <c:v>268.9525</c:v>
                </c:pt>
                <c:pt idx="3651">
                  <c:v>269.2728</c:v>
                </c:pt>
                <c:pt idx="3652">
                  <c:v>269.541</c:v>
                </c:pt>
                <c:pt idx="3653">
                  <c:v>269.9852</c:v>
                </c:pt>
                <c:pt idx="3654">
                  <c:v>270.3044</c:v>
                </c:pt>
                <c:pt idx="3655">
                  <c:v>270.6483</c:v>
                </c:pt>
                <c:pt idx="3656">
                  <c:v>270.9684</c:v>
                </c:pt>
                <c:pt idx="3657">
                  <c:v>271.3367</c:v>
                </c:pt>
                <c:pt idx="3658">
                  <c:v>271.6303</c:v>
                </c:pt>
                <c:pt idx="3659">
                  <c:v>271.9249</c:v>
                </c:pt>
                <c:pt idx="3660">
                  <c:v>272.2931</c:v>
                </c:pt>
                <c:pt idx="3661">
                  <c:v>272.6632</c:v>
                </c:pt>
                <c:pt idx="3662">
                  <c:v>272.9567</c:v>
                </c:pt>
                <c:pt idx="3663">
                  <c:v>273.3247</c:v>
                </c:pt>
                <c:pt idx="3664">
                  <c:v>273.6457</c:v>
                </c:pt>
                <c:pt idx="3665">
                  <c:v>274.087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120 FRFC 1A'!$T$1</c:f>
              <c:strCache>
                <c:ptCount val="1"/>
                <c:pt idx="0">
                  <c:v>Th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T$2:$T$3667</c:f>
              <c:numCache>
                <c:formatCode>General</c:formatCode>
                <c:ptCount val="3666"/>
                <c:pt idx="0">
                  <c:v>17.25262</c:v>
                </c:pt>
                <c:pt idx="1">
                  <c:v>17.25163</c:v>
                </c:pt>
                <c:pt idx="2">
                  <c:v>17.25163</c:v>
                </c:pt>
                <c:pt idx="3">
                  <c:v>17.25163</c:v>
                </c:pt>
                <c:pt idx="4">
                  <c:v>17.25163</c:v>
                </c:pt>
                <c:pt idx="5">
                  <c:v>17.27608</c:v>
                </c:pt>
                <c:pt idx="6">
                  <c:v>17.27608</c:v>
                </c:pt>
                <c:pt idx="7">
                  <c:v>17.27509</c:v>
                </c:pt>
                <c:pt idx="8">
                  <c:v>17.32497</c:v>
                </c:pt>
                <c:pt idx="9">
                  <c:v>17.27608</c:v>
                </c:pt>
                <c:pt idx="10">
                  <c:v>17.25064</c:v>
                </c:pt>
                <c:pt idx="11">
                  <c:v>17.2741</c:v>
                </c:pt>
                <c:pt idx="12">
                  <c:v>17.27806</c:v>
                </c:pt>
                <c:pt idx="13">
                  <c:v>17.25262</c:v>
                </c:pt>
                <c:pt idx="14">
                  <c:v>17.27707</c:v>
                </c:pt>
                <c:pt idx="15">
                  <c:v>17.25262</c:v>
                </c:pt>
                <c:pt idx="16">
                  <c:v>17.27707</c:v>
                </c:pt>
                <c:pt idx="17">
                  <c:v>17.27608</c:v>
                </c:pt>
                <c:pt idx="18">
                  <c:v>17.27608</c:v>
                </c:pt>
                <c:pt idx="19">
                  <c:v>17.27608</c:v>
                </c:pt>
                <c:pt idx="20">
                  <c:v>17.27608</c:v>
                </c:pt>
                <c:pt idx="21">
                  <c:v>17.27707</c:v>
                </c:pt>
                <c:pt idx="22">
                  <c:v>17.27707</c:v>
                </c:pt>
                <c:pt idx="23">
                  <c:v>17.27608</c:v>
                </c:pt>
                <c:pt idx="24">
                  <c:v>17.27509</c:v>
                </c:pt>
                <c:pt idx="25">
                  <c:v>17.27608</c:v>
                </c:pt>
                <c:pt idx="26">
                  <c:v>17.27509</c:v>
                </c:pt>
                <c:pt idx="27">
                  <c:v>17.29855</c:v>
                </c:pt>
                <c:pt idx="28">
                  <c:v>17.27608</c:v>
                </c:pt>
                <c:pt idx="29">
                  <c:v>17.27509</c:v>
                </c:pt>
                <c:pt idx="30">
                  <c:v>17.27509</c:v>
                </c:pt>
                <c:pt idx="31">
                  <c:v>17.2741</c:v>
                </c:pt>
                <c:pt idx="32">
                  <c:v>17.2741</c:v>
                </c:pt>
                <c:pt idx="33">
                  <c:v>17.27509</c:v>
                </c:pt>
                <c:pt idx="34">
                  <c:v>17.2741</c:v>
                </c:pt>
                <c:pt idx="35">
                  <c:v>17.2741</c:v>
                </c:pt>
                <c:pt idx="36">
                  <c:v>17.27509</c:v>
                </c:pt>
                <c:pt idx="37">
                  <c:v>17.27311</c:v>
                </c:pt>
                <c:pt idx="38">
                  <c:v>17.32299</c:v>
                </c:pt>
                <c:pt idx="39">
                  <c:v>17.29855</c:v>
                </c:pt>
                <c:pt idx="40">
                  <c:v>17.29756</c:v>
                </c:pt>
                <c:pt idx="41">
                  <c:v>17.29756</c:v>
                </c:pt>
                <c:pt idx="42">
                  <c:v>17.29756</c:v>
                </c:pt>
                <c:pt idx="43">
                  <c:v>17.29756</c:v>
                </c:pt>
                <c:pt idx="44">
                  <c:v>17.29657</c:v>
                </c:pt>
                <c:pt idx="45">
                  <c:v>17.29558</c:v>
                </c:pt>
                <c:pt idx="46">
                  <c:v>17.29657</c:v>
                </c:pt>
                <c:pt idx="47">
                  <c:v>17.29657</c:v>
                </c:pt>
                <c:pt idx="48">
                  <c:v>17.29657</c:v>
                </c:pt>
                <c:pt idx="49">
                  <c:v>17.29756</c:v>
                </c:pt>
                <c:pt idx="50">
                  <c:v>17.29657</c:v>
                </c:pt>
                <c:pt idx="51">
                  <c:v>17.32102</c:v>
                </c:pt>
                <c:pt idx="52">
                  <c:v>17.32102</c:v>
                </c:pt>
                <c:pt idx="53">
                  <c:v>17.32003</c:v>
                </c:pt>
                <c:pt idx="54">
                  <c:v>17.29657</c:v>
                </c:pt>
                <c:pt idx="55">
                  <c:v>17.32102</c:v>
                </c:pt>
                <c:pt idx="56">
                  <c:v>17.32102</c:v>
                </c:pt>
                <c:pt idx="57">
                  <c:v>17.19879</c:v>
                </c:pt>
                <c:pt idx="58">
                  <c:v>17.32102</c:v>
                </c:pt>
                <c:pt idx="59">
                  <c:v>17.29558</c:v>
                </c:pt>
                <c:pt idx="60">
                  <c:v>17.32003</c:v>
                </c:pt>
                <c:pt idx="61">
                  <c:v>17.29459</c:v>
                </c:pt>
                <c:pt idx="62">
                  <c:v>17.31904</c:v>
                </c:pt>
                <c:pt idx="63">
                  <c:v>17.31904</c:v>
                </c:pt>
                <c:pt idx="64">
                  <c:v>17.31904</c:v>
                </c:pt>
                <c:pt idx="65">
                  <c:v>17.31904</c:v>
                </c:pt>
                <c:pt idx="66">
                  <c:v>17.32102</c:v>
                </c:pt>
                <c:pt idx="67">
                  <c:v>17.32003</c:v>
                </c:pt>
                <c:pt idx="68">
                  <c:v>17.31904</c:v>
                </c:pt>
                <c:pt idx="69">
                  <c:v>17.31904</c:v>
                </c:pt>
                <c:pt idx="70">
                  <c:v>17.31904</c:v>
                </c:pt>
                <c:pt idx="71">
                  <c:v>17.41681</c:v>
                </c:pt>
                <c:pt idx="72">
                  <c:v>17.31805</c:v>
                </c:pt>
                <c:pt idx="73">
                  <c:v>17.34447</c:v>
                </c:pt>
                <c:pt idx="74">
                  <c:v>17.31805</c:v>
                </c:pt>
                <c:pt idx="75">
                  <c:v>17.32003</c:v>
                </c:pt>
                <c:pt idx="76">
                  <c:v>17.32003</c:v>
                </c:pt>
                <c:pt idx="77">
                  <c:v>17.34348</c:v>
                </c:pt>
                <c:pt idx="78">
                  <c:v>17.34447</c:v>
                </c:pt>
                <c:pt idx="79">
                  <c:v>17.34249</c:v>
                </c:pt>
                <c:pt idx="80">
                  <c:v>17.31805</c:v>
                </c:pt>
                <c:pt idx="81">
                  <c:v>17.34249</c:v>
                </c:pt>
                <c:pt idx="82">
                  <c:v>17.34348</c:v>
                </c:pt>
                <c:pt idx="83">
                  <c:v>17.34249</c:v>
                </c:pt>
                <c:pt idx="84">
                  <c:v>17.34249</c:v>
                </c:pt>
                <c:pt idx="85">
                  <c:v>17.34348</c:v>
                </c:pt>
                <c:pt idx="86">
                  <c:v>17.34348</c:v>
                </c:pt>
                <c:pt idx="87">
                  <c:v>17.34249</c:v>
                </c:pt>
                <c:pt idx="88">
                  <c:v>17.34151</c:v>
                </c:pt>
                <c:pt idx="89">
                  <c:v>17.34249</c:v>
                </c:pt>
                <c:pt idx="90">
                  <c:v>17.34249</c:v>
                </c:pt>
                <c:pt idx="91">
                  <c:v>17.34348</c:v>
                </c:pt>
                <c:pt idx="92">
                  <c:v>17.34348</c:v>
                </c:pt>
                <c:pt idx="93">
                  <c:v>17.34348</c:v>
                </c:pt>
                <c:pt idx="94">
                  <c:v>17.34249</c:v>
                </c:pt>
                <c:pt idx="95">
                  <c:v>17.36694</c:v>
                </c:pt>
                <c:pt idx="96">
                  <c:v>17.34249</c:v>
                </c:pt>
                <c:pt idx="97">
                  <c:v>17.34447</c:v>
                </c:pt>
                <c:pt idx="98">
                  <c:v>17.36694</c:v>
                </c:pt>
                <c:pt idx="99">
                  <c:v>17.34348</c:v>
                </c:pt>
                <c:pt idx="100">
                  <c:v>17.34348</c:v>
                </c:pt>
                <c:pt idx="101">
                  <c:v>17.34348</c:v>
                </c:pt>
                <c:pt idx="102">
                  <c:v>17.34348</c:v>
                </c:pt>
                <c:pt idx="103">
                  <c:v>17.34151</c:v>
                </c:pt>
                <c:pt idx="104">
                  <c:v>17.36694</c:v>
                </c:pt>
                <c:pt idx="105">
                  <c:v>17.34151</c:v>
                </c:pt>
                <c:pt idx="106">
                  <c:v>17.34151</c:v>
                </c:pt>
                <c:pt idx="107">
                  <c:v>17.36793</c:v>
                </c:pt>
                <c:pt idx="108">
                  <c:v>17.36694</c:v>
                </c:pt>
                <c:pt idx="109">
                  <c:v>17.36694</c:v>
                </c:pt>
                <c:pt idx="110">
                  <c:v>17.36595</c:v>
                </c:pt>
                <c:pt idx="111">
                  <c:v>17.36694</c:v>
                </c:pt>
                <c:pt idx="112">
                  <c:v>17.34249</c:v>
                </c:pt>
                <c:pt idx="113">
                  <c:v>17.36694</c:v>
                </c:pt>
                <c:pt idx="114">
                  <c:v>17.36694</c:v>
                </c:pt>
                <c:pt idx="115">
                  <c:v>17.34348</c:v>
                </c:pt>
                <c:pt idx="116">
                  <c:v>17.36793</c:v>
                </c:pt>
                <c:pt idx="117">
                  <c:v>17.36793</c:v>
                </c:pt>
                <c:pt idx="118">
                  <c:v>17.34249</c:v>
                </c:pt>
                <c:pt idx="119">
                  <c:v>17.36892</c:v>
                </c:pt>
                <c:pt idx="120">
                  <c:v>17.36793</c:v>
                </c:pt>
                <c:pt idx="121">
                  <c:v>17.36892</c:v>
                </c:pt>
                <c:pt idx="122">
                  <c:v>17.36793</c:v>
                </c:pt>
                <c:pt idx="123">
                  <c:v>17.36892</c:v>
                </c:pt>
                <c:pt idx="124">
                  <c:v>17.36793</c:v>
                </c:pt>
                <c:pt idx="125">
                  <c:v>17.36793</c:v>
                </c:pt>
                <c:pt idx="126">
                  <c:v>17.34447</c:v>
                </c:pt>
                <c:pt idx="127">
                  <c:v>17.36892</c:v>
                </c:pt>
                <c:pt idx="128">
                  <c:v>17.36793</c:v>
                </c:pt>
                <c:pt idx="129">
                  <c:v>17.36793</c:v>
                </c:pt>
                <c:pt idx="130">
                  <c:v>17.36793</c:v>
                </c:pt>
                <c:pt idx="131">
                  <c:v>17.36892</c:v>
                </c:pt>
                <c:pt idx="132">
                  <c:v>17.36793</c:v>
                </c:pt>
                <c:pt idx="133">
                  <c:v>17.36793</c:v>
                </c:pt>
                <c:pt idx="134">
                  <c:v>17.36694</c:v>
                </c:pt>
                <c:pt idx="135">
                  <c:v>17.36694</c:v>
                </c:pt>
                <c:pt idx="136">
                  <c:v>17.39237</c:v>
                </c:pt>
                <c:pt idx="137">
                  <c:v>17.36793</c:v>
                </c:pt>
                <c:pt idx="138">
                  <c:v>17.36892</c:v>
                </c:pt>
                <c:pt idx="139">
                  <c:v>17.39336</c:v>
                </c:pt>
                <c:pt idx="140">
                  <c:v>17.39237</c:v>
                </c:pt>
                <c:pt idx="141">
                  <c:v>17.39237</c:v>
                </c:pt>
                <c:pt idx="142">
                  <c:v>17.39237</c:v>
                </c:pt>
                <c:pt idx="143">
                  <c:v>17.36892</c:v>
                </c:pt>
                <c:pt idx="144">
                  <c:v>17.36793</c:v>
                </c:pt>
                <c:pt idx="145">
                  <c:v>17.36694</c:v>
                </c:pt>
                <c:pt idx="146">
                  <c:v>17.36793</c:v>
                </c:pt>
                <c:pt idx="147">
                  <c:v>17.36793</c:v>
                </c:pt>
                <c:pt idx="148">
                  <c:v>17.36793</c:v>
                </c:pt>
                <c:pt idx="149">
                  <c:v>17.36793</c:v>
                </c:pt>
                <c:pt idx="150">
                  <c:v>17.36793</c:v>
                </c:pt>
                <c:pt idx="151">
                  <c:v>17.36793</c:v>
                </c:pt>
                <c:pt idx="152">
                  <c:v>17.36793</c:v>
                </c:pt>
                <c:pt idx="153">
                  <c:v>17.36892</c:v>
                </c:pt>
                <c:pt idx="154">
                  <c:v>17.36793</c:v>
                </c:pt>
                <c:pt idx="155">
                  <c:v>17.36793</c:v>
                </c:pt>
                <c:pt idx="156">
                  <c:v>17.36793</c:v>
                </c:pt>
                <c:pt idx="157">
                  <c:v>17.36892</c:v>
                </c:pt>
                <c:pt idx="158">
                  <c:v>17.39237</c:v>
                </c:pt>
                <c:pt idx="159">
                  <c:v>17.36892</c:v>
                </c:pt>
                <c:pt idx="160">
                  <c:v>17.36793</c:v>
                </c:pt>
                <c:pt idx="161">
                  <c:v>17.41681</c:v>
                </c:pt>
                <c:pt idx="162">
                  <c:v>17.36793</c:v>
                </c:pt>
                <c:pt idx="163">
                  <c:v>17.39237</c:v>
                </c:pt>
                <c:pt idx="164">
                  <c:v>17.36793</c:v>
                </c:pt>
                <c:pt idx="165">
                  <c:v>17.36892</c:v>
                </c:pt>
                <c:pt idx="166">
                  <c:v>17.39237</c:v>
                </c:pt>
                <c:pt idx="167">
                  <c:v>17.39336</c:v>
                </c:pt>
                <c:pt idx="168">
                  <c:v>17.39237</c:v>
                </c:pt>
                <c:pt idx="169">
                  <c:v>17.36991</c:v>
                </c:pt>
                <c:pt idx="170">
                  <c:v>17.39435</c:v>
                </c:pt>
                <c:pt idx="171">
                  <c:v>17.39336</c:v>
                </c:pt>
                <c:pt idx="172">
                  <c:v>17.39336</c:v>
                </c:pt>
                <c:pt idx="173">
                  <c:v>17.39237</c:v>
                </c:pt>
                <c:pt idx="174">
                  <c:v>17.39336</c:v>
                </c:pt>
                <c:pt idx="175">
                  <c:v>17.36892</c:v>
                </c:pt>
                <c:pt idx="176">
                  <c:v>17.39435</c:v>
                </c:pt>
                <c:pt idx="177">
                  <c:v>17.36892</c:v>
                </c:pt>
                <c:pt idx="178">
                  <c:v>17.36892</c:v>
                </c:pt>
                <c:pt idx="179">
                  <c:v>17.39336</c:v>
                </c:pt>
                <c:pt idx="180">
                  <c:v>17.39336</c:v>
                </c:pt>
                <c:pt idx="181">
                  <c:v>17.39336</c:v>
                </c:pt>
                <c:pt idx="182">
                  <c:v>17.39336</c:v>
                </c:pt>
                <c:pt idx="183">
                  <c:v>17.39336</c:v>
                </c:pt>
                <c:pt idx="184">
                  <c:v>17.39237</c:v>
                </c:pt>
                <c:pt idx="185">
                  <c:v>17.4178</c:v>
                </c:pt>
                <c:pt idx="186">
                  <c:v>17.29756</c:v>
                </c:pt>
                <c:pt idx="187">
                  <c:v>17.39435</c:v>
                </c:pt>
                <c:pt idx="188">
                  <c:v>17.39336</c:v>
                </c:pt>
                <c:pt idx="189">
                  <c:v>17.36991</c:v>
                </c:pt>
                <c:pt idx="190">
                  <c:v>17.36991</c:v>
                </c:pt>
                <c:pt idx="191">
                  <c:v>17.37089</c:v>
                </c:pt>
                <c:pt idx="192">
                  <c:v>17.39336</c:v>
                </c:pt>
                <c:pt idx="193">
                  <c:v>17.39336</c:v>
                </c:pt>
                <c:pt idx="194">
                  <c:v>17.39336</c:v>
                </c:pt>
                <c:pt idx="195">
                  <c:v>17.39336</c:v>
                </c:pt>
                <c:pt idx="196">
                  <c:v>17.36892</c:v>
                </c:pt>
                <c:pt idx="197">
                  <c:v>17.51656</c:v>
                </c:pt>
                <c:pt idx="198">
                  <c:v>17.39435</c:v>
                </c:pt>
                <c:pt idx="199">
                  <c:v>17.34645</c:v>
                </c:pt>
                <c:pt idx="200">
                  <c:v>17.39336</c:v>
                </c:pt>
                <c:pt idx="201">
                  <c:v>17.39237</c:v>
                </c:pt>
                <c:pt idx="202">
                  <c:v>17.39534</c:v>
                </c:pt>
                <c:pt idx="203">
                  <c:v>17.39336</c:v>
                </c:pt>
                <c:pt idx="204">
                  <c:v>17.39237</c:v>
                </c:pt>
                <c:pt idx="205">
                  <c:v>17.39336</c:v>
                </c:pt>
                <c:pt idx="206">
                  <c:v>17.39336</c:v>
                </c:pt>
                <c:pt idx="207">
                  <c:v>17.39435</c:v>
                </c:pt>
                <c:pt idx="208">
                  <c:v>17.39435</c:v>
                </c:pt>
                <c:pt idx="209">
                  <c:v>17.39435</c:v>
                </c:pt>
                <c:pt idx="210">
                  <c:v>17.39435</c:v>
                </c:pt>
                <c:pt idx="211">
                  <c:v>17.39435</c:v>
                </c:pt>
                <c:pt idx="212">
                  <c:v>17.39534</c:v>
                </c:pt>
                <c:pt idx="213">
                  <c:v>17.39435</c:v>
                </c:pt>
                <c:pt idx="214">
                  <c:v>17.39435</c:v>
                </c:pt>
                <c:pt idx="215">
                  <c:v>17.39336</c:v>
                </c:pt>
                <c:pt idx="216">
                  <c:v>17.39534</c:v>
                </c:pt>
                <c:pt idx="217">
                  <c:v>17.39435</c:v>
                </c:pt>
                <c:pt idx="218">
                  <c:v>17.39435</c:v>
                </c:pt>
                <c:pt idx="219">
                  <c:v>17.39435</c:v>
                </c:pt>
                <c:pt idx="220">
                  <c:v>17.39435</c:v>
                </c:pt>
                <c:pt idx="221">
                  <c:v>17.39435</c:v>
                </c:pt>
                <c:pt idx="222">
                  <c:v>17.39336</c:v>
                </c:pt>
                <c:pt idx="223">
                  <c:v>17.39534</c:v>
                </c:pt>
                <c:pt idx="224">
                  <c:v>17.39336</c:v>
                </c:pt>
                <c:pt idx="225">
                  <c:v>17.39435</c:v>
                </c:pt>
                <c:pt idx="226">
                  <c:v>17.39435</c:v>
                </c:pt>
                <c:pt idx="227">
                  <c:v>17.39435</c:v>
                </c:pt>
                <c:pt idx="228">
                  <c:v>17.39435</c:v>
                </c:pt>
                <c:pt idx="229">
                  <c:v>17.39534</c:v>
                </c:pt>
                <c:pt idx="230">
                  <c:v>17.39534</c:v>
                </c:pt>
                <c:pt idx="231">
                  <c:v>17.39534</c:v>
                </c:pt>
                <c:pt idx="232">
                  <c:v>17.39633</c:v>
                </c:pt>
                <c:pt idx="233">
                  <c:v>17.39435</c:v>
                </c:pt>
                <c:pt idx="234">
                  <c:v>17.39435</c:v>
                </c:pt>
                <c:pt idx="235">
                  <c:v>17.39633</c:v>
                </c:pt>
                <c:pt idx="236">
                  <c:v>17.39534</c:v>
                </c:pt>
                <c:pt idx="237">
                  <c:v>17.39534</c:v>
                </c:pt>
                <c:pt idx="238">
                  <c:v>17.41978</c:v>
                </c:pt>
                <c:pt idx="239">
                  <c:v>17.39534</c:v>
                </c:pt>
                <c:pt idx="240">
                  <c:v>17.41978</c:v>
                </c:pt>
                <c:pt idx="241">
                  <c:v>17.41978</c:v>
                </c:pt>
                <c:pt idx="242">
                  <c:v>17.41879</c:v>
                </c:pt>
                <c:pt idx="243">
                  <c:v>17.39633</c:v>
                </c:pt>
                <c:pt idx="244">
                  <c:v>17.39534</c:v>
                </c:pt>
                <c:pt idx="245">
                  <c:v>17.42077</c:v>
                </c:pt>
                <c:pt idx="246">
                  <c:v>17.39633</c:v>
                </c:pt>
                <c:pt idx="247">
                  <c:v>17.39633</c:v>
                </c:pt>
                <c:pt idx="248">
                  <c:v>17.42176</c:v>
                </c:pt>
                <c:pt idx="249">
                  <c:v>17.39633</c:v>
                </c:pt>
                <c:pt idx="250">
                  <c:v>17.4462</c:v>
                </c:pt>
                <c:pt idx="251">
                  <c:v>17.42077</c:v>
                </c:pt>
                <c:pt idx="252">
                  <c:v>17.39633</c:v>
                </c:pt>
                <c:pt idx="253">
                  <c:v>17.42176</c:v>
                </c:pt>
                <c:pt idx="254">
                  <c:v>17.39731</c:v>
                </c:pt>
                <c:pt idx="255">
                  <c:v>17.39633</c:v>
                </c:pt>
                <c:pt idx="256">
                  <c:v>17.39633</c:v>
                </c:pt>
                <c:pt idx="257">
                  <c:v>17.39633</c:v>
                </c:pt>
                <c:pt idx="258">
                  <c:v>17.39731</c:v>
                </c:pt>
                <c:pt idx="259">
                  <c:v>17.39731</c:v>
                </c:pt>
                <c:pt idx="260">
                  <c:v>17.39633</c:v>
                </c:pt>
                <c:pt idx="261">
                  <c:v>17.39731</c:v>
                </c:pt>
                <c:pt idx="262">
                  <c:v>17.39633</c:v>
                </c:pt>
                <c:pt idx="263">
                  <c:v>17.41978</c:v>
                </c:pt>
                <c:pt idx="264">
                  <c:v>17.39731</c:v>
                </c:pt>
                <c:pt idx="265">
                  <c:v>17.42176</c:v>
                </c:pt>
                <c:pt idx="266">
                  <c:v>17.39731</c:v>
                </c:pt>
                <c:pt idx="267">
                  <c:v>17.42176</c:v>
                </c:pt>
                <c:pt idx="268">
                  <c:v>17.3983</c:v>
                </c:pt>
                <c:pt idx="269">
                  <c:v>17.39731</c:v>
                </c:pt>
                <c:pt idx="270">
                  <c:v>17.39731</c:v>
                </c:pt>
                <c:pt idx="271">
                  <c:v>17.42176</c:v>
                </c:pt>
                <c:pt idx="272">
                  <c:v>17.3983</c:v>
                </c:pt>
                <c:pt idx="273">
                  <c:v>17.39731</c:v>
                </c:pt>
                <c:pt idx="274">
                  <c:v>17.42176</c:v>
                </c:pt>
                <c:pt idx="275">
                  <c:v>17.42274</c:v>
                </c:pt>
                <c:pt idx="276">
                  <c:v>17.42176</c:v>
                </c:pt>
                <c:pt idx="277">
                  <c:v>17.3983</c:v>
                </c:pt>
                <c:pt idx="278">
                  <c:v>17.42274</c:v>
                </c:pt>
                <c:pt idx="279">
                  <c:v>17.42274</c:v>
                </c:pt>
                <c:pt idx="280">
                  <c:v>17.39633</c:v>
                </c:pt>
                <c:pt idx="281">
                  <c:v>17.39731</c:v>
                </c:pt>
                <c:pt idx="282">
                  <c:v>17.3983</c:v>
                </c:pt>
                <c:pt idx="283">
                  <c:v>17.42077</c:v>
                </c:pt>
                <c:pt idx="284">
                  <c:v>17.39731</c:v>
                </c:pt>
                <c:pt idx="285">
                  <c:v>17.42077</c:v>
                </c:pt>
                <c:pt idx="286">
                  <c:v>17.39731</c:v>
                </c:pt>
                <c:pt idx="287">
                  <c:v>17.42176</c:v>
                </c:pt>
                <c:pt idx="288">
                  <c:v>17.42274</c:v>
                </c:pt>
                <c:pt idx="289">
                  <c:v>17.39633</c:v>
                </c:pt>
                <c:pt idx="290">
                  <c:v>17.3983</c:v>
                </c:pt>
                <c:pt idx="291">
                  <c:v>17.39633</c:v>
                </c:pt>
                <c:pt idx="292">
                  <c:v>17.42176</c:v>
                </c:pt>
                <c:pt idx="293">
                  <c:v>17.42274</c:v>
                </c:pt>
                <c:pt idx="294">
                  <c:v>17.42176</c:v>
                </c:pt>
                <c:pt idx="295">
                  <c:v>17.42373</c:v>
                </c:pt>
                <c:pt idx="296">
                  <c:v>17.42274</c:v>
                </c:pt>
                <c:pt idx="297">
                  <c:v>17.39731</c:v>
                </c:pt>
                <c:pt idx="298">
                  <c:v>17.42176</c:v>
                </c:pt>
                <c:pt idx="299">
                  <c:v>17.42176</c:v>
                </c:pt>
                <c:pt idx="300">
                  <c:v>17.3983</c:v>
                </c:pt>
                <c:pt idx="301">
                  <c:v>17.42274</c:v>
                </c:pt>
                <c:pt idx="302">
                  <c:v>17.42274</c:v>
                </c:pt>
                <c:pt idx="303">
                  <c:v>17.42373</c:v>
                </c:pt>
                <c:pt idx="304">
                  <c:v>17.3983</c:v>
                </c:pt>
                <c:pt idx="305">
                  <c:v>17.42274</c:v>
                </c:pt>
                <c:pt idx="306">
                  <c:v>17.4462</c:v>
                </c:pt>
                <c:pt idx="307">
                  <c:v>17.42274</c:v>
                </c:pt>
                <c:pt idx="308">
                  <c:v>17.42176</c:v>
                </c:pt>
                <c:pt idx="309">
                  <c:v>17.42274</c:v>
                </c:pt>
                <c:pt idx="310">
                  <c:v>17.42274</c:v>
                </c:pt>
                <c:pt idx="311">
                  <c:v>17.42176</c:v>
                </c:pt>
                <c:pt idx="312">
                  <c:v>17.42176</c:v>
                </c:pt>
                <c:pt idx="313">
                  <c:v>17.42176</c:v>
                </c:pt>
                <c:pt idx="314">
                  <c:v>17.42274</c:v>
                </c:pt>
                <c:pt idx="315">
                  <c:v>17.42274</c:v>
                </c:pt>
                <c:pt idx="316">
                  <c:v>17.39731</c:v>
                </c:pt>
                <c:pt idx="317">
                  <c:v>17.42274</c:v>
                </c:pt>
                <c:pt idx="318">
                  <c:v>17.42373</c:v>
                </c:pt>
                <c:pt idx="319">
                  <c:v>17.42274</c:v>
                </c:pt>
                <c:pt idx="320">
                  <c:v>17.42274</c:v>
                </c:pt>
                <c:pt idx="321">
                  <c:v>17.42274</c:v>
                </c:pt>
                <c:pt idx="322">
                  <c:v>17.42274</c:v>
                </c:pt>
                <c:pt idx="323">
                  <c:v>17.42274</c:v>
                </c:pt>
                <c:pt idx="324">
                  <c:v>17.42274</c:v>
                </c:pt>
                <c:pt idx="325">
                  <c:v>17.42274</c:v>
                </c:pt>
                <c:pt idx="326">
                  <c:v>17.42176</c:v>
                </c:pt>
                <c:pt idx="327">
                  <c:v>17.42176</c:v>
                </c:pt>
                <c:pt idx="328">
                  <c:v>17.42274</c:v>
                </c:pt>
                <c:pt idx="329">
                  <c:v>17.42274</c:v>
                </c:pt>
                <c:pt idx="330">
                  <c:v>17.42274</c:v>
                </c:pt>
                <c:pt idx="331">
                  <c:v>17.42274</c:v>
                </c:pt>
                <c:pt idx="332">
                  <c:v>17.42176</c:v>
                </c:pt>
                <c:pt idx="333">
                  <c:v>17.39929</c:v>
                </c:pt>
                <c:pt idx="334">
                  <c:v>17.3983</c:v>
                </c:pt>
                <c:pt idx="335">
                  <c:v>17.42373</c:v>
                </c:pt>
                <c:pt idx="336">
                  <c:v>17.42373</c:v>
                </c:pt>
                <c:pt idx="337">
                  <c:v>17.42472</c:v>
                </c:pt>
                <c:pt idx="338">
                  <c:v>17.42472</c:v>
                </c:pt>
                <c:pt idx="339">
                  <c:v>17.42472</c:v>
                </c:pt>
                <c:pt idx="340">
                  <c:v>17.42373</c:v>
                </c:pt>
                <c:pt idx="341">
                  <c:v>17.42373</c:v>
                </c:pt>
                <c:pt idx="342">
                  <c:v>17.42373</c:v>
                </c:pt>
                <c:pt idx="343">
                  <c:v>17.42373</c:v>
                </c:pt>
                <c:pt idx="344">
                  <c:v>17.42472</c:v>
                </c:pt>
                <c:pt idx="345">
                  <c:v>17.42373</c:v>
                </c:pt>
                <c:pt idx="346">
                  <c:v>17.42472</c:v>
                </c:pt>
                <c:pt idx="347">
                  <c:v>17.42373</c:v>
                </c:pt>
                <c:pt idx="348">
                  <c:v>17.42274</c:v>
                </c:pt>
                <c:pt idx="349">
                  <c:v>17.42472</c:v>
                </c:pt>
                <c:pt idx="350">
                  <c:v>17.39929</c:v>
                </c:pt>
                <c:pt idx="351">
                  <c:v>17.42472</c:v>
                </c:pt>
                <c:pt idx="352">
                  <c:v>17.42472</c:v>
                </c:pt>
                <c:pt idx="353">
                  <c:v>17.42571</c:v>
                </c:pt>
                <c:pt idx="354">
                  <c:v>17.42571</c:v>
                </c:pt>
                <c:pt idx="355">
                  <c:v>17.4267</c:v>
                </c:pt>
                <c:pt idx="356">
                  <c:v>17.42571</c:v>
                </c:pt>
                <c:pt idx="357">
                  <c:v>17.42472</c:v>
                </c:pt>
                <c:pt idx="358">
                  <c:v>17.42571</c:v>
                </c:pt>
                <c:pt idx="359">
                  <c:v>17.42571</c:v>
                </c:pt>
                <c:pt idx="360">
                  <c:v>17.42571</c:v>
                </c:pt>
                <c:pt idx="361">
                  <c:v>17.42571</c:v>
                </c:pt>
                <c:pt idx="362">
                  <c:v>17.42571</c:v>
                </c:pt>
                <c:pt idx="363">
                  <c:v>17.42571</c:v>
                </c:pt>
                <c:pt idx="364">
                  <c:v>17.42571</c:v>
                </c:pt>
                <c:pt idx="365">
                  <c:v>17.45015</c:v>
                </c:pt>
                <c:pt idx="366">
                  <c:v>17.42571</c:v>
                </c:pt>
                <c:pt idx="367">
                  <c:v>17.4267</c:v>
                </c:pt>
                <c:pt idx="368">
                  <c:v>17.45114</c:v>
                </c:pt>
                <c:pt idx="369">
                  <c:v>17.4267</c:v>
                </c:pt>
                <c:pt idx="370">
                  <c:v>17.4267</c:v>
                </c:pt>
                <c:pt idx="371">
                  <c:v>17.4267</c:v>
                </c:pt>
                <c:pt idx="372">
                  <c:v>17.45015</c:v>
                </c:pt>
                <c:pt idx="373">
                  <c:v>17.4267</c:v>
                </c:pt>
                <c:pt idx="374">
                  <c:v>17.40324</c:v>
                </c:pt>
                <c:pt idx="375">
                  <c:v>17.4267</c:v>
                </c:pt>
                <c:pt idx="376">
                  <c:v>17.42769</c:v>
                </c:pt>
                <c:pt idx="377">
                  <c:v>17.42867</c:v>
                </c:pt>
                <c:pt idx="378">
                  <c:v>17.42769</c:v>
                </c:pt>
                <c:pt idx="379">
                  <c:v>17.4267</c:v>
                </c:pt>
                <c:pt idx="380">
                  <c:v>17.40423</c:v>
                </c:pt>
                <c:pt idx="381">
                  <c:v>17.4267</c:v>
                </c:pt>
                <c:pt idx="382">
                  <c:v>17.47657</c:v>
                </c:pt>
                <c:pt idx="383">
                  <c:v>17.4267</c:v>
                </c:pt>
                <c:pt idx="384">
                  <c:v>17.42769</c:v>
                </c:pt>
                <c:pt idx="385">
                  <c:v>17.23312</c:v>
                </c:pt>
                <c:pt idx="386">
                  <c:v>17.42769</c:v>
                </c:pt>
                <c:pt idx="387">
                  <c:v>17.42769</c:v>
                </c:pt>
                <c:pt idx="388">
                  <c:v>17.42867</c:v>
                </c:pt>
                <c:pt idx="389">
                  <c:v>17.45312</c:v>
                </c:pt>
                <c:pt idx="390">
                  <c:v>17.42769</c:v>
                </c:pt>
                <c:pt idx="391">
                  <c:v>17.42867</c:v>
                </c:pt>
                <c:pt idx="392">
                  <c:v>17.45213</c:v>
                </c:pt>
                <c:pt idx="393">
                  <c:v>17.42867</c:v>
                </c:pt>
                <c:pt idx="394">
                  <c:v>17.42867</c:v>
                </c:pt>
                <c:pt idx="395">
                  <c:v>17.42867</c:v>
                </c:pt>
                <c:pt idx="396">
                  <c:v>17.45312</c:v>
                </c:pt>
                <c:pt idx="397">
                  <c:v>17.45213</c:v>
                </c:pt>
                <c:pt idx="398">
                  <c:v>17.45213</c:v>
                </c:pt>
                <c:pt idx="399">
                  <c:v>17.42867</c:v>
                </c:pt>
                <c:pt idx="400">
                  <c:v>17.45312</c:v>
                </c:pt>
                <c:pt idx="401">
                  <c:v>17.45312</c:v>
                </c:pt>
                <c:pt idx="402">
                  <c:v>17.45213</c:v>
                </c:pt>
                <c:pt idx="403">
                  <c:v>17.42867</c:v>
                </c:pt>
                <c:pt idx="404">
                  <c:v>17.45213</c:v>
                </c:pt>
                <c:pt idx="405">
                  <c:v>17.45312</c:v>
                </c:pt>
                <c:pt idx="406">
                  <c:v>17.45312</c:v>
                </c:pt>
                <c:pt idx="407">
                  <c:v>17.47756</c:v>
                </c:pt>
                <c:pt idx="408">
                  <c:v>17.42867</c:v>
                </c:pt>
                <c:pt idx="409">
                  <c:v>17.42867</c:v>
                </c:pt>
                <c:pt idx="410">
                  <c:v>17.42867</c:v>
                </c:pt>
                <c:pt idx="411">
                  <c:v>17.45213</c:v>
                </c:pt>
                <c:pt idx="412">
                  <c:v>17.45213</c:v>
                </c:pt>
                <c:pt idx="413">
                  <c:v>17.43065</c:v>
                </c:pt>
                <c:pt idx="414">
                  <c:v>17.4541</c:v>
                </c:pt>
                <c:pt idx="415">
                  <c:v>17.4541</c:v>
                </c:pt>
                <c:pt idx="416">
                  <c:v>17.45312</c:v>
                </c:pt>
                <c:pt idx="417">
                  <c:v>17.45312</c:v>
                </c:pt>
                <c:pt idx="418">
                  <c:v>17.42966</c:v>
                </c:pt>
                <c:pt idx="419">
                  <c:v>17.42966</c:v>
                </c:pt>
                <c:pt idx="420">
                  <c:v>17.45509</c:v>
                </c:pt>
                <c:pt idx="421">
                  <c:v>17.43065</c:v>
                </c:pt>
                <c:pt idx="422">
                  <c:v>17.42966</c:v>
                </c:pt>
                <c:pt idx="423">
                  <c:v>17.4541</c:v>
                </c:pt>
                <c:pt idx="424">
                  <c:v>17.4541</c:v>
                </c:pt>
                <c:pt idx="425">
                  <c:v>17.45509</c:v>
                </c:pt>
                <c:pt idx="426">
                  <c:v>17.4541</c:v>
                </c:pt>
                <c:pt idx="427">
                  <c:v>17.43065</c:v>
                </c:pt>
                <c:pt idx="428">
                  <c:v>17.45509</c:v>
                </c:pt>
                <c:pt idx="429">
                  <c:v>17.45509</c:v>
                </c:pt>
                <c:pt idx="430">
                  <c:v>17.45509</c:v>
                </c:pt>
                <c:pt idx="431">
                  <c:v>17.45608</c:v>
                </c:pt>
                <c:pt idx="432">
                  <c:v>17.43065</c:v>
                </c:pt>
                <c:pt idx="433">
                  <c:v>17.43164</c:v>
                </c:pt>
                <c:pt idx="434">
                  <c:v>17.45608</c:v>
                </c:pt>
                <c:pt idx="435">
                  <c:v>17.45509</c:v>
                </c:pt>
                <c:pt idx="436">
                  <c:v>17.43164</c:v>
                </c:pt>
                <c:pt idx="437">
                  <c:v>17.45608</c:v>
                </c:pt>
                <c:pt idx="438">
                  <c:v>17.45608</c:v>
                </c:pt>
                <c:pt idx="439">
                  <c:v>17.40621</c:v>
                </c:pt>
                <c:pt idx="440">
                  <c:v>17.45608</c:v>
                </c:pt>
                <c:pt idx="441">
                  <c:v>17.45509</c:v>
                </c:pt>
                <c:pt idx="442">
                  <c:v>17.45608</c:v>
                </c:pt>
                <c:pt idx="443">
                  <c:v>17.45608</c:v>
                </c:pt>
                <c:pt idx="444">
                  <c:v>17.45707</c:v>
                </c:pt>
                <c:pt idx="445">
                  <c:v>17.45806</c:v>
                </c:pt>
                <c:pt idx="446">
                  <c:v>17.45707</c:v>
                </c:pt>
                <c:pt idx="447">
                  <c:v>17.45707</c:v>
                </c:pt>
                <c:pt idx="448">
                  <c:v>17.45707</c:v>
                </c:pt>
                <c:pt idx="449">
                  <c:v>17.45806</c:v>
                </c:pt>
                <c:pt idx="450">
                  <c:v>17.45707</c:v>
                </c:pt>
                <c:pt idx="451">
                  <c:v>17.45707</c:v>
                </c:pt>
                <c:pt idx="452">
                  <c:v>17.45806</c:v>
                </c:pt>
                <c:pt idx="453">
                  <c:v>17.45806</c:v>
                </c:pt>
                <c:pt idx="454">
                  <c:v>17.45806</c:v>
                </c:pt>
                <c:pt idx="455">
                  <c:v>17.45707</c:v>
                </c:pt>
                <c:pt idx="456">
                  <c:v>17.45707</c:v>
                </c:pt>
                <c:pt idx="457">
                  <c:v>17.45806</c:v>
                </c:pt>
                <c:pt idx="458">
                  <c:v>17.4825</c:v>
                </c:pt>
                <c:pt idx="459">
                  <c:v>17.45806</c:v>
                </c:pt>
                <c:pt idx="460">
                  <c:v>17.4825</c:v>
                </c:pt>
                <c:pt idx="461">
                  <c:v>17.45905</c:v>
                </c:pt>
                <c:pt idx="462">
                  <c:v>17.45806</c:v>
                </c:pt>
                <c:pt idx="463">
                  <c:v>17.4825</c:v>
                </c:pt>
                <c:pt idx="464">
                  <c:v>17.48349</c:v>
                </c:pt>
                <c:pt idx="465">
                  <c:v>17.48349</c:v>
                </c:pt>
                <c:pt idx="466">
                  <c:v>17.45806</c:v>
                </c:pt>
                <c:pt idx="467">
                  <c:v>17.46004</c:v>
                </c:pt>
                <c:pt idx="468">
                  <c:v>17.48349</c:v>
                </c:pt>
                <c:pt idx="469">
                  <c:v>17.45905</c:v>
                </c:pt>
                <c:pt idx="470">
                  <c:v>17.46004</c:v>
                </c:pt>
                <c:pt idx="471">
                  <c:v>17.45905</c:v>
                </c:pt>
                <c:pt idx="472">
                  <c:v>17.45905</c:v>
                </c:pt>
                <c:pt idx="473">
                  <c:v>17.45905</c:v>
                </c:pt>
                <c:pt idx="474">
                  <c:v>17.46004</c:v>
                </c:pt>
                <c:pt idx="475">
                  <c:v>17.46004</c:v>
                </c:pt>
                <c:pt idx="476">
                  <c:v>17.48349</c:v>
                </c:pt>
                <c:pt idx="477">
                  <c:v>17.45905</c:v>
                </c:pt>
                <c:pt idx="478">
                  <c:v>17.45905</c:v>
                </c:pt>
                <c:pt idx="479">
                  <c:v>17.45905</c:v>
                </c:pt>
                <c:pt idx="480">
                  <c:v>17.46004</c:v>
                </c:pt>
                <c:pt idx="481">
                  <c:v>17.46004</c:v>
                </c:pt>
                <c:pt idx="482">
                  <c:v>17.45905</c:v>
                </c:pt>
                <c:pt idx="483">
                  <c:v>17.48448</c:v>
                </c:pt>
                <c:pt idx="484">
                  <c:v>17.46102</c:v>
                </c:pt>
                <c:pt idx="485">
                  <c:v>17.48546</c:v>
                </c:pt>
                <c:pt idx="486">
                  <c:v>17.46004</c:v>
                </c:pt>
                <c:pt idx="487">
                  <c:v>17.46004</c:v>
                </c:pt>
                <c:pt idx="488">
                  <c:v>17.48448</c:v>
                </c:pt>
                <c:pt idx="489">
                  <c:v>17.46004</c:v>
                </c:pt>
                <c:pt idx="490">
                  <c:v>17.36226</c:v>
                </c:pt>
                <c:pt idx="491">
                  <c:v>17.48448</c:v>
                </c:pt>
                <c:pt idx="492">
                  <c:v>17.48448</c:v>
                </c:pt>
                <c:pt idx="493">
                  <c:v>17.48546</c:v>
                </c:pt>
                <c:pt idx="494">
                  <c:v>17.48645</c:v>
                </c:pt>
                <c:pt idx="495">
                  <c:v>17.48546</c:v>
                </c:pt>
                <c:pt idx="496">
                  <c:v>17.46102</c:v>
                </c:pt>
                <c:pt idx="497">
                  <c:v>17.48546</c:v>
                </c:pt>
                <c:pt idx="498">
                  <c:v>17.48546</c:v>
                </c:pt>
                <c:pt idx="499">
                  <c:v>17.48546</c:v>
                </c:pt>
                <c:pt idx="500">
                  <c:v>17.48645</c:v>
                </c:pt>
                <c:pt idx="501">
                  <c:v>17.46102</c:v>
                </c:pt>
                <c:pt idx="502">
                  <c:v>17.48546</c:v>
                </c:pt>
                <c:pt idx="503">
                  <c:v>17.46201</c:v>
                </c:pt>
                <c:pt idx="504">
                  <c:v>17.48645</c:v>
                </c:pt>
                <c:pt idx="505">
                  <c:v>17.48645</c:v>
                </c:pt>
                <c:pt idx="506">
                  <c:v>17.46201</c:v>
                </c:pt>
                <c:pt idx="507">
                  <c:v>17.48645</c:v>
                </c:pt>
                <c:pt idx="508">
                  <c:v>17.46201</c:v>
                </c:pt>
                <c:pt idx="509">
                  <c:v>17.48744</c:v>
                </c:pt>
                <c:pt idx="510">
                  <c:v>17.48744</c:v>
                </c:pt>
                <c:pt idx="511">
                  <c:v>17.48744</c:v>
                </c:pt>
                <c:pt idx="512">
                  <c:v>17.46201</c:v>
                </c:pt>
                <c:pt idx="513">
                  <c:v>17.48546</c:v>
                </c:pt>
                <c:pt idx="514">
                  <c:v>17.48744</c:v>
                </c:pt>
                <c:pt idx="515">
                  <c:v>17.48645</c:v>
                </c:pt>
                <c:pt idx="516">
                  <c:v>17.48744</c:v>
                </c:pt>
                <c:pt idx="517">
                  <c:v>17.48744</c:v>
                </c:pt>
                <c:pt idx="518">
                  <c:v>17.46399</c:v>
                </c:pt>
                <c:pt idx="519">
                  <c:v>17.48744</c:v>
                </c:pt>
                <c:pt idx="520">
                  <c:v>17.48843</c:v>
                </c:pt>
                <c:pt idx="521">
                  <c:v>17.48843</c:v>
                </c:pt>
                <c:pt idx="522">
                  <c:v>17.48843</c:v>
                </c:pt>
                <c:pt idx="523">
                  <c:v>17.46399</c:v>
                </c:pt>
                <c:pt idx="524">
                  <c:v>17.48843</c:v>
                </c:pt>
                <c:pt idx="525">
                  <c:v>17.48843</c:v>
                </c:pt>
                <c:pt idx="526">
                  <c:v>17.48843</c:v>
                </c:pt>
                <c:pt idx="527">
                  <c:v>17.48744</c:v>
                </c:pt>
                <c:pt idx="528">
                  <c:v>17.48942</c:v>
                </c:pt>
                <c:pt idx="529">
                  <c:v>17.48744</c:v>
                </c:pt>
                <c:pt idx="530">
                  <c:v>17.48942</c:v>
                </c:pt>
                <c:pt idx="531">
                  <c:v>17.48843</c:v>
                </c:pt>
                <c:pt idx="532">
                  <c:v>17.48942</c:v>
                </c:pt>
                <c:pt idx="533">
                  <c:v>17.49041</c:v>
                </c:pt>
                <c:pt idx="534">
                  <c:v>17.48942</c:v>
                </c:pt>
                <c:pt idx="535">
                  <c:v>17.49041</c:v>
                </c:pt>
                <c:pt idx="536">
                  <c:v>17.49041</c:v>
                </c:pt>
                <c:pt idx="537">
                  <c:v>17.48942</c:v>
                </c:pt>
                <c:pt idx="538">
                  <c:v>17.48942</c:v>
                </c:pt>
                <c:pt idx="539">
                  <c:v>17.48942</c:v>
                </c:pt>
                <c:pt idx="540">
                  <c:v>17.51386</c:v>
                </c:pt>
                <c:pt idx="541">
                  <c:v>17.48843</c:v>
                </c:pt>
                <c:pt idx="542">
                  <c:v>17.49041</c:v>
                </c:pt>
                <c:pt idx="543">
                  <c:v>17.49139</c:v>
                </c:pt>
                <c:pt idx="544">
                  <c:v>17.49041</c:v>
                </c:pt>
                <c:pt idx="545">
                  <c:v>17.49139</c:v>
                </c:pt>
                <c:pt idx="546">
                  <c:v>17.49139</c:v>
                </c:pt>
                <c:pt idx="547">
                  <c:v>17.44152</c:v>
                </c:pt>
                <c:pt idx="548">
                  <c:v>17.49238</c:v>
                </c:pt>
                <c:pt idx="549">
                  <c:v>17.51583</c:v>
                </c:pt>
                <c:pt idx="550">
                  <c:v>17.49139</c:v>
                </c:pt>
                <c:pt idx="551">
                  <c:v>17.49139</c:v>
                </c:pt>
                <c:pt idx="552">
                  <c:v>17.51583</c:v>
                </c:pt>
                <c:pt idx="553">
                  <c:v>17.49139</c:v>
                </c:pt>
                <c:pt idx="554">
                  <c:v>17.49238</c:v>
                </c:pt>
                <c:pt idx="555">
                  <c:v>17.49238</c:v>
                </c:pt>
                <c:pt idx="556">
                  <c:v>17.49238</c:v>
                </c:pt>
                <c:pt idx="557">
                  <c:v>17.49139</c:v>
                </c:pt>
                <c:pt idx="558">
                  <c:v>17.49238</c:v>
                </c:pt>
                <c:pt idx="559">
                  <c:v>17.49139</c:v>
                </c:pt>
                <c:pt idx="560">
                  <c:v>17.49139</c:v>
                </c:pt>
                <c:pt idx="561">
                  <c:v>17.49337</c:v>
                </c:pt>
                <c:pt idx="562">
                  <c:v>17.49238</c:v>
                </c:pt>
                <c:pt idx="563">
                  <c:v>17.49238</c:v>
                </c:pt>
                <c:pt idx="564">
                  <c:v>17.49337</c:v>
                </c:pt>
                <c:pt idx="565">
                  <c:v>17.51781</c:v>
                </c:pt>
                <c:pt idx="566">
                  <c:v>17.49337</c:v>
                </c:pt>
                <c:pt idx="567">
                  <c:v>17.49337</c:v>
                </c:pt>
                <c:pt idx="568">
                  <c:v>17.51781</c:v>
                </c:pt>
                <c:pt idx="569">
                  <c:v>17.49337</c:v>
                </c:pt>
                <c:pt idx="570">
                  <c:v>17.49337</c:v>
                </c:pt>
                <c:pt idx="571">
                  <c:v>17.5188</c:v>
                </c:pt>
                <c:pt idx="572">
                  <c:v>17.49337</c:v>
                </c:pt>
                <c:pt idx="573">
                  <c:v>17.54225</c:v>
                </c:pt>
                <c:pt idx="574">
                  <c:v>17.49337</c:v>
                </c:pt>
                <c:pt idx="575">
                  <c:v>17.49337</c:v>
                </c:pt>
                <c:pt idx="576">
                  <c:v>17.49436</c:v>
                </c:pt>
                <c:pt idx="577">
                  <c:v>17.49337</c:v>
                </c:pt>
                <c:pt idx="578">
                  <c:v>17.49436</c:v>
                </c:pt>
                <c:pt idx="579">
                  <c:v>17.51979</c:v>
                </c:pt>
                <c:pt idx="580">
                  <c:v>17.49535</c:v>
                </c:pt>
                <c:pt idx="581">
                  <c:v>17.49436</c:v>
                </c:pt>
                <c:pt idx="582">
                  <c:v>17.51979</c:v>
                </c:pt>
                <c:pt idx="583">
                  <c:v>17.51979</c:v>
                </c:pt>
                <c:pt idx="584">
                  <c:v>17.51979</c:v>
                </c:pt>
                <c:pt idx="585">
                  <c:v>17.49633</c:v>
                </c:pt>
                <c:pt idx="586">
                  <c:v>17.51979</c:v>
                </c:pt>
                <c:pt idx="587">
                  <c:v>17.49535</c:v>
                </c:pt>
                <c:pt idx="588">
                  <c:v>17.49633</c:v>
                </c:pt>
                <c:pt idx="589">
                  <c:v>17.49633</c:v>
                </c:pt>
                <c:pt idx="590">
                  <c:v>17.49535</c:v>
                </c:pt>
                <c:pt idx="591">
                  <c:v>17.49535</c:v>
                </c:pt>
                <c:pt idx="592">
                  <c:v>17.49732</c:v>
                </c:pt>
                <c:pt idx="593">
                  <c:v>17.49633</c:v>
                </c:pt>
                <c:pt idx="594">
                  <c:v>17.52177</c:v>
                </c:pt>
                <c:pt idx="595">
                  <c:v>17.49831</c:v>
                </c:pt>
                <c:pt idx="596">
                  <c:v>17.49633</c:v>
                </c:pt>
                <c:pt idx="597">
                  <c:v>17.52078</c:v>
                </c:pt>
                <c:pt idx="598">
                  <c:v>17.52275</c:v>
                </c:pt>
                <c:pt idx="599">
                  <c:v>17.52275</c:v>
                </c:pt>
                <c:pt idx="600">
                  <c:v>17.52275</c:v>
                </c:pt>
                <c:pt idx="601">
                  <c:v>17.52177</c:v>
                </c:pt>
                <c:pt idx="602">
                  <c:v>17.52078</c:v>
                </c:pt>
                <c:pt idx="603">
                  <c:v>17.52177</c:v>
                </c:pt>
                <c:pt idx="604">
                  <c:v>17.52177</c:v>
                </c:pt>
                <c:pt idx="605">
                  <c:v>17.52275</c:v>
                </c:pt>
                <c:pt idx="606">
                  <c:v>17.52275</c:v>
                </c:pt>
                <c:pt idx="607">
                  <c:v>17.4993</c:v>
                </c:pt>
                <c:pt idx="608">
                  <c:v>17.52275</c:v>
                </c:pt>
                <c:pt idx="609">
                  <c:v>17.52177</c:v>
                </c:pt>
                <c:pt idx="610">
                  <c:v>17.52275</c:v>
                </c:pt>
                <c:pt idx="611">
                  <c:v>17.4993</c:v>
                </c:pt>
                <c:pt idx="612">
                  <c:v>17.4993</c:v>
                </c:pt>
                <c:pt idx="613">
                  <c:v>17.52473</c:v>
                </c:pt>
                <c:pt idx="614">
                  <c:v>17.52473</c:v>
                </c:pt>
                <c:pt idx="615">
                  <c:v>17.4993</c:v>
                </c:pt>
                <c:pt idx="616">
                  <c:v>17.52374</c:v>
                </c:pt>
                <c:pt idx="617">
                  <c:v>17.52473</c:v>
                </c:pt>
                <c:pt idx="618">
                  <c:v>17.50029</c:v>
                </c:pt>
                <c:pt idx="619">
                  <c:v>17.52473</c:v>
                </c:pt>
                <c:pt idx="620">
                  <c:v>17.52473</c:v>
                </c:pt>
                <c:pt idx="621">
                  <c:v>17.52473</c:v>
                </c:pt>
                <c:pt idx="622">
                  <c:v>17.52572</c:v>
                </c:pt>
                <c:pt idx="623">
                  <c:v>17.52473</c:v>
                </c:pt>
                <c:pt idx="624">
                  <c:v>17.52473</c:v>
                </c:pt>
                <c:pt idx="625">
                  <c:v>17.52572</c:v>
                </c:pt>
                <c:pt idx="626">
                  <c:v>17.52671</c:v>
                </c:pt>
                <c:pt idx="627">
                  <c:v>17.52572</c:v>
                </c:pt>
                <c:pt idx="628">
                  <c:v>17.52572</c:v>
                </c:pt>
                <c:pt idx="629">
                  <c:v>17.52473</c:v>
                </c:pt>
                <c:pt idx="630">
                  <c:v>17.52671</c:v>
                </c:pt>
                <c:pt idx="631">
                  <c:v>17.52671</c:v>
                </c:pt>
                <c:pt idx="632">
                  <c:v>17.52671</c:v>
                </c:pt>
                <c:pt idx="633">
                  <c:v>17.50227</c:v>
                </c:pt>
                <c:pt idx="634">
                  <c:v>17.52671</c:v>
                </c:pt>
                <c:pt idx="635">
                  <c:v>17.52769</c:v>
                </c:pt>
                <c:pt idx="636">
                  <c:v>17.52671</c:v>
                </c:pt>
                <c:pt idx="637">
                  <c:v>17.52769</c:v>
                </c:pt>
                <c:pt idx="638">
                  <c:v>17.52868</c:v>
                </c:pt>
                <c:pt idx="639">
                  <c:v>17.50325</c:v>
                </c:pt>
                <c:pt idx="640">
                  <c:v>17.50325</c:v>
                </c:pt>
                <c:pt idx="641">
                  <c:v>17.52868</c:v>
                </c:pt>
                <c:pt idx="642">
                  <c:v>17.52868</c:v>
                </c:pt>
                <c:pt idx="643">
                  <c:v>17.50424</c:v>
                </c:pt>
                <c:pt idx="644">
                  <c:v>17.52868</c:v>
                </c:pt>
                <c:pt idx="645">
                  <c:v>17.50424</c:v>
                </c:pt>
                <c:pt idx="646">
                  <c:v>17.52967</c:v>
                </c:pt>
                <c:pt idx="647">
                  <c:v>17.52967</c:v>
                </c:pt>
                <c:pt idx="648">
                  <c:v>17.50424</c:v>
                </c:pt>
                <c:pt idx="649">
                  <c:v>17.52967</c:v>
                </c:pt>
                <c:pt idx="650">
                  <c:v>17.52868</c:v>
                </c:pt>
                <c:pt idx="651">
                  <c:v>17.53066</c:v>
                </c:pt>
                <c:pt idx="652">
                  <c:v>17.52967</c:v>
                </c:pt>
                <c:pt idx="653">
                  <c:v>17.53066</c:v>
                </c:pt>
                <c:pt idx="654">
                  <c:v>17.53066</c:v>
                </c:pt>
                <c:pt idx="655">
                  <c:v>17.53263</c:v>
                </c:pt>
                <c:pt idx="656">
                  <c:v>17.53165</c:v>
                </c:pt>
                <c:pt idx="657">
                  <c:v>17.53066</c:v>
                </c:pt>
                <c:pt idx="658">
                  <c:v>17.50622</c:v>
                </c:pt>
                <c:pt idx="659">
                  <c:v>17.5551</c:v>
                </c:pt>
                <c:pt idx="660">
                  <c:v>17.53066</c:v>
                </c:pt>
                <c:pt idx="661">
                  <c:v>17.53066</c:v>
                </c:pt>
                <c:pt idx="662">
                  <c:v>17.53165</c:v>
                </c:pt>
                <c:pt idx="663">
                  <c:v>17.53066</c:v>
                </c:pt>
                <c:pt idx="664">
                  <c:v>17.53263</c:v>
                </c:pt>
                <c:pt idx="665">
                  <c:v>17.55609</c:v>
                </c:pt>
                <c:pt idx="666">
                  <c:v>17.53263</c:v>
                </c:pt>
                <c:pt idx="667">
                  <c:v>17.33709</c:v>
                </c:pt>
                <c:pt idx="668">
                  <c:v>17.53165</c:v>
                </c:pt>
                <c:pt idx="669">
                  <c:v>17.53165</c:v>
                </c:pt>
                <c:pt idx="670">
                  <c:v>17.53263</c:v>
                </c:pt>
                <c:pt idx="671">
                  <c:v>17.53165</c:v>
                </c:pt>
                <c:pt idx="672">
                  <c:v>17.53263</c:v>
                </c:pt>
                <c:pt idx="673">
                  <c:v>17.53263</c:v>
                </c:pt>
                <c:pt idx="674">
                  <c:v>17.55708</c:v>
                </c:pt>
                <c:pt idx="675">
                  <c:v>17.55708</c:v>
                </c:pt>
                <c:pt idx="676">
                  <c:v>17.55807</c:v>
                </c:pt>
                <c:pt idx="677">
                  <c:v>17.53362</c:v>
                </c:pt>
                <c:pt idx="678">
                  <c:v>17.53461</c:v>
                </c:pt>
                <c:pt idx="679">
                  <c:v>17.53461</c:v>
                </c:pt>
                <c:pt idx="680">
                  <c:v>17.53362</c:v>
                </c:pt>
                <c:pt idx="681">
                  <c:v>17.50918</c:v>
                </c:pt>
                <c:pt idx="682">
                  <c:v>17.55905</c:v>
                </c:pt>
                <c:pt idx="683">
                  <c:v>17.53362</c:v>
                </c:pt>
                <c:pt idx="684">
                  <c:v>17.5356</c:v>
                </c:pt>
                <c:pt idx="685">
                  <c:v>17.53461</c:v>
                </c:pt>
                <c:pt idx="686">
                  <c:v>17.53461</c:v>
                </c:pt>
                <c:pt idx="687">
                  <c:v>17.58349</c:v>
                </c:pt>
                <c:pt idx="688">
                  <c:v>17.56004</c:v>
                </c:pt>
                <c:pt idx="689">
                  <c:v>17.56004</c:v>
                </c:pt>
                <c:pt idx="690">
                  <c:v>17.53659</c:v>
                </c:pt>
                <c:pt idx="691">
                  <c:v>17.51116</c:v>
                </c:pt>
                <c:pt idx="692">
                  <c:v>17.56004</c:v>
                </c:pt>
                <c:pt idx="693">
                  <c:v>17.53659</c:v>
                </c:pt>
                <c:pt idx="694">
                  <c:v>17.5356</c:v>
                </c:pt>
                <c:pt idx="695">
                  <c:v>17.53659</c:v>
                </c:pt>
                <c:pt idx="696">
                  <c:v>17.5356</c:v>
                </c:pt>
                <c:pt idx="697">
                  <c:v>17.5356</c:v>
                </c:pt>
                <c:pt idx="698">
                  <c:v>17.53659</c:v>
                </c:pt>
                <c:pt idx="699">
                  <c:v>17.53659</c:v>
                </c:pt>
                <c:pt idx="700">
                  <c:v>17.53758</c:v>
                </c:pt>
                <c:pt idx="701">
                  <c:v>17.56301</c:v>
                </c:pt>
                <c:pt idx="702">
                  <c:v>17.53856</c:v>
                </c:pt>
                <c:pt idx="703">
                  <c:v>17.53856</c:v>
                </c:pt>
                <c:pt idx="704">
                  <c:v>17.53758</c:v>
                </c:pt>
                <c:pt idx="705">
                  <c:v>17.53758</c:v>
                </c:pt>
                <c:pt idx="706">
                  <c:v>17.53856</c:v>
                </c:pt>
                <c:pt idx="707">
                  <c:v>17.53955</c:v>
                </c:pt>
                <c:pt idx="708">
                  <c:v>17.56301</c:v>
                </c:pt>
                <c:pt idx="709">
                  <c:v>17.53856</c:v>
                </c:pt>
                <c:pt idx="710">
                  <c:v>17.56202</c:v>
                </c:pt>
                <c:pt idx="711">
                  <c:v>17.53955</c:v>
                </c:pt>
                <c:pt idx="712">
                  <c:v>17.53955</c:v>
                </c:pt>
                <c:pt idx="713">
                  <c:v>17.56399</c:v>
                </c:pt>
                <c:pt idx="714">
                  <c:v>17.53856</c:v>
                </c:pt>
                <c:pt idx="715">
                  <c:v>17.53955</c:v>
                </c:pt>
                <c:pt idx="716">
                  <c:v>17.53955</c:v>
                </c:pt>
                <c:pt idx="717">
                  <c:v>17.53955</c:v>
                </c:pt>
                <c:pt idx="718">
                  <c:v>17.53955</c:v>
                </c:pt>
                <c:pt idx="719">
                  <c:v>17.54054</c:v>
                </c:pt>
                <c:pt idx="720">
                  <c:v>17.56498</c:v>
                </c:pt>
                <c:pt idx="721">
                  <c:v>17.56597</c:v>
                </c:pt>
                <c:pt idx="722">
                  <c:v>17.56597</c:v>
                </c:pt>
                <c:pt idx="723">
                  <c:v>17.54153</c:v>
                </c:pt>
                <c:pt idx="724">
                  <c:v>17.56597</c:v>
                </c:pt>
                <c:pt idx="725">
                  <c:v>17.53955</c:v>
                </c:pt>
                <c:pt idx="726">
                  <c:v>17.56498</c:v>
                </c:pt>
                <c:pt idx="727">
                  <c:v>17.56498</c:v>
                </c:pt>
                <c:pt idx="728">
                  <c:v>17.56597</c:v>
                </c:pt>
                <c:pt idx="729">
                  <c:v>17.56597</c:v>
                </c:pt>
                <c:pt idx="730">
                  <c:v>17.54153</c:v>
                </c:pt>
                <c:pt idx="731">
                  <c:v>17.54252</c:v>
                </c:pt>
                <c:pt idx="732">
                  <c:v>17.56597</c:v>
                </c:pt>
                <c:pt idx="733">
                  <c:v>17.54054</c:v>
                </c:pt>
                <c:pt idx="734">
                  <c:v>17.56696</c:v>
                </c:pt>
                <c:pt idx="735">
                  <c:v>17.54252</c:v>
                </c:pt>
                <c:pt idx="736">
                  <c:v>17.56597</c:v>
                </c:pt>
                <c:pt idx="737">
                  <c:v>17.56795</c:v>
                </c:pt>
                <c:pt idx="738">
                  <c:v>17.54252</c:v>
                </c:pt>
                <c:pt idx="739">
                  <c:v>17.56795</c:v>
                </c:pt>
                <c:pt idx="740">
                  <c:v>17.56795</c:v>
                </c:pt>
                <c:pt idx="741">
                  <c:v>17.5914</c:v>
                </c:pt>
                <c:pt idx="742">
                  <c:v>17.56795</c:v>
                </c:pt>
                <c:pt idx="743">
                  <c:v>17.56795</c:v>
                </c:pt>
                <c:pt idx="744">
                  <c:v>17.56894</c:v>
                </c:pt>
                <c:pt idx="745">
                  <c:v>17.56795</c:v>
                </c:pt>
                <c:pt idx="746">
                  <c:v>17.56696</c:v>
                </c:pt>
                <c:pt idx="747">
                  <c:v>17.54351</c:v>
                </c:pt>
                <c:pt idx="748">
                  <c:v>17.56795</c:v>
                </c:pt>
                <c:pt idx="749">
                  <c:v>17.56894</c:v>
                </c:pt>
                <c:pt idx="750">
                  <c:v>17.54449</c:v>
                </c:pt>
                <c:pt idx="751">
                  <c:v>17.56992</c:v>
                </c:pt>
                <c:pt idx="752">
                  <c:v>17.59338</c:v>
                </c:pt>
                <c:pt idx="753">
                  <c:v>17.3734</c:v>
                </c:pt>
                <c:pt idx="754">
                  <c:v>17.56992</c:v>
                </c:pt>
                <c:pt idx="755">
                  <c:v>17.56992</c:v>
                </c:pt>
                <c:pt idx="756">
                  <c:v>17.42327</c:v>
                </c:pt>
                <c:pt idx="757">
                  <c:v>17.64423</c:v>
                </c:pt>
                <c:pt idx="758">
                  <c:v>17.47314</c:v>
                </c:pt>
                <c:pt idx="759">
                  <c:v>17.57091</c:v>
                </c:pt>
                <c:pt idx="760">
                  <c:v>17.56992</c:v>
                </c:pt>
                <c:pt idx="761">
                  <c:v>17.49759</c:v>
                </c:pt>
                <c:pt idx="762">
                  <c:v>17.56992</c:v>
                </c:pt>
                <c:pt idx="763">
                  <c:v>17.54647</c:v>
                </c:pt>
                <c:pt idx="764">
                  <c:v>17.57091</c:v>
                </c:pt>
                <c:pt idx="765">
                  <c:v>17.57289</c:v>
                </c:pt>
                <c:pt idx="766">
                  <c:v>17.62177</c:v>
                </c:pt>
                <c:pt idx="767">
                  <c:v>17.57091</c:v>
                </c:pt>
                <c:pt idx="768">
                  <c:v>17.57091</c:v>
                </c:pt>
                <c:pt idx="769">
                  <c:v>17.54746</c:v>
                </c:pt>
                <c:pt idx="770">
                  <c:v>17.49858</c:v>
                </c:pt>
                <c:pt idx="771">
                  <c:v>17.57091</c:v>
                </c:pt>
                <c:pt idx="772">
                  <c:v>17.5719</c:v>
                </c:pt>
                <c:pt idx="773">
                  <c:v>17.57289</c:v>
                </c:pt>
                <c:pt idx="774">
                  <c:v>17.57091</c:v>
                </c:pt>
                <c:pt idx="775">
                  <c:v>17.5719</c:v>
                </c:pt>
                <c:pt idx="776">
                  <c:v>17.66966</c:v>
                </c:pt>
                <c:pt idx="777">
                  <c:v>17.55042</c:v>
                </c:pt>
                <c:pt idx="778">
                  <c:v>17.57289</c:v>
                </c:pt>
                <c:pt idx="779">
                  <c:v>17.57289</c:v>
                </c:pt>
                <c:pt idx="780">
                  <c:v>17.57486</c:v>
                </c:pt>
                <c:pt idx="781">
                  <c:v>17.57388</c:v>
                </c:pt>
                <c:pt idx="782">
                  <c:v>17.57289</c:v>
                </c:pt>
                <c:pt idx="783">
                  <c:v>17.64818</c:v>
                </c:pt>
                <c:pt idx="784">
                  <c:v>17.57289</c:v>
                </c:pt>
                <c:pt idx="785">
                  <c:v>17.54944</c:v>
                </c:pt>
                <c:pt idx="786">
                  <c:v>17.57388</c:v>
                </c:pt>
                <c:pt idx="787">
                  <c:v>17.57486</c:v>
                </c:pt>
                <c:pt idx="788">
                  <c:v>17.57486</c:v>
                </c:pt>
                <c:pt idx="789">
                  <c:v>17.57585</c:v>
                </c:pt>
                <c:pt idx="790">
                  <c:v>17.57684</c:v>
                </c:pt>
                <c:pt idx="791">
                  <c:v>17.60128</c:v>
                </c:pt>
                <c:pt idx="792">
                  <c:v>17.57585</c:v>
                </c:pt>
                <c:pt idx="793">
                  <c:v>17.57585</c:v>
                </c:pt>
                <c:pt idx="794">
                  <c:v>17.57684</c:v>
                </c:pt>
                <c:pt idx="795">
                  <c:v>17.55141</c:v>
                </c:pt>
                <c:pt idx="796">
                  <c:v>17.55042</c:v>
                </c:pt>
                <c:pt idx="797">
                  <c:v>17.57585</c:v>
                </c:pt>
                <c:pt idx="798">
                  <c:v>17.57684</c:v>
                </c:pt>
                <c:pt idx="799">
                  <c:v>17.5524</c:v>
                </c:pt>
                <c:pt idx="800">
                  <c:v>17.57585</c:v>
                </c:pt>
                <c:pt idx="801">
                  <c:v>17.57684</c:v>
                </c:pt>
                <c:pt idx="802">
                  <c:v>17.57684</c:v>
                </c:pt>
                <c:pt idx="803">
                  <c:v>17.57684</c:v>
                </c:pt>
                <c:pt idx="804">
                  <c:v>17.55339</c:v>
                </c:pt>
                <c:pt idx="805">
                  <c:v>17.62572</c:v>
                </c:pt>
                <c:pt idx="806">
                  <c:v>17.60128</c:v>
                </c:pt>
                <c:pt idx="807">
                  <c:v>17.57783</c:v>
                </c:pt>
                <c:pt idx="808">
                  <c:v>17.57783</c:v>
                </c:pt>
                <c:pt idx="809">
                  <c:v>17.57783</c:v>
                </c:pt>
                <c:pt idx="810">
                  <c:v>17.57882</c:v>
                </c:pt>
                <c:pt idx="811">
                  <c:v>17.57783</c:v>
                </c:pt>
                <c:pt idx="812">
                  <c:v>17.57783</c:v>
                </c:pt>
                <c:pt idx="813">
                  <c:v>17.57882</c:v>
                </c:pt>
                <c:pt idx="814">
                  <c:v>17.57981</c:v>
                </c:pt>
                <c:pt idx="815">
                  <c:v>17.57882</c:v>
                </c:pt>
                <c:pt idx="816">
                  <c:v>17.57882</c:v>
                </c:pt>
                <c:pt idx="817">
                  <c:v>17.5055</c:v>
                </c:pt>
                <c:pt idx="818">
                  <c:v>17.57882</c:v>
                </c:pt>
                <c:pt idx="819">
                  <c:v>17.57981</c:v>
                </c:pt>
                <c:pt idx="820">
                  <c:v>17.57882</c:v>
                </c:pt>
                <c:pt idx="821">
                  <c:v>17.60425</c:v>
                </c:pt>
                <c:pt idx="822">
                  <c:v>17.5808</c:v>
                </c:pt>
                <c:pt idx="823">
                  <c:v>17.57981</c:v>
                </c:pt>
                <c:pt idx="824">
                  <c:v>17.55536</c:v>
                </c:pt>
                <c:pt idx="825">
                  <c:v>17.5808</c:v>
                </c:pt>
                <c:pt idx="826">
                  <c:v>17.5808</c:v>
                </c:pt>
                <c:pt idx="827">
                  <c:v>17.5808</c:v>
                </c:pt>
                <c:pt idx="828">
                  <c:v>17.60721</c:v>
                </c:pt>
                <c:pt idx="829">
                  <c:v>17.5808</c:v>
                </c:pt>
                <c:pt idx="830">
                  <c:v>17.5808</c:v>
                </c:pt>
                <c:pt idx="831">
                  <c:v>17.60523</c:v>
                </c:pt>
                <c:pt idx="832">
                  <c:v>17.58277</c:v>
                </c:pt>
                <c:pt idx="833">
                  <c:v>17.60721</c:v>
                </c:pt>
                <c:pt idx="834">
                  <c:v>17.58277</c:v>
                </c:pt>
                <c:pt idx="835">
                  <c:v>17.60721</c:v>
                </c:pt>
                <c:pt idx="836">
                  <c:v>17.58178</c:v>
                </c:pt>
                <c:pt idx="837">
                  <c:v>17.60721</c:v>
                </c:pt>
                <c:pt idx="838">
                  <c:v>17.60721</c:v>
                </c:pt>
                <c:pt idx="839">
                  <c:v>17.60721</c:v>
                </c:pt>
                <c:pt idx="840">
                  <c:v>17.58376</c:v>
                </c:pt>
                <c:pt idx="841">
                  <c:v>17.6082</c:v>
                </c:pt>
                <c:pt idx="842">
                  <c:v>17.58277</c:v>
                </c:pt>
                <c:pt idx="843">
                  <c:v>17.6082</c:v>
                </c:pt>
                <c:pt idx="844">
                  <c:v>17.58475</c:v>
                </c:pt>
                <c:pt idx="845">
                  <c:v>17.58475</c:v>
                </c:pt>
                <c:pt idx="846">
                  <c:v>17.58475</c:v>
                </c:pt>
                <c:pt idx="847">
                  <c:v>17.58475</c:v>
                </c:pt>
                <c:pt idx="848">
                  <c:v>17.58475</c:v>
                </c:pt>
                <c:pt idx="849">
                  <c:v>17.58475</c:v>
                </c:pt>
                <c:pt idx="850">
                  <c:v>17.58574</c:v>
                </c:pt>
                <c:pt idx="851">
                  <c:v>17.61018</c:v>
                </c:pt>
                <c:pt idx="852">
                  <c:v>17.61018</c:v>
                </c:pt>
                <c:pt idx="853">
                  <c:v>17.58574</c:v>
                </c:pt>
                <c:pt idx="854">
                  <c:v>17.58574</c:v>
                </c:pt>
                <c:pt idx="855">
                  <c:v>17.58574</c:v>
                </c:pt>
                <c:pt idx="856">
                  <c:v>17.58574</c:v>
                </c:pt>
                <c:pt idx="857">
                  <c:v>17.58574</c:v>
                </c:pt>
                <c:pt idx="858">
                  <c:v>17.58574</c:v>
                </c:pt>
                <c:pt idx="859">
                  <c:v>17.61018</c:v>
                </c:pt>
                <c:pt idx="860">
                  <c:v>17.61018</c:v>
                </c:pt>
                <c:pt idx="861">
                  <c:v>17.61018</c:v>
                </c:pt>
                <c:pt idx="862">
                  <c:v>17.61018</c:v>
                </c:pt>
                <c:pt idx="863">
                  <c:v>17.61116</c:v>
                </c:pt>
                <c:pt idx="864">
                  <c:v>17.58672</c:v>
                </c:pt>
                <c:pt idx="865">
                  <c:v>17.61116</c:v>
                </c:pt>
                <c:pt idx="866">
                  <c:v>17.61116</c:v>
                </c:pt>
                <c:pt idx="867">
                  <c:v>17.61314</c:v>
                </c:pt>
                <c:pt idx="868">
                  <c:v>17.58771</c:v>
                </c:pt>
                <c:pt idx="869">
                  <c:v>17.58771</c:v>
                </c:pt>
                <c:pt idx="870">
                  <c:v>17.58771</c:v>
                </c:pt>
                <c:pt idx="871">
                  <c:v>17.61215</c:v>
                </c:pt>
                <c:pt idx="872">
                  <c:v>17.58771</c:v>
                </c:pt>
                <c:pt idx="873">
                  <c:v>17.61215</c:v>
                </c:pt>
                <c:pt idx="874">
                  <c:v>17.61314</c:v>
                </c:pt>
                <c:pt idx="875">
                  <c:v>17.61413</c:v>
                </c:pt>
                <c:pt idx="876">
                  <c:v>17.61413</c:v>
                </c:pt>
                <c:pt idx="877">
                  <c:v>17.61314</c:v>
                </c:pt>
                <c:pt idx="878">
                  <c:v>17.61314</c:v>
                </c:pt>
                <c:pt idx="879">
                  <c:v>17.61413</c:v>
                </c:pt>
                <c:pt idx="880">
                  <c:v>17.61413</c:v>
                </c:pt>
                <c:pt idx="881">
                  <c:v>17.61512</c:v>
                </c:pt>
                <c:pt idx="882">
                  <c:v>17.61512</c:v>
                </c:pt>
                <c:pt idx="883">
                  <c:v>17.6161</c:v>
                </c:pt>
                <c:pt idx="884">
                  <c:v>17.6161</c:v>
                </c:pt>
                <c:pt idx="885">
                  <c:v>17.6161</c:v>
                </c:pt>
                <c:pt idx="886">
                  <c:v>17.59265</c:v>
                </c:pt>
                <c:pt idx="887">
                  <c:v>17.6161</c:v>
                </c:pt>
                <c:pt idx="888">
                  <c:v>17.6161</c:v>
                </c:pt>
                <c:pt idx="889">
                  <c:v>17.6161</c:v>
                </c:pt>
                <c:pt idx="890">
                  <c:v>17.6161</c:v>
                </c:pt>
                <c:pt idx="891">
                  <c:v>17.59265</c:v>
                </c:pt>
                <c:pt idx="892">
                  <c:v>17.59265</c:v>
                </c:pt>
                <c:pt idx="893">
                  <c:v>17.61808</c:v>
                </c:pt>
                <c:pt idx="894">
                  <c:v>17.61709</c:v>
                </c:pt>
                <c:pt idx="895">
                  <c:v>17.61709</c:v>
                </c:pt>
                <c:pt idx="896">
                  <c:v>17.59364</c:v>
                </c:pt>
                <c:pt idx="897">
                  <c:v>17.61808</c:v>
                </c:pt>
                <c:pt idx="898">
                  <c:v>17.6914</c:v>
                </c:pt>
                <c:pt idx="899">
                  <c:v>17.59364</c:v>
                </c:pt>
                <c:pt idx="900">
                  <c:v>17.61808</c:v>
                </c:pt>
                <c:pt idx="901">
                  <c:v>17.59463</c:v>
                </c:pt>
                <c:pt idx="902">
                  <c:v>17.61907</c:v>
                </c:pt>
                <c:pt idx="903">
                  <c:v>17.62006</c:v>
                </c:pt>
                <c:pt idx="904">
                  <c:v>17.59463</c:v>
                </c:pt>
                <c:pt idx="905">
                  <c:v>17.61907</c:v>
                </c:pt>
                <c:pt idx="906">
                  <c:v>17.61907</c:v>
                </c:pt>
                <c:pt idx="907">
                  <c:v>17.61907</c:v>
                </c:pt>
                <c:pt idx="908">
                  <c:v>17.62006</c:v>
                </c:pt>
                <c:pt idx="909">
                  <c:v>17.62006</c:v>
                </c:pt>
                <c:pt idx="910">
                  <c:v>17.69337</c:v>
                </c:pt>
                <c:pt idx="911">
                  <c:v>17.61907</c:v>
                </c:pt>
                <c:pt idx="912">
                  <c:v>17.62006</c:v>
                </c:pt>
                <c:pt idx="913">
                  <c:v>17.61907</c:v>
                </c:pt>
                <c:pt idx="914">
                  <c:v>17.62006</c:v>
                </c:pt>
                <c:pt idx="915">
                  <c:v>17.61907</c:v>
                </c:pt>
                <c:pt idx="916">
                  <c:v>17.62006</c:v>
                </c:pt>
                <c:pt idx="917">
                  <c:v>17.66894</c:v>
                </c:pt>
                <c:pt idx="918">
                  <c:v>17.62105</c:v>
                </c:pt>
                <c:pt idx="919">
                  <c:v>17.62105</c:v>
                </c:pt>
                <c:pt idx="920">
                  <c:v>17.59661</c:v>
                </c:pt>
                <c:pt idx="921">
                  <c:v>17.59661</c:v>
                </c:pt>
                <c:pt idx="922">
                  <c:v>17.67091</c:v>
                </c:pt>
                <c:pt idx="923">
                  <c:v>17.62203</c:v>
                </c:pt>
                <c:pt idx="924">
                  <c:v>17.57216</c:v>
                </c:pt>
                <c:pt idx="925">
                  <c:v>17.64647</c:v>
                </c:pt>
                <c:pt idx="926">
                  <c:v>17.62203</c:v>
                </c:pt>
                <c:pt idx="927">
                  <c:v>17.62302</c:v>
                </c:pt>
                <c:pt idx="928">
                  <c:v>17.69634</c:v>
                </c:pt>
                <c:pt idx="929">
                  <c:v>17.625</c:v>
                </c:pt>
                <c:pt idx="930">
                  <c:v>17.65042</c:v>
                </c:pt>
                <c:pt idx="931">
                  <c:v>17.65042</c:v>
                </c:pt>
                <c:pt idx="932">
                  <c:v>17.62697</c:v>
                </c:pt>
                <c:pt idx="933">
                  <c:v>17.62796</c:v>
                </c:pt>
                <c:pt idx="934">
                  <c:v>17.62994</c:v>
                </c:pt>
                <c:pt idx="935">
                  <c:v>17.65635</c:v>
                </c:pt>
                <c:pt idx="936">
                  <c:v>17.75312</c:v>
                </c:pt>
                <c:pt idx="937">
                  <c:v>17.65635</c:v>
                </c:pt>
                <c:pt idx="938">
                  <c:v>17.65635</c:v>
                </c:pt>
                <c:pt idx="939">
                  <c:v>17.65734</c:v>
                </c:pt>
                <c:pt idx="940">
                  <c:v>17.65734</c:v>
                </c:pt>
                <c:pt idx="941">
                  <c:v>17.63389</c:v>
                </c:pt>
                <c:pt idx="942">
                  <c:v>17.65932</c:v>
                </c:pt>
                <c:pt idx="943">
                  <c:v>17.63488</c:v>
                </c:pt>
                <c:pt idx="944">
                  <c:v>17.63488</c:v>
                </c:pt>
                <c:pt idx="945">
                  <c:v>17.66129</c:v>
                </c:pt>
                <c:pt idx="946">
                  <c:v>17.66031</c:v>
                </c:pt>
                <c:pt idx="947">
                  <c:v>17.66129</c:v>
                </c:pt>
                <c:pt idx="948">
                  <c:v>17.66129</c:v>
                </c:pt>
                <c:pt idx="949">
                  <c:v>17.63685</c:v>
                </c:pt>
                <c:pt idx="950">
                  <c:v>17.68672</c:v>
                </c:pt>
                <c:pt idx="951">
                  <c:v>17.66426</c:v>
                </c:pt>
                <c:pt idx="952">
                  <c:v>17.68771</c:v>
                </c:pt>
                <c:pt idx="953">
                  <c:v>17.66426</c:v>
                </c:pt>
                <c:pt idx="954">
                  <c:v>17.61637</c:v>
                </c:pt>
                <c:pt idx="955">
                  <c:v>17.66525</c:v>
                </c:pt>
                <c:pt idx="956">
                  <c:v>17.69068</c:v>
                </c:pt>
                <c:pt idx="957">
                  <c:v>17.66722</c:v>
                </c:pt>
                <c:pt idx="958">
                  <c:v>17.66624</c:v>
                </c:pt>
                <c:pt idx="959">
                  <c:v>17.69166</c:v>
                </c:pt>
                <c:pt idx="960">
                  <c:v>17.66821</c:v>
                </c:pt>
                <c:pt idx="961">
                  <c:v>17.66821</c:v>
                </c:pt>
                <c:pt idx="962">
                  <c:v>17.66821</c:v>
                </c:pt>
                <c:pt idx="963">
                  <c:v>17.6692</c:v>
                </c:pt>
                <c:pt idx="964">
                  <c:v>17.6692</c:v>
                </c:pt>
                <c:pt idx="965">
                  <c:v>17.67118</c:v>
                </c:pt>
                <c:pt idx="966">
                  <c:v>17.6966</c:v>
                </c:pt>
                <c:pt idx="967">
                  <c:v>17.72104</c:v>
                </c:pt>
                <c:pt idx="968">
                  <c:v>17.67216</c:v>
                </c:pt>
                <c:pt idx="969">
                  <c:v>17.6966</c:v>
                </c:pt>
                <c:pt idx="970">
                  <c:v>17.69759</c:v>
                </c:pt>
                <c:pt idx="971">
                  <c:v>17.67315</c:v>
                </c:pt>
                <c:pt idx="972">
                  <c:v>17.74647</c:v>
                </c:pt>
                <c:pt idx="973">
                  <c:v>17.6497</c:v>
                </c:pt>
                <c:pt idx="974">
                  <c:v>17.67612</c:v>
                </c:pt>
                <c:pt idx="975">
                  <c:v>17.70056</c:v>
                </c:pt>
                <c:pt idx="976">
                  <c:v>17.67612</c:v>
                </c:pt>
                <c:pt idx="977">
                  <c:v>17.6771</c:v>
                </c:pt>
                <c:pt idx="978">
                  <c:v>17.67612</c:v>
                </c:pt>
                <c:pt idx="979">
                  <c:v>17.65366</c:v>
                </c:pt>
                <c:pt idx="980">
                  <c:v>17.70352</c:v>
                </c:pt>
                <c:pt idx="981">
                  <c:v>17.80226</c:v>
                </c:pt>
                <c:pt idx="982">
                  <c:v>17.70352</c:v>
                </c:pt>
                <c:pt idx="983">
                  <c:v>17.70451</c:v>
                </c:pt>
                <c:pt idx="984">
                  <c:v>17.70648</c:v>
                </c:pt>
                <c:pt idx="985">
                  <c:v>17.70648</c:v>
                </c:pt>
                <c:pt idx="986">
                  <c:v>17.73092</c:v>
                </c:pt>
                <c:pt idx="987">
                  <c:v>17.70648</c:v>
                </c:pt>
                <c:pt idx="988">
                  <c:v>17.70747</c:v>
                </c:pt>
                <c:pt idx="989">
                  <c:v>17.70747</c:v>
                </c:pt>
                <c:pt idx="990">
                  <c:v>17.65958</c:v>
                </c:pt>
                <c:pt idx="991">
                  <c:v>17.70945</c:v>
                </c:pt>
                <c:pt idx="992">
                  <c:v>17.68501</c:v>
                </c:pt>
                <c:pt idx="993">
                  <c:v>17.71044</c:v>
                </c:pt>
                <c:pt idx="994">
                  <c:v>17.68797</c:v>
                </c:pt>
                <c:pt idx="995">
                  <c:v>17.75931</c:v>
                </c:pt>
                <c:pt idx="996">
                  <c:v>17.71241</c:v>
                </c:pt>
                <c:pt idx="997">
                  <c:v>17.7134</c:v>
                </c:pt>
                <c:pt idx="998">
                  <c:v>17.7134</c:v>
                </c:pt>
                <c:pt idx="999">
                  <c:v>17.71439</c:v>
                </c:pt>
                <c:pt idx="1000">
                  <c:v>17.71538</c:v>
                </c:pt>
                <c:pt idx="1001">
                  <c:v>17.69094</c:v>
                </c:pt>
                <c:pt idx="1002">
                  <c:v>17.71538</c:v>
                </c:pt>
                <c:pt idx="1003">
                  <c:v>17.71538</c:v>
                </c:pt>
                <c:pt idx="1004">
                  <c:v>17.71637</c:v>
                </c:pt>
                <c:pt idx="1005">
                  <c:v>17.71736</c:v>
                </c:pt>
                <c:pt idx="1006">
                  <c:v>17.71834</c:v>
                </c:pt>
                <c:pt idx="1007">
                  <c:v>17.71834</c:v>
                </c:pt>
                <c:pt idx="1008">
                  <c:v>17.71834</c:v>
                </c:pt>
                <c:pt idx="1009">
                  <c:v>17.71834</c:v>
                </c:pt>
                <c:pt idx="1010">
                  <c:v>17.72032</c:v>
                </c:pt>
                <c:pt idx="1011">
                  <c:v>17.84152</c:v>
                </c:pt>
                <c:pt idx="1012">
                  <c:v>17.72032</c:v>
                </c:pt>
                <c:pt idx="1013">
                  <c:v>17.72131</c:v>
                </c:pt>
                <c:pt idx="1014">
                  <c:v>17.72032</c:v>
                </c:pt>
                <c:pt idx="1015">
                  <c:v>17.72131</c:v>
                </c:pt>
                <c:pt idx="1016">
                  <c:v>17.69687</c:v>
                </c:pt>
                <c:pt idx="1017">
                  <c:v>17.72131</c:v>
                </c:pt>
                <c:pt idx="1018">
                  <c:v>17.69588</c:v>
                </c:pt>
                <c:pt idx="1019">
                  <c:v>17.72032</c:v>
                </c:pt>
                <c:pt idx="1020">
                  <c:v>17.69786</c:v>
                </c:pt>
                <c:pt idx="1021">
                  <c:v>17.72131</c:v>
                </c:pt>
                <c:pt idx="1022">
                  <c:v>17.72131</c:v>
                </c:pt>
                <c:pt idx="1023">
                  <c:v>17.64997</c:v>
                </c:pt>
                <c:pt idx="1024">
                  <c:v>17.7223</c:v>
                </c:pt>
                <c:pt idx="1025">
                  <c:v>17.72329</c:v>
                </c:pt>
                <c:pt idx="1026">
                  <c:v>17.74673</c:v>
                </c:pt>
                <c:pt idx="1027">
                  <c:v>17.7223</c:v>
                </c:pt>
                <c:pt idx="1028">
                  <c:v>17.72329</c:v>
                </c:pt>
                <c:pt idx="1029">
                  <c:v>17.7223</c:v>
                </c:pt>
                <c:pt idx="1030">
                  <c:v>17.72329</c:v>
                </c:pt>
                <c:pt idx="1031">
                  <c:v>17.69885</c:v>
                </c:pt>
                <c:pt idx="1032">
                  <c:v>17.72329</c:v>
                </c:pt>
                <c:pt idx="1033">
                  <c:v>17.87089</c:v>
                </c:pt>
                <c:pt idx="1034">
                  <c:v>17.6754</c:v>
                </c:pt>
                <c:pt idx="1035">
                  <c:v>17.72427</c:v>
                </c:pt>
                <c:pt idx="1036">
                  <c:v>17.72427</c:v>
                </c:pt>
                <c:pt idx="1037">
                  <c:v>17.72427</c:v>
                </c:pt>
                <c:pt idx="1038">
                  <c:v>17.72625</c:v>
                </c:pt>
                <c:pt idx="1039">
                  <c:v>17.72724</c:v>
                </c:pt>
                <c:pt idx="1040">
                  <c:v>17.7028</c:v>
                </c:pt>
                <c:pt idx="1041">
                  <c:v>17.72724</c:v>
                </c:pt>
                <c:pt idx="1042">
                  <c:v>17.63146</c:v>
                </c:pt>
                <c:pt idx="1043">
                  <c:v>17.75365</c:v>
                </c:pt>
                <c:pt idx="1044">
                  <c:v>17.7302</c:v>
                </c:pt>
                <c:pt idx="1045">
                  <c:v>17.73218</c:v>
                </c:pt>
                <c:pt idx="1046">
                  <c:v>17.73119</c:v>
                </c:pt>
                <c:pt idx="1047">
                  <c:v>17.7576</c:v>
                </c:pt>
                <c:pt idx="1048">
                  <c:v>17.78204</c:v>
                </c:pt>
                <c:pt idx="1049">
                  <c:v>17.73317</c:v>
                </c:pt>
                <c:pt idx="1050">
                  <c:v>17.73416</c:v>
                </c:pt>
                <c:pt idx="1051">
                  <c:v>17.73712</c:v>
                </c:pt>
                <c:pt idx="1052">
                  <c:v>17.68824</c:v>
                </c:pt>
                <c:pt idx="1053">
                  <c:v>17.73811</c:v>
                </c:pt>
                <c:pt idx="1054">
                  <c:v>17.7391</c:v>
                </c:pt>
                <c:pt idx="1055">
                  <c:v>17.7391</c:v>
                </c:pt>
                <c:pt idx="1056">
                  <c:v>17.7391</c:v>
                </c:pt>
                <c:pt idx="1057">
                  <c:v>17.74008</c:v>
                </c:pt>
                <c:pt idx="1058">
                  <c:v>17.74107</c:v>
                </c:pt>
                <c:pt idx="1059">
                  <c:v>17.74107</c:v>
                </c:pt>
                <c:pt idx="1060">
                  <c:v>17.76748</c:v>
                </c:pt>
                <c:pt idx="1061">
                  <c:v>17.76946</c:v>
                </c:pt>
                <c:pt idx="1062">
                  <c:v>17.76946</c:v>
                </c:pt>
                <c:pt idx="1063">
                  <c:v>17.747</c:v>
                </c:pt>
                <c:pt idx="1064">
                  <c:v>17.74799</c:v>
                </c:pt>
                <c:pt idx="1065">
                  <c:v>17.77243</c:v>
                </c:pt>
                <c:pt idx="1066">
                  <c:v>17.77341</c:v>
                </c:pt>
                <c:pt idx="1067">
                  <c:v>17.77341</c:v>
                </c:pt>
                <c:pt idx="1068">
                  <c:v>17.77539</c:v>
                </c:pt>
                <c:pt idx="1069">
                  <c:v>17.77638</c:v>
                </c:pt>
                <c:pt idx="1070">
                  <c:v>17.77638</c:v>
                </c:pt>
                <c:pt idx="1071">
                  <c:v>17.77638</c:v>
                </c:pt>
                <c:pt idx="1072">
                  <c:v>17.77638</c:v>
                </c:pt>
                <c:pt idx="1073">
                  <c:v>17.77737</c:v>
                </c:pt>
                <c:pt idx="1074">
                  <c:v>17.77835</c:v>
                </c:pt>
                <c:pt idx="1075">
                  <c:v>17.77934</c:v>
                </c:pt>
                <c:pt idx="1076">
                  <c:v>17.78033</c:v>
                </c:pt>
                <c:pt idx="1077">
                  <c:v>17.78033</c:v>
                </c:pt>
                <c:pt idx="1078">
                  <c:v>17.77539</c:v>
                </c:pt>
                <c:pt idx="1079">
                  <c:v>17.77243</c:v>
                </c:pt>
                <c:pt idx="1080">
                  <c:v>17.7744</c:v>
                </c:pt>
                <c:pt idx="1081">
                  <c:v>17.78231</c:v>
                </c:pt>
                <c:pt idx="1082">
                  <c:v>17.78231</c:v>
                </c:pt>
                <c:pt idx="1083">
                  <c:v>17.78132</c:v>
                </c:pt>
                <c:pt idx="1084">
                  <c:v>17.78231</c:v>
                </c:pt>
                <c:pt idx="1085">
                  <c:v>17.78329</c:v>
                </c:pt>
                <c:pt idx="1086">
                  <c:v>17.78231</c:v>
                </c:pt>
                <c:pt idx="1087">
                  <c:v>17.78231</c:v>
                </c:pt>
                <c:pt idx="1088">
                  <c:v>17.78329</c:v>
                </c:pt>
                <c:pt idx="1089">
                  <c:v>17.78329</c:v>
                </c:pt>
                <c:pt idx="1090">
                  <c:v>17.78329</c:v>
                </c:pt>
                <c:pt idx="1091">
                  <c:v>17.78428</c:v>
                </c:pt>
                <c:pt idx="1092">
                  <c:v>17.78428</c:v>
                </c:pt>
                <c:pt idx="1093">
                  <c:v>17.78428</c:v>
                </c:pt>
                <c:pt idx="1094">
                  <c:v>17.78428</c:v>
                </c:pt>
                <c:pt idx="1095">
                  <c:v>17.75985</c:v>
                </c:pt>
                <c:pt idx="1096">
                  <c:v>17.78428</c:v>
                </c:pt>
                <c:pt idx="1097">
                  <c:v>17.78428</c:v>
                </c:pt>
                <c:pt idx="1098">
                  <c:v>17.78329</c:v>
                </c:pt>
                <c:pt idx="1099">
                  <c:v>17.78329</c:v>
                </c:pt>
                <c:pt idx="1100">
                  <c:v>17.78527</c:v>
                </c:pt>
                <c:pt idx="1101">
                  <c:v>17.78527</c:v>
                </c:pt>
                <c:pt idx="1102">
                  <c:v>17.78527</c:v>
                </c:pt>
                <c:pt idx="1103">
                  <c:v>17.78527</c:v>
                </c:pt>
                <c:pt idx="1104">
                  <c:v>17.78626</c:v>
                </c:pt>
                <c:pt idx="1105">
                  <c:v>17.78626</c:v>
                </c:pt>
                <c:pt idx="1106">
                  <c:v>17.78725</c:v>
                </c:pt>
                <c:pt idx="1107">
                  <c:v>17.78626</c:v>
                </c:pt>
                <c:pt idx="1108">
                  <c:v>17.78725</c:v>
                </c:pt>
                <c:pt idx="1109">
                  <c:v>17.78725</c:v>
                </c:pt>
                <c:pt idx="1110">
                  <c:v>17.78725</c:v>
                </c:pt>
                <c:pt idx="1111">
                  <c:v>17.78824</c:v>
                </c:pt>
                <c:pt idx="1112">
                  <c:v>17.78725</c:v>
                </c:pt>
                <c:pt idx="1113">
                  <c:v>17.78725</c:v>
                </c:pt>
                <c:pt idx="1114">
                  <c:v>17.78824</c:v>
                </c:pt>
                <c:pt idx="1115">
                  <c:v>17.78725</c:v>
                </c:pt>
                <c:pt idx="1116">
                  <c:v>17.78725</c:v>
                </c:pt>
                <c:pt idx="1117">
                  <c:v>17.78725</c:v>
                </c:pt>
                <c:pt idx="1118">
                  <c:v>17.78725</c:v>
                </c:pt>
                <c:pt idx="1119">
                  <c:v>17.78725</c:v>
                </c:pt>
                <c:pt idx="1120">
                  <c:v>17.78824</c:v>
                </c:pt>
                <c:pt idx="1121">
                  <c:v>17.78922</c:v>
                </c:pt>
                <c:pt idx="1122">
                  <c:v>17.78922</c:v>
                </c:pt>
                <c:pt idx="1123">
                  <c:v>17.78922</c:v>
                </c:pt>
                <c:pt idx="1124">
                  <c:v>17.78922</c:v>
                </c:pt>
                <c:pt idx="1125">
                  <c:v>17.78824</c:v>
                </c:pt>
                <c:pt idx="1126">
                  <c:v>17.78922</c:v>
                </c:pt>
                <c:pt idx="1127">
                  <c:v>17.78824</c:v>
                </c:pt>
                <c:pt idx="1128">
                  <c:v>17.78824</c:v>
                </c:pt>
                <c:pt idx="1129">
                  <c:v>17.78922</c:v>
                </c:pt>
                <c:pt idx="1130">
                  <c:v>17.79021</c:v>
                </c:pt>
                <c:pt idx="1131">
                  <c:v>17.79021</c:v>
                </c:pt>
                <c:pt idx="1132">
                  <c:v>17.81465</c:v>
                </c:pt>
                <c:pt idx="1133">
                  <c:v>17.79021</c:v>
                </c:pt>
                <c:pt idx="1134">
                  <c:v>17.81465</c:v>
                </c:pt>
                <c:pt idx="1135">
                  <c:v>17.79021</c:v>
                </c:pt>
                <c:pt idx="1136">
                  <c:v>17.81465</c:v>
                </c:pt>
                <c:pt idx="1137">
                  <c:v>17.81564</c:v>
                </c:pt>
                <c:pt idx="1138">
                  <c:v>17.81465</c:v>
                </c:pt>
                <c:pt idx="1139">
                  <c:v>17.81564</c:v>
                </c:pt>
                <c:pt idx="1140">
                  <c:v>17.88895</c:v>
                </c:pt>
                <c:pt idx="1141">
                  <c:v>17.84007</c:v>
                </c:pt>
                <c:pt idx="1142">
                  <c:v>17.84007</c:v>
                </c:pt>
                <c:pt idx="1143">
                  <c:v>17.84007</c:v>
                </c:pt>
                <c:pt idx="1144">
                  <c:v>17.8655</c:v>
                </c:pt>
                <c:pt idx="1145">
                  <c:v>17.8655</c:v>
                </c:pt>
                <c:pt idx="1146">
                  <c:v>17.86649</c:v>
                </c:pt>
                <c:pt idx="1147">
                  <c:v>17.8655</c:v>
                </c:pt>
                <c:pt idx="1148">
                  <c:v>17.8655</c:v>
                </c:pt>
                <c:pt idx="1149">
                  <c:v>17.89092</c:v>
                </c:pt>
                <c:pt idx="1150">
                  <c:v>17.88993</c:v>
                </c:pt>
                <c:pt idx="1151">
                  <c:v>17.91536</c:v>
                </c:pt>
                <c:pt idx="1152">
                  <c:v>17.89092</c:v>
                </c:pt>
                <c:pt idx="1153">
                  <c:v>17.91536</c:v>
                </c:pt>
                <c:pt idx="1154">
                  <c:v>17.91536</c:v>
                </c:pt>
                <c:pt idx="1155">
                  <c:v>17.94078</c:v>
                </c:pt>
                <c:pt idx="1156">
                  <c:v>17.93979</c:v>
                </c:pt>
                <c:pt idx="1157">
                  <c:v>17.96423</c:v>
                </c:pt>
                <c:pt idx="1158">
                  <c:v>17.89191</c:v>
                </c:pt>
                <c:pt idx="1159">
                  <c:v>17.98866</c:v>
                </c:pt>
                <c:pt idx="1160">
                  <c:v>18.01408</c:v>
                </c:pt>
                <c:pt idx="1161">
                  <c:v>18.01408</c:v>
                </c:pt>
                <c:pt idx="1162">
                  <c:v>18.03852</c:v>
                </c:pt>
                <c:pt idx="1163">
                  <c:v>18.06295</c:v>
                </c:pt>
                <c:pt idx="1164">
                  <c:v>18.08936</c:v>
                </c:pt>
                <c:pt idx="1165">
                  <c:v>18.08936</c:v>
                </c:pt>
                <c:pt idx="1166">
                  <c:v>18.1128</c:v>
                </c:pt>
                <c:pt idx="1167">
                  <c:v>18.13822</c:v>
                </c:pt>
                <c:pt idx="1168">
                  <c:v>18.16265</c:v>
                </c:pt>
                <c:pt idx="1169">
                  <c:v>18.18807</c:v>
                </c:pt>
                <c:pt idx="1170">
                  <c:v>18.21151</c:v>
                </c:pt>
                <c:pt idx="1171">
                  <c:v>18.23594</c:v>
                </c:pt>
                <c:pt idx="1172">
                  <c:v>18.25938</c:v>
                </c:pt>
                <c:pt idx="1173">
                  <c:v>18.2848</c:v>
                </c:pt>
                <c:pt idx="1174">
                  <c:v>18.33465</c:v>
                </c:pt>
                <c:pt idx="1175">
                  <c:v>18.35908</c:v>
                </c:pt>
                <c:pt idx="1176">
                  <c:v>18.38449</c:v>
                </c:pt>
                <c:pt idx="1177">
                  <c:v>18.40694</c:v>
                </c:pt>
                <c:pt idx="1178">
                  <c:v>18.43137</c:v>
                </c:pt>
                <c:pt idx="1179">
                  <c:v>18.43236</c:v>
                </c:pt>
                <c:pt idx="1180">
                  <c:v>18.31022</c:v>
                </c:pt>
                <c:pt idx="1181">
                  <c:v>18.5535</c:v>
                </c:pt>
                <c:pt idx="1182">
                  <c:v>18.60333</c:v>
                </c:pt>
                <c:pt idx="1183">
                  <c:v>18.62776</c:v>
                </c:pt>
                <c:pt idx="1184">
                  <c:v>18.65218</c:v>
                </c:pt>
                <c:pt idx="1185">
                  <c:v>18.74987</c:v>
                </c:pt>
                <c:pt idx="1186">
                  <c:v>18.74987</c:v>
                </c:pt>
                <c:pt idx="1187">
                  <c:v>18.7997</c:v>
                </c:pt>
                <c:pt idx="1188">
                  <c:v>18.84855</c:v>
                </c:pt>
                <c:pt idx="1189">
                  <c:v>18.92082</c:v>
                </c:pt>
                <c:pt idx="1190">
                  <c:v>18.94622</c:v>
                </c:pt>
                <c:pt idx="1191">
                  <c:v>18.99506</c:v>
                </c:pt>
                <c:pt idx="1192">
                  <c:v>18.89837</c:v>
                </c:pt>
                <c:pt idx="1193">
                  <c:v>19.11616</c:v>
                </c:pt>
                <c:pt idx="1194">
                  <c:v>19.14156</c:v>
                </c:pt>
                <c:pt idx="1195">
                  <c:v>19.11616</c:v>
                </c:pt>
                <c:pt idx="1196">
                  <c:v>19.26364</c:v>
                </c:pt>
                <c:pt idx="1197">
                  <c:v>19.31246</c:v>
                </c:pt>
                <c:pt idx="1198">
                  <c:v>19.38669</c:v>
                </c:pt>
                <c:pt idx="1199">
                  <c:v>19.43354</c:v>
                </c:pt>
                <c:pt idx="1200">
                  <c:v>19.50874</c:v>
                </c:pt>
                <c:pt idx="1201">
                  <c:v>19.58197</c:v>
                </c:pt>
                <c:pt idx="1202">
                  <c:v>19.6552</c:v>
                </c:pt>
                <c:pt idx="1203">
                  <c:v>19.72842</c:v>
                </c:pt>
                <c:pt idx="1204">
                  <c:v>19.77822</c:v>
                </c:pt>
                <c:pt idx="1205">
                  <c:v>19.87683</c:v>
                </c:pt>
                <c:pt idx="1206">
                  <c:v>19.92465</c:v>
                </c:pt>
                <c:pt idx="1207">
                  <c:v>20.02227</c:v>
                </c:pt>
                <c:pt idx="1208">
                  <c:v>20.09547</c:v>
                </c:pt>
                <c:pt idx="1209">
                  <c:v>20.09547</c:v>
                </c:pt>
                <c:pt idx="1210">
                  <c:v>20.24187</c:v>
                </c:pt>
                <c:pt idx="1211">
                  <c:v>20.33947</c:v>
                </c:pt>
                <c:pt idx="1212">
                  <c:v>20.43805</c:v>
                </c:pt>
                <c:pt idx="1213">
                  <c:v>20.53464</c:v>
                </c:pt>
                <c:pt idx="1214">
                  <c:v>20.60783</c:v>
                </c:pt>
                <c:pt idx="1215">
                  <c:v>20.70737</c:v>
                </c:pt>
                <c:pt idx="1216">
                  <c:v>20.80297</c:v>
                </c:pt>
                <c:pt idx="1217">
                  <c:v>20.87811</c:v>
                </c:pt>
                <c:pt idx="1218">
                  <c:v>20.99907</c:v>
                </c:pt>
                <c:pt idx="1219">
                  <c:v>21.09761</c:v>
                </c:pt>
                <c:pt idx="1220">
                  <c:v>21.19417</c:v>
                </c:pt>
                <c:pt idx="1221">
                  <c:v>21.27101</c:v>
                </c:pt>
                <c:pt idx="1222">
                  <c:v>21.41363</c:v>
                </c:pt>
                <c:pt idx="1223">
                  <c:v>21.51215</c:v>
                </c:pt>
                <c:pt idx="1224">
                  <c:v>21.65843</c:v>
                </c:pt>
                <c:pt idx="1225">
                  <c:v>21.75595</c:v>
                </c:pt>
                <c:pt idx="1226">
                  <c:v>21.87783</c:v>
                </c:pt>
                <c:pt idx="1227">
                  <c:v>22.0007</c:v>
                </c:pt>
                <c:pt idx="1228">
                  <c:v>22.12257</c:v>
                </c:pt>
                <c:pt idx="1229">
                  <c:v>22.24443</c:v>
                </c:pt>
                <c:pt idx="1230">
                  <c:v>22.36727</c:v>
                </c:pt>
                <c:pt idx="1231">
                  <c:v>22.48813</c:v>
                </c:pt>
                <c:pt idx="1232">
                  <c:v>22.63532</c:v>
                </c:pt>
                <c:pt idx="1233">
                  <c:v>22.78053</c:v>
                </c:pt>
                <c:pt idx="1234">
                  <c:v>22.8049</c:v>
                </c:pt>
                <c:pt idx="1235">
                  <c:v>23.02515</c:v>
                </c:pt>
                <c:pt idx="1236">
                  <c:v>23.17131</c:v>
                </c:pt>
                <c:pt idx="1237">
                  <c:v>23.31845</c:v>
                </c:pt>
                <c:pt idx="1238">
                  <c:v>23.43925</c:v>
                </c:pt>
                <c:pt idx="1239">
                  <c:v>23.58637</c:v>
                </c:pt>
                <c:pt idx="1240">
                  <c:v>23.80555</c:v>
                </c:pt>
                <c:pt idx="1241">
                  <c:v>23.95166</c:v>
                </c:pt>
                <c:pt idx="1242">
                  <c:v>24.04906</c:v>
                </c:pt>
                <c:pt idx="1243">
                  <c:v>24.26818</c:v>
                </c:pt>
                <c:pt idx="1244">
                  <c:v>24.48631</c:v>
                </c:pt>
                <c:pt idx="1245">
                  <c:v>24.68301</c:v>
                </c:pt>
                <c:pt idx="1246">
                  <c:v>24.82808</c:v>
                </c:pt>
                <c:pt idx="1247">
                  <c:v>24.99845</c:v>
                </c:pt>
                <c:pt idx="1248">
                  <c:v>25.0218</c:v>
                </c:pt>
                <c:pt idx="1249">
                  <c:v>25.33915</c:v>
                </c:pt>
                <c:pt idx="1250">
                  <c:v>25.53283</c:v>
                </c:pt>
                <c:pt idx="1251">
                  <c:v>25.72846</c:v>
                </c:pt>
                <c:pt idx="1252">
                  <c:v>25.92309</c:v>
                </c:pt>
                <c:pt idx="1253">
                  <c:v>26.09337</c:v>
                </c:pt>
                <c:pt idx="1254">
                  <c:v>26.3376</c:v>
                </c:pt>
                <c:pt idx="1255">
                  <c:v>26.48354</c:v>
                </c:pt>
                <c:pt idx="1256">
                  <c:v>26.6781</c:v>
                </c:pt>
                <c:pt idx="1257">
                  <c:v>26.84932</c:v>
                </c:pt>
                <c:pt idx="1258">
                  <c:v>27.04385</c:v>
                </c:pt>
                <c:pt idx="1259">
                  <c:v>27.23738</c:v>
                </c:pt>
                <c:pt idx="1260">
                  <c:v>27.45718</c:v>
                </c:pt>
                <c:pt idx="1261">
                  <c:v>27.65068</c:v>
                </c:pt>
                <c:pt idx="1262">
                  <c:v>27.84515</c:v>
                </c:pt>
                <c:pt idx="1263">
                  <c:v>28.0649</c:v>
                </c:pt>
                <c:pt idx="1264">
                  <c:v>28.25933</c:v>
                </c:pt>
                <c:pt idx="1265">
                  <c:v>28.45376</c:v>
                </c:pt>
                <c:pt idx="1266">
                  <c:v>28.67246</c:v>
                </c:pt>
                <c:pt idx="1267">
                  <c:v>28.89214</c:v>
                </c:pt>
                <c:pt idx="1268">
                  <c:v>29.11081</c:v>
                </c:pt>
                <c:pt idx="1269">
                  <c:v>29.33044</c:v>
                </c:pt>
                <c:pt idx="1270">
                  <c:v>29.5481</c:v>
                </c:pt>
                <c:pt idx="1271">
                  <c:v>29.76672</c:v>
                </c:pt>
                <c:pt idx="1272">
                  <c:v>29.98631</c:v>
                </c:pt>
                <c:pt idx="1273">
                  <c:v>30.18722</c:v>
                </c:pt>
                <c:pt idx="1274">
                  <c:v>30.44676</c:v>
                </c:pt>
                <c:pt idx="1275">
                  <c:v>30.643</c:v>
                </c:pt>
                <c:pt idx="1276">
                  <c:v>30.86055</c:v>
                </c:pt>
                <c:pt idx="1277">
                  <c:v>31.07907</c:v>
                </c:pt>
                <c:pt idx="1278">
                  <c:v>31.32186</c:v>
                </c:pt>
                <c:pt idx="1279">
                  <c:v>31.51705</c:v>
                </c:pt>
                <c:pt idx="1280">
                  <c:v>31.75882</c:v>
                </c:pt>
                <c:pt idx="1281">
                  <c:v>31.97728</c:v>
                </c:pt>
                <c:pt idx="1282">
                  <c:v>32.17145</c:v>
                </c:pt>
                <c:pt idx="1283">
                  <c:v>32.41415</c:v>
                </c:pt>
                <c:pt idx="1284">
                  <c:v>32.63355</c:v>
                </c:pt>
                <c:pt idx="1285">
                  <c:v>32.85195</c:v>
                </c:pt>
                <c:pt idx="1286">
                  <c:v>33.11985</c:v>
                </c:pt>
                <c:pt idx="1287">
                  <c:v>33.26543</c:v>
                </c:pt>
                <c:pt idx="1288">
                  <c:v>33.53134</c:v>
                </c:pt>
                <c:pt idx="1289">
                  <c:v>33.72641</c:v>
                </c:pt>
                <c:pt idx="1290">
                  <c:v>33.96998</c:v>
                </c:pt>
                <c:pt idx="1291">
                  <c:v>34.1883</c:v>
                </c:pt>
                <c:pt idx="1292">
                  <c:v>34.40662</c:v>
                </c:pt>
                <c:pt idx="1293">
                  <c:v>34.681</c:v>
                </c:pt>
                <c:pt idx="1294">
                  <c:v>34.90517</c:v>
                </c:pt>
                <c:pt idx="1295">
                  <c:v>35.13324</c:v>
                </c:pt>
                <c:pt idx="1296">
                  <c:v>35.40001</c:v>
                </c:pt>
                <c:pt idx="1297">
                  <c:v>35.5521</c:v>
                </c:pt>
                <c:pt idx="1298">
                  <c:v>35.81322</c:v>
                </c:pt>
                <c:pt idx="1299">
                  <c:v>36.03144</c:v>
                </c:pt>
                <c:pt idx="1300">
                  <c:v>36.24966</c:v>
                </c:pt>
                <c:pt idx="1301">
                  <c:v>36.46884</c:v>
                </c:pt>
                <c:pt idx="1302">
                  <c:v>36.73454</c:v>
                </c:pt>
                <c:pt idx="1303">
                  <c:v>36.95272</c:v>
                </c:pt>
                <c:pt idx="1304">
                  <c:v>37.19611</c:v>
                </c:pt>
                <c:pt idx="1305">
                  <c:v>37.41428</c:v>
                </c:pt>
                <c:pt idx="1306">
                  <c:v>37.63243</c:v>
                </c:pt>
                <c:pt idx="1307">
                  <c:v>37.87481</c:v>
                </c:pt>
                <c:pt idx="1308">
                  <c:v>38.09392</c:v>
                </c:pt>
                <c:pt idx="1309">
                  <c:v>38.3353</c:v>
                </c:pt>
                <c:pt idx="1310">
                  <c:v>38.65134</c:v>
                </c:pt>
                <c:pt idx="1311">
                  <c:v>38.86944</c:v>
                </c:pt>
                <c:pt idx="1312">
                  <c:v>39.136</c:v>
                </c:pt>
                <c:pt idx="1313">
                  <c:v>39.37733</c:v>
                </c:pt>
                <c:pt idx="1314">
                  <c:v>39.61964</c:v>
                </c:pt>
                <c:pt idx="1315">
                  <c:v>39.9104</c:v>
                </c:pt>
                <c:pt idx="1316">
                  <c:v>40.13042</c:v>
                </c:pt>
                <c:pt idx="1317">
                  <c:v>40.39595</c:v>
                </c:pt>
                <c:pt idx="1318">
                  <c:v>40.68766</c:v>
                </c:pt>
                <c:pt idx="1319">
                  <c:v>40.97838</c:v>
                </c:pt>
                <c:pt idx="1320">
                  <c:v>41.24485</c:v>
                </c:pt>
                <c:pt idx="1321">
                  <c:v>41.5588</c:v>
                </c:pt>
                <c:pt idx="1322">
                  <c:v>42.04424</c:v>
                </c:pt>
                <c:pt idx="1323">
                  <c:v>42.60037</c:v>
                </c:pt>
                <c:pt idx="1324">
                  <c:v>43.06155</c:v>
                </c:pt>
                <c:pt idx="1325">
                  <c:v>43.49849</c:v>
                </c:pt>
                <c:pt idx="1326">
                  <c:v>43.93247</c:v>
                </c:pt>
                <c:pt idx="1327">
                  <c:v>44.39457</c:v>
                </c:pt>
                <c:pt idx="1328">
                  <c:v>45.04746</c:v>
                </c:pt>
                <c:pt idx="1329">
                  <c:v>45.53276</c:v>
                </c:pt>
                <c:pt idx="1330">
                  <c:v>45.87179</c:v>
                </c:pt>
                <c:pt idx="1331">
                  <c:v>46.3309</c:v>
                </c:pt>
                <c:pt idx="1332">
                  <c:v>46.67089</c:v>
                </c:pt>
                <c:pt idx="1333">
                  <c:v>47.37508</c:v>
                </c:pt>
                <c:pt idx="1334">
                  <c:v>47.93005</c:v>
                </c:pt>
                <c:pt idx="1335">
                  <c:v>48.43953</c:v>
                </c:pt>
                <c:pt idx="1336">
                  <c:v>49.02066</c:v>
                </c:pt>
                <c:pt idx="1337">
                  <c:v>49.53014</c:v>
                </c:pt>
                <c:pt idx="1338">
                  <c:v>49.77228</c:v>
                </c:pt>
                <c:pt idx="1339">
                  <c:v>50.15971</c:v>
                </c:pt>
                <c:pt idx="1340">
                  <c:v>50.66822</c:v>
                </c:pt>
                <c:pt idx="1341">
                  <c:v>51.17673</c:v>
                </c:pt>
                <c:pt idx="1342">
                  <c:v>51.58937</c:v>
                </c:pt>
                <c:pt idx="1343">
                  <c:v>52.00005</c:v>
                </c:pt>
                <c:pt idx="1344">
                  <c:v>52.4127</c:v>
                </c:pt>
                <c:pt idx="1345">
                  <c:v>52.72752</c:v>
                </c:pt>
                <c:pt idx="1346">
                  <c:v>53.16342</c:v>
                </c:pt>
                <c:pt idx="1347">
                  <c:v>53.67101</c:v>
                </c:pt>
                <c:pt idx="1348">
                  <c:v>54.06046</c:v>
                </c:pt>
                <c:pt idx="1349">
                  <c:v>54.6175</c:v>
                </c:pt>
                <c:pt idx="1350">
                  <c:v>55.12613</c:v>
                </c:pt>
                <c:pt idx="1351">
                  <c:v>55.73067</c:v>
                </c:pt>
                <c:pt idx="1352">
                  <c:v>56.21512</c:v>
                </c:pt>
                <c:pt idx="1353">
                  <c:v>56.72382</c:v>
                </c:pt>
                <c:pt idx="1354">
                  <c:v>57.5</c:v>
                </c:pt>
                <c:pt idx="1355">
                  <c:v>57.64634</c:v>
                </c:pt>
                <c:pt idx="1356">
                  <c:v>58.10567</c:v>
                </c:pt>
                <c:pt idx="1357">
                  <c:v>58.49333</c:v>
                </c:pt>
                <c:pt idx="1358">
                  <c:v>58.88198</c:v>
                </c:pt>
                <c:pt idx="1359">
                  <c:v>59.26968</c:v>
                </c:pt>
                <c:pt idx="1360">
                  <c:v>59.82603</c:v>
                </c:pt>
                <c:pt idx="1361">
                  <c:v>60.21377</c:v>
                </c:pt>
                <c:pt idx="1362">
                  <c:v>60.74695</c:v>
                </c:pt>
                <c:pt idx="1363">
                  <c:v>61.3781</c:v>
                </c:pt>
                <c:pt idx="1364">
                  <c:v>61.61951</c:v>
                </c:pt>
                <c:pt idx="1365">
                  <c:v>61.95887</c:v>
                </c:pt>
                <c:pt idx="1366">
                  <c:v>62.32347</c:v>
                </c:pt>
                <c:pt idx="1367">
                  <c:v>62.76181</c:v>
                </c:pt>
                <c:pt idx="1368">
                  <c:v>63.17298</c:v>
                </c:pt>
                <c:pt idx="1369">
                  <c:v>63.58517</c:v>
                </c:pt>
                <c:pt idx="1370">
                  <c:v>64.02164</c:v>
                </c:pt>
                <c:pt idx="1371">
                  <c:v>64.33688</c:v>
                </c:pt>
                <c:pt idx="1372">
                  <c:v>64.70065</c:v>
                </c:pt>
                <c:pt idx="1373">
                  <c:v>65.16243</c:v>
                </c:pt>
                <c:pt idx="1374">
                  <c:v>65.64851</c:v>
                </c:pt>
                <c:pt idx="1375">
                  <c:v>66.13268</c:v>
                </c:pt>
                <c:pt idx="1376">
                  <c:v>66.54509</c:v>
                </c:pt>
                <c:pt idx="1377">
                  <c:v>66.95753</c:v>
                </c:pt>
                <c:pt idx="1378">
                  <c:v>67.24967</c:v>
                </c:pt>
                <c:pt idx="1379">
                  <c:v>67.68546</c:v>
                </c:pt>
                <c:pt idx="1380">
                  <c:v>68.02519</c:v>
                </c:pt>
                <c:pt idx="1381">
                  <c:v>68.38922</c:v>
                </c:pt>
                <c:pt idx="1382">
                  <c:v>68.65717</c:v>
                </c:pt>
                <c:pt idx="1383">
                  <c:v>69.16591</c:v>
                </c:pt>
                <c:pt idx="1384">
                  <c:v>69.53101</c:v>
                </c:pt>
                <c:pt idx="1385">
                  <c:v>69.72521</c:v>
                </c:pt>
                <c:pt idx="1386">
                  <c:v>70.09035</c:v>
                </c:pt>
                <c:pt idx="1387">
                  <c:v>70.62452</c:v>
                </c:pt>
                <c:pt idx="1388">
                  <c:v>71.03634</c:v>
                </c:pt>
                <c:pt idx="1389">
                  <c:v>71.28017</c:v>
                </c:pt>
                <c:pt idx="1390">
                  <c:v>71.64445</c:v>
                </c:pt>
                <c:pt idx="1391">
                  <c:v>71.79018</c:v>
                </c:pt>
                <c:pt idx="1392">
                  <c:v>72.1788</c:v>
                </c:pt>
                <c:pt idx="1393">
                  <c:v>72.51986</c:v>
                </c:pt>
                <c:pt idx="1394">
                  <c:v>72.83469</c:v>
                </c:pt>
                <c:pt idx="1395">
                  <c:v>73.2477</c:v>
                </c:pt>
                <c:pt idx="1396">
                  <c:v>73.56358</c:v>
                </c:pt>
                <c:pt idx="1397">
                  <c:v>74.02625</c:v>
                </c:pt>
                <c:pt idx="1398">
                  <c:v>74.31591</c:v>
                </c:pt>
                <c:pt idx="1399">
                  <c:v>74.56091</c:v>
                </c:pt>
                <c:pt idx="1400">
                  <c:v>74.97411</c:v>
                </c:pt>
                <c:pt idx="1401">
                  <c:v>75.29011</c:v>
                </c:pt>
                <c:pt idx="1402">
                  <c:v>75.67809</c:v>
                </c:pt>
                <c:pt idx="1403">
                  <c:v>76.06807</c:v>
                </c:pt>
                <c:pt idx="1404">
                  <c:v>76.2869</c:v>
                </c:pt>
                <c:pt idx="1405">
                  <c:v>76.74989</c:v>
                </c:pt>
                <c:pt idx="1406">
                  <c:v>77.38222</c:v>
                </c:pt>
                <c:pt idx="1407">
                  <c:v>77.35691</c:v>
                </c:pt>
                <c:pt idx="1408">
                  <c:v>77.72176</c:v>
                </c:pt>
                <c:pt idx="1409">
                  <c:v>77.99032</c:v>
                </c:pt>
                <c:pt idx="1410">
                  <c:v>78.35522</c:v>
                </c:pt>
                <c:pt idx="1411">
                  <c:v>78.76785</c:v>
                </c:pt>
                <c:pt idx="1412">
                  <c:v>79.11047</c:v>
                </c:pt>
                <c:pt idx="1413">
                  <c:v>79.45016</c:v>
                </c:pt>
                <c:pt idx="1414">
                  <c:v>79.81522</c:v>
                </c:pt>
                <c:pt idx="1415">
                  <c:v>80.27768</c:v>
                </c:pt>
                <c:pt idx="1416">
                  <c:v>80.52209</c:v>
                </c:pt>
                <c:pt idx="1417">
                  <c:v>80.86388</c:v>
                </c:pt>
                <c:pt idx="1418">
                  <c:v>81.13071</c:v>
                </c:pt>
                <c:pt idx="1419">
                  <c:v>81.49692</c:v>
                </c:pt>
                <c:pt idx="1420">
                  <c:v>81.91089</c:v>
                </c:pt>
                <c:pt idx="1421">
                  <c:v>82.2265</c:v>
                </c:pt>
                <c:pt idx="1422">
                  <c:v>82.56847</c:v>
                </c:pt>
                <c:pt idx="1423">
                  <c:v>83.10437</c:v>
                </c:pt>
                <c:pt idx="1424">
                  <c:v>83.29926</c:v>
                </c:pt>
                <c:pt idx="1425">
                  <c:v>83.64035</c:v>
                </c:pt>
                <c:pt idx="1426">
                  <c:v>83.98049</c:v>
                </c:pt>
                <c:pt idx="1427">
                  <c:v>84.41912</c:v>
                </c:pt>
                <c:pt idx="1428">
                  <c:v>84.78568</c:v>
                </c:pt>
                <c:pt idx="1429">
                  <c:v>85.20005</c:v>
                </c:pt>
                <c:pt idx="1430">
                  <c:v>85.63885</c:v>
                </c:pt>
                <c:pt idx="1431">
                  <c:v>85.95579</c:v>
                </c:pt>
                <c:pt idx="1432">
                  <c:v>86.37029</c:v>
                </c:pt>
                <c:pt idx="1433">
                  <c:v>86.68632</c:v>
                </c:pt>
                <c:pt idx="1434">
                  <c:v>87.02874</c:v>
                </c:pt>
                <c:pt idx="1435">
                  <c:v>87.41998</c:v>
                </c:pt>
                <c:pt idx="1436">
                  <c:v>87.78588</c:v>
                </c:pt>
                <c:pt idx="1437">
                  <c:v>88.10204</c:v>
                </c:pt>
                <c:pt idx="1438">
                  <c:v>88.37141</c:v>
                </c:pt>
                <c:pt idx="1439">
                  <c:v>88.73742</c:v>
                </c:pt>
                <c:pt idx="1440">
                  <c:v>89.20108</c:v>
                </c:pt>
                <c:pt idx="1441">
                  <c:v>89.54278</c:v>
                </c:pt>
                <c:pt idx="1442">
                  <c:v>89.8591</c:v>
                </c:pt>
                <c:pt idx="1443">
                  <c:v>90.20087</c:v>
                </c:pt>
                <c:pt idx="1444">
                  <c:v>90.56905</c:v>
                </c:pt>
                <c:pt idx="1445">
                  <c:v>90.7634</c:v>
                </c:pt>
                <c:pt idx="1446">
                  <c:v>91.08182</c:v>
                </c:pt>
                <c:pt idx="1447">
                  <c:v>91.30161</c:v>
                </c:pt>
                <c:pt idx="1448">
                  <c:v>91.69138</c:v>
                </c:pt>
                <c:pt idx="1449">
                  <c:v>91.98547</c:v>
                </c:pt>
                <c:pt idx="1450">
                  <c:v>92.27959</c:v>
                </c:pt>
                <c:pt idx="1451">
                  <c:v>92.59717</c:v>
                </c:pt>
                <c:pt idx="1452">
                  <c:v>92.93922</c:v>
                </c:pt>
                <c:pt idx="1453">
                  <c:v>93.25688</c:v>
                </c:pt>
                <c:pt idx="1454">
                  <c:v>93.57456</c:v>
                </c:pt>
                <c:pt idx="1455">
                  <c:v>93.89228</c:v>
                </c:pt>
                <c:pt idx="1456">
                  <c:v>94.18558</c:v>
                </c:pt>
                <c:pt idx="1457">
                  <c:v>94.40657</c:v>
                </c:pt>
                <c:pt idx="1458">
                  <c:v>94.79672</c:v>
                </c:pt>
                <c:pt idx="1459">
                  <c:v>95.11456</c:v>
                </c:pt>
                <c:pt idx="1460">
                  <c:v>95.43243</c:v>
                </c:pt>
                <c:pt idx="1461">
                  <c:v>95.77478</c:v>
                </c:pt>
                <c:pt idx="1462">
                  <c:v>96.26393</c:v>
                </c:pt>
                <c:pt idx="1463">
                  <c:v>96.4596</c:v>
                </c:pt>
                <c:pt idx="1464">
                  <c:v>96.72968</c:v>
                </c:pt>
                <c:pt idx="1465">
                  <c:v>96.89993</c:v>
                </c:pt>
                <c:pt idx="1466">
                  <c:v>97.1211</c:v>
                </c:pt>
                <c:pt idx="1467">
                  <c:v>97.31783</c:v>
                </c:pt>
                <c:pt idx="1468">
                  <c:v>97.83168</c:v>
                </c:pt>
                <c:pt idx="1469">
                  <c:v>98.0764</c:v>
                </c:pt>
                <c:pt idx="1470">
                  <c:v>98.32016</c:v>
                </c:pt>
                <c:pt idx="1471">
                  <c:v>98.58939</c:v>
                </c:pt>
                <c:pt idx="1472">
                  <c:v>98.76173</c:v>
                </c:pt>
                <c:pt idx="1473">
                  <c:v>98.98204</c:v>
                </c:pt>
                <c:pt idx="1474">
                  <c:v>99.22685</c:v>
                </c:pt>
                <c:pt idx="1475">
                  <c:v>99.42172</c:v>
                </c:pt>
                <c:pt idx="1476">
                  <c:v>99.71752</c:v>
                </c:pt>
                <c:pt idx="1477">
                  <c:v>99.91342</c:v>
                </c:pt>
                <c:pt idx="1478">
                  <c:v>100.1348</c:v>
                </c:pt>
                <c:pt idx="1479">
                  <c:v>100.4032</c:v>
                </c:pt>
                <c:pt idx="1480">
                  <c:v>100.6236</c:v>
                </c:pt>
                <c:pt idx="1481">
                  <c:v>100.8206</c:v>
                </c:pt>
                <c:pt idx="1482">
                  <c:v>101.0655</c:v>
                </c:pt>
                <c:pt idx="1483">
                  <c:v>101.0155</c:v>
                </c:pt>
                <c:pt idx="1484">
                  <c:v>101.581</c:v>
                </c:pt>
                <c:pt idx="1485">
                  <c:v>101.776</c:v>
                </c:pt>
                <c:pt idx="1486">
                  <c:v>101.8985</c:v>
                </c:pt>
                <c:pt idx="1487">
                  <c:v>102.1926</c:v>
                </c:pt>
                <c:pt idx="1488">
                  <c:v>102.4611</c:v>
                </c:pt>
                <c:pt idx="1489">
                  <c:v>102.6092</c:v>
                </c:pt>
                <c:pt idx="1490">
                  <c:v>102.9033</c:v>
                </c:pt>
                <c:pt idx="1491">
                  <c:v>103.1474</c:v>
                </c:pt>
                <c:pt idx="1492">
                  <c:v>103.321</c:v>
                </c:pt>
                <c:pt idx="1493">
                  <c:v>103.5661</c:v>
                </c:pt>
                <c:pt idx="1494">
                  <c:v>103.7623</c:v>
                </c:pt>
                <c:pt idx="1495">
                  <c:v>103.9829</c:v>
                </c:pt>
                <c:pt idx="1496">
                  <c:v>104.1546</c:v>
                </c:pt>
                <c:pt idx="1497">
                  <c:v>104.3763</c:v>
                </c:pt>
                <c:pt idx="1498">
                  <c:v>104.5714</c:v>
                </c:pt>
                <c:pt idx="1499">
                  <c:v>104.7676</c:v>
                </c:pt>
                <c:pt idx="1500">
                  <c:v>104.9894</c:v>
                </c:pt>
                <c:pt idx="1501">
                  <c:v>105.1856</c:v>
                </c:pt>
                <c:pt idx="1502">
                  <c:v>105.4053</c:v>
                </c:pt>
                <c:pt idx="1503">
                  <c:v>105.4799</c:v>
                </c:pt>
                <c:pt idx="1504">
                  <c:v>105.7488</c:v>
                </c:pt>
                <c:pt idx="1505">
                  <c:v>106.0687</c:v>
                </c:pt>
                <c:pt idx="1506">
                  <c:v>106.1924</c:v>
                </c:pt>
                <c:pt idx="1507">
                  <c:v>106.4142</c:v>
                </c:pt>
                <c:pt idx="1508">
                  <c:v>106.6105</c:v>
                </c:pt>
                <c:pt idx="1509">
                  <c:v>106.9776</c:v>
                </c:pt>
                <c:pt idx="1510">
                  <c:v>107.0022</c:v>
                </c:pt>
                <c:pt idx="1511">
                  <c:v>107.1985</c:v>
                </c:pt>
                <c:pt idx="1512">
                  <c:v>107.2967</c:v>
                </c:pt>
                <c:pt idx="1513">
                  <c:v>107.4194</c:v>
                </c:pt>
                <c:pt idx="1514">
                  <c:v>107.5913</c:v>
                </c:pt>
                <c:pt idx="1515">
                  <c:v>107.5186</c:v>
                </c:pt>
                <c:pt idx="1516">
                  <c:v>107.7886</c:v>
                </c:pt>
                <c:pt idx="1517">
                  <c:v>107.7886</c:v>
                </c:pt>
                <c:pt idx="1518">
                  <c:v>107.9615</c:v>
                </c:pt>
                <c:pt idx="1519">
                  <c:v>108.0842</c:v>
                </c:pt>
                <c:pt idx="1520">
                  <c:v>108.1824</c:v>
                </c:pt>
                <c:pt idx="1521">
                  <c:v>108.3297</c:v>
                </c:pt>
                <c:pt idx="1522">
                  <c:v>108.3808</c:v>
                </c:pt>
                <c:pt idx="1523">
                  <c:v>108.6735</c:v>
                </c:pt>
                <c:pt idx="1524">
                  <c:v>108.6234</c:v>
                </c:pt>
                <c:pt idx="1525">
                  <c:v>108.7472</c:v>
                </c:pt>
                <c:pt idx="1526">
                  <c:v>108.8945</c:v>
                </c:pt>
                <c:pt idx="1527">
                  <c:v>109.0183</c:v>
                </c:pt>
                <c:pt idx="1528">
                  <c:v>109.1666</c:v>
                </c:pt>
                <c:pt idx="1529">
                  <c:v>109.1656</c:v>
                </c:pt>
                <c:pt idx="1530">
                  <c:v>109.2884</c:v>
                </c:pt>
                <c:pt idx="1531">
                  <c:v>109.2157</c:v>
                </c:pt>
                <c:pt idx="1532">
                  <c:v>109.5586</c:v>
                </c:pt>
                <c:pt idx="1533">
                  <c:v>109.9045</c:v>
                </c:pt>
                <c:pt idx="1534">
                  <c:v>110.1491</c:v>
                </c:pt>
                <c:pt idx="1535">
                  <c:v>110.271</c:v>
                </c:pt>
                <c:pt idx="1536">
                  <c:v>110.4194</c:v>
                </c:pt>
                <c:pt idx="1537">
                  <c:v>110.5422</c:v>
                </c:pt>
                <c:pt idx="1538">
                  <c:v>110.9353</c:v>
                </c:pt>
                <c:pt idx="1539">
                  <c:v>111.1319</c:v>
                </c:pt>
                <c:pt idx="1540">
                  <c:v>111.2794</c:v>
                </c:pt>
                <c:pt idx="1541">
                  <c:v>111.4268</c:v>
                </c:pt>
                <c:pt idx="1542">
                  <c:v>111.7473</c:v>
                </c:pt>
                <c:pt idx="1543">
                  <c:v>112.0423</c:v>
                </c:pt>
                <c:pt idx="1544">
                  <c:v>112.2389</c:v>
                </c:pt>
                <c:pt idx="1545">
                  <c:v>112.411</c:v>
                </c:pt>
                <c:pt idx="1546">
                  <c:v>112.5339</c:v>
                </c:pt>
                <c:pt idx="1547">
                  <c:v>112.5595</c:v>
                </c:pt>
                <c:pt idx="1548">
                  <c:v>112.9519</c:v>
                </c:pt>
                <c:pt idx="1549">
                  <c:v>113.0502</c:v>
                </c:pt>
                <c:pt idx="1550">
                  <c:v>114.2553</c:v>
                </c:pt>
                <c:pt idx="1551">
                  <c:v>114.5023</c:v>
                </c:pt>
                <c:pt idx="1552">
                  <c:v>114.6489</c:v>
                </c:pt>
                <c:pt idx="1553">
                  <c:v>114.8959</c:v>
                </c:pt>
                <c:pt idx="1554">
                  <c:v>114.9943</c:v>
                </c:pt>
                <c:pt idx="1555">
                  <c:v>115.2659</c:v>
                </c:pt>
                <c:pt idx="1556">
                  <c:v>115.388</c:v>
                </c:pt>
                <c:pt idx="1557">
                  <c:v>115.5612</c:v>
                </c:pt>
                <c:pt idx="1558">
                  <c:v>115.8329</c:v>
                </c:pt>
                <c:pt idx="1559">
                  <c:v>115.9067</c:v>
                </c:pt>
                <c:pt idx="1560">
                  <c:v>115.9539</c:v>
                </c:pt>
                <c:pt idx="1561">
                  <c:v>116.3733</c:v>
                </c:pt>
                <c:pt idx="1562">
                  <c:v>116.5702</c:v>
                </c:pt>
                <c:pt idx="1563">
                  <c:v>116.7435</c:v>
                </c:pt>
                <c:pt idx="1564">
                  <c:v>116.8912</c:v>
                </c:pt>
                <c:pt idx="1565">
                  <c:v>117.162</c:v>
                </c:pt>
                <c:pt idx="1566">
                  <c:v>117.4082</c:v>
                </c:pt>
                <c:pt idx="1567">
                  <c:v>117.6308</c:v>
                </c:pt>
                <c:pt idx="1568">
                  <c:v>117.9499</c:v>
                </c:pt>
                <c:pt idx="1569">
                  <c:v>118.1715</c:v>
                </c:pt>
                <c:pt idx="1570">
                  <c:v>118.2464</c:v>
                </c:pt>
                <c:pt idx="1571">
                  <c:v>118.4681</c:v>
                </c:pt>
                <c:pt idx="1572">
                  <c:v>118.6887</c:v>
                </c:pt>
                <c:pt idx="1573">
                  <c:v>118.9607</c:v>
                </c:pt>
                <c:pt idx="1574">
                  <c:v>119.1331</c:v>
                </c:pt>
                <c:pt idx="1575">
                  <c:v>119.3301</c:v>
                </c:pt>
                <c:pt idx="1576">
                  <c:v>119.676</c:v>
                </c:pt>
                <c:pt idx="1577">
                  <c:v>120.637</c:v>
                </c:pt>
                <c:pt idx="1578">
                  <c:v>120.8835</c:v>
                </c:pt>
                <c:pt idx="1579">
                  <c:v>120.9081</c:v>
                </c:pt>
                <c:pt idx="1580">
                  <c:v>121.056</c:v>
                </c:pt>
                <c:pt idx="1581">
                  <c:v>121.2049</c:v>
                </c:pt>
                <c:pt idx="1582">
                  <c:v>121.4021</c:v>
                </c:pt>
                <c:pt idx="1583">
                  <c:v>121.5726</c:v>
                </c:pt>
                <c:pt idx="1584">
                  <c:v>121.8694</c:v>
                </c:pt>
                <c:pt idx="1585">
                  <c:v>122.1663</c:v>
                </c:pt>
                <c:pt idx="1586">
                  <c:v>122.3132</c:v>
                </c:pt>
                <c:pt idx="1587">
                  <c:v>122.4611</c:v>
                </c:pt>
                <c:pt idx="1588">
                  <c:v>122.6347</c:v>
                </c:pt>
                <c:pt idx="1589">
                  <c:v>122.7817</c:v>
                </c:pt>
                <c:pt idx="1590">
                  <c:v>122.7837</c:v>
                </c:pt>
                <c:pt idx="1591">
                  <c:v>123.0303</c:v>
                </c:pt>
                <c:pt idx="1592">
                  <c:v>123.1269</c:v>
                </c:pt>
                <c:pt idx="1593">
                  <c:v>123.2276</c:v>
                </c:pt>
                <c:pt idx="1594">
                  <c:v>123.3509</c:v>
                </c:pt>
                <c:pt idx="1595">
                  <c:v>123.3755</c:v>
                </c:pt>
                <c:pt idx="1596">
                  <c:v>123.5482</c:v>
                </c:pt>
                <c:pt idx="1597">
                  <c:v>123.6458</c:v>
                </c:pt>
                <c:pt idx="1598">
                  <c:v>123.7455</c:v>
                </c:pt>
                <c:pt idx="1599">
                  <c:v>123.8185</c:v>
                </c:pt>
                <c:pt idx="1600">
                  <c:v>123.8935</c:v>
                </c:pt>
                <c:pt idx="1601">
                  <c:v>123.9922</c:v>
                </c:pt>
                <c:pt idx="1602">
                  <c:v>124.0415</c:v>
                </c:pt>
                <c:pt idx="1603">
                  <c:v>124.0662</c:v>
                </c:pt>
                <c:pt idx="1604">
                  <c:v>124.1412</c:v>
                </c:pt>
                <c:pt idx="1605">
                  <c:v>124.2152</c:v>
                </c:pt>
                <c:pt idx="1606">
                  <c:v>124.3632</c:v>
                </c:pt>
                <c:pt idx="1607">
                  <c:v>124.2892</c:v>
                </c:pt>
                <c:pt idx="1608">
                  <c:v>124.2902</c:v>
                </c:pt>
                <c:pt idx="1609">
                  <c:v>124.2902</c:v>
                </c:pt>
                <c:pt idx="1610">
                  <c:v>124.1905</c:v>
                </c:pt>
                <c:pt idx="1611">
                  <c:v>124.2892</c:v>
                </c:pt>
                <c:pt idx="1612">
                  <c:v>124.2892</c:v>
                </c:pt>
                <c:pt idx="1613">
                  <c:v>124.2398</c:v>
                </c:pt>
                <c:pt idx="1614">
                  <c:v>124.3395</c:v>
                </c:pt>
                <c:pt idx="1615">
                  <c:v>124.3642</c:v>
                </c:pt>
                <c:pt idx="1616">
                  <c:v>124.3652</c:v>
                </c:pt>
                <c:pt idx="1617">
                  <c:v>124.3878</c:v>
                </c:pt>
                <c:pt idx="1618">
                  <c:v>124.2902</c:v>
                </c:pt>
                <c:pt idx="1619">
                  <c:v>124.4145</c:v>
                </c:pt>
                <c:pt idx="1620">
                  <c:v>124.4875</c:v>
                </c:pt>
                <c:pt idx="1621">
                  <c:v>124.4155</c:v>
                </c:pt>
                <c:pt idx="1622">
                  <c:v>124.3898</c:v>
                </c:pt>
                <c:pt idx="1623">
                  <c:v>124.3415</c:v>
                </c:pt>
                <c:pt idx="1624">
                  <c:v>124.4639</c:v>
                </c:pt>
                <c:pt idx="1625">
                  <c:v>124.4392</c:v>
                </c:pt>
                <c:pt idx="1626">
                  <c:v>124.4629</c:v>
                </c:pt>
                <c:pt idx="1627">
                  <c:v>124.4658</c:v>
                </c:pt>
                <c:pt idx="1628">
                  <c:v>124.5132</c:v>
                </c:pt>
                <c:pt idx="1629">
                  <c:v>124.5132</c:v>
                </c:pt>
                <c:pt idx="1630">
                  <c:v>124.5389</c:v>
                </c:pt>
                <c:pt idx="1631">
                  <c:v>124.7116</c:v>
                </c:pt>
                <c:pt idx="1632">
                  <c:v>124.7856</c:v>
                </c:pt>
                <c:pt idx="1633">
                  <c:v>124.8586</c:v>
                </c:pt>
                <c:pt idx="1634">
                  <c:v>124.9099</c:v>
                </c:pt>
                <c:pt idx="1635">
                  <c:v>124.9593</c:v>
                </c:pt>
                <c:pt idx="1636">
                  <c:v>125.0333</c:v>
                </c:pt>
                <c:pt idx="1637">
                  <c:v>125.132</c:v>
                </c:pt>
                <c:pt idx="1638">
                  <c:v>125.1577</c:v>
                </c:pt>
                <c:pt idx="1639">
                  <c:v>125.1567</c:v>
                </c:pt>
                <c:pt idx="1640">
                  <c:v>125.2554</c:v>
                </c:pt>
                <c:pt idx="1641">
                  <c:v>125.2791</c:v>
                </c:pt>
                <c:pt idx="1642">
                  <c:v>125.3294</c:v>
                </c:pt>
                <c:pt idx="1643">
                  <c:v>125.2307</c:v>
                </c:pt>
                <c:pt idx="1644">
                  <c:v>125.4044</c:v>
                </c:pt>
                <c:pt idx="1645">
                  <c:v>125.4291</c:v>
                </c:pt>
                <c:pt idx="1646">
                  <c:v>125.4548</c:v>
                </c:pt>
                <c:pt idx="1647">
                  <c:v>125.4538</c:v>
                </c:pt>
                <c:pt idx="1648">
                  <c:v>125.4538</c:v>
                </c:pt>
                <c:pt idx="1649">
                  <c:v>125.5031</c:v>
                </c:pt>
                <c:pt idx="1650">
                  <c:v>125.5278</c:v>
                </c:pt>
                <c:pt idx="1651">
                  <c:v>125.4548</c:v>
                </c:pt>
                <c:pt idx="1652">
                  <c:v>125.4795</c:v>
                </c:pt>
                <c:pt idx="1653">
                  <c:v>125.4785</c:v>
                </c:pt>
                <c:pt idx="1654">
                  <c:v>125.4558</c:v>
                </c:pt>
                <c:pt idx="1655">
                  <c:v>125.5288</c:v>
                </c:pt>
                <c:pt idx="1656">
                  <c:v>125.4795</c:v>
                </c:pt>
                <c:pt idx="1657">
                  <c:v>125.4568</c:v>
                </c:pt>
                <c:pt idx="1658">
                  <c:v>125.4558</c:v>
                </c:pt>
                <c:pt idx="1659">
                  <c:v>125.4558</c:v>
                </c:pt>
                <c:pt idx="1660">
                  <c:v>125.4578</c:v>
                </c:pt>
                <c:pt idx="1661">
                  <c:v>125.4558</c:v>
                </c:pt>
                <c:pt idx="1662">
                  <c:v>125.4568</c:v>
                </c:pt>
                <c:pt idx="1663">
                  <c:v>125.4074</c:v>
                </c:pt>
                <c:pt idx="1664">
                  <c:v>125.4321</c:v>
                </c:pt>
                <c:pt idx="1665">
                  <c:v>125.4568</c:v>
                </c:pt>
                <c:pt idx="1666">
                  <c:v>125.4568</c:v>
                </c:pt>
                <c:pt idx="1667">
                  <c:v>125.4558</c:v>
                </c:pt>
                <c:pt idx="1668">
                  <c:v>125.4578</c:v>
                </c:pt>
                <c:pt idx="1669">
                  <c:v>125.4815</c:v>
                </c:pt>
                <c:pt idx="1670">
                  <c:v>125.4568</c:v>
                </c:pt>
                <c:pt idx="1671">
                  <c:v>125.5555</c:v>
                </c:pt>
                <c:pt idx="1672">
                  <c:v>125.5308</c:v>
                </c:pt>
                <c:pt idx="1673">
                  <c:v>125.5308</c:v>
                </c:pt>
                <c:pt idx="1674">
                  <c:v>125.5812</c:v>
                </c:pt>
                <c:pt idx="1675">
                  <c:v>125.5802</c:v>
                </c:pt>
                <c:pt idx="1676">
                  <c:v>125.6048</c:v>
                </c:pt>
                <c:pt idx="1677">
                  <c:v>125.5071</c:v>
                </c:pt>
                <c:pt idx="1678">
                  <c:v>125.7302</c:v>
                </c:pt>
                <c:pt idx="1679">
                  <c:v>125.6799</c:v>
                </c:pt>
                <c:pt idx="1680">
                  <c:v>125.8773</c:v>
                </c:pt>
                <c:pt idx="1681">
                  <c:v>125.7796</c:v>
                </c:pt>
                <c:pt idx="1682">
                  <c:v>125.8043</c:v>
                </c:pt>
                <c:pt idx="1683">
                  <c:v>125.8793</c:v>
                </c:pt>
                <c:pt idx="1684">
                  <c:v>125.977</c:v>
                </c:pt>
                <c:pt idx="1685">
                  <c:v>126.0264</c:v>
                </c:pt>
                <c:pt idx="1686">
                  <c:v>126.1251</c:v>
                </c:pt>
                <c:pt idx="1687">
                  <c:v>126.2238</c:v>
                </c:pt>
                <c:pt idx="1688">
                  <c:v>126.3483</c:v>
                </c:pt>
                <c:pt idx="1689">
                  <c:v>126.4717</c:v>
                </c:pt>
                <c:pt idx="1690">
                  <c:v>126.5951</c:v>
                </c:pt>
                <c:pt idx="1691">
                  <c:v>126.7185</c:v>
                </c:pt>
                <c:pt idx="1692">
                  <c:v>126.8419</c:v>
                </c:pt>
                <c:pt idx="1693">
                  <c:v>126.8913</c:v>
                </c:pt>
                <c:pt idx="1694">
                  <c:v>127.0651</c:v>
                </c:pt>
                <c:pt idx="1695">
                  <c:v>127.1639</c:v>
                </c:pt>
                <c:pt idx="1696">
                  <c:v>127.2626</c:v>
                </c:pt>
                <c:pt idx="1697">
                  <c:v>127.3604</c:v>
                </c:pt>
                <c:pt idx="1698">
                  <c:v>127.5096</c:v>
                </c:pt>
                <c:pt idx="1699">
                  <c:v>127.6083</c:v>
                </c:pt>
                <c:pt idx="1700">
                  <c:v>127.7091</c:v>
                </c:pt>
                <c:pt idx="1701">
                  <c:v>127.8068</c:v>
                </c:pt>
                <c:pt idx="1702">
                  <c:v>127.9046</c:v>
                </c:pt>
                <c:pt idx="1703">
                  <c:v>128.0281</c:v>
                </c:pt>
                <c:pt idx="1704">
                  <c:v>128.1032</c:v>
                </c:pt>
                <c:pt idx="1705">
                  <c:v>128.2256</c:v>
                </c:pt>
                <c:pt idx="1706">
                  <c:v>128.3254</c:v>
                </c:pt>
                <c:pt idx="1707">
                  <c:v>128.4499</c:v>
                </c:pt>
                <c:pt idx="1708">
                  <c:v>128.5734</c:v>
                </c:pt>
                <c:pt idx="1709">
                  <c:v>128.6465</c:v>
                </c:pt>
                <c:pt idx="1710">
                  <c:v>128.7957</c:v>
                </c:pt>
                <c:pt idx="1711">
                  <c:v>128.8698</c:v>
                </c:pt>
                <c:pt idx="1712">
                  <c:v>128.9696</c:v>
                </c:pt>
                <c:pt idx="1713">
                  <c:v>129.0931</c:v>
                </c:pt>
                <c:pt idx="1714">
                  <c:v>129.1662</c:v>
                </c:pt>
                <c:pt idx="1715">
                  <c:v>129.3144</c:v>
                </c:pt>
                <c:pt idx="1716">
                  <c:v>129.4132</c:v>
                </c:pt>
                <c:pt idx="1717">
                  <c:v>129.5377</c:v>
                </c:pt>
                <c:pt idx="1718">
                  <c:v>129.6108</c:v>
                </c:pt>
                <c:pt idx="1719">
                  <c:v>129.7354</c:v>
                </c:pt>
                <c:pt idx="1720">
                  <c:v>129.8599</c:v>
                </c:pt>
                <c:pt idx="1721">
                  <c:v>129.932</c:v>
                </c:pt>
                <c:pt idx="1722">
                  <c:v>130.0803</c:v>
                </c:pt>
                <c:pt idx="1723">
                  <c:v>130.0071</c:v>
                </c:pt>
                <c:pt idx="1724">
                  <c:v>130.2542</c:v>
                </c:pt>
                <c:pt idx="1725">
                  <c:v>130.3788</c:v>
                </c:pt>
                <c:pt idx="1726">
                  <c:v>130.526</c:v>
                </c:pt>
                <c:pt idx="1727">
                  <c:v>130.6248</c:v>
                </c:pt>
                <c:pt idx="1728">
                  <c:v>130.7237</c:v>
                </c:pt>
                <c:pt idx="1729">
                  <c:v>130.872</c:v>
                </c:pt>
                <c:pt idx="1730">
                  <c:v>130.9214</c:v>
                </c:pt>
                <c:pt idx="1731">
                  <c:v>131.0707</c:v>
                </c:pt>
                <c:pt idx="1732">
                  <c:v>131.1695</c:v>
                </c:pt>
                <c:pt idx="1733">
                  <c:v>131.3178</c:v>
                </c:pt>
                <c:pt idx="1734">
                  <c:v>131.4177</c:v>
                </c:pt>
                <c:pt idx="1735">
                  <c:v>131.5413</c:v>
                </c:pt>
                <c:pt idx="1736">
                  <c:v>131.6401</c:v>
                </c:pt>
                <c:pt idx="1737">
                  <c:v>131.7637</c:v>
                </c:pt>
                <c:pt idx="1738">
                  <c:v>131.8389</c:v>
                </c:pt>
                <c:pt idx="1739">
                  <c:v>131.9357</c:v>
                </c:pt>
                <c:pt idx="1740">
                  <c:v>132.0851</c:v>
                </c:pt>
                <c:pt idx="1741">
                  <c:v>132.1839</c:v>
                </c:pt>
                <c:pt idx="1742">
                  <c:v>132.3076</c:v>
                </c:pt>
                <c:pt idx="1743">
                  <c:v>132.4322</c:v>
                </c:pt>
                <c:pt idx="1744">
                  <c:v>132.5311</c:v>
                </c:pt>
                <c:pt idx="1745">
                  <c:v>132.63</c:v>
                </c:pt>
                <c:pt idx="1746">
                  <c:v>132.7031</c:v>
                </c:pt>
                <c:pt idx="1747">
                  <c:v>132.8525</c:v>
                </c:pt>
                <c:pt idx="1748">
                  <c:v>133.0008</c:v>
                </c:pt>
                <c:pt idx="1749">
                  <c:v>133.0997</c:v>
                </c:pt>
                <c:pt idx="1750">
                  <c:v>133.1986</c:v>
                </c:pt>
                <c:pt idx="1751">
                  <c:v>133.3233</c:v>
                </c:pt>
                <c:pt idx="1752">
                  <c:v>133.4222</c:v>
                </c:pt>
                <c:pt idx="1753">
                  <c:v>133.5448</c:v>
                </c:pt>
                <c:pt idx="1754">
                  <c:v>133.6457</c:v>
                </c:pt>
                <c:pt idx="1755">
                  <c:v>133.6942</c:v>
                </c:pt>
                <c:pt idx="1756">
                  <c:v>133.8436</c:v>
                </c:pt>
                <c:pt idx="1757">
                  <c:v>133.9415</c:v>
                </c:pt>
                <c:pt idx="1758">
                  <c:v>134.0404</c:v>
                </c:pt>
                <c:pt idx="1759">
                  <c:v>134.1404</c:v>
                </c:pt>
                <c:pt idx="1760">
                  <c:v>134.2403</c:v>
                </c:pt>
                <c:pt idx="1761">
                  <c:v>134.3135</c:v>
                </c:pt>
                <c:pt idx="1762">
                  <c:v>134.4124</c:v>
                </c:pt>
                <c:pt idx="1763">
                  <c:v>134.5114</c:v>
                </c:pt>
                <c:pt idx="1764">
                  <c:v>134.6113</c:v>
                </c:pt>
                <c:pt idx="1765">
                  <c:v>134.6855</c:v>
                </c:pt>
                <c:pt idx="1766">
                  <c:v>134.7597</c:v>
                </c:pt>
                <c:pt idx="1767">
                  <c:v>134.8597</c:v>
                </c:pt>
                <c:pt idx="1768">
                  <c:v>134.9329</c:v>
                </c:pt>
                <c:pt idx="1769">
                  <c:v>135.0081</c:v>
                </c:pt>
                <c:pt idx="1770">
                  <c:v>135.1318</c:v>
                </c:pt>
                <c:pt idx="1771">
                  <c:v>135.206</c:v>
                </c:pt>
                <c:pt idx="1772">
                  <c:v>135.207</c:v>
                </c:pt>
                <c:pt idx="1773">
                  <c:v>135.3534</c:v>
                </c:pt>
                <c:pt idx="1774">
                  <c:v>135.4277</c:v>
                </c:pt>
                <c:pt idx="1775">
                  <c:v>135.5276</c:v>
                </c:pt>
                <c:pt idx="1776">
                  <c:v>135.5276</c:v>
                </c:pt>
                <c:pt idx="1777">
                  <c:v>135.7018</c:v>
                </c:pt>
                <c:pt idx="1778">
                  <c:v>135.777</c:v>
                </c:pt>
                <c:pt idx="1779">
                  <c:v>135.876</c:v>
                </c:pt>
                <c:pt idx="1780">
                  <c:v>135.974</c:v>
                </c:pt>
                <c:pt idx="1781">
                  <c:v>136.0235</c:v>
                </c:pt>
                <c:pt idx="1782">
                  <c:v>136.073</c:v>
                </c:pt>
                <c:pt idx="1783">
                  <c:v>136.1967</c:v>
                </c:pt>
                <c:pt idx="1784">
                  <c:v>136.3699</c:v>
                </c:pt>
                <c:pt idx="1785">
                  <c:v>136.3452</c:v>
                </c:pt>
                <c:pt idx="1786">
                  <c:v>136.4689</c:v>
                </c:pt>
                <c:pt idx="1787">
                  <c:v>136.5441</c:v>
                </c:pt>
                <c:pt idx="1788">
                  <c:v>136.6421</c:v>
                </c:pt>
                <c:pt idx="1789">
                  <c:v>136.7174</c:v>
                </c:pt>
                <c:pt idx="1790">
                  <c:v>136.8154</c:v>
                </c:pt>
                <c:pt idx="1791">
                  <c:v>136.9391</c:v>
                </c:pt>
                <c:pt idx="1792">
                  <c:v>136.9906</c:v>
                </c:pt>
                <c:pt idx="1793">
                  <c:v>137.0886</c:v>
                </c:pt>
                <c:pt idx="1794">
                  <c:v>137.1638</c:v>
                </c:pt>
                <c:pt idx="1795">
                  <c:v>137.2866</c:v>
                </c:pt>
                <c:pt idx="1796">
                  <c:v>137.3866</c:v>
                </c:pt>
                <c:pt idx="1797">
                  <c:v>137.4599</c:v>
                </c:pt>
                <c:pt idx="1798">
                  <c:v>137.5599</c:v>
                </c:pt>
                <c:pt idx="1799">
                  <c:v>137.6341</c:v>
                </c:pt>
                <c:pt idx="1800">
                  <c:v>137.7332</c:v>
                </c:pt>
                <c:pt idx="1801">
                  <c:v>137.7094</c:v>
                </c:pt>
                <c:pt idx="1802">
                  <c:v>137.9322</c:v>
                </c:pt>
                <c:pt idx="1803">
                  <c:v>138.0312</c:v>
                </c:pt>
                <c:pt idx="1804">
                  <c:v>138.1312</c:v>
                </c:pt>
                <c:pt idx="1805">
                  <c:v>138.2055</c:v>
                </c:pt>
                <c:pt idx="1806">
                  <c:v>138.3283</c:v>
                </c:pt>
                <c:pt idx="1807">
                  <c:v>138.4026</c:v>
                </c:pt>
                <c:pt idx="1808">
                  <c:v>138.4263</c:v>
                </c:pt>
                <c:pt idx="1809">
                  <c:v>138.6016</c:v>
                </c:pt>
                <c:pt idx="1810">
                  <c:v>138.7007</c:v>
                </c:pt>
                <c:pt idx="1811">
                  <c:v>138.7997</c:v>
                </c:pt>
                <c:pt idx="1812">
                  <c:v>138.9245</c:v>
                </c:pt>
                <c:pt idx="1813">
                  <c:v>139.0235</c:v>
                </c:pt>
                <c:pt idx="1814">
                  <c:v>139.1226</c:v>
                </c:pt>
                <c:pt idx="1815">
                  <c:v>139.2216</c:v>
                </c:pt>
                <c:pt idx="1816">
                  <c:v>139.3187</c:v>
                </c:pt>
                <c:pt idx="1817">
                  <c:v>139.4445</c:v>
                </c:pt>
                <c:pt idx="1818">
                  <c:v>139.5188</c:v>
                </c:pt>
                <c:pt idx="1819">
                  <c:v>139.6674</c:v>
                </c:pt>
                <c:pt idx="1820">
                  <c:v>139.7922</c:v>
                </c:pt>
                <c:pt idx="1821">
                  <c:v>139.8913</c:v>
                </c:pt>
                <c:pt idx="1822">
                  <c:v>139.9903</c:v>
                </c:pt>
                <c:pt idx="1823">
                  <c:v>140.1152</c:v>
                </c:pt>
                <c:pt idx="1824">
                  <c:v>140.2132</c:v>
                </c:pt>
                <c:pt idx="1825">
                  <c:v>140.3133</c:v>
                </c:pt>
                <c:pt idx="1826">
                  <c:v>140.4371</c:v>
                </c:pt>
                <c:pt idx="1827">
                  <c:v>140.5362</c:v>
                </c:pt>
                <c:pt idx="1828">
                  <c:v>140.6591</c:v>
                </c:pt>
                <c:pt idx="1829">
                  <c:v>140.7581</c:v>
                </c:pt>
                <c:pt idx="1830">
                  <c:v>140.8572</c:v>
                </c:pt>
                <c:pt idx="1831">
                  <c:v>140.9821</c:v>
                </c:pt>
                <c:pt idx="1832">
                  <c:v>141.0812</c:v>
                </c:pt>
                <c:pt idx="1833">
                  <c:v>141.2298</c:v>
                </c:pt>
                <c:pt idx="1834">
                  <c:v>141.3527</c:v>
                </c:pt>
                <c:pt idx="1835">
                  <c:v>141.427</c:v>
                </c:pt>
                <c:pt idx="1836">
                  <c:v>141.5777</c:v>
                </c:pt>
                <c:pt idx="1837">
                  <c:v>141.7015</c:v>
                </c:pt>
                <c:pt idx="1838">
                  <c:v>141.7749</c:v>
                </c:pt>
                <c:pt idx="1839">
                  <c:v>141.9245</c:v>
                </c:pt>
                <c:pt idx="1840">
                  <c:v>142.0494</c:v>
                </c:pt>
                <c:pt idx="1841">
                  <c:v>142.1733</c:v>
                </c:pt>
                <c:pt idx="1842">
                  <c:v>142.2724</c:v>
                </c:pt>
                <c:pt idx="1843">
                  <c:v>142.4211</c:v>
                </c:pt>
                <c:pt idx="1844">
                  <c:v>142.5212</c:v>
                </c:pt>
                <c:pt idx="1845">
                  <c:v>142.6431</c:v>
                </c:pt>
                <c:pt idx="1846">
                  <c:v>142.8661</c:v>
                </c:pt>
                <c:pt idx="1847">
                  <c:v>142.8909</c:v>
                </c:pt>
                <c:pt idx="1848">
                  <c:v>143.0406</c:v>
                </c:pt>
                <c:pt idx="1849">
                  <c:v>143.1893</c:v>
                </c:pt>
                <c:pt idx="1850">
                  <c:v>143.2637</c:v>
                </c:pt>
                <c:pt idx="1851">
                  <c:v>143.3142</c:v>
                </c:pt>
                <c:pt idx="1852">
                  <c:v>143.4867</c:v>
                </c:pt>
                <c:pt idx="1853">
                  <c:v>143.6354</c:v>
                </c:pt>
                <c:pt idx="1854">
                  <c:v>143.7356</c:v>
                </c:pt>
                <c:pt idx="1855">
                  <c:v>143.8853</c:v>
                </c:pt>
                <c:pt idx="1856">
                  <c:v>143.9091</c:v>
                </c:pt>
                <c:pt idx="1857">
                  <c:v>144.159</c:v>
                </c:pt>
                <c:pt idx="1858">
                  <c:v>144.2819</c:v>
                </c:pt>
                <c:pt idx="1859">
                  <c:v>144.4306</c:v>
                </c:pt>
                <c:pt idx="1860">
                  <c:v>144.506</c:v>
                </c:pt>
                <c:pt idx="1861">
                  <c:v>144.7033</c:v>
                </c:pt>
                <c:pt idx="1862">
                  <c:v>144.8521</c:v>
                </c:pt>
                <c:pt idx="1863">
                  <c:v>145.0018</c:v>
                </c:pt>
                <c:pt idx="1864">
                  <c:v>145.1258</c:v>
                </c:pt>
                <c:pt idx="1865">
                  <c:v>145.2746</c:v>
                </c:pt>
                <c:pt idx="1866">
                  <c:v>145.3727</c:v>
                </c:pt>
                <c:pt idx="1867">
                  <c:v>145.5463</c:v>
                </c:pt>
                <c:pt idx="1868">
                  <c:v>145.6713</c:v>
                </c:pt>
                <c:pt idx="1869">
                  <c:v>145.8449</c:v>
                </c:pt>
                <c:pt idx="1870">
                  <c:v>145.944</c:v>
                </c:pt>
                <c:pt idx="1871">
                  <c:v>146.1424</c:v>
                </c:pt>
                <c:pt idx="1872">
                  <c:v>146.316</c:v>
                </c:pt>
                <c:pt idx="1873">
                  <c:v>146.441</c:v>
                </c:pt>
                <c:pt idx="1874">
                  <c:v>146.565</c:v>
                </c:pt>
                <c:pt idx="1875">
                  <c:v>146.69</c:v>
                </c:pt>
                <c:pt idx="1876">
                  <c:v>146.8884</c:v>
                </c:pt>
                <c:pt idx="1877">
                  <c:v>146.9866</c:v>
                </c:pt>
                <c:pt idx="1878">
                  <c:v>147.2347</c:v>
                </c:pt>
                <c:pt idx="1879">
                  <c:v>147.4579</c:v>
                </c:pt>
                <c:pt idx="1880">
                  <c:v>147.4837</c:v>
                </c:pt>
                <c:pt idx="1881">
                  <c:v>147.6822</c:v>
                </c:pt>
                <c:pt idx="1882">
                  <c:v>148.0036</c:v>
                </c:pt>
                <c:pt idx="1883">
                  <c:v>148.1277</c:v>
                </c:pt>
                <c:pt idx="1884">
                  <c:v>148.2785</c:v>
                </c:pt>
                <c:pt idx="1885">
                  <c:v>148.4264</c:v>
                </c:pt>
                <c:pt idx="1886">
                  <c:v>148.5752</c:v>
                </c:pt>
                <c:pt idx="1887">
                  <c:v>148.7499</c:v>
                </c:pt>
                <c:pt idx="1888">
                  <c:v>148.874</c:v>
                </c:pt>
                <c:pt idx="1889">
                  <c:v>148.9722</c:v>
                </c:pt>
                <c:pt idx="1890">
                  <c:v>149.1717</c:v>
                </c:pt>
                <c:pt idx="1891">
                  <c:v>149.3454</c:v>
                </c:pt>
                <c:pt idx="1892">
                  <c:v>149.5191</c:v>
                </c:pt>
                <c:pt idx="1893">
                  <c:v>149.6442</c:v>
                </c:pt>
                <c:pt idx="1894">
                  <c:v>149.8437</c:v>
                </c:pt>
                <c:pt idx="1895">
                  <c:v>150.0174</c:v>
                </c:pt>
                <c:pt idx="1896">
                  <c:v>150.1415</c:v>
                </c:pt>
                <c:pt idx="1897">
                  <c:v>150.2656</c:v>
                </c:pt>
                <c:pt idx="1898">
                  <c:v>150.4641</c:v>
                </c:pt>
                <c:pt idx="1899">
                  <c:v>150.5882</c:v>
                </c:pt>
                <c:pt idx="1900">
                  <c:v>150.7878</c:v>
                </c:pt>
                <c:pt idx="1901">
                  <c:v>150.9367</c:v>
                </c:pt>
                <c:pt idx="1902">
                  <c:v>151.1094</c:v>
                </c:pt>
                <c:pt idx="1903">
                  <c:v>151.2097</c:v>
                </c:pt>
                <c:pt idx="1904">
                  <c:v>151.3845</c:v>
                </c:pt>
                <c:pt idx="1905">
                  <c:v>151.6089</c:v>
                </c:pt>
                <c:pt idx="1906">
                  <c:v>151.7072</c:v>
                </c:pt>
                <c:pt idx="1907">
                  <c:v>151.9306</c:v>
                </c:pt>
                <c:pt idx="1908">
                  <c:v>152.0547</c:v>
                </c:pt>
                <c:pt idx="1909">
                  <c:v>152.2037</c:v>
                </c:pt>
                <c:pt idx="1910">
                  <c:v>152.4033</c:v>
                </c:pt>
                <c:pt idx="1911">
                  <c:v>152.5522</c:v>
                </c:pt>
                <c:pt idx="1912">
                  <c:v>152.726</c:v>
                </c:pt>
                <c:pt idx="1913">
                  <c:v>152.9247</c:v>
                </c:pt>
                <c:pt idx="1914">
                  <c:v>153.0736</c:v>
                </c:pt>
                <c:pt idx="1915">
                  <c:v>153.2226</c:v>
                </c:pt>
                <c:pt idx="1916">
                  <c:v>153.2981</c:v>
                </c:pt>
                <c:pt idx="1917">
                  <c:v>153.5712</c:v>
                </c:pt>
                <c:pt idx="1918">
                  <c:v>153.6199</c:v>
                </c:pt>
                <c:pt idx="1919">
                  <c:v>153.8941</c:v>
                </c:pt>
                <c:pt idx="1920">
                  <c:v>154.0669</c:v>
                </c:pt>
                <c:pt idx="1921">
                  <c:v>154.2417</c:v>
                </c:pt>
                <c:pt idx="1922">
                  <c:v>154.3669</c:v>
                </c:pt>
                <c:pt idx="1923">
                  <c:v>154.5884</c:v>
                </c:pt>
                <c:pt idx="1924">
                  <c:v>154.7384</c:v>
                </c:pt>
                <c:pt idx="1925">
                  <c:v>154.9123</c:v>
                </c:pt>
                <c:pt idx="1926">
                  <c:v>155.0871</c:v>
                </c:pt>
                <c:pt idx="1927">
                  <c:v>155.2103</c:v>
                </c:pt>
                <c:pt idx="1928">
                  <c:v>155.4845</c:v>
                </c:pt>
                <c:pt idx="1929">
                  <c:v>155.5849</c:v>
                </c:pt>
                <c:pt idx="1930">
                  <c:v>155.7826</c:v>
                </c:pt>
                <c:pt idx="1931">
                  <c:v>155.9555</c:v>
                </c:pt>
                <c:pt idx="1932">
                  <c:v>156.1066</c:v>
                </c:pt>
                <c:pt idx="1933">
                  <c:v>156.3053</c:v>
                </c:pt>
                <c:pt idx="1934">
                  <c:v>156.4036</c:v>
                </c:pt>
                <c:pt idx="1935">
                  <c:v>156.6521</c:v>
                </c:pt>
                <c:pt idx="1936">
                  <c:v>156.827</c:v>
                </c:pt>
                <c:pt idx="1937">
                  <c:v>157.0009</c:v>
                </c:pt>
                <c:pt idx="1938">
                  <c:v>157.1748</c:v>
                </c:pt>
                <c:pt idx="1939">
                  <c:v>157.3746</c:v>
                </c:pt>
                <c:pt idx="1940">
                  <c:v>157.5227</c:v>
                </c:pt>
                <c:pt idx="1941">
                  <c:v>157.7224</c:v>
                </c:pt>
                <c:pt idx="1942">
                  <c:v>158.0693</c:v>
                </c:pt>
                <c:pt idx="1943">
                  <c:v>158.0444</c:v>
                </c:pt>
                <c:pt idx="1944">
                  <c:v>158.2691</c:v>
                </c:pt>
                <c:pt idx="1945">
                  <c:v>158.443</c:v>
                </c:pt>
                <c:pt idx="1946">
                  <c:v>158.5424</c:v>
                </c:pt>
                <c:pt idx="1947">
                  <c:v>158.8645</c:v>
                </c:pt>
                <c:pt idx="1948">
                  <c:v>158.9649</c:v>
                </c:pt>
                <c:pt idx="1949">
                  <c:v>159.2134</c:v>
                </c:pt>
                <c:pt idx="1950">
                  <c:v>159.3118</c:v>
                </c:pt>
                <c:pt idx="1951">
                  <c:v>159.5355</c:v>
                </c:pt>
                <c:pt idx="1952">
                  <c:v>159.7343</c:v>
                </c:pt>
                <c:pt idx="1953">
                  <c:v>159.9083</c:v>
                </c:pt>
                <c:pt idx="1954">
                  <c:v>160.1082</c:v>
                </c:pt>
                <c:pt idx="1955">
                  <c:v>160.2821</c:v>
                </c:pt>
                <c:pt idx="1956">
                  <c:v>160.482</c:v>
                </c:pt>
                <c:pt idx="1957">
                  <c:v>160.6301</c:v>
                </c:pt>
                <c:pt idx="1958">
                  <c:v>160.8539</c:v>
                </c:pt>
                <c:pt idx="1959">
                  <c:v>160.9294</c:v>
                </c:pt>
                <c:pt idx="1960">
                  <c:v>161.2029</c:v>
                </c:pt>
                <c:pt idx="1961">
                  <c:v>161.4027</c:v>
                </c:pt>
                <c:pt idx="1962">
                  <c:v>161.5758</c:v>
                </c:pt>
                <c:pt idx="1963">
                  <c:v>161.7746</c:v>
                </c:pt>
                <c:pt idx="1964">
                  <c:v>161.9507</c:v>
                </c:pt>
                <c:pt idx="1965">
                  <c:v>162.1486</c:v>
                </c:pt>
                <c:pt idx="1966">
                  <c:v>162.3226</c:v>
                </c:pt>
                <c:pt idx="1967">
                  <c:v>162.4966</c:v>
                </c:pt>
                <c:pt idx="1968">
                  <c:v>162.6955</c:v>
                </c:pt>
                <c:pt idx="1969">
                  <c:v>162.8955</c:v>
                </c:pt>
                <c:pt idx="1970">
                  <c:v>163.0695</c:v>
                </c:pt>
                <c:pt idx="1971">
                  <c:v>163.2674</c:v>
                </c:pt>
                <c:pt idx="1972">
                  <c:v>163.4425</c:v>
                </c:pt>
                <c:pt idx="1973">
                  <c:v>163.6414</c:v>
                </c:pt>
                <c:pt idx="1974">
                  <c:v>163.8393</c:v>
                </c:pt>
                <c:pt idx="1975">
                  <c:v>164.0393</c:v>
                </c:pt>
                <c:pt idx="1976">
                  <c:v>164.2133</c:v>
                </c:pt>
                <c:pt idx="1977">
                  <c:v>164.5118</c:v>
                </c:pt>
                <c:pt idx="1978">
                  <c:v>164.6123</c:v>
                </c:pt>
                <c:pt idx="1979">
                  <c:v>164.8112</c:v>
                </c:pt>
                <c:pt idx="1980">
                  <c:v>165.0112</c:v>
                </c:pt>
                <c:pt idx="1981">
                  <c:v>165.1584</c:v>
                </c:pt>
                <c:pt idx="1982">
                  <c:v>165.4081</c:v>
                </c:pt>
                <c:pt idx="1983">
                  <c:v>165.5832</c:v>
                </c:pt>
                <c:pt idx="1984">
                  <c:v>165.8309</c:v>
                </c:pt>
                <c:pt idx="1985">
                  <c:v>165.9553</c:v>
                </c:pt>
                <c:pt idx="1986">
                  <c:v>166.1801</c:v>
                </c:pt>
                <c:pt idx="1987">
                  <c:v>166.405</c:v>
                </c:pt>
                <c:pt idx="1988">
                  <c:v>166.5284</c:v>
                </c:pt>
                <c:pt idx="1989">
                  <c:v>166.8766</c:v>
                </c:pt>
                <c:pt idx="1990">
                  <c:v>166.9522</c:v>
                </c:pt>
                <c:pt idx="1991">
                  <c:v>167.1512</c:v>
                </c:pt>
                <c:pt idx="1992">
                  <c:v>167.3761</c:v>
                </c:pt>
                <c:pt idx="1993">
                  <c:v>167.5503</c:v>
                </c:pt>
                <c:pt idx="1994">
                  <c:v>167.6995</c:v>
                </c:pt>
                <c:pt idx="1995">
                  <c:v>167.9722</c:v>
                </c:pt>
                <c:pt idx="1996">
                  <c:v>168.1971</c:v>
                </c:pt>
                <c:pt idx="1997">
                  <c:v>168.3961</c:v>
                </c:pt>
                <c:pt idx="1998">
                  <c:v>168.5951</c:v>
                </c:pt>
                <c:pt idx="1999">
                  <c:v>168.7932</c:v>
                </c:pt>
                <c:pt idx="2000">
                  <c:v>168.9932</c:v>
                </c:pt>
                <c:pt idx="2001">
                  <c:v>170.6374</c:v>
                </c:pt>
                <c:pt idx="2002">
                  <c:v>170.8365</c:v>
                </c:pt>
                <c:pt idx="2003">
                  <c:v>171.0853</c:v>
                </c:pt>
                <c:pt idx="2004">
                  <c:v>171.2605</c:v>
                </c:pt>
                <c:pt idx="2005">
                  <c:v>171.4576</c:v>
                </c:pt>
                <c:pt idx="2006">
                  <c:v>171.7085</c:v>
                </c:pt>
                <c:pt idx="2007">
                  <c:v>171.8827</c:v>
                </c:pt>
                <c:pt idx="2008">
                  <c:v>172.1305</c:v>
                </c:pt>
                <c:pt idx="2009">
                  <c:v>172.3047</c:v>
                </c:pt>
                <c:pt idx="2010">
                  <c:v>172.5297</c:v>
                </c:pt>
                <c:pt idx="2011">
                  <c:v>172.7298</c:v>
                </c:pt>
                <c:pt idx="2012">
                  <c:v>172.9279</c:v>
                </c:pt>
                <c:pt idx="2013">
                  <c:v>173.126</c:v>
                </c:pt>
                <c:pt idx="2014">
                  <c:v>173.3012</c:v>
                </c:pt>
                <c:pt idx="2015">
                  <c:v>173.5491</c:v>
                </c:pt>
                <c:pt idx="2016">
                  <c:v>173.7243</c:v>
                </c:pt>
                <c:pt idx="2017">
                  <c:v>173.9245</c:v>
                </c:pt>
                <c:pt idx="2018">
                  <c:v>174.1226</c:v>
                </c:pt>
                <c:pt idx="2019">
                  <c:v>174.3217</c:v>
                </c:pt>
                <c:pt idx="2020">
                  <c:v>174.5218</c:v>
                </c:pt>
                <c:pt idx="2021">
                  <c:v>174.7697</c:v>
                </c:pt>
                <c:pt idx="2022">
                  <c:v>174.945</c:v>
                </c:pt>
                <c:pt idx="2023">
                  <c:v>175.1192</c:v>
                </c:pt>
                <c:pt idx="2024">
                  <c:v>175.3442</c:v>
                </c:pt>
                <c:pt idx="2025">
                  <c:v>175.5424</c:v>
                </c:pt>
                <c:pt idx="2026">
                  <c:v>175.7435</c:v>
                </c:pt>
                <c:pt idx="2027">
                  <c:v>175.9417</c:v>
                </c:pt>
                <c:pt idx="2028">
                  <c:v>176.1657</c:v>
                </c:pt>
                <c:pt idx="2029">
                  <c:v>176.3648</c:v>
                </c:pt>
                <c:pt idx="2030">
                  <c:v>176.564</c:v>
                </c:pt>
                <c:pt idx="2031">
                  <c:v>176.789</c:v>
                </c:pt>
                <c:pt idx="2032">
                  <c:v>176.9882</c:v>
                </c:pt>
                <c:pt idx="2033">
                  <c:v>177.1385</c:v>
                </c:pt>
                <c:pt idx="2034">
                  <c:v>177.3865</c:v>
                </c:pt>
                <c:pt idx="2035">
                  <c:v>177.6344</c:v>
                </c:pt>
                <c:pt idx="2036">
                  <c:v>177.8097</c:v>
                </c:pt>
                <c:pt idx="2037">
                  <c:v>178.0089</c:v>
                </c:pt>
                <c:pt idx="2038">
                  <c:v>178.1831</c:v>
                </c:pt>
                <c:pt idx="2039">
                  <c:v>178.3833</c:v>
                </c:pt>
                <c:pt idx="2040">
                  <c:v>178.6074</c:v>
                </c:pt>
                <c:pt idx="2041">
                  <c:v>178.8324</c:v>
                </c:pt>
                <c:pt idx="2042">
                  <c:v>179.0067</c:v>
                </c:pt>
                <c:pt idx="2043">
                  <c:v>179.2049</c:v>
                </c:pt>
                <c:pt idx="2044">
                  <c:v>179.4279</c:v>
                </c:pt>
                <c:pt idx="2045">
                  <c:v>179.6291</c:v>
                </c:pt>
                <c:pt idx="2046">
                  <c:v>179.8542</c:v>
                </c:pt>
                <c:pt idx="2047">
                  <c:v>180.0265</c:v>
                </c:pt>
                <c:pt idx="2048">
                  <c:v>180.2257</c:v>
                </c:pt>
                <c:pt idx="2049">
                  <c:v>180.4258</c:v>
                </c:pt>
                <c:pt idx="2050">
                  <c:v>180.625</c:v>
                </c:pt>
                <c:pt idx="2051">
                  <c:v>180.8252</c:v>
                </c:pt>
                <c:pt idx="2052">
                  <c:v>181.0244</c:v>
                </c:pt>
                <c:pt idx="2053">
                  <c:v>181.2236</c:v>
                </c:pt>
                <c:pt idx="2054">
                  <c:v>181.3979</c:v>
                </c:pt>
                <c:pt idx="2055">
                  <c:v>181.5732</c:v>
                </c:pt>
                <c:pt idx="2056">
                  <c:v>181.7714</c:v>
                </c:pt>
                <c:pt idx="2057">
                  <c:v>182.0204</c:v>
                </c:pt>
                <c:pt idx="2058">
                  <c:v>182.2693</c:v>
                </c:pt>
                <c:pt idx="2059">
                  <c:v>182.4944</c:v>
                </c:pt>
                <c:pt idx="2060">
                  <c:v>182.6687</c:v>
                </c:pt>
                <c:pt idx="2061">
                  <c:v>182.843</c:v>
                </c:pt>
                <c:pt idx="2062">
                  <c:v>183.0422</c:v>
                </c:pt>
                <c:pt idx="2063">
                  <c:v>183.2653</c:v>
                </c:pt>
                <c:pt idx="2064">
                  <c:v>183.2414</c:v>
                </c:pt>
                <c:pt idx="2065">
                  <c:v>183.7155</c:v>
                </c:pt>
                <c:pt idx="2066">
                  <c:v>183.6159</c:v>
                </c:pt>
                <c:pt idx="2067">
                  <c:v>183.9635</c:v>
                </c:pt>
                <c:pt idx="2068">
                  <c:v>184.6866</c:v>
                </c:pt>
                <c:pt idx="2069">
                  <c:v>185.0851</c:v>
                </c:pt>
                <c:pt idx="2070">
                  <c:v>185.1608</c:v>
                </c:pt>
                <c:pt idx="2071">
                  <c:v>185.5094</c:v>
                </c:pt>
                <c:pt idx="2072">
                  <c:v>185.9078</c:v>
                </c:pt>
                <c:pt idx="2073">
                  <c:v>186.1807</c:v>
                </c:pt>
                <c:pt idx="2074">
                  <c:v>186.4815</c:v>
                </c:pt>
                <c:pt idx="2075">
                  <c:v>186.7295</c:v>
                </c:pt>
                <c:pt idx="2076">
                  <c:v>187.0283</c:v>
                </c:pt>
                <c:pt idx="2077">
                  <c:v>187.2534</c:v>
                </c:pt>
                <c:pt idx="2078">
                  <c:v>187.4776</c:v>
                </c:pt>
                <c:pt idx="2079">
                  <c:v>187.5771</c:v>
                </c:pt>
                <c:pt idx="2080">
                  <c:v>187.9507</c:v>
                </c:pt>
                <c:pt idx="2081">
                  <c:v>188.1499</c:v>
                </c:pt>
                <c:pt idx="2082">
                  <c:v>188.375</c:v>
                </c:pt>
                <c:pt idx="2083">
                  <c:v>188.4238</c:v>
                </c:pt>
                <c:pt idx="2084">
                  <c:v>188.7485</c:v>
                </c:pt>
                <c:pt idx="2085">
                  <c:v>188.7983</c:v>
                </c:pt>
                <c:pt idx="2086">
                  <c:v>189.0722</c:v>
                </c:pt>
                <c:pt idx="2087">
                  <c:v>189.4208</c:v>
                </c:pt>
                <c:pt idx="2088">
                  <c:v>189.5194</c:v>
                </c:pt>
                <c:pt idx="2089">
                  <c:v>189.6698</c:v>
                </c:pt>
                <c:pt idx="2090">
                  <c:v>189.9448</c:v>
                </c:pt>
                <c:pt idx="2091">
                  <c:v>190.0185</c:v>
                </c:pt>
                <c:pt idx="2092">
                  <c:v>190.3432</c:v>
                </c:pt>
                <c:pt idx="2093">
                  <c:v>190.5673</c:v>
                </c:pt>
                <c:pt idx="2094">
                  <c:v>190.7426</c:v>
                </c:pt>
                <c:pt idx="2095">
                  <c:v>190.9906</c:v>
                </c:pt>
                <c:pt idx="2096">
                  <c:v>191.0673</c:v>
                </c:pt>
                <c:pt idx="2097">
                  <c:v>191.3153</c:v>
                </c:pt>
                <c:pt idx="2098">
                  <c:v>191.5394</c:v>
                </c:pt>
                <c:pt idx="2099">
                  <c:v>191.7635</c:v>
                </c:pt>
                <c:pt idx="2100">
                  <c:v>192.0633</c:v>
                </c:pt>
                <c:pt idx="2101">
                  <c:v>192.2864</c:v>
                </c:pt>
                <c:pt idx="2102">
                  <c:v>192.4607</c:v>
                </c:pt>
                <c:pt idx="2103">
                  <c:v>192.7107</c:v>
                </c:pt>
                <c:pt idx="2104">
                  <c:v>192.9089</c:v>
                </c:pt>
                <c:pt idx="2105">
                  <c:v>193.1848</c:v>
                </c:pt>
                <c:pt idx="2106">
                  <c:v>193.4826</c:v>
                </c:pt>
                <c:pt idx="2107">
                  <c:v>193.6828</c:v>
                </c:pt>
                <c:pt idx="2108">
                  <c:v>193.8083</c:v>
                </c:pt>
                <c:pt idx="2109">
                  <c:v>194.0563</c:v>
                </c:pt>
                <c:pt idx="2110">
                  <c:v>194.2565</c:v>
                </c:pt>
                <c:pt idx="2111">
                  <c:v>194.38</c:v>
                </c:pt>
                <c:pt idx="2112">
                  <c:v>194.7545</c:v>
                </c:pt>
                <c:pt idx="2113">
                  <c:v>194.854</c:v>
                </c:pt>
                <c:pt idx="2114">
                  <c:v>195.1279</c:v>
                </c:pt>
                <c:pt idx="2115">
                  <c:v>195.3261</c:v>
                </c:pt>
                <c:pt idx="2116">
                  <c:v>195.6259</c:v>
                </c:pt>
                <c:pt idx="2117">
                  <c:v>196.1228</c:v>
                </c:pt>
                <c:pt idx="2118">
                  <c:v>196.1736</c:v>
                </c:pt>
                <c:pt idx="2119">
                  <c:v>196.323</c:v>
                </c:pt>
                <c:pt idx="2120">
                  <c:v>196.573</c:v>
                </c:pt>
                <c:pt idx="2121">
                  <c:v>196.8687</c:v>
                </c:pt>
                <c:pt idx="2122">
                  <c:v>197.046</c:v>
                </c:pt>
                <c:pt idx="2123">
                  <c:v>197.3448</c:v>
                </c:pt>
                <c:pt idx="2124">
                  <c:v>197.5937</c:v>
                </c:pt>
                <c:pt idx="2125">
                  <c:v>197.6186</c:v>
                </c:pt>
                <c:pt idx="2126">
                  <c:v>197.8417</c:v>
                </c:pt>
                <c:pt idx="2127">
                  <c:v>198.0428</c:v>
                </c:pt>
                <c:pt idx="2128">
                  <c:v>198.241</c:v>
                </c:pt>
                <c:pt idx="2129">
                  <c:v>198.4163</c:v>
                </c:pt>
                <c:pt idx="2130">
                  <c:v>198.7399</c:v>
                </c:pt>
                <c:pt idx="2131">
                  <c:v>198.8643</c:v>
                </c:pt>
                <c:pt idx="2132">
                  <c:v>199.1631</c:v>
                </c:pt>
                <c:pt idx="2133">
                  <c:v>199.3612</c:v>
                </c:pt>
                <c:pt idx="2134">
                  <c:v>199.6858</c:v>
                </c:pt>
                <c:pt idx="2135">
                  <c:v>199.8103</c:v>
                </c:pt>
                <c:pt idx="2136">
                  <c:v>200.109</c:v>
                </c:pt>
                <c:pt idx="2137">
                  <c:v>200.5322</c:v>
                </c:pt>
                <c:pt idx="2138">
                  <c:v>200.9065</c:v>
                </c:pt>
                <c:pt idx="2139">
                  <c:v>201.1306</c:v>
                </c:pt>
                <c:pt idx="2140">
                  <c:v>201.3795</c:v>
                </c:pt>
                <c:pt idx="2141">
                  <c:v>201.5537</c:v>
                </c:pt>
                <c:pt idx="2142">
                  <c:v>201.7538</c:v>
                </c:pt>
                <c:pt idx="2143">
                  <c:v>201.9768</c:v>
                </c:pt>
                <c:pt idx="2144">
                  <c:v>202.2257</c:v>
                </c:pt>
                <c:pt idx="2145">
                  <c:v>202.4497</c:v>
                </c:pt>
                <c:pt idx="2146">
                  <c:v>202.6996</c:v>
                </c:pt>
                <c:pt idx="2147">
                  <c:v>202.8738</c:v>
                </c:pt>
                <c:pt idx="2148">
                  <c:v>203.1227</c:v>
                </c:pt>
                <c:pt idx="2149">
                  <c:v>203.2959</c:v>
                </c:pt>
                <c:pt idx="2150">
                  <c:v>203.5209</c:v>
                </c:pt>
                <c:pt idx="2151">
                  <c:v>203.6702</c:v>
                </c:pt>
                <c:pt idx="2152">
                  <c:v>204.0186</c:v>
                </c:pt>
                <c:pt idx="2153">
                  <c:v>204.0435</c:v>
                </c:pt>
                <c:pt idx="2154">
                  <c:v>204.2934</c:v>
                </c:pt>
                <c:pt idx="2155">
                  <c:v>204.3929</c:v>
                </c:pt>
                <c:pt idx="2156">
                  <c:v>204.7413</c:v>
                </c:pt>
                <c:pt idx="2157">
                  <c:v>204.8657</c:v>
                </c:pt>
                <c:pt idx="2158">
                  <c:v>205.0907</c:v>
                </c:pt>
                <c:pt idx="2159">
                  <c:v>205.664</c:v>
                </c:pt>
                <c:pt idx="2160">
                  <c:v>205.7377</c:v>
                </c:pt>
                <c:pt idx="2161">
                  <c:v>205.9616</c:v>
                </c:pt>
                <c:pt idx="2162">
                  <c:v>206.1855</c:v>
                </c:pt>
                <c:pt idx="2163">
                  <c:v>206.4354</c:v>
                </c:pt>
                <c:pt idx="2164">
                  <c:v>206.6593</c:v>
                </c:pt>
                <c:pt idx="2165">
                  <c:v>207.133</c:v>
                </c:pt>
                <c:pt idx="2166">
                  <c:v>207.2066</c:v>
                </c:pt>
                <c:pt idx="2167">
                  <c:v>207.2823</c:v>
                </c:pt>
                <c:pt idx="2168">
                  <c:v>207.6057</c:v>
                </c:pt>
                <c:pt idx="2169">
                  <c:v>207.7062</c:v>
                </c:pt>
                <c:pt idx="2170">
                  <c:v>208.0276</c:v>
                </c:pt>
                <c:pt idx="2171">
                  <c:v>208.1799</c:v>
                </c:pt>
                <c:pt idx="2172">
                  <c:v>208.5282</c:v>
                </c:pt>
                <c:pt idx="2173">
                  <c:v>210.8653</c:v>
                </c:pt>
                <c:pt idx="2174">
                  <c:v>211.9595</c:v>
                </c:pt>
                <c:pt idx="2175">
                  <c:v>212.5056</c:v>
                </c:pt>
                <c:pt idx="2176">
                  <c:v>213.1293</c:v>
                </c:pt>
                <c:pt idx="2177">
                  <c:v>213.4774</c:v>
                </c:pt>
                <c:pt idx="2178">
                  <c:v>213.6017</c:v>
                </c:pt>
                <c:pt idx="2179">
                  <c:v>213.9756</c:v>
                </c:pt>
                <c:pt idx="2180">
                  <c:v>214.3247</c:v>
                </c:pt>
                <c:pt idx="2181">
                  <c:v>215.4921</c:v>
                </c:pt>
                <c:pt idx="2182">
                  <c:v>216.2626</c:v>
                </c:pt>
                <c:pt idx="2183">
                  <c:v>216.5609</c:v>
                </c:pt>
                <c:pt idx="2184">
                  <c:v>216.884</c:v>
                </c:pt>
                <c:pt idx="2185">
                  <c:v>217.1067</c:v>
                </c:pt>
                <c:pt idx="2186">
                  <c:v>217.3075</c:v>
                </c:pt>
                <c:pt idx="2187">
                  <c:v>217.7031</c:v>
                </c:pt>
                <c:pt idx="2188">
                  <c:v>218.0271</c:v>
                </c:pt>
                <c:pt idx="2189">
                  <c:v>218.2001</c:v>
                </c:pt>
                <c:pt idx="2190">
                  <c:v>218.4993</c:v>
                </c:pt>
                <c:pt idx="2191">
                  <c:v>218.7467</c:v>
                </c:pt>
                <c:pt idx="2192">
                  <c:v>218.7974</c:v>
                </c:pt>
                <c:pt idx="2193">
                  <c:v>218.9962</c:v>
                </c:pt>
                <c:pt idx="2194">
                  <c:v>219.1453</c:v>
                </c:pt>
                <c:pt idx="2195">
                  <c:v>219.3699</c:v>
                </c:pt>
                <c:pt idx="2196">
                  <c:v>219.6422</c:v>
                </c:pt>
                <c:pt idx="2197">
                  <c:v>219.8678</c:v>
                </c:pt>
                <c:pt idx="2198">
                  <c:v>220.0158</c:v>
                </c:pt>
                <c:pt idx="2199">
                  <c:v>220.2891</c:v>
                </c:pt>
                <c:pt idx="2200">
                  <c:v>220.4391</c:v>
                </c:pt>
                <c:pt idx="2201">
                  <c:v>220.6875</c:v>
                </c:pt>
                <c:pt idx="2202">
                  <c:v>220.9121</c:v>
                </c:pt>
                <c:pt idx="2203">
                  <c:v>221.1337</c:v>
                </c:pt>
                <c:pt idx="2204">
                  <c:v>221.0601</c:v>
                </c:pt>
                <c:pt idx="2205">
                  <c:v>221.9791</c:v>
                </c:pt>
                <c:pt idx="2206">
                  <c:v>222.2771</c:v>
                </c:pt>
                <c:pt idx="2207">
                  <c:v>222.2036</c:v>
                </c:pt>
                <c:pt idx="2208">
                  <c:v>223.1969</c:v>
                </c:pt>
                <c:pt idx="2209">
                  <c:v>223.5694</c:v>
                </c:pt>
                <c:pt idx="2210">
                  <c:v>223.7432</c:v>
                </c:pt>
                <c:pt idx="2211">
                  <c:v>223.9408</c:v>
                </c:pt>
                <c:pt idx="2212">
                  <c:v>224.1404</c:v>
                </c:pt>
                <c:pt idx="2213">
                  <c:v>224.3897</c:v>
                </c:pt>
                <c:pt idx="2214">
                  <c:v>224.5625</c:v>
                </c:pt>
                <c:pt idx="2215">
                  <c:v>224.8366</c:v>
                </c:pt>
                <c:pt idx="2216">
                  <c:v>225.061</c:v>
                </c:pt>
                <c:pt idx="2217">
                  <c:v>225.2347</c:v>
                </c:pt>
                <c:pt idx="2218">
                  <c:v>225.5564</c:v>
                </c:pt>
                <c:pt idx="2219">
                  <c:v>225.7312</c:v>
                </c:pt>
                <c:pt idx="2220">
                  <c:v>225.5336</c:v>
                </c:pt>
                <c:pt idx="2221">
                  <c:v>225.9297</c:v>
                </c:pt>
                <c:pt idx="2222">
                  <c:v>226.3775</c:v>
                </c:pt>
                <c:pt idx="2223">
                  <c:v>226.6008</c:v>
                </c:pt>
                <c:pt idx="2224">
                  <c:v>226.9225</c:v>
                </c:pt>
                <c:pt idx="2225">
                  <c:v>227.1964</c:v>
                </c:pt>
                <c:pt idx="2226">
                  <c:v>227.396</c:v>
                </c:pt>
                <c:pt idx="2227">
                  <c:v>227.6679</c:v>
                </c:pt>
                <c:pt idx="2228">
                  <c:v>228.0152</c:v>
                </c:pt>
                <c:pt idx="2229">
                  <c:v>228.2386</c:v>
                </c:pt>
                <c:pt idx="2230">
                  <c:v>228.4132</c:v>
                </c:pt>
                <c:pt idx="2231">
                  <c:v>228.7357</c:v>
                </c:pt>
                <c:pt idx="2232">
                  <c:v>228.96</c:v>
                </c:pt>
                <c:pt idx="2233">
                  <c:v>229.2329</c:v>
                </c:pt>
                <c:pt idx="2234">
                  <c:v>229.4313</c:v>
                </c:pt>
                <c:pt idx="2235">
                  <c:v>229.7538</c:v>
                </c:pt>
                <c:pt idx="2236">
                  <c:v>229.9016</c:v>
                </c:pt>
                <c:pt idx="2237">
                  <c:v>230.1744</c:v>
                </c:pt>
                <c:pt idx="2238">
                  <c:v>230.472</c:v>
                </c:pt>
                <c:pt idx="2239">
                  <c:v>230.7448</c:v>
                </c:pt>
                <c:pt idx="2240">
                  <c:v>230.9432</c:v>
                </c:pt>
                <c:pt idx="2241">
                  <c:v>231.2408</c:v>
                </c:pt>
                <c:pt idx="2242">
                  <c:v>231.4908</c:v>
                </c:pt>
                <c:pt idx="2243">
                  <c:v>231.7129</c:v>
                </c:pt>
                <c:pt idx="2244">
                  <c:v>231.936</c:v>
                </c:pt>
                <c:pt idx="2245">
                  <c:v>232.2584</c:v>
                </c:pt>
                <c:pt idx="2246">
                  <c:v>232.4557</c:v>
                </c:pt>
                <c:pt idx="2247">
                  <c:v>232.7046</c:v>
                </c:pt>
                <c:pt idx="2248">
                  <c:v>232.9297</c:v>
                </c:pt>
                <c:pt idx="2249">
                  <c:v>233.127</c:v>
                </c:pt>
                <c:pt idx="2250">
                  <c:v>233.1022</c:v>
                </c:pt>
                <c:pt idx="2251">
                  <c:v>233.5742</c:v>
                </c:pt>
                <c:pt idx="2252">
                  <c:v>233.7982</c:v>
                </c:pt>
                <c:pt idx="2253">
                  <c:v>234.0966</c:v>
                </c:pt>
                <c:pt idx="2254">
                  <c:v>234.3435</c:v>
                </c:pt>
                <c:pt idx="2255">
                  <c:v>234.4426</c:v>
                </c:pt>
                <c:pt idx="2256">
                  <c:v>234.9144</c:v>
                </c:pt>
                <c:pt idx="2257">
                  <c:v>235.1127</c:v>
                </c:pt>
                <c:pt idx="2258">
                  <c:v>235.4338</c:v>
                </c:pt>
                <c:pt idx="2259">
                  <c:v>235.7816</c:v>
                </c:pt>
                <c:pt idx="2260">
                  <c:v>235.8064</c:v>
                </c:pt>
                <c:pt idx="2261">
                  <c:v>236.0789</c:v>
                </c:pt>
                <c:pt idx="2262">
                  <c:v>235.9055</c:v>
                </c:pt>
                <c:pt idx="2263">
                  <c:v>236.1037</c:v>
                </c:pt>
                <c:pt idx="2264">
                  <c:v>236.8478</c:v>
                </c:pt>
                <c:pt idx="2265">
                  <c:v>237.3174</c:v>
                </c:pt>
                <c:pt idx="2266">
                  <c:v>237.6652</c:v>
                </c:pt>
                <c:pt idx="2267">
                  <c:v>238.0119</c:v>
                </c:pt>
                <c:pt idx="2268">
                  <c:v>238.2853</c:v>
                </c:pt>
                <c:pt idx="2269">
                  <c:v>238.5814</c:v>
                </c:pt>
                <c:pt idx="2270">
                  <c:v>238.8538</c:v>
                </c:pt>
                <c:pt idx="2271">
                  <c:v>239.0281</c:v>
                </c:pt>
                <c:pt idx="2272">
                  <c:v>238.8063</c:v>
                </c:pt>
                <c:pt idx="2273">
                  <c:v>239.0043</c:v>
                </c:pt>
                <c:pt idx="2274">
                  <c:v>239.2767</c:v>
                </c:pt>
                <c:pt idx="2275">
                  <c:v>239.5242</c:v>
                </c:pt>
                <c:pt idx="2276">
                  <c:v>239.7718</c:v>
                </c:pt>
                <c:pt idx="2277">
                  <c:v>240.0441</c:v>
                </c:pt>
                <c:pt idx="2278">
                  <c:v>240.2916</c:v>
                </c:pt>
                <c:pt idx="2279">
                  <c:v>240.5401</c:v>
                </c:pt>
                <c:pt idx="2280">
                  <c:v>240.5876</c:v>
                </c:pt>
                <c:pt idx="2281">
                  <c:v>241.1331</c:v>
                </c:pt>
                <c:pt idx="2282">
                  <c:v>241.431</c:v>
                </c:pt>
                <c:pt idx="2283">
                  <c:v>241.6052</c:v>
                </c:pt>
                <c:pt idx="2284">
                  <c:v>241.8764</c:v>
                </c:pt>
                <c:pt idx="2285">
                  <c:v>242.1238</c:v>
                </c:pt>
                <c:pt idx="2286">
                  <c:v>242.4702</c:v>
                </c:pt>
                <c:pt idx="2287">
                  <c:v>242.7186</c:v>
                </c:pt>
                <c:pt idx="2288">
                  <c:v>242.9412</c:v>
                </c:pt>
                <c:pt idx="2289">
                  <c:v>243.1629</c:v>
                </c:pt>
                <c:pt idx="2290">
                  <c:v>243.4132</c:v>
                </c:pt>
                <c:pt idx="2291">
                  <c:v>243.7575</c:v>
                </c:pt>
                <c:pt idx="2292">
                  <c:v>243.9563</c:v>
                </c:pt>
                <c:pt idx="2293">
                  <c:v>244.5488</c:v>
                </c:pt>
                <c:pt idx="2294">
                  <c:v>244.9207</c:v>
                </c:pt>
                <c:pt idx="2295">
                  <c:v>245.2659</c:v>
                </c:pt>
                <c:pt idx="2296">
                  <c:v>245.5389</c:v>
                </c:pt>
                <c:pt idx="2297">
                  <c:v>245.7841</c:v>
                </c:pt>
                <c:pt idx="2298">
                  <c:v>246.1569</c:v>
                </c:pt>
                <c:pt idx="2299">
                  <c:v>246.5019</c:v>
                </c:pt>
                <c:pt idx="2300">
                  <c:v>246.7738</c:v>
                </c:pt>
                <c:pt idx="2301">
                  <c:v>247.0971</c:v>
                </c:pt>
                <c:pt idx="2302">
                  <c:v>247.3195</c:v>
                </c:pt>
                <c:pt idx="2303">
                  <c:v>247.6644</c:v>
                </c:pt>
                <c:pt idx="2304">
                  <c:v>247.9362</c:v>
                </c:pt>
                <c:pt idx="2305">
                  <c:v>248.21</c:v>
                </c:pt>
                <c:pt idx="2306">
                  <c:v>248.5806</c:v>
                </c:pt>
                <c:pt idx="2307">
                  <c:v>248.7782</c:v>
                </c:pt>
                <c:pt idx="2308">
                  <c:v>249.0993</c:v>
                </c:pt>
                <c:pt idx="2309">
                  <c:v>249.3464</c:v>
                </c:pt>
                <c:pt idx="2310">
                  <c:v>249.4699</c:v>
                </c:pt>
                <c:pt idx="2311">
                  <c:v>249.7425</c:v>
                </c:pt>
                <c:pt idx="2312">
                  <c:v>250.0626</c:v>
                </c:pt>
                <c:pt idx="2313">
                  <c:v>250.3085</c:v>
                </c:pt>
                <c:pt idx="2314">
                  <c:v>250.6562</c:v>
                </c:pt>
                <c:pt idx="2315">
                  <c:v>250.9022</c:v>
                </c:pt>
                <c:pt idx="2316">
                  <c:v>251.0997</c:v>
                </c:pt>
                <c:pt idx="2317">
                  <c:v>251.0266</c:v>
                </c:pt>
                <c:pt idx="2318">
                  <c:v>251.3712</c:v>
                </c:pt>
                <c:pt idx="2319">
                  <c:v>251.546</c:v>
                </c:pt>
                <c:pt idx="2320">
                  <c:v>251.7168</c:v>
                </c:pt>
                <c:pt idx="2321">
                  <c:v>251.94</c:v>
                </c:pt>
                <c:pt idx="2322">
                  <c:v>252.2372</c:v>
                </c:pt>
                <c:pt idx="2323">
                  <c:v>252.6331</c:v>
                </c:pt>
                <c:pt idx="2324">
                  <c:v>252.8048</c:v>
                </c:pt>
                <c:pt idx="2325">
                  <c:v>253.8412</c:v>
                </c:pt>
                <c:pt idx="2326">
                  <c:v>254.1619</c:v>
                </c:pt>
                <c:pt idx="2327">
                  <c:v>254.4343</c:v>
                </c:pt>
                <c:pt idx="2328">
                  <c:v>254.6069</c:v>
                </c:pt>
                <c:pt idx="2329">
                  <c:v>254.8536</c:v>
                </c:pt>
                <c:pt idx="2330">
                  <c:v>255.2472</c:v>
                </c:pt>
                <c:pt idx="2331">
                  <c:v>255.5205</c:v>
                </c:pt>
                <c:pt idx="2332">
                  <c:v>255.6428</c:v>
                </c:pt>
                <c:pt idx="2333">
                  <c:v>255.8411</c:v>
                </c:pt>
                <c:pt idx="2334">
                  <c:v>256.138</c:v>
                </c:pt>
                <c:pt idx="2335">
                  <c:v>256.4338</c:v>
                </c:pt>
                <c:pt idx="2336">
                  <c:v>256.7553</c:v>
                </c:pt>
                <c:pt idx="2337">
                  <c:v>256.9998</c:v>
                </c:pt>
                <c:pt idx="2338">
                  <c:v>257.1004</c:v>
                </c:pt>
                <c:pt idx="2339">
                  <c:v>257.3962</c:v>
                </c:pt>
                <c:pt idx="2340">
                  <c:v>257.7906</c:v>
                </c:pt>
                <c:pt idx="2341">
                  <c:v>257.9385</c:v>
                </c:pt>
                <c:pt idx="2342">
                  <c:v>257.7157</c:v>
                </c:pt>
                <c:pt idx="2343">
                  <c:v>258.0617</c:v>
                </c:pt>
                <c:pt idx="2344">
                  <c:v>258.6777</c:v>
                </c:pt>
                <c:pt idx="2345">
                  <c:v>259.1212</c:v>
                </c:pt>
                <c:pt idx="2346">
                  <c:v>259.2937</c:v>
                </c:pt>
                <c:pt idx="2347">
                  <c:v>259.6386</c:v>
                </c:pt>
                <c:pt idx="2348">
                  <c:v>259.9598</c:v>
                </c:pt>
                <c:pt idx="2349">
                  <c:v>260.0081</c:v>
                </c:pt>
                <c:pt idx="2350">
                  <c:v>260.3046</c:v>
                </c:pt>
                <c:pt idx="2351">
                  <c:v>260.6494</c:v>
                </c:pt>
                <c:pt idx="2352">
                  <c:v>260.8967</c:v>
                </c:pt>
                <c:pt idx="2353">
                  <c:v>261.1902</c:v>
                </c:pt>
                <c:pt idx="2354">
                  <c:v>261.6097</c:v>
                </c:pt>
                <c:pt idx="2355">
                  <c:v>261.8806</c:v>
                </c:pt>
                <c:pt idx="2356">
                  <c:v>262.0273</c:v>
                </c:pt>
                <c:pt idx="2357">
                  <c:v>262.4467</c:v>
                </c:pt>
                <c:pt idx="2358">
                  <c:v>262.7175</c:v>
                </c:pt>
                <c:pt idx="2359">
                  <c:v>262.9656</c:v>
                </c:pt>
                <c:pt idx="2360">
                  <c:v>263.2373</c:v>
                </c:pt>
                <c:pt idx="2361">
                  <c:v>263.4321</c:v>
                </c:pt>
                <c:pt idx="2362">
                  <c:v>263.7048</c:v>
                </c:pt>
                <c:pt idx="2363">
                  <c:v>264.0739</c:v>
                </c:pt>
                <c:pt idx="2364">
                  <c:v>264.1959</c:v>
                </c:pt>
                <c:pt idx="2365">
                  <c:v>264.4419</c:v>
                </c:pt>
                <c:pt idx="2366">
                  <c:v>264.8355</c:v>
                </c:pt>
                <c:pt idx="2367">
                  <c:v>265.0825</c:v>
                </c:pt>
                <c:pt idx="2368">
                  <c:v>265.2792</c:v>
                </c:pt>
                <c:pt idx="2369">
                  <c:v>265.5743</c:v>
                </c:pt>
                <c:pt idx="2370">
                  <c:v>265.7957</c:v>
                </c:pt>
                <c:pt idx="2371">
                  <c:v>265.9668</c:v>
                </c:pt>
                <c:pt idx="2372">
                  <c:v>266.1153</c:v>
                </c:pt>
                <c:pt idx="2373">
                  <c:v>266.4114</c:v>
                </c:pt>
                <c:pt idx="2374">
                  <c:v>266.731</c:v>
                </c:pt>
                <c:pt idx="2375">
                  <c:v>266.9758</c:v>
                </c:pt>
                <c:pt idx="2376">
                  <c:v>267.2944</c:v>
                </c:pt>
                <c:pt idx="2377">
                  <c:v>267.4684</c:v>
                </c:pt>
                <c:pt idx="2378">
                  <c:v>267.788</c:v>
                </c:pt>
                <c:pt idx="2379">
                  <c:v>267.9856</c:v>
                </c:pt>
                <c:pt idx="2380">
                  <c:v>268.2313</c:v>
                </c:pt>
                <c:pt idx="2381">
                  <c:v>268.649</c:v>
                </c:pt>
                <c:pt idx="2382">
                  <c:v>268.5753</c:v>
                </c:pt>
                <c:pt idx="2383">
                  <c:v>268.9438</c:v>
                </c:pt>
                <c:pt idx="2384">
                  <c:v>269.1905</c:v>
                </c:pt>
                <c:pt idx="2385">
                  <c:v>269.4607</c:v>
                </c:pt>
                <c:pt idx="2386">
                  <c:v>269.6563</c:v>
                </c:pt>
                <c:pt idx="2387">
                  <c:v>269.9775</c:v>
                </c:pt>
                <c:pt idx="2388">
                  <c:v>270.2958</c:v>
                </c:pt>
                <c:pt idx="2389">
                  <c:v>270.4943</c:v>
                </c:pt>
                <c:pt idx="2390">
                  <c:v>270.6897</c:v>
                </c:pt>
                <c:pt idx="2391">
                  <c:v>270.8861</c:v>
                </c:pt>
                <c:pt idx="2392">
                  <c:v>271.2299</c:v>
                </c:pt>
                <c:pt idx="2393">
                  <c:v>271.28</c:v>
                </c:pt>
                <c:pt idx="2394">
                  <c:v>271.549</c:v>
                </c:pt>
                <c:pt idx="2395">
                  <c:v>271.9182</c:v>
                </c:pt>
                <c:pt idx="2396">
                  <c:v>272.1146</c:v>
                </c:pt>
                <c:pt idx="2397">
                  <c:v>272.4101</c:v>
                </c:pt>
                <c:pt idx="2398">
                  <c:v>272.5574</c:v>
                </c:pt>
                <c:pt idx="2399">
                  <c:v>272.9</c:v>
                </c:pt>
                <c:pt idx="2400">
                  <c:v>273.1464</c:v>
                </c:pt>
                <c:pt idx="2401">
                  <c:v>273.4398</c:v>
                </c:pt>
                <c:pt idx="2402">
                  <c:v>273.6626</c:v>
                </c:pt>
                <c:pt idx="2403">
                  <c:v>273.956</c:v>
                </c:pt>
                <c:pt idx="2404">
                  <c:v>274.0796</c:v>
                </c:pt>
                <c:pt idx="2405">
                  <c:v>274.2758</c:v>
                </c:pt>
                <c:pt idx="2406">
                  <c:v>274.5467</c:v>
                </c:pt>
                <c:pt idx="2407">
                  <c:v>274.7664</c:v>
                </c:pt>
                <c:pt idx="2408">
                  <c:v>275.1087</c:v>
                </c:pt>
                <c:pt idx="2409">
                  <c:v>275.2323</c:v>
                </c:pt>
                <c:pt idx="2410">
                  <c:v>275.5501</c:v>
                </c:pt>
                <c:pt idx="2411">
                  <c:v>275.9198</c:v>
                </c:pt>
                <c:pt idx="2412">
                  <c:v>276.0414</c:v>
                </c:pt>
                <c:pt idx="2413">
                  <c:v>276.2385</c:v>
                </c:pt>
                <c:pt idx="2414">
                  <c:v>276.5562</c:v>
                </c:pt>
                <c:pt idx="2415">
                  <c:v>276.8033</c:v>
                </c:pt>
                <c:pt idx="2416">
                  <c:v>277.1219</c:v>
                </c:pt>
                <c:pt idx="2417">
                  <c:v>277.2944</c:v>
                </c:pt>
                <c:pt idx="2418">
                  <c:v>277.612</c:v>
                </c:pt>
                <c:pt idx="2419">
                  <c:v>277.7835</c:v>
                </c:pt>
                <c:pt idx="2420">
                  <c:v>278.0295</c:v>
                </c:pt>
                <c:pt idx="2421">
                  <c:v>278.347</c:v>
                </c:pt>
                <c:pt idx="2422">
                  <c:v>278.445</c:v>
                </c:pt>
                <c:pt idx="2423">
                  <c:v>278.641</c:v>
                </c:pt>
                <c:pt idx="2424">
                  <c:v>278.9114</c:v>
                </c:pt>
                <c:pt idx="2425">
                  <c:v>279.2288</c:v>
                </c:pt>
                <c:pt idx="2426">
                  <c:v>279.4257</c:v>
                </c:pt>
                <c:pt idx="2427">
                  <c:v>279.6206</c:v>
                </c:pt>
                <c:pt idx="2428">
                  <c:v>279.8175</c:v>
                </c:pt>
                <c:pt idx="2429">
                  <c:v>280.0869</c:v>
                </c:pt>
                <c:pt idx="2430">
                  <c:v>280.3327</c:v>
                </c:pt>
                <c:pt idx="2431">
                  <c:v>280.6509</c:v>
                </c:pt>
                <c:pt idx="2432">
                  <c:v>280.8468</c:v>
                </c:pt>
                <c:pt idx="2433">
                  <c:v>281.117</c:v>
                </c:pt>
                <c:pt idx="2434">
                  <c:v>281.4597</c:v>
                </c:pt>
                <c:pt idx="2435">
                  <c:v>281.5321</c:v>
                </c:pt>
                <c:pt idx="2436">
                  <c:v>281.8522</c:v>
                </c:pt>
                <c:pt idx="2437">
                  <c:v>282.1448</c:v>
                </c:pt>
                <c:pt idx="2438">
                  <c:v>282.4629</c:v>
                </c:pt>
                <c:pt idx="2439">
                  <c:v>282.5353</c:v>
                </c:pt>
                <c:pt idx="2440">
                  <c:v>282.7819</c:v>
                </c:pt>
                <c:pt idx="2441">
                  <c:v>283.0999</c:v>
                </c:pt>
                <c:pt idx="2442">
                  <c:v>283.4169</c:v>
                </c:pt>
                <c:pt idx="2443">
                  <c:v>283.638</c:v>
                </c:pt>
                <c:pt idx="2444">
                  <c:v>283.7603</c:v>
                </c:pt>
                <c:pt idx="2445">
                  <c:v>284.2738</c:v>
                </c:pt>
                <c:pt idx="2446">
                  <c:v>284.2993</c:v>
                </c:pt>
                <c:pt idx="2447">
                  <c:v>284.4704</c:v>
                </c:pt>
                <c:pt idx="2448">
                  <c:v>284.7383</c:v>
                </c:pt>
                <c:pt idx="2449">
                  <c:v>284.9594</c:v>
                </c:pt>
                <c:pt idx="2450">
                  <c:v>285.2537</c:v>
                </c:pt>
                <c:pt idx="2451">
                  <c:v>285.4981</c:v>
                </c:pt>
                <c:pt idx="2452">
                  <c:v>285.766</c:v>
                </c:pt>
                <c:pt idx="2453">
                  <c:v>286.0847</c:v>
                </c:pt>
                <c:pt idx="2454">
                  <c:v>286.2323</c:v>
                </c:pt>
                <c:pt idx="2455">
                  <c:v>286.4766</c:v>
                </c:pt>
                <c:pt idx="2456">
                  <c:v>286.8431</c:v>
                </c:pt>
                <c:pt idx="2457">
                  <c:v>287.0375</c:v>
                </c:pt>
                <c:pt idx="2458">
                  <c:v>287.1362</c:v>
                </c:pt>
                <c:pt idx="2459">
                  <c:v>287.3815</c:v>
                </c:pt>
                <c:pt idx="2460">
                  <c:v>287.6736</c:v>
                </c:pt>
                <c:pt idx="2461">
                  <c:v>287.9198</c:v>
                </c:pt>
                <c:pt idx="2462">
                  <c:v>288.1875</c:v>
                </c:pt>
                <c:pt idx="2463">
                  <c:v>288.4316</c:v>
                </c:pt>
                <c:pt idx="2464">
                  <c:v>288.6524</c:v>
                </c:pt>
                <c:pt idx="2465">
                  <c:v>288.9454</c:v>
                </c:pt>
                <c:pt idx="2466">
                  <c:v>289.1651</c:v>
                </c:pt>
                <c:pt idx="2467">
                  <c:v>289.4092</c:v>
                </c:pt>
                <c:pt idx="2468">
                  <c:v>289.6045</c:v>
                </c:pt>
                <c:pt idx="2469">
                  <c:v>289.8495</c:v>
                </c:pt>
                <c:pt idx="2470">
                  <c:v>290.117</c:v>
                </c:pt>
                <c:pt idx="2471">
                  <c:v>290.2878</c:v>
                </c:pt>
                <c:pt idx="2472">
                  <c:v>290.5573</c:v>
                </c:pt>
                <c:pt idx="2473">
                  <c:v>290.7271</c:v>
                </c:pt>
                <c:pt idx="2474">
                  <c:v>290.972</c:v>
                </c:pt>
                <c:pt idx="2475">
                  <c:v>291.216</c:v>
                </c:pt>
                <c:pt idx="2476">
                  <c:v>291.4131</c:v>
                </c:pt>
                <c:pt idx="2477">
                  <c:v>291.6805</c:v>
                </c:pt>
                <c:pt idx="2478">
                  <c:v>291.9243</c:v>
                </c:pt>
                <c:pt idx="2479">
                  <c:v>292.1448</c:v>
                </c:pt>
                <c:pt idx="2480">
                  <c:v>292.4365</c:v>
                </c:pt>
                <c:pt idx="2481">
                  <c:v>292.657</c:v>
                </c:pt>
                <c:pt idx="2482">
                  <c:v>292.8998</c:v>
                </c:pt>
                <c:pt idx="2483">
                  <c:v>293.1212</c:v>
                </c:pt>
                <c:pt idx="2484">
                  <c:v>293.3396</c:v>
                </c:pt>
                <c:pt idx="2485">
                  <c:v>293.6341</c:v>
                </c:pt>
                <c:pt idx="2486">
                  <c:v>293.8271</c:v>
                </c:pt>
                <c:pt idx="2487">
                  <c:v>294.0231</c:v>
                </c:pt>
                <c:pt idx="2488">
                  <c:v>294.2658</c:v>
                </c:pt>
                <c:pt idx="2489">
                  <c:v>294.413</c:v>
                </c:pt>
                <c:pt idx="2490">
                  <c:v>294.6567</c:v>
                </c:pt>
                <c:pt idx="2491">
                  <c:v>294.9004</c:v>
                </c:pt>
                <c:pt idx="2492">
                  <c:v>295.1684</c:v>
                </c:pt>
                <c:pt idx="2493">
                  <c:v>295.6078</c:v>
                </c:pt>
                <c:pt idx="2494">
                  <c:v>295.7784</c:v>
                </c:pt>
                <c:pt idx="2495">
                  <c:v>296.0453</c:v>
                </c:pt>
                <c:pt idx="2496">
                  <c:v>296.2421</c:v>
                </c:pt>
                <c:pt idx="2497">
                  <c:v>296.4603</c:v>
                </c:pt>
                <c:pt idx="2498">
                  <c:v>296.7038</c:v>
                </c:pt>
                <c:pt idx="2499">
                  <c:v>296.9493</c:v>
                </c:pt>
                <c:pt idx="2500">
                  <c:v>297.1431</c:v>
                </c:pt>
                <c:pt idx="2501">
                  <c:v>297.4118</c:v>
                </c:pt>
                <c:pt idx="2502">
                  <c:v>297.6543</c:v>
                </c:pt>
                <c:pt idx="2503">
                  <c:v>297.9221</c:v>
                </c:pt>
                <c:pt idx="2504">
                  <c:v>298.0691</c:v>
                </c:pt>
                <c:pt idx="2505">
                  <c:v>298.3358</c:v>
                </c:pt>
                <c:pt idx="2506">
                  <c:v>298.6522</c:v>
                </c:pt>
                <c:pt idx="2507">
                  <c:v>298.8712</c:v>
                </c:pt>
                <c:pt idx="2508">
                  <c:v>299.0912</c:v>
                </c:pt>
                <c:pt idx="2509">
                  <c:v>299.3101</c:v>
                </c:pt>
                <c:pt idx="2510">
                  <c:v>299.5057</c:v>
                </c:pt>
                <c:pt idx="2511">
                  <c:v>299.8229</c:v>
                </c:pt>
                <c:pt idx="2512">
                  <c:v>299.9669</c:v>
                </c:pt>
                <c:pt idx="2513">
                  <c:v>300.2851</c:v>
                </c:pt>
                <c:pt idx="2514">
                  <c:v>300.5536</c:v>
                </c:pt>
                <c:pt idx="2515">
                  <c:v>300.6985</c:v>
                </c:pt>
                <c:pt idx="2516">
                  <c:v>301.0632</c:v>
                </c:pt>
                <c:pt idx="2517">
                  <c:v>301.2101</c:v>
                </c:pt>
                <c:pt idx="2518">
                  <c:v>301.2091</c:v>
                </c:pt>
                <c:pt idx="2519">
                  <c:v>301.7682</c:v>
                </c:pt>
                <c:pt idx="2520">
                  <c:v>302.0133</c:v>
                </c:pt>
                <c:pt idx="2521">
                  <c:v>302.2067</c:v>
                </c:pt>
                <c:pt idx="2522">
                  <c:v>302.4488</c:v>
                </c:pt>
                <c:pt idx="2523">
                  <c:v>302.718</c:v>
                </c:pt>
                <c:pt idx="2524">
                  <c:v>302.9367</c:v>
                </c:pt>
                <c:pt idx="2525">
                  <c:v>303.205</c:v>
                </c:pt>
                <c:pt idx="2526">
                  <c:v>303.3994</c:v>
                </c:pt>
                <c:pt idx="2527">
                  <c:v>303.6909</c:v>
                </c:pt>
                <c:pt idx="2528">
                  <c:v>303.9581</c:v>
                </c:pt>
                <c:pt idx="2529">
                  <c:v>304.1281</c:v>
                </c:pt>
                <c:pt idx="2530">
                  <c:v>304.3962</c:v>
                </c:pt>
                <c:pt idx="2531">
                  <c:v>304.6158</c:v>
                </c:pt>
                <c:pt idx="2532">
                  <c:v>304.8344</c:v>
                </c:pt>
                <c:pt idx="2533">
                  <c:v>305.148</c:v>
                </c:pt>
                <c:pt idx="2534">
                  <c:v>305.2451</c:v>
                </c:pt>
                <c:pt idx="2535">
                  <c:v>305.5132</c:v>
                </c:pt>
                <c:pt idx="2536">
                  <c:v>305.7326</c:v>
                </c:pt>
                <c:pt idx="2537">
                  <c:v>305.9744</c:v>
                </c:pt>
                <c:pt idx="2538">
                  <c:v>306.1695</c:v>
                </c:pt>
                <c:pt idx="2539">
                  <c:v>306.4365</c:v>
                </c:pt>
                <c:pt idx="2540">
                  <c:v>306.6549</c:v>
                </c:pt>
                <c:pt idx="2541">
                  <c:v>306.8986</c:v>
                </c:pt>
                <c:pt idx="2542">
                  <c:v>307.116</c:v>
                </c:pt>
                <c:pt idx="2543">
                  <c:v>307.3596</c:v>
                </c:pt>
                <c:pt idx="2544">
                  <c:v>307.5789</c:v>
                </c:pt>
                <c:pt idx="2545">
                  <c:v>307.7972</c:v>
                </c:pt>
                <c:pt idx="2546">
                  <c:v>307.9903</c:v>
                </c:pt>
                <c:pt idx="2547">
                  <c:v>308.2823</c:v>
                </c:pt>
                <c:pt idx="2548">
                  <c:v>308.4773</c:v>
                </c:pt>
                <c:pt idx="2549">
                  <c:v>308.8158</c:v>
                </c:pt>
                <c:pt idx="2550">
                  <c:v>308.8886</c:v>
                </c:pt>
                <c:pt idx="2551">
                  <c:v>309.1563</c:v>
                </c:pt>
                <c:pt idx="2552">
                  <c:v>309.3735</c:v>
                </c:pt>
                <c:pt idx="2553">
                  <c:v>309.5442</c:v>
                </c:pt>
                <c:pt idx="2554">
                  <c:v>309.7856</c:v>
                </c:pt>
                <c:pt idx="2555">
                  <c:v>310.028</c:v>
                </c:pt>
                <c:pt idx="2556">
                  <c:v>310.2471</c:v>
                </c:pt>
                <c:pt idx="2557">
                  <c:v>310.5147</c:v>
                </c:pt>
                <c:pt idx="2558">
                  <c:v>310.7561</c:v>
                </c:pt>
                <c:pt idx="2559">
                  <c:v>310.9751</c:v>
                </c:pt>
                <c:pt idx="2560">
                  <c:v>311.1699</c:v>
                </c:pt>
                <c:pt idx="2561">
                  <c:v>311.386</c:v>
                </c:pt>
                <c:pt idx="2562">
                  <c:v>311.5062</c:v>
                </c:pt>
                <c:pt idx="2563">
                  <c:v>311.8705</c:v>
                </c:pt>
                <c:pt idx="2564">
                  <c:v>311.9917</c:v>
                </c:pt>
                <c:pt idx="2565">
                  <c:v>312.2348</c:v>
                </c:pt>
                <c:pt idx="2566">
                  <c:v>312.478</c:v>
                </c:pt>
                <c:pt idx="2567">
                  <c:v>312.6707</c:v>
                </c:pt>
                <c:pt idx="2568">
                  <c:v>312.8897</c:v>
                </c:pt>
                <c:pt idx="2569">
                  <c:v>313.0844</c:v>
                </c:pt>
                <c:pt idx="2570">
                  <c:v>313.278</c:v>
                </c:pt>
                <c:pt idx="2571">
                  <c:v>313.4717</c:v>
                </c:pt>
                <c:pt idx="2572">
                  <c:v>313.7138</c:v>
                </c:pt>
                <c:pt idx="2573">
                  <c:v>313.9075</c:v>
                </c:pt>
                <c:pt idx="2574">
                  <c:v>314.1495</c:v>
                </c:pt>
                <c:pt idx="2575">
                  <c:v>314.3199</c:v>
                </c:pt>
                <c:pt idx="2576">
                  <c:v>314.5125</c:v>
                </c:pt>
                <c:pt idx="2577">
                  <c:v>314.8039</c:v>
                </c:pt>
                <c:pt idx="2578">
                  <c:v>314.9491</c:v>
                </c:pt>
                <c:pt idx="2579">
                  <c:v>315.0933</c:v>
                </c:pt>
                <c:pt idx="2580">
                  <c:v>315.3352</c:v>
                </c:pt>
                <c:pt idx="2581">
                  <c:v>315.5549</c:v>
                </c:pt>
                <c:pt idx="2582">
                  <c:v>315.7475</c:v>
                </c:pt>
                <c:pt idx="2583">
                  <c:v>315.942</c:v>
                </c:pt>
                <c:pt idx="2584">
                  <c:v>316.1848</c:v>
                </c:pt>
                <c:pt idx="2585">
                  <c:v>316.3522</c:v>
                </c:pt>
                <c:pt idx="2586">
                  <c:v>316.5698</c:v>
                </c:pt>
                <c:pt idx="2587">
                  <c:v>316.7391</c:v>
                </c:pt>
                <c:pt idx="2588">
                  <c:v>316.9819</c:v>
                </c:pt>
                <c:pt idx="2589">
                  <c:v>317.1512</c:v>
                </c:pt>
                <c:pt idx="2590">
                  <c:v>317.3455</c:v>
                </c:pt>
                <c:pt idx="2591">
                  <c:v>317.5631</c:v>
                </c:pt>
                <c:pt idx="2592">
                  <c:v>317.684</c:v>
                </c:pt>
                <c:pt idx="2593">
                  <c:v>317.9499</c:v>
                </c:pt>
                <c:pt idx="2594">
                  <c:v>318.0707</c:v>
                </c:pt>
                <c:pt idx="2595">
                  <c:v>318.3366</c:v>
                </c:pt>
                <c:pt idx="2596">
                  <c:v>318.5058</c:v>
                </c:pt>
                <c:pt idx="2597">
                  <c:v>318.6508</c:v>
                </c:pt>
                <c:pt idx="2598">
                  <c:v>318.845</c:v>
                </c:pt>
                <c:pt idx="2599">
                  <c:v>319.0132</c:v>
                </c:pt>
                <c:pt idx="2600">
                  <c:v>319.2075</c:v>
                </c:pt>
                <c:pt idx="2601">
                  <c:v>319.4017</c:v>
                </c:pt>
                <c:pt idx="2602">
                  <c:v>319.5699</c:v>
                </c:pt>
                <c:pt idx="2603">
                  <c:v>319.7641</c:v>
                </c:pt>
                <c:pt idx="2604">
                  <c:v>319.9332</c:v>
                </c:pt>
                <c:pt idx="2605">
                  <c:v>320.1496</c:v>
                </c:pt>
                <c:pt idx="2606">
                  <c:v>320.3196</c:v>
                </c:pt>
                <c:pt idx="2607">
                  <c:v>320.538</c:v>
                </c:pt>
                <c:pt idx="2608">
                  <c:v>320.7061</c:v>
                </c:pt>
                <c:pt idx="2609">
                  <c:v>320.8509</c:v>
                </c:pt>
                <c:pt idx="2610">
                  <c:v>320.8751</c:v>
                </c:pt>
                <c:pt idx="2611">
                  <c:v>321.1889</c:v>
                </c:pt>
                <c:pt idx="2612">
                  <c:v>321.384</c:v>
                </c:pt>
                <c:pt idx="2613">
                  <c:v>321.5762</c:v>
                </c:pt>
                <c:pt idx="2614">
                  <c:v>321.6969</c:v>
                </c:pt>
                <c:pt idx="2615">
                  <c:v>322.0117</c:v>
                </c:pt>
                <c:pt idx="2616">
                  <c:v>322.1565</c:v>
                </c:pt>
                <c:pt idx="2617">
                  <c:v>322.3506</c:v>
                </c:pt>
                <c:pt idx="2618">
                  <c:v>322.5195</c:v>
                </c:pt>
                <c:pt idx="2619">
                  <c:v>322.6874</c:v>
                </c:pt>
                <c:pt idx="2620">
                  <c:v>322.8824</c:v>
                </c:pt>
                <c:pt idx="2621">
                  <c:v>323.0745</c:v>
                </c:pt>
                <c:pt idx="2622">
                  <c:v>323.2685</c:v>
                </c:pt>
                <c:pt idx="2623">
                  <c:v>323.4373</c:v>
                </c:pt>
                <c:pt idx="2624">
                  <c:v>323.6535</c:v>
                </c:pt>
                <c:pt idx="2625">
                  <c:v>323.7992</c:v>
                </c:pt>
                <c:pt idx="2626">
                  <c:v>323.969</c:v>
                </c:pt>
                <c:pt idx="2627">
                  <c:v>324.1851</c:v>
                </c:pt>
                <c:pt idx="2628">
                  <c:v>324.3781</c:v>
                </c:pt>
                <c:pt idx="2629">
                  <c:v>324.5479</c:v>
                </c:pt>
                <c:pt idx="2630">
                  <c:v>324.789</c:v>
                </c:pt>
                <c:pt idx="2631">
                  <c:v>324.9337</c:v>
                </c:pt>
                <c:pt idx="2632">
                  <c:v>325.1035</c:v>
                </c:pt>
                <c:pt idx="2633">
                  <c:v>325.2732</c:v>
                </c:pt>
                <c:pt idx="2634">
                  <c:v>325.4661</c:v>
                </c:pt>
                <c:pt idx="2635">
                  <c:v>325.6599</c:v>
                </c:pt>
                <c:pt idx="2636">
                  <c:v>325.8759</c:v>
                </c:pt>
                <c:pt idx="2637">
                  <c:v>326.0205</c:v>
                </c:pt>
                <c:pt idx="2638">
                  <c:v>326.2374</c:v>
                </c:pt>
                <c:pt idx="2639">
                  <c:v>326.4553</c:v>
                </c:pt>
                <c:pt idx="2640">
                  <c:v>326.6481</c:v>
                </c:pt>
                <c:pt idx="2641">
                  <c:v>326.8167</c:v>
                </c:pt>
                <c:pt idx="2642">
                  <c:v>327.0095</c:v>
                </c:pt>
                <c:pt idx="2643">
                  <c:v>327.2013</c:v>
                </c:pt>
                <c:pt idx="2644">
                  <c:v>327.395</c:v>
                </c:pt>
                <c:pt idx="2645">
                  <c:v>327.5646</c:v>
                </c:pt>
                <c:pt idx="2646">
                  <c:v>327.7322</c:v>
                </c:pt>
                <c:pt idx="2647">
                  <c:v>327.9269</c:v>
                </c:pt>
                <c:pt idx="2648">
                  <c:v>328.1186</c:v>
                </c:pt>
                <c:pt idx="2649">
                  <c:v>328.3364</c:v>
                </c:pt>
                <c:pt idx="2650">
                  <c:v>328.5059</c:v>
                </c:pt>
                <c:pt idx="2651">
                  <c:v>328.6985</c:v>
                </c:pt>
                <c:pt idx="2652">
                  <c:v>328.9394</c:v>
                </c:pt>
                <c:pt idx="2653">
                  <c:v>329.0597</c:v>
                </c:pt>
                <c:pt idx="2654">
                  <c:v>329.2514</c:v>
                </c:pt>
                <c:pt idx="2655">
                  <c:v>329.4449</c:v>
                </c:pt>
                <c:pt idx="2656">
                  <c:v>329.6356</c:v>
                </c:pt>
                <c:pt idx="2657">
                  <c:v>329.8051</c:v>
                </c:pt>
                <c:pt idx="2658">
                  <c:v>329.9254</c:v>
                </c:pt>
                <c:pt idx="2659">
                  <c:v>330.1671</c:v>
                </c:pt>
                <c:pt idx="2660">
                  <c:v>330.3847</c:v>
                </c:pt>
                <c:pt idx="2661">
                  <c:v>330.5522</c:v>
                </c:pt>
                <c:pt idx="2662">
                  <c:v>330.7216</c:v>
                </c:pt>
                <c:pt idx="2663">
                  <c:v>330.9131</c:v>
                </c:pt>
                <c:pt idx="2664">
                  <c:v>331.1306</c:v>
                </c:pt>
                <c:pt idx="2665">
                  <c:v>331.2981</c:v>
                </c:pt>
                <c:pt idx="2666">
                  <c:v>331.4674</c:v>
                </c:pt>
                <c:pt idx="2667">
                  <c:v>331.6589</c:v>
                </c:pt>
                <c:pt idx="2668">
                  <c:v>331.7802</c:v>
                </c:pt>
                <c:pt idx="2669">
                  <c:v>332.0207</c:v>
                </c:pt>
                <c:pt idx="2670">
                  <c:v>332.166</c:v>
                </c:pt>
                <c:pt idx="2671">
                  <c:v>332.3584</c:v>
                </c:pt>
                <c:pt idx="2672">
                  <c:v>332.5758</c:v>
                </c:pt>
                <c:pt idx="2673">
                  <c:v>332.696</c:v>
                </c:pt>
                <c:pt idx="2674">
                  <c:v>332.8884</c:v>
                </c:pt>
                <c:pt idx="2675">
                  <c:v>333.1048</c:v>
                </c:pt>
                <c:pt idx="2676">
                  <c:v>333.2972</c:v>
                </c:pt>
                <c:pt idx="2677">
                  <c:v>333.4905</c:v>
                </c:pt>
                <c:pt idx="2678">
                  <c:v>333.6597</c:v>
                </c:pt>
                <c:pt idx="2679">
                  <c:v>333.802</c:v>
                </c:pt>
                <c:pt idx="2680">
                  <c:v>334.0193</c:v>
                </c:pt>
                <c:pt idx="2681">
                  <c:v>334.1876</c:v>
                </c:pt>
                <c:pt idx="2682">
                  <c:v>334.3577</c:v>
                </c:pt>
                <c:pt idx="2683">
                  <c:v>334.55</c:v>
                </c:pt>
                <c:pt idx="2684">
                  <c:v>334.6932</c:v>
                </c:pt>
                <c:pt idx="2685">
                  <c:v>334.8614</c:v>
                </c:pt>
                <c:pt idx="2686">
                  <c:v>335.0556</c:v>
                </c:pt>
                <c:pt idx="2687">
                  <c:v>335.2238</c:v>
                </c:pt>
                <c:pt idx="2688">
                  <c:v>335.391</c:v>
                </c:pt>
                <c:pt idx="2689">
                  <c:v>335.5601</c:v>
                </c:pt>
                <c:pt idx="2690">
                  <c:v>335.7523</c:v>
                </c:pt>
                <c:pt idx="2691">
                  <c:v>335.9445</c:v>
                </c:pt>
                <c:pt idx="2692">
                  <c:v>336.1856</c:v>
                </c:pt>
                <c:pt idx="2693">
                  <c:v>336.2577</c:v>
                </c:pt>
                <c:pt idx="2694">
                  <c:v>336.4738</c:v>
                </c:pt>
                <c:pt idx="2695">
                  <c:v>336.6419</c:v>
                </c:pt>
                <c:pt idx="2696">
                  <c:v>336.834</c:v>
                </c:pt>
                <c:pt idx="2697">
                  <c:v>337.0012</c:v>
                </c:pt>
                <c:pt idx="2698">
                  <c:v>337.1702</c:v>
                </c:pt>
                <c:pt idx="2699">
                  <c:v>337.3633</c:v>
                </c:pt>
                <c:pt idx="2700">
                  <c:v>337.5313</c:v>
                </c:pt>
                <c:pt idx="2701">
                  <c:v>337.6504</c:v>
                </c:pt>
                <c:pt idx="2702">
                  <c:v>337.8194</c:v>
                </c:pt>
                <c:pt idx="2703">
                  <c:v>337.9874</c:v>
                </c:pt>
                <c:pt idx="2704">
                  <c:v>338.2034</c:v>
                </c:pt>
                <c:pt idx="2705">
                  <c:v>338.3244</c:v>
                </c:pt>
                <c:pt idx="2706">
                  <c:v>338.5154</c:v>
                </c:pt>
                <c:pt idx="2707">
                  <c:v>338.6844</c:v>
                </c:pt>
                <c:pt idx="2708">
                  <c:v>338.8533</c:v>
                </c:pt>
                <c:pt idx="2709">
                  <c:v>339.0693</c:v>
                </c:pt>
                <c:pt idx="2710">
                  <c:v>339.2372</c:v>
                </c:pt>
                <c:pt idx="2711">
                  <c:v>339.5002</c:v>
                </c:pt>
                <c:pt idx="2712">
                  <c:v>339.5971</c:v>
                </c:pt>
                <c:pt idx="2713">
                  <c:v>339.741</c:v>
                </c:pt>
                <c:pt idx="2714">
                  <c:v>339.909</c:v>
                </c:pt>
                <c:pt idx="2715">
                  <c:v>340.1009</c:v>
                </c:pt>
                <c:pt idx="2716">
                  <c:v>340.2217</c:v>
                </c:pt>
                <c:pt idx="2717">
                  <c:v>340.3896</c:v>
                </c:pt>
                <c:pt idx="2718">
                  <c:v>340.5825</c:v>
                </c:pt>
                <c:pt idx="2719">
                  <c:v>340.5815</c:v>
                </c:pt>
                <c:pt idx="2720">
                  <c:v>340.9182</c:v>
                </c:pt>
                <c:pt idx="2721">
                  <c:v>341.0381</c:v>
                </c:pt>
                <c:pt idx="2722">
                  <c:v>341.2538</c:v>
                </c:pt>
                <c:pt idx="2723">
                  <c:v>341.4457</c:v>
                </c:pt>
                <c:pt idx="2724">
                  <c:v>341.6375</c:v>
                </c:pt>
                <c:pt idx="2725">
                  <c:v>341.8072</c:v>
                </c:pt>
                <c:pt idx="2726">
                  <c:v>341.9999</c:v>
                </c:pt>
                <c:pt idx="2727">
                  <c:v>342.2387</c:v>
                </c:pt>
                <c:pt idx="2728">
                  <c:v>342.3096</c:v>
                </c:pt>
                <c:pt idx="2729">
                  <c:v>342.5263</c:v>
                </c:pt>
                <c:pt idx="2730">
                  <c:v>342.695</c:v>
                </c:pt>
                <c:pt idx="2731">
                  <c:v>342.8627</c:v>
                </c:pt>
                <c:pt idx="2732">
                  <c:v>343.0544</c:v>
                </c:pt>
                <c:pt idx="2733">
                  <c:v>343.2231</c:v>
                </c:pt>
                <c:pt idx="2734">
                  <c:v>343.4378</c:v>
                </c:pt>
                <c:pt idx="2735">
                  <c:v>343.5576</c:v>
                </c:pt>
                <c:pt idx="2736">
                  <c:v>343.7492</c:v>
                </c:pt>
                <c:pt idx="2737">
                  <c:v>343.9169</c:v>
                </c:pt>
                <c:pt idx="2738">
                  <c:v>344.1086</c:v>
                </c:pt>
                <c:pt idx="2739">
                  <c:v>344.2283</c:v>
                </c:pt>
                <c:pt idx="2740">
                  <c:v>344.4449</c:v>
                </c:pt>
                <c:pt idx="2741">
                  <c:v>344.7083</c:v>
                </c:pt>
                <c:pt idx="2742">
                  <c:v>344.7552</c:v>
                </c:pt>
                <c:pt idx="2743">
                  <c:v>345.0905</c:v>
                </c:pt>
                <c:pt idx="2744">
                  <c:v>345.2581</c:v>
                </c:pt>
                <c:pt idx="2745">
                  <c:v>345.5224</c:v>
                </c:pt>
                <c:pt idx="2746">
                  <c:v>345.692</c:v>
                </c:pt>
                <c:pt idx="2747">
                  <c:v>345.9064</c:v>
                </c:pt>
                <c:pt idx="2748">
                  <c:v>346.0979</c:v>
                </c:pt>
                <c:pt idx="2749">
                  <c:v>346.2894</c:v>
                </c:pt>
                <c:pt idx="2750">
                  <c:v>346.5288</c:v>
                </c:pt>
                <c:pt idx="2751">
                  <c:v>346.7691</c:v>
                </c:pt>
                <c:pt idx="2752">
                  <c:v>347.0074</c:v>
                </c:pt>
                <c:pt idx="2753">
                  <c:v>347.2486</c:v>
                </c:pt>
                <c:pt idx="2754">
                  <c:v>347.464</c:v>
                </c:pt>
                <c:pt idx="2755">
                  <c:v>347.6544</c:v>
                </c:pt>
                <c:pt idx="2756">
                  <c:v>347.8228</c:v>
                </c:pt>
                <c:pt idx="2757">
                  <c:v>348.0381</c:v>
                </c:pt>
                <c:pt idx="2758">
                  <c:v>348.2534</c:v>
                </c:pt>
                <c:pt idx="2759">
                  <c:v>348.4687</c:v>
                </c:pt>
                <c:pt idx="2760">
                  <c:v>348.66</c:v>
                </c:pt>
                <c:pt idx="2761">
                  <c:v>348.8523</c:v>
                </c:pt>
                <c:pt idx="2762">
                  <c:v>349.0676</c:v>
                </c:pt>
                <c:pt idx="2763">
                  <c:v>349.3057</c:v>
                </c:pt>
                <c:pt idx="2764">
                  <c:v>349.4741</c:v>
                </c:pt>
                <c:pt idx="2765">
                  <c:v>349.7619</c:v>
                </c:pt>
                <c:pt idx="2766">
                  <c:v>349.9522</c:v>
                </c:pt>
                <c:pt idx="2767">
                  <c:v>350.1683</c:v>
                </c:pt>
                <c:pt idx="2768">
                  <c:v>350.3825</c:v>
                </c:pt>
                <c:pt idx="2769">
                  <c:v>350.6234</c:v>
                </c:pt>
                <c:pt idx="2770">
                  <c:v>350.8137</c:v>
                </c:pt>
                <c:pt idx="2771">
                  <c:v>351.0536</c:v>
                </c:pt>
                <c:pt idx="2772">
                  <c:v>351.2448</c:v>
                </c:pt>
                <c:pt idx="2773">
                  <c:v>351.4847</c:v>
                </c:pt>
                <c:pt idx="2774">
                  <c:v>351.7237</c:v>
                </c:pt>
                <c:pt idx="2775">
                  <c:v>351.9626</c:v>
                </c:pt>
                <c:pt idx="2776">
                  <c:v>352.1527</c:v>
                </c:pt>
                <c:pt idx="2777">
                  <c:v>352.3925</c:v>
                </c:pt>
                <c:pt idx="2778">
                  <c:v>352.6314</c:v>
                </c:pt>
                <c:pt idx="2779">
                  <c:v>352.8951</c:v>
                </c:pt>
                <c:pt idx="2780">
                  <c:v>353.1569</c:v>
                </c:pt>
                <c:pt idx="2781">
                  <c:v>353.3727</c:v>
                </c:pt>
                <c:pt idx="2782">
                  <c:v>353.6602</c:v>
                </c:pt>
                <c:pt idx="2783">
                  <c:v>353.8503</c:v>
                </c:pt>
                <c:pt idx="2784">
                  <c:v>354.1139</c:v>
                </c:pt>
                <c:pt idx="2785">
                  <c:v>354.3516</c:v>
                </c:pt>
                <c:pt idx="2786">
                  <c:v>354.5913</c:v>
                </c:pt>
                <c:pt idx="2787">
                  <c:v>354.831</c:v>
                </c:pt>
                <c:pt idx="2788">
                  <c:v>354.998</c:v>
                </c:pt>
                <c:pt idx="2789">
                  <c:v>355.2834</c:v>
                </c:pt>
                <c:pt idx="2790">
                  <c:v>355.4753</c:v>
                </c:pt>
                <c:pt idx="2791">
                  <c:v>355.713</c:v>
                </c:pt>
                <c:pt idx="2792">
                  <c:v>355.9287</c:v>
                </c:pt>
                <c:pt idx="2793">
                  <c:v>356.1434</c:v>
                </c:pt>
                <c:pt idx="2794">
                  <c:v>356.3704</c:v>
                </c:pt>
                <c:pt idx="2795">
                  <c:v>356.5967</c:v>
                </c:pt>
                <c:pt idx="2796">
                  <c:v>356.9306</c:v>
                </c:pt>
                <c:pt idx="2797">
                  <c:v>357.0737</c:v>
                </c:pt>
                <c:pt idx="2798">
                  <c:v>357.3122</c:v>
                </c:pt>
                <c:pt idx="2799">
                  <c:v>357.5517</c:v>
                </c:pt>
                <c:pt idx="2800">
                  <c:v>357.814</c:v>
                </c:pt>
                <c:pt idx="2801">
                  <c:v>358.0524</c:v>
                </c:pt>
                <c:pt idx="2802">
                  <c:v>358.2764</c:v>
                </c:pt>
                <c:pt idx="2803">
                  <c:v>358.5148</c:v>
                </c:pt>
                <c:pt idx="2804">
                  <c:v>358.7924</c:v>
                </c:pt>
                <c:pt idx="2805">
                  <c:v>359.0308</c:v>
                </c:pt>
                <c:pt idx="2806">
                  <c:v>359.2614</c:v>
                </c:pt>
                <c:pt idx="2807">
                  <c:v>359.4836</c:v>
                </c:pt>
                <c:pt idx="2808">
                  <c:v>359.7104</c:v>
                </c:pt>
                <c:pt idx="2809">
                  <c:v>359.985</c:v>
                </c:pt>
                <c:pt idx="2810">
                  <c:v>360.205</c:v>
                </c:pt>
                <c:pt idx="2811">
                  <c:v>360.4442</c:v>
                </c:pt>
                <c:pt idx="2812">
                  <c:v>360.6911</c:v>
                </c:pt>
                <c:pt idx="2813">
                  <c:v>360.9026</c:v>
                </c:pt>
                <c:pt idx="2814">
                  <c:v>361.1524</c:v>
                </c:pt>
                <c:pt idx="2815">
                  <c:v>361.3752</c:v>
                </c:pt>
                <c:pt idx="2816">
                  <c:v>361.6172</c:v>
                </c:pt>
                <c:pt idx="2817">
                  <c:v>361.8325</c:v>
                </c:pt>
                <c:pt idx="2818">
                  <c:v>362.0896</c:v>
                </c:pt>
                <c:pt idx="2819">
                  <c:v>362.3097</c:v>
                </c:pt>
                <c:pt idx="2820">
                  <c:v>362.5706</c:v>
                </c:pt>
                <c:pt idx="2821">
                  <c:v>362.8049</c:v>
                </c:pt>
                <c:pt idx="2822">
                  <c:v>363.0478</c:v>
                </c:pt>
                <c:pt idx="2823">
                  <c:v>363.2867</c:v>
                </c:pt>
                <c:pt idx="2824">
                  <c:v>363.3971</c:v>
                </c:pt>
                <c:pt idx="2825">
                  <c:v>363.7618</c:v>
                </c:pt>
                <c:pt idx="2826">
                  <c:v>364.0484</c:v>
                </c:pt>
                <c:pt idx="2827">
                  <c:v>364.2815</c:v>
                </c:pt>
                <c:pt idx="2828">
                  <c:v>364.5243</c:v>
                </c:pt>
                <c:pt idx="2829">
                  <c:v>364.7738</c:v>
                </c:pt>
                <c:pt idx="2830">
                  <c:v>364.9944</c:v>
                </c:pt>
                <c:pt idx="2831">
                  <c:v>365.2618</c:v>
                </c:pt>
                <c:pt idx="2832">
                  <c:v>365.4939</c:v>
                </c:pt>
                <c:pt idx="2833">
                  <c:v>365.7594</c:v>
                </c:pt>
                <c:pt idx="2834">
                  <c:v>366.024</c:v>
                </c:pt>
                <c:pt idx="2835">
                  <c:v>366.2245</c:v>
                </c:pt>
                <c:pt idx="2836">
                  <c:v>366.4957</c:v>
                </c:pt>
                <c:pt idx="2837">
                  <c:v>366.7849</c:v>
                </c:pt>
                <c:pt idx="2838">
                  <c:v>367.0169</c:v>
                </c:pt>
                <c:pt idx="2839">
                  <c:v>367.2624</c:v>
                </c:pt>
                <c:pt idx="2840">
                  <c:v>367.5229</c:v>
                </c:pt>
                <c:pt idx="2841">
                  <c:v>367.7311</c:v>
                </c:pt>
                <c:pt idx="2842">
                  <c:v>368.0012</c:v>
                </c:pt>
                <c:pt idx="2843">
                  <c:v>368.2408</c:v>
                </c:pt>
                <c:pt idx="2844">
                  <c:v>368.4907</c:v>
                </c:pt>
                <c:pt idx="2845">
                  <c:v>368.738</c:v>
                </c:pt>
                <c:pt idx="2846">
                  <c:v>368.9746</c:v>
                </c:pt>
                <c:pt idx="2847">
                  <c:v>369.2293</c:v>
                </c:pt>
                <c:pt idx="2848">
                  <c:v>369.4745</c:v>
                </c:pt>
                <c:pt idx="2849">
                  <c:v>369.7112</c:v>
                </c:pt>
                <c:pt idx="2850">
                  <c:v>369.984</c:v>
                </c:pt>
                <c:pt idx="2851">
                  <c:v>370.211</c:v>
                </c:pt>
                <c:pt idx="2852">
                  <c:v>370.4514</c:v>
                </c:pt>
                <c:pt idx="2853">
                  <c:v>370.7203</c:v>
                </c:pt>
                <c:pt idx="2854">
                  <c:v>371.0063</c:v>
                </c:pt>
                <c:pt idx="2855">
                  <c:v>371.219</c:v>
                </c:pt>
                <c:pt idx="2856">
                  <c:v>371.4574</c:v>
                </c:pt>
                <c:pt idx="2857">
                  <c:v>371.7196</c:v>
                </c:pt>
                <c:pt idx="2858">
                  <c:v>371.956</c:v>
                </c:pt>
                <c:pt idx="2859">
                  <c:v>372.2191</c:v>
                </c:pt>
                <c:pt idx="2860">
                  <c:v>372.5039</c:v>
                </c:pt>
                <c:pt idx="2861">
                  <c:v>372.7422</c:v>
                </c:pt>
                <c:pt idx="2862">
                  <c:v>372.9786</c:v>
                </c:pt>
                <c:pt idx="2863">
                  <c:v>373.2634</c:v>
                </c:pt>
                <c:pt idx="2864">
                  <c:v>373.5007</c:v>
                </c:pt>
                <c:pt idx="2865">
                  <c:v>373.7627</c:v>
                </c:pt>
                <c:pt idx="2866">
                  <c:v>374.0009</c:v>
                </c:pt>
                <c:pt idx="2867">
                  <c:v>374.261</c:v>
                </c:pt>
                <c:pt idx="2868">
                  <c:v>374.5456</c:v>
                </c:pt>
                <c:pt idx="2869">
                  <c:v>374.8075</c:v>
                </c:pt>
                <c:pt idx="2870">
                  <c:v>375.0685</c:v>
                </c:pt>
                <c:pt idx="2871">
                  <c:v>375.3047</c:v>
                </c:pt>
                <c:pt idx="2872">
                  <c:v>375.5902</c:v>
                </c:pt>
                <c:pt idx="2873">
                  <c:v>375.8036</c:v>
                </c:pt>
                <c:pt idx="2874">
                  <c:v>376.0645</c:v>
                </c:pt>
                <c:pt idx="2875">
                  <c:v>376.3253</c:v>
                </c:pt>
                <c:pt idx="2876">
                  <c:v>376.5871</c:v>
                </c:pt>
                <c:pt idx="2877">
                  <c:v>376.8488</c:v>
                </c:pt>
                <c:pt idx="2878">
                  <c:v>377.0849</c:v>
                </c:pt>
                <c:pt idx="2879">
                  <c:v>377.3607</c:v>
                </c:pt>
                <c:pt idx="2880">
                  <c:v>377.6074</c:v>
                </c:pt>
                <c:pt idx="2881">
                  <c:v>377.8681</c:v>
                </c:pt>
                <c:pt idx="2882">
                  <c:v>378.105</c:v>
                </c:pt>
                <c:pt idx="2883">
                  <c:v>378.3894</c:v>
                </c:pt>
                <c:pt idx="2884">
                  <c:v>378.651</c:v>
                </c:pt>
                <c:pt idx="2885">
                  <c:v>378.9353</c:v>
                </c:pt>
                <c:pt idx="2886">
                  <c:v>379.1732</c:v>
                </c:pt>
                <c:pt idx="2887">
                  <c:v>379.4565</c:v>
                </c:pt>
                <c:pt idx="2888">
                  <c:v>379.7181</c:v>
                </c:pt>
                <c:pt idx="2889">
                  <c:v>379.9719</c:v>
                </c:pt>
                <c:pt idx="2890">
                  <c:v>380.2382</c:v>
                </c:pt>
                <c:pt idx="2891">
                  <c:v>380.5006</c:v>
                </c:pt>
                <c:pt idx="2892">
                  <c:v>380.7848</c:v>
                </c:pt>
                <c:pt idx="2893">
                  <c:v>381.0216</c:v>
                </c:pt>
                <c:pt idx="2894">
                  <c:v>381.283</c:v>
                </c:pt>
                <c:pt idx="2895">
                  <c:v>381.5444</c:v>
                </c:pt>
                <c:pt idx="2896">
                  <c:v>381.8531</c:v>
                </c:pt>
                <c:pt idx="2897">
                  <c:v>382.0889</c:v>
                </c:pt>
                <c:pt idx="2898">
                  <c:v>382.3256</c:v>
                </c:pt>
                <c:pt idx="2899">
                  <c:v>382.586</c:v>
                </c:pt>
                <c:pt idx="2900">
                  <c:v>382.87</c:v>
                </c:pt>
                <c:pt idx="2901">
                  <c:v>383.1303</c:v>
                </c:pt>
                <c:pt idx="2902">
                  <c:v>383.3916</c:v>
                </c:pt>
                <c:pt idx="2903">
                  <c:v>383.6765</c:v>
                </c:pt>
                <c:pt idx="2904">
                  <c:v>383.9614</c:v>
                </c:pt>
                <c:pt idx="2905">
                  <c:v>384.2443</c:v>
                </c:pt>
                <c:pt idx="2906">
                  <c:v>384.5045</c:v>
                </c:pt>
                <c:pt idx="2907">
                  <c:v>384.7647</c:v>
                </c:pt>
                <c:pt idx="2908">
                  <c:v>385.0486</c:v>
                </c:pt>
                <c:pt idx="2909">
                  <c:v>385.3097</c:v>
                </c:pt>
                <c:pt idx="2910">
                  <c:v>385.5698</c:v>
                </c:pt>
                <c:pt idx="2911">
                  <c:v>385.8536</c:v>
                </c:pt>
                <c:pt idx="2912">
                  <c:v>386.1524</c:v>
                </c:pt>
                <c:pt idx="2913">
                  <c:v>386.492</c:v>
                </c:pt>
                <c:pt idx="2914">
                  <c:v>386.6821</c:v>
                </c:pt>
                <c:pt idx="2915">
                  <c:v>387.1077</c:v>
                </c:pt>
                <c:pt idx="2916">
                  <c:v>387.2505</c:v>
                </c:pt>
                <c:pt idx="2917">
                  <c:v>387.5086</c:v>
                </c:pt>
                <c:pt idx="2918">
                  <c:v>387.7932</c:v>
                </c:pt>
                <c:pt idx="2919">
                  <c:v>388.0541</c:v>
                </c:pt>
                <c:pt idx="2920">
                  <c:v>388.3367</c:v>
                </c:pt>
                <c:pt idx="2921">
                  <c:v>388.574</c:v>
                </c:pt>
                <c:pt idx="2922">
                  <c:v>388.8821</c:v>
                </c:pt>
                <c:pt idx="2923">
                  <c:v>389.142</c:v>
                </c:pt>
                <c:pt idx="2924">
                  <c:v>389.4019</c:v>
                </c:pt>
                <c:pt idx="2925">
                  <c:v>389.709</c:v>
                </c:pt>
                <c:pt idx="2926">
                  <c:v>389.9925</c:v>
                </c:pt>
                <c:pt idx="2927">
                  <c:v>390.2533</c:v>
                </c:pt>
                <c:pt idx="2928">
                  <c:v>390.5603</c:v>
                </c:pt>
                <c:pt idx="2929">
                  <c:v>390.8211</c:v>
                </c:pt>
                <c:pt idx="2930">
                  <c:v>391.1035</c:v>
                </c:pt>
                <c:pt idx="2931">
                  <c:v>391.3878</c:v>
                </c:pt>
                <c:pt idx="2932">
                  <c:v>391.6702</c:v>
                </c:pt>
                <c:pt idx="2933">
                  <c:v>391.9063</c:v>
                </c:pt>
                <c:pt idx="2934">
                  <c:v>392.2142</c:v>
                </c:pt>
                <c:pt idx="2935">
                  <c:v>392.4975</c:v>
                </c:pt>
                <c:pt idx="2936">
                  <c:v>392.7581</c:v>
                </c:pt>
                <c:pt idx="2937">
                  <c:v>393.0404</c:v>
                </c:pt>
                <c:pt idx="2938">
                  <c:v>393.3</c:v>
                </c:pt>
                <c:pt idx="2939">
                  <c:v>393.5842</c:v>
                </c:pt>
                <c:pt idx="2940">
                  <c:v>393.89</c:v>
                </c:pt>
                <c:pt idx="2941">
                  <c:v>394.1751</c:v>
                </c:pt>
                <c:pt idx="2942">
                  <c:v>394.4573</c:v>
                </c:pt>
                <c:pt idx="2943">
                  <c:v>394.7414</c:v>
                </c:pt>
                <c:pt idx="2944">
                  <c:v>395.0009</c:v>
                </c:pt>
                <c:pt idx="2945">
                  <c:v>395.284</c:v>
                </c:pt>
                <c:pt idx="2946">
                  <c:v>395.5916</c:v>
                </c:pt>
                <c:pt idx="2947">
                  <c:v>395.8737</c:v>
                </c:pt>
                <c:pt idx="2948">
                  <c:v>396.1567</c:v>
                </c:pt>
                <c:pt idx="2949">
                  <c:v>396.4407</c:v>
                </c:pt>
                <c:pt idx="2950">
                  <c:v>396.7237</c:v>
                </c:pt>
                <c:pt idx="2951">
                  <c:v>397.0312</c:v>
                </c:pt>
                <c:pt idx="2952">
                  <c:v>397.2896</c:v>
                </c:pt>
                <c:pt idx="2953">
                  <c:v>397.5961</c:v>
                </c:pt>
                <c:pt idx="2954">
                  <c:v>397.881</c:v>
                </c:pt>
                <c:pt idx="2955">
                  <c:v>398.1629</c:v>
                </c:pt>
                <c:pt idx="2956">
                  <c:v>398.4939</c:v>
                </c:pt>
                <c:pt idx="2957">
                  <c:v>398.7531</c:v>
                </c:pt>
                <c:pt idx="2958">
                  <c:v>399.036</c:v>
                </c:pt>
                <c:pt idx="2959">
                  <c:v>399.3188</c:v>
                </c:pt>
                <c:pt idx="2960">
                  <c:v>399.6016</c:v>
                </c:pt>
                <c:pt idx="2961">
                  <c:v>399.8618</c:v>
                </c:pt>
                <c:pt idx="2962">
                  <c:v>400.0738</c:v>
                </c:pt>
                <c:pt idx="2963">
                  <c:v>400.4744</c:v>
                </c:pt>
                <c:pt idx="2964">
                  <c:v>400.7806</c:v>
                </c:pt>
                <c:pt idx="2965">
                  <c:v>401.0879</c:v>
                </c:pt>
                <c:pt idx="2966">
                  <c:v>401.3696</c:v>
                </c:pt>
                <c:pt idx="2967">
                  <c:v>401.6427</c:v>
                </c:pt>
                <c:pt idx="2968">
                  <c:v>401.9339</c:v>
                </c:pt>
                <c:pt idx="2969">
                  <c:v>402.2185</c:v>
                </c:pt>
                <c:pt idx="2970">
                  <c:v>402.5237</c:v>
                </c:pt>
                <c:pt idx="2971">
                  <c:v>402.8072</c:v>
                </c:pt>
                <c:pt idx="2972">
                  <c:v>403.0898</c:v>
                </c:pt>
                <c:pt idx="2973">
                  <c:v>403.3959</c:v>
                </c:pt>
                <c:pt idx="2974">
                  <c:v>403.6794</c:v>
                </c:pt>
                <c:pt idx="2975">
                  <c:v>403.9845</c:v>
                </c:pt>
                <c:pt idx="2976">
                  <c:v>404.2895</c:v>
                </c:pt>
                <c:pt idx="2977">
                  <c:v>404.573</c:v>
                </c:pt>
                <c:pt idx="2978">
                  <c:v>404.8799</c:v>
                </c:pt>
                <c:pt idx="2979">
                  <c:v>405.3751</c:v>
                </c:pt>
                <c:pt idx="2980">
                  <c:v>405.4928</c:v>
                </c:pt>
                <c:pt idx="2981">
                  <c:v>405.7516</c:v>
                </c:pt>
                <c:pt idx="2982">
                  <c:v>405.9418</c:v>
                </c:pt>
                <c:pt idx="2983">
                  <c:v>406.388</c:v>
                </c:pt>
                <c:pt idx="2984">
                  <c:v>406.6468</c:v>
                </c:pt>
                <c:pt idx="2985">
                  <c:v>406.9752</c:v>
                </c:pt>
                <c:pt idx="2986">
                  <c:v>407.0222</c:v>
                </c:pt>
                <c:pt idx="2987">
                  <c:v>407.5642</c:v>
                </c:pt>
                <c:pt idx="2988">
                  <c:v>407.8936</c:v>
                </c:pt>
                <c:pt idx="2989">
                  <c:v>408.2003</c:v>
                </c:pt>
                <c:pt idx="2990">
                  <c:v>408.5296</c:v>
                </c:pt>
                <c:pt idx="2991">
                  <c:v>408.7883</c:v>
                </c:pt>
                <c:pt idx="2992">
                  <c:v>409.094</c:v>
                </c:pt>
                <c:pt idx="2993">
                  <c:v>409.3762</c:v>
                </c:pt>
                <c:pt idx="2994">
                  <c:v>409.7054</c:v>
                </c:pt>
                <c:pt idx="2995">
                  <c:v>409.9885</c:v>
                </c:pt>
                <c:pt idx="2996">
                  <c:v>410.3646</c:v>
                </c:pt>
                <c:pt idx="2997">
                  <c:v>410.5893</c:v>
                </c:pt>
                <c:pt idx="2998">
                  <c:v>410.9053</c:v>
                </c:pt>
                <c:pt idx="2999">
                  <c:v>411.2118</c:v>
                </c:pt>
                <c:pt idx="3000">
                  <c:v>411.5174</c:v>
                </c:pt>
                <c:pt idx="3001">
                  <c:v>411.8229</c:v>
                </c:pt>
                <c:pt idx="3002">
                  <c:v>412.1275</c:v>
                </c:pt>
                <c:pt idx="3003">
                  <c:v>412.434</c:v>
                </c:pt>
                <c:pt idx="3004">
                  <c:v>412.763</c:v>
                </c:pt>
                <c:pt idx="3005">
                  <c:v>413.0929</c:v>
                </c:pt>
                <c:pt idx="3006">
                  <c:v>413.3748</c:v>
                </c:pt>
                <c:pt idx="3007">
                  <c:v>413.6803</c:v>
                </c:pt>
                <c:pt idx="3008">
                  <c:v>414.0101</c:v>
                </c:pt>
                <c:pt idx="3009">
                  <c:v>414.3155</c:v>
                </c:pt>
                <c:pt idx="3010">
                  <c:v>414.6443</c:v>
                </c:pt>
                <c:pt idx="3011">
                  <c:v>414.9732</c:v>
                </c:pt>
                <c:pt idx="3012">
                  <c:v>415.303</c:v>
                </c:pt>
                <c:pt idx="3013">
                  <c:v>415.6083</c:v>
                </c:pt>
                <c:pt idx="3014">
                  <c:v>415.937</c:v>
                </c:pt>
                <c:pt idx="3015">
                  <c:v>416.3832</c:v>
                </c:pt>
                <c:pt idx="3016">
                  <c:v>416.5476</c:v>
                </c:pt>
                <c:pt idx="3017">
                  <c:v>416.8998</c:v>
                </c:pt>
                <c:pt idx="3018">
                  <c:v>417.1964</c:v>
                </c:pt>
                <c:pt idx="3019">
                  <c:v>417.5571</c:v>
                </c:pt>
                <c:pt idx="3020">
                  <c:v>417.8868</c:v>
                </c:pt>
                <c:pt idx="3021">
                  <c:v>418.145</c:v>
                </c:pt>
                <c:pt idx="3022">
                  <c:v>418.4435</c:v>
                </c:pt>
                <c:pt idx="3023">
                  <c:v>418.7328</c:v>
                </c:pt>
                <c:pt idx="3024">
                  <c:v>419.0848</c:v>
                </c:pt>
                <c:pt idx="3025">
                  <c:v>419.3908</c:v>
                </c:pt>
                <c:pt idx="3026">
                  <c:v>419.7184</c:v>
                </c:pt>
                <c:pt idx="3027">
                  <c:v>420.0479</c:v>
                </c:pt>
                <c:pt idx="3028">
                  <c:v>420.352</c:v>
                </c:pt>
                <c:pt idx="3029">
                  <c:v>420.658</c:v>
                </c:pt>
                <c:pt idx="3030">
                  <c:v>420.964</c:v>
                </c:pt>
                <c:pt idx="3031">
                  <c:v>421.2924</c:v>
                </c:pt>
                <c:pt idx="3032">
                  <c:v>421.5964</c:v>
                </c:pt>
                <c:pt idx="3033">
                  <c:v>421.9014</c:v>
                </c:pt>
                <c:pt idx="3034">
                  <c:v>422.2307</c:v>
                </c:pt>
                <c:pt idx="3035">
                  <c:v>422.5591</c:v>
                </c:pt>
                <c:pt idx="3036">
                  <c:v>422.8884</c:v>
                </c:pt>
                <c:pt idx="3037">
                  <c:v>423.1924</c:v>
                </c:pt>
                <c:pt idx="3038">
                  <c:v>423.5441</c:v>
                </c:pt>
                <c:pt idx="3039">
                  <c:v>423.803</c:v>
                </c:pt>
                <c:pt idx="3040">
                  <c:v>424.2017</c:v>
                </c:pt>
                <c:pt idx="3041">
                  <c:v>424.5309</c:v>
                </c:pt>
                <c:pt idx="3042">
                  <c:v>424.8347</c:v>
                </c:pt>
                <c:pt idx="3043">
                  <c:v>425.1396</c:v>
                </c:pt>
                <c:pt idx="3044">
                  <c:v>425.4462</c:v>
                </c:pt>
                <c:pt idx="3045">
                  <c:v>425.9151</c:v>
                </c:pt>
                <c:pt idx="3046">
                  <c:v>426.0313</c:v>
                </c:pt>
                <c:pt idx="3047">
                  <c:v>426.4551</c:v>
                </c:pt>
                <c:pt idx="3048">
                  <c:v>426.712</c:v>
                </c:pt>
                <c:pt idx="3049">
                  <c:v>427.1741</c:v>
                </c:pt>
                <c:pt idx="3050">
                  <c:v>427.3917</c:v>
                </c:pt>
                <c:pt idx="3051">
                  <c:v>427.7712</c:v>
                </c:pt>
                <c:pt idx="3052">
                  <c:v>428.1087</c:v>
                </c:pt>
                <c:pt idx="3053">
                  <c:v>428.4482</c:v>
                </c:pt>
                <c:pt idx="3054">
                  <c:v>428.7592</c:v>
                </c:pt>
                <c:pt idx="3055">
                  <c:v>429.121</c:v>
                </c:pt>
                <c:pt idx="3056">
                  <c:v>429.4621</c:v>
                </c:pt>
                <c:pt idx="3057">
                  <c:v>429.822</c:v>
                </c:pt>
                <c:pt idx="3058">
                  <c:v>430.1585</c:v>
                </c:pt>
                <c:pt idx="3059">
                  <c:v>430.5108</c:v>
                </c:pt>
                <c:pt idx="3060">
                  <c:v>430.8622</c:v>
                </c:pt>
                <c:pt idx="3061">
                  <c:v>431.2145</c:v>
                </c:pt>
                <c:pt idx="3062">
                  <c:v>431.4956</c:v>
                </c:pt>
                <c:pt idx="3063">
                  <c:v>431.9937</c:v>
                </c:pt>
                <c:pt idx="3064">
                  <c:v>432.2684</c:v>
                </c:pt>
                <c:pt idx="3065">
                  <c:v>432.6188</c:v>
                </c:pt>
                <c:pt idx="3066">
                  <c:v>432.9454</c:v>
                </c:pt>
                <c:pt idx="3067">
                  <c:v>433.4007</c:v>
                </c:pt>
                <c:pt idx="3068">
                  <c:v>433.6968</c:v>
                </c:pt>
                <c:pt idx="3069">
                  <c:v>434.048</c:v>
                </c:pt>
                <c:pt idx="3070">
                  <c:v>434.4011</c:v>
                </c:pt>
                <c:pt idx="3071">
                  <c:v>434.7513</c:v>
                </c:pt>
                <c:pt idx="3072">
                  <c:v>435.1034</c:v>
                </c:pt>
                <c:pt idx="3073">
                  <c:v>435.4761</c:v>
                </c:pt>
                <c:pt idx="3074">
                  <c:v>435.8525</c:v>
                </c:pt>
                <c:pt idx="3075">
                  <c:v>436.2738</c:v>
                </c:pt>
                <c:pt idx="3076">
                  <c:v>436.6483</c:v>
                </c:pt>
                <c:pt idx="3077">
                  <c:v>437.0237</c:v>
                </c:pt>
                <c:pt idx="3078">
                  <c:v>437.3981</c:v>
                </c:pt>
                <c:pt idx="3079">
                  <c:v>437.7491</c:v>
                </c:pt>
                <c:pt idx="3080">
                  <c:v>438.1011</c:v>
                </c:pt>
                <c:pt idx="3081">
                  <c:v>438.4755</c:v>
                </c:pt>
                <c:pt idx="3082">
                  <c:v>438.8508</c:v>
                </c:pt>
                <c:pt idx="3083">
                  <c:v>439.2252</c:v>
                </c:pt>
                <c:pt idx="3084">
                  <c:v>439.5761</c:v>
                </c:pt>
                <c:pt idx="3085">
                  <c:v>439.9261</c:v>
                </c:pt>
                <c:pt idx="3086">
                  <c:v>440.3013</c:v>
                </c:pt>
                <c:pt idx="3087">
                  <c:v>440.6532</c:v>
                </c:pt>
                <c:pt idx="3088">
                  <c:v>441.0265</c:v>
                </c:pt>
                <c:pt idx="3089">
                  <c:v>441.3793</c:v>
                </c:pt>
                <c:pt idx="3090">
                  <c:v>441.776</c:v>
                </c:pt>
                <c:pt idx="3091">
                  <c:v>442.1277</c:v>
                </c:pt>
                <c:pt idx="3092">
                  <c:v>442.5253</c:v>
                </c:pt>
                <c:pt idx="3093">
                  <c:v>442.8986</c:v>
                </c:pt>
                <c:pt idx="3094">
                  <c:v>443.2513</c:v>
                </c:pt>
                <c:pt idx="3095">
                  <c:v>443.6245</c:v>
                </c:pt>
                <c:pt idx="3096">
                  <c:v>444.0005</c:v>
                </c:pt>
                <c:pt idx="3097">
                  <c:v>444.3727</c:v>
                </c:pt>
                <c:pt idx="3098">
                  <c:v>444.7712</c:v>
                </c:pt>
                <c:pt idx="3099">
                  <c:v>445.1592</c:v>
                </c:pt>
                <c:pt idx="3100">
                  <c:v>445.5652</c:v>
                </c:pt>
                <c:pt idx="3101">
                  <c:v>445.9177</c:v>
                </c:pt>
                <c:pt idx="3102">
                  <c:v>446.4077</c:v>
                </c:pt>
                <c:pt idx="3103">
                  <c:v>446.7126</c:v>
                </c:pt>
                <c:pt idx="3104">
                  <c:v>447.1324</c:v>
                </c:pt>
                <c:pt idx="3105">
                  <c:v>447.4373</c:v>
                </c:pt>
                <c:pt idx="3106">
                  <c:v>447.8112</c:v>
                </c:pt>
                <c:pt idx="3107">
                  <c:v>448.1618</c:v>
                </c:pt>
                <c:pt idx="3108">
                  <c:v>448.5124</c:v>
                </c:pt>
                <c:pt idx="3109">
                  <c:v>448.9098</c:v>
                </c:pt>
                <c:pt idx="3110">
                  <c:v>449.3089</c:v>
                </c:pt>
                <c:pt idx="3111">
                  <c:v>449.6828</c:v>
                </c:pt>
                <c:pt idx="3112">
                  <c:v>450.0811</c:v>
                </c:pt>
                <c:pt idx="3113">
                  <c:v>450.4774</c:v>
                </c:pt>
                <c:pt idx="3114">
                  <c:v>450.898</c:v>
                </c:pt>
                <c:pt idx="3115">
                  <c:v>451.3186</c:v>
                </c:pt>
                <c:pt idx="3116">
                  <c:v>451.7392</c:v>
                </c:pt>
                <c:pt idx="3117">
                  <c:v>452.1374</c:v>
                </c:pt>
                <c:pt idx="3118">
                  <c:v>452.557</c:v>
                </c:pt>
                <c:pt idx="3119">
                  <c:v>452.9784</c:v>
                </c:pt>
                <c:pt idx="3120">
                  <c:v>453.3999</c:v>
                </c:pt>
                <c:pt idx="3121">
                  <c:v>453.7961</c:v>
                </c:pt>
                <c:pt idx="3122">
                  <c:v>454.2175</c:v>
                </c:pt>
                <c:pt idx="3123">
                  <c:v>454.638</c:v>
                </c:pt>
                <c:pt idx="3124">
                  <c:v>455.0361</c:v>
                </c:pt>
                <c:pt idx="3125">
                  <c:v>455.4556</c:v>
                </c:pt>
                <c:pt idx="3126">
                  <c:v>455.8517</c:v>
                </c:pt>
                <c:pt idx="3127">
                  <c:v>456.2889</c:v>
                </c:pt>
                <c:pt idx="3128">
                  <c:v>456.7178</c:v>
                </c:pt>
                <c:pt idx="3129">
                  <c:v>457.1382</c:v>
                </c:pt>
                <c:pt idx="3130">
                  <c:v>457.5819</c:v>
                </c:pt>
                <c:pt idx="3131">
                  <c:v>458.0032</c:v>
                </c:pt>
                <c:pt idx="3132">
                  <c:v>458.4236</c:v>
                </c:pt>
                <c:pt idx="3133">
                  <c:v>458.8673</c:v>
                </c:pt>
                <c:pt idx="3134">
                  <c:v>459.3119</c:v>
                </c:pt>
                <c:pt idx="3135">
                  <c:v>459.7332</c:v>
                </c:pt>
                <c:pt idx="3136">
                  <c:v>460.1525</c:v>
                </c:pt>
                <c:pt idx="3137">
                  <c:v>460.5962</c:v>
                </c:pt>
                <c:pt idx="3138">
                  <c:v>461.0641</c:v>
                </c:pt>
                <c:pt idx="3139">
                  <c:v>461.531</c:v>
                </c:pt>
                <c:pt idx="3140">
                  <c:v>461.9513</c:v>
                </c:pt>
                <c:pt idx="3141">
                  <c:v>462.394</c:v>
                </c:pt>
                <c:pt idx="3142">
                  <c:v>462.8385</c:v>
                </c:pt>
                <c:pt idx="3143">
                  <c:v>463.282</c:v>
                </c:pt>
                <c:pt idx="3144">
                  <c:v>463.7266</c:v>
                </c:pt>
                <c:pt idx="3145">
                  <c:v>464.1468</c:v>
                </c:pt>
                <c:pt idx="3146">
                  <c:v>464.707</c:v>
                </c:pt>
                <c:pt idx="3147">
                  <c:v>465.2215</c:v>
                </c:pt>
                <c:pt idx="3148">
                  <c:v>465.7023</c:v>
                </c:pt>
                <c:pt idx="3149">
                  <c:v>466.1776</c:v>
                </c:pt>
                <c:pt idx="3150">
                  <c:v>466.7154</c:v>
                </c:pt>
                <c:pt idx="3151">
                  <c:v>467.1598</c:v>
                </c:pt>
                <c:pt idx="3152">
                  <c:v>467.6266</c:v>
                </c:pt>
                <c:pt idx="3153">
                  <c:v>468.1177</c:v>
                </c:pt>
                <c:pt idx="3154">
                  <c:v>468.4669</c:v>
                </c:pt>
                <c:pt idx="3155">
                  <c:v>469.0727</c:v>
                </c:pt>
                <c:pt idx="3156">
                  <c:v>469.5405</c:v>
                </c:pt>
                <c:pt idx="3157">
                  <c:v>470.0782</c:v>
                </c:pt>
                <c:pt idx="3158">
                  <c:v>470.474</c:v>
                </c:pt>
                <c:pt idx="3159">
                  <c:v>470.965</c:v>
                </c:pt>
                <c:pt idx="3160">
                  <c:v>471.4308</c:v>
                </c:pt>
                <c:pt idx="3161">
                  <c:v>471.92</c:v>
                </c:pt>
                <c:pt idx="3162">
                  <c:v>472.3885</c:v>
                </c:pt>
                <c:pt idx="3163">
                  <c:v>472.8086</c:v>
                </c:pt>
                <c:pt idx="3164">
                  <c:v>473.252</c:v>
                </c:pt>
                <c:pt idx="3165">
                  <c:v>473.7177</c:v>
                </c:pt>
                <c:pt idx="3166">
                  <c:v>474.092</c:v>
                </c:pt>
                <c:pt idx="3167">
                  <c:v>474.6063</c:v>
                </c:pt>
                <c:pt idx="3168">
                  <c:v>475.0263</c:v>
                </c:pt>
                <c:pt idx="3169">
                  <c:v>475.4464</c:v>
                </c:pt>
                <c:pt idx="3170">
                  <c:v>475.8673</c:v>
                </c:pt>
                <c:pt idx="3171">
                  <c:v>476.3106</c:v>
                </c:pt>
                <c:pt idx="3172">
                  <c:v>476.6821</c:v>
                </c:pt>
                <c:pt idx="3173">
                  <c:v>477.1264</c:v>
                </c:pt>
                <c:pt idx="3174">
                  <c:v>477.524</c:v>
                </c:pt>
                <c:pt idx="3175">
                  <c:v>477.7554</c:v>
                </c:pt>
                <c:pt idx="3176">
                  <c:v>478.0606</c:v>
                </c:pt>
                <c:pt idx="3177">
                  <c:v>478.4349</c:v>
                </c:pt>
                <c:pt idx="3178">
                  <c:v>478.7849</c:v>
                </c:pt>
                <c:pt idx="3179">
                  <c:v>479.1125</c:v>
                </c:pt>
                <c:pt idx="3180">
                  <c:v>479.5791</c:v>
                </c:pt>
                <c:pt idx="3181">
                  <c:v>480.0001</c:v>
                </c:pt>
                <c:pt idx="3182">
                  <c:v>480.2791</c:v>
                </c:pt>
                <c:pt idx="3183">
                  <c:v>480.7924</c:v>
                </c:pt>
                <c:pt idx="3184">
                  <c:v>481.2366</c:v>
                </c:pt>
                <c:pt idx="3185">
                  <c:v>481.6566</c:v>
                </c:pt>
                <c:pt idx="3186">
                  <c:v>481.5687</c:v>
                </c:pt>
                <c:pt idx="3187">
                  <c:v>481.8433</c:v>
                </c:pt>
                <c:pt idx="3188">
                  <c:v>482.2408</c:v>
                </c:pt>
                <c:pt idx="3189">
                  <c:v>482.6634</c:v>
                </c:pt>
                <c:pt idx="3190">
                  <c:v>483.1757</c:v>
                </c:pt>
                <c:pt idx="3191">
                  <c:v>483.6874</c:v>
                </c:pt>
                <c:pt idx="3192">
                  <c:v>484.1418</c:v>
                </c:pt>
                <c:pt idx="3193">
                  <c:v>484.585</c:v>
                </c:pt>
                <c:pt idx="3194">
                  <c:v>485.0526</c:v>
                </c:pt>
                <c:pt idx="3195">
                  <c:v>485.5315</c:v>
                </c:pt>
                <c:pt idx="3196">
                  <c:v>485.9515</c:v>
                </c:pt>
                <c:pt idx="3197">
                  <c:v>486.3947</c:v>
                </c:pt>
                <c:pt idx="3198">
                  <c:v>486.8157</c:v>
                </c:pt>
                <c:pt idx="3199">
                  <c:v>487.2357</c:v>
                </c:pt>
                <c:pt idx="3200">
                  <c:v>487.6099</c:v>
                </c:pt>
                <c:pt idx="3201">
                  <c:v>488.0066</c:v>
                </c:pt>
                <c:pt idx="3202">
                  <c:v>488.4022</c:v>
                </c:pt>
                <c:pt idx="3203">
                  <c:v>488.8698</c:v>
                </c:pt>
                <c:pt idx="3204">
                  <c:v>489.3598</c:v>
                </c:pt>
                <c:pt idx="3205">
                  <c:v>489.7097</c:v>
                </c:pt>
                <c:pt idx="3206">
                  <c:v>490.2464</c:v>
                </c:pt>
                <c:pt idx="3207">
                  <c:v>490.5264</c:v>
                </c:pt>
                <c:pt idx="3208">
                  <c:v>490.6907</c:v>
                </c:pt>
                <c:pt idx="3209">
                  <c:v>490.854</c:v>
                </c:pt>
                <c:pt idx="3210">
                  <c:v>490.9706</c:v>
                </c:pt>
                <c:pt idx="3211">
                  <c:v>491.2973</c:v>
                </c:pt>
                <c:pt idx="3212">
                  <c:v>491.2982</c:v>
                </c:pt>
                <c:pt idx="3213">
                  <c:v>491.4625</c:v>
                </c:pt>
                <c:pt idx="3214">
                  <c:v>491.5782</c:v>
                </c:pt>
                <c:pt idx="3215">
                  <c:v>491.8349</c:v>
                </c:pt>
                <c:pt idx="3216">
                  <c:v>492.0916</c:v>
                </c:pt>
                <c:pt idx="3217">
                  <c:v>492.4192</c:v>
                </c:pt>
                <c:pt idx="3218">
                  <c:v>493.0482</c:v>
                </c:pt>
                <c:pt idx="3219">
                  <c:v>493.5625</c:v>
                </c:pt>
                <c:pt idx="3220">
                  <c:v>494.1934</c:v>
                </c:pt>
                <c:pt idx="3221">
                  <c:v>495.0092</c:v>
                </c:pt>
                <c:pt idx="3222">
                  <c:v>496.0135</c:v>
                </c:pt>
                <c:pt idx="3223">
                  <c:v>496.877</c:v>
                </c:pt>
                <c:pt idx="3224">
                  <c:v>497.6013</c:v>
                </c:pt>
                <c:pt idx="3225">
                  <c:v>498.6262</c:v>
                </c:pt>
                <c:pt idx="3226">
                  <c:v>500.0274</c:v>
                </c:pt>
                <c:pt idx="3227">
                  <c:v>500.9609</c:v>
                </c:pt>
                <c:pt idx="3228">
                  <c:v>502.3389</c:v>
                </c:pt>
                <c:pt idx="3229">
                  <c:v>502.6423</c:v>
                </c:pt>
                <c:pt idx="3230">
                  <c:v>502.8076</c:v>
                </c:pt>
                <c:pt idx="3231">
                  <c:v>502.9476</c:v>
                </c:pt>
                <c:pt idx="3232">
                  <c:v>503.1343</c:v>
                </c:pt>
                <c:pt idx="3233">
                  <c:v>503.4135</c:v>
                </c:pt>
                <c:pt idx="3234">
                  <c:v>503.7869</c:v>
                </c:pt>
                <c:pt idx="3235">
                  <c:v>504.1856</c:v>
                </c:pt>
                <c:pt idx="3236">
                  <c:v>504.5806</c:v>
                </c:pt>
                <c:pt idx="3237">
                  <c:v>505.024</c:v>
                </c:pt>
                <c:pt idx="3238">
                  <c:v>505.4452</c:v>
                </c:pt>
                <c:pt idx="3239">
                  <c:v>505.8663</c:v>
                </c:pt>
                <c:pt idx="3240">
                  <c:v>506.2856</c:v>
                </c:pt>
                <c:pt idx="3241">
                  <c:v>506.73</c:v>
                </c:pt>
                <c:pt idx="3242">
                  <c:v>507.1503</c:v>
                </c:pt>
                <c:pt idx="3243">
                  <c:v>507.6181</c:v>
                </c:pt>
                <c:pt idx="3244">
                  <c:v>508.0617</c:v>
                </c:pt>
                <c:pt idx="3245">
                  <c:v>508.4819</c:v>
                </c:pt>
                <c:pt idx="3246">
                  <c:v>508.9722</c:v>
                </c:pt>
                <c:pt idx="3247">
                  <c:v>509.4168</c:v>
                </c:pt>
                <c:pt idx="3248">
                  <c:v>509.8371</c:v>
                </c:pt>
                <c:pt idx="3249">
                  <c:v>510.2816</c:v>
                </c:pt>
                <c:pt idx="3250">
                  <c:v>510.7477</c:v>
                </c:pt>
                <c:pt idx="3251">
                  <c:v>511.1456</c:v>
                </c:pt>
                <c:pt idx="3252">
                  <c:v>511.6126</c:v>
                </c:pt>
                <c:pt idx="3253">
                  <c:v>512.0573</c:v>
                </c:pt>
                <c:pt idx="3254">
                  <c:v>512.4999</c:v>
                </c:pt>
                <c:pt idx="3255">
                  <c:v>512.9437</c:v>
                </c:pt>
                <c:pt idx="3256">
                  <c:v>513.4117</c:v>
                </c:pt>
                <c:pt idx="3257">
                  <c:v>513.8077</c:v>
                </c:pt>
                <c:pt idx="3258">
                  <c:v>514.2758</c:v>
                </c:pt>
                <c:pt idx="3259">
                  <c:v>514.7429</c:v>
                </c:pt>
                <c:pt idx="3260">
                  <c:v>515.1857</c:v>
                </c:pt>
                <c:pt idx="3261">
                  <c:v>515.6304</c:v>
                </c:pt>
                <c:pt idx="3262">
                  <c:v>516.0742</c:v>
                </c:pt>
                <c:pt idx="3263">
                  <c:v>516.4732</c:v>
                </c:pt>
                <c:pt idx="3264">
                  <c:v>516.9171</c:v>
                </c:pt>
                <c:pt idx="3265">
                  <c:v>517.3384</c:v>
                </c:pt>
                <c:pt idx="3266">
                  <c:v>517.6879</c:v>
                </c:pt>
                <c:pt idx="3267">
                  <c:v>518.1094</c:v>
                </c:pt>
                <c:pt idx="3268">
                  <c:v>518.5065</c:v>
                </c:pt>
                <c:pt idx="3269">
                  <c:v>518.8803</c:v>
                </c:pt>
                <c:pt idx="3270">
                  <c:v>519.2775</c:v>
                </c:pt>
                <c:pt idx="3271">
                  <c:v>519.6279</c:v>
                </c:pt>
                <c:pt idx="3272">
                  <c:v>520.0251</c:v>
                </c:pt>
                <c:pt idx="3273">
                  <c:v>520.4009</c:v>
                </c:pt>
                <c:pt idx="3274">
                  <c:v>520.8663</c:v>
                </c:pt>
                <c:pt idx="3275">
                  <c:v>521.1476</c:v>
                </c:pt>
                <c:pt idx="3276">
                  <c:v>521.4991</c:v>
                </c:pt>
                <c:pt idx="3277">
                  <c:v>521.8964</c:v>
                </c:pt>
                <c:pt idx="3278">
                  <c:v>522.2002</c:v>
                </c:pt>
                <c:pt idx="3279">
                  <c:v>522.575</c:v>
                </c:pt>
                <c:pt idx="3280">
                  <c:v>522.9246</c:v>
                </c:pt>
                <c:pt idx="3281">
                  <c:v>523.2761</c:v>
                </c:pt>
                <c:pt idx="3282">
                  <c:v>523.6033</c:v>
                </c:pt>
                <c:pt idx="3283">
                  <c:v>523.9305</c:v>
                </c:pt>
                <c:pt idx="3284">
                  <c:v>524.2578</c:v>
                </c:pt>
                <c:pt idx="3285">
                  <c:v>524.6093</c:v>
                </c:pt>
                <c:pt idx="3286">
                  <c:v>524.9131</c:v>
                </c:pt>
                <c:pt idx="3287">
                  <c:v>525.2638</c:v>
                </c:pt>
                <c:pt idx="3288">
                  <c:v>525.592</c:v>
                </c:pt>
                <c:pt idx="3289">
                  <c:v>525.9202</c:v>
                </c:pt>
                <c:pt idx="3290">
                  <c:v>526.2698</c:v>
                </c:pt>
                <c:pt idx="3291">
                  <c:v>526.5981</c:v>
                </c:pt>
                <c:pt idx="3292">
                  <c:v>526.8787</c:v>
                </c:pt>
                <c:pt idx="3293">
                  <c:v>527.2293</c:v>
                </c:pt>
                <c:pt idx="3294">
                  <c:v>527.5566</c:v>
                </c:pt>
                <c:pt idx="3295">
                  <c:v>527.8849</c:v>
                </c:pt>
                <c:pt idx="3296">
                  <c:v>528.2131</c:v>
                </c:pt>
                <c:pt idx="3297">
                  <c:v>528.5396</c:v>
                </c:pt>
                <c:pt idx="3298">
                  <c:v>528.9604</c:v>
                </c:pt>
                <c:pt idx="3299">
                  <c:v>529.1494</c:v>
                </c:pt>
                <c:pt idx="3300">
                  <c:v>529.4291</c:v>
                </c:pt>
                <c:pt idx="3301">
                  <c:v>529.734</c:v>
                </c:pt>
                <c:pt idx="3302">
                  <c:v>530.0146</c:v>
                </c:pt>
                <c:pt idx="3303">
                  <c:v>530.2952</c:v>
                </c:pt>
                <c:pt idx="3304">
                  <c:v>530.5759</c:v>
                </c:pt>
                <c:pt idx="3305">
                  <c:v>530.8799</c:v>
                </c:pt>
                <c:pt idx="3306">
                  <c:v>531.1605</c:v>
                </c:pt>
                <c:pt idx="3307">
                  <c:v>531.4178</c:v>
                </c:pt>
                <c:pt idx="3308">
                  <c:v>531.676</c:v>
                </c:pt>
                <c:pt idx="3309">
                  <c:v>531.9352</c:v>
                </c:pt>
                <c:pt idx="3310">
                  <c:v>532.1663</c:v>
                </c:pt>
                <c:pt idx="3311">
                  <c:v>532.402</c:v>
                </c:pt>
                <c:pt idx="3312">
                  <c:v>532.6827</c:v>
                </c:pt>
                <c:pt idx="3313">
                  <c:v>532.9176</c:v>
                </c:pt>
                <c:pt idx="3314">
                  <c:v>533.1525</c:v>
                </c:pt>
                <c:pt idx="3315">
                  <c:v>533.3845</c:v>
                </c:pt>
                <c:pt idx="3316">
                  <c:v>533.6204</c:v>
                </c:pt>
                <c:pt idx="3317">
                  <c:v>533.8309</c:v>
                </c:pt>
                <c:pt idx="3318">
                  <c:v>534.1359</c:v>
                </c:pt>
                <c:pt idx="3319">
                  <c:v>534.2744</c:v>
                </c:pt>
                <c:pt idx="3320">
                  <c:v>534.5084</c:v>
                </c:pt>
                <c:pt idx="3321">
                  <c:v>534.7199</c:v>
                </c:pt>
                <c:pt idx="3322">
                  <c:v>534.9323</c:v>
                </c:pt>
                <c:pt idx="3323">
                  <c:v>535.142</c:v>
                </c:pt>
                <c:pt idx="3324">
                  <c:v>535.3301</c:v>
                </c:pt>
                <c:pt idx="3325">
                  <c:v>535.4929</c:v>
                </c:pt>
                <c:pt idx="3326">
                  <c:v>535.7035</c:v>
                </c:pt>
                <c:pt idx="3327">
                  <c:v>535.8916</c:v>
                </c:pt>
                <c:pt idx="3328">
                  <c:v>536.0554</c:v>
                </c:pt>
                <c:pt idx="3329">
                  <c:v>536.2202</c:v>
                </c:pt>
                <c:pt idx="3330">
                  <c:v>536.4073</c:v>
                </c:pt>
                <c:pt idx="3331">
                  <c:v>536.5477</c:v>
                </c:pt>
                <c:pt idx="3332">
                  <c:v>536.5712</c:v>
                </c:pt>
                <c:pt idx="3333">
                  <c:v>536.9222</c:v>
                </c:pt>
                <c:pt idx="3334">
                  <c:v>537.0626</c:v>
                </c:pt>
                <c:pt idx="3335">
                  <c:v>537.2264</c:v>
                </c:pt>
                <c:pt idx="3336">
                  <c:v>537.3902</c:v>
                </c:pt>
                <c:pt idx="3337">
                  <c:v>537.5082</c:v>
                </c:pt>
                <c:pt idx="3338">
                  <c:v>537.6486</c:v>
                </c:pt>
                <c:pt idx="3339">
                  <c:v>537.7666</c:v>
                </c:pt>
                <c:pt idx="3340">
                  <c:v>537.8835</c:v>
                </c:pt>
                <c:pt idx="3341">
                  <c:v>538.0005</c:v>
                </c:pt>
                <c:pt idx="3342">
                  <c:v>538.1411</c:v>
                </c:pt>
                <c:pt idx="3343">
                  <c:v>538.2346</c:v>
                </c:pt>
                <c:pt idx="3344">
                  <c:v>538.3527</c:v>
                </c:pt>
                <c:pt idx="3345">
                  <c:v>538.4481</c:v>
                </c:pt>
                <c:pt idx="3346">
                  <c:v>538.5399</c:v>
                </c:pt>
                <c:pt idx="3347">
                  <c:v>538.6335</c:v>
                </c:pt>
                <c:pt idx="3348">
                  <c:v>538.7261</c:v>
                </c:pt>
                <c:pt idx="3349">
                  <c:v>538.8207</c:v>
                </c:pt>
                <c:pt idx="3350">
                  <c:v>538.9153</c:v>
                </c:pt>
                <c:pt idx="3351">
                  <c:v>539.0089</c:v>
                </c:pt>
                <c:pt idx="3352">
                  <c:v>539.0567</c:v>
                </c:pt>
                <c:pt idx="3353">
                  <c:v>539.1728</c:v>
                </c:pt>
                <c:pt idx="3354">
                  <c:v>539.2449</c:v>
                </c:pt>
                <c:pt idx="3355">
                  <c:v>539.2907</c:v>
                </c:pt>
                <c:pt idx="3356">
                  <c:v>539.3863</c:v>
                </c:pt>
                <c:pt idx="3357">
                  <c:v>539.4555</c:v>
                </c:pt>
                <c:pt idx="3358">
                  <c:v>539.4799</c:v>
                </c:pt>
                <c:pt idx="3359">
                  <c:v>539.597</c:v>
                </c:pt>
                <c:pt idx="3360">
                  <c:v>539.6194</c:v>
                </c:pt>
                <c:pt idx="3361">
                  <c:v>539.7589</c:v>
                </c:pt>
                <c:pt idx="3362">
                  <c:v>539.8086</c:v>
                </c:pt>
                <c:pt idx="3363">
                  <c:v>539.8788</c:v>
                </c:pt>
                <c:pt idx="3364">
                  <c:v>539.9247</c:v>
                </c:pt>
                <c:pt idx="3365">
                  <c:v>539.9949</c:v>
                </c:pt>
                <c:pt idx="3366">
                  <c:v>540.0427</c:v>
                </c:pt>
                <c:pt idx="3367">
                  <c:v>540.1129</c:v>
                </c:pt>
                <c:pt idx="3368">
                  <c:v>540.1831</c:v>
                </c:pt>
                <c:pt idx="3369">
                  <c:v>540.2543</c:v>
                </c:pt>
                <c:pt idx="3370">
                  <c:v>540.3245</c:v>
                </c:pt>
                <c:pt idx="3371">
                  <c:v>540.3947</c:v>
                </c:pt>
                <c:pt idx="3372">
                  <c:v>540.4416</c:v>
                </c:pt>
                <c:pt idx="3373">
                  <c:v>540.5109</c:v>
                </c:pt>
                <c:pt idx="3374">
                  <c:v>540.5586</c:v>
                </c:pt>
                <c:pt idx="3375">
                  <c:v>540.6064</c:v>
                </c:pt>
                <c:pt idx="3376">
                  <c:v>540.6542</c:v>
                </c:pt>
                <c:pt idx="3377">
                  <c:v>540.7244</c:v>
                </c:pt>
                <c:pt idx="3378">
                  <c:v>540.7478</c:v>
                </c:pt>
                <c:pt idx="3379">
                  <c:v>540.7946</c:v>
                </c:pt>
                <c:pt idx="3380">
                  <c:v>540.8424</c:v>
                </c:pt>
                <c:pt idx="3381">
                  <c:v>540.8658</c:v>
                </c:pt>
                <c:pt idx="3382">
                  <c:v>540.9126</c:v>
                </c:pt>
                <c:pt idx="3383">
                  <c:v>540.9136</c:v>
                </c:pt>
                <c:pt idx="3384">
                  <c:v>540.9604</c:v>
                </c:pt>
                <c:pt idx="3385">
                  <c:v>540.9838</c:v>
                </c:pt>
                <c:pt idx="3386">
                  <c:v>541.0316</c:v>
                </c:pt>
                <c:pt idx="3387">
                  <c:v>541.055</c:v>
                </c:pt>
                <c:pt idx="3388">
                  <c:v>541.1018</c:v>
                </c:pt>
                <c:pt idx="3389">
                  <c:v>541.1477</c:v>
                </c:pt>
                <c:pt idx="3390">
                  <c:v>541.1721</c:v>
                </c:pt>
                <c:pt idx="3391">
                  <c:v>541.2198</c:v>
                </c:pt>
                <c:pt idx="3392">
                  <c:v>541.2657</c:v>
                </c:pt>
                <c:pt idx="3393">
                  <c:v>541.2676</c:v>
                </c:pt>
                <c:pt idx="3394">
                  <c:v>541.3378</c:v>
                </c:pt>
                <c:pt idx="3395">
                  <c:v>541.3603</c:v>
                </c:pt>
                <c:pt idx="3396">
                  <c:v>541.4072</c:v>
                </c:pt>
                <c:pt idx="3397">
                  <c:v>541.4305</c:v>
                </c:pt>
                <c:pt idx="3398">
                  <c:v>541.4539</c:v>
                </c:pt>
                <c:pt idx="3399">
                  <c:v>541.4783</c:v>
                </c:pt>
                <c:pt idx="3400">
                  <c:v>541.5251</c:v>
                </c:pt>
                <c:pt idx="3401">
                  <c:v>541.5251</c:v>
                </c:pt>
                <c:pt idx="3402">
                  <c:v>541.572</c:v>
                </c:pt>
                <c:pt idx="3403">
                  <c:v>541.6198</c:v>
                </c:pt>
                <c:pt idx="3404">
                  <c:v>541.5739</c:v>
                </c:pt>
                <c:pt idx="3405">
                  <c:v>541.6656</c:v>
                </c:pt>
                <c:pt idx="3406">
                  <c:v>541.7134</c:v>
                </c:pt>
                <c:pt idx="3407">
                  <c:v>541.7368</c:v>
                </c:pt>
                <c:pt idx="3408">
                  <c:v>541.7846</c:v>
                </c:pt>
                <c:pt idx="3409">
                  <c:v>541.8071</c:v>
                </c:pt>
                <c:pt idx="3410">
                  <c:v>541.8548</c:v>
                </c:pt>
                <c:pt idx="3411">
                  <c:v>541.9026</c:v>
                </c:pt>
                <c:pt idx="3412">
                  <c:v>541.9269</c:v>
                </c:pt>
                <c:pt idx="3413">
                  <c:v>541.9495</c:v>
                </c:pt>
                <c:pt idx="3414">
                  <c:v>541.9963</c:v>
                </c:pt>
                <c:pt idx="3415">
                  <c:v>542.0431</c:v>
                </c:pt>
                <c:pt idx="3416">
                  <c:v>542.0909</c:v>
                </c:pt>
                <c:pt idx="3417">
                  <c:v>542.1143</c:v>
                </c:pt>
                <c:pt idx="3418">
                  <c:v>542.1835</c:v>
                </c:pt>
                <c:pt idx="3419">
                  <c:v>542.2548</c:v>
                </c:pt>
                <c:pt idx="3420">
                  <c:v>542.3026</c:v>
                </c:pt>
                <c:pt idx="3421">
                  <c:v>542.3269</c:v>
                </c:pt>
                <c:pt idx="3422">
                  <c:v>542.3962</c:v>
                </c:pt>
                <c:pt idx="3423">
                  <c:v>542.4196</c:v>
                </c:pt>
                <c:pt idx="3424">
                  <c:v>542.4908</c:v>
                </c:pt>
                <c:pt idx="3425">
                  <c:v>542.561</c:v>
                </c:pt>
                <c:pt idx="3426">
                  <c:v>542.6538</c:v>
                </c:pt>
                <c:pt idx="3427">
                  <c:v>542.6782</c:v>
                </c:pt>
                <c:pt idx="3428">
                  <c:v>542.726</c:v>
                </c:pt>
                <c:pt idx="3429">
                  <c:v>542.7737</c:v>
                </c:pt>
                <c:pt idx="3430">
                  <c:v>542.7961</c:v>
                </c:pt>
                <c:pt idx="3431">
                  <c:v>542.798</c:v>
                </c:pt>
                <c:pt idx="3432">
                  <c:v>542.7971</c:v>
                </c:pt>
                <c:pt idx="3433">
                  <c:v>542.8206</c:v>
                </c:pt>
                <c:pt idx="3434">
                  <c:v>542.798</c:v>
                </c:pt>
                <c:pt idx="3435">
                  <c:v>542.799</c:v>
                </c:pt>
                <c:pt idx="3436">
                  <c:v>542.8215</c:v>
                </c:pt>
                <c:pt idx="3437">
                  <c:v>542.8215</c:v>
                </c:pt>
                <c:pt idx="3438">
                  <c:v>542.8215</c:v>
                </c:pt>
                <c:pt idx="3439">
                  <c:v>542.8224</c:v>
                </c:pt>
                <c:pt idx="3440">
                  <c:v>542.798</c:v>
                </c:pt>
                <c:pt idx="3441">
                  <c:v>542.7756</c:v>
                </c:pt>
                <c:pt idx="3442">
                  <c:v>542.798</c:v>
                </c:pt>
                <c:pt idx="3443">
                  <c:v>542.7521</c:v>
                </c:pt>
                <c:pt idx="3444">
                  <c:v>542.7531</c:v>
                </c:pt>
                <c:pt idx="3445">
                  <c:v>542.7521</c:v>
                </c:pt>
                <c:pt idx="3446">
                  <c:v>542.7297</c:v>
                </c:pt>
                <c:pt idx="3447">
                  <c:v>542.7063</c:v>
                </c:pt>
                <c:pt idx="3448">
                  <c:v>542.7054</c:v>
                </c:pt>
                <c:pt idx="3449">
                  <c:v>542.6838</c:v>
                </c:pt>
                <c:pt idx="3450">
                  <c:v>542.6829</c:v>
                </c:pt>
                <c:pt idx="3451">
                  <c:v>542.6848</c:v>
                </c:pt>
                <c:pt idx="3452">
                  <c:v>542.6604</c:v>
                </c:pt>
                <c:pt idx="3453">
                  <c:v>542.6857</c:v>
                </c:pt>
                <c:pt idx="3454">
                  <c:v>542.6857</c:v>
                </c:pt>
                <c:pt idx="3455">
                  <c:v>542.7092</c:v>
                </c:pt>
                <c:pt idx="3456">
                  <c:v>542.755</c:v>
                </c:pt>
                <c:pt idx="3457">
                  <c:v>542.755</c:v>
                </c:pt>
                <c:pt idx="3458">
                  <c:v>542.7559</c:v>
                </c:pt>
                <c:pt idx="3459">
                  <c:v>542.7559</c:v>
                </c:pt>
                <c:pt idx="3460">
                  <c:v>542.7794</c:v>
                </c:pt>
                <c:pt idx="3461">
                  <c:v>542.7784</c:v>
                </c:pt>
                <c:pt idx="3462">
                  <c:v>542.7794</c:v>
                </c:pt>
                <c:pt idx="3463">
                  <c:v>542.8037</c:v>
                </c:pt>
                <c:pt idx="3464">
                  <c:v>542.8028</c:v>
                </c:pt>
                <c:pt idx="3465">
                  <c:v>542.8271</c:v>
                </c:pt>
                <c:pt idx="3466">
                  <c:v>542.8271</c:v>
                </c:pt>
                <c:pt idx="3467">
                  <c:v>542.8496</c:v>
                </c:pt>
                <c:pt idx="3468">
                  <c:v>542.8515</c:v>
                </c:pt>
                <c:pt idx="3469">
                  <c:v>542.8759</c:v>
                </c:pt>
                <c:pt idx="3470">
                  <c:v>542.8984</c:v>
                </c:pt>
                <c:pt idx="3471">
                  <c:v>542.8994</c:v>
                </c:pt>
                <c:pt idx="3472">
                  <c:v>542.9218</c:v>
                </c:pt>
                <c:pt idx="3473">
                  <c:v>542.9227</c:v>
                </c:pt>
                <c:pt idx="3474">
                  <c:v>542.9471</c:v>
                </c:pt>
                <c:pt idx="3475">
                  <c:v>542.9236</c:v>
                </c:pt>
                <c:pt idx="3476">
                  <c:v>542.9471</c:v>
                </c:pt>
                <c:pt idx="3477">
                  <c:v>542.9236</c:v>
                </c:pt>
                <c:pt idx="3478">
                  <c:v>542.9265</c:v>
                </c:pt>
                <c:pt idx="3479">
                  <c:v>542.9012</c:v>
                </c:pt>
                <c:pt idx="3480">
                  <c:v>542.9022</c:v>
                </c:pt>
                <c:pt idx="3481">
                  <c:v>542.8768</c:v>
                </c:pt>
                <c:pt idx="3482">
                  <c:v>542.8319</c:v>
                </c:pt>
                <c:pt idx="3483">
                  <c:v>542.8319</c:v>
                </c:pt>
                <c:pt idx="3484">
                  <c:v>542.8094</c:v>
                </c:pt>
                <c:pt idx="3485">
                  <c:v>542.786</c:v>
                </c:pt>
                <c:pt idx="3486">
                  <c:v>542.786</c:v>
                </c:pt>
                <c:pt idx="3487">
                  <c:v>542.7607</c:v>
                </c:pt>
                <c:pt idx="3488">
                  <c:v>542.7635</c:v>
                </c:pt>
                <c:pt idx="3489">
                  <c:v>542.7402</c:v>
                </c:pt>
                <c:pt idx="3490">
                  <c:v>542.7167</c:v>
                </c:pt>
                <c:pt idx="3491">
                  <c:v>542.6924</c:v>
                </c:pt>
                <c:pt idx="3492">
                  <c:v>542.6943</c:v>
                </c:pt>
                <c:pt idx="3493">
                  <c:v>542.6708</c:v>
                </c:pt>
                <c:pt idx="3494">
                  <c:v>542.6708</c:v>
                </c:pt>
                <c:pt idx="3495">
                  <c:v>542.6952</c:v>
                </c:pt>
                <c:pt idx="3496">
                  <c:v>542.6249</c:v>
                </c:pt>
                <c:pt idx="3497">
                  <c:v>542.6249</c:v>
                </c:pt>
                <c:pt idx="3498">
                  <c:v>542.6015</c:v>
                </c:pt>
                <c:pt idx="3499">
                  <c:v>542.6025</c:v>
                </c:pt>
                <c:pt idx="3500">
                  <c:v>542.5781</c:v>
                </c:pt>
                <c:pt idx="3501">
                  <c:v>542.5332</c:v>
                </c:pt>
                <c:pt idx="3502">
                  <c:v>542.4854</c:v>
                </c:pt>
                <c:pt idx="3503">
                  <c:v>542.58</c:v>
                </c:pt>
                <c:pt idx="3504">
                  <c:v>542.4385</c:v>
                </c:pt>
                <c:pt idx="3505">
                  <c:v>542.4161</c:v>
                </c:pt>
                <c:pt idx="3506">
                  <c:v>542.3702</c:v>
                </c:pt>
                <c:pt idx="3507">
                  <c:v>542.3459</c:v>
                </c:pt>
                <c:pt idx="3508">
                  <c:v>542.3693</c:v>
                </c:pt>
                <c:pt idx="3509">
                  <c:v>542.3</c:v>
                </c:pt>
                <c:pt idx="3510">
                  <c:v>542.2541</c:v>
                </c:pt>
                <c:pt idx="3511">
                  <c:v>542.2063</c:v>
                </c:pt>
                <c:pt idx="3512">
                  <c:v>542.1838</c:v>
                </c:pt>
                <c:pt idx="3513">
                  <c:v>542.136</c:v>
                </c:pt>
                <c:pt idx="3514">
                  <c:v>542.0901</c:v>
                </c:pt>
                <c:pt idx="3515">
                  <c:v>542.0433</c:v>
                </c:pt>
                <c:pt idx="3516">
                  <c:v>542.02</c:v>
                </c:pt>
                <c:pt idx="3517">
                  <c:v>541.9731</c:v>
                </c:pt>
                <c:pt idx="3518">
                  <c:v>541.9263</c:v>
                </c:pt>
                <c:pt idx="3519">
                  <c:v>541.8804</c:v>
                </c:pt>
                <c:pt idx="3520">
                  <c:v>541.8326</c:v>
                </c:pt>
                <c:pt idx="3521">
                  <c:v>541.7858</c:v>
                </c:pt>
                <c:pt idx="3522">
                  <c:v>541.739</c:v>
                </c:pt>
                <c:pt idx="3523">
                  <c:v>541.7165</c:v>
                </c:pt>
                <c:pt idx="3524">
                  <c:v>541.6463</c:v>
                </c:pt>
                <c:pt idx="3525">
                  <c:v>541.6238</c:v>
                </c:pt>
                <c:pt idx="3526">
                  <c:v>541.576</c:v>
                </c:pt>
                <c:pt idx="3527">
                  <c:v>541.5292</c:v>
                </c:pt>
                <c:pt idx="3528">
                  <c:v>541.4833</c:v>
                </c:pt>
                <c:pt idx="3529">
                  <c:v>541.4833</c:v>
                </c:pt>
                <c:pt idx="3530">
                  <c:v>541.3906</c:v>
                </c:pt>
                <c:pt idx="3531">
                  <c:v>541.3681</c:v>
                </c:pt>
                <c:pt idx="3532">
                  <c:v>541.2979</c:v>
                </c:pt>
                <c:pt idx="3533">
                  <c:v>541.2745</c:v>
                </c:pt>
                <c:pt idx="3534">
                  <c:v>541.2052</c:v>
                </c:pt>
                <c:pt idx="3535">
                  <c:v>541.1584</c:v>
                </c:pt>
                <c:pt idx="3536">
                  <c:v>541.1125</c:v>
                </c:pt>
                <c:pt idx="3537">
                  <c:v>541.0657</c:v>
                </c:pt>
                <c:pt idx="3538">
                  <c:v>541.0179</c:v>
                </c:pt>
                <c:pt idx="3539">
                  <c:v>540.972</c:v>
                </c:pt>
                <c:pt idx="3540">
                  <c:v>540.8784</c:v>
                </c:pt>
                <c:pt idx="3541">
                  <c:v>540.8559</c:v>
                </c:pt>
                <c:pt idx="3542">
                  <c:v>540.8081</c:v>
                </c:pt>
                <c:pt idx="3543">
                  <c:v>540.7623</c:v>
                </c:pt>
                <c:pt idx="3544">
                  <c:v>540.692</c:v>
                </c:pt>
                <c:pt idx="3545">
                  <c:v>540.6462</c:v>
                </c:pt>
                <c:pt idx="3546">
                  <c:v>540.5993</c:v>
                </c:pt>
                <c:pt idx="3547">
                  <c:v>540.5769</c:v>
                </c:pt>
                <c:pt idx="3548">
                  <c:v>540.5291</c:v>
                </c:pt>
                <c:pt idx="3549">
                  <c:v>540.4832</c:v>
                </c:pt>
                <c:pt idx="3550">
                  <c:v>540.4374</c:v>
                </c:pt>
                <c:pt idx="3551">
                  <c:v>540.3906</c:v>
                </c:pt>
                <c:pt idx="3552">
                  <c:v>540.3203</c:v>
                </c:pt>
                <c:pt idx="3553">
                  <c:v>540.2735</c:v>
                </c:pt>
                <c:pt idx="3554">
                  <c:v>540.2276</c:v>
                </c:pt>
                <c:pt idx="3555">
                  <c:v>540.1808</c:v>
                </c:pt>
                <c:pt idx="3556">
                  <c:v>540.1331</c:v>
                </c:pt>
                <c:pt idx="3557">
                  <c:v>540.0862</c:v>
                </c:pt>
                <c:pt idx="3558">
                  <c:v>540.016</c:v>
                </c:pt>
                <c:pt idx="3559">
                  <c:v>539.9701</c:v>
                </c:pt>
                <c:pt idx="3560">
                  <c:v>539.9224</c:v>
                </c:pt>
                <c:pt idx="3561">
                  <c:v>539.8541</c:v>
                </c:pt>
                <c:pt idx="3562">
                  <c:v>539.8063</c:v>
                </c:pt>
                <c:pt idx="3563">
                  <c:v>539.7595</c:v>
                </c:pt>
                <c:pt idx="3564">
                  <c:v>539.7126</c:v>
                </c:pt>
                <c:pt idx="3565">
                  <c:v>539.6424</c:v>
                </c:pt>
                <c:pt idx="3566">
                  <c:v>539.5731</c:v>
                </c:pt>
                <c:pt idx="3567">
                  <c:v>539.5497</c:v>
                </c:pt>
                <c:pt idx="3568">
                  <c:v>539.4805</c:v>
                </c:pt>
                <c:pt idx="3569">
                  <c:v>539.4102</c:v>
                </c:pt>
                <c:pt idx="3570">
                  <c:v>539.34</c:v>
                </c:pt>
                <c:pt idx="3571">
                  <c:v>539.3156</c:v>
                </c:pt>
                <c:pt idx="3572">
                  <c:v>539.2473</c:v>
                </c:pt>
                <c:pt idx="3573">
                  <c:v>539.2005</c:v>
                </c:pt>
                <c:pt idx="3574">
                  <c:v>539.1546</c:v>
                </c:pt>
                <c:pt idx="3575">
                  <c:v>539.1078</c:v>
                </c:pt>
                <c:pt idx="3576">
                  <c:v>539.0132</c:v>
                </c:pt>
                <c:pt idx="3577">
                  <c:v>538.9664</c:v>
                </c:pt>
                <c:pt idx="3578">
                  <c:v>538.9206</c:v>
                </c:pt>
                <c:pt idx="3579">
                  <c:v>538.8503</c:v>
                </c:pt>
                <c:pt idx="3580">
                  <c:v>538.8035</c:v>
                </c:pt>
                <c:pt idx="3581">
                  <c:v>538.7577</c:v>
                </c:pt>
                <c:pt idx="3582">
                  <c:v>538.6874</c:v>
                </c:pt>
                <c:pt idx="3583">
                  <c:v>538.6415</c:v>
                </c:pt>
                <c:pt idx="3584">
                  <c:v>538.5938</c:v>
                </c:pt>
                <c:pt idx="3585">
                  <c:v>538.5012</c:v>
                </c:pt>
                <c:pt idx="3586">
                  <c:v>538.4309</c:v>
                </c:pt>
                <c:pt idx="3587">
                  <c:v>538.386</c:v>
                </c:pt>
                <c:pt idx="3588">
                  <c:v>538.3607</c:v>
                </c:pt>
                <c:pt idx="3589">
                  <c:v>538.2437</c:v>
                </c:pt>
                <c:pt idx="3590">
                  <c:v>538.1266</c:v>
                </c:pt>
                <c:pt idx="3591">
                  <c:v>538.1042</c:v>
                </c:pt>
                <c:pt idx="3592">
                  <c:v>538.0583</c:v>
                </c:pt>
                <c:pt idx="3593">
                  <c:v>537.9891</c:v>
                </c:pt>
                <c:pt idx="3594">
                  <c:v>537.9657</c:v>
                </c:pt>
                <c:pt idx="3595">
                  <c:v>537.872</c:v>
                </c:pt>
                <c:pt idx="3596">
                  <c:v>537.8019</c:v>
                </c:pt>
                <c:pt idx="3597">
                  <c:v>537.7551</c:v>
                </c:pt>
                <c:pt idx="3598">
                  <c:v>537.7082</c:v>
                </c:pt>
                <c:pt idx="3599">
                  <c:v>537.6381</c:v>
                </c:pt>
                <c:pt idx="3600">
                  <c:v>537.5922</c:v>
                </c:pt>
                <c:pt idx="3601">
                  <c:v>537.5219</c:v>
                </c:pt>
                <c:pt idx="3602">
                  <c:v>537.4761</c:v>
                </c:pt>
                <c:pt idx="3603">
                  <c:v>537.4302</c:v>
                </c:pt>
                <c:pt idx="3604">
                  <c:v>537.3591</c:v>
                </c:pt>
                <c:pt idx="3605">
                  <c:v>537.3123</c:v>
                </c:pt>
                <c:pt idx="3606">
                  <c:v>537.243</c:v>
                </c:pt>
                <c:pt idx="3607">
                  <c:v>537.1962</c:v>
                </c:pt>
                <c:pt idx="3608">
                  <c:v>537.1494</c:v>
                </c:pt>
                <c:pt idx="3609">
                  <c:v>537.0792</c:v>
                </c:pt>
                <c:pt idx="3610">
                  <c:v>537.0558</c:v>
                </c:pt>
                <c:pt idx="3611">
                  <c:v>536.9865</c:v>
                </c:pt>
                <c:pt idx="3612">
                  <c:v>536.9398</c:v>
                </c:pt>
                <c:pt idx="3613">
                  <c:v>536.8696</c:v>
                </c:pt>
                <c:pt idx="3614">
                  <c:v>536.8237</c:v>
                </c:pt>
                <c:pt idx="3615">
                  <c:v>536.7769</c:v>
                </c:pt>
                <c:pt idx="3616">
                  <c:v>536.7076</c:v>
                </c:pt>
                <c:pt idx="3617">
                  <c:v>536.6833</c:v>
                </c:pt>
                <c:pt idx="3618">
                  <c:v>536.6121</c:v>
                </c:pt>
                <c:pt idx="3619">
                  <c:v>536.5897</c:v>
                </c:pt>
                <c:pt idx="3620">
                  <c:v>536.5663</c:v>
                </c:pt>
                <c:pt idx="3621">
                  <c:v>536.5438</c:v>
                </c:pt>
                <c:pt idx="3622">
                  <c:v>536.3575</c:v>
                </c:pt>
                <c:pt idx="3623">
                  <c:v>536.4044</c:v>
                </c:pt>
                <c:pt idx="3624">
                  <c:v>536.3566</c:v>
                </c:pt>
                <c:pt idx="3625">
                  <c:v>536.2874</c:v>
                </c:pt>
                <c:pt idx="3626">
                  <c:v>536.2406</c:v>
                </c:pt>
                <c:pt idx="3627">
                  <c:v>536.1938</c:v>
                </c:pt>
                <c:pt idx="3628">
                  <c:v>536.1703</c:v>
                </c:pt>
                <c:pt idx="3629">
                  <c:v>536.1002</c:v>
                </c:pt>
                <c:pt idx="3630">
                  <c:v>536.03</c:v>
                </c:pt>
                <c:pt idx="3631">
                  <c:v>535.9841</c:v>
                </c:pt>
                <c:pt idx="3632">
                  <c:v>535.9607</c:v>
                </c:pt>
                <c:pt idx="3633">
                  <c:v>535.9139</c:v>
                </c:pt>
                <c:pt idx="3634">
                  <c:v>535.8438</c:v>
                </c:pt>
                <c:pt idx="3635">
                  <c:v>535.7726</c:v>
                </c:pt>
                <c:pt idx="3636">
                  <c:v>535.7052</c:v>
                </c:pt>
                <c:pt idx="3637">
                  <c:v>535.6575</c:v>
                </c:pt>
                <c:pt idx="3638">
                  <c:v>535.6126</c:v>
                </c:pt>
                <c:pt idx="3639">
                  <c:v>535.5414</c:v>
                </c:pt>
                <c:pt idx="3640">
                  <c:v>535.4713</c:v>
                </c:pt>
                <c:pt idx="3641">
                  <c:v>535.4479</c:v>
                </c:pt>
                <c:pt idx="3642">
                  <c:v>535.3318</c:v>
                </c:pt>
                <c:pt idx="3643">
                  <c:v>535.2841</c:v>
                </c:pt>
                <c:pt idx="3644">
                  <c:v>535.2148</c:v>
                </c:pt>
                <c:pt idx="3645">
                  <c:v>535.168</c:v>
                </c:pt>
                <c:pt idx="3646">
                  <c:v>535.051</c:v>
                </c:pt>
                <c:pt idx="3647">
                  <c:v>535.0052</c:v>
                </c:pt>
                <c:pt idx="3648">
                  <c:v>534.935</c:v>
                </c:pt>
                <c:pt idx="3649">
                  <c:v>534.8658</c:v>
                </c:pt>
                <c:pt idx="3650">
                  <c:v>534.7956</c:v>
                </c:pt>
                <c:pt idx="3651">
                  <c:v>534.6786</c:v>
                </c:pt>
                <c:pt idx="3652">
                  <c:v>534.6309</c:v>
                </c:pt>
                <c:pt idx="3653">
                  <c:v>534.586</c:v>
                </c:pt>
                <c:pt idx="3654">
                  <c:v>534.4905</c:v>
                </c:pt>
                <c:pt idx="3655">
                  <c:v>534.4465</c:v>
                </c:pt>
                <c:pt idx="3656">
                  <c:v>534.352</c:v>
                </c:pt>
                <c:pt idx="3657">
                  <c:v>534.3052</c:v>
                </c:pt>
                <c:pt idx="3658">
                  <c:v>534.235</c:v>
                </c:pt>
                <c:pt idx="3659">
                  <c:v>534.1649</c:v>
                </c:pt>
                <c:pt idx="3660">
                  <c:v>534.0956</c:v>
                </c:pt>
                <c:pt idx="3661">
                  <c:v>534.0713</c:v>
                </c:pt>
                <c:pt idx="3662">
                  <c:v>533.9553</c:v>
                </c:pt>
                <c:pt idx="3663">
                  <c:v>533.8851</c:v>
                </c:pt>
                <c:pt idx="3664">
                  <c:v>533.7456</c:v>
                </c:pt>
                <c:pt idx="3665">
                  <c:v>533.744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120 FRFC 1A'!$U$1</c:f>
              <c:strCache>
                <c:ptCount val="1"/>
                <c:pt idx="0">
                  <c:v>Th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U$2:$U$3667</c:f>
              <c:numCache>
                <c:formatCode>General</c:formatCode>
                <c:ptCount val="3666"/>
                <c:pt idx="0">
                  <c:v>17.44818</c:v>
                </c:pt>
                <c:pt idx="1">
                  <c:v>17.44719</c:v>
                </c:pt>
                <c:pt idx="2">
                  <c:v>17.44719</c:v>
                </c:pt>
                <c:pt idx="3">
                  <c:v>17.47163</c:v>
                </c:pt>
                <c:pt idx="4">
                  <c:v>17.44719</c:v>
                </c:pt>
                <c:pt idx="5">
                  <c:v>17.47163</c:v>
                </c:pt>
                <c:pt idx="6">
                  <c:v>17.44719</c:v>
                </c:pt>
                <c:pt idx="7">
                  <c:v>17.47064</c:v>
                </c:pt>
                <c:pt idx="8">
                  <c:v>17.47163</c:v>
                </c:pt>
                <c:pt idx="9">
                  <c:v>17.44719</c:v>
                </c:pt>
                <c:pt idx="10">
                  <c:v>17.47064</c:v>
                </c:pt>
                <c:pt idx="11">
                  <c:v>17.4941</c:v>
                </c:pt>
                <c:pt idx="12">
                  <c:v>17.4736</c:v>
                </c:pt>
                <c:pt idx="13">
                  <c:v>17.44818</c:v>
                </c:pt>
                <c:pt idx="14">
                  <c:v>17.47262</c:v>
                </c:pt>
                <c:pt idx="15">
                  <c:v>17.47262</c:v>
                </c:pt>
                <c:pt idx="16">
                  <c:v>17.47262</c:v>
                </c:pt>
                <c:pt idx="17">
                  <c:v>17.47163</c:v>
                </c:pt>
                <c:pt idx="18">
                  <c:v>17.47163</c:v>
                </c:pt>
                <c:pt idx="19">
                  <c:v>17.49607</c:v>
                </c:pt>
                <c:pt idx="20">
                  <c:v>17.47163</c:v>
                </c:pt>
                <c:pt idx="21">
                  <c:v>17.49706</c:v>
                </c:pt>
                <c:pt idx="22">
                  <c:v>17.47262</c:v>
                </c:pt>
                <c:pt idx="23">
                  <c:v>17.47163</c:v>
                </c:pt>
                <c:pt idx="24">
                  <c:v>17.47064</c:v>
                </c:pt>
                <c:pt idx="25">
                  <c:v>17.49607</c:v>
                </c:pt>
                <c:pt idx="26">
                  <c:v>17.47064</c:v>
                </c:pt>
                <c:pt idx="27">
                  <c:v>17.4941</c:v>
                </c:pt>
                <c:pt idx="28">
                  <c:v>17.49607</c:v>
                </c:pt>
                <c:pt idx="29">
                  <c:v>17.47064</c:v>
                </c:pt>
                <c:pt idx="30">
                  <c:v>17.49508</c:v>
                </c:pt>
                <c:pt idx="31">
                  <c:v>17.4941</c:v>
                </c:pt>
                <c:pt idx="32">
                  <c:v>17.4941</c:v>
                </c:pt>
                <c:pt idx="33">
                  <c:v>17.49508</c:v>
                </c:pt>
                <c:pt idx="34">
                  <c:v>17.4941</c:v>
                </c:pt>
                <c:pt idx="35">
                  <c:v>17.4941</c:v>
                </c:pt>
                <c:pt idx="36">
                  <c:v>17.49508</c:v>
                </c:pt>
                <c:pt idx="37">
                  <c:v>17.49311</c:v>
                </c:pt>
                <c:pt idx="38">
                  <c:v>17.51854</c:v>
                </c:pt>
                <c:pt idx="39">
                  <c:v>17.51854</c:v>
                </c:pt>
                <c:pt idx="40">
                  <c:v>17.51755</c:v>
                </c:pt>
                <c:pt idx="41">
                  <c:v>17.49311</c:v>
                </c:pt>
                <c:pt idx="42">
                  <c:v>17.51755</c:v>
                </c:pt>
                <c:pt idx="43">
                  <c:v>17.51755</c:v>
                </c:pt>
                <c:pt idx="44">
                  <c:v>17.51656</c:v>
                </c:pt>
                <c:pt idx="45">
                  <c:v>17.51557</c:v>
                </c:pt>
                <c:pt idx="46">
                  <c:v>17.541</c:v>
                </c:pt>
                <c:pt idx="47">
                  <c:v>17.51656</c:v>
                </c:pt>
                <c:pt idx="48">
                  <c:v>17.51656</c:v>
                </c:pt>
                <c:pt idx="49">
                  <c:v>17.51755</c:v>
                </c:pt>
                <c:pt idx="50">
                  <c:v>17.51656</c:v>
                </c:pt>
                <c:pt idx="51">
                  <c:v>17.51656</c:v>
                </c:pt>
                <c:pt idx="52">
                  <c:v>17.51656</c:v>
                </c:pt>
                <c:pt idx="53">
                  <c:v>17.54001</c:v>
                </c:pt>
                <c:pt idx="54">
                  <c:v>17.51656</c:v>
                </c:pt>
                <c:pt idx="55">
                  <c:v>17.541</c:v>
                </c:pt>
                <c:pt idx="56">
                  <c:v>17.51656</c:v>
                </c:pt>
                <c:pt idx="57">
                  <c:v>17.541</c:v>
                </c:pt>
                <c:pt idx="58">
                  <c:v>17.541</c:v>
                </c:pt>
                <c:pt idx="59">
                  <c:v>17.51557</c:v>
                </c:pt>
                <c:pt idx="60">
                  <c:v>17.54001</c:v>
                </c:pt>
                <c:pt idx="61">
                  <c:v>17.53903</c:v>
                </c:pt>
                <c:pt idx="62">
                  <c:v>17.53903</c:v>
                </c:pt>
                <c:pt idx="63">
                  <c:v>17.53903</c:v>
                </c:pt>
                <c:pt idx="64">
                  <c:v>17.53903</c:v>
                </c:pt>
                <c:pt idx="65">
                  <c:v>17.53903</c:v>
                </c:pt>
                <c:pt idx="66">
                  <c:v>17.541</c:v>
                </c:pt>
                <c:pt idx="67">
                  <c:v>17.54001</c:v>
                </c:pt>
                <c:pt idx="68">
                  <c:v>17.53903</c:v>
                </c:pt>
                <c:pt idx="69">
                  <c:v>17.53903</c:v>
                </c:pt>
                <c:pt idx="70">
                  <c:v>17.56347</c:v>
                </c:pt>
                <c:pt idx="71">
                  <c:v>17.51459</c:v>
                </c:pt>
                <c:pt idx="72">
                  <c:v>17.53804</c:v>
                </c:pt>
                <c:pt idx="73">
                  <c:v>17.54001</c:v>
                </c:pt>
                <c:pt idx="74">
                  <c:v>17.56248</c:v>
                </c:pt>
                <c:pt idx="75">
                  <c:v>17.56445</c:v>
                </c:pt>
                <c:pt idx="76">
                  <c:v>17.56445</c:v>
                </c:pt>
                <c:pt idx="77">
                  <c:v>17.56347</c:v>
                </c:pt>
                <c:pt idx="78">
                  <c:v>17.56445</c:v>
                </c:pt>
                <c:pt idx="79">
                  <c:v>17.56248</c:v>
                </c:pt>
                <c:pt idx="80">
                  <c:v>17.53804</c:v>
                </c:pt>
                <c:pt idx="81">
                  <c:v>17.56248</c:v>
                </c:pt>
                <c:pt idx="82">
                  <c:v>17.56347</c:v>
                </c:pt>
                <c:pt idx="83">
                  <c:v>17.58692</c:v>
                </c:pt>
                <c:pt idx="84">
                  <c:v>17.56248</c:v>
                </c:pt>
                <c:pt idx="85">
                  <c:v>17.56347</c:v>
                </c:pt>
                <c:pt idx="86">
                  <c:v>17.56347</c:v>
                </c:pt>
                <c:pt idx="87">
                  <c:v>17.58692</c:v>
                </c:pt>
                <c:pt idx="88">
                  <c:v>17.56149</c:v>
                </c:pt>
                <c:pt idx="89">
                  <c:v>17.58692</c:v>
                </c:pt>
                <c:pt idx="90">
                  <c:v>17.58692</c:v>
                </c:pt>
                <c:pt idx="91">
                  <c:v>17.56347</c:v>
                </c:pt>
                <c:pt idx="92">
                  <c:v>17.58791</c:v>
                </c:pt>
                <c:pt idx="93">
                  <c:v>17.58791</c:v>
                </c:pt>
                <c:pt idx="94">
                  <c:v>17.58692</c:v>
                </c:pt>
                <c:pt idx="95">
                  <c:v>17.58692</c:v>
                </c:pt>
                <c:pt idx="96">
                  <c:v>17.58692</c:v>
                </c:pt>
                <c:pt idx="97">
                  <c:v>17.58889</c:v>
                </c:pt>
                <c:pt idx="98">
                  <c:v>17.58692</c:v>
                </c:pt>
                <c:pt idx="99">
                  <c:v>17.58791</c:v>
                </c:pt>
                <c:pt idx="100">
                  <c:v>17.58791</c:v>
                </c:pt>
                <c:pt idx="101">
                  <c:v>17.58791</c:v>
                </c:pt>
                <c:pt idx="102">
                  <c:v>17.58791</c:v>
                </c:pt>
                <c:pt idx="103">
                  <c:v>17.56149</c:v>
                </c:pt>
                <c:pt idx="104">
                  <c:v>17.58692</c:v>
                </c:pt>
                <c:pt idx="105">
                  <c:v>17.58593</c:v>
                </c:pt>
                <c:pt idx="106">
                  <c:v>17.56149</c:v>
                </c:pt>
                <c:pt idx="107">
                  <c:v>17.58791</c:v>
                </c:pt>
                <c:pt idx="108">
                  <c:v>17.58692</c:v>
                </c:pt>
                <c:pt idx="109">
                  <c:v>17.61136</c:v>
                </c:pt>
                <c:pt idx="110">
                  <c:v>17.58593</c:v>
                </c:pt>
                <c:pt idx="111">
                  <c:v>17.58692</c:v>
                </c:pt>
                <c:pt idx="112">
                  <c:v>17.58692</c:v>
                </c:pt>
                <c:pt idx="113">
                  <c:v>17.58692</c:v>
                </c:pt>
                <c:pt idx="114">
                  <c:v>17.61136</c:v>
                </c:pt>
                <c:pt idx="115">
                  <c:v>17.58791</c:v>
                </c:pt>
                <c:pt idx="116">
                  <c:v>17.61235</c:v>
                </c:pt>
                <c:pt idx="117">
                  <c:v>17.58791</c:v>
                </c:pt>
                <c:pt idx="118">
                  <c:v>17.58692</c:v>
                </c:pt>
                <c:pt idx="119">
                  <c:v>17.58889</c:v>
                </c:pt>
                <c:pt idx="120">
                  <c:v>17.58791</c:v>
                </c:pt>
                <c:pt idx="121">
                  <c:v>17.58889</c:v>
                </c:pt>
                <c:pt idx="122">
                  <c:v>17.58791</c:v>
                </c:pt>
                <c:pt idx="123">
                  <c:v>17.58889</c:v>
                </c:pt>
                <c:pt idx="124">
                  <c:v>17.58791</c:v>
                </c:pt>
                <c:pt idx="125">
                  <c:v>17.61235</c:v>
                </c:pt>
                <c:pt idx="126">
                  <c:v>17.61333</c:v>
                </c:pt>
                <c:pt idx="127">
                  <c:v>17.61333</c:v>
                </c:pt>
                <c:pt idx="128">
                  <c:v>17.61235</c:v>
                </c:pt>
                <c:pt idx="129">
                  <c:v>17.61235</c:v>
                </c:pt>
                <c:pt idx="130">
                  <c:v>17.61235</c:v>
                </c:pt>
                <c:pt idx="131">
                  <c:v>17.61333</c:v>
                </c:pt>
                <c:pt idx="132">
                  <c:v>17.61235</c:v>
                </c:pt>
                <c:pt idx="133">
                  <c:v>17.61235</c:v>
                </c:pt>
                <c:pt idx="134">
                  <c:v>17.61136</c:v>
                </c:pt>
                <c:pt idx="135">
                  <c:v>17.58692</c:v>
                </c:pt>
                <c:pt idx="136">
                  <c:v>17.61235</c:v>
                </c:pt>
                <c:pt idx="137">
                  <c:v>17.61235</c:v>
                </c:pt>
                <c:pt idx="138">
                  <c:v>17.61333</c:v>
                </c:pt>
                <c:pt idx="139">
                  <c:v>17.61333</c:v>
                </c:pt>
                <c:pt idx="140">
                  <c:v>17.58791</c:v>
                </c:pt>
                <c:pt idx="141">
                  <c:v>17.61235</c:v>
                </c:pt>
                <c:pt idx="142">
                  <c:v>17.61235</c:v>
                </c:pt>
                <c:pt idx="143">
                  <c:v>17.61333</c:v>
                </c:pt>
                <c:pt idx="144">
                  <c:v>17.61235</c:v>
                </c:pt>
                <c:pt idx="145">
                  <c:v>17.61136</c:v>
                </c:pt>
                <c:pt idx="146">
                  <c:v>17.61235</c:v>
                </c:pt>
                <c:pt idx="147">
                  <c:v>17.58791</c:v>
                </c:pt>
                <c:pt idx="148">
                  <c:v>17.61235</c:v>
                </c:pt>
                <c:pt idx="149">
                  <c:v>17.61235</c:v>
                </c:pt>
                <c:pt idx="150">
                  <c:v>17.61235</c:v>
                </c:pt>
                <c:pt idx="151">
                  <c:v>17.61235</c:v>
                </c:pt>
                <c:pt idx="152">
                  <c:v>17.61235</c:v>
                </c:pt>
                <c:pt idx="153">
                  <c:v>17.61333</c:v>
                </c:pt>
                <c:pt idx="154">
                  <c:v>17.61235</c:v>
                </c:pt>
                <c:pt idx="155">
                  <c:v>17.61235</c:v>
                </c:pt>
                <c:pt idx="156">
                  <c:v>17.61235</c:v>
                </c:pt>
                <c:pt idx="157">
                  <c:v>17.61333</c:v>
                </c:pt>
                <c:pt idx="158">
                  <c:v>17.63679</c:v>
                </c:pt>
                <c:pt idx="159">
                  <c:v>17.61333</c:v>
                </c:pt>
                <c:pt idx="160">
                  <c:v>17.61235</c:v>
                </c:pt>
                <c:pt idx="161">
                  <c:v>17.63679</c:v>
                </c:pt>
                <c:pt idx="162">
                  <c:v>17.63679</c:v>
                </c:pt>
                <c:pt idx="163">
                  <c:v>17.61235</c:v>
                </c:pt>
                <c:pt idx="164">
                  <c:v>17.61235</c:v>
                </c:pt>
                <c:pt idx="165">
                  <c:v>17.61333</c:v>
                </c:pt>
                <c:pt idx="166">
                  <c:v>17.61235</c:v>
                </c:pt>
                <c:pt idx="167">
                  <c:v>17.63778</c:v>
                </c:pt>
                <c:pt idx="168">
                  <c:v>17.61235</c:v>
                </c:pt>
                <c:pt idx="169">
                  <c:v>17.63876</c:v>
                </c:pt>
                <c:pt idx="170">
                  <c:v>17.63876</c:v>
                </c:pt>
                <c:pt idx="171">
                  <c:v>17.63778</c:v>
                </c:pt>
                <c:pt idx="172">
                  <c:v>17.63778</c:v>
                </c:pt>
                <c:pt idx="173">
                  <c:v>17.66123</c:v>
                </c:pt>
                <c:pt idx="174">
                  <c:v>17.63778</c:v>
                </c:pt>
                <c:pt idx="175">
                  <c:v>17.63778</c:v>
                </c:pt>
                <c:pt idx="176">
                  <c:v>17.71208</c:v>
                </c:pt>
                <c:pt idx="177">
                  <c:v>17.61333</c:v>
                </c:pt>
                <c:pt idx="178">
                  <c:v>17.63778</c:v>
                </c:pt>
                <c:pt idx="179">
                  <c:v>17.63778</c:v>
                </c:pt>
                <c:pt idx="180">
                  <c:v>17.61333</c:v>
                </c:pt>
                <c:pt idx="181">
                  <c:v>17.63778</c:v>
                </c:pt>
                <c:pt idx="182">
                  <c:v>17.63778</c:v>
                </c:pt>
                <c:pt idx="183">
                  <c:v>17.63778</c:v>
                </c:pt>
                <c:pt idx="184">
                  <c:v>17.63679</c:v>
                </c:pt>
                <c:pt idx="185">
                  <c:v>17.66221</c:v>
                </c:pt>
                <c:pt idx="186">
                  <c:v>17.68863</c:v>
                </c:pt>
                <c:pt idx="187">
                  <c:v>17.63876</c:v>
                </c:pt>
                <c:pt idx="188">
                  <c:v>17.63778</c:v>
                </c:pt>
                <c:pt idx="189">
                  <c:v>17.63876</c:v>
                </c:pt>
                <c:pt idx="190">
                  <c:v>17.63876</c:v>
                </c:pt>
                <c:pt idx="191">
                  <c:v>17.61531</c:v>
                </c:pt>
                <c:pt idx="192">
                  <c:v>17.66221</c:v>
                </c:pt>
                <c:pt idx="193">
                  <c:v>17.63778</c:v>
                </c:pt>
                <c:pt idx="194">
                  <c:v>17.63778</c:v>
                </c:pt>
                <c:pt idx="195">
                  <c:v>17.63778</c:v>
                </c:pt>
                <c:pt idx="196">
                  <c:v>17.61333</c:v>
                </c:pt>
                <c:pt idx="197">
                  <c:v>17.61432</c:v>
                </c:pt>
                <c:pt idx="198">
                  <c:v>17.63876</c:v>
                </c:pt>
                <c:pt idx="199">
                  <c:v>17.63975</c:v>
                </c:pt>
                <c:pt idx="200">
                  <c:v>17.63778</c:v>
                </c:pt>
                <c:pt idx="201">
                  <c:v>17.63679</c:v>
                </c:pt>
                <c:pt idx="202">
                  <c:v>17.63975</c:v>
                </c:pt>
                <c:pt idx="203">
                  <c:v>17.63778</c:v>
                </c:pt>
                <c:pt idx="204">
                  <c:v>17.63679</c:v>
                </c:pt>
                <c:pt idx="205">
                  <c:v>17.63778</c:v>
                </c:pt>
                <c:pt idx="206">
                  <c:v>17.63778</c:v>
                </c:pt>
                <c:pt idx="207">
                  <c:v>17.63876</c:v>
                </c:pt>
                <c:pt idx="208">
                  <c:v>17.63876</c:v>
                </c:pt>
                <c:pt idx="209">
                  <c:v>17.63876</c:v>
                </c:pt>
                <c:pt idx="210">
                  <c:v>17.63876</c:v>
                </c:pt>
                <c:pt idx="211">
                  <c:v>17.63876</c:v>
                </c:pt>
                <c:pt idx="212">
                  <c:v>17.63975</c:v>
                </c:pt>
                <c:pt idx="213">
                  <c:v>17.63876</c:v>
                </c:pt>
                <c:pt idx="214">
                  <c:v>17.6632</c:v>
                </c:pt>
                <c:pt idx="215">
                  <c:v>17.63778</c:v>
                </c:pt>
                <c:pt idx="216">
                  <c:v>17.63975</c:v>
                </c:pt>
                <c:pt idx="217">
                  <c:v>17.63876</c:v>
                </c:pt>
                <c:pt idx="218">
                  <c:v>17.63876</c:v>
                </c:pt>
                <c:pt idx="219">
                  <c:v>17.63876</c:v>
                </c:pt>
                <c:pt idx="220">
                  <c:v>17.63876</c:v>
                </c:pt>
                <c:pt idx="221">
                  <c:v>17.63876</c:v>
                </c:pt>
                <c:pt idx="222">
                  <c:v>17.63778</c:v>
                </c:pt>
                <c:pt idx="223">
                  <c:v>17.63975</c:v>
                </c:pt>
                <c:pt idx="224">
                  <c:v>17.63778</c:v>
                </c:pt>
                <c:pt idx="225">
                  <c:v>17.63876</c:v>
                </c:pt>
                <c:pt idx="226">
                  <c:v>17.63876</c:v>
                </c:pt>
                <c:pt idx="227">
                  <c:v>17.63876</c:v>
                </c:pt>
                <c:pt idx="228">
                  <c:v>17.63876</c:v>
                </c:pt>
                <c:pt idx="229">
                  <c:v>17.66419</c:v>
                </c:pt>
                <c:pt idx="230">
                  <c:v>17.63975</c:v>
                </c:pt>
                <c:pt idx="231">
                  <c:v>17.66419</c:v>
                </c:pt>
                <c:pt idx="232">
                  <c:v>17.64074</c:v>
                </c:pt>
                <c:pt idx="233">
                  <c:v>17.6632</c:v>
                </c:pt>
                <c:pt idx="234">
                  <c:v>17.6632</c:v>
                </c:pt>
                <c:pt idx="235">
                  <c:v>17.66518</c:v>
                </c:pt>
                <c:pt idx="236">
                  <c:v>17.63975</c:v>
                </c:pt>
                <c:pt idx="237">
                  <c:v>17.66419</c:v>
                </c:pt>
                <c:pt idx="238">
                  <c:v>17.66419</c:v>
                </c:pt>
                <c:pt idx="239">
                  <c:v>17.66419</c:v>
                </c:pt>
                <c:pt idx="240">
                  <c:v>17.66419</c:v>
                </c:pt>
                <c:pt idx="241">
                  <c:v>17.66419</c:v>
                </c:pt>
                <c:pt idx="242">
                  <c:v>17.6632</c:v>
                </c:pt>
                <c:pt idx="243">
                  <c:v>17.64074</c:v>
                </c:pt>
                <c:pt idx="244">
                  <c:v>17.66419</c:v>
                </c:pt>
                <c:pt idx="245">
                  <c:v>17.66518</c:v>
                </c:pt>
                <c:pt idx="246">
                  <c:v>17.66518</c:v>
                </c:pt>
                <c:pt idx="247">
                  <c:v>17.66518</c:v>
                </c:pt>
                <c:pt idx="248">
                  <c:v>17.66617</c:v>
                </c:pt>
                <c:pt idx="249">
                  <c:v>17.66518</c:v>
                </c:pt>
                <c:pt idx="250">
                  <c:v>17.66617</c:v>
                </c:pt>
                <c:pt idx="251">
                  <c:v>17.66518</c:v>
                </c:pt>
                <c:pt idx="252">
                  <c:v>17.66518</c:v>
                </c:pt>
                <c:pt idx="253">
                  <c:v>17.66617</c:v>
                </c:pt>
                <c:pt idx="254">
                  <c:v>17.66617</c:v>
                </c:pt>
                <c:pt idx="255">
                  <c:v>17.66518</c:v>
                </c:pt>
                <c:pt idx="256">
                  <c:v>17.66518</c:v>
                </c:pt>
                <c:pt idx="257">
                  <c:v>17.66518</c:v>
                </c:pt>
                <c:pt idx="258">
                  <c:v>17.66617</c:v>
                </c:pt>
                <c:pt idx="259">
                  <c:v>17.66617</c:v>
                </c:pt>
                <c:pt idx="260">
                  <c:v>17.64074</c:v>
                </c:pt>
                <c:pt idx="261">
                  <c:v>17.64173</c:v>
                </c:pt>
                <c:pt idx="262">
                  <c:v>17.64074</c:v>
                </c:pt>
                <c:pt idx="263">
                  <c:v>17.63975</c:v>
                </c:pt>
                <c:pt idx="264">
                  <c:v>17.66617</c:v>
                </c:pt>
                <c:pt idx="265">
                  <c:v>17.66617</c:v>
                </c:pt>
                <c:pt idx="266">
                  <c:v>17.66617</c:v>
                </c:pt>
                <c:pt idx="267">
                  <c:v>17.66617</c:v>
                </c:pt>
                <c:pt idx="268">
                  <c:v>17.66715</c:v>
                </c:pt>
                <c:pt idx="269">
                  <c:v>17.66617</c:v>
                </c:pt>
                <c:pt idx="270">
                  <c:v>17.66617</c:v>
                </c:pt>
                <c:pt idx="271">
                  <c:v>17.66617</c:v>
                </c:pt>
                <c:pt idx="272">
                  <c:v>17.66715</c:v>
                </c:pt>
                <c:pt idx="273">
                  <c:v>17.66617</c:v>
                </c:pt>
                <c:pt idx="274">
                  <c:v>17.64173</c:v>
                </c:pt>
                <c:pt idx="275">
                  <c:v>17.66715</c:v>
                </c:pt>
                <c:pt idx="276">
                  <c:v>17.66617</c:v>
                </c:pt>
                <c:pt idx="277">
                  <c:v>17.66715</c:v>
                </c:pt>
                <c:pt idx="278">
                  <c:v>17.66715</c:v>
                </c:pt>
                <c:pt idx="279">
                  <c:v>17.66715</c:v>
                </c:pt>
                <c:pt idx="280">
                  <c:v>17.66518</c:v>
                </c:pt>
                <c:pt idx="281">
                  <c:v>17.64173</c:v>
                </c:pt>
                <c:pt idx="282">
                  <c:v>17.64272</c:v>
                </c:pt>
                <c:pt idx="283">
                  <c:v>17.66518</c:v>
                </c:pt>
                <c:pt idx="284">
                  <c:v>17.64173</c:v>
                </c:pt>
                <c:pt idx="285">
                  <c:v>17.66518</c:v>
                </c:pt>
                <c:pt idx="286">
                  <c:v>17.66617</c:v>
                </c:pt>
                <c:pt idx="287">
                  <c:v>17.66617</c:v>
                </c:pt>
                <c:pt idx="288">
                  <c:v>17.66715</c:v>
                </c:pt>
                <c:pt idx="289">
                  <c:v>17.66518</c:v>
                </c:pt>
                <c:pt idx="290">
                  <c:v>17.66715</c:v>
                </c:pt>
                <c:pt idx="291">
                  <c:v>17.66518</c:v>
                </c:pt>
                <c:pt idx="292">
                  <c:v>17.66617</c:v>
                </c:pt>
                <c:pt idx="293">
                  <c:v>17.66715</c:v>
                </c:pt>
                <c:pt idx="294">
                  <c:v>17.66617</c:v>
                </c:pt>
                <c:pt idx="295">
                  <c:v>17.66814</c:v>
                </c:pt>
                <c:pt idx="296">
                  <c:v>17.66715</c:v>
                </c:pt>
                <c:pt idx="297">
                  <c:v>17.69061</c:v>
                </c:pt>
                <c:pt idx="298">
                  <c:v>17.66617</c:v>
                </c:pt>
                <c:pt idx="299">
                  <c:v>17.66617</c:v>
                </c:pt>
                <c:pt idx="300">
                  <c:v>17.64272</c:v>
                </c:pt>
                <c:pt idx="301">
                  <c:v>17.66715</c:v>
                </c:pt>
                <c:pt idx="302">
                  <c:v>17.66715</c:v>
                </c:pt>
                <c:pt idx="303">
                  <c:v>17.66814</c:v>
                </c:pt>
                <c:pt idx="304">
                  <c:v>17.66715</c:v>
                </c:pt>
                <c:pt idx="305">
                  <c:v>17.66715</c:v>
                </c:pt>
                <c:pt idx="306">
                  <c:v>17.66617</c:v>
                </c:pt>
                <c:pt idx="307">
                  <c:v>17.66715</c:v>
                </c:pt>
                <c:pt idx="308">
                  <c:v>17.69061</c:v>
                </c:pt>
                <c:pt idx="309">
                  <c:v>17.66715</c:v>
                </c:pt>
                <c:pt idx="310">
                  <c:v>17.66715</c:v>
                </c:pt>
                <c:pt idx="311">
                  <c:v>17.66617</c:v>
                </c:pt>
                <c:pt idx="312">
                  <c:v>17.66617</c:v>
                </c:pt>
                <c:pt idx="313">
                  <c:v>17.69061</c:v>
                </c:pt>
                <c:pt idx="314">
                  <c:v>17.66715</c:v>
                </c:pt>
                <c:pt idx="315">
                  <c:v>17.76491</c:v>
                </c:pt>
                <c:pt idx="316">
                  <c:v>17.66617</c:v>
                </c:pt>
                <c:pt idx="317">
                  <c:v>17.66715</c:v>
                </c:pt>
                <c:pt idx="318">
                  <c:v>17.66814</c:v>
                </c:pt>
                <c:pt idx="319">
                  <c:v>17.66715</c:v>
                </c:pt>
                <c:pt idx="320">
                  <c:v>17.66715</c:v>
                </c:pt>
                <c:pt idx="321">
                  <c:v>17.66715</c:v>
                </c:pt>
                <c:pt idx="322">
                  <c:v>17.66715</c:v>
                </c:pt>
                <c:pt idx="323">
                  <c:v>17.69159</c:v>
                </c:pt>
                <c:pt idx="324">
                  <c:v>17.66715</c:v>
                </c:pt>
                <c:pt idx="325">
                  <c:v>17.66715</c:v>
                </c:pt>
                <c:pt idx="326">
                  <c:v>17.69061</c:v>
                </c:pt>
                <c:pt idx="327">
                  <c:v>17.66617</c:v>
                </c:pt>
                <c:pt idx="328">
                  <c:v>17.66715</c:v>
                </c:pt>
                <c:pt idx="329">
                  <c:v>17.66715</c:v>
                </c:pt>
                <c:pt idx="330">
                  <c:v>17.66715</c:v>
                </c:pt>
                <c:pt idx="331">
                  <c:v>17.66715</c:v>
                </c:pt>
                <c:pt idx="332">
                  <c:v>17.69061</c:v>
                </c:pt>
                <c:pt idx="333">
                  <c:v>17.66814</c:v>
                </c:pt>
                <c:pt idx="334">
                  <c:v>17.54495</c:v>
                </c:pt>
                <c:pt idx="335">
                  <c:v>17.69258</c:v>
                </c:pt>
                <c:pt idx="336">
                  <c:v>17.66814</c:v>
                </c:pt>
                <c:pt idx="337">
                  <c:v>17.66913</c:v>
                </c:pt>
                <c:pt idx="338">
                  <c:v>17.69357</c:v>
                </c:pt>
                <c:pt idx="339">
                  <c:v>17.66913</c:v>
                </c:pt>
                <c:pt idx="340">
                  <c:v>17.66814</c:v>
                </c:pt>
                <c:pt idx="341">
                  <c:v>17.66814</c:v>
                </c:pt>
                <c:pt idx="342">
                  <c:v>17.66814</c:v>
                </c:pt>
                <c:pt idx="343">
                  <c:v>17.66814</c:v>
                </c:pt>
                <c:pt idx="344">
                  <c:v>17.66913</c:v>
                </c:pt>
                <c:pt idx="345">
                  <c:v>17.69258</c:v>
                </c:pt>
                <c:pt idx="346">
                  <c:v>17.66913</c:v>
                </c:pt>
                <c:pt idx="347">
                  <c:v>17.66814</c:v>
                </c:pt>
                <c:pt idx="348">
                  <c:v>17.66715</c:v>
                </c:pt>
                <c:pt idx="349">
                  <c:v>17.66913</c:v>
                </c:pt>
                <c:pt idx="350">
                  <c:v>17.66814</c:v>
                </c:pt>
                <c:pt idx="351">
                  <c:v>17.69357</c:v>
                </c:pt>
                <c:pt idx="352">
                  <c:v>17.66913</c:v>
                </c:pt>
                <c:pt idx="353">
                  <c:v>17.69456</c:v>
                </c:pt>
                <c:pt idx="354">
                  <c:v>17.67012</c:v>
                </c:pt>
                <c:pt idx="355">
                  <c:v>17.67111</c:v>
                </c:pt>
                <c:pt idx="356">
                  <c:v>17.69456</c:v>
                </c:pt>
                <c:pt idx="357">
                  <c:v>17.69357</c:v>
                </c:pt>
                <c:pt idx="358">
                  <c:v>17.69456</c:v>
                </c:pt>
                <c:pt idx="359">
                  <c:v>17.69456</c:v>
                </c:pt>
                <c:pt idx="360">
                  <c:v>17.69456</c:v>
                </c:pt>
                <c:pt idx="361">
                  <c:v>17.67012</c:v>
                </c:pt>
                <c:pt idx="362">
                  <c:v>17.67012</c:v>
                </c:pt>
                <c:pt idx="363">
                  <c:v>17.67012</c:v>
                </c:pt>
                <c:pt idx="364">
                  <c:v>17.69456</c:v>
                </c:pt>
                <c:pt idx="365">
                  <c:v>17.69456</c:v>
                </c:pt>
                <c:pt idx="366">
                  <c:v>17.67012</c:v>
                </c:pt>
                <c:pt idx="367">
                  <c:v>17.67111</c:v>
                </c:pt>
                <c:pt idx="368">
                  <c:v>17.69555</c:v>
                </c:pt>
                <c:pt idx="369">
                  <c:v>17.69555</c:v>
                </c:pt>
                <c:pt idx="370">
                  <c:v>17.69555</c:v>
                </c:pt>
                <c:pt idx="371">
                  <c:v>17.67111</c:v>
                </c:pt>
                <c:pt idx="372">
                  <c:v>17.69456</c:v>
                </c:pt>
                <c:pt idx="373">
                  <c:v>17.69555</c:v>
                </c:pt>
                <c:pt idx="374">
                  <c:v>17.72097</c:v>
                </c:pt>
                <c:pt idx="375">
                  <c:v>17.62223</c:v>
                </c:pt>
                <c:pt idx="376">
                  <c:v>17.6721</c:v>
                </c:pt>
                <c:pt idx="377">
                  <c:v>17.69752</c:v>
                </c:pt>
                <c:pt idx="378">
                  <c:v>17.69654</c:v>
                </c:pt>
                <c:pt idx="379">
                  <c:v>17.69555</c:v>
                </c:pt>
                <c:pt idx="380">
                  <c:v>17.69752</c:v>
                </c:pt>
                <c:pt idx="381">
                  <c:v>17.69555</c:v>
                </c:pt>
                <c:pt idx="382">
                  <c:v>17.6721</c:v>
                </c:pt>
                <c:pt idx="383">
                  <c:v>17.69555</c:v>
                </c:pt>
                <c:pt idx="384">
                  <c:v>17.69654</c:v>
                </c:pt>
                <c:pt idx="385">
                  <c:v>17.69752</c:v>
                </c:pt>
                <c:pt idx="386">
                  <c:v>17.69654</c:v>
                </c:pt>
                <c:pt idx="387">
                  <c:v>17.69654</c:v>
                </c:pt>
                <c:pt idx="388">
                  <c:v>17.69752</c:v>
                </c:pt>
                <c:pt idx="389">
                  <c:v>17.69752</c:v>
                </c:pt>
                <c:pt idx="390">
                  <c:v>17.69654</c:v>
                </c:pt>
                <c:pt idx="391">
                  <c:v>17.69752</c:v>
                </c:pt>
                <c:pt idx="392">
                  <c:v>17.69654</c:v>
                </c:pt>
                <c:pt idx="393">
                  <c:v>17.69752</c:v>
                </c:pt>
                <c:pt idx="394">
                  <c:v>17.69752</c:v>
                </c:pt>
                <c:pt idx="395">
                  <c:v>17.72196</c:v>
                </c:pt>
                <c:pt idx="396">
                  <c:v>17.69752</c:v>
                </c:pt>
                <c:pt idx="397">
                  <c:v>17.69654</c:v>
                </c:pt>
                <c:pt idx="398">
                  <c:v>17.69654</c:v>
                </c:pt>
                <c:pt idx="399">
                  <c:v>17.69752</c:v>
                </c:pt>
                <c:pt idx="400">
                  <c:v>17.69752</c:v>
                </c:pt>
                <c:pt idx="401">
                  <c:v>17.69752</c:v>
                </c:pt>
                <c:pt idx="402">
                  <c:v>17.6721</c:v>
                </c:pt>
                <c:pt idx="403">
                  <c:v>17.69752</c:v>
                </c:pt>
                <c:pt idx="404">
                  <c:v>17.69654</c:v>
                </c:pt>
                <c:pt idx="405">
                  <c:v>17.69752</c:v>
                </c:pt>
                <c:pt idx="406">
                  <c:v>17.69752</c:v>
                </c:pt>
                <c:pt idx="407">
                  <c:v>17.69752</c:v>
                </c:pt>
                <c:pt idx="408">
                  <c:v>17.72196</c:v>
                </c:pt>
                <c:pt idx="409">
                  <c:v>17.59976</c:v>
                </c:pt>
                <c:pt idx="410">
                  <c:v>17.72196</c:v>
                </c:pt>
                <c:pt idx="411">
                  <c:v>17.69654</c:v>
                </c:pt>
                <c:pt idx="412">
                  <c:v>17.69654</c:v>
                </c:pt>
                <c:pt idx="413">
                  <c:v>17.72394</c:v>
                </c:pt>
                <c:pt idx="414">
                  <c:v>17.69851</c:v>
                </c:pt>
                <c:pt idx="415">
                  <c:v>17.69851</c:v>
                </c:pt>
                <c:pt idx="416">
                  <c:v>17.72196</c:v>
                </c:pt>
                <c:pt idx="417">
                  <c:v>17.69752</c:v>
                </c:pt>
                <c:pt idx="418">
                  <c:v>17.69851</c:v>
                </c:pt>
                <c:pt idx="419">
                  <c:v>17.72295</c:v>
                </c:pt>
                <c:pt idx="420">
                  <c:v>17.72394</c:v>
                </c:pt>
                <c:pt idx="421">
                  <c:v>17.6995</c:v>
                </c:pt>
                <c:pt idx="422">
                  <c:v>17.72295</c:v>
                </c:pt>
                <c:pt idx="423">
                  <c:v>17.69851</c:v>
                </c:pt>
                <c:pt idx="424">
                  <c:v>17.72295</c:v>
                </c:pt>
                <c:pt idx="425">
                  <c:v>17.74837</c:v>
                </c:pt>
                <c:pt idx="426">
                  <c:v>17.69851</c:v>
                </c:pt>
                <c:pt idx="427">
                  <c:v>17.72394</c:v>
                </c:pt>
                <c:pt idx="428">
                  <c:v>17.6995</c:v>
                </c:pt>
                <c:pt idx="429">
                  <c:v>17.6995</c:v>
                </c:pt>
                <c:pt idx="430">
                  <c:v>17.6995</c:v>
                </c:pt>
                <c:pt idx="431">
                  <c:v>17.72492</c:v>
                </c:pt>
                <c:pt idx="432">
                  <c:v>17.6995</c:v>
                </c:pt>
                <c:pt idx="433">
                  <c:v>17.67605</c:v>
                </c:pt>
                <c:pt idx="434">
                  <c:v>17.70049</c:v>
                </c:pt>
                <c:pt idx="435">
                  <c:v>17.72394</c:v>
                </c:pt>
                <c:pt idx="436">
                  <c:v>17.7738</c:v>
                </c:pt>
                <c:pt idx="437">
                  <c:v>17.72492</c:v>
                </c:pt>
                <c:pt idx="438">
                  <c:v>17.72492</c:v>
                </c:pt>
                <c:pt idx="439">
                  <c:v>17.72394</c:v>
                </c:pt>
                <c:pt idx="440">
                  <c:v>17.72492</c:v>
                </c:pt>
                <c:pt idx="441">
                  <c:v>17.72394</c:v>
                </c:pt>
                <c:pt idx="442">
                  <c:v>17.70049</c:v>
                </c:pt>
                <c:pt idx="443">
                  <c:v>17.72492</c:v>
                </c:pt>
                <c:pt idx="444">
                  <c:v>17.72591</c:v>
                </c:pt>
                <c:pt idx="445">
                  <c:v>17.7269</c:v>
                </c:pt>
                <c:pt idx="446">
                  <c:v>17.72591</c:v>
                </c:pt>
                <c:pt idx="447">
                  <c:v>17.72591</c:v>
                </c:pt>
                <c:pt idx="448">
                  <c:v>17.70148</c:v>
                </c:pt>
                <c:pt idx="449">
                  <c:v>17.7269</c:v>
                </c:pt>
                <c:pt idx="450">
                  <c:v>17.72591</c:v>
                </c:pt>
                <c:pt idx="451">
                  <c:v>17.72591</c:v>
                </c:pt>
                <c:pt idx="452">
                  <c:v>17.7269</c:v>
                </c:pt>
                <c:pt idx="453">
                  <c:v>17.7269</c:v>
                </c:pt>
                <c:pt idx="454">
                  <c:v>17.70246</c:v>
                </c:pt>
                <c:pt idx="455">
                  <c:v>17.72591</c:v>
                </c:pt>
                <c:pt idx="456">
                  <c:v>17.72591</c:v>
                </c:pt>
                <c:pt idx="457">
                  <c:v>17.7269</c:v>
                </c:pt>
                <c:pt idx="458">
                  <c:v>17.7269</c:v>
                </c:pt>
                <c:pt idx="459">
                  <c:v>17.7269</c:v>
                </c:pt>
                <c:pt idx="460">
                  <c:v>17.7269</c:v>
                </c:pt>
                <c:pt idx="461">
                  <c:v>17.72789</c:v>
                </c:pt>
                <c:pt idx="462">
                  <c:v>17.7269</c:v>
                </c:pt>
                <c:pt idx="463">
                  <c:v>17.7269</c:v>
                </c:pt>
                <c:pt idx="464">
                  <c:v>17.72789</c:v>
                </c:pt>
                <c:pt idx="465">
                  <c:v>17.75233</c:v>
                </c:pt>
                <c:pt idx="466">
                  <c:v>17.7269</c:v>
                </c:pt>
                <c:pt idx="467">
                  <c:v>17.72888</c:v>
                </c:pt>
                <c:pt idx="468">
                  <c:v>17.72789</c:v>
                </c:pt>
                <c:pt idx="469">
                  <c:v>17.72789</c:v>
                </c:pt>
                <c:pt idx="470">
                  <c:v>17.72888</c:v>
                </c:pt>
                <c:pt idx="471">
                  <c:v>17.72789</c:v>
                </c:pt>
                <c:pt idx="472">
                  <c:v>17.72789</c:v>
                </c:pt>
                <c:pt idx="473">
                  <c:v>17.72789</c:v>
                </c:pt>
                <c:pt idx="474">
                  <c:v>17.72888</c:v>
                </c:pt>
                <c:pt idx="475">
                  <c:v>17.72888</c:v>
                </c:pt>
                <c:pt idx="476">
                  <c:v>17.72789</c:v>
                </c:pt>
                <c:pt idx="477">
                  <c:v>17.75233</c:v>
                </c:pt>
                <c:pt idx="478">
                  <c:v>17.72789</c:v>
                </c:pt>
                <c:pt idx="479">
                  <c:v>17.72789</c:v>
                </c:pt>
                <c:pt idx="480">
                  <c:v>17.75331</c:v>
                </c:pt>
                <c:pt idx="481">
                  <c:v>17.75331</c:v>
                </c:pt>
                <c:pt idx="482">
                  <c:v>17.75233</c:v>
                </c:pt>
                <c:pt idx="483">
                  <c:v>17.72888</c:v>
                </c:pt>
                <c:pt idx="484">
                  <c:v>17.7543</c:v>
                </c:pt>
                <c:pt idx="485">
                  <c:v>17.72986</c:v>
                </c:pt>
                <c:pt idx="486">
                  <c:v>17.72888</c:v>
                </c:pt>
                <c:pt idx="487">
                  <c:v>17.72888</c:v>
                </c:pt>
                <c:pt idx="488">
                  <c:v>17.75331</c:v>
                </c:pt>
                <c:pt idx="489">
                  <c:v>17.75331</c:v>
                </c:pt>
                <c:pt idx="490">
                  <c:v>17.75331</c:v>
                </c:pt>
                <c:pt idx="491">
                  <c:v>17.72888</c:v>
                </c:pt>
                <c:pt idx="492">
                  <c:v>17.75331</c:v>
                </c:pt>
                <c:pt idx="493">
                  <c:v>17.72986</c:v>
                </c:pt>
                <c:pt idx="494">
                  <c:v>17.68198</c:v>
                </c:pt>
                <c:pt idx="495">
                  <c:v>17.7543</c:v>
                </c:pt>
                <c:pt idx="496">
                  <c:v>17.7543</c:v>
                </c:pt>
                <c:pt idx="497">
                  <c:v>17.7543</c:v>
                </c:pt>
                <c:pt idx="498">
                  <c:v>17.72986</c:v>
                </c:pt>
                <c:pt idx="499">
                  <c:v>17.72986</c:v>
                </c:pt>
                <c:pt idx="500">
                  <c:v>17.75529</c:v>
                </c:pt>
                <c:pt idx="501">
                  <c:v>17.72986</c:v>
                </c:pt>
                <c:pt idx="502">
                  <c:v>17.72986</c:v>
                </c:pt>
                <c:pt idx="503">
                  <c:v>17.75529</c:v>
                </c:pt>
                <c:pt idx="504">
                  <c:v>17.75529</c:v>
                </c:pt>
                <c:pt idx="505">
                  <c:v>17.75529</c:v>
                </c:pt>
                <c:pt idx="506">
                  <c:v>17.75529</c:v>
                </c:pt>
                <c:pt idx="507">
                  <c:v>17.73085</c:v>
                </c:pt>
                <c:pt idx="508">
                  <c:v>17.73085</c:v>
                </c:pt>
                <c:pt idx="509">
                  <c:v>17.73184</c:v>
                </c:pt>
                <c:pt idx="510">
                  <c:v>17.73184</c:v>
                </c:pt>
                <c:pt idx="511">
                  <c:v>17.75628</c:v>
                </c:pt>
                <c:pt idx="512">
                  <c:v>17.75529</c:v>
                </c:pt>
                <c:pt idx="513">
                  <c:v>17.7543</c:v>
                </c:pt>
                <c:pt idx="514">
                  <c:v>17.75628</c:v>
                </c:pt>
                <c:pt idx="515">
                  <c:v>17.75529</c:v>
                </c:pt>
                <c:pt idx="516">
                  <c:v>17.75628</c:v>
                </c:pt>
                <c:pt idx="517">
                  <c:v>17.75628</c:v>
                </c:pt>
                <c:pt idx="518">
                  <c:v>17.73283</c:v>
                </c:pt>
                <c:pt idx="519">
                  <c:v>17.75628</c:v>
                </c:pt>
                <c:pt idx="520">
                  <c:v>17.73283</c:v>
                </c:pt>
                <c:pt idx="521">
                  <c:v>17.78171</c:v>
                </c:pt>
                <c:pt idx="522">
                  <c:v>17.75727</c:v>
                </c:pt>
                <c:pt idx="523">
                  <c:v>17.75727</c:v>
                </c:pt>
                <c:pt idx="524">
                  <c:v>17.75727</c:v>
                </c:pt>
                <c:pt idx="525">
                  <c:v>17.75727</c:v>
                </c:pt>
                <c:pt idx="526">
                  <c:v>17.75727</c:v>
                </c:pt>
                <c:pt idx="527">
                  <c:v>17.75628</c:v>
                </c:pt>
                <c:pt idx="528">
                  <c:v>17.75826</c:v>
                </c:pt>
                <c:pt idx="529">
                  <c:v>17.75628</c:v>
                </c:pt>
                <c:pt idx="530">
                  <c:v>17.75826</c:v>
                </c:pt>
                <c:pt idx="531">
                  <c:v>17.75727</c:v>
                </c:pt>
                <c:pt idx="532">
                  <c:v>17.75826</c:v>
                </c:pt>
                <c:pt idx="533">
                  <c:v>17.75924</c:v>
                </c:pt>
                <c:pt idx="534">
                  <c:v>17.75826</c:v>
                </c:pt>
                <c:pt idx="535">
                  <c:v>17.75924</c:v>
                </c:pt>
                <c:pt idx="536">
                  <c:v>17.75924</c:v>
                </c:pt>
                <c:pt idx="537">
                  <c:v>17.75826</c:v>
                </c:pt>
                <c:pt idx="538">
                  <c:v>17.78269</c:v>
                </c:pt>
                <c:pt idx="539">
                  <c:v>17.75826</c:v>
                </c:pt>
                <c:pt idx="540">
                  <c:v>17.75826</c:v>
                </c:pt>
                <c:pt idx="541">
                  <c:v>17.75727</c:v>
                </c:pt>
                <c:pt idx="542">
                  <c:v>17.75924</c:v>
                </c:pt>
                <c:pt idx="543">
                  <c:v>17.76023</c:v>
                </c:pt>
                <c:pt idx="544">
                  <c:v>17.75924</c:v>
                </c:pt>
                <c:pt idx="545">
                  <c:v>17.76023</c:v>
                </c:pt>
                <c:pt idx="546">
                  <c:v>17.76023</c:v>
                </c:pt>
                <c:pt idx="547">
                  <c:v>17.75924</c:v>
                </c:pt>
                <c:pt idx="548">
                  <c:v>17.78566</c:v>
                </c:pt>
                <c:pt idx="549">
                  <c:v>17.76023</c:v>
                </c:pt>
                <c:pt idx="550">
                  <c:v>17.71136</c:v>
                </c:pt>
                <c:pt idx="551">
                  <c:v>17.78467</c:v>
                </c:pt>
                <c:pt idx="552">
                  <c:v>17.76023</c:v>
                </c:pt>
                <c:pt idx="553">
                  <c:v>17.76023</c:v>
                </c:pt>
                <c:pt idx="554">
                  <c:v>17.76122</c:v>
                </c:pt>
                <c:pt idx="555">
                  <c:v>17.76122</c:v>
                </c:pt>
                <c:pt idx="556">
                  <c:v>17.78566</c:v>
                </c:pt>
                <c:pt idx="557">
                  <c:v>17.76023</c:v>
                </c:pt>
                <c:pt idx="558">
                  <c:v>17.76122</c:v>
                </c:pt>
                <c:pt idx="559">
                  <c:v>17.76023</c:v>
                </c:pt>
                <c:pt idx="560">
                  <c:v>17.78467</c:v>
                </c:pt>
                <c:pt idx="561">
                  <c:v>17.76221</c:v>
                </c:pt>
                <c:pt idx="562">
                  <c:v>17.76122</c:v>
                </c:pt>
                <c:pt idx="563">
                  <c:v>17.81009</c:v>
                </c:pt>
                <c:pt idx="564">
                  <c:v>17.76221</c:v>
                </c:pt>
                <c:pt idx="565">
                  <c:v>17.78664</c:v>
                </c:pt>
                <c:pt idx="566">
                  <c:v>17.76221</c:v>
                </c:pt>
                <c:pt idx="567">
                  <c:v>17.76221</c:v>
                </c:pt>
                <c:pt idx="568">
                  <c:v>17.76221</c:v>
                </c:pt>
                <c:pt idx="569">
                  <c:v>17.76221</c:v>
                </c:pt>
                <c:pt idx="570">
                  <c:v>17.76221</c:v>
                </c:pt>
                <c:pt idx="571">
                  <c:v>17.7632</c:v>
                </c:pt>
                <c:pt idx="572">
                  <c:v>17.76221</c:v>
                </c:pt>
                <c:pt idx="573">
                  <c:v>17.78664</c:v>
                </c:pt>
                <c:pt idx="574">
                  <c:v>17.76221</c:v>
                </c:pt>
                <c:pt idx="575">
                  <c:v>17.78664</c:v>
                </c:pt>
                <c:pt idx="576">
                  <c:v>17.7632</c:v>
                </c:pt>
                <c:pt idx="577">
                  <c:v>17.76221</c:v>
                </c:pt>
                <c:pt idx="578">
                  <c:v>17.7632</c:v>
                </c:pt>
                <c:pt idx="579">
                  <c:v>17.76418</c:v>
                </c:pt>
                <c:pt idx="580">
                  <c:v>17.76418</c:v>
                </c:pt>
                <c:pt idx="581">
                  <c:v>17.78763</c:v>
                </c:pt>
                <c:pt idx="582">
                  <c:v>17.76418</c:v>
                </c:pt>
                <c:pt idx="583">
                  <c:v>17.78862</c:v>
                </c:pt>
                <c:pt idx="584">
                  <c:v>17.78862</c:v>
                </c:pt>
                <c:pt idx="585">
                  <c:v>17.78961</c:v>
                </c:pt>
                <c:pt idx="586">
                  <c:v>17.76418</c:v>
                </c:pt>
                <c:pt idx="587">
                  <c:v>17.76418</c:v>
                </c:pt>
                <c:pt idx="588">
                  <c:v>17.78961</c:v>
                </c:pt>
                <c:pt idx="589">
                  <c:v>17.76517</c:v>
                </c:pt>
                <c:pt idx="590">
                  <c:v>17.78862</c:v>
                </c:pt>
                <c:pt idx="591">
                  <c:v>17.78862</c:v>
                </c:pt>
                <c:pt idx="592">
                  <c:v>17.7906</c:v>
                </c:pt>
                <c:pt idx="593">
                  <c:v>17.78961</c:v>
                </c:pt>
                <c:pt idx="594">
                  <c:v>17.76616</c:v>
                </c:pt>
                <c:pt idx="595">
                  <c:v>17.76715</c:v>
                </c:pt>
                <c:pt idx="596">
                  <c:v>17.78961</c:v>
                </c:pt>
                <c:pt idx="597">
                  <c:v>17.78961</c:v>
                </c:pt>
                <c:pt idx="598">
                  <c:v>17.76715</c:v>
                </c:pt>
                <c:pt idx="599">
                  <c:v>17.79158</c:v>
                </c:pt>
                <c:pt idx="600">
                  <c:v>17.79158</c:v>
                </c:pt>
                <c:pt idx="601">
                  <c:v>17.76616</c:v>
                </c:pt>
                <c:pt idx="602">
                  <c:v>17.76517</c:v>
                </c:pt>
                <c:pt idx="603">
                  <c:v>17.7906</c:v>
                </c:pt>
                <c:pt idx="604">
                  <c:v>17.7906</c:v>
                </c:pt>
                <c:pt idx="605">
                  <c:v>17.79158</c:v>
                </c:pt>
                <c:pt idx="606">
                  <c:v>17.79158</c:v>
                </c:pt>
                <c:pt idx="607">
                  <c:v>17.79257</c:v>
                </c:pt>
                <c:pt idx="608">
                  <c:v>17.79158</c:v>
                </c:pt>
                <c:pt idx="609">
                  <c:v>17.7906</c:v>
                </c:pt>
                <c:pt idx="610">
                  <c:v>17.79158</c:v>
                </c:pt>
                <c:pt idx="611">
                  <c:v>17.79257</c:v>
                </c:pt>
                <c:pt idx="612">
                  <c:v>17.79257</c:v>
                </c:pt>
                <c:pt idx="613">
                  <c:v>17.79356</c:v>
                </c:pt>
                <c:pt idx="614">
                  <c:v>17.79356</c:v>
                </c:pt>
                <c:pt idx="615">
                  <c:v>17.79257</c:v>
                </c:pt>
                <c:pt idx="616">
                  <c:v>17.79257</c:v>
                </c:pt>
                <c:pt idx="617">
                  <c:v>17.79356</c:v>
                </c:pt>
                <c:pt idx="618">
                  <c:v>17.79356</c:v>
                </c:pt>
                <c:pt idx="619">
                  <c:v>17.79356</c:v>
                </c:pt>
                <c:pt idx="620">
                  <c:v>17.79356</c:v>
                </c:pt>
                <c:pt idx="621">
                  <c:v>17.79356</c:v>
                </c:pt>
                <c:pt idx="622">
                  <c:v>17.79455</c:v>
                </c:pt>
                <c:pt idx="623">
                  <c:v>17.79356</c:v>
                </c:pt>
                <c:pt idx="624">
                  <c:v>17.79356</c:v>
                </c:pt>
                <c:pt idx="625">
                  <c:v>17.79455</c:v>
                </c:pt>
                <c:pt idx="626">
                  <c:v>17.79554</c:v>
                </c:pt>
                <c:pt idx="627">
                  <c:v>17.79455</c:v>
                </c:pt>
                <c:pt idx="628">
                  <c:v>17.79455</c:v>
                </c:pt>
                <c:pt idx="629">
                  <c:v>17.79356</c:v>
                </c:pt>
                <c:pt idx="630">
                  <c:v>17.79554</c:v>
                </c:pt>
                <c:pt idx="631">
                  <c:v>17.79554</c:v>
                </c:pt>
                <c:pt idx="632">
                  <c:v>17.79554</c:v>
                </c:pt>
                <c:pt idx="633">
                  <c:v>17.79554</c:v>
                </c:pt>
                <c:pt idx="634">
                  <c:v>17.79554</c:v>
                </c:pt>
                <c:pt idx="635">
                  <c:v>17.79652</c:v>
                </c:pt>
                <c:pt idx="636">
                  <c:v>17.79554</c:v>
                </c:pt>
                <c:pt idx="637">
                  <c:v>17.79652</c:v>
                </c:pt>
                <c:pt idx="638">
                  <c:v>17.82195</c:v>
                </c:pt>
                <c:pt idx="639">
                  <c:v>17.82096</c:v>
                </c:pt>
                <c:pt idx="640">
                  <c:v>17.79652</c:v>
                </c:pt>
                <c:pt idx="641">
                  <c:v>17.79751</c:v>
                </c:pt>
                <c:pt idx="642">
                  <c:v>17.79751</c:v>
                </c:pt>
                <c:pt idx="643">
                  <c:v>17.79751</c:v>
                </c:pt>
                <c:pt idx="644">
                  <c:v>17.79751</c:v>
                </c:pt>
                <c:pt idx="645">
                  <c:v>17.79751</c:v>
                </c:pt>
                <c:pt idx="646">
                  <c:v>17.7985</c:v>
                </c:pt>
                <c:pt idx="647">
                  <c:v>17.7985</c:v>
                </c:pt>
                <c:pt idx="648">
                  <c:v>17.79751</c:v>
                </c:pt>
                <c:pt idx="649">
                  <c:v>17.7985</c:v>
                </c:pt>
                <c:pt idx="650">
                  <c:v>17.79751</c:v>
                </c:pt>
                <c:pt idx="651">
                  <c:v>17.82393</c:v>
                </c:pt>
                <c:pt idx="652">
                  <c:v>17.7985</c:v>
                </c:pt>
                <c:pt idx="653">
                  <c:v>17.79949</c:v>
                </c:pt>
                <c:pt idx="654">
                  <c:v>17.79949</c:v>
                </c:pt>
                <c:pt idx="655">
                  <c:v>17.8259</c:v>
                </c:pt>
                <c:pt idx="656">
                  <c:v>17.80048</c:v>
                </c:pt>
                <c:pt idx="657">
                  <c:v>17.79949</c:v>
                </c:pt>
                <c:pt idx="658">
                  <c:v>17.82393</c:v>
                </c:pt>
                <c:pt idx="659">
                  <c:v>17.79949</c:v>
                </c:pt>
                <c:pt idx="660">
                  <c:v>17.79949</c:v>
                </c:pt>
                <c:pt idx="661">
                  <c:v>17.79949</c:v>
                </c:pt>
                <c:pt idx="662">
                  <c:v>17.80048</c:v>
                </c:pt>
                <c:pt idx="663">
                  <c:v>17.82393</c:v>
                </c:pt>
                <c:pt idx="664">
                  <c:v>17.80146</c:v>
                </c:pt>
                <c:pt idx="665">
                  <c:v>17.80048</c:v>
                </c:pt>
                <c:pt idx="666">
                  <c:v>17.8259</c:v>
                </c:pt>
                <c:pt idx="667">
                  <c:v>17.8259</c:v>
                </c:pt>
                <c:pt idx="668">
                  <c:v>17.80048</c:v>
                </c:pt>
                <c:pt idx="669">
                  <c:v>17.80048</c:v>
                </c:pt>
                <c:pt idx="670">
                  <c:v>17.70371</c:v>
                </c:pt>
                <c:pt idx="671">
                  <c:v>17.80048</c:v>
                </c:pt>
                <c:pt idx="672">
                  <c:v>17.8259</c:v>
                </c:pt>
                <c:pt idx="673">
                  <c:v>17.8259</c:v>
                </c:pt>
                <c:pt idx="674">
                  <c:v>17.80146</c:v>
                </c:pt>
                <c:pt idx="675">
                  <c:v>17.80146</c:v>
                </c:pt>
                <c:pt idx="676">
                  <c:v>17.82689</c:v>
                </c:pt>
                <c:pt idx="677">
                  <c:v>17.80245</c:v>
                </c:pt>
                <c:pt idx="678">
                  <c:v>17.82788</c:v>
                </c:pt>
                <c:pt idx="679">
                  <c:v>17.90118</c:v>
                </c:pt>
                <c:pt idx="680">
                  <c:v>17.80245</c:v>
                </c:pt>
                <c:pt idx="681">
                  <c:v>17.77802</c:v>
                </c:pt>
                <c:pt idx="682">
                  <c:v>17.80344</c:v>
                </c:pt>
                <c:pt idx="683">
                  <c:v>17.80245</c:v>
                </c:pt>
                <c:pt idx="684">
                  <c:v>17.80443</c:v>
                </c:pt>
                <c:pt idx="685">
                  <c:v>17.80344</c:v>
                </c:pt>
                <c:pt idx="686">
                  <c:v>17.80344</c:v>
                </c:pt>
                <c:pt idx="687">
                  <c:v>17.80344</c:v>
                </c:pt>
                <c:pt idx="688">
                  <c:v>17.80443</c:v>
                </c:pt>
                <c:pt idx="689">
                  <c:v>17.80443</c:v>
                </c:pt>
                <c:pt idx="690">
                  <c:v>17.82985</c:v>
                </c:pt>
                <c:pt idx="691">
                  <c:v>17.80443</c:v>
                </c:pt>
                <c:pt idx="692">
                  <c:v>17.80443</c:v>
                </c:pt>
                <c:pt idx="693">
                  <c:v>17.80542</c:v>
                </c:pt>
                <c:pt idx="694">
                  <c:v>17.82887</c:v>
                </c:pt>
                <c:pt idx="695">
                  <c:v>17.82985</c:v>
                </c:pt>
                <c:pt idx="696">
                  <c:v>17.82887</c:v>
                </c:pt>
                <c:pt idx="697">
                  <c:v>17.82887</c:v>
                </c:pt>
                <c:pt idx="698">
                  <c:v>17.82985</c:v>
                </c:pt>
                <c:pt idx="699">
                  <c:v>17.78098</c:v>
                </c:pt>
                <c:pt idx="700">
                  <c:v>17.83084</c:v>
                </c:pt>
                <c:pt idx="701">
                  <c:v>17.8807</c:v>
                </c:pt>
                <c:pt idx="702">
                  <c:v>17.83183</c:v>
                </c:pt>
                <c:pt idx="703">
                  <c:v>17.80739</c:v>
                </c:pt>
                <c:pt idx="704">
                  <c:v>17.80641</c:v>
                </c:pt>
                <c:pt idx="705">
                  <c:v>17.83084</c:v>
                </c:pt>
                <c:pt idx="706">
                  <c:v>17.80739</c:v>
                </c:pt>
                <c:pt idx="707">
                  <c:v>17.83282</c:v>
                </c:pt>
                <c:pt idx="708">
                  <c:v>17.83183</c:v>
                </c:pt>
                <c:pt idx="709">
                  <c:v>17.83183</c:v>
                </c:pt>
                <c:pt idx="710">
                  <c:v>17.83084</c:v>
                </c:pt>
                <c:pt idx="711">
                  <c:v>17.83282</c:v>
                </c:pt>
                <c:pt idx="712">
                  <c:v>17.83282</c:v>
                </c:pt>
                <c:pt idx="713">
                  <c:v>17.83282</c:v>
                </c:pt>
                <c:pt idx="714">
                  <c:v>17.83183</c:v>
                </c:pt>
                <c:pt idx="715">
                  <c:v>17.83282</c:v>
                </c:pt>
                <c:pt idx="716">
                  <c:v>17.83282</c:v>
                </c:pt>
                <c:pt idx="717">
                  <c:v>17.83282</c:v>
                </c:pt>
                <c:pt idx="718">
                  <c:v>17.83282</c:v>
                </c:pt>
                <c:pt idx="719">
                  <c:v>17.83381</c:v>
                </c:pt>
                <c:pt idx="720">
                  <c:v>17.83381</c:v>
                </c:pt>
                <c:pt idx="721">
                  <c:v>17.83479</c:v>
                </c:pt>
                <c:pt idx="722">
                  <c:v>17.83479</c:v>
                </c:pt>
                <c:pt idx="723">
                  <c:v>17.83479</c:v>
                </c:pt>
                <c:pt idx="724">
                  <c:v>17.83479</c:v>
                </c:pt>
                <c:pt idx="725">
                  <c:v>17.83282</c:v>
                </c:pt>
                <c:pt idx="726">
                  <c:v>17.83381</c:v>
                </c:pt>
                <c:pt idx="727">
                  <c:v>17.83381</c:v>
                </c:pt>
                <c:pt idx="728">
                  <c:v>17.83479</c:v>
                </c:pt>
                <c:pt idx="729">
                  <c:v>17.83479</c:v>
                </c:pt>
                <c:pt idx="730">
                  <c:v>17.83479</c:v>
                </c:pt>
                <c:pt idx="731">
                  <c:v>17.83578</c:v>
                </c:pt>
                <c:pt idx="732">
                  <c:v>17.83479</c:v>
                </c:pt>
                <c:pt idx="733">
                  <c:v>17.83381</c:v>
                </c:pt>
                <c:pt idx="734">
                  <c:v>17.83578</c:v>
                </c:pt>
                <c:pt idx="735">
                  <c:v>17.83578</c:v>
                </c:pt>
                <c:pt idx="736">
                  <c:v>17.85923</c:v>
                </c:pt>
                <c:pt idx="737">
                  <c:v>17.83677</c:v>
                </c:pt>
                <c:pt idx="738">
                  <c:v>17.83578</c:v>
                </c:pt>
                <c:pt idx="739">
                  <c:v>17.83677</c:v>
                </c:pt>
                <c:pt idx="740">
                  <c:v>17.83677</c:v>
                </c:pt>
                <c:pt idx="741">
                  <c:v>17.83578</c:v>
                </c:pt>
                <c:pt idx="742">
                  <c:v>18.03225</c:v>
                </c:pt>
                <c:pt idx="743">
                  <c:v>17.83677</c:v>
                </c:pt>
                <c:pt idx="744">
                  <c:v>17.8622</c:v>
                </c:pt>
                <c:pt idx="745">
                  <c:v>17.83677</c:v>
                </c:pt>
                <c:pt idx="746">
                  <c:v>17.83578</c:v>
                </c:pt>
                <c:pt idx="747">
                  <c:v>17.86121</c:v>
                </c:pt>
                <c:pt idx="748">
                  <c:v>17.86121</c:v>
                </c:pt>
                <c:pt idx="749">
                  <c:v>17.83776</c:v>
                </c:pt>
                <c:pt idx="750">
                  <c:v>17.69114</c:v>
                </c:pt>
                <c:pt idx="751">
                  <c:v>17.83875</c:v>
                </c:pt>
                <c:pt idx="752">
                  <c:v>17.8622</c:v>
                </c:pt>
                <c:pt idx="753">
                  <c:v>17.81332</c:v>
                </c:pt>
                <c:pt idx="754">
                  <c:v>17.83875</c:v>
                </c:pt>
                <c:pt idx="755">
                  <c:v>17.81431</c:v>
                </c:pt>
                <c:pt idx="756">
                  <c:v>17.96092</c:v>
                </c:pt>
                <c:pt idx="757">
                  <c:v>17.8153</c:v>
                </c:pt>
                <c:pt idx="758">
                  <c:v>17.8153</c:v>
                </c:pt>
                <c:pt idx="759">
                  <c:v>17.8153</c:v>
                </c:pt>
                <c:pt idx="760">
                  <c:v>17.83875</c:v>
                </c:pt>
                <c:pt idx="761">
                  <c:v>17.86417</c:v>
                </c:pt>
                <c:pt idx="762">
                  <c:v>17.81431</c:v>
                </c:pt>
                <c:pt idx="763">
                  <c:v>17.86417</c:v>
                </c:pt>
                <c:pt idx="764">
                  <c:v>17.79086</c:v>
                </c:pt>
                <c:pt idx="765">
                  <c:v>17.86615</c:v>
                </c:pt>
                <c:pt idx="766">
                  <c:v>17.81727</c:v>
                </c:pt>
                <c:pt idx="767">
                  <c:v>17.83973</c:v>
                </c:pt>
                <c:pt idx="768">
                  <c:v>17.88861</c:v>
                </c:pt>
                <c:pt idx="769">
                  <c:v>17.79185</c:v>
                </c:pt>
                <c:pt idx="770">
                  <c:v>17.84072</c:v>
                </c:pt>
                <c:pt idx="771">
                  <c:v>17.86417</c:v>
                </c:pt>
                <c:pt idx="772">
                  <c:v>17.84072</c:v>
                </c:pt>
                <c:pt idx="773">
                  <c:v>17.86615</c:v>
                </c:pt>
                <c:pt idx="774">
                  <c:v>17.86417</c:v>
                </c:pt>
                <c:pt idx="775">
                  <c:v>17.84072</c:v>
                </c:pt>
                <c:pt idx="776">
                  <c:v>17.81629</c:v>
                </c:pt>
                <c:pt idx="777">
                  <c:v>17.84369</c:v>
                </c:pt>
                <c:pt idx="778">
                  <c:v>17.86615</c:v>
                </c:pt>
                <c:pt idx="779">
                  <c:v>17.86615</c:v>
                </c:pt>
                <c:pt idx="780">
                  <c:v>17.84369</c:v>
                </c:pt>
                <c:pt idx="781">
                  <c:v>17.76939</c:v>
                </c:pt>
                <c:pt idx="782">
                  <c:v>17.84171</c:v>
                </c:pt>
                <c:pt idx="783">
                  <c:v>17.84369</c:v>
                </c:pt>
                <c:pt idx="784">
                  <c:v>17.84171</c:v>
                </c:pt>
                <c:pt idx="785">
                  <c:v>17.8427</c:v>
                </c:pt>
                <c:pt idx="786">
                  <c:v>17.8427</c:v>
                </c:pt>
                <c:pt idx="787">
                  <c:v>17.86812</c:v>
                </c:pt>
                <c:pt idx="788">
                  <c:v>17.81925</c:v>
                </c:pt>
                <c:pt idx="789">
                  <c:v>17.91798</c:v>
                </c:pt>
                <c:pt idx="790">
                  <c:v>17.84566</c:v>
                </c:pt>
                <c:pt idx="791">
                  <c:v>17.84566</c:v>
                </c:pt>
                <c:pt idx="792">
                  <c:v>17.86911</c:v>
                </c:pt>
                <c:pt idx="793">
                  <c:v>17.86911</c:v>
                </c:pt>
                <c:pt idx="794">
                  <c:v>17.8701</c:v>
                </c:pt>
                <c:pt idx="795">
                  <c:v>17.82024</c:v>
                </c:pt>
                <c:pt idx="796">
                  <c:v>17.86812</c:v>
                </c:pt>
                <c:pt idx="797">
                  <c:v>17.86911</c:v>
                </c:pt>
                <c:pt idx="798">
                  <c:v>17.8701</c:v>
                </c:pt>
                <c:pt idx="799">
                  <c:v>17.8701</c:v>
                </c:pt>
                <c:pt idx="800">
                  <c:v>17.82024</c:v>
                </c:pt>
                <c:pt idx="801">
                  <c:v>17.8701</c:v>
                </c:pt>
                <c:pt idx="802">
                  <c:v>17.8701</c:v>
                </c:pt>
                <c:pt idx="803">
                  <c:v>17.8701</c:v>
                </c:pt>
                <c:pt idx="804">
                  <c:v>17.87109</c:v>
                </c:pt>
                <c:pt idx="805">
                  <c:v>17.8701</c:v>
                </c:pt>
                <c:pt idx="806">
                  <c:v>17.8701</c:v>
                </c:pt>
                <c:pt idx="807">
                  <c:v>17.87109</c:v>
                </c:pt>
                <c:pt idx="808">
                  <c:v>17.87109</c:v>
                </c:pt>
                <c:pt idx="809">
                  <c:v>17.87109</c:v>
                </c:pt>
                <c:pt idx="810">
                  <c:v>17.96981</c:v>
                </c:pt>
                <c:pt idx="811">
                  <c:v>17.87109</c:v>
                </c:pt>
                <c:pt idx="812">
                  <c:v>17.87109</c:v>
                </c:pt>
                <c:pt idx="813">
                  <c:v>17.87207</c:v>
                </c:pt>
                <c:pt idx="814">
                  <c:v>17.87306</c:v>
                </c:pt>
                <c:pt idx="815">
                  <c:v>17.87207</c:v>
                </c:pt>
                <c:pt idx="816">
                  <c:v>17.84764</c:v>
                </c:pt>
                <c:pt idx="817">
                  <c:v>17.84764</c:v>
                </c:pt>
                <c:pt idx="818">
                  <c:v>17.87207</c:v>
                </c:pt>
                <c:pt idx="819">
                  <c:v>17.87306</c:v>
                </c:pt>
                <c:pt idx="820">
                  <c:v>17.87207</c:v>
                </c:pt>
                <c:pt idx="821">
                  <c:v>17.87306</c:v>
                </c:pt>
                <c:pt idx="822">
                  <c:v>17.87405</c:v>
                </c:pt>
                <c:pt idx="823">
                  <c:v>17.87306</c:v>
                </c:pt>
                <c:pt idx="824">
                  <c:v>17.8975</c:v>
                </c:pt>
                <c:pt idx="825">
                  <c:v>17.87405</c:v>
                </c:pt>
                <c:pt idx="826">
                  <c:v>17.87405</c:v>
                </c:pt>
                <c:pt idx="827">
                  <c:v>17.87405</c:v>
                </c:pt>
                <c:pt idx="828">
                  <c:v>17.87603</c:v>
                </c:pt>
                <c:pt idx="829">
                  <c:v>17.87405</c:v>
                </c:pt>
                <c:pt idx="830">
                  <c:v>17.87405</c:v>
                </c:pt>
                <c:pt idx="831">
                  <c:v>17.87405</c:v>
                </c:pt>
                <c:pt idx="832">
                  <c:v>17.90046</c:v>
                </c:pt>
                <c:pt idx="833">
                  <c:v>17.87603</c:v>
                </c:pt>
                <c:pt idx="834">
                  <c:v>17.97377</c:v>
                </c:pt>
                <c:pt idx="835">
                  <c:v>17.85159</c:v>
                </c:pt>
                <c:pt idx="836">
                  <c:v>17.87504</c:v>
                </c:pt>
                <c:pt idx="837">
                  <c:v>17.87603</c:v>
                </c:pt>
                <c:pt idx="838">
                  <c:v>17.87603</c:v>
                </c:pt>
                <c:pt idx="839">
                  <c:v>17.87603</c:v>
                </c:pt>
                <c:pt idx="840">
                  <c:v>17.87701</c:v>
                </c:pt>
                <c:pt idx="841">
                  <c:v>17.87701</c:v>
                </c:pt>
                <c:pt idx="842">
                  <c:v>17.87603</c:v>
                </c:pt>
                <c:pt idx="843">
                  <c:v>17.87701</c:v>
                </c:pt>
                <c:pt idx="844">
                  <c:v>17.92687</c:v>
                </c:pt>
                <c:pt idx="845">
                  <c:v>17.90244</c:v>
                </c:pt>
                <c:pt idx="846">
                  <c:v>17.878</c:v>
                </c:pt>
                <c:pt idx="847">
                  <c:v>17.878</c:v>
                </c:pt>
                <c:pt idx="848">
                  <c:v>17.878</c:v>
                </c:pt>
                <c:pt idx="849">
                  <c:v>17.878</c:v>
                </c:pt>
                <c:pt idx="850">
                  <c:v>17.87899</c:v>
                </c:pt>
                <c:pt idx="851">
                  <c:v>17.85456</c:v>
                </c:pt>
                <c:pt idx="852">
                  <c:v>17.87899</c:v>
                </c:pt>
                <c:pt idx="853">
                  <c:v>17.85456</c:v>
                </c:pt>
                <c:pt idx="854">
                  <c:v>17.90343</c:v>
                </c:pt>
                <c:pt idx="855">
                  <c:v>17.87899</c:v>
                </c:pt>
                <c:pt idx="856">
                  <c:v>17.87899</c:v>
                </c:pt>
                <c:pt idx="857">
                  <c:v>17.87899</c:v>
                </c:pt>
                <c:pt idx="858">
                  <c:v>17.87899</c:v>
                </c:pt>
                <c:pt idx="859">
                  <c:v>17.87899</c:v>
                </c:pt>
                <c:pt idx="860">
                  <c:v>17.87899</c:v>
                </c:pt>
                <c:pt idx="861">
                  <c:v>17.87899</c:v>
                </c:pt>
                <c:pt idx="862">
                  <c:v>17.87899</c:v>
                </c:pt>
                <c:pt idx="863">
                  <c:v>17.87998</c:v>
                </c:pt>
                <c:pt idx="864">
                  <c:v>17.87998</c:v>
                </c:pt>
                <c:pt idx="865">
                  <c:v>17.87998</c:v>
                </c:pt>
                <c:pt idx="866">
                  <c:v>17.87998</c:v>
                </c:pt>
                <c:pt idx="867">
                  <c:v>17.88195</c:v>
                </c:pt>
                <c:pt idx="868">
                  <c:v>17.9054</c:v>
                </c:pt>
                <c:pt idx="869">
                  <c:v>17.88097</c:v>
                </c:pt>
                <c:pt idx="870">
                  <c:v>17.88097</c:v>
                </c:pt>
                <c:pt idx="871">
                  <c:v>17.88097</c:v>
                </c:pt>
                <c:pt idx="872">
                  <c:v>17.88097</c:v>
                </c:pt>
                <c:pt idx="873">
                  <c:v>17.88097</c:v>
                </c:pt>
                <c:pt idx="874">
                  <c:v>17.88195</c:v>
                </c:pt>
                <c:pt idx="875">
                  <c:v>17.88294</c:v>
                </c:pt>
                <c:pt idx="876">
                  <c:v>17.88294</c:v>
                </c:pt>
                <c:pt idx="877">
                  <c:v>17.88195</c:v>
                </c:pt>
                <c:pt idx="878">
                  <c:v>17.88195</c:v>
                </c:pt>
                <c:pt idx="879">
                  <c:v>17.88294</c:v>
                </c:pt>
                <c:pt idx="880">
                  <c:v>17.88294</c:v>
                </c:pt>
                <c:pt idx="881">
                  <c:v>17.88393</c:v>
                </c:pt>
                <c:pt idx="882">
                  <c:v>17.88393</c:v>
                </c:pt>
                <c:pt idx="883">
                  <c:v>17.88492</c:v>
                </c:pt>
                <c:pt idx="884">
                  <c:v>17.88492</c:v>
                </c:pt>
                <c:pt idx="885">
                  <c:v>17.88492</c:v>
                </c:pt>
                <c:pt idx="886">
                  <c:v>17.88591</c:v>
                </c:pt>
                <c:pt idx="887">
                  <c:v>17.88492</c:v>
                </c:pt>
                <c:pt idx="888">
                  <c:v>17.88492</c:v>
                </c:pt>
                <c:pt idx="889">
                  <c:v>17.88492</c:v>
                </c:pt>
                <c:pt idx="890">
                  <c:v>17.88492</c:v>
                </c:pt>
                <c:pt idx="891">
                  <c:v>17.88591</c:v>
                </c:pt>
                <c:pt idx="892">
                  <c:v>17.88591</c:v>
                </c:pt>
                <c:pt idx="893">
                  <c:v>17.88689</c:v>
                </c:pt>
                <c:pt idx="894">
                  <c:v>17.88591</c:v>
                </c:pt>
                <c:pt idx="895">
                  <c:v>17.88591</c:v>
                </c:pt>
                <c:pt idx="896">
                  <c:v>17.88689</c:v>
                </c:pt>
                <c:pt idx="897">
                  <c:v>17.88689</c:v>
                </c:pt>
                <c:pt idx="898">
                  <c:v>17.86246</c:v>
                </c:pt>
                <c:pt idx="899">
                  <c:v>17.88689</c:v>
                </c:pt>
                <c:pt idx="900">
                  <c:v>17.88689</c:v>
                </c:pt>
                <c:pt idx="901">
                  <c:v>17.91232</c:v>
                </c:pt>
                <c:pt idx="902">
                  <c:v>17.88788</c:v>
                </c:pt>
                <c:pt idx="903">
                  <c:v>17.88887</c:v>
                </c:pt>
                <c:pt idx="904">
                  <c:v>17.88788</c:v>
                </c:pt>
                <c:pt idx="905">
                  <c:v>17.88788</c:v>
                </c:pt>
                <c:pt idx="906">
                  <c:v>17.91232</c:v>
                </c:pt>
                <c:pt idx="907">
                  <c:v>17.91232</c:v>
                </c:pt>
                <c:pt idx="908">
                  <c:v>17.91331</c:v>
                </c:pt>
                <c:pt idx="909">
                  <c:v>17.88887</c:v>
                </c:pt>
                <c:pt idx="910">
                  <c:v>17.84</c:v>
                </c:pt>
                <c:pt idx="911">
                  <c:v>17.88788</c:v>
                </c:pt>
                <c:pt idx="912">
                  <c:v>17.91331</c:v>
                </c:pt>
                <c:pt idx="913">
                  <c:v>17.88788</c:v>
                </c:pt>
                <c:pt idx="914">
                  <c:v>17.91331</c:v>
                </c:pt>
                <c:pt idx="915">
                  <c:v>17.88788</c:v>
                </c:pt>
                <c:pt idx="916">
                  <c:v>17.91331</c:v>
                </c:pt>
                <c:pt idx="917">
                  <c:v>17.91331</c:v>
                </c:pt>
                <c:pt idx="918">
                  <c:v>17.9143</c:v>
                </c:pt>
                <c:pt idx="919">
                  <c:v>17.86542</c:v>
                </c:pt>
                <c:pt idx="920">
                  <c:v>17.86542</c:v>
                </c:pt>
                <c:pt idx="921">
                  <c:v>17.9143</c:v>
                </c:pt>
                <c:pt idx="922">
                  <c:v>17.89085</c:v>
                </c:pt>
                <c:pt idx="923">
                  <c:v>17.91528</c:v>
                </c:pt>
                <c:pt idx="924">
                  <c:v>17.88986</c:v>
                </c:pt>
                <c:pt idx="925">
                  <c:v>17.91528</c:v>
                </c:pt>
                <c:pt idx="926">
                  <c:v>17.89085</c:v>
                </c:pt>
                <c:pt idx="927">
                  <c:v>17.91627</c:v>
                </c:pt>
                <c:pt idx="928">
                  <c:v>17.89183</c:v>
                </c:pt>
                <c:pt idx="929">
                  <c:v>17.91825</c:v>
                </c:pt>
                <c:pt idx="930">
                  <c:v>17.91924</c:v>
                </c:pt>
                <c:pt idx="931">
                  <c:v>17.8948</c:v>
                </c:pt>
                <c:pt idx="932">
                  <c:v>18.09126</c:v>
                </c:pt>
                <c:pt idx="933">
                  <c:v>18.01895</c:v>
                </c:pt>
                <c:pt idx="934">
                  <c:v>17.92319</c:v>
                </c:pt>
                <c:pt idx="935">
                  <c:v>17.9496</c:v>
                </c:pt>
                <c:pt idx="936">
                  <c:v>17.92417</c:v>
                </c:pt>
                <c:pt idx="937">
                  <c:v>17.92516</c:v>
                </c:pt>
                <c:pt idx="938">
                  <c:v>17.9496</c:v>
                </c:pt>
                <c:pt idx="939">
                  <c:v>17.95058</c:v>
                </c:pt>
                <c:pt idx="940">
                  <c:v>17.95058</c:v>
                </c:pt>
                <c:pt idx="941">
                  <c:v>17.92714</c:v>
                </c:pt>
                <c:pt idx="942">
                  <c:v>17.95256</c:v>
                </c:pt>
                <c:pt idx="943">
                  <c:v>17.87926</c:v>
                </c:pt>
                <c:pt idx="944">
                  <c:v>17.977</c:v>
                </c:pt>
                <c:pt idx="945">
                  <c:v>17.9301</c:v>
                </c:pt>
                <c:pt idx="946">
                  <c:v>17.92911</c:v>
                </c:pt>
                <c:pt idx="947">
                  <c:v>17.85679</c:v>
                </c:pt>
                <c:pt idx="948">
                  <c:v>17.9301</c:v>
                </c:pt>
                <c:pt idx="949">
                  <c:v>17.97897</c:v>
                </c:pt>
                <c:pt idx="950">
                  <c:v>17.95552</c:v>
                </c:pt>
                <c:pt idx="951">
                  <c:v>17.98194</c:v>
                </c:pt>
                <c:pt idx="952">
                  <c:v>17.95651</c:v>
                </c:pt>
                <c:pt idx="953">
                  <c:v>18.00637</c:v>
                </c:pt>
                <c:pt idx="954">
                  <c:v>17.98292</c:v>
                </c:pt>
                <c:pt idx="955">
                  <c:v>17.98292</c:v>
                </c:pt>
                <c:pt idx="956">
                  <c:v>17.95948</c:v>
                </c:pt>
                <c:pt idx="957">
                  <c:v>17.96046</c:v>
                </c:pt>
                <c:pt idx="958">
                  <c:v>17.95948</c:v>
                </c:pt>
                <c:pt idx="959">
                  <c:v>17.96046</c:v>
                </c:pt>
                <c:pt idx="960">
                  <c:v>17.98589</c:v>
                </c:pt>
                <c:pt idx="961">
                  <c:v>17.96145</c:v>
                </c:pt>
                <c:pt idx="962">
                  <c:v>17.96145</c:v>
                </c:pt>
                <c:pt idx="963">
                  <c:v>18.06017</c:v>
                </c:pt>
                <c:pt idx="964">
                  <c:v>18.08461</c:v>
                </c:pt>
                <c:pt idx="965">
                  <c:v>17.98885</c:v>
                </c:pt>
                <c:pt idx="966">
                  <c:v>17.98984</c:v>
                </c:pt>
                <c:pt idx="967">
                  <c:v>17.94097</c:v>
                </c:pt>
                <c:pt idx="968">
                  <c:v>17.9654</c:v>
                </c:pt>
                <c:pt idx="969">
                  <c:v>17.9654</c:v>
                </c:pt>
                <c:pt idx="970">
                  <c:v>17.99083</c:v>
                </c:pt>
                <c:pt idx="971">
                  <c:v>17.96639</c:v>
                </c:pt>
                <c:pt idx="972">
                  <c:v>17.99083</c:v>
                </c:pt>
                <c:pt idx="973">
                  <c:v>17.99181</c:v>
                </c:pt>
                <c:pt idx="974">
                  <c:v>17.99379</c:v>
                </c:pt>
                <c:pt idx="975">
                  <c:v>17.99379</c:v>
                </c:pt>
                <c:pt idx="976">
                  <c:v>17.99379</c:v>
                </c:pt>
                <c:pt idx="977">
                  <c:v>17.99478</c:v>
                </c:pt>
                <c:pt idx="978">
                  <c:v>17.96936</c:v>
                </c:pt>
                <c:pt idx="979">
                  <c:v>17.99577</c:v>
                </c:pt>
                <c:pt idx="980">
                  <c:v>17.89902</c:v>
                </c:pt>
                <c:pt idx="981">
                  <c:v>17.99774</c:v>
                </c:pt>
                <c:pt idx="982">
                  <c:v>17.99675</c:v>
                </c:pt>
                <c:pt idx="983">
                  <c:v>17.99774</c:v>
                </c:pt>
                <c:pt idx="984">
                  <c:v>17.99972</c:v>
                </c:pt>
                <c:pt idx="985">
                  <c:v>17.99972</c:v>
                </c:pt>
                <c:pt idx="986">
                  <c:v>17.97528</c:v>
                </c:pt>
                <c:pt idx="987">
                  <c:v>17.99972</c:v>
                </c:pt>
                <c:pt idx="988">
                  <c:v>18.00071</c:v>
                </c:pt>
                <c:pt idx="989">
                  <c:v>18.00071</c:v>
                </c:pt>
                <c:pt idx="990">
                  <c:v>18.02613</c:v>
                </c:pt>
                <c:pt idx="991">
                  <c:v>18.00268</c:v>
                </c:pt>
                <c:pt idx="992">
                  <c:v>18.02711</c:v>
                </c:pt>
                <c:pt idx="993">
                  <c:v>18.00367</c:v>
                </c:pt>
                <c:pt idx="994">
                  <c:v>18.00565</c:v>
                </c:pt>
                <c:pt idx="995">
                  <c:v>18.00367</c:v>
                </c:pt>
                <c:pt idx="996">
                  <c:v>18.00565</c:v>
                </c:pt>
                <c:pt idx="997">
                  <c:v>18.00664</c:v>
                </c:pt>
                <c:pt idx="998">
                  <c:v>18.00664</c:v>
                </c:pt>
                <c:pt idx="999">
                  <c:v>18.03205</c:v>
                </c:pt>
                <c:pt idx="1000">
                  <c:v>18.00861</c:v>
                </c:pt>
                <c:pt idx="1001">
                  <c:v>18.00861</c:v>
                </c:pt>
                <c:pt idx="1002">
                  <c:v>18.03304</c:v>
                </c:pt>
                <c:pt idx="1003">
                  <c:v>18.00861</c:v>
                </c:pt>
                <c:pt idx="1004">
                  <c:v>18.0096</c:v>
                </c:pt>
                <c:pt idx="1005">
                  <c:v>18.03502</c:v>
                </c:pt>
                <c:pt idx="1006">
                  <c:v>18.01157</c:v>
                </c:pt>
                <c:pt idx="1007">
                  <c:v>18.01157</c:v>
                </c:pt>
                <c:pt idx="1008">
                  <c:v>18.01157</c:v>
                </c:pt>
                <c:pt idx="1009">
                  <c:v>18.01157</c:v>
                </c:pt>
                <c:pt idx="1010">
                  <c:v>18.13571</c:v>
                </c:pt>
                <c:pt idx="1011">
                  <c:v>18.06143</c:v>
                </c:pt>
                <c:pt idx="1012">
                  <c:v>18.01355</c:v>
                </c:pt>
                <c:pt idx="1013">
                  <c:v>18.0634</c:v>
                </c:pt>
                <c:pt idx="1014">
                  <c:v>17.86694</c:v>
                </c:pt>
                <c:pt idx="1015">
                  <c:v>18.01454</c:v>
                </c:pt>
                <c:pt idx="1016">
                  <c:v>18.01454</c:v>
                </c:pt>
                <c:pt idx="1017">
                  <c:v>18.01454</c:v>
                </c:pt>
                <c:pt idx="1018">
                  <c:v>18.01355</c:v>
                </c:pt>
                <c:pt idx="1019">
                  <c:v>18.01355</c:v>
                </c:pt>
                <c:pt idx="1020">
                  <c:v>18.03996</c:v>
                </c:pt>
                <c:pt idx="1021">
                  <c:v>18.01454</c:v>
                </c:pt>
                <c:pt idx="1022">
                  <c:v>18.01454</c:v>
                </c:pt>
                <c:pt idx="1023">
                  <c:v>17.99208</c:v>
                </c:pt>
                <c:pt idx="1024">
                  <c:v>17.99109</c:v>
                </c:pt>
                <c:pt idx="1025">
                  <c:v>18.01651</c:v>
                </c:pt>
                <c:pt idx="1026">
                  <c:v>18.01552</c:v>
                </c:pt>
                <c:pt idx="1027">
                  <c:v>18.01552</c:v>
                </c:pt>
                <c:pt idx="1028">
                  <c:v>18.01651</c:v>
                </c:pt>
                <c:pt idx="1029">
                  <c:v>18.01552</c:v>
                </c:pt>
                <c:pt idx="1030">
                  <c:v>18.01651</c:v>
                </c:pt>
                <c:pt idx="1031">
                  <c:v>18.08981</c:v>
                </c:pt>
                <c:pt idx="1032">
                  <c:v>18.01651</c:v>
                </c:pt>
                <c:pt idx="1033">
                  <c:v>17.96863</c:v>
                </c:pt>
                <c:pt idx="1034">
                  <c:v>18.06637</c:v>
                </c:pt>
                <c:pt idx="1035">
                  <c:v>18.0175</c:v>
                </c:pt>
                <c:pt idx="1036">
                  <c:v>18.0175</c:v>
                </c:pt>
                <c:pt idx="1037">
                  <c:v>18.0175</c:v>
                </c:pt>
                <c:pt idx="1038">
                  <c:v>18.01948</c:v>
                </c:pt>
                <c:pt idx="1039">
                  <c:v>18.02047</c:v>
                </c:pt>
                <c:pt idx="1040">
                  <c:v>18.24035</c:v>
                </c:pt>
                <c:pt idx="1041">
                  <c:v>18.0449</c:v>
                </c:pt>
                <c:pt idx="1042">
                  <c:v>18.04687</c:v>
                </c:pt>
                <c:pt idx="1043">
                  <c:v>18.02244</c:v>
                </c:pt>
                <c:pt idx="1044">
                  <c:v>18.02343</c:v>
                </c:pt>
                <c:pt idx="1045">
                  <c:v>18.02541</c:v>
                </c:pt>
                <c:pt idx="1046">
                  <c:v>17.99998</c:v>
                </c:pt>
                <c:pt idx="1047">
                  <c:v>17.95309</c:v>
                </c:pt>
                <c:pt idx="1048">
                  <c:v>18.00196</c:v>
                </c:pt>
                <c:pt idx="1049">
                  <c:v>18.02639</c:v>
                </c:pt>
                <c:pt idx="1050">
                  <c:v>18.05182</c:v>
                </c:pt>
                <c:pt idx="1051">
                  <c:v>18.00591</c:v>
                </c:pt>
                <c:pt idx="1052">
                  <c:v>18.03035</c:v>
                </c:pt>
                <c:pt idx="1053">
                  <c:v>18.03133</c:v>
                </c:pt>
                <c:pt idx="1054">
                  <c:v>18.03232</c:v>
                </c:pt>
                <c:pt idx="1055">
                  <c:v>18.05676</c:v>
                </c:pt>
                <c:pt idx="1056">
                  <c:v>18.03232</c:v>
                </c:pt>
                <c:pt idx="1057">
                  <c:v>18.03331</c:v>
                </c:pt>
                <c:pt idx="1058">
                  <c:v>18.05873</c:v>
                </c:pt>
                <c:pt idx="1059">
                  <c:v>18.05873</c:v>
                </c:pt>
                <c:pt idx="1060">
                  <c:v>17.96297</c:v>
                </c:pt>
                <c:pt idx="1061">
                  <c:v>18.06268</c:v>
                </c:pt>
                <c:pt idx="1062">
                  <c:v>18.06268</c:v>
                </c:pt>
                <c:pt idx="1063">
                  <c:v>18.06466</c:v>
                </c:pt>
                <c:pt idx="1064">
                  <c:v>18.06565</c:v>
                </c:pt>
                <c:pt idx="1065">
                  <c:v>18.06565</c:v>
                </c:pt>
                <c:pt idx="1066">
                  <c:v>18.06663</c:v>
                </c:pt>
                <c:pt idx="1067">
                  <c:v>18.09107</c:v>
                </c:pt>
                <c:pt idx="1068">
                  <c:v>18.06861</c:v>
                </c:pt>
                <c:pt idx="1069">
                  <c:v>18.0696</c:v>
                </c:pt>
                <c:pt idx="1070">
                  <c:v>18.0696</c:v>
                </c:pt>
                <c:pt idx="1071">
                  <c:v>18.09403</c:v>
                </c:pt>
                <c:pt idx="1072">
                  <c:v>18.09403</c:v>
                </c:pt>
                <c:pt idx="1073">
                  <c:v>18.07059</c:v>
                </c:pt>
                <c:pt idx="1074">
                  <c:v>18.07157</c:v>
                </c:pt>
                <c:pt idx="1075">
                  <c:v>18.09699</c:v>
                </c:pt>
                <c:pt idx="1076">
                  <c:v>18.12241</c:v>
                </c:pt>
                <c:pt idx="1077">
                  <c:v>18.09798</c:v>
                </c:pt>
                <c:pt idx="1078">
                  <c:v>18.11747</c:v>
                </c:pt>
                <c:pt idx="1079">
                  <c:v>18.13894</c:v>
                </c:pt>
                <c:pt idx="1080">
                  <c:v>18.16535</c:v>
                </c:pt>
                <c:pt idx="1081">
                  <c:v>18.19768</c:v>
                </c:pt>
                <c:pt idx="1082">
                  <c:v>18.22211</c:v>
                </c:pt>
                <c:pt idx="1083">
                  <c:v>18.24555</c:v>
                </c:pt>
                <c:pt idx="1084">
                  <c:v>18.2954</c:v>
                </c:pt>
                <c:pt idx="1085">
                  <c:v>18.41853</c:v>
                </c:pt>
                <c:pt idx="1086">
                  <c:v>18.44197</c:v>
                </c:pt>
                <c:pt idx="1087">
                  <c:v>18.63737</c:v>
                </c:pt>
                <c:pt idx="1088">
                  <c:v>18.71162</c:v>
                </c:pt>
                <c:pt idx="1089">
                  <c:v>18.83373</c:v>
                </c:pt>
                <c:pt idx="1090">
                  <c:v>19.0535</c:v>
                </c:pt>
                <c:pt idx="1091">
                  <c:v>19.24981</c:v>
                </c:pt>
                <c:pt idx="1092">
                  <c:v>19.42071</c:v>
                </c:pt>
                <c:pt idx="1093">
                  <c:v>19.59158</c:v>
                </c:pt>
                <c:pt idx="1094">
                  <c:v>19.86005</c:v>
                </c:pt>
                <c:pt idx="1095">
                  <c:v>19.95767</c:v>
                </c:pt>
                <c:pt idx="1096">
                  <c:v>20.25049</c:v>
                </c:pt>
                <c:pt idx="1097">
                  <c:v>20.47007</c:v>
                </c:pt>
                <c:pt idx="1098">
                  <c:v>20.76181</c:v>
                </c:pt>
                <c:pt idx="1099">
                  <c:v>20.98132</c:v>
                </c:pt>
                <c:pt idx="1100">
                  <c:v>21.1784</c:v>
                </c:pt>
                <c:pt idx="1101">
                  <c:v>21.51977</c:v>
                </c:pt>
                <c:pt idx="1102">
                  <c:v>21.71481</c:v>
                </c:pt>
                <c:pt idx="1103">
                  <c:v>22.05608</c:v>
                </c:pt>
                <c:pt idx="1104">
                  <c:v>22.30079</c:v>
                </c:pt>
                <c:pt idx="1105">
                  <c:v>22.59322</c:v>
                </c:pt>
                <c:pt idx="1106">
                  <c:v>22.95968</c:v>
                </c:pt>
                <c:pt idx="1107">
                  <c:v>23.44588</c:v>
                </c:pt>
                <c:pt idx="1108">
                  <c:v>23.78782</c:v>
                </c:pt>
                <c:pt idx="1109">
                  <c:v>24.10438</c:v>
                </c:pt>
                <c:pt idx="1110">
                  <c:v>24.51826</c:v>
                </c:pt>
                <c:pt idx="1111">
                  <c:v>24.787</c:v>
                </c:pt>
                <c:pt idx="1112">
                  <c:v>25.19976</c:v>
                </c:pt>
                <c:pt idx="1113">
                  <c:v>25.61343</c:v>
                </c:pt>
                <c:pt idx="1114">
                  <c:v>26.27125</c:v>
                </c:pt>
                <c:pt idx="1115">
                  <c:v>26.92692</c:v>
                </c:pt>
                <c:pt idx="1116">
                  <c:v>27.51045</c:v>
                </c:pt>
                <c:pt idx="1117">
                  <c:v>28.4098</c:v>
                </c:pt>
                <c:pt idx="1118">
                  <c:v>29.52747</c:v>
                </c:pt>
                <c:pt idx="1119">
                  <c:v>30.71754</c:v>
                </c:pt>
                <c:pt idx="1120">
                  <c:v>31.88385</c:v>
                </c:pt>
                <c:pt idx="1121">
                  <c:v>33.3409</c:v>
                </c:pt>
                <c:pt idx="1122">
                  <c:v>34.62661</c:v>
                </c:pt>
                <c:pt idx="1123">
                  <c:v>36.88169</c:v>
                </c:pt>
                <c:pt idx="1124">
                  <c:v>38.91764</c:v>
                </c:pt>
                <c:pt idx="1125">
                  <c:v>41.14573</c:v>
                </c:pt>
                <c:pt idx="1126">
                  <c:v>43.27829</c:v>
                </c:pt>
                <c:pt idx="1127">
                  <c:v>46.03809</c:v>
                </c:pt>
                <c:pt idx="1128">
                  <c:v>48.55642</c:v>
                </c:pt>
                <c:pt idx="1129">
                  <c:v>51.53577</c:v>
                </c:pt>
                <c:pt idx="1130">
                  <c:v>54.49124</c:v>
                </c:pt>
                <c:pt idx="1131">
                  <c:v>57.05878</c:v>
                </c:pt>
                <c:pt idx="1132">
                  <c:v>59.72394</c:v>
                </c:pt>
                <c:pt idx="1133">
                  <c:v>61.7113</c:v>
                </c:pt>
                <c:pt idx="1134">
                  <c:v>64.83903</c:v>
                </c:pt>
                <c:pt idx="1135">
                  <c:v>67.19205</c:v>
                </c:pt>
                <c:pt idx="1136">
                  <c:v>69.37625</c:v>
                </c:pt>
                <c:pt idx="1137">
                  <c:v>72.55836</c:v>
                </c:pt>
                <c:pt idx="1138">
                  <c:v>75.66798</c:v>
                </c:pt>
                <c:pt idx="1139">
                  <c:v>79.56076</c:v>
                </c:pt>
                <c:pt idx="1140">
                  <c:v>83.28619</c:v>
                </c:pt>
                <c:pt idx="1141">
                  <c:v>86.55228</c:v>
                </c:pt>
                <c:pt idx="1142">
                  <c:v>90.21218</c:v>
                </c:pt>
                <c:pt idx="1143">
                  <c:v>94.04729</c:v>
                </c:pt>
                <c:pt idx="1144">
                  <c:v>97.47202</c:v>
                </c:pt>
                <c:pt idx="1145">
                  <c:v>100.8015</c:v>
                </c:pt>
                <c:pt idx="1146">
                  <c:v>104.4297</c:v>
                </c:pt>
                <c:pt idx="1147">
                  <c:v>108.3302</c:v>
                </c:pt>
                <c:pt idx="1148">
                  <c:v>111.9414</c:v>
                </c:pt>
                <c:pt idx="1149">
                  <c:v>115.976</c:v>
                </c:pt>
                <c:pt idx="1150">
                  <c:v>120.112</c:v>
                </c:pt>
                <c:pt idx="1151">
                  <c:v>124.8471</c:v>
                </c:pt>
                <c:pt idx="1152">
                  <c:v>128.9451</c:v>
                </c:pt>
                <c:pt idx="1153">
                  <c:v>132.9733</c:v>
                </c:pt>
                <c:pt idx="1154">
                  <c:v>136.758</c:v>
                </c:pt>
                <c:pt idx="1155">
                  <c:v>140.8444</c:v>
                </c:pt>
                <c:pt idx="1156">
                  <c:v>145.1307</c:v>
                </c:pt>
                <c:pt idx="1157">
                  <c:v>149.3473</c:v>
                </c:pt>
                <c:pt idx="1158">
                  <c:v>152.7239</c:v>
                </c:pt>
                <c:pt idx="1159">
                  <c:v>156.9202</c:v>
                </c:pt>
                <c:pt idx="1160">
                  <c:v>161.2455</c:v>
                </c:pt>
                <c:pt idx="1161">
                  <c:v>165.199</c:v>
                </c:pt>
                <c:pt idx="1162">
                  <c:v>169.3284</c:v>
                </c:pt>
                <c:pt idx="1163">
                  <c:v>173.0859</c:v>
                </c:pt>
                <c:pt idx="1164">
                  <c:v>176.0997</c:v>
                </c:pt>
                <c:pt idx="1165">
                  <c:v>179.7095</c:v>
                </c:pt>
                <c:pt idx="1166">
                  <c:v>180.8289</c:v>
                </c:pt>
                <c:pt idx="1167">
                  <c:v>181.303</c:v>
                </c:pt>
                <c:pt idx="1168">
                  <c:v>185.013</c:v>
                </c:pt>
                <c:pt idx="1169">
                  <c:v>193.0569</c:v>
                </c:pt>
                <c:pt idx="1170">
                  <c:v>197.6122</c:v>
                </c:pt>
                <c:pt idx="1171">
                  <c:v>201.4706</c:v>
                </c:pt>
                <c:pt idx="1172">
                  <c:v>204.7548</c:v>
                </c:pt>
                <c:pt idx="1173">
                  <c:v>208.463</c:v>
                </c:pt>
                <c:pt idx="1174">
                  <c:v>211.6726</c:v>
                </c:pt>
                <c:pt idx="1175">
                  <c:v>214.2088</c:v>
                </c:pt>
                <c:pt idx="1176">
                  <c:v>218.3606</c:v>
                </c:pt>
                <c:pt idx="1177">
                  <c:v>221.762</c:v>
                </c:pt>
                <c:pt idx="1178">
                  <c:v>225.2629</c:v>
                </c:pt>
                <c:pt idx="1179">
                  <c:v>228.0186</c:v>
                </c:pt>
                <c:pt idx="1180">
                  <c:v>231.7887</c:v>
                </c:pt>
                <c:pt idx="1181">
                  <c:v>235.5798</c:v>
                </c:pt>
                <c:pt idx="1182">
                  <c:v>237.5377</c:v>
                </c:pt>
                <c:pt idx="1183">
                  <c:v>241.4986</c:v>
                </c:pt>
                <c:pt idx="1184">
                  <c:v>244.8874</c:v>
                </c:pt>
                <c:pt idx="1185">
                  <c:v>247.9276</c:v>
                </c:pt>
                <c:pt idx="1186">
                  <c:v>250.373</c:v>
                </c:pt>
                <c:pt idx="1187">
                  <c:v>254.249</c:v>
                </c:pt>
                <c:pt idx="1188">
                  <c:v>256.7644</c:v>
                </c:pt>
                <c:pt idx="1189">
                  <c:v>258.119</c:v>
                </c:pt>
                <c:pt idx="1190">
                  <c:v>258.3418</c:v>
                </c:pt>
                <c:pt idx="1191">
                  <c:v>260.5097</c:v>
                </c:pt>
                <c:pt idx="1192">
                  <c:v>262.2096</c:v>
                </c:pt>
                <c:pt idx="1193">
                  <c:v>264.1271</c:v>
                </c:pt>
                <c:pt idx="1194">
                  <c:v>265.1367</c:v>
                </c:pt>
                <c:pt idx="1195">
                  <c:v>266.8078</c:v>
                </c:pt>
                <c:pt idx="1196">
                  <c:v>269.8558</c:v>
                </c:pt>
                <c:pt idx="1197">
                  <c:v>271.2064</c:v>
                </c:pt>
                <c:pt idx="1198">
                  <c:v>272.9256</c:v>
                </c:pt>
                <c:pt idx="1199">
                  <c:v>275.916</c:v>
                </c:pt>
                <c:pt idx="1200">
                  <c:v>277.2906</c:v>
                </c:pt>
                <c:pt idx="1201">
                  <c:v>279.3484</c:v>
                </c:pt>
                <c:pt idx="1202">
                  <c:v>280.695</c:v>
                </c:pt>
                <c:pt idx="1203">
                  <c:v>282.8485</c:v>
                </c:pt>
                <c:pt idx="1204">
                  <c:v>284.757</c:v>
                </c:pt>
                <c:pt idx="1205">
                  <c:v>287.0551</c:v>
                </c:pt>
                <c:pt idx="1206">
                  <c:v>287.5671</c:v>
                </c:pt>
                <c:pt idx="1207">
                  <c:v>288.7393</c:v>
                </c:pt>
                <c:pt idx="1208">
                  <c:v>290.7895</c:v>
                </c:pt>
                <c:pt idx="1209">
                  <c:v>293.0577</c:v>
                </c:pt>
                <c:pt idx="1210">
                  <c:v>293.1552</c:v>
                </c:pt>
                <c:pt idx="1211">
                  <c:v>294.3496</c:v>
                </c:pt>
                <c:pt idx="1212">
                  <c:v>296.4213</c:v>
                </c:pt>
                <c:pt idx="1213">
                  <c:v>296.0063</c:v>
                </c:pt>
                <c:pt idx="1214">
                  <c:v>297.5403</c:v>
                </c:pt>
                <c:pt idx="1215">
                  <c:v>299.0998</c:v>
                </c:pt>
                <c:pt idx="1216">
                  <c:v>299.6331</c:v>
                </c:pt>
                <c:pt idx="1217">
                  <c:v>301.0942</c:v>
                </c:pt>
                <c:pt idx="1218">
                  <c:v>300.3881</c:v>
                </c:pt>
                <c:pt idx="1219">
                  <c:v>300.389</c:v>
                </c:pt>
                <c:pt idx="1220">
                  <c:v>299.1475</c:v>
                </c:pt>
                <c:pt idx="1221">
                  <c:v>299.0295</c:v>
                </c:pt>
                <c:pt idx="1222">
                  <c:v>299.2205</c:v>
                </c:pt>
                <c:pt idx="1223">
                  <c:v>299.4161</c:v>
                </c:pt>
                <c:pt idx="1224">
                  <c:v>300.5836</c:v>
                </c:pt>
                <c:pt idx="1225">
                  <c:v>300.9483</c:v>
                </c:pt>
                <c:pt idx="1226">
                  <c:v>301.6534</c:v>
                </c:pt>
                <c:pt idx="1227">
                  <c:v>303.0882</c:v>
                </c:pt>
                <c:pt idx="1228">
                  <c:v>303.2583</c:v>
                </c:pt>
                <c:pt idx="1229">
                  <c:v>303.7199</c:v>
                </c:pt>
                <c:pt idx="1230">
                  <c:v>303.3808</c:v>
                </c:pt>
                <c:pt idx="1231">
                  <c:v>304.4243</c:v>
                </c:pt>
                <c:pt idx="1232">
                  <c:v>305.1295</c:v>
                </c:pt>
                <c:pt idx="1233">
                  <c:v>304.8857</c:v>
                </c:pt>
                <c:pt idx="1234">
                  <c:v>305.4926</c:v>
                </c:pt>
                <c:pt idx="1235">
                  <c:v>305.7607</c:v>
                </c:pt>
                <c:pt idx="1236">
                  <c:v>305.3723</c:v>
                </c:pt>
                <c:pt idx="1237">
                  <c:v>304.9119</c:v>
                </c:pt>
                <c:pt idx="1238">
                  <c:v>304.6681</c:v>
                </c:pt>
                <c:pt idx="1239">
                  <c:v>301.705</c:v>
                </c:pt>
                <c:pt idx="1240">
                  <c:v>300.6595</c:v>
                </c:pt>
                <c:pt idx="1241">
                  <c:v>296.8635</c:v>
                </c:pt>
                <c:pt idx="1242">
                  <c:v>297.2774</c:v>
                </c:pt>
                <c:pt idx="1243">
                  <c:v>299.2974</c:v>
                </c:pt>
                <c:pt idx="1244">
                  <c:v>299.2478</c:v>
                </c:pt>
                <c:pt idx="1245">
                  <c:v>298.8604</c:v>
                </c:pt>
                <c:pt idx="1246">
                  <c:v>300.8297</c:v>
                </c:pt>
                <c:pt idx="1247">
                  <c:v>302.4341</c:v>
                </c:pt>
                <c:pt idx="1248">
                  <c:v>302.4331</c:v>
                </c:pt>
                <c:pt idx="1249">
                  <c:v>303.4789</c:v>
                </c:pt>
                <c:pt idx="1250">
                  <c:v>304.8624</c:v>
                </c:pt>
                <c:pt idx="1251">
                  <c:v>307.4361</c:v>
                </c:pt>
                <c:pt idx="1252">
                  <c:v>309.3763</c:v>
                </c:pt>
                <c:pt idx="1253">
                  <c:v>310.9517</c:v>
                </c:pt>
                <c:pt idx="1254">
                  <c:v>315.0447</c:v>
                </c:pt>
                <c:pt idx="1255">
                  <c:v>316.7379</c:v>
                </c:pt>
                <c:pt idx="1256">
                  <c:v>316.7863</c:v>
                </c:pt>
                <c:pt idx="1257">
                  <c:v>317.6335</c:v>
                </c:pt>
                <c:pt idx="1258">
                  <c:v>320.388</c:v>
                </c:pt>
                <c:pt idx="1259">
                  <c:v>321.039</c:v>
                </c:pt>
                <c:pt idx="1260">
                  <c:v>320.6537</c:v>
                </c:pt>
                <c:pt idx="1261">
                  <c:v>323.9591</c:v>
                </c:pt>
                <c:pt idx="1262">
                  <c:v>325.4301</c:v>
                </c:pt>
                <c:pt idx="1263">
                  <c:v>328.6597</c:v>
                </c:pt>
                <c:pt idx="1264">
                  <c:v>328.9486</c:v>
                </c:pt>
                <c:pt idx="1265">
                  <c:v>329.3098</c:v>
                </c:pt>
                <c:pt idx="1266">
                  <c:v>329.5987</c:v>
                </c:pt>
                <c:pt idx="1267">
                  <c:v>329.5997</c:v>
                </c:pt>
                <c:pt idx="1268">
                  <c:v>333.8094</c:v>
                </c:pt>
                <c:pt idx="1269">
                  <c:v>335.9489</c:v>
                </c:pt>
                <c:pt idx="1270">
                  <c:v>337.9409</c:v>
                </c:pt>
                <c:pt idx="1271">
                  <c:v>337.0286</c:v>
                </c:pt>
                <c:pt idx="1272">
                  <c:v>338.0379</c:v>
                </c:pt>
                <c:pt idx="1273">
                  <c:v>340.8753</c:v>
                </c:pt>
                <c:pt idx="1274">
                  <c:v>339.8605</c:v>
                </c:pt>
                <c:pt idx="1275">
                  <c:v>343.8417</c:v>
                </c:pt>
                <c:pt idx="1276">
                  <c:v>345.4932</c:v>
                </c:pt>
                <c:pt idx="1277">
                  <c:v>346.2353</c:v>
                </c:pt>
                <c:pt idx="1278">
                  <c:v>346.7379</c:v>
                </c:pt>
                <c:pt idx="1279">
                  <c:v>347.0978</c:v>
                </c:pt>
                <c:pt idx="1280">
                  <c:v>349.7279</c:v>
                </c:pt>
                <c:pt idx="1281">
                  <c:v>350.7319</c:v>
                </c:pt>
                <c:pt idx="1282">
                  <c:v>349.7996</c:v>
                </c:pt>
                <c:pt idx="1283">
                  <c:v>352.4044</c:v>
                </c:pt>
                <c:pt idx="1284">
                  <c:v>354.7454</c:v>
                </c:pt>
                <c:pt idx="1285">
                  <c:v>353.0503</c:v>
                </c:pt>
                <c:pt idx="1286">
                  <c:v>354.4122</c:v>
                </c:pt>
                <c:pt idx="1287">
                  <c:v>356.9653</c:v>
                </c:pt>
                <c:pt idx="1288">
                  <c:v>355.9147</c:v>
                </c:pt>
                <c:pt idx="1289">
                  <c:v>359.2065</c:v>
                </c:pt>
                <c:pt idx="1290">
                  <c:v>360.7087</c:v>
                </c:pt>
                <c:pt idx="1291">
                  <c:v>359.3744</c:v>
                </c:pt>
                <c:pt idx="1292">
                  <c:v>358.9453</c:v>
                </c:pt>
                <c:pt idx="1293">
                  <c:v>362.6214</c:v>
                </c:pt>
                <c:pt idx="1294">
                  <c:v>367.1952</c:v>
                </c:pt>
                <c:pt idx="1295">
                  <c:v>371.4814</c:v>
                </c:pt>
                <c:pt idx="1296">
                  <c:v>370.1515</c:v>
                </c:pt>
                <c:pt idx="1297">
                  <c:v>374.0987</c:v>
                </c:pt>
                <c:pt idx="1298">
                  <c:v>376.3464</c:v>
                </c:pt>
                <c:pt idx="1299">
                  <c:v>381.8192</c:v>
                </c:pt>
                <c:pt idx="1300">
                  <c:v>382.1743</c:v>
                </c:pt>
                <c:pt idx="1301">
                  <c:v>385.5822</c:v>
                </c:pt>
                <c:pt idx="1302">
                  <c:v>388.7726</c:v>
                </c:pt>
                <c:pt idx="1303">
                  <c:v>390.072</c:v>
                </c:pt>
                <c:pt idx="1304">
                  <c:v>391.2302</c:v>
                </c:pt>
                <c:pt idx="1305">
                  <c:v>392.8356</c:v>
                </c:pt>
                <c:pt idx="1306">
                  <c:v>396.2568</c:v>
                </c:pt>
                <c:pt idx="1307">
                  <c:v>397.2472</c:v>
                </c:pt>
                <c:pt idx="1308">
                  <c:v>400.6422</c:v>
                </c:pt>
                <c:pt idx="1309">
                  <c:v>403.5616</c:v>
                </c:pt>
                <c:pt idx="1310">
                  <c:v>404.7161</c:v>
                </c:pt>
                <c:pt idx="1311">
                  <c:v>406.387</c:v>
                </c:pt>
                <c:pt idx="1312">
                  <c:v>406.2223</c:v>
                </c:pt>
                <c:pt idx="1313">
                  <c:v>406.1037</c:v>
                </c:pt>
                <c:pt idx="1314">
                  <c:v>406.9272</c:v>
                </c:pt>
                <c:pt idx="1315">
                  <c:v>407.6564</c:v>
                </c:pt>
                <c:pt idx="1316">
                  <c:v>408.317</c:v>
                </c:pt>
                <c:pt idx="1317">
                  <c:v>411.0435</c:v>
                </c:pt>
                <c:pt idx="1318">
                  <c:v>410.3392</c:v>
                </c:pt>
                <c:pt idx="1319">
                  <c:v>411.162</c:v>
                </c:pt>
                <c:pt idx="1320">
                  <c:v>409.1636</c:v>
                </c:pt>
                <c:pt idx="1321">
                  <c:v>408.5982</c:v>
                </c:pt>
                <c:pt idx="1322">
                  <c:v>407.6819</c:v>
                </c:pt>
                <c:pt idx="1323">
                  <c:v>406.2458</c:v>
                </c:pt>
                <c:pt idx="1324">
                  <c:v>409.5163</c:v>
                </c:pt>
                <c:pt idx="1325">
                  <c:v>408.1298</c:v>
                </c:pt>
                <c:pt idx="1326">
                  <c:v>411.02</c:v>
                </c:pt>
                <c:pt idx="1327">
                  <c:v>414.0533</c:v>
                </c:pt>
                <c:pt idx="1328">
                  <c:v>414.3107</c:v>
                </c:pt>
                <c:pt idx="1329">
                  <c:v>414.9459</c:v>
                </c:pt>
                <c:pt idx="1330">
                  <c:v>417.6932</c:v>
                </c:pt>
                <c:pt idx="1331">
                  <c:v>422.7607</c:v>
                </c:pt>
                <c:pt idx="1332">
                  <c:v>419.8291</c:v>
                </c:pt>
                <c:pt idx="1333">
                  <c:v>422.1537</c:v>
                </c:pt>
                <c:pt idx="1334">
                  <c:v>422.6444</c:v>
                </c:pt>
                <c:pt idx="1335">
                  <c:v>427.0766</c:v>
                </c:pt>
                <c:pt idx="1336">
                  <c:v>427.6625</c:v>
                </c:pt>
                <c:pt idx="1337">
                  <c:v>429.3271</c:v>
                </c:pt>
                <c:pt idx="1338">
                  <c:v>427.5697</c:v>
                </c:pt>
                <c:pt idx="1339">
                  <c:v>430.1237</c:v>
                </c:pt>
                <c:pt idx="1340">
                  <c:v>432.8406</c:v>
                </c:pt>
                <c:pt idx="1341">
                  <c:v>434.1284</c:v>
                </c:pt>
                <c:pt idx="1342">
                  <c:v>432.701</c:v>
                </c:pt>
                <c:pt idx="1343">
                  <c:v>433.8943</c:v>
                </c:pt>
                <c:pt idx="1344">
                  <c:v>436.6575</c:v>
                </c:pt>
                <c:pt idx="1345">
                  <c:v>439.1613</c:v>
                </c:pt>
                <c:pt idx="1346">
                  <c:v>439.2315</c:v>
                </c:pt>
                <c:pt idx="1347">
                  <c:v>440.1898</c:v>
                </c:pt>
                <c:pt idx="1348">
                  <c:v>438.3433</c:v>
                </c:pt>
                <c:pt idx="1349">
                  <c:v>441.5718</c:v>
                </c:pt>
                <c:pt idx="1350">
                  <c:v>442.9985</c:v>
                </c:pt>
                <c:pt idx="1351">
                  <c:v>440.9393</c:v>
                </c:pt>
                <c:pt idx="1352">
                  <c:v>443.3015</c:v>
                </c:pt>
                <c:pt idx="1353">
                  <c:v>441.4071</c:v>
                </c:pt>
                <c:pt idx="1354">
                  <c:v>442.7646</c:v>
                </c:pt>
                <c:pt idx="1355">
                  <c:v>441.1283</c:v>
                </c:pt>
                <c:pt idx="1356">
                  <c:v>441.1976</c:v>
                </c:pt>
                <c:pt idx="1357">
                  <c:v>440.7297</c:v>
                </c:pt>
                <c:pt idx="1358">
                  <c:v>441.1283</c:v>
                </c:pt>
                <c:pt idx="1359">
                  <c:v>441.4324</c:v>
                </c:pt>
                <c:pt idx="1360">
                  <c:v>441.5016</c:v>
                </c:pt>
                <c:pt idx="1361">
                  <c:v>445.1731</c:v>
                </c:pt>
                <c:pt idx="1362">
                  <c:v>456.9034</c:v>
                </c:pt>
                <c:pt idx="1363">
                  <c:v>455.2927</c:v>
                </c:pt>
                <c:pt idx="1364">
                  <c:v>456.8333</c:v>
                </c:pt>
                <c:pt idx="1365">
                  <c:v>456.9268</c:v>
                </c:pt>
                <c:pt idx="1366">
                  <c:v>457.1379</c:v>
                </c:pt>
                <c:pt idx="1367">
                  <c:v>455.5515</c:v>
                </c:pt>
                <c:pt idx="1368">
                  <c:v>454.3126</c:v>
                </c:pt>
                <c:pt idx="1369">
                  <c:v>451.5324</c:v>
                </c:pt>
                <c:pt idx="1370">
                  <c:v>455.5273</c:v>
                </c:pt>
                <c:pt idx="1371">
                  <c:v>452.724</c:v>
                </c:pt>
                <c:pt idx="1372">
                  <c:v>452.3735</c:v>
                </c:pt>
                <c:pt idx="1373">
                  <c:v>454.3836</c:v>
                </c:pt>
                <c:pt idx="1374">
                  <c:v>453.9407</c:v>
                </c:pt>
                <c:pt idx="1375">
                  <c:v>451.1829</c:v>
                </c:pt>
                <c:pt idx="1376">
                  <c:v>450.7389</c:v>
                </c:pt>
                <c:pt idx="1377">
                  <c:v>450.0145</c:v>
                </c:pt>
                <c:pt idx="1378">
                  <c:v>450.7165</c:v>
                </c:pt>
                <c:pt idx="1379">
                  <c:v>452.7717</c:v>
                </c:pt>
                <c:pt idx="1380">
                  <c:v>452.795</c:v>
                </c:pt>
                <c:pt idx="1381">
                  <c:v>451.51</c:v>
                </c:pt>
                <c:pt idx="1382">
                  <c:v>452.3988</c:v>
                </c:pt>
                <c:pt idx="1383">
                  <c:v>454.4771</c:v>
                </c:pt>
                <c:pt idx="1384">
                  <c:v>453.8239</c:v>
                </c:pt>
                <c:pt idx="1385">
                  <c:v>455.0386</c:v>
                </c:pt>
                <c:pt idx="1386">
                  <c:v>455.3199</c:v>
                </c:pt>
                <c:pt idx="1387">
                  <c:v>457.6321</c:v>
                </c:pt>
                <c:pt idx="1388">
                  <c:v>457.0006</c:v>
                </c:pt>
                <c:pt idx="1389">
                  <c:v>460.3176</c:v>
                </c:pt>
                <c:pt idx="1390">
                  <c:v>461.8353</c:v>
                </c:pt>
                <c:pt idx="1391">
                  <c:v>467.1577</c:v>
                </c:pt>
                <c:pt idx="1392">
                  <c:v>466.3174</c:v>
                </c:pt>
                <c:pt idx="1393">
                  <c:v>467.8588</c:v>
                </c:pt>
                <c:pt idx="1394">
                  <c:v>468.6981</c:v>
                </c:pt>
                <c:pt idx="1395">
                  <c:v>470.4018</c:v>
                </c:pt>
                <c:pt idx="1396">
                  <c:v>471.1252</c:v>
                </c:pt>
                <c:pt idx="1397">
                  <c:v>471.6863</c:v>
                </c:pt>
                <c:pt idx="1398">
                  <c:v>473.6446</c:v>
                </c:pt>
                <c:pt idx="1399">
                  <c:v>474.8599</c:v>
                </c:pt>
                <c:pt idx="1400">
                  <c:v>475.6299</c:v>
                </c:pt>
                <c:pt idx="1401">
                  <c:v>476.1433</c:v>
                </c:pt>
                <c:pt idx="1402">
                  <c:v>476.2823</c:v>
                </c:pt>
                <c:pt idx="1403">
                  <c:v>475.5366</c:v>
                </c:pt>
                <c:pt idx="1404">
                  <c:v>475.6299</c:v>
                </c:pt>
                <c:pt idx="1405">
                  <c:v>478.0342</c:v>
                </c:pt>
                <c:pt idx="1406">
                  <c:v>478.1742</c:v>
                </c:pt>
                <c:pt idx="1407">
                  <c:v>479.3865</c:v>
                </c:pt>
                <c:pt idx="1408">
                  <c:v>480.9498</c:v>
                </c:pt>
                <c:pt idx="1409">
                  <c:v>481.6507</c:v>
                </c:pt>
                <c:pt idx="1410">
                  <c:v>482.2573</c:v>
                </c:pt>
                <c:pt idx="1411">
                  <c:v>483.4929</c:v>
                </c:pt>
                <c:pt idx="1412">
                  <c:v>484.8247</c:v>
                </c:pt>
                <c:pt idx="1413">
                  <c:v>485.1971</c:v>
                </c:pt>
                <c:pt idx="1414">
                  <c:v>485.477</c:v>
                </c:pt>
                <c:pt idx="1415">
                  <c:v>484.9404</c:v>
                </c:pt>
                <c:pt idx="1416">
                  <c:v>487.3911</c:v>
                </c:pt>
                <c:pt idx="1417">
                  <c:v>487.952</c:v>
                </c:pt>
                <c:pt idx="1418">
                  <c:v>492.3842</c:v>
                </c:pt>
                <c:pt idx="1419">
                  <c:v>493.4352</c:v>
                </c:pt>
                <c:pt idx="1420">
                  <c:v>493.9252</c:v>
                </c:pt>
                <c:pt idx="1421">
                  <c:v>494.9509</c:v>
                </c:pt>
                <c:pt idx="1422">
                  <c:v>498.0088</c:v>
                </c:pt>
                <c:pt idx="1423">
                  <c:v>498.4055</c:v>
                </c:pt>
                <c:pt idx="1424">
                  <c:v>495.2319</c:v>
                </c:pt>
                <c:pt idx="1425">
                  <c:v>495.9786</c:v>
                </c:pt>
                <c:pt idx="1426">
                  <c:v>495.2309</c:v>
                </c:pt>
                <c:pt idx="1427">
                  <c:v>498.848</c:v>
                </c:pt>
                <c:pt idx="1428">
                  <c:v>499.5724</c:v>
                </c:pt>
                <c:pt idx="1429">
                  <c:v>500.7159</c:v>
                </c:pt>
                <c:pt idx="1430">
                  <c:v>504.4971</c:v>
                </c:pt>
                <c:pt idx="1431">
                  <c:v>507.6952</c:v>
                </c:pt>
                <c:pt idx="1432">
                  <c:v>502.4197</c:v>
                </c:pt>
                <c:pt idx="1433">
                  <c:v>505.6399</c:v>
                </c:pt>
                <c:pt idx="1434">
                  <c:v>507.8586</c:v>
                </c:pt>
                <c:pt idx="1435">
                  <c:v>511.0582</c:v>
                </c:pt>
                <c:pt idx="1436">
                  <c:v>516.4998</c:v>
                </c:pt>
                <c:pt idx="1437">
                  <c:v>516.0084</c:v>
                </c:pt>
                <c:pt idx="1438">
                  <c:v>519.8873</c:v>
                </c:pt>
                <c:pt idx="1439">
                  <c:v>522.5745</c:v>
                </c:pt>
                <c:pt idx="1440">
                  <c:v>523.9534</c:v>
                </c:pt>
                <c:pt idx="1441">
                  <c:v>526.174</c:v>
                </c:pt>
                <c:pt idx="1442">
                  <c:v>526.5236</c:v>
                </c:pt>
                <c:pt idx="1443">
                  <c:v>526.6873</c:v>
                </c:pt>
                <c:pt idx="1444">
                  <c:v>530.5238</c:v>
                </c:pt>
                <c:pt idx="1445">
                  <c:v>531.5519</c:v>
                </c:pt>
                <c:pt idx="1446">
                  <c:v>532.7458</c:v>
                </c:pt>
                <c:pt idx="1447">
                  <c:v>532.0441</c:v>
                </c:pt>
                <c:pt idx="1448">
                  <c:v>532.2068</c:v>
                </c:pt>
                <c:pt idx="1449">
                  <c:v>534.2195</c:v>
                </c:pt>
                <c:pt idx="1450">
                  <c:v>534.6182</c:v>
                </c:pt>
                <c:pt idx="1451">
                  <c:v>534.7819</c:v>
                </c:pt>
                <c:pt idx="1452">
                  <c:v>537.0984</c:v>
                </c:pt>
                <c:pt idx="1453">
                  <c:v>537.2388</c:v>
                </c:pt>
                <c:pt idx="1454">
                  <c:v>537.1452</c:v>
                </c:pt>
                <c:pt idx="1455">
                  <c:v>539.556</c:v>
                </c:pt>
                <c:pt idx="1456">
                  <c:v>541.1946</c:v>
                </c:pt>
                <c:pt idx="1457">
                  <c:v>543.2562</c:v>
                </c:pt>
                <c:pt idx="1458">
                  <c:v>544.4496</c:v>
                </c:pt>
                <c:pt idx="1459">
                  <c:v>543.8875</c:v>
                </c:pt>
                <c:pt idx="1460">
                  <c:v>544.1685</c:v>
                </c:pt>
                <c:pt idx="1461">
                  <c:v>462.4022</c:v>
                </c:pt>
                <c:pt idx="1462">
                  <c:v>481.5621</c:v>
                </c:pt>
                <c:pt idx="1463">
                  <c:v>487.5116</c:v>
                </c:pt>
                <c:pt idx="1464">
                  <c:v>490.7557</c:v>
                </c:pt>
                <c:pt idx="1465">
                  <c:v>491.7114</c:v>
                </c:pt>
                <c:pt idx="1466">
                  <c:v>491.5956</c:v>
                </c:pt>
                <c:pt idx="1467">
                  <c:v>496.9167</c:v>
                </c:pt>
                <c:pt idx="1468">
                  <c:v>509.8245</c:v>
                </c:pt>
                <c:pt idx="1469">
                  <c:v>510.7118</c:v>
                </c:pt>
                <c:pt idx="1470">
                  <c:v>514.2838</c:v>
                </c:pt>
                <c:pt idx="1471">
                  <c:v>516.5494</c:v>
                </c:pt>
                <c:pt idx="1472">
                  <c:v>514.238</c:v>
                </c:pt>
                <c:pt idx="1473">
                  <c:v>514.8919</c:v>
                </c:pt>
                <c:pt idx="1474">
                  <c:v>519.0967</c:v>
                </c:pt>
                <c:pt idx="1475">
                  <c:v>514.4706</c:v>
                </c:pt>
                <c:pt idx="1476">
                  <c:v>517.3455</c:v>
                </c:pt>
                <c:pt idx="1477">
                  <c:v>522.8129</c:v>
                </c:pt>
                <c:pt idx="1478">
                  <c:v>527.1147</c:v>
                </c:pt>
                <c:pt idx="1479">
                  <c:v>528.5867</c:v>
                </c:pt>
                <c:pt idx="1480">
                  <c:v>529.335</c:v>
                </c:pt>
                <c:pt idx="1481">
                  <c:v>530.8793</c:v>
                </c:pt>
                <c:pt idx="1482">
                  <c:v>527.2784</c:v>
                </c:pt>
                <c:pt idx="1483">
                  <c:v>529.3583</c:v>
                </c:pt>
                <c:pt idx="1484">
                  <c:v>536.6118</c:v>
                </c:pt>
                <c:pt idx="1485">
                  <c:v>541.058</c:v>
                </c:pt>
                <c:pt idx="1486">
                  <c:v>541.4326</c:v>
                </c:pt>
                <c:pt idx="1487">
                  <c:v>539.7002</c:v>
                </c:pt>
                <c:pt idx="1488">
                  <c:v>541.6658</c:v>
                </c:pt>
                <c:pt idx="1489">
                  <c:v>545.9993</c:v>
                </c:pt>
                <c:pt idx="1490">
                  <c:v>541.1984</c:v>
                </c:pt>
                <c:pt idx="1491">
                  <c:v>544.6163</c:v>
                </c:pt>
                <c:pt idx="1492">
                  <c:v>545.8363</c:v>
                </c:pt>
                <c:pt idx="1493">
                  <c:v>547.5933</c:v>
                </c:pt>
                <c:pt idx="1494">
                  <c:v>548.5306</c:v>
                </c:pt>
                <c:pt idx="1495">
                  <c:v>549.3741</c:v>
                </c:pt>
                <c:pt idx="1496">
                  <c:v>552.2103</c:v>
                </c:pt>
                <c:pt idx="1497">
                  <c:v>550.1485</c:v>
                </c:pt>
                <c:pt idx="1498">
                  <c:v>552.2572</c:v>
                </c:pt>
                <c:pt idx="1499">
                  <c:v>557.3461</c:v>
                </c:pt>
                <c:pt idx="1500">
                  <c:v>553.4304</c:v>
                </c:pt>
                <c:pt idx="1501">
                  <c:v>557.1828</c:v>
                </c:pt>
                <c:pt idx="1502">
                  <c:v>556.8535</c:v>
                </c:pt>
                <c:pt idx="1503">
                  <c:v>556.7371</c:v>
                </c:pt>
                <c:pt idx="1504">
                  <c:v>576.2787</c:v>
                </c:pt>
                <c:pt idx="1505">
                  <c:v>581.6448</c:v>
                </c:pt>
                <c:pt idx="1506">
                  <c:v>584.8716</c:v>
                </c:pt>
                <c:pt idx="1507">
                  <c:v>593.0977</c:v>
                </c:pt>
                <c:pt idx="1508">
                  <c:v>593.4515</c:v>
                </c:pt>
                <c:pt idx="1509">
                  <c:v>569.2278</c:v>
                </c:pt>
                <c:pt idx="1510">
                  <c:v>571.3663</c:v>
                </c:pt>
                <c:pt idx="1511">
                  <c:v>569.6508</c:v>
                </c:pt>
                <c:pt idx="1512">
                  <c:v>570.7552</c:v>
                </c:pt>
                <c:pt idx="1513">
                  <c:v>574.5872</c:v>
                </c:pt>
                <c:pt idx="1514">
                  <c:v>581.1514</c:v>
                </c:pt>
                <c:pt idx="1515">
                  <c:v>577.7871</c:v>
                </c:pt>
                <c:pt idx="1516">
                  <c:v>580.9641</c:v>
                </c:pt>
                <c:pt idx="1517">
                  <c:v>581.788</c:v>
                </c:pt>
                <c:pt idx="1518">
                  <c:v>582.142</c:v>
                </c:pt>
                <c:pt idx="1519">
                  <c:v>589.1615</c:v>
                </c:pt>
                <c:pt idx="1520">
                  <c:v>589.0437</c:v>
                </c:pt>
                <c:pt idx="1521">
                  <c:v>589.2794</c:v>
                </c:pt>
                <c:pt idx="1522">
                  <c:v>589.7762</c:v>
                </c:pt>
                <c:pt idx="1523">
                  <c:v>596.6607</c:v>
                </c:pt>
                <c:pt idx="1524">
                  <c:v>595.5037</c:v>
                </c:pt>
                <c:pt idx="1525">
                  <c:v>599.5401</c:v>
                </c:pt>
                <c:pt idx="1526">
                  <c:v>607.6663</c:v>
                </c:pt>
                <c:pt idx="1527">
                  <c:v>601.5008</c:v>
                </c:pt>
                <c:pt idx="1528">
                  <c:v>600.5572</c:v>
                </c:pt>
                <c:pt idx="1529">
                  <c:v>603.4611</c:v>
                </c:pt>
                <c:pt idx="1530">
                  <c:v>605.3984</c:v>
                </c:pt>
                <c:pt idx="1531">
                  <c:v>596.9694</c:v>
                </c:pt>
                <c:pt idx="1532">
                  <c:v>604.3116</c:v>
                </c:pt>
                <c:pt idx="1533">
                  <c:v>589.3058</c:v>
                </c:pt>
                <c:pt idx="1534">
                  <c:v>587.3254</c:v>
                </c:pt>
                <c:pt idx="1535">
                  <c:v>588.5262</c:v>
                </c:pt>
                <c:pt idx="1536">
                  <c:v>590.6956</c:v>
                </c:pt>
                <c:pt idx="1537">
                  <c:v>585.2759</c:v>
                </c:pt>
                <c:pt idx="1538">
                  <c:v>588.1265</c:v>
                </c:pt>
                <c:pt idx="1539">
                  <c:v>591.5679</c:v>
                </c:pt>
                <c:pt idx="1540">
                  <c:v>594.5629</c:v>
                </c:pt>
                <c:pt idx="1541">
                  <c:v>593.2656</c:v>
                </c:pt>
                <c:pt idx="1542">
                  <c:v>588.1746</c:v>
                </c:pt>
                <c:pt idx="1543">
                  <c:v>585.7008</c:v>
                </c:pt>
                <c:pt idx="1544">
                  <c:v>589.6829</c:v>
                </c:pt>
                <c:pt idx="1545">
                  <c:v>583.6518</c:v>
                </c:pt>
                <c:pt idx="1546">
                  <c:v>584.1934</c:v>
                </c:pt>
                <c:pt idx="1547">
                  <c:v>586.6912</c:v>
                </c:pt>
                <c:pt idx="1548">
                  <c:v>589.8243</c:v>
                </c:pt>
                <c:pt idx="1549">
                  <c:v>586.7137</c:v>
                </c:pt>
                <c:pt idx="1550">
                  <c:v>594.5167</c:v>
                </c:pt>
                <c:pt idx="1551">
                  <c:v>602.6609</c:v>
                </c:pt>
                <c:pt idx="1552">
                  <c:v>600.6054</c:v>
                </c:pt>
                <c:pt idx="1553">
                  <c:v>603.1332</c:v>
                </c:pt>
                <c:pt idx="1554">
                  <c:v>597.5848</c:v>
                </c:pt>
                <c:pt idx="1555">
                  <c:v>597.0195</c:v>
                </c:pt>
                <c:pt idx="1556">
                  <c:v>599.0718</c:v>
                </c:pt>
                <c:pt idx="1557">
                  <c:v>597.5622</c:v>
                </c:pt>
                <c:pt idx="1558">
                  <c:v>594.8262</c:v>
                </c:pt>
                <c:pt idx="1559">
                  <c:v>594.3072</c:v>
                </c:pt>
                <c:pt idx="1560">
                  <c:v>600.5119</c:v>
                </c:pt>
                <c:pt idx="1561">
                  <c:v>607.1274</c:v>
                </c:pt>
                <c:pt idx="1562">
                  <c:v>605.355</c:v>
                </c:pt>
                <c:pt idx="1563">
                  <c:v>600.0652</c:v>
                </c:pt>
                <c:pt idx="1564">
                  <c:v>584.3611</c:v>
                </c:pt>
                <c:pt idx="1565">
                  <c:v>578.2878</c:v>
                </c:pt>
                <c:pt idx="1566">
                  <c:v>575.7473</c:v>
                </c:pt>
                <c:pt idx="1567">
                  <c:v>565.783</c:v>
                </c:pt>
                <c:pt idx="1568">
                  <c:v>560.0538</c:v>
                </c:pt>
                <c:pt idx="1569">
                  <c:v>562.0018</c:v>
                </c:pt>
                <c:pt idx="1570">
                  <c:v>560.9231</c:v>
                </c:pt>
                <c:pt idx="1571">
                  <c:v>561.7446</c:v>
                </c:pt>
                <c:pt idx="1572">
                  <c:v>564.4905</c:v>
                </c:pt>
                <c:pt idx="1573">
                  <c:v>568.5079</c:v>
                </c:pt>
                <c:pt idx="1574">
                  <c:v>569.9413</c:v>
                </c:pt>
                <c:pt idx="1575">
                  <c:v>568.2025</c:v>
                </c:pt>
                <c:pt idx="1576">
                  <c:v>557.1932</c:v>
                </c:pt>
                <c:pt idx="1577">
                  <c:v>558.2255</c:v>
                </c:pt>
                <c:pt idx="1578">
                  <c:v>555.95</c:v>
                </c:pt>
                <c:pt idx="1579">
                  <c:v>554.1443</c:v>
                </c:pt>
                <c:pt idx="1580">
                  <c:v>555.6686</c:v>
                </c:pt>
                <c:pt idx="1581">
                  <c:v>557.6165</c:v>
                </c:pt>
                <c:pt idx="1582">
                  <c:v>556.1621</c:v>
                </c:pt>
                <c:pt idx="1583">
                  <c:v>556.4886</c:v>
                </c:pt>
                <c:pt idx="1584">
                  <c:v>559.0232</c:v>
                </c:pt>
                <c:pt idx="1585">
                  <c:v>556.8423</c:v>
                </c:pt>
                <c:pt idx="1586">
                  <c:v>560.9709</c:v>
                </c:pt>
                <c:pt idx="1587">
                  <c:v>559.4925</c:v>
                </c:pt>
                <c:pt idx="1588">
                  <c:v>560.9016</c:v>
                </c:pt>
                <c:pt idx="1589">
                  <c:v>555.5513</c:v>
                </c:pt>
                <c:pt idx="1590">
                  <c:v>557.1013</c:v>
                </c:pt>
                <c:pt idx="1591">
                  <c:v>561.4892</c:v>
                </c:pt>
                <c:pt idx="1592">
                  <c:v>561.7925</c:v>
                </c:pt>
                <c:pt idx="1593">
                  <c:v>556.0457</c:v>
                </c:pt>
                <c:pt idx="1594">
                  <c:v>557.7112</c:v>
                </c:pt>
                <c:pt idx="1595">
                  <c:v>561.7239</c:v>
                </c:pt>
                <c:pt idx="1596">
                  <c:v>564.2595</c:v>
                </c:pt>
                <c:pt idx="1597">
                  <c:v>562.5211</c:v>
                </c:pt>
                <c:pt idx="1598">
                  <c:v>561.9822</c:v>
                </c:pt>
                <c:pt idx="1599">
                  <c:v>561.3709</c:v>
                </c:pt>
                <c:pt idx="1600">
                  <c:v>562.3343</c:v>
                </c:pt>
                <c:pt idx="1601">
                  <c:v>564.5178</c:v>
                </c:pt>
                <c:pt idx="1602">
                  <c:v>563.9777</c:v>
                </c:pt>
                <c:pt idx="1603">
                  <c:v>564.9404</c:v>
                </c:pt>
                <c:pt idx="1604">
                  <c:v>563.7908</c:v>
                </c:pt>
                <c:pt idx="1605">
                  <c:v>563.1804</c:v>
                </c:pt>
                <c:pt idx="1606">
                  <c:v>566.9377</c:v>
                </c:pt>
                <c:pt idx="1607">
                  <c:v>565.8103</c:v>
                </c:pt>
                <c:pt idx="1608">
                  <c:v>563.6743</c:v>
                </c:pt>
                <c:pt idx="1609">
                  <c:v>565.9522</c:v>
                </c:pt>
                <c:pt idx="1610">
                  <c:v>565.6929</c:v>
                </c:pt>
                <c:pt idx="1611">
                  <c:v>571.3552</c:v>
                </c:pt>
                <c:pt idx="1612">
                  <c:v>572.5305</c:v>
                </c:pt>
                <c:pt idx="1613">
                  <c:v>568.3473</c:v>
                </c:pt>
                <c:pt idx="1614">
                  <c:v>568.5831</c:v>
                </c:pt>
                <c:pt idx="1615">
                  <c:v>570.4865</c:v>
                </c:pt>
                <c:pt idx="1616">
                  <c:v>572.9321</c:v>
                </c:pt>
                <c:pt idx="1617">
                  <c:v>576.3165</c:v>
                </c:pt>
                <c:pt idx="1618">
                  <c:v>573.4249</c:v>
                </c:pt>
                <c:pt idx="1619">
                  <c:v>571.5687</c:v>
                </c:pt>
                <c:pt idx="1620">
                  <c:v>572.5786</c:v>
                </c:pt>
                <c:pt idx="1621">
                  <c:v>574.1792</c:v>
                </c:pt>
                <c:pt idx="1622">
                  <c:v>573.4493</c:v>
                </c:pt>
                <c:pt idx="1623">
                  <c:v>575.9195</c:v>
                </c:pt>
                <c:pt idx="1624">
                  <c:v>571.3336</c:v>
                </c:pt>
                <c:pt idx="1625">
                  <c:v>578.7651</c:v>
                </c:pt>
                <c:pt idx="1626">
                  <c:v>574.1068</c:v>
                </c:pt>
                <c:pt idx="1627">
                  <c:v>571.3825</c:v>
                </c:pt>
                <c:pt idx="1628">
                  <c:v>583.52</c:v>
                </c:pt>
                <c:pt idx="1629">
                  <c:v>578.2946</c:v>
                </c:pt>
                <c:pt idx="1630">
                  <c:v>577.2603</c:v>
                </c:pt>
                <c:pt idx="1631">
                  <c:v>581.9199</c:v>
                </c:pt>
                <c:pt idx="1632">
                  <c:v>580.6017</c:v>
                </c:pt>
                <c:pt idx="1633">
                  <c:v>579.0004</c:v>
                </c:pt>
                <c:pt idx="1634">
                  <c:v>578.9788</c:v>
                </c:pt>
                <c:pt idx="1635">
                  <c:v>575.1913</c:v>
                </c:pt>
                <c:pt idx="1636">
                  <c:v>580.6968</c:v>
                </c:pt>
                <c:pt idx="1637">
                  <c:v>579.9907</c:v>
                </c:pt>
                <c:pt idx="1638">
                  <c:v>581.757</c:v>
                </c:pt>
                <c:pt idx="1639">
                  <c:v>579.0729</c:v>
                </c:pt>
                <c:pt idx="1640">
                  <c:v>577.3788</c:v>
                </c:pt>
                <c:pt idx="1641">
                  <c:v>582.744</c:v>
                </c:pt>
                <c:pt idx="1642">
                  <c:v>579.0494</c:v>
                </c:pt>
                <c:pt idx="1643">
                  <c:v>579.6142</c:v>
                </c:pt>
                <c:pt idx="1644">
                  <c:v>585.9723</c:v>
                </c:pt>
                <c:pt idx="1645">
                  <c:v>582.9813</c:v>
                </c:pt>
                <c:pt idx="1646">
                  <c:v>585.6435</c:v>
                </c:pt>
                <c:pt idx="1647">
                  <c:v>583.7348</c:v>
                </c:pt>
                <c:pt idx="1648">
                  <c:v>583.8761</c:v>
                </c:pt>
                <c:pt idx="1649">
                  <c:v>580.839</c:v>
                </c:pt>
                <c:pt idx="1650">
                  <c:v>587.433</c:v>
                </c:pt>
                <c:pt idx="1651">
                  <c:v>583.1706</c:v>
                </c:pt>
                <c:pt idx="1652">
                  <c:v>587.1983</c:v>
                </c:pt>
                <c:pt idx="1653">
                  <c:v>582.1573</c:v>
                </c:pt>
                <c:pt idx="1654">
                  <c:v>582.7713</c:v>
                </c:pt>
                <c:pt idx="1655">
                  <c:v>585.9026</c:v>
                </c:pt>
                <c:pt idx="1656">
                  <c:v>592.5253</c:v>
                </c:pt>
                <c:pt idx="1657">
                  <c:v>588.0013</c:v>
                </c:pt>
                <c:pt idx="1658">
                  <c:v>588.4717</c:v>
                </c:pt>
                <c:pt idx="1659">
                  <c:v>589.1786</c:v>
                </c:pt>
                <c:pt idx="1660">
                  <c:v>588.8271</c:v>
                </c:pt>
                <c:pt idx="1661">
                  <c:v>594.0356</c:v>
                </c:pt>
                <c:pt idx="1662">
                  <c:v>590.9711</c:v>
                </c:pt>
                <c:pt idx="1663">
                  <c:v>590.0282</c:v>
                </c:pt>
                <c:pt idx="1664">
                  <c:v>590.146</c:v>
                </c:pt>
                <c:pt idx="1665">
                  <c:v>589.2975</c:v>
                </c:pt>
                <c:pt idx="1666">
                  <c:v>590.3818</c:v>
                </c:pt>
                <c:pt idx="1667">
                  <c:v>591.9368</c:v>
                </c:pt>
                <c:pt idx="1668">
                  <c:v>593.613</c:v>
                </c:pt>
                <c:pt idx="1669">
                  <c:v>596.2305</c:v>
                </c:pt>
                <c:pt idx="1670">
                  <c:v>593.329</c:v>
                </c:pt>
                <c:pt idx="1671">
                  <c:v>595.2632</c:v>
                </c:pt>
                <c:pt idx="1672">
                  <c:v>594.4612</c:v>
                </c:pt>
                <c:pt idx="1673">
                  <c:v>594.2253</c:v>
                </c:pt>
                <c:pt idx="1674">
                  <c:v>593.4479</c:v>
                </c:pt>
                <c:pt idx="1675">
                  <c:v>600.2429</c:v>
                </c:pt>
                <c:pt idx="1676">
                  <c:v>599.4402</c:v>
                </c:pt>
                <c:pt idx="1677">
                  <c:v>600.3619</c:v>
                </c:pt>
                <c:pt idx="1678">
                  <c:v>601.6616</c:v>
                </c:pt>
                <c:pt idx="1679">
                  <c:v>597.7653</c:v>
                </c:pt>
                <c:pt idx="1680">
                  <c:v>597.3405</c:v>
                </c:pt>
                <c:pt idx="1681">
                  <c:v>597.1763</c:v>
                </c:pt>
                <c:pt idx="1682">
                  <c:v>598.2147</c:v>
                </c:pt>
                <c:pt idx="1683">
                  <c:v>599.1598</c:v>
                </c:pt>
                <c:pt idx="1684">
                  <c:v>598.2147</c:v>
                </c:pt>
                <c:pt idx="1685">
                  <c:v>596.138</c:v>
                </c:pt>
                <c:pt idx="1686">
                  <c:v>599.9379</c:v>
                </c:pt>
                <c:pt idx="1687">
                  <c:v>601.8505</c:v>
                </c:pt>
                <c:pt idx="1688">
                  <c:v>587.2737</c:v>
                </c:pt>
                <c:pt idx="1689">
                  <c:v>588.6404</c:v>
                </c:pt>
                <c:pt idx="1690">
                  <c:v>589.2061</c:v>
                </c:pt>
                <c:pt idx="1691">
                  <c:v>588.2399</c:v>
                </c:pt>
                <c:pt idx="1692">
                  <c:v>589.4889</c:v>
                </c:pt>
                <c:pt idx="1693">
                  <c:v>592.9781</c:v>
                </c:pt>
                <c:pt idx="1694">
                  <c:v>591.2814</c:v>
                </c:pt>
                <c:pt idx="1695">
                  <c:v>591.5172</c:v>
                </c:pt>
                <c:pt idx="1696">
                  <c:v>592.5311</c:v>
                </c:pt>
                <c:pt idx="1697">
                  <c:v>592.7188</c:v>
                </c:pt>
                <c:pt idx="1698">
                  <c:v>593.5215</c:v>
                </c:pt>
                <c:pt idx="1699">
                  <c:v>595.5737</c:v>
                </c:pt>
                <c:pt idx="1700">
                  <c:v>595.151</c:v>
                </c:pt>
                <c:pt idx="1701">
                  <c:v>594.9849</c:v>
                </c:pt>
                <c:pt idx="1702">
                  <c:v>596.4467</c:v>
                </c:pt>
                <c:pt idx="1703">
                  <c:v>592.1774</c:v>
                </c:pt>
                <c:pt idx="1704">
                  <c:v>595.8814</c:v>
                </c:pt>
                <c:pt idx="1705">
                  <c:v>596.3523</c:v>
                </c:pt>
                <c:pt idx="1706">
                  <c:v>594.9141</c:v>
                </c:pt>
                <c:pt idx="1707">
                  <c:v>598.8794</c:v>
                </c:pt>
                <c:pt idx="1708">
                  <c:v>601.0986</c:v>
                </c:pt>
                <c:pt idx="1709">
                  <c:v>604.4044</c:v>
                </c:pt>
                <c:pt idx="1710">
                  <c:v>598.6906</c:v>
                </c:pt>
                <c:pt idx="1711">
                  <c:v>601.4764</c:v>
                </c:pt>
                <c:pt idx="1712">
                  <c:v>600.5565</c:v>
                </c:pt>
                <c:pt idx="1713">
                  <c:v>599.5886</c:v>
                </c:pt>
                <c:pt idx="1714">
                  <c:v>601.0042</c:v>
                </c:pt>
                <c:pt idx="1715">
                  <c:v>601.996</c:v>
                </c:pt>
                <c:pt idx="1716">
                  <c:v>598.8558</c:v>
                </c:pt>
                <c:pt idx="1717">
                  <c:v>603.8629</c:v>
                </c:pt>
                <c:pt idx="1718">
                  <c:v>605.7758</c:v>
                </c:pt>
                <c:pt idx="1719">
                  <c:v>604.3591</c:v>
                </c:pt>
                <c:pt idx="1720">
                  <c:v>604.1238</c:v>
                </c:pt>
                <c:pt idx="1721">
                  <c:v>602.3738</c:v>
                </c:pt>
                <c:pt idx="1722">
                  <c:v>604.051</c:v>
                </c:pt>
                <c:pt idx="1723">
                  <c:v>609.5352</c:v>
                </c:pt>
                <c:pt idx="1724">
                  <c:v>608.5186</c:v>
                </c:pt>
                <c:pt idx="1725">
                  <c:v>608.9451</c:v>
                </c:pt>
                <c:pt idx="1726">
                  <c:v>608.1167</c:v>
                </c:pt>
                <c:pt idx="1727">
                  <c:v>608.6604</c:v>
                </c:pt>
                <c:pt idx="1728">
                  <c:v>608.3295</c:v>
                </c:pt>
                <c:pt idx="1729">
                  <c:v>609.0151</c:v>
                </c:pt>
                <c:pt idx="1730">
                  <c:v>609.2751</c:v>
                </c:pt>
                <c:pt idx="1731">
                  <c:v>608.0704</c:v>
                </c:pt>
                <c:pt idx="1732">
                  <c:v>607.1721</c:v>
                </c:pt>
                <c:pt idx="1733">
                  <c:v>610.9315</c:v>
                </c:pt>
                <c:pt idx="1734">
                  <c:v>611.1926</c:v>
                </c:pt>
                <c:pt idx="1735">
                  <c:v>609.7736</c:v>
                </c:pt>
                <c:pt idx="1736">
                  <c:v>611.4291</c:v>
                </c:pt>
                <c:pt idx="1737">
                  <c:v>611.3581</c:v>
                </c:pt>
                <c:pt idx="1738">
                  <c:v>614.2927</c:v>
                </c:pt>
                <c:pt idx="1739">
                  <c:v>612.1141</c:v>
                </c:pt>
                <c:pt idx="1740">
                  <c:v>613.6055</c:v>
                </c:pt>
                <c:pt idx="1741">
                  <c:v>615.6881</c:v>
                </c:pt>
                <c:pt idx="1742">
                  <c:v>616.4929</c:v>
                </c:pt>
                <c:pt idx="1743">
                  <c:v>612.116</c:v>
                </c:pt>
                <c:pt idx="1744">
                  <c:v>611.0753</c:v>
                </c:pt>
                <c:pt idx="1745">
                  <c:v>612.873</c:v>
                </c:pt>
                <c:pt idx="1746">
                  <c:v>613.5818</c:v>
                </c:pt>
                <c:pt idx="1747">
                  <c:v>614.2927</c:v>
                </c:pt>
                <c:pt idx="1748">
                  <c:v>616.8726</c:v>
                </c:pt>
                <c:pt idx="1749">
                  <c:v>616.991</c:v>
                </c:pt>
                <c:pt idx="1750">
                  <c:v>617.6776</c:v>
                </c:pt>
                <c:pt idx="1751">
                  <c:v>620.023</c:v>
                </c:pt>
                <c:pt idx="1752">
                  <c:v>617.8917</c:v>
                </c:pt>
                <c:pt idx="1753">
                  <c:v>620.6379</c:v>
                </c:pt>
                <c:pt idx="1754">
                  <c:v>608.3815</c:v>
                </c:pt>
                <c:pt idx="1755">
                  <c:v>610.5559</c:v>
                </c:pt>
                <c:pt idx="1756">
                  <c:v>611.8341</c:v>
                </c:pt>
                <c:pt idx="1757">
                  <c:v>611.975</c:v>
                </c:pt>
                <c:pt idx="1758">
                  <c:v>612.8267</c:v>
                </c:pt>
                <c:pt idx="1759">
                  <c:v>612.733</c:v>
                </c:pt>
                <c:pt idx="1760">
                  <c:v>615.1949</c:v>
                </c:pt>
                <c:pt idx="1761">
                  <c:v>616.6141</c:v>
                </c:pt>
                <c:pt idx="1762">
                  <c:v>609.8002</c:v>
                </c:pt>
                <c:pt idx="1763">
                  <c:v>610.0839</c:v>
                </c:pt>
                <c:pt idx="1764">
                  <c:v>610.818</c:v>
                </c:pt>
                <c:pt idx="1765">
                  <c:v>611.3383</c:v>
                </c:pt>
                <c:pt idx="1766">
                  <c:v>614.5796</c:v>
                </c:pt>
                <c:pt idx="1767">
                  <c:v>617.35</c:v>
                </c:pt>
                <c:pt idx="1768">
                  <c:v>616.3547</c:v>
                </c:pt>
                <c:pt idx="1769">
                  <c:v>616.4504</c:v>
                </c:pt>
                <c:pt idx="1770">
                  <c:v>617.4683</c:v>
                </c:pt>
                <c:pt idx="1771">
                  <c:v>618.5575</c:v>
                </c:pt>
                <c:pt idx="1772">
                  <c:v>618.1796</c:v>
                </c:pt>
                <c:pt idx="1773">
                  <c:v>619.2433</c:v>
                </c:pt>
                <c:pt idx="1774">
                  <c:v>618.3671</c:v>
                </c:pt>
                <c:pt idx="1775">
                  <c:v>619.5285</c:v>
                </c:pt>
                <c:pt idx="1776">
                  <c:v>621.7789</c:v>
                </c:pt>
                <c:pt idx="1777">
                  <c:v>622.3485</c:v>
                </c:pt>
                <c:pt idx="1778">
                  <c:v>626.0707</c:v>
                </c:pt>
                <c:pt idx="1779">
                  <c:v>631.123</c:v>
                </c:pt>
                <c:pt idx="1780">
                  <c:v>624.9081</c:v>
                </c:pt>
                <c:pt idx="1781">
                  <c:v>623.6756</c:v>
                </c:pt>
                <c:pt idx="1782">
                  <c:v>624.9792</c:v>
                </c:pt>
                <c:pt idx="1783">
                  <c:v>625.7616</c:v>
                </c:pt>
                <c:pt idx="1784">
                  <c:v>628.0143</c:v>
                </c:pt>
                <c:pt idx="1785">
                  <c:v>628.4886</c:v>
                </c:pt>
                <c:pt idx="1786">
                  <c:v>627.5162</c:v>
                </c:pt>
                <c:pt idx="1787">
                  <c:v>625.5729</c:v>
                </c:pt>
                <c:pt idx="1788">
                  <c:v>626.7811</c:v>
                </c:pt>
                <c:pt idx="1789">
                  <c:v>626.6636</c:v>
                </c:pt>
                <c:pt idx="1790">
                  <c:v>626.2832</c:v>
                </c:pt>
                <c:pt idx="1791">
                  <c:v>630.9085</c:v>
                </c:pt>
                <c:pt idx="1792">
                  <c:v>630.507</c:v>
                </c:pt>
                <c:pt idx="1793">
                  <c:v>627.2564</c:v>
                </c:pt>
                <c:pt idx="1794">
                  <c:v>631.0765</c:v>
                </c:pt>
                <c:pt idx="1795">
                  <c:v>633.3777</c:v>
                </c:pt>
                <c:pt idx="1796">
                  <c:v>633.9484</c:v>
                </c:pt>
                <c:pt idx="1797">
                  <c:v>634.5885</c:v>
                </c:pt>
                <c:pt idx="1798">
                  <c:v>635.1593</c:v>
                </c:pt>
                <c:pt idx="1799">
                  <c:v>632.809</c:v>
                </c:pt>
                <c:pt idx="1800">
                  <c:v>637.1304</c:v>
                </c:pt>
                <c:pt idx="1801">
                  <c:v>636.3951</c:v>
                </c:pt>
                <c:pt idx="1802">
                  <c:v>636.9651</c:v>
                </c:pt>
                <c:pt idx="1803">
                  <c:v>638.628</c:v>
                </c:pt>
                <c:pt idx="1804">
                  <c:v>640.8627</c:v>
                </c:pt>
                <c:pt idx="1805">
                  <c:v>642.0986</c:v>
                </c:pt>
                <c:pt idx="1806">
                  <c:v>641.6223</c:v>
                </c:pt>
                <c:pt idx="1807">
                  <c:v>642.6682</c:v>
                </c:pt>
                <c:pt idx="1808">
                  <c:v>642.1918</c:v>
                </c:pt>
                <c:pt idx="1809">
                  <c:v>641.6945</c:v>
                </c:pt>
                <c:pt idx="1810">
                  <c:v>642.5741</c:v>
                </c:pt>
                <c:pt idx="1811">
                  <c:v>639.9833</c:v>
                </c:pt>
                <c:pt idx="1812">
                  <c:v>642.5275</c:v>
                </c:pt>
                <c:pt idx="1813">
                  <c:v>643.645</c:v>
                </c:pt>
                <c:pt idx="1814">
                  <c:v>644.1919</c:v>
                </c:pt>
                <c:pt idx="1815">
                  <c:v>645.4761</c:v>
                </c:pt>
                <c:pt idx="1816">
                  <c:v>643.3815</c:v>
                </c:pt>
                <c:pt idx="1817">
                  <c:v>645.3334</c:v>
                </c:pt>
                <c:pt idx="1818">
                  <c:v>643.431</c:v>
                </c:pt>
                <c:pt idx="1819">
                  <c:v>646.8796</c:v>
                </c:pt>
                <c:pt idx="1820">
                  <c:v>645.5009</c:v>
                </c:pt>
                <c:pt idx="1821">
                  <c:v>646.4523</c:v>
                </c:pt>
                <c:pt idx="1822">
                  <c:v>649.2838</c:v>
                </c:pt>
                <c:pt idx="1823">
                  <c:v>654.8325</c:v>
                </c:pt>
                <c:pt idx="1824">
                  <c:v>654.6171</c:v>
                </c:pt>
                <c:pt idx="1825">
                  <c:v>656.7861</c:v>
                </c:pt>
                <c:pt idx="1826">
                  <c:v>656.6669</c:v>
                </c:pt>
                <c:pt idx="1827">
                  <c:v>656.7385</c:v>
                </c:pt>
                <c:pt idx="1828">
                  <c:v>657.2141</c:v>
                </c:pt>
                <c:pt idx="1829">
                  <c:v>655.3795</c:v>
                </c:pt>
                <c:pt idx="1830">
                  <c:v>655.8797</c:v>
                </c:pt>
                <c:pt idx="1831">
                  <c:v>657.0482</c:v>
                </c:pt>
                <c:pt idx="1832">
                  <c:v>657.5009</c:v>
                </c:pt>
                <c:pt idx="1833">
                  <c:v>656.2857</c:v>
                </c:pt>
                <c:pt idx="1834">
                  <c:v>657.6668</c:v>
                </c:pt>
                <c:pt idx="1835">
                  <c:v>657.9051</c:v>
                </c:pt>
                <c:pt idx="1836">
                  <c:v>656.6202</c:v>
                </c:pt>
                <c:pt idx="1837">
                  <c:v>659.504</c:v>
                </c:pt>
                <c:pt idx="1838">
                  <c:v>660.3136</c:v>
                </c:pt>
                <c:pt idx="1839">
                  <c:v>659.1941</c:v>
                </c:pt>
                <c:pt idx="1840">
                  <c:v>661.8177</c:v>
                </c:pt>
                <c:pt idx="1841">
                  <c:v>660.4824</c:v>
                </c:pt>
                <c:pt idx="1842">
                  <c:v>661.9131</c:v>
                </c:pt>
                <c:pt idx="1843">
                  <c:v>661.1024</c:v>
                </c:pt>
                <c:pt idx="1844">
                  <c:v>663.3928</c:v>
                </c:pt>
                <c:pt idx="1845">
                  <c:v>662.7468</c:v>
                </c:pt>
                <c:pt idx="1846">
                  <c:v>662.9376</c:v>
                </c:pt>
                <c:pt idx="1847">
                  <c:v>664.8937</c:v>
                </c:pt>
                <c:pt idx="1848">
                  <c:v>665.8014</c:v>
                </c:pt>
                <c:pt idx="1849">
                  <c:v>664.5368</c:v>
                </c:pt>
                <c:pt idx="1850">
                  <c:v>665.8253</c:v>
                </c:pt>
                <c:pt idx="1851">
                  <c:v>663.5598</c:v>
                </c:pt>
                <c:pt idx="1852">
                  <c:v>667.5435</c:v>
                </c:pt>
                <c:pt idx="1853">
                  <c:v>665.8969</c:v>
                </c:pt>
                <c:pt idx="1854">
                  <c:v>666.733</c:v>
                </c:pt>
                <c:pt idx="1855">
                  <c:v>667.3784</c:v>
                </c:pt>
                <c:pt idx="1856">
                  <c:v>669.2871</c:v>
                </c:pt>
                <c:pt idx="1857">
                  <c:v>668.1909</c:v>
                </c:pt>
                <c:pt idx="1858">
                  <c:v>669.3836</c:v>
                </c:pt>
                <c:pt idx="1859">
                  <c:v>668.0706</c:v>
                </c:pt>
                <c:pt idx="1860">
                  <c:v>668.74</c:v>
                </c:pt>
                <c:pt idx="1861">
                  <c:v>669.9566</c:v>
                </c:pt>
                <c:pt idx="1862">
                  <c:v>670.8162</c:v>
                </c:pt>
                <c:pt idx="1863">
                  <c:v>669.8382</c:v>
                </c:pt>
                <c:pt idx="1864">
                  <c:v>669.2174</c:v>
                </c:pt>
                <c:pt idx="1865">
                  <c:v>669.5756</c:v>
                </c:pt>
                <c:pt idx="1866">
                  <c:v>669.0016</c:v>
                </c:pt>
                <c:pt idx="1867">
                  <c:v>669.0493</c:v>
                </c:pt>
                <c:pt idx="1868">
                  <c:v>670.865</c:v>
                </c:pt>
                <c:pt idx="1869">
                  <c:v>669.2652</c:v>
                </c:pt>
                <c:pt idx="1870">
                  <c:v>672.0591</c:v>
                </c:pt>
                <c:pt idx="1871">
                  <c:v>670.9127</c:v>
                </c:pt>
                <c:pt idx="1872">
                  <c:v>669.5756</c:v>
                </c:pt>
                <c:pt idx="1873">
                  <c:v>670.651</c:v>
                </c:pt>
                <c:pt idx="1874">
                  <c:v>672.2512</c:v>
                </c:pt>
                <c:pt idx="1875">
                  <c:v>671.6072</c:v>
                </c:pt>
                <c:pt idx="1876">
                  <c:v>671.2968</c:v>
                </c:pt>
                <c:pt idx="1877">
                  <c:v>671.5585</c:v>
                </c:pt>
                <c:pt idx="1878">
                  <c:v>670.6033</c:v>
                </c:pt>
                <c:pt idx="1879">
                  <c:v>670.1257</c:v>
                </c:pt>
                <c:pt idx="1880">
                  <c:v>671.3923</c:v>
                </c:pt>
                <c:pt idx="1881">
                  <c:v>671.1774</c:v>
                </c:pt>
                <c:pt idx="1882">
                  <c:v>671.4152</c:v>
                </c:pt>
                <c:pt idx="1883">
                  <c:v>672.49</c:v>
                </c:pt>
                <c:pt idx="1884">
                  <c:v>671.656</c:v>
                </c:pt>
                <c:pt idx="1885">
                  <c:v>672.4432</c:v>
                </c:pt>
                <c:pt idx="1886">
                  <c:v>670.9147</c:v>
                </c:pt>
                <c:pt idx="1887">
                  <c:v>672.8025</c:v>
                </c:pt>
                <c:pt idx="1888">
                  <c:v>672.6114</c:v>
                </c:pt>
                <c:pt idx="1889">
                  <c:v>672.4432</c:v>
                </c:pt>
                <c:pt idx="1890">
                  <c:v>673.2803</c:v>
                </c:pt>
                <c:pt idx="1891">
                  <c:v>673.3041</c:v>
                </c:pt>
                <c:pt idx="1892">
                  <c:v>673.9731</c:v>
                </c:pt>
                <c:pt idx="1893">
                  <c:v>674.4041</c:v>
                </c:pt>
                <c:pt idx="1894">
                  <c:v>675.098</c:v>
                </c:pt>
                <c:pt idx="1895">
                  <c:v>675.0742</c:v>
                </c:pt>
                <c:pt idx="1896">
                  <c:v>675.4565</c:v>
                </c:pt>
                <c:pt idx="1897">
                  <c:v>676.4364</c:v>
                </c:pt>
                <c:pt idx="1898">
                  <c:v>675.6238</c:v>
                </c:pt>
                <c:pt idx="1899">
                  <c:v>676.4125</c:v>
                </c:pt>
                <c:pt idx="1900">
                  <c:v>676.2462</c:v>
                </c:pt>
                <c:pt idx="1901">
                  <c:v>678.804</c:v>
                </c:pt>
                <c:pt idx="1902">
                  <c:v>676.3647</c:v>
                </c:pt>
                <c:pt idx="1903">
                  <c:v>677.8238</c:v>
                </c:pt>
                <c:pt idx="1904">
                  <c:v>678.8289</c:v>
                </c:pt>
                <c:pt idx="1905">
                  <c:v>678.0408</c:v>
                </c:pt>
                <c:pt idx="1906">
                  <c:v>679.331</c:v>
                </c:pt>
                <c:pt idx="1907">
                  <c:v>680.5267</c:v>
                </c:pt>
                <c:pt idx="1908">
                  <c:v>679.1397</c:v>
                </c:pt>
                <c:pt idx="1909">
                  <c:v>682.1053</c:v>
                </c:pt>
                <c:pt idx="1910">
                  <c:v>681.3648</c:v>
                </c:pt>
                <c:pt idx="1911">
                  <c:v>680.2646</c:v>
                </c:pt>
                <c:pt idx="1912">
                  <c:v>682.5848</c:v>
                </c:pt>
                <c:pt idx="1913">
                  <c:v>683.7092</c:v>
                </c:pt>
                <c:pt idx="1914">
                  <c:v>682.0345</c:v>
                </c:pt>
                <c:pt idx="1915">
                  <c:v>683.3264</c:v>
                </c:pt>
                <c:pt idx="1916">
                  <c:v>683.0164</c:v>
                </c:pt>
                <c:pt idx="1917">
                  <c:v>683.8298</c:v>
                </c:pt>
                <c:pt idx="1918">
                  <c:v>683.7571</c:v>
                </c:pt>
                <c:pt idx="1919">
                  <c:v>684.8349</c:v>
                </c:pt>
                <c:pt idx="1920">
                  <c:v>684.7382</c:v>
                </c:pt>
                <c:pt idx="1921">
                  <c:v>685.5289</c:v>
                </c:pt>
                <c:pt idx="1922">
                  <c:v>686.0804</c:v>
                </c:pt>
                <c:pt idx="1923">
                  <c:v>686.4854</c:v>
                </c:pt>
                <c:pt idx="1924">
                  <c:v>685.9359</c:v>
                </c:pt>
                <c:pt idx="1925">
                  <c:v>688.0425</c:v>
                </c:pt>
                <c:pt idx="1926">
                  <c:v>687.2295</c:v>
                </c:pt>
                <c:pt idx="1927">
                  <c:v>688.1622</c:v>
                </c:pt>
                <c:pt idx="1928">
                  <c:v>688.1393</c:v>
                </c:pt>
                <c:pt idx="1929">
                  <c:v>688.667</c:v>
                </c:pt>
                <c:pt idx="1930">
                  <c:v>688.9055</c:v>
                </c:pt>
                <c:pt idx="1931">
                  <c:v>689.9583</c:v>
                </c:pt>
                <c:pt idx="1932">
                  <c:v>691.3255</c:v>
                </c:pt>
                <c:pt idx="1933">
                  <c:v>693.8891</c:v>
                </c:pt>
                <c:pt idx="1934">
                  <c:v>689.3844</c:v>
                </c:pt>
                <c:pt idx="1935">
                  <c:v>690.2466</c:v>
                </c:pt>
                <c:pt idx="1936">
                  <c:v>691.2775</c:v>
                </c:pt>
                <c:pt idx="1937">
                  <c:v>691.7567</c:v>
                </c:pt>
                <c:pt idx="1938">
                  <c:v>690.9662</c:v>
                </c:pt>
                <c:pt idx="1939">
                  <c:v>690.7515</c:v>
                </c:pt>
                <c:pt idx="1940">
                  <c:v>689.9122</c:v>
                </c:pt>
                <c:pt idx="1941">
                  <c:v>691.3264</c:v>
                </c:pt>
                <c:pt idx="1942">
                  <c:v>692.0202</c:v>
                </c:pt>
                <c:pt idx="1943">
                  <c:v>691.7087</c:v>
                </c:pt>
                <c:pt idx="1944">
                  <c:v>691.3025</c:v>
                </c:pt>
                <c:pt idx="1945">
                  <c:v>693.9859</c:v>
                </c:pt>
                <c:pt idx="1946">
                  <c:v>693.8182</c:v>
                </c:pt>
                <c:pt idx="1947">
                  <c:v>691.8765</c:v>
                </c:pt>
                <c:pt idx="1948">
                  <c:v>692.6441</c:v>
                </c:pt>
                <c:pt idx="1949">
                  <c:v>691.3025</c:v>
                </c:pt>
                <c:pt idx="1950">
                  <c:v>693.1223</c:v>
                </c:pt>
                <c:pt idx="1951">
                  <c:v>693.4338</c:v>
                </c:pt>
                <c:pt idx="1952">
                  <c:v>693.5776</c:v>
                </c:pt>
                <c:pt idx="1953">
                  <c:v>694.2965</c:v>
                </c:pt>
                <c:pt idx="1954">
                  <c:v>693.1952</c:v>
                </c:pt>
                <c:pt idx="1955">
                  <c:v>695.0884</c:v>
                </c:pt>
                <c:pt idx="1956">
                  <c:v>695.4968</c:v>
                </c:pt>
                <c:pt idx="1957">
                  <c:v>693.6025</c:v>
                </c:pt>
                <c:pt idx="1958">
                  <c:v>694.8008</c:v>
                </c:pt>
                <c:pt idx="1959">
                  <c:v>695.9283</c:v>
                </c:pt>
                <c:pt idx="1960">
                  <c:v>695.377</c:v>
                </c:pt>
                <c:pt idx="1961">
                  <c:v>697.7513</c:v>
                </c:pt>
                <c:pt idx="1962">
                  <c:v>698.134</c:v>
                </c:pt>
                <c:pt idx="1963">
                  <c:v>701.204</c:v>
                </c:pt>
                <c:pt idx="1964">
                  <c:v>701.158</c:v>
                </c:pt>
                <c:pt idx="1965">
                  <c:v>701.6128</c:v>
                </c:pt>
                <c:pt idx="1966">
                  <c:v>702.7645</c:v>
                </c:pt>
                <c:pt idx="1967">
                  <c:v>702.3326</c:v>
                </c:pt>
                <c:pt idx="1968">
                  <c:v>702.9805</c:v>
                </c:pt>
                <c:pt idx="1969">
                  <c:v>703.5334</c:v>
                </c:pt>
                <c:pt idx="1970">
                  <c:v>703.5334</c:v>
                </c:pt>
                <c:pt idx="1971">
                  <c:v>703.3644</c:v>
                </c:pt>
                <c:pt idx="1972">
                  <c:v>703.4374</c:v>
                </c:pt>
                <c:pt idx="1973">
                  <c:v>705.1414</c:v>
                </c:pt>
                <c:pt idx="1974">
                  <c:v>706.1246</c:v>
                </c:pt>
                <c:pt idx="1975">
                  <c:v>705.0214</c:v>
                </c:pt>
                <c:pt idx="1976">
                  <c:v>705.3815</c:v>
                </c:pt>
                <c:pt idx="1977">
                  <c:v>706.2936</c:v>
                </c:pt>
                <c:pt idx="1978">
                  <c:v>706.5347</c:v>
                </c:pt>
                <c:pt idx="1979">
                  <c:v>708.0715</c:v>
                </c:pt>
                <c:pt idx="1980">
                  <c:v>708.1204</c:v>
                </c:pt>
                <c:pt idx="1981">
                  <c:v>708.3106</c:v>
                </c:pt>
                <c:pt idx="1982">
                  <c:v>708.1675</c:v>
                </c:pt>
                <c:pt idx="1983">
                  <c:v>709.033</c:v>
                </c:pt>
                <c:pt idx="1984">
                  <c:v>708.2876</c:v>
                </c:pt>
                <c:pt idx="1985">
                  <c:v>708.2155</c:v>
                </c:pt>
                <c:pt idx="1986">
                  <c:v>708.8409</c:v>
                </c:pt>
                <c:pt idx="1987">
                  <c:v>708.5777</c:v>
                </c:pt>
                <c:pt idx="1988">
                  <c:v>709.8256</c:v>
                </c:pt>
                <c:pt idx="1989">
                  <c:v>709.9457</c:v>
                </c:pt>
                <c:pt idx="1990">
                  <c:v>709.6825</c:v>
                </c:pt>
                <c:pt idx="1991">
                  <c:v>708.7217</c:v>
                </c:pt>
                <c:pt idx="1992">
                  <c:v>710.8365</c:v>
                </c:pt>
                <c:pt idx="1993">
                  <c:v>710.6683</c:v>
                </c:pt>
                <c:pt idx="1994">
                  <c:v>709.9957</c:v>
                </c:pt>
                <c:pt idx="1995">
                  <c:v>711.5562</c:v>
                </c:pt>
                <c:pt idx="1996">
                  <c:v>711.8455</c:v>
                </c:pt>
                <c:pt idx="1997">
                  <c:v>711.4371</c:v>
                </c:pt>
                <c:pt idx="1998">
                  <c:v>712.6144</c:v>
                </c:pt>
                <c:pt idx="1999">
                  <c:v>713.022</c:v>
                </c:pt>
                <c:pt idx="2000">
                  <c:v>712.8307</c:v>
                </c:pt>
                <c:pt idx="2001">
                  <c:v>715.9092</c:v>
                </c:pt>
                <c:pt idx="2002">
                  <c:v>715.7649</c:v>
                </c:pt>
                <c:pt idx="2003">
                  <c:v>716.7507</c:v>
                </c:pt>
                <c:pt idx="2004">
                  <c:v>717.1123</c:v>
                </c:pt>
                <c:pt idx="2005">
                  <c:v>718.2165</c:v>
                </c:pt>
                <c:pt idx="2006">
                  <c:v>719.2526</c:v>
                </c:pt>
                <c:pt idx="2007">
                  <c:v>718.7235</c:v>
                </c:pt>
                <c:pt idx="2008">
                  <c:v>718.2896</c:v>
                </c:pt>
                <c:pt idx="2009">
                  <c:v>719.6124</c:v>
                </c:pt>
                <c:pt idx="2010">
                  <c:v>719.1083</c:v>
                </c:pt>
                <c:pt idx="2011">
                  <c:v>721.7795</c:v>
                </c:pt>
                <c:pt idx="2012">
                  <c:v>722.2598</c:v>
                </c:pt>
                <c:pt idx="2013">
                  <c:v>720.6227</c:v>
                </c:pt>
                <c:pt idx="2014">
                  <c:v>722.8854</c:v>
                </c:pt>
                <c:pt idx="2015">
                  <c:v>721.7776</c:v>
                </c:pt>
                <c:pt idx="2016">
                  <c:v>722.1154</c:v>
                </c:pt>
                <c:pt idx="2017">
                  <c:v>721.4427</c:v>
                </c:pt>
                <c:pt idx="2018">
                  <c:v>723.2464</c:v>
                </c:pt>
                <c:pt idx="2019">
                  <c:v>723.3186</c:v>
                </c:pt>
                <c:pt idx="2020">
                  <c:v>722.6698</c:v>
                </c:pt>
                <c:pt idx="2021">
                  <c:v>723.7999</c:v>
                </c:pt>
                <c:pt idx="2022">
                  <c:v>724.5952</c:v>
                </c:pt>
                <c:pt idx="2023">
                  <c:v>724.6434</c:v>
                </c:pt>
                <c:pt idx="2024">
                  <c:v>725.3906</c:v>
                </c:pt>
                <c:pt idx="2025">
                  <c:v>725.4858</c:v>
                </c:pt>
                <c:pt idx="2026">
                  <c:v>726.7397</c:v>
                </c:pt>
                <c:pt idx="2027">
                  <c:v>726.3054</c:v>
                </c:pt>
                <c:pt idx="2028">
                  <c:v>727.5334</c:v>
                </c:pt>
                <c:pt idx="2029">
                  <c:v>727.9669</c:v>
                </c:pt>
                <c:pt idx="2030">
                  <c:v>727.9427</c:v>
                </c:pt>
                <c:pt idx="2031">
                  <c:v>727.6307</c:v>
                </c:pt>
                <c:pt idx="2032">
                  <c:v>727.727</c:v>
                </c:pt>
                <c:pt idx="2033">
                  <c:v>728.9803</c:v>
                </c:pt>
                <c:pt idx="2034">
                  <c:v>728.8107</c:v>
                </c:pt>
                <c:pt idx="2035">
                  <c:v>728.4966</c:v>
                </c:pt>
                <c:pt idx="2036">
                  <c:v>729.0034</c:v>
                </c:pt>
                <c:pt idx="2037">
                  <c:v>727.101</c:v>
                </c:pt>
                <c:pt idx="2038">
                  <c:v>729.2925</c:v>
                </c:pt>
                <c:pt idx="2039">
                  <c:v>728.1855</c:v>
                </c:pt>
                <c:pt idx="2040">
                  <c:v>730.3051</c:v>
                </c:pt>
                <c:pt idx="2041">
                  <c:v>729.8243</c:v>
                </c:pt>
                <c:pt idx="2042">
                  <c:v>728.5718</c:v>
                </c:pt>
                <c:pt idx="2043">
                  <c:v>728.8358</c:v>
                </c:pt>
                <c:pt idx="2044">
                  <c:v>729.8224</c:v>
                </c:pt>
                <c:pt idx="2045">
                  <c:v>729.5353</c:v>
                </c:pt>
                <c:pt idx="2046">
                  <c:v>729.9698</c:v>
                </c:pt>
                <c:pt idx="2047">
                  <c:v>730.9556</c:v>
                </c:pt>
                <c:pt idx="2048">
                  <c:v>731.5579</c:v>
                </c:pt>
                <c:pt idx="2049">
                  <c:v>731.2216</c:v>
                </c:pt>
                <c:pt idx="2050">
                  <c:v>733.2939</c:v>
                </c:pt>
                <c:pt idx="2051">
                  <c:v>734.3312</c:v>
                </c:pt>
                <c:pt idx="2052">
                  <c:v>733.3672</c:v>
                </c:pt>
                <c:pt idx="2053">
                  <c:v>734.0661</c:v>
                </c:pt>
                <c:pt idx="2054">
                  <c:v>728.6451</c:v>
                </c:pt>
                <c:pt idx="2055">
                  <c:v>727.8513</c:v>
                </c:pt>
                <c:pt idx="2056">
                  <c:v>728.621</c:v>
                </c:pt>
                <c:pt idx="2057">
                  <c:v>731.584</c:v>
                </c:pt>
                <c:pt idx="2058">
                  <c:v>730.5721</c:v>
                </c:pt>
                <c:pt idx="2059">
                  <c:v>730.019</c:v>
                </c:pt>
                <c:pt idx="2060">
                  <c:v>731.2958</c:v>
                </c:pt>
                <c:pt idx="2061">
                  <c:v>731.8018</c:v>
                </c:pt>
                <c:pt idx="2062">
                  <c:v>732.7897</c:v>
                </c:pt>
                <c:pt idx="2063">
                  <c:v>732.1863</c:v>
                </c:pt>
                <c:pt idx="2064">
                  <c:v>732.8621</c:v>
                </c:pt>
                <c:pt idx="2065">
                  <c:v>737.1057</c:v>
                </c:pt>
                <c:pt idx="2066">
                  <c:v>735.876</c:v>
                </c:pt>
                <c:pt idx="2067">
                  <c:v>736.092</c:v>
                </c:pt>
                <c:pt idx="2068">
                  <c:v>738.1908</c:v>
                </c:pt>
                <c:pt idx="2069">
                  <c:v>741.2784</c:v>
                </c:pt>
                <c:pt idx="2070">
                  <c:v>744.5856</c:v>
                </c:pt>
                <c:pt idx="2071">
                  <c:v>744.8752</c:v>
                </c:pt>
                <c:pt idx="2072">
                  <c:v>744.4891</c:v>
                </c:pt>
                <c:pt idx="2073">
                  <c:v>744.9225</c:v>
                </c:pt>
                <c:pt idx="2074">
                  <c:v>745.166</c:v>
                </c:pt>
                <c:pt idx="2075">
                  <c:v>745.2133</c:v>
                </c:pt>
                <c:pt idx="2076">
                  <c:v>745.6719</c:v>
                </c:pt>
                <c:pt idx="2077">
                  <c:v>744.5866</c:v>
                </c:pt>
                <c:pt idx="2078">
                  <c:v>746.5179</c:v>
                </c:pt>
                <c:pt idx="2079">
                  <c:v>747.4838</c:v>
                </c:pt>
                <c:pt idx="2080">
                  <c:v>749.3435</c:v>
                </c:pt>
                <c:pt idx="2081">
                  <c:v>749.5367</c:v>
                </c:pt>
                <c:pt idx="2082">
                  <c:v>750.6006</c:v>
                </c:pt>
                <c:pt idx="2083">
                  <c:v>749.5126</c:v>
                </c:pt>
                <c:pt idx="2084">
                  <c:v>752.5577</c:v>
                </c:pt>
                <c:pt idx="2085">
                  <c:v>753.4278</c:v>
                </c:pt>
                <c:pt idx="2086">
                  <c:v>754.3463</c:v>
                </c:pt>
                <c:pt idx="2087">
                  <c:v>753.9595</c:v>
                </c:pt>
                <c:pt idx="2088">
                  <c:v>753.0885</c:v>
                </c:pt>
                <c:pt idx="2089">
                  <c:v>748.8614</c:v>
                </c:pt>
                <c:pt idx="2090">
                  <c:v>748.6208</c:v>
                </c:pt>
                <c:pt idx="2091">
                  <c:v>749.9</c:v>
                </c:pt>
                <c:pt idx="2092">
                  <c:v>749.3455</c:v>
                </c:pt>
                <c:pt idx="2093">
                  <c:v>751.4472</c:v>
                </c:pt>
                <c:pt idx="2094">
                  <c:v>750.6992</c:v>
                </c:pt>
                <c:pt idx="2095">
                  <c:v>750.8673</c:v>
                </c:pt>
                <c:pt idx="2096">
                  <c:v>754.2042</c:v>
                </c:pt>
                <c:pt idx="2097">
                  <c:v>756.0646</c:v>
                </c:pt>
                <c:pt idx="2098">
                  <c:v>754.8317</c:v>
                </c:pt>
                <c:pt idx="2099">
                  <c:v>756.2581</c:v>
                </c:pt>
                <c:pt idx="2100">
                  <c:v>753.5516</c:v>
                </c:pt>
                <c:pt idx="2101">
                  <c:v>756.0888</c:v>
                </c:pt>
                <c:pt idx="2102">
                  <c:v>756.3306</c:v>
                </c:pt>
                <c:pt idx="2103">
                  <c:v>757.0569</c:v>
                </c:pt>
                <c:pt idx="2104">
                  <c:v>758.6522</c:v>
                </c:pt>
                <c:pt idx="2105">
                  <c:v>752.2475</c:v>
                </c:pt>
                <c:pt idx="2106">
                  <c:v>753.9866</c:v>
                </c:pt>
                <c:pt idx="2107">
                  <c:v>754.0843</c:v>
                </c:pt>
                <c:pt idx="2108">
                  <c:v>753.191</c:v>
                </c:pt>
                <c:pt idx="2109">
                  <c:v>751.8126</c:v>
                </c:pt>
                <c:pt idx="2110">
                  <c:v>752.4902</c:v>
                </c:pt>
                <c:pt idx="2111">
                  <c:v>753.2383</c:v>
                </c:pt>
                <c:pt idx="2112">
                  <c:v>758.123</c:v>
                </c:pt>
                <c:pt idx="2113">
                  <c:v>758.2197</c:v>
                </c:pt>
                <c:pt idx="2114">
                  <c:v>760.8564</c:v>
                </c:pt>
                <c:pt idx="2115">
                  <c:v>758.0978</c:v>
                </c:pt>
                <c:pt idx="2116">
                  <c:v>760.9774</c:v>
                </c:pt>
                <c:pt idx="2117">
                  <c:v>759.5975</c:v>
                </c:pt>
                <c:pt idx="2118">
                  <c:v>762.9617</c:v>
                </c:pt>
                <c:pt idx="2119">
                  <c:v>760.8322</c:v>
                </c:pt>
                <c:pt idx="2120">
                  <c:v>761.7526</c:v>
                </c:pt>
                <c:pt idx="2121">
                  <c:v>763.5406</c:v>
                </c:pt>
                <c:pt idx="2122">
                  <c:v>766.1096</c:v>
                </c:pt>
                <c:pt idx="2123">
                  <c:v>763.9308</c:v>
                </c:pt>
                <c:pt idx="2124">
                  <c:v>765.2622</c:v>
                </c:pt>
                <c:pt idx="2125">
                  <c:v>763.3015</c:v>
                </c:pt>
                <c:pt idx="2126">
                  <c:v>762.405</c:v>
                </c:pt>
                <c:pt idx="2127">
                  <c:v>761.0035</c:v>
                </c:pt>
                <c:pt idx="2128">
                  <c:v>755.2465</c:v>
                </c:pt>
                <c:pt idx="2129">
                  <c:v>755.5135</c:v>
                </c:pt>
                <c:pt idx="2130">
                  <c:v>754.7399</c:v>
                </c:pt>
                <c:pt idx="2131">
                  <c:v>757.5203</c:v>
                </c:pt>
                <c:pt idx="2132">
                  <c:v>756.6257</c:v>
                </c:pt>
                <c:pt idx="2133">
                  <c:v>757.9788</c:v>
                </c:pt>
                <c:pt idx="2134">
                  <c:v>758.3668</c:v>
                </c:pt>
                <c:pt idx="2135">
                  <c:v>759.8181</c:v>
                </c:pt>
                <c:pt idx="2136">
                  <c:v>758.1492</c:v>
                </c:pt>
                <c:pt idx="2137">
                  <c:v>757.1818</c:v>
                </c:pt>
                <c:pt idx="2138">
                  <c:v>758.7305</c:v>
                </c:pt>
                <c:pt idx="2139">
                  <c:v>759.5046</c:v>
                </c:pt>
                <c:pt idx="2140">
                  <c:v>759.6014</c:v>
                </c:pt>
                <c:pt idx="2141">
                  <c:v>759.6981</c:v>
                </c:pt>
                <c:pt idx="2142">
                  <c:v>759.0944</c:v>
                </c:pt>
                <c:pt idx="2143">
                  <c:v>761.1255</c:v>
                </c:pt>
                <c:pt idx="2144">
                  <c:v>760.4965</c:v>
                </c:pt>
                <c:pt idx="2145">
                  <c:v>761.5852</c:v>
                </c:pt>
                <c:pt idx="2146">
                  <c:v>760.449</c:v>
                </c:pt>
                <c:pt idx="2147">
                  <c:v>761.4894</c:v>
                </c:pt>
                <c:pt idx="2148">
                  <c:v>762.6268</c:v>
                </c:pt>
                <c:pt idx="2149">
                  <c:v>763.1098</c:v>
                </c:pt>
                <c:pt idx="2150">
                  <c:v>763.7401</c:v>
                </c:pt>
                <c:pt idx="2151">
                  <c:v>762.3848</c:v>
                </c:pt>
                <c:pt idx="2152">
                  <c:v>763.8369</c:v>
                </c:pt>
                <c:pt idx="2153">
                  <c:v>764.1516</c:v>
                </c:pt>
                <c:pt idx="2154">
                  <c:v>764.6609</c:v>
                </c:pt>
                <c:pt idx="2155">
                  <c:v>764.6609</c:v>
                </c:pt>
                <c:pt idx="2156">
                  <c:v>764.5883</c:v>
                </c:pt>
                <c:pt idx="2157">
                  <c:v>765.7988</c:v>
                </c:pt>
                <c:pt idx="2158">
                  <c:v>766.5988</c:v>
                </c:pt>
                <c:pt idx="2159">
                  <c:v>765.7765</c:v>
                </c:pt>
                <c:pt idx="2160">
                  <c:v>766.7441</c:v>
                </c:pt>
                <c:pt idx="2161">
                  <c:v>767.0104</c:v>
                </c:pt>
                <c:pt idx="2162">
                  <c:v>767.5916</c:v>
                </c:pt>
                <c:pt idx="2163">
                  <c:v>768.1981</c:v>
                </c:pt>
                <c:pt idx="2164">
                  <c:v>773.3832</c:v>
                </c:pt>
                <c:pt idx="2165">
                  <c:v>775.9782</c:v>
                </c:pt>
                <c:pt idx="2166">
                  <c:v>777.4808</c:v>
                </c:pt>
                <c:pt idx="2167">
                  <c:v>778.8401</c:v>
                </c:pt>
                <c:pt idx="2168">
                  <c:v>778.2579</c:v>
                </c:pt>
                <c:pt idx="2169">
                  <c:v>777.5798</c:v>
                </c:pt>
                <c:pt idx="2170">
                  <c:v>774.8134</c:v>
                </c:pt>
                <c:pt idx="2171">
                  <c:v>775.9074</c:v>
                </c:pt>
                <c:pt idx="2172">
                  <c:v>776.3681</c:v>
                </c:pt>
                <c:pt idx="2173">
                  <c:v>775.8579</c:v>
                </c:pt>
                <c:pt idx="2174">
                  <c:v>776.9977</c:v>
                </c:pt>
                <c:pt idx="2175">
                  <c:v>779.2768</c:v>
                </c:pt>
                <c:pt idx="2176">
                  <c:v>779.1088</c:v>
                </c:pt>
                <c:pt idx="2177">
                  <c:v>779.4243</c:v>
                </c:pt>
                <c:pt idx="2178">
                  <c:v>779.5699</c:v>
                </c:pt>
                <c:pt idx="2179">
                  <c:v>776.3691</c:v>
                </c:pt>
                <c:pt idx="2180">
                  <c:v>774.3092</c:v>
                </c:pt>
                <c:pt idx="2181">
                  <c:v>774.3567</c:v>
                </c:pt>
                <c:pt idx="2182">
                  <c:v>774.6961</c:v>
                </c:pt>
                <c:pt idx="2183">
                  <c:v>773.072</c:v>
                </c:pt>
                <c:pt idx="2184">
                  <c:v>772.248</c:v>
                </c:pt>
                <c:pt idx="2185">
                  <c:v>773.7497</c:v>
                </c:pt>
                <c:pt idx="2186">
                  <c:v>774.9395</c:v>
                </c:pt>
                <c:pt idx="2187">
                  <c:v>773.9921</c:v>
                </c:pt>
                <c:pt idx="2188">
                  <c:v>772.9023</c:v>
                </c:pt>
                <c:pt idx="2189">
                  <c:v>770.5024</c:v>
                </c:pt>
                <c:pt idx="2190">
                  <c:v>771.206</c:v>
                </c:pt>
                <c:pt idx="2191">
                  <c:v>771.3746</c:v>
                </c:pt>
                <c:pt idx="2192">
                  <c:v>773.0478</c:v>
                </c:pt>
                <c:pt idx="2193">
                  <c:v>773.7992</c:v>
                </c:pt>
                <c:pt idx="2194">
                  <c:v>773.1932</c:v>
                </c:pt>
                <c:pt idx="2195">
                  <c:v>772.4671</c:v>
                </c:pt>
                <c:pt idx="2196">
                  <c:v>770.7214</c:v>
                </c:pt>
                <c:pt idx="2197">
                  <c:v>771.1595</c:v>
                </c:pt>
                <c:pt idx="2198">
                  <c:v>772.7579</c:v>
                </c:pt>
                <c:pt idx="2199">
                  <c:v>771.9097</c:v>
                </c:pt>
                <c:pt idx="2200">
                  <c:v>772.8558</c:v>
                </c:pt>
                <c:pt idx="2201">
                  <c:v>775.5709</c:v>
                </c:pt>
                <c:pt idx="2202">
                  <c:v>776.6873</c:v>
                </c:pt>
                <c:pt idx="2203">
                  <c:v>776.2731</c:v>
                </c:pt>
                <c:pt idx="2204">
                  <c:v>775.8619</c:v>
                </c:pt>
                <c:pt idx="2205">
                  <c:v>776.4923</c:v>
                </c:pt>
                <c:pt idx="2206">
                  <c:v>777.0016</c:v>
                </c:pt>
                <c:pt idx="2207">
                  <c:v>777.051</c:v>
                </c:pt>
                <c:pt idx="2208">
                  <c:v>776.6873</c:v>
                </c:pt>
                <c:pt idx="2209">
                  <c:v>775.6446</c:v>
                </c:pt>
                <c:pt idx="2210">
                  <c:v>778.6033</c:v>
                </c:pt>
                <c:pt idx="2211">
                  <c:v>778.6752</c:v>
                </c:pt>
                <c:pt idx="2212">
                  <c:v>778.9188</c:v>
                </c:pt>
                <c:pt idx="2213">
                  <c:v>776.0821</c:v>
                </c:pt>
                <c:pt idx="2214">
                  <c:v>775.9114</c:v>
                </c:pt>
                <c:pt idx="2215">
                  <c:v>775.4759</c:v>
                </c:pt>
                <c:pt idx="2216">
                  <c:v>778.1202</c:v>
                </c:pt>
                <c:pt idx="2217">
                  <c:v>775.4526</c:v>
                </c:pt>
                <c:pt idx="2218">
                  <c:v>778.7985</c:v>
                </c:pt>
                <c:pt idx="2219">
                  <c:v>780.3522</c:v>
                </c:pt>
                <c:pt idx="2220">
                  <c:v>779.9406</c:v>
                </c:pt>
                <c:pt idx="2221">
                  <c:v>778.7266</c:v>
                </c:pt>
                <c:pt idx="2222">
                  <c:v>777.6118</c:v>
                </c:pt>
                <c:pt idx="2223">
                  <c:v>777.8544</c:v>
                </c:pt>
                <c:pt idx="2224">
                  <c:v>777.8049</c:v>
                </c:pt>
                <c:pt idx="2225">
                  <c:v>778.6548</c:v>
                </c:pt>
                <c:pt idx="2226">
                  <c:v>777.9525</c:v>
                </c:pt>
                <c:pt idx="2227">
                  <c:v>777.9756</c:v>
                </c:pt>
                <c:pt idx="2228">
                  <c:v>778.2667</c:v>
                </c:pt>
                <c:pt idx="2229">
                  <c:v>778.1212</c:v>
                </c:pt>
                <c:pt idx="2230">
                  <c:v>779.9174</c:v>
                </c:pt>
                <c:pt idx="2231">
                  <c:v>778.7529</c:v>
                </c:pt>
                <c:pt idx="2232">
                  <c:v>778.8266</c:v>
                </c:pt>
                <c:pt idx="2233">
                  <c:v>777.9534</c:v>
                </c:pt>
                <c:pt idx="2234">
                  <c:v>777.8806</c:v>
                </c:pt>
                <c:pt idx="2235">
                  <c:v>777.1288</c:v>
                </c:pt>
                <c:pt idx="2236">
                  <c:v>778.3405</c:v>
                </c:pt>
                <c:pt idx="2237">
                  <c:v>779.9659</c:v>
                </c:pt>
                <c:pt idx="2238">
                  <c:v>779.7718</c:v>
                </c:pt>
                <c:pt idx="2239">
                  <c:v>779.6262</c:v>
                </c:pt>
                <c:pt idx="2240">
                  <c:v>780.7424</c:v>
                </c:pt>
                <c:pt idx="2241">
                  <c:v>780.1357</c:v>
                </c:pt>
                <c:pt idx="2242">
                  <c:v>780.2832</c:v>
                </c:pt>
                <c:pt idx="2243">
                  <c:v>781.2043</c:v>
                </c:pt>
                <c:pt idx="2244">
                  <c:v>778.8509</c:v>
                </c:pt>
                <c:pt idx="2245">
                  <c:v>778.6326</c:v>
                </c:pt>
                <c:pt idx="2246">
                  <c:v>778.9712</c:v>
                </c:pt>
                <c:pt idx="2247">
                  <c:v>780.0882</c:v>
                </c:pt>
                <c:pt idx="2248">
                  <c:v>780.0174</c:v>
                </c:pt>
                <c:pt idx="2249">
                  <c:v>779.0459</c:v>
                </c:pt>
                <c:pt idx="2250">
                  <c:v>780.7686</c:v>
                </c:pt>
                <c:pt idx="2251">
                  <c:v>780.8423</c:v>
                </c:pt>
                <c:pt idx="2252">
                  <c:v>780.5036</c:v>
                </c:pt>
                <c:pt idx="2253">
                  <c:v>781.2568</c:v>
                </c:pt>
                <c:pt idx="2254">
                  <c:v>780.6978</c:v>
                </c:pt>
                <c:pt idx="2255">
                  <c:v>781.086</c:v>
                </c:pt>
                <c:pt idx="2256">
                  <c:v>781.3296</c:v>
                </c:pt>
                <c:pt idx="2257">
                  <c:v>782.3489</c:v>
                </c:pt>
                <c:pt idx="2258">
                  <c:v>782.6393</c:v>
                </c:pt>
                <c:pt idx="2259">
                  <c:v>782.6645</c:v>
                </c:pt>
                <c:pt idx="2260">
                  <c:v>779.8979</c:v>
                </c:pt>
                <c:pt idx="2261">
                  <c:v>781.7179</c:v>
                </c:pt>
                <c:pt idx="2262">
                  <c:v>782.6403</c:v>
                </c:pt>
                <c:pt idx="2263">
                  <c:v>781.2083</c:v>
                </c:pt>
                <c:pt idx="2264">
                  <c:v>781.9859</c:v>
                </c:pt>
                <c:pt idx="2265">
                  <c:v>782.7372</c:v>
                </c:pt>
                <c:pt idx="2266">
                  <c:v>781.9131</c:v>
                </c:pt>
                <c:pt idx="2267">
                  <c:v>782.18</c:v>
                </c:pt>
                <c:pt idx="2268">
                  <c:v>782.715</c:v>
                </c:pt>
                <c:pt idx="2269">
                  <c:v>781.0394</c:v>
                </c:pt>
                <c:pt idx="2270">
                  <c:v>780.821</c:v>
                </c:pt>
                <c:pt idx="2271">
                  <c:v>783.0548</c:v>
                </c:pt>
                <c:pt idx="2272">
                  <c:v>783.7598</c:v>
                </c:pt>
                <c:pt idx="2273">
                  <c:v>783.6384</c:v>
                </c:pt>
                <c:pt idx="2274">
                  <c:v>783.3714</c:v>
                </c:pt>
                <c:pt idx="2275">
                  <c:v>783.6627</c:v>
                </c:pt>
                <c:pt idx="2276">
                  <c:v>782.9344</c:v>
                </c:pt>
                <c:pt idx="2277">
                  <c:v>784.0026</c:v>
                </c:pt>
                <c:pt idx="2278">
                  <c:v>784.1483</c:v>
                </c:pt>
                <c:pt idx="2279">
                  <c:v>783.0568</c:v>
                </c:pt>
                <c:pt idx="2280">
                  <c:v>784.39</c:v>
                </c:pt>
                <c:pt idx="2281">
                  <c:v>783.6869</c:v>
                </c:pt>
                <c:pt idx="2282">
                  <c:v>784.5619</c:v>
                </c:pt>
                <c:pt idx="2283">
                  <c:v>784.053</c:v>
                </c:pt>
                <c:pt idx="2284">
                  <c:v>785.3389</c:v>
                </c:pt>
                <c:pt idx="2285">
                  <c:v>783.4937</c:v>
                </c:pt>
                <c:pt idx="2286">
                  <c:v>786.3102</c:v>
                </c:pt>
                <c:pt idx="2287">
                  <c:v>785.2913</c:v>
                </c:pt>
                <c:pt idx="2288">
                  <c:v>785.3399</c:v>
                </c:pt>
                <c:pt idx="2289">
                  <c:v>786.5532</c:v>
                </c:pt>
                <c:pt idx="2290">
                  <c:v>785.4147</c:v>
                </c:pt>
                <c:pt idx="2291">
                  <c:v>785.8256</c:v>
                </c:pt>
                <c:pt idx="2292">
                  <c:v>786.2151</c:v>
                </c:pt>
                <c:pt idx="2293">
                  <c:v>786.6998</c:v>
                </c:pt>
                <c:pt idx="2294">
                  <c:v>787.0166</c:v>
                </c:pt>
                <c:pt idx="2295">
                  <c:v>786.6027</c:v>
                </c:pt>
                <c:pt idx="2296">
                  <c:v>784.8066</c:v>
                </c:pt>
                <c:pt idx="2297">
                  <c:v>785.3632</c:v>
                </c:pt>
                <c:pt idx="2298">
                  <c:v>786.798</c:v>
                </c:pt>
                <c:pt idx="2299">
                  <c:v>786.5298</c:v>
                </c:pt>
                <c:pt idx="2300">
                  <c:v>785.2671</c:v>
                </c:pt>
                <c:pt idx="2301">
                  <c:v>786.8718</c:v>
                </c:pt>
                <c:pt idx="2302">
                  <c:v>786.3132</c:v>
                </c:pt>
                <c:pt idx="2303">
                  <c:v>787.0408</c:v>
                </c:pt>
                <c:pt idx="2304">
                  <c:v>787.0652</c:v>
                </c:pt>
                <c:pt idx="2305">
                  <c:v>785.8042</c:v>
                </c:pt>
                <c:pt idx="2306">
                  <c:v>787.6986</c:v>
                </c:pt>
                <c:pt idx="2307">
                  <c:v>786.9457</c:v>
                </c:pt>
                <c:pt idx="2308">
                  <c:v>786.2656</c:v>
                </c:pt>
                <c:pt idx="2309">
                  <c:v>787.1157</c:v>
                </c:pt>
                <c:pt idx="2310">
                  <c:v>787.2371</c:v>
                </c:pt>
                <c:pt idx="2311">
                  <c:v>785.9266</c:v>
                </c:pt>
                <c:pt idx="2312">
                  <c:v>786.6299</c:v>
                </c:pt>
                <c:pt idx="2313">
                  <c:v>785.5847</c:v>
                </c:pt>
                <c:pt idx="2314">
                  <c:v>785.6352</c:v>
                </c:pt>
                <c:pt idx="2315">
                  <c:v>786.9457</c:v>
                </c:pt>
                <c:pt idx="2316">
                  <c:v>787.9659</c:v>
                </c:pt>
                <c:pt idx="2317">
                  <c:v>786.9952</c:v>
                </c:pt>
                <c:pt idx="2318">
                  <c:v>785.9985</c:v>
                </c:pt>
                <c:pt idx="2319">
                  <c:v>787.0447</c:v>
                </c:pt>
                <c:pt idx="2320">
                  <c:v>786.6057</c:v>
                </c:pt>
                <c:pt idx="2321">
                  <c:v>787.3596</c:v>
                </c:pt>
                <c:pt idx="2322">
                  <c:v>787.1419</c:v>
                </c:pt>
                <c:pt idx="2323">
                  <c:v>786.9001</c:v>
                </c:pt>
                <c:pt idx="2324">
                  <c:v>786.9719</c:v>
                </c:pt>
                <c:pt idx="2325">
                  <c:v>787.482</c:v>
                </c:pt>
                <c:pt idx="2326">
                  <c:v>787.895</c:v>
                </c:pt>
                <c:pt idx="2327">
                  <c:v>787.6287</c:v>
                </c:pt>
                <c:pt idx="2328">
                  <c:v>787.5559</c:v>
                </c:pt>
                <c:pt idx="2329">
                  <c:v>787.1187</c:v>
                </c:pt>
                <c:pt idx="2330">
                  <c:v>787.1905</c:v>
                </c:pt>
                <c:pt idx="2331">
                  <c:v>787.7512</c:v>
                </c:pt>
                <c:pt idx="2332">
                  <c:v>787.6044</c:v>
                </c:pt>
                <c:pt idx="2333">
                  <c:v>787.897</c:v>
                </c:pt>
                <c:pt idx="2334">
                  <c:v>786.8049</c:v>
                </c:pt>
                <c:pt idx="2335">
                  <c:v>787.4363</c:v>
                </c:pt>
                <c:pt idx="2336">
                  <c:v>787.8746</c:v>
                </c:pt>
                <c:pt idx="2337">
                  <c:v>786.4881</c:v>
                </c:pt>
                <c:pt idx="2338">
                  <c:v>786.4416</c:v>
                </c:pt>
                <c:pt idx="2339">
                  <c:v>787.0973</c:v>
                </c:pt>
                <c:pt idx="2340">
                  <c:v>786.7573</c:v>
                </c:pt>
                <c:pt idx="2341">
                  <c:v>786.053</c:v>
                </c:pt>
                <c:pt idx="2342">
                  <c:v>787.072</c:v>
                </c:pt>
                <c:pt idx="2343">
                  <c:v>785.8344</c:v>
                </c:pt>
                <c:pt idx="2344">
                  <c:v>786.7816</c:v>
                </c:pt>
                <c:pt idx="2345">
                  <c:v>786.7087</c:v>
                </c:pt>
                <c:pt idx="2346">
                  <c:v>786.223</c:v>
                </c:pt>
                <c:pt idx="2347">
                  <c:v>787.073</c:v>
                </c:pt>
                <c:pt idx="2348">
                  <c:v>787.2197</c:v>
                </c:pt>
                <c:pt idx="2349">
                  <c:v>787.5588</c:v>
                </c:pt>
                <c:pt idx="2350">
                  <c:v>787.8999</c:v>
                </c:pt>
                <c:pt idx="2351">
                  <c:v>787.9485</c:v>
                </c:pt>
                <c:pt idx="2352">
                  <c:v>787.8037</c:v>
                </c:pt>
                <c:pt idx="2353">
                  <c:v>788.4091</c:v>
                </c:pt>
                <c:pt idx="2354">
                  <c:v>788.1185</c:v>
                </c:pt>
                <c:pt idx="2355">
                  <c:v>788.5315</c:v>
                </c:pt>
                <c:pt idx="2356">
                  <c:v>788.5305</c:v>
                </c:pt>
                <c:pt idx="2357">
                  <c:v>788.0699</c:v>
                </c:pt>
                <c:pt idx="2358">
                  <c:v>788.7015</c:v>
                </c:pt>
                <c:pt idx="2359">
                  <c:v>788.4363</c:v>
                </c:pt>
                <c:pt idx="2360">
                  <c:v>787.9514</c:v>
                </c:pt>
                <c:pt idx="2361">
                  <c:v>787.7308</c:v>
                </c:pt>
                <c:pt idx="2362">
                  <c:v>788.1215</c:v>
                </c:pt>
                <c:pt idx="2363">
                  <c:v>787.3198</c:v>
                </c:pt>
                <c:pt idx="2364">
                  <c:v>787.5861</c:v>
                </c:pt>
                <c:pt idx="2365">
                  <c:v>787.8533</c:v>
                </c:pt>
                <c:pt idx="2366">
                  <c:v>787.7318</c:v>
                </c:pt>
                <c:pt idx="2367">
                  <c:v>788.7773</c:v>
                </c:pt>
                <c:pt idx="2368">
                  <c:v>788.413</c:v>
                </c:pt>
                <c:pt idx="2369">
                  <c:v>787.8299</c:v>
                </c:pt>
                <c:pt idx="2370">
                  <c:v>788.0243</c:v>
                </c:pt>
                <c:pt idx="2371">
                  <c:v>788.5577</c:v>
                </c:pt>
                <c:pt idx="2372">
                  <c:v>788.583</c:v>
                </c:pt>
                <c:pt idx="2373">
                  <c:v>788.8269</c:v>
                </c:pt>
                <c:pt idx="2374">
                  <c:v>789.4343</c:v>
                </c:pt>
                <c:pt idx="2375">
                  <c:v>789.239</c:v>
                </c:pt>
                <c:pt idx="2376">
                  <c:v>789.7969</c:v>
                </c:pt>
                <c:pt idx="2377">
                  <c:v>790.9896</c:v>
                </c:pt>
                <c:pt idx="2378">
                  <c:v>789.9932</c:v>
                </c:pt>
                <c:pt idx="2379">
                  <c:v>790.1643</c:v>
                </c:pt>
                <c:pt idx="2380">
                  <c:v>790.4559</c:v>
                </c:pt>
                <c:pt idx="2381">
                  <c:v>791.4037</c:v>
                </c:pt>
                <c:pt idx="2382">
                  <c:v>791.2336</c:v>
                </c:pt>
                <c:pt idx="2383">
                  <c:v>790.9663</c:v>
                </c:pt>
                <c:pt idx="2384">
                  <c:v>791.3076</c:v>
                </c:pt>
                <c:pt idx="2385">
                  <c:v>791.2832</c:v>
                </c:pt>
                <c:pt idx="2386">
                  <c:v>792.1816</c:v>
                </c:pt>
                <c:pt idx="2387">
                  <c:v>791.4301</c:v>
                </c:pt>
                <c:pt idx="2388">
                  <c:v>792.0367</c:v>
                </c:pt>
                <c:pt idx="2389">
                  <c:v>791.9901</c:v>
                </c:pt>
                <c:pt idx="2390">
                  <c:v>791.9891</c:v>
                </c:pt>
                <c:pt idx="2391">
                  <c:v>792.6697</c:v>
                </c:pt>
                <c:pt idx="2392">
                  <c:v>793.0587</c:v>
                </c:pt>
                <c:pt idx="2393">
                  <c:v>792.6221</c:v>
                </c:pt>
                <c:pt idx="2394">
                  <c:v>792.9614</c:v>
                </c:pt>
                <c:pt idx="2395">
                  <c:v>793.0597</c:v>
                </c:pt>
                <c:pt idx="2396">
                  <c:v>793.157</c:v>
                </c:pt>
                <c:pt idx="2397">
                  <c:v>793.2795</c:v>
                </c:pt>
                <c:pt idx="2398">
                  <c:v>793.5956</c:v>
                </c:pt>
                <c:pt idx="2399">
                  <c:v>793.7891</c:v>
                </c:pt>
                <c:pt idx="2400">
                  <c:v>794.252</c:v>
                </c:pt>
                <c:pt idx="2401">
                  <c:v>794.1538</c:v>
                </c:pt>
                <c:pt idx="2402">
                  <c:v>794.4962</c:v>
                </c:pt>
                <c:pt idx="2403">
                  <c:v>794.787</c:v>
                </c:pt>
                <c:pt idx="2404">
                  <c:v>794.5934</c:v>
                </c:pt>
                <c:pt idx="2405">
                  <c:v>794.7151</c:v>
                </c:pt>
                <c:pt idx="2406">
                  <c:v>794.6674</c:v>
                </c:pt>
                <c:pt idx="2407">
                  <c:v>794.8123</c:v>
                </c:pt>
                <c:pt idx="2408">
                  <c:v>794.8357</c:v>
                </c:pt>
                <c:pt idx="2409">
                  <c:v>794.7637</c:v>
                </c:pt>
                <c:pt idx="2410">
                  <c:v>794.6168</c:v>
                </c:pt>
                <c:pt idx="2411">
                  <c:v>794.1811</c:v>
                </c:pt>
                <c:pt idx="2412">
                  <c:v>794.861</c:v>
                </c:pt>
                <c:pt idx="2413">
                  <c:v>795.1052</c:v>
                </c:pt>
                <c:pt idx="2414">
                  <c:v>795.4203</c:v>
                </c:pt>
                <c:pt idx="2415">
                  <c:v>795.7141</c:v>
                </c:pt>
                <c:pt idx="2416">
                  <c:v>795.6412</c:v>
                </c:pt>
                <c:pt idx="2417">
                  <c:v>794.9125</c:v>
                </c:pt>
                <c:pt idx="2418">
                  <c:v>795.933</c:v>
                </c:pt>
                <c:pt idx="2419">
                  <c:v>795.6412</c:v>
                </c:pt>
                <c:pt idx="2420">
                  <c:v>795.5449</c:v>
                </c:pt>
                <c:pt idx="2421">
                  <c:v>795.7871</c:v>
                </c:pt>
                <c:pt idx="2422">
                  <c:v>796.1276</c:v>
                </c:pt>
                <c:pt idx="2423">
                  <c:v>795.7385</c:v>
                </c:pt>
                <c:pt idx="2424">
                  <c:v>795.6908</c:v>
                </c:pt>
                <c:pt idx="2425">
                  <c:v>795.6169</c:v>
                </c:pt>
                <c:pt idx="2426">
                  <c:v>795.9827</c:v>
                </c:pt>
                <c:pt idx="2427">
                  <c:v>795.252</c:v>
                </c:pt>
                <c:pt idx="2428">
                  <c:v>795.4963</c:v>
                </c:pt>
                <c:pt idx="2429">
                  <c:v>795.6908</c:v>
                </c:pt>
                <c:pt idx="2430">
                  <c:v>795.4</c:v>
                </c:pt>
                <c:pt idx="2431">
                  <c:v>795.7161</c:v>
                </c:pt>
                <c:pt idx="2432">
                  <c:v>796.008</c:v>
                </c:pt>
                <c:pt idx="2433">
                  <c:v>796.0333</c:v>
                </c:pt>
                <c:pt idx="2434">
                  <c:v>796.3738</c:v>
                </c:pt>
                <c:pt idx="2435">
                  <c:v>796.4214</c:v>
                </c:pt>
                <c:pt idx="2436">
                  <c:v>796.7397</c:v>
                </c:pt>
                <c:pt idx="2437">
                  <c:v>796.909</c:v>
                </c:pt>
                <c:pt idx="2438">
                  <c:v>797.8821</c:v>
                </c:pt>
                <c:pt idx="2439">
                  <c:v>797.0053</c:v>
                </c:pt>
                <c:pt idx="2440">
                  <c:v>797.9075</c:v>
                </c:pt>
                <c:pt idx="2441">
                  <c:v>797.4208</c:v>
                </c:pt>
                <c:pt idx="2442">
                  <c:v>797.5901</c:v>
                </c:pt>
                <c:pt idx="2443">
                  <c:v>797.5182</c:v>
                </c:pt>
                <c:pt idx="2444">
                  <c:v>797.4695</c:v>
                </c:pt>
                <c:pt idx="2445">
                  <c:v>797.3722</c:v>
                </c:pt>
                <c:pt idx="2446">
                  <c:v>796.6677</c:v>
                </c:pt>
                <c:pt idx="2447">
                  <c:v>797.0569</c:v>
                </c:pt>
                <c:pt idx="2448">
                  <c:v>796.6181</c:v>
                </c:pt>
                <c:pt idx="2449">
                  <c:v>796.692</c:v>
                </c:pt>
                <c:pt idx="2450">
                  <c:v>797.0579</c:v>
                </c:pt>
                <c:pt idx="2451">
                  <c:v>796.7416</c:v>
                </c:pt>
                <c:pt idx="2452">
                  <c:v>796.4001</c:v>
                </c:pt>
                <c:pt idx="2453">
                  <c:v>796.4984</c:v>
                </c:pt>
                <c:pt idx="2454">
                  <c:v>796.7913</c:v>
                </c:pt>
                <c:pt idx="2455">
                  <c:v>796.9129</c:v>
                </c:pt>
                <c:pt idx="2456">
                  <c:v>796.7183</c:v>
                </c:pt>
                <c:pt idx="2457">
                  <c:v>796.4741</c:v>
                </c:pt>
                <c:pt idx="2458">
                  <c:v>799.1027</c:v>
                </c:pt>
                <c:pt idx="2459">
                  <c:v>798.8359</c:v>
                </c:pt>
                <c:pt idx="2460">
                  <c:v>799.1514</c:v>
                </c:pt>
                <c:pt idx="2461">
                  <c:v>798.253</c:v>
                </c:pt>
                <c:pt idx="2462">
                  <c:v>798.1304</c:v>
                </c:pt>
                <c:pt idx="2463">
                  <c:v>798.0817</c:v>
                </c:pt>
                <c:pt idx="2464">
                  <c:v>798.2043</c:v>
                </c:pt>
                <c:pt idx="2465">
                  <c:v>797.3528</c:v>
                </c:pt>
                <c:pt idx="2466">
                  <c:v>797.9854</c:v>
                </c:pt>
                <c:pt idx="2467">
                  <c:v>798.1799</c:v>
                </c:pt>
                <c:pt idx="2468">
                  <c:v>798.0096</c:v>
                </c:pt>
                <c:pt idx="2469">
                  <c:v>798.4486</c:v>
                </c:pt>
                <c:pt idx="2470">
                  <c:v>798.691</c:v>
                </c:pt>
                <c:pt idx="2471">
                  <c:v>797.2555</c:v>
                </c:pt>
                <c:pt idx="2472">
                  <c:v>796.7456</c:v>
                </c:pt>
                <c:pt idx="2473">
                  <c:v>796.7933</c:v>
                </c:pt>
                <c:pt idx="2474">
                  <c:v>796.5996</c:v>
                </c:pt>
                <c:pt idx="2475">
                  <c:v>796.2104</c:v>
                </c:pt>
                <c:pt idx="2476">
                  <c:v>797.0395</c:v>
                </c:pt>
                <c:pt idx="2477">
                  <c:v>797.2087</c:v>
                </c:pt>
                <c:pt idx="2478">
                  <c:v>797.0872</c:v>
                </c:pt>
                <c:pt idx="2479">
                  <c:v>797.1368</c:v>
                </c:pt>
                <c:pt idx="2480">
                  <c:v>797.5251</c:v>
                </c:pt>
                <c:pt idx="2481">
                  <c:v>797.1124</c:v>
                </c:pt>
                <c:pt idx="2482">
                  <c:v>797.3061</c:v>
                </c:pt>
                <c:pt idx="2483">
                  <c:v>797.381</c:v>
                </c:pt>
                <c:pt idx="2484">
                  <c:v>797.4287</c:v>
                </c:pt>
                <c:pt idx="2485">
                  <c:v>797.3333</c:v>
                </c:pt>
                <c:pt idx="2486">
                  <c:v>797.5261</c:v>
                </c:pt>
                <c:pt idx="2487">
                  <c:v>797.3568</c:v>
                </c:pt>
                <c:pt idx="2488">
                  <c:v>797.1124</c:v>
                </c:pt>
                <c:pt idx="2489">
                  <c:v>797.5757</c:v>
                </c:pt>
                <c:pt idx="2490">
                  <c:v>797.527</c:v>
                </c:pt>
                <c:pt idx="2491">
                  <c:v>797.235</c:v>
                </c:pt>
                <c:pt idx="2492">
                  <c:v>796.8702</c:v>
                </c:pt>
                <c:pt idx="2493">
                  <c:v>799.9857</c:v>
                </c:pt>
                <c:pt idx="2494">
                  <c:v>800.2291</c:v>
                </c:pt>
                <c:pt idx="2495">
                  <c:v>800.1064</c:v>
                </c:pt>
                <c:pt idx="2496">
                  <c:v>800.4978</c:v>
                </c:pt>
                <c:pt idx="2497">
                  <c:v>799.9127</c:v>
                </c:pt>
                <c:pt idx="2498">
                  <c:v>799.7667</c:v>
                </c:pt>
                <c:pt idx="2499">
                  <c:v>800.2797</c:v>
                </c:pt>
                <c:pt idx="2500">
                  <c:v>800.2787</c:v>
                </c:pt>
                <c:pt idx="2501">
                  <c:v>800.6205</c:v>
                </c:pt>
                <c:pt idx="2502">
                  <c:v>800.5708</c:v>
                </c:pt>
                <c:pt idx="2503">
                  <c:v>800.8873</c:v>
                </c:pt>
                <c:pt idx="2504">
                  <c:v>800.7422</c:v>
                </c:pt>
                <c:pt idx="2505">
                  <c:v>800.936</c:v>
                </c:pt>
                <c:pt idx="2506">
                  <c:v>800.9116</c:v>
                </c:pt>
                <c:pt idx="2507">
                  <c:v>800.8142</c:v>
                </c:pt>
                <c:pt idx="2508">
                  <c:v>800.8639</c:v>
                </c:pt>
                <c:pt idx="2509">
                  <c:v>801.2534</c:v>
                </c:pt>
                <c:pt idx="2510">
                  <c:v>800.9623</c:v>
                </c:pt>
                <c:pt idx="2511">
                  <c:v>800.8658</c:v>
                </c:pt>
                <c:pt idx="2512">
                  <c:v>800.9612</c:v>
                </c:pt>
                <c:pt idx="2513">
                  <c:v>800.939</c:v>
                </c:pt>
                <c:pt idx="2514">
                  <c:v>801.2563</c:v>
                </c:pt>
                <c:pt idx="2515">
                  <c:v>800.8903</c:v>
                </c:pt>
                <c:pt idx="2516">
                  <c:v>801.5231</c:v>
                </c:pt>
                <c:pt idx="2517">
                  <c:v>801.5728</c:v>
                </c:pt>
                <c:pt idx="2518">
                  <c:v>801.6205</c:v>
                </c:pt>
                <c:pt idx="2519">
                  <c:v>801.3284</c:v>
                </c:pt>
                <c:pt idx="2520">
                  <c:v>801.939</c:v>
                </c:pt>
                <c:pt idx="2521">
                  <c:v>801.4754</c:v>
                </c:pt>
                <c:pt idx="2522">
                  <c:v>800.9633</c:v>
                </c:pt>
                <c:pt idx="2523">
                  <c:v>801.4764</c:v>
                </c:pt>
                <c:pt idx="2524">
                  <c:v>801.939</c:v>
                </c:pt>
                <c:pt idx="2525">
                  <c:v>801.7209</c:v>
                </c:pt>
                <c:pt idx="2526">
                  <c:v>801.7939</c:v>
                </c:pt>
                <c:pt idx="2527">
                  <c:v>802.1104</c:v>
                </c:pt>
                <c:pt idx="2528">
                  <c:v>801.6965</c:v>
                </c:pt>
                <c:pt idx="2529">
                  <c:v>801.2583</c:v>
                </c:pt>
                <c:pt idx="2530">
                  <c:v>801.7462</c:v>
                </c:pt>
                <c:pt idx="2531">
                  <c:v>801.4551</c:v>
                </c:pt>
                <c:pt idx="2532">
                  <c:v>801.2115</c:v>
                </c:pt>
                <c:pt idx="2533">
                  <c:v>801.2827</c:v>
                </c:pt>
                <c:pt idx="2534">
                  <c:v>800.9419</c:v>
                </c:pt>
                <c:pt idx="2535">
                  <c:v>802.6227</c:v>
                </c:pt>
                <c:pt idx="2536">
                  <c:v>802.4776</c:v>
                </c:pt>
                <c:pt idx="2537">
                  <c:v>802.4523</c:v>
                </c:pt>
                <c:pt idx="2538">
                  <c:v>802.4045</c:v>
                </c:pt>
                <c:pt idx="2539">
                  <c:v>802.4289</c:v>
                </c:pt>
                <c:pt idx="2540">
                  <c:v>802.3558</c:v>
                </c:pt>
                <c:pt idx="2541">
                  <c:v>802.2594</c:v>
                </c:pt>
                <c:pt idx="2542">
                  <c:v>802.3802</c:v>
                </c:pt>
                <c:pt idx="2543">
                  <c:v>802.3812</c:v>
                </c:pt>
                <c:pt idx="2544">
                  <c:v>802.3091</c:v>
                </c:pt>
                <c:pt idx="2545">
                  <c:v>802.5283</c:v>
                </c:pt>
                <c:pt idx="2546">
                  <c:v>802.4055</c:v>
                </c:pt>
                <c:pt idx="2547">
                  <c:v>802.5283</c:v>
                </c:pt>
                <c:pt idx="2548">
                  <c:v>802.2858</c:v>
                </c:pt>
                <c:pt idx="2549">
                  <c:v>802.5283</c:v>
                </c:pt>
                <c:pt idx="2550">
                  <c:v>802.4796</c:v>
                </c:pt>
                <c:pt idx="2551">
                  <c:v>800.9468</c:v>
                </c:pt>
                <c:pt idx="2552">
                  <c:v>800.7267</c:v>
                </c:pt>
                <c:pt idx="2553">
                  <c:v>800.46</c:v>
                </c:pt>
                <c:pt idx="2554">
                  <c:v>800.6537</c:v>
                </c:pt>
                <c:pt idx="2555">
                  <c:v>800.605</c:v>
                </c:pt>
                <c:pt idx="2556">
                  <c:v>800.1679</c:v>
                </c:pt>
                <c:pt idx="2557">
                  <c:v>800.0472</c:v>
                </c:pt>
                <c:pt idx="2558">
                  <c:v>799.7785</c:v>
                </c:pt>
                <c:pt idx="2559">
                  <c:v>800.3149</c:v>
                </c:pt>
                <c:pt idx="2560">
                  <c:v>799.8535</c:v>
                </c:pt>
                <c:pt idx="2561">
                  <c:v>799.8758</c:v>
                </c:pt>
                <c:pt idx="2562">
                  <c:v>799.8262</c:v>
                </c:pt>
                <c:pt idx="2563">
                  <c:v>800.0948</c:v>
                </c:pt>
                <c:pt idx="2564">
                  <c:v>800.1922</c:v>
                </c:pt>
                <c:pt idx="2565">
                  <c:v>799.9741</c:v>
                </c:pt>
                <c:pt idx="2566">
                  <c:v>800.0482</c:v>
                </c:pt>
                <c:pt idx="2567">
                  <c:v>800.1202</c:v>
                </c:pt>
                <c:pt idx="2568">
                  <c:v>799.8535</c:v>
                </c:pt>
                <c:pt idx="2569">
                  <c:v>800.3168</c:v>
                </c:pt>
                <c:pt idx="2570">
                  <c:v>800.0735</c:v>
                </c:pt>
                <c:pt idx="2571">
                  <c:v>800.4385</c:v>
                </c:pt>
                <c:pt idx="2572">
                  <c:v>801.1202</c:v>
                </c:pt>
                <c:pt idx="2573">
                  <c:v>802.386</c:v>
                </c:pt>
                <c:pt idx="2574">
                  <c:v>802.2401</c:v>
                </c:pt>
                <c:pt idx="2575">
                  <c:v>802.4114</c:v>
                </c:pt>
                <c:pt idx="2576">
                  <c:v>802.3618</c:v>
                </c:pt>
                <c:pt idx="2577">
                  <c:v>802.3627</c:v>
                </c:pt>
                <c:pt idx="2578">
                  <c:v>802.6793</c:v>
                </c:pt>
                <c:pt idx="2579">
                  <c:v>802.2401</c:v>
                </c:pt>
                <c:pt idx="2580">
                  <c:v>802.1913</c:v>
                </c:pt>
                <c:pt idx="2581">
                  <c:v>802.0716</c:v>
                </c:pt>
                <c:pt idx="2582">
                  <c:v>801.9732</c:v>
                </c:pt>
                <c:pt idx="2583">
                  <c:v>802.1446</c:v>
                </c:pt>
                <c:pt idx="2584">
                  <c:v>802.1213</c:v>
                </c:pt>
                <c:pt idx="2585">
                  <c:v>802.2897</c:v>
                </c:pt>
                <c:pt idx="2586">
                  <c:v>802.0949</c:v>
                </c:pt>
                <c:pt idx="2587">
                  <c:v>802.1193</c:v>
                </c:pt>
                <c:pt idx="2588">
                  <c:v>801.9985</c:v>
                </c:pt>
                <c:pt idx="2589">
                  <c:v>802.1933</c:v>
                </c:pt>
                <c:pt idx="2590">
                  <c:v>802.1213</c:v>
                </c:pt>
                <c:pt idx="2591">
                  <c:v>801.9022</c:v>
                </c:pt>
                <c:pt idx="2592">
                  <c:v>801.9752</c:v>
                </c:pt>
                <c:pt idx="2593">
                  <c:v>801.9022</c:v>
                </c:pt>
                <c:pt idx="2594">
                  <c:v>801.9995</c:v>
                </c:pt>
                <c:pt idx="2595">
                  <c:v>802.2917</c:v>
                </c:pt>
                <c:pt idx="2596">
                  <c:v>801.9265</c:v>
                </c:pt>
                <c:pt idx="2597">
                  <c:v>802.3647</c:v>
                </c:pt>
                <c:pt idx="2598">
                  <c:v>802.317</c:v>
                </c:pt>
                <c:pt idx="2599">
                  <c:v>802.389</c:v>
                </c:pt>
                <c:pt idx="2600">
                  <c:v>802.2683</c:v>
                </c:pt>
                <c:pt idx="2601">
                  <c:v>802.245</c:v>
                </c:pt>
                <c:pt idx="2602">
                  <c:v>802.1709</c:v>
                </c:pt>
                <c:pt idx="2603">
                  <c:v>802.3423</c:v>
                </c:pt>
                <c:pt idx="2604">
                  <c:v>802.7563</c:v>
                </c:pt>
                <c:pt idx="2605">
                  <c:v>802.7309</c:v>
                </c:pt>
                <c:pt idx="2606">
                  <c:v>802.7563</c:v>
                </c:pt>
                <c:pt idx="2607">
                  <c:v>802.5868</c:v>
                </c:pt>
                <c:pt idx="2608">
                  <c:v>802.6589</c:v>
                </c:pt>
                <c:pt idx="2609">
                  <c:v>802.878</c:v>
                </c:pt>
                <c:pt idx="2610">
                  <c:v>802.9998</c:v>
                </c:pt>
                <c:pt idx="2611">
                  <c:v>802.7563</c:v>
                </c:pt>
                <c:pt idx="2612">
                  <c:v>803.1722</c:v>
                </c:pt>
                <c:pt idx="2613">
                  <c:v>803.2199</c:v>
                </c:pt>
                <c:pt idx="2614">
                  <c:v>803.2686</c:v>
                </c:pt>
                <c:pt idx="2615">
                  <c:v>803.3426</c:v>
                </c:pt>
                <c:pt idx="2616">
                  <c:v>803.4157</c:v>
                </c:pt>
                <c:pt idx="2617">
                  <c:v>803.1732</c:v>
                </c:pt>
                <c:pt idx="2618">
                  <c:v>802.3696</c:v>
                </c:pt>
                <c:pt idx="2619">
                  <c:v>802.0521</c:v>
                </c:pt>
                <c:pt idx="2620">
                  <c:v>801.7376</c:v>
                </c:pt>
                <c:pt idx="2621">
                  <c:v>802.2966</c:v>
                </c:pt>
                <c:pt idx="2622">
                  <c:v>802.2732</c:v>
                </c:pt>
                <c:pt idx="2623">
                  <c:v>801.9567</c:v>
                </c:pt>
                <c:pt idx="2624">
                  <c:v>802.1505</c:v>
                </c:pt>
                <c:pt idx="2625">
                  <c:v>802.0785</c:v>
                </c:pt>
                <c:pt idx="2626">
                  <c:v>801.9576</c:v>
                </c:pt>
                <c:pt idx="2627">
                  <c:v>802.1758</c:v>
                </c:pt>
                <c:pt idx="2628">
                  <c:v>802.1028</c:v>
                </c:pt>
                <c:pt idx="2629">
                  <c:v>802.1038</c:v>
                </c:pt>
                <c:pt idx="2630">
                  <c:v>802.0308</c:v>
                </c:pt>
                <c:pt idx="2631">
                  <c:v>801.6168</c:v>
                </c:pt>
                <c:pt idx="2632">
                  <c:v>801.5448</c:v>
                </c:pt>
                <c:pt idx="2633">
                  <c:v>801.3024</c:v>
                </c:pt>
                <c:pt idx="2634">
                  <c:v>800.8885</c:v>
                </c:pt>
                <c:pt idx="2635">
                  <c:v>800.6461</c:v>
                </c:pt>
                <c:pt idx="2636">
                  <c:v>800.7181</c:v>
                </c:pt>
                <c:pt idx="2637">
                  <c:v>800.5477</c:v>
                </c:pt>
                <c:pt idx="2638">
                  <c:v>800.353</c:v>
                </c:pt>
                <c:pt idx="2639">
                  <c:v>800.2324</c:v>
                </c:pt>
                <c:pt idx="2640">
                  <c:v>800.1349</c:v>
                </c:pt>
                <c:pt idx="2641">
                  <c:v>799.9889</c:v>
                </c:pt>
                <c:pt idx="2642">
                  <c:v>799.7455</c:v>
                </c:pt>
                <c:pt idx="2643">
                  <c:v>799.8662</c:v>
                </c:pt>
                <c:pt idx="2644">
                  <c:v>799.4778</c:v>
                </c:pt>
                <c:pt idx="2645">
                  <c:v>799.5762</c:v>
                </c:pt>
                <c:pt idx="2646">
                  <c:v>799.3318</c:v>
                </c:pt>
                <c:pt idx="2647">
                  <c:v>799.2607</c:v>
                </c:pt>
                <c:pt idx="2648">
                  <c:v>798.8217</c:v>
                </c:pt>
                <c:pt idx="2649">
                  <c:v>798.6524</c:v>
                </c:pt>
                <c:pt idx="2650">
                  <c:v>798.5561</c:v>
                </c:pt>
                <c:pt idx="2651">
                  <c:v>798.483</c:v>
                </c:pt>
                <c:pt idx="2652">
                  <c:v>798.5317</c:v>
                </c:pt>
                <c:pt idx="2653">
                  <c:v>798.4587</c:v>
                </c:pt>
                <c:pt idx="2654">
                  <c:v>797.9468</c:v>
                </c:pt>
                <c:pt idx="2655">
                  <c:v>797.9721</c:v>
                </c:pt>
                <c:pt idx="2656">
                  <c:v>797.6052</c:v>
                </c:pt>
                <c:pt idx="2657">
                  <c:v>797.6062</c:v>
                </c:pt>
                <c:pt idx="2658">
                  <c:v>797.2899</c:v>
                </c:pt>
                <c:pt idx="2659">
                  <c:v>796.9259</c:v>
                </c:pt>
                <c:pt idx="2660">
                  <c:v>796.4891</c:v>
                </c:pt>
                <c:pt idx="2661">
                  <c:v>796.6097</c:v>
                </c:pt>
                <c:pt idx="2662">
                  <c:v>796.7324</c:v>
                </c:pt>
                <c:pt idx="2663">
                  <c:v>796.3422</c:v>
                </c:pt>
                <c:pt idx="2664">
                  <c:v>796.1729</c:v>
                </c:pt>
                <c:pt idx="2665">
                  <c:v>796.0746</c:v>
                </c:pt>
                <c:pt idx="2666">
                  <c:v>795.7837</c:v>
                </c:pt>
                <c:pt idx="2667">
                  <c:v>795.1504</c:v>
                </c:pt>
                <c:pt idx="2668">
                  <c:v>795.1514</c:v>
                </c:pt>
                <c:pt idx="2669">
                  <c:v>795.0784</c:v>
                </c:pt>
                <c:pt idx="2670">
                  <c:v>795.1038</c:v>
                </c:pt>
                <c:pt idx="2671">
                  <c:v>794.666</c:v>
                </c:pt>
                <c:pt idx="2672">
                  <c:v>794.2779</c:v>
                </c:pt>
                <c:pt idx="2673">
                  <c:v>793.9131</c:v>
                </c:pt>
                <c:pt idx="2674">
                  <c:v>793.9618</c:v>
                </c:pt>
                <c:pt idx="2675">
                  <c:v>794.1563</c:v>
                </c:pt>
                <c:pt idx="2676">
                  <c:v>793.8645</c:v>
                </c:pt>
                <c:pt idx="2677">
                  <c:v>793.5737</c:v>
                </c:pt>
                <c:pt idx="2678">
                  <c:v>793.283</c:v>
                </c:pt>
                <c:pt idx="2679">
                  <c:v>793.0379</c:v>
                </c:pt>
                <c:pt idx="2680">
                  <c:v>793.0632</c:v>
                </c:pt>
                <c:pt idx="2681">
                  <c:v>792.893</c:v>
                </c:pt>
                <c:pt idx="2682">
                  <c:v>792.6033</c:v>
                </c:pt>
                <c:pt idx="2683">
                  <c:v>792.3116</c:v>
                </c:pt>
                <c:pt idx="2684">
                  <c:v>792.2133</c:v>
                </c:pt>
                <c:pt idx="2685">
                  <c:v>791.9459</c:v>
                </c:pt>
                <c:pt idx="2686">
                  <c:v>791.9479</c:v>
                </c:pt>
                <c:pt idx="2687">
                  <c:v>791.7777</c:v>
                </c:pt>
                <c:pt idx="2688">
                  <c:v>791.558</c:v>
                </c:pt>
                <c:pt idx="2689">
                  <c:v>791.3402</c:v>
                </c:pt>
                <c:pt idx="2690">
                  <c:v>791.0729</c:v>
                </c:pt>
                <c:pt idx="2691">
                  <c:v>790.9999</c:v>
                </c:pt>
                <c:pt idx="2692">
                  <c:v>790.7094</c:v>
                </c:pt>
                <c:pt idx="2693">
                  <c:v>790.5635</c:v>
                </c:pt>
                <c:pt idx="2694">
                  <c:v>790.1504</c:v>
                </c:pt>
                <c:pt idx="2695">
                  <c:v>790.199</c:v>
                </c:pt>
                <c:pt idx="2696">
                  <c:v>790.0775</c:v>
                </c:pt>
                <c:pt idx="2697">
                  <c:v>789.9064</c:v>
                </c:pt>
                <c:pt idx="2698">
                  <c:v>789.6401</c:v>
                </c:pt>
                <c:pt idx="2699">
                  <c:v>789.471</c:v>
                </c:pt>
                <c:pt idx="2700">
                  <c:v>789.2523</c:v>
                </c:pt>
                <c:pt idx="2701">
                  <c:v>789.1299</c:v>
                </c:pt>
                <c:pt idx="2702">
                  <c:v>788.8879</c:v>
                </c:pt>
                <c:pt idx="2703">
                  <c:v>788.4991</c:v>
                </c:pt>
                <c:pt idx="2704">
                  <c:v>787.989</c:v>
                </c:pt>
                <c:pt idx="2705">
                  <c:v>787.8685</c:v>
                </c:pt>
                <c:pt idx="2706">
                  <c:v>787.6975</c:v>
                </c:pt>
                <c:pt idx="2707">
                  <c:v>787.3341</c:v>
                </c:pt>
                <c:pt idx="2708">
                  <c:v>786.8979</c:v>
                </c:pt>
                <c:pt idx="2709">
                  <c:v>786.9465</c:v>
                </c:pt>
                <c:pt idx="2710">
                  <c:v>786.6064</c:v>
                </c:pt>
                <c:pt idx="2711">
                  <c:v>786.2412</c:v>
                </c:pt>
                <c:pt idx="2712">
                  <c:v>785.9508</c:v>
                </c:pt>
                <c:pt idx="2713">
                  <c:v>785.9022</c:v>
                </c:pt>
                <c:pt idx="2714">
                  <c:v>785.5865</c:v>
                </c:pt>
                <c:pt idx="2715">
                  <c:v>785.5623</c:v>
                </c:pt>
                <c:pt idx="2716">
                  <c:v>785.5389</c:v>
                </c:pt>
                <c:pt idx="2717">
                  <c:v>785.0047</c:v>
                </c:pt>
                <c:pt idx="2718">
                  <c:v>785.1028</c:v>
                </c:pt>
                <c:pt idx="2719">
                  <c:v>784.8347</c:v>
                </c:pt>
                <c:pt idx="2720">
                  <c:v>784.7628</c:v>
                </c:pt>
                <c:pt idx="2721">
                  <c:v>784.5443</c:v>
                </c:pt>
                <c:pt idx="2722">
                  <c:v>784.4229</c:v>
                </c:pt>
                <c:pt idx="2723">
                  <c:v>784.1802</c:v>
                </c:pt>
                <c:pt idx="2724">
                  <c:v>784.0103</c:v>
                </c:pt>
                <c:pt idx="2725">
                  <c:v>783.7451</c:v>
                </c:pt>
                <c:pt idx="2726">
                  <c:v>783.8189</c:v>
                </c:pt>
                <c:pt idx="2727">
                  <c:v>783.4539</c:v>
                </c:pt>
                <c:pt idx="2728">
                  <c:v>783.4529</c:v>
                </c:pt>
                <c:pt idx="2729">
                  <c:v>783.3568</c:v>
                </c:pt>
                <c:pt idx="2730">
                  <c:v>782.848</c:v>
                </c:pt>
                <c:pt idx="2731">
                  <c:v>782.6052</c:v>
                </c:pt>
                <c:pt idx="2732">
                  <c:v>782.5567</c:v>
                </c:pt>
                <c:pt idx="2733">
                  <c:v>782.5334</c:v>
                </c:pt>
                <c:pt idx="2734">
                  <c:v>781.9742</c:v>
                </c:pt>
                <c:pt idx="2735">
                  <c:v>781.7072</c:v>
                </c:pt>
                <c:pt idx="2736">
                  <c:v>781.2219</c:v>
                </c:pt>
                <c:pt idx="2737">
                  <c:v>780.8821</c:v>
                </c:pt>
                <c:pt idx="2738">
                  <c:v>780.9064</c:v>
                </c:pt>
                <c:pt idx="2739">
                  <c:v>781.6102</c:v>
                </c:pt>
                <c:pt idx="2740">
                  <c:v>781.053</c:v>
                </c:pt>
                <c:pt idx="2741">
                  <c:v>780.9559</c:v>
                </c:pt>
                <c:pt idx="2742">
                  <c:v>780.8821</c:v>
                </c:pt>
                <c:pt idx="2743">
                  <c:v>780.3969</c:v>
                </c:pt>
                <c:pt idx="2744">
                  <c:v>780.0086</c:v>
                </c:pt>
                <c:pt idx="2745">
                  <c:v>779.7913</c:v>
                </c:pt>
                <c:pt idx="2746">
                  <c:v>779.4293</c:v>
                </c:pt>
                <c:pt idx="2747">
                  <c:v>779.4041</c:v>
                </c:pt>
                <c:pt idx="2748">
                  <c:v>779.0644</c:v>
                </c:pt>
                <c:pt idx="2749">
                  <c:v>779.1129</c:v>
                </c:pt>
                <c:pt idx="2750">
                  <c:v>777.2937</c:v>
                </c:pt>
                <c:pt idx="2751">
                  <c:v>777.0764</c:v>
                </c:pt>
                <c:pt idx="2752">
                  <c:v>775.9843</c:v>
                </c:pt>
                <c:pt idx="2753">
                  <c:v>775.8406</c:v>
                </c:pt>
                <c:pt idx="2754">
                  <c:v>775.7437</c:v>
                </c:pt>
                <c:pt idx="2755">
                  <c:v>775.67</c:v>
                </c:pt>
                <c:pt idx="2756">
                  <c:v>775.4527</c:v>
                </c:pt>
                <c:pt idx="2757">
                  <c:v>775.7679</c:v>
                </c:pt>
                <c:pt idx="2758">
                  <c:v>775.4285</c:v>
                </c:pt>
                <c:pt idx="2759">
                  <c:v>775.283</c:v>
                </c:pt>
                <c:pt idx="2760">
                  <c:v>775.0648</c:v>
                </c:pt>
                <c:pt idx="2761">
                  <c:v>774.7991</c:v>
                </c:pt>
                <c:pt idx="2762">
                  <c:v>774.29</c:v>
                </c:pt>
                <c:pt idx="2763">
                  <c:v>774.289</c:v>
                </c:pt>
                <c:pt idx="2764">
                  <c:v>773.9021</c:v>
                </c:pt>
                <c:pt idx="2765">
                  <c:v>773.6607</c:v>
                </c:pt>
                <c:pt idx="2766">
                  <c:v>773.2477</c:v>
                </c:pt>
                <c:pt idx="2767">
                  <c:v>773.1032</c:v>
                </c:pt>
                <c:pt idx="2768">
                  <c:v>774.0961</c:v>
                </c:pt>
                <c:pt idx="2769">
                  <c:v>773.9283</c:v>
                </c:pt>
                <c:pt idx="2770">
                  <c:v>773.7819</c:v>
                </c:pt>
                <c:pt idx="2771">
                  <c:v>773.5405</c:v>
                </c:pt>
                <c:pt idx="2772">
                  <c:v>773.5405</c:v>
                </c:pt>
                <c:pt idx="2773">
                  <c:v>773.3475</c:v>
                </c:pt>
                <c:pt idx="2774">
                  <c:v>773.2264</c:v>
                </c:pt>
                <c:pt idx="2775">
                  <c:v>772.9597</c:v>
                </c:pt>
                <c:pt idx="2776">
                  <c:v>772.7164</c:v>
                </c:pt>
                <c:pt idx="2777">
                  <c:v>772.2569</c:v>
                </c:pt>
                <c:pt idx="2778">
                  <c:v>771.9661</c:v>
                </c:pt>
                <c:pt idx="2779">
                  <c:v>771.9671</c:v>
                </c:pt>
                <c:pt idx="2780">
                  <c:v>771.6511</c:v>
                </c:pt>
                <c:pt idx="2781">
                  <c:v>771.3613</c:v>
                </c:pt>
                <c:pt idx="2782">
                  <c:v>771.2896</c:v>
                </c:pt>
                <c:pt idx="2783">
                  <c:v>771.1917</c:v>
                </c:pt>
                <c:pt idx="2784">
                  <c:v>770.8776</c:v>
                </c:pt>
                <c:pt idx="2785">
                  <c:v>770.804</c:v>
                </c:pt>
                <c:pt idx="2786">
                  <c:v>770.4899</c:v>
                </c:pt>
                <c:pt idx="2787">
                  <c:v>770.2971</c:v>
                </c:pt>
                <c:pt idx="2788">
                  <c:v>769.9579</c:v>
                </c:pt>
                <c:pt idx="2789">
                  <c:v>769.6663</c:v>
                </c:pt>
                <c:pt idx="2790">
                  <c:v>769.4492</c:v>
                </c:pt>
                <c:pt idx="2791">
                  <c:v>769.2302</c:v>
                </c:pt>
                <c:pt idx="2792">
                  <c:v>769.0132</c:v>
                </c:pt>
                <c:pt idx="2793">
                  <c:v>768.6498</c:v>
                </c:pt>
                <c:pt idx="2794">
                  <c:v>767.8146</c:v>
                </c:pt>
                <c:pt idx="2795">
                  <c:v>767.7779</c:v>
                </c:pt>
                <c:pt idx="2796">
                  <c:v>767.7295</c:v>
                </c:pt>
                <c:pt idx="2797">
                  <c:v>767.7295</c:v>
                </c:pt>
                <c:pt idx="2798">
                  <c:v>767.6084</c:v>
                </c:pt>
                <c:pt idx="2799">
                  <c:v>767.3914</c:v>
                </c:pt>
                <c:pt idx="2800">
                  <c:v>766.9555</c:v>
                </c:pt>
                <c:pt idx="2801">
                  <c:v>766.6165</c:v>
                </c:pt>
                <c:pt idx="2802">
                  <c:v>766.5049</c:v>
                </c:pt>
                <c:pt idx="2803">
                  <c:v>766.166</c:v>
                </c:pt>
                <c:pt idx="2804">
                  <c:v>765.8669</c:v>
                </c:pt>
                <c:pt idx="2805">
                  <c:v>765.7216</c:v>
                </c:pt>
                <c:pt idx="2806">
                  <c:v>765.2053</c:v>
                </c:pt>
                <c:pt idx="2807">
                  <c:v>764.9227</c:v>
                </c:pt>
                <c:pt idx="2808">
                  <c:v>764.4993</c:v>
                </c:pt>
                <c:pt idx="2809">
                  <c:v>764.4395</c:v>
                </c:pt>
                <c:pt idx="2810">
                  <c:v>764.2515</c:v>
                </c:pt>
                <c:pt idx="2811">
                  <c:v>764.0588</c:v>
                </c:pt>
                <c:pt idx="2812">
                  <c:v>763.6077</c:v>
                </c:pt>
                <c:pt idx="2813">
                  <c:v>763.4838</c:v>
                </c:pt>
                <c:pt idx="2814">
                  <c:v>763.2292</c:v>
                </c:pt>
                <c:pt idx="2815">
                  <c:v>762.7296</c:v>
                </c:pt>
                <c:pt idx="2816">
                  <c:v>762.6124</c:v>
                </c:pt>
                <c:pt idx="2817">
                  <c:v>762.3715</c:v>
                </c:pt>
                <c:pt idx="2818">
                  <c:v>762.0519</c:v>
                </c:pt>
                <c:pt idx="2819">
                  <c:v>761.8159</c:v>
                </c:pt>
                <c:pt idx="2820">
                  <c:v>761.6938</c:v>
                </c:pt>
                <c:pt idx="2821">
                  <c:v>761.327</c:v>
                </c:pt>
                <c:pt idx="2822">
                  <c:v>761.2351</c:v>
                </c:pt>
                <c:pt idx="2823">
                  <c:v>761.0425</c:v>
                </c:pt>
                <c:pt idx="2824">
                  <c:v>760.7917</c:v>
                </c:pt>
                <c:pt idx="2825">
                  <c:v>760.4851</c:v>
                </c:pt>
                <c:pt idx="2826">
                  <c:v>760.1715</c:v>
                </c:pt>
                <c:pt idx="2827">
                  <c:v>759.9973</c:v>
                </c:pt>
                <c:pt idx="2828">
                  <c:v>759.6877</c:v>
                </c:pt>
                <c:pt idx="2829">
                  <c:v>759.5059</c:v>
                </c:pt>
                <c:pt idx="2830">
                  <c:v>759.1497</c:v>
                </c:pt>
                <c:pt idx="2831">
                  <c:v>758.962</c:v>
                </c:pt>
                <c:pt idx="2832">
                  <c:v>758.6659</c:v>
                </c:pt>
                <c:pt idx="2833">
                  <c:v>758.4038</c:v>
                </c:pt>
                <c:pt idx="2834">
                  <c:v>757.9472</c:v>
                </c:pt>
                <c:pt idx="2835">
                  <c:v>757.6917</c:v>
                </c:pt>
                <c:pt idx="2836">
                  <c:v>757.9917</c:v>
                </c:pt>
                <c:pt idx="2837">
                  <c:v>757.7779</c:v>
                </c:pt>
                <c:pt idx="2838">
                  <c:v>757.4577</c:v>
                </c:pt>
                <c:pt idx="2839">
                  <c:v>757.2237</c:v>
                </c:pt>
                <c:pt idx="2840">
                  <c:v>756.9083</c:v>
                </c:pt>
                <c:pt idx="2841">
                  <c:v>756.6849</c:v>
                </c:pt>
                <c:pt idx="2842">
                  <c:v>756.4277</c:v>
                </c:pt>
                <c:pt idx="2843">
                  <c:v>756.1879</c:v>
                </c:pt>
                <c:pt idx="2844">
                  <c:v>755.9343</c:v>
                </c:pt>
                <c:pt idx="2845">
                  <c:v>755.7265</c:v>
                </c:pt>
                <c:pt idx="2846">
                  <c:v>755.4354</c:v>
                </c:pt>
                <c:pt idx="2847">
                  <c:v>755.1143</c:v>
                </c:pt>
                <c:pt idx="2848">
                  <c:v>754.9287</c:v>
                </c:pt>
                <c:pt idx="2849">
                  <c:v>754.7585</c:v>
                </c:pt>
                <c:pt idx="2850">
                  <c:v>754.5768</c:v>
                </c:pt>
                <c:pt idx="2851">
                  <c:v>754.3244</c:v>
                </c:pt>
                <c:pt idx="2852">
                  <c:v>754.0856</c:v>
                </c:pt>
                <c:pt idx="2853">
                  <c:v>753.9484</c:v>
                </c:pt>
                <c:pt idx="2854">
                  <c:v>753.6594</c:v>
                </c:pt>
                <c:pt idx="2855">
                  <c:v>753.3442</c:v>
                </c:pt>
                <c:pt idx="2856">
                  <c:v>753.1276</c:v>
                </c:pt>
                <c:pt idx="2857">
                  <c:v>752.7903</c:v>
                </c:pt>
                <c:pt idx="2858">
                  <c:v>752.3785</c:v>
                </c:pt>
                <c:pt idx="2859">
                  <c:v>752.0663</c:v>
                </c:pt>
                <c:pt idx="2860">
                  <c:v>751.8972</c:v>
                </c:pt>
                <c:pt idx="2861">
                  <c:v>751.6565</c:v>
                </c:pt>
                <c:pt idx="2862">
                  <c:v>751.3656</c:v>
                </c:pt>
                <c:pt idx="2863">
                  <c:v>750.979</c:v>
                </c:pt>
                <c:pt idx="2864">
                  <c:v>750.5925</c:v>
                </c:pt>
                <c:pt idx="2865">
                  <c:v>750.4968</c:v>
                </c:pt>
                <c:pt idx="2866">
                  <c:v>750.3528</c:v>
                </c:pt>
                <c:pt idx="2867">
                  <c:v>750.0861</c:v>
                </c:pt>
                <c:pt idx="2868">
                  <c:v>749.8204</c:v>
                </c:pt>
                <c:pt idx="2869">
                  <c:v>749.5798</c:v>
                </c:pt>
                <c:pt idx="2870">
                  <c:v>749.29</c:v>
                </c:pt>
                <c:pt idx="2871">
                  <c:v>749.0716</c:v>
                </c:pt>
                <c:pt idx="2872">
                  <c:v>748.9035</c:v>
                </c:pt>
                <c:pt idx="2873">
                  <c:v>748.7585</c:v>
                </c:pt>
                <c:pt idx="2874">
                  <c:v>748.4204</c:v>
                </c:pt>
                <c:pt idx="2875">
                  <c:v>748.2031</c:v>
                </c:pt>
                <c:pt idx="2876">
                  <c:v>747.9625</c:v>
                </c:pt>
                <c:pt idx="2877">
                  <c:v>747.8428</c:v>
                </c:pt>
                <c:pt idx="2878">
                  <c:v>747.5762</c:v>
                </c:pt>
                <c:pt idx="2879">
                  <c:v>747.3742</c:v>
                </c:pt>
                <c:pt idx="2880">
                  <c:v>747.1907</c:v>
                </c:pt>
                <c:pt idx="2881">
                  <c:v>746.9493</c:v>
                </c:pt>
                <c:pt idx="2882">
                  <c:v>746.7078</c:v>
                </c:pt>
                <c:pt idx="2883">
                  <c:v>746.5146</c:v>
                </c:pt>
                <c:pt idx="2884">
                  <c:v>746.3224</c:v>
                </c:pt>
                <c:pt idx="2885">
                  <c:v>745.8638</c:v>
                </c:pt>
                <c:pt idx="2886">
                  <c:v>745.4302</c:v>
                </c:pt>
                <c:pt idx="2887">
                  <c:v>745.405</c:v>
                </c:pt>
                <c:pt idx="2888">
                  <c:v>745.237</c:v>
                </c:pt>
                <c:pt idx="2889">
                  <c:v>745.1819</c:v>
                </c:pt>
                <c:pt idx="2890">
                  <c:v>744.9464</c:v>
                </c:pt>
                <c:pt idx="2891">
                  <c:v>744.8035</c:v>
                </c:pt>
                <c:pt idx="2892">
                  <c:v>744.5621</c:v>
                </c:pt>
                <c:pt idx="2893">
                  <c:v>744.3448</c:v>
                </c:pt>
                <c:pt idx="2894">
                  <c:v>744.1769</c:v>
                </c:pt>
                <c:pt idx="2895">
                  <c:v>743.9606</c:v>
                </c:pt>
                <c:pt idx="2896">
                  <c:v>743.7202</c:v>
                </c:pt>
                <c:pt idx="2897">
                  <c:v>743.4779</c:v>
                </c:pt>
                <c:pt idx="2898">
                  <c:v>743.2607</c:v>
                </c:pt>
                <c:pt idx="2899">
                  <c:v>743.1641</c:v>
                </c:pt>
                <c:pt idx="2900">
                  <c:v>743.0435</c:v>
                </c:pt>
                <c:pt idx="2901">
                  <c:v>742.8263</c:v>
                </c:pt>
                <c:pt idx="2902">
                  <c:v>742.6583</c:v>
                </c:pt>
                <c:pt idx="2903">
                  <c:v>742.4904</c:v>
                </c:pt>
                <c:pt idx="2904">
                  <c:v>742.3224</c:v>
                </c:pt>
                <c:pt idx="2905">
                  <c:v>742.0319</c:v>
                </c:pt>
                <c:pt idx="2906">
                  <c:v>741.8148</c:v>
                </c:pt>
                <c:pt idx="2907">
                  <c:v>741.5011</c:v>
                </c:pt>
                <c:pt idx="2908">
                  <c:v>741.3322</c:v>
                </c:pt>
                <c:pt idx="2909">
                  <c:v>741.1401</c:v>
                </c:pt>
                <c:pt idx="2910">
                  <c:v>740.8748</c:v>
                </c:pt>
                <c:pt idx="2911">
                  <c:v>740.7542</c:v>
                </c:pt>
                <c:pt idx="2912">
                  <c:v>740.5524</c:v>
                </c:pt>
                <c:pt idx="2913">
                  <c:v>740.3923</c:v>
                </c:pt>
                <c:pt idx="2914">
                  <c:v>740.1038</c:v>
                </c:pt>
                <c:pt idx="2915">
                  <c:v>739.9831</c:v>
                </c:pt>
                <c:pt idx="2916">
                  <c:v>739.8635</c:v>
                </c:pt>
                <c:pt idx="2917">
                  <c:v>739.6445</c:v>
                </c:pt>
                <c:pt idx="2918">
                  <c:v>739.4283</c:v>
                </c:pt>
                <c:pt idx="2919">
                  <c:v>739.2846</c:v>
                </c:pt>
                <c:pt idx="2920">
                  <c:v>739.1147</c:v>
                </c:pt>
                <c:pt idx="2921">
                  <c:v>738.9469</c:v>
                </c:pt>
                <c:pt idx="2922">
                  <c:v>738.7549</c:v>
                </c:pt>
                <c:pt idx="2923">
                  <c:v>738.5861</c:v>
                </c:pt>
                <c:pt idx="2924">
                  <c:v>738.4655</c:v>
                </c:pt>
                <c:pt idx="2925">
                  <c:v>738.2003</c:v>
                </c:pt>
                <c:pt idx="2926">
                  <c:v>737.9108</c:v>
                </c:pt>
                <c:pt idx="2927">
                  <c:v>737.6465</c:v>
                </c:pt>
                <c:pt idx="2928">
                  <c:v>737.2607</c:v>
                </c:pt>
                <c:pt idx="2929">
                  <c:v>736.8276</c:v>
                </c:pt>
                <c:pt idx="2930">
                  <c:v>736.3686</c:v>
                </c:pt>
                <c:pt idx="2931">
                  <c:v>736.0079</c:v>
                </c:pt>
                <c:pt idx="2932">
                  <c:v>735.597</c:v>
                </c:pt>
                <c:pt idx="2933">
                  <c:v>735.3077</c:v>
                </c:pt>
                <c:pt idx="2934">
                  <c:v>735.0677</c:v>
                </c:pt>
                <c:pt idx="2935">
                  <c:v>734.899</c:v>
                </c:pt>
                <c:pt idx="2936">
                  <c:v>734.7312</c:v>
                </c:pt>
                <c:pt idx="2937">
                  <c:v>734.5615</c:v>
                </c:pt>
                <c:pt idx="2938">
                  <c:v>734.441</c:v>
                </c:pt>
                <c:pt idx="2939">
                  <c:v>734.1768</c:v>
                </c:pt>
                <c:pt idx="2940">
                  <c:v>734.0794</c:v>
                </c:pt>
                <c:pt idx="2941">
                  <c:v>733.9368</c:v>
                </c:pt>
                <c:pt idx="2942">
                  <c:v>733.743</c:v>
                </c:pt>
                <c:pt idx="2943">
                  <c:v>733.6235</c:v>
                </c:pt>
                <c:pt idx="2944">
                  <c:v>733.4788</c:v>
                </c:pt>
                <c:pt idx="2945">
                  <c:v>733.1655</c:v>
                </c:pt>
                <c:pt idx="2946">
                  <c:v>733.1665</c:v>
                </c:pt>
                <c:pt idx="2947">
                  <c:v>732.9968</c:v>
                </c:pt>
                <c:pt idx="2948">
                  <c:v>732.804</c:v>
                </c:pt>
                <c:pt idx="2949">
                  <c:v>732.5881</c:v>
                </c:pt>
                <c:pt idx="2950">
                  <c:v>732.4677</c:v>
                </c:pt>
                <c:pt idx="2951">
                  <c:v>732.3722</c:v>
                </c:pt>
                <c:pt idx="2952">
                  <c:v>732.1544</c:v>
                </c:pt>
                <c:pt idx="2953">
                  <c:v>732.0098</c:v>
                </c:pt>
                <c:pt idx="2954">
                  <c:v>731.7226</c:v>
                </c:pt>
                <c:pt idx="2955">
                  <c:v>731.5048</c:v>
                </c:pt>
                <c:pt idx="2956">
                  <c:v>731.3371</c:v>
                </c:pt>
                <c:pt idx="2957">
                  <c:v>731.1926</c:v>
                </c:pt>
                <c:pt idx="2958">
                  <c:v>731.048</c:v>
                </c:pt>
                <c:pt idx="2959">
                  <c:v>730.8311</c:v>
                </c:pt>
                <c:pt idx="2960">
                  <c:v>730.6384</c:v>
                </c:pt>
                <c:pt idx="2961">
                  <c:v>730.3985</c:v>
                </c:pt>
                <c:pt idx="2962">
                  <c:v>730.3503</c:v>
                </c:pt>
                <c:pt idx="2963">
                  <c:v>730.2058</c:v>
                </c:pt>
                <c:pt idx="2964">
                  <c:v>730.0853</c:v>
                </c:pt>
                <c:pt idx="2965">
                  <c:v>729.8936</c:v>
                </c:pt>
                <c:pt idx="2966">
                  <c:v>729.748</c:v>
                </c:pt>
                <c:pt idx="2967">
                  <c:v>729.5697</c:v>
                </c:pt>
                <c:pt idx="2968">
                  <c:v>729.4099</c:v>
                </c:pt>
                <c:pt idx="2969">
                  <c:v>729.2673</c:v>
                </c:pt>
                <c:pt idx="2970">
                  <c:v>729.1459</c:v>
                </c:pt>
                <c:pt idx="2971">
                  <c:v>729.0024</c:v>
                </c:pt>
                <c:pt idx="2972">
                  <c:v>728.7374</c:v>
                </c:pt>
                <c:pt idx="2973">
                  <c:v>728.7134</c:v>
                </c:pt>
                <c:pt idx="2974">
                  <c:v>728.5698</c:v>
                </c:pt>
                <c:pt idx="2975">
                  <c:v>728.4243</c:v>
                </c:pt>
                <c:pt idx="2976">
                  <c:v>728.327</c:v>
                </c:pt>
                <c:pt idx="2977">
                  <c:v>728.0872</c:v>
                </c:pt>
                <c:pt idx="2978">
                  <c:v>727.8955</c:v>
                </c:pt>
                <c:pt idx="2979">
                  <c:v>727.8242</c:v>
                </c:pt>
                <c:pt idx="2980">
                  <c:v>727.6075</c:v>
                </c:pt>
                <c:pt idx="2981">
                  <c:v>727.5353</c:v>
                </c:pt>
                <c:pt idx="2982">
                  <c:v>727.3445</c:v>
                </c:pt>
                <c:pt idx="2983">
                  <c:v>727.2232</c:v>
                </c:pt>
                <c:pt idx="2984">
                  <c:v>727.0065</c:v>
                </c:pt>
                <c:pt idx="2985">
                  <c:v>726.8129</c:v>
                </c:pt>
                <c:pt idx="2986">
                  <c:v>726.8129</c:v>
                </c:pt>
                <c:pt idx="2987">
                  <c:v>726.7898</c:v>
                </c:pt>
                <c:pt idx="2988">
                  <c:v>726.525</c:v>
                </c:pt>
                <c:pt idx="2989">
                  <c:v>726.3092</c:v>
                </c:pt>
                <c:pt idx="2990">
                  <c:v>726.1888</c:v>
                </c:pt>
                <c:pt idx="2991">
                  <c:v>726.0684</c:v>
                </c:pt>
                <c:pt idx="2992">
                  <c:v>725.9481</c:v>
                </c:pt>
                <c:pt idx="2993">
                  <c:v>725.8517</c:v>
                </c:pt>
                <c:pt idx="2994">
                  <c:v>725.6592</c:v>
                </c:pt>
                <c:pt idx="2995">
                  <c:v>725.7083</c:v>
                </c:pt>
                <c:pt idx="2996">
                  <c:v>725.588</c:v>
                </c:pt>
                <c:pt idx="2997">
                  <c:v>725.505</c:v>
                </c:pt>
                <c:pt idx="2998">
                  <c:v>725.3953</c:v>
                </c:pt>
                <c:pt idx="2999">
                  <c:v>725.3723</c:v>
                </c:pt>
                <c:pt idx="3000">
                  <c:v>725.2518</c:v>
                </c:pt>
                <c:pt idx="3001">
                  <c:v>725.1556</c:v>
                </c:pt>
                <c:pt idx="3002">
                  <c:v>725.1064</c:v>
                </c:pt>
                <c:pt idx="3003">
                  <c:v>725.1074</c:v>
                </c:pt>
                <c:pt idx="3004">
                  <c:v>724.8907</c:v>
                </c:pt>
                <c:pt idx="3005">
                  <c:v>724.7473</c:v>
                </c:pt>
                <c:pt idx="3006">
                  <c:v>724.6511</c:v>
                </c:pt>
                <c:pt idx="3007">
                  <c:v>724.5547</c:v>
                </c:pt>
                <c:pt idx="3008">
                  <c:v>724.5317</c:v>
                </c:pt>
                <c:pt idx="3009">
                  <c:v>724.4354</c:v>
                </c:pt>
                <c:pt idx="3010">
                  <c:v>724.3391</c:v>
                </c:pt>
                <c:pt idx="3011">
                  <c:v>724.2669</c:v>
                </c:pt>
                <c:pt idx="3012">
                  <c:v>724.1716</c:v>
                </c:pt>
                <c:pt idx="3013">
                  <c:v>724.0994</c:v>
                </c:pt>
                <c:pt idx="3014">
                  <c:v>723.9791</c:v>
                </c:pt>
                <c:pt idx="3015">
                  <c:v>723.8828</c:v>
                </c:pt>
                <c:pt idx="3016">
                  <c:v>723.8587</c:v>
                </c:pt>
                <c:pt idx="3017">
                  <c:v>723.8587</c:v>
                </c:pt>
                <c:pt idx="3018">
                  <c:v>723.7537</c:v>
                </c:pt>
                <c:pt idx="3019">
                  <c:v>723.5458</c:v>
                </c:pt>
                <c:pt idx="3020">
                  <c:v>723.619</c:v>
                </c:pt>
                <c:pt idx="3021">
                  <c:v>723.5228</c:v>
                </c:pt>
                <c:pt idx="3022">
                  <c:v>723.3956</c:v>
                </c:pt>
                <c:pt idx="3023">
                  <c:v>723.3553</c:v>
                </c:pt>
                <c:pt idx="3024">
                  <c:v>723.3071</c:v>
                </c:pt>
                <c:pt idx="3025">
                  <c:v>723.1878</c:v>
                </c:pt>
                <c:pt idx="3026">
                  <c:v>723.1627</c:v>
                </c:pt>
                <c:pt idx="3027">
                  <c:v>723.0674</c:v>
                </c:pt>
                <c:pt idx="3028">
                  <c:v>723.1387</c:v>
                </c:pt>
                <c:pt idx="3029">
                  <c:v>723.0433</c:v>
                </c:pt>
                <c:pt idx="3030">
                  <c:v>723.0203</c:v>
                </c:pt>
                <c:pt idx="3031">
                  <c:v>723.0925</c:v>
                </c:pt>
                <c:pt idx="3032">
                  <c:v>723.0674</c:v>
                </c:pt>
                <c:pt idx="3033">
                  <c:v>723.1637</c:v>
                </c:pt>
                <c:pt idx="3034">
                  <c:v>722.9</c:v>
                </c:pt>
                <c:pt idx="3035">
                  <c:v>722.7315</c:v>
                </c:pt>
                <c:pt idx="3036">
                  <c:v>722.5881</c:v>
                </c:pt>
                <c:pt idx="3037">
                  <c:v>722.7315</c:v>
                </c:pt>
                <c:pt idx="3038">
                  <c:v>722.539</c:v>
                </c:pt>
                <c:pt idx="3039">
                  <c:v>722.6122</c:v>
                </c:pt>
                <c:pt idx="3040">
                  <c:v>722.4918</c:v>
                </c:pt>
                <c:pt idx="3041">
                  <c:v>722.5168</c:v>
                </c:pt>
                <c:pt idx="3042">
                  <c:v>722.4437</c:v>
                </c:pt>
                <c:pt idx="3043">
                  <c:v>722.3475</c:v>
                </c:pt>
                <c:pt idx="3044">
                  <c:v>722.1328</c:v>
                </c:pt>
                <c:pt idx="3045">
                  <c:v>722.205</c:v>
                </c:pt>
                <c:pt idx="3046">
                  <c:v>722.2281</c:v>
                </c:pt>
                <c:pt idx="3047">
                  <c:v>722.1819</c:v>
                </c:pt>
                <c:pt idx="3048">
                  <c:v>722.0607</c:v>
                </c:pt>
                <c:pt idx="3049">
                  <c:v>722.0539</c:v>
                </c:pt>
                <c:pt idx="3050">
                  <c:v>721.9885</c:v>
                </c:pt>
                <c:pt idx="3051">
                  <c:v>721.9209</c:v>
                </c:pt>
                <c:pt idx="3052">
                  <c:v>721.9066</c:v>
                </c:pt>
                <c:pt idx="3053">
                  <c:v>721.9423</c:v>
                </c:pt>
                <c:pt idx="3054">
                  <c:v>721.9007</c:v>
                </c:pt>
                <c:pt idx="3055">
                  <c:v>721.9114</c:v>
                </c:pt>
                <c:pt idx="3056">
                  <c:v>721.9007</c:v>
                </c:pt>
                <c:pt idx="3057">
                  <c:v>721.8614</c:v>
                </c:pt>
                <c:pt idx="3058">
                  <c:v>721.8701</c:v>
                </c:pt>
                <c:pt idx="3059">
                  <c:v>721.7508</c:v>
                </c:pt>
                <c:pt idx="3060">
                  <c:v>721.7748</c:v>
                </c:pt>
                <c:pt idx="3061">
                  <c:v>721.7518</c:v>
                </c:pt>
                <c:pt idx="3062">
                  <c:v>721.8721</c:v>
                </c:pt>
                <c:pt idx="3063">
                  <c:v>721.662</c:v>
                </c:pt>
                <c:pt idx="3064">
                  <c:v>721.8961</c:v>
                </c:pt>
                <c:pt idx="3065">
                  <c:v>721.9673</c:v>
                </c:pt>
                <c:pt idx="3066">
                  <c:v>721.918</c:v>
                </c:pt>
                <c:pt idx="3067">
                  <c:v>722.1452</c:v>
                </c:pt>
                <c:pt idx="3068">
                  <c:v>721.9202</c:v>
                </c:pt>
                <c:pt idx="3069">
                  <c:v>721.9202</c:v>
                </c:pt>
                <c:pt idx="3070">
                  <c:v>721.9462</c:v>
                </c:pt>
                <c:pt idx="3071">
                  <c:v>721.873</c:v>
                </c:pt>
                <c:pt idx="3072">
                  <c:v>721.8018</c:v>
                </c:pt>
                <c:pt idx="3073">
                  <c:v>721.6315</c:v>
                </c:pt>
                <c:pt idx="3074">
                  <c:v>721.6575</c:v>
                </c:pt>
                <c:pt idx="3075">
                  <c:v>721.5612</c:v>
                </c:pt>
                <c:pt idx="3076">
                  <c:v>721.5612</c:v>
                </c:pt>
                <c:pt idx="3077">
                  <c:v>721.5622</c:v>
                </c:pt>
                <c:pt idx="3078">
                  <c:v>721.5862</c:v>
                </c:pt>
                <c:pt idx="3079">
                  <c:v>721.5862</c:v>
                </c:pt>
                <c:pt idx="3080">
                  <c:v>721.5151</c:v>
                </c:pt>
                <c:pt idx="3081">
                  <c:v>721.5872</c:v>
                </c:pt>
                <c:pt idx="3082">
                  <c:v>721.5641</c:v>
                </c:pt>
                <c:pt idx="3083">
                  <c:v>721.5882</c:v>
                </c:pt>
                <c:pt idx="3084">
                  <c:v>721.492</c:v>
                </c:pt>
                <c:pt idx="3085">
                  <c:v>721.5632</c:v>
                </c:pt>
                <c:pt idx="3086">
                  <c:v>721.6844</c:v>
                </c:pt>
                <c:pt idx="3087">
                  <c:v>721.517</c:v>
                </c:pt>
                <c:pt idx="3088">
                  <c:v>721.54</c:v>
                </c:pt>
                <c:pt idx="3089">
                  <c:v>721.518</c:v>
                </c:pt>
                <c:pt idx="3090">
                  <c:v>721.4689</c:v>
                </c:pt>
                <c:pt idx="3091">
                  <c:v>721.6382</c:v>
                </c:pt>
                <c:pt idx="3092">
                  <c:v>721.6864</c:v>
                </c:pt>
                <c:pt idx="3093">
                  <c:v>721.6614</c:v>
                </c:pt>
                <c:pt idx="3094">
                  <c:v>721.543</c:v>
                </c:pt>
                <c:pt idx="3095">
                  <c:v>721.7104</c:v>
                </c:pt>
                <c:pt idx="3096">
                  <c:v>721.6161</c:v>
                </c:pt>
                <c:pt idx="3097">
                  <c:v>721.8067</c:v>
                </c:pt>
                <c:pt idx="3098">
                  <c:v>721.7355</c:v>
                </c:pt>
                <c:pt idx="3099">
                  <c:v>721.7498</c:v>
                </c:pt>
                <c:pt idx="3100">
                  <c:v>721.7585</c:v>
                </c:pt>
                <c:pt idx="3101">
                  <c:v>721.5921</c:v>
                </c:pt>
                <c:pt idx="3102">
                  <c:v>721.6392</c:v>
                </c:pt>
                <c:pt idx="3103">
                  <c:v>721.7124</c:v>
                </c:pt>
                <c:pt idx="3104">
                  <c:v>721.7355</c:v>
                </c:pt>
                <c:pt idx="3105">
                  <c:v>721.7124</c:v>
                </c:pt>
                <c:pt idx="3106">
                  <c:v>721.7365</c:v>
                </c:pt>
                <c:pt idx="3107">
                  <c:v>721.5921</c:v>
                </c:pt>
                <c:pt idx="3108">
                  <c:v>721.7605</c:v>
                </c:pt>
                <c:pt idx="3109">
                  <c:v>721.7605</c:v>
                </c:pt>
                <c:pt idx="3110">
                  <c:v>721.8106</c:v>
                </c:pt>
                <c:pt idx="3111">
                  <c:v>721.8106</c:v>
                </c:pt>
                <c:pt idx="3112">
                  <c:v>721.8116</c:v>
                </c:pt>
                <c:pt idx="3113">
                  <c:v>721.8828</c:v>
                </c:pt>
                <c:pt idx="3114">
                  <c:v>721.8347</c:v>
                </c:pt>
                <c:pt idx="3115">
                  <c:v>721.9308</c:v>
                </c:pt>
                <c:pt idx="3116">
                  <c:v>721.9308</c:v>
                </c:pt>
                <c:pt idx="3117">
                  <c:v>722.004</c:v>
                </c:pt>
                <c:pt idx="3118">
                  <c:v>722.0031</c:v>
                </c:pt>
                <c:pt idx="3119">
                  <c:v>722.0281</c:v>
                </c:pt>
                <c:pt idx="3120">
                  <c:v>722.0772</c:v>
                </c:pt>
                <c:pt idx="3121">
                  <c:v>722.1243</c:v>
                </c:pt>
                <c:pt idx="3122">
                  <c:v>722.2216</c:v>
                </c:pt>
                <c:pt idx="3123">
                  <c:v>722.2457</c:v>
                </c:pt>
                <c:pt idx="3124">
                  <c:v>722.2466</c:v>
                </c:pt>
                <c:pt idx="3125">
                  <c:v>722.2216</c:v>
                </c:pt>
                <c:pt idx="3126">
                  <c:v>722.2928</c:v>
                </c:pt>
                <c:pt idx="3127">
                  <c:v>722.4063</c:v>
                </c:pt>
                <c:pt idx="3128">
                  <c:v>722.3669</c:v>
                </c:pt>
                <c:pt idx="3129">
                  <c:v>722.3669</c:v>
                </c:pt>
                <c:pt idx="3130">
                  <c:v>722.415</c:v>
                </c:pt>
                <c:pt idx="3131">
                  <c:v>722.4642</c:v>
                </c:pt>
                <c:pt idx="3132">
                  <c:v>722.4882</c:v>
                </c:pt>
                <c:pt idx="3133">
                  <c:v>722.5123</c:v>
                </c:pt>
                <c:pt idx="3134">
                  <c:v>722.5373</c:v>
                </c:pt>
                <c:pt idx="3135">
                  <c:v>722.5142</c:v>
                </c:pt>
                <c:pt idx="3136">
                  <c:v>722.4411</c:v>
                </c:pt>
                <c:pt idx="3137">
                  <c:v>722.417</c:v>
                </c:pt>
                <c:pt idx="3138">
                  <c:v>722.5142</c:v>
                </c:pt>
                <c:pt idx="3139">
                  <c:v>722.5624</c:v>
                </c:pt>
                <c:pt idx="3140">
                  <c:v>722.6586</c:v>
                </c:pt>
                <c:pt idx="3141">
                  <c:v>722.7539</c:v>
                </c:pt>
                <c:pt idx="3142">
                  <c:v>722.8511</c:v>
                </c:pt>
                <c:pt idx="3143">
                  <c:v>722.9474</c:v>
                </c:pt>
                <c:pt idx="3144">
                  <c:v>722.9965</c:v>
                </c:pt>
                <c:pt idx="3145">
                  <c:v>723.0446</c:v>
                </c:pt>
                <c:pt idx="3146">
                  <c:v>723.1168</c:v>
                </c:pt>
                <c:pt idx="3147">
                  <c:v>723.19</c:v>
                </c:pt>
                <c:pt idx="3148">
                  <c:v>723.2283</c:v>
                </c:pt>
                <c:pt idx="3149">
                  <c:v>723.3334</c:v>
                </c:pt>
                <c:pt idx="3150">
                  <c:v>723.4066</c:v>
                </c:pt>
                <c:pt idx="3151">
                  <c:v>723.5279</c:v>
                </c:pt>
                <c:pt idx="3152">
                  <c:v>723.6482</c:v>
                </c:pt>
                <c:pt idx="3153">
                  <c:v>723.7455</c:v>
                </c:pt>
                <c:pt idx="3154">
                  <c:v>723.7926</c:v>
                </c:pt>
                <c:pt idx="3155">
                  <c:v>723.8879</c:v>
                </c:pt>
                <c:pt idx="3156">
                  <c:v>723.9852</c:v>
                </c:pt>
                <c:pt idx="3157">
                  <c:v>724.0583</c:v>
                </c:pt>
                <c:pt idx="3158">
                  <c:v>724.1537</c:v>
                </c:pt>
                <c:pt idx="3159">
                  <c:v>724.1306</c:v>
                </c:pt>
                <c:pt idx="3160">
                  <c:v>724.2018</c:v>
                </c:pt>
                <c:pt idx="3161">
                  <c:v>724.2008</c:v>
                </c:pt>
                <c:pt idx="3162">
                  <c:v>724.2509</c:v>
                </c:pt>
                <c:pt idx="3163">
                  <c:v>724.275</c:v>
                </c:pt>
                <c:pt idx="3164">
                  <c:v>724.3231</c:v>
                </c:pt>
                <c:pt idx="3165">
                  <c:v>724.2258</c:v>
                </c:pt>
                <c:pt idx="3166">
                  <c:v>724.4435</c:v>
                </c:pt>
                <c:pt idx="3167">
                  <c:v>724.3</c:v>
                </c:pt>
                <c:pt idx="3168">
                  <c:v>724.4926</c:v>
                </c:pt>
                <c:pt idx="3169">
                  <c:v>724.5648</c:v>
                </c:pt>
                <c:pt idx="3170">
                  <c:v>724.5898</c:v>
                </c:pt>
                <c:pt idx="3171">
                  <c:v>724.662</c:v>
                </c:pt>
                <c:pt idx="3172">
                  <c:v>724.7083</c:v>
                </c:pt>
                <c:pt idx="3173">
                  <c:v>724.7814</c:v>
                </c:pt>
                <c:pt idx="3174">
                  <c:v>724.8065</c:v>
                </c:pt>
                <c:pt idx="3175">
                  <c:v>724.9489</c:v>
                </c:pt>
                <c:pt idx="3176">
                  <c:v>724.9509</c:v>
                </c:pt>
                <c:pt idx="3177">
                  <c:v>725.1204</c:v>
                </c:pt>
                <c:pt idx="3178">
                  <c:v>725.1685</c:v>
                </c:pt>
                <c:pt idx="3179">
                  <c:v>725.2417</c:v>
                </c:pt>
                <c:pt idx="3180">
                  <c:v>725.9398</c:v>
                </c:pt>
                <c:pt idx="3181">
                  <c:v>726.0853</c:v>
                </c:pt>
                <c:pt idx="3182">
                  <c:v>726.301</c:v>
                </c:pt>
                <c:pt idx="3183">
                  <c:v>726.3973</c:v>
                </c:pt>
                <c:pt idx="3184">
                  <c:v>726.4946</c:v>
                </c:pt>
                <c:pt idx="3185">
                  <c:v>726.6631</c:v>
                </c:pt>
                <c:pt idx="3186">
                  <c:v>725.7779</c:v>
                </c:pt>
                <c:pt idx="3187">
                  <c:v>725.6279</c:v>
                </c:pt>
                <c:pt idx="3188">
                  <c:v>725.6769</c:v>
                </c:pt>
                <c:pt idx="3189">
                  <c:v>725.6555</c:v>
                </c:pt>
                <c:pt idx="3190">
                  <c:v>725.7027</c:v>
                </c:pt>
                <c:pt idx="3191">
                  <c:v>725.7251</c:v>
                </c:pt>
                <c:pt idx="3192">
                  <c:v>725.7125</c:v>
                </c:pt>
                <c:pt idx="3193">
                  <c:v>725.6884</c:v>
                </c:pt>
                <c:pt idx="3194">
                  <c:v>725.7856</c:v>
                </c:pt>
                <c:pt idx="3195">
                  <c:v>725.7983</c:v>
                </c:pt>
                <c:pt idx="3196">
                  <c:v>725.6779</c:v>
                </c:pt>
                <c:pt idx="3197">
                  <c:v>725.5335</c:v>
                </c:pt>
                <c:pt idx="3198">
                  <c:v>725.6308</c:v>
                </c:pt>
                <c:pt idx="3199">
                  <c:v>725.5345</c:v>
                </c:pt>
                <c:pt idx="3200">
                  <c:v>725.4391</c:v>
                </c:pt>
                <c:pt idx="3201">
                  <c:v>725.5355</c:v>
                </c:pt>
                <c:pt idx="3202">
                  <c:v>725.4141</c:v>
                </c:pt>
                <c:pt idx="3203">
                  <c:v>725.3669</c:v>
                </c:pt>
                <c:pt idx="3204">
                  <c:v>725.391</c:v>
                </c:pt>
                <c:pt idx="3205">
                  <c:v>725.4391</c:v>
                </c:pt>
                <c:pt idx="3206">
                  <c:v>725.3428</c:v>
                </c:pt>
                <c:pt idx="3207">
                  <c:v>725.2947</c:v>
                </c:pt>
                <c:pt idx="3208">
                  <c:v>725.0309</c:v>
                </c:pt>
                <c:pt idx="3209">
                  <c:v>724.718</c:v>
                </c:pt>
                <c:pt idx="3210">
                  <c:v>724.6217</c:v>
                </c:pt>
                <c:pt idx="3211">
                  <c:v>724.5735</c:v>
                </c:pt>
                <c:pt idx="3212">
                  <c:v>724.5504</c:v>
                </c:pt>
                <c:pt idx="3213">
                  <c:v>724.3348</c:v>
                </c:pt>
                <c:pt idx="3214">
                  <c:v>724.2616</c:v>
                </c:pt>
                <c:pt idx="3215">
                  <c:v>724.2134</c:v>
                </c:pt>
                <c:pt idx="3216">
                  <c:v>724.1653</c:v>
                </c:pt>
                <c:pt idx="3217">
                  <c:v>724.07</c:v>
                </c:pt>
                <c:pt idx="3218">
                  <c:v>724.045</c:v>
                </c:pt>
                <c:pt idx="3219">
                  <c:v>723.9738</c:v>
                </c:pt>
                <c:pt idx="3220">
                  <c:v>723.8785</c:v>
                </c:pt>
                <c:pt idx="3221">
                  <c:v>723.9016</c:v>
                </c:pt>
                <c:pt idx="3222">
                  <c:v>723.9988</c:v>
                </c:pt>
                <c:pt idx="3223">
                  <c:v>724.0228</c:v>
                </c:pt>
                <c:pt idx="3224">
                  <c:v>723.9757</c:v>
                </c:pt>
                <c:pt idx="3225">
                  <c:v>723.9497</c:v>
                </c:pt>
                <c:pt idx="3226">
                  <c:v>723.8544</c:v>
                </c:pt>
                <c:pt idx="3227">
                  <c:v>723.8062</c:v>
                </c:pt>
                <c:pt idx="3228">
                  <c:v>723.6869</c:v>
                </c:pt>
                <c:pt idx="3229">
                  <c:v>724.3849</c:v>
                </c:pt>
                <c:pt idx="3230">
                  <c:v>723.7851</c:v>
                </c:pt>
                <c:pt idx="3231">
                  <c:v>723.4241</c:v>
                </c:pt>
                <c:pt idx="3232">
                  <c:v>722.9187</c:v>
                </c:pt>
                <c:pt idx="3233">
                  <c:v>722.5327</c:v>
                </c:pt>
                <c:pt idx="3234">
                  <c:v>722.2199</c:v>
                </c:pt>
                <c:pt idx="3235">
                  <c:v>721.9091</c:v>
                </c:pt>
                <c:pt idx="3236">
                  <c:v>721.5462</c:v>
                </c:pt>
                <c:pt idx="3237">
                  <c:v>721.0891</c:v>
                </c:pt>
                <c:pt idx="3238">
                  <c:v>720.9698</c:v>
                </c:pt>
                <c:pt idx="3239">
                  <c:v>720.7302</c:v>
                </c:pt>
                <c:pt idx="3240">
                  <c:v>720.5848</c:v>
                </c:pt>
                <c:pt idx="3241">
                  <c:v>720.4174</c:v>
                </c:pt>
                <c:pt idx="3242">
                  <c:v>720.225</c:v>
                </c:pt>
                <c:pt idx="3243">
                  <c:v>720.1057</c:v>
                </c:pt>
                <c:pt idx="3244">
                  <c:v>720.0335</c:v>
                </c:pt>
                <c:pt idx="3245">
                  <c:v>719.9613</c:v>
                </c:pt>
                <c:pt idx="3246">
                  <c:v>719.9373</c:v>
                </c:pt>
                <c:pt idx="3247">
                  <c:v>719.8661</c:v>
                </c:pt>
                <c:pt idx="3248">
                  <c:v>719.6736</c:v>
                </c:pt>
                <c:pt idx="3249">
                  <c:v>719.5303</c:v>
                </c:pt>
                <c:pt idx="3250">
                  <c:v>719.4091</c:v>
                </c:pt>
                <c:pt idx="3251">
                  <c:v>719.2898</c:v>
                </c:pt>
                <c:pt idx="3252">
                  <c:v>719.1214</c:v>
                </c:pt>
                <c:pt idx="3253">
                  <c:v>718.93</c:v>
                </c:pt>
                <c:pt idx="3254">
                  <c:v>718.9531</c:v>
                </c:pt>
                <c:pt idx="3255">
                  <c:v>718.5923</c:v>
                </c:pt>
                <c:pt idx="3256">
                  <c:v>718.3528</c:v>
                </c:pt>
                <c:pt idx="3257">
                  <c:v>718.1594</c:v>
                </c:pt>
                <c:pt idx="3258">
                  <c:v>717.9199</c:v>
                </c:pt>
                <c:pt idx="3259">
                  <c:v>717.7034</c:v>
                </c:pt>
                <c:pt idx="3260">
                  <c:v>717.462</c:v>
                </c:pt>
                <c:pt idx="3261">
                  <c:v>717.2225</c:v>
                </c:pt>
                <c:pt idx="3262">
                  <c:v>717.0543</c:v>
                </c:pt>
                <c:pt idx="3263">
                  <c:v>716.8638</c:v>
                </c:pt>
                <c:pt idx="3264">
                  <c:v>716.6234</c:v>
                </c:pt>
                <c:pt idx="3265">
                  <c:v>716.3839</c:v>
                </c:pt>
                <c:pt idx="3266">
                  <c:v>716.1666</c:v>
                </c:pt>
                <c:pt idx="3267">
                  <c:v>715.9271</c:v>
                </c:pt>
                <c:pt idx="3268">
                  <c:v>715.6627</c:v>
                </c:pt>
                <c:pt idx="3269">
                  <c:v>715.3983</c:v>
                </c:pt>
                <c:pt idx="3270">
                  <c:v>715.1579</c:v>
                </c:pt>
                <c:pt idx="3271">
                  <c:v>714.9175</c:v>
                </c:pt>
                <c:pt idx="3272">
                  <c:v>714.6531</c:v>
                </c:pt>
                <c:pt idx="3273">
                  <c:v>714.4147</c:v>
                </c:pt>
                <c:pt idx="3274">
                  <c:v>714.1003</c:v>
                </c:pt>
                <c:pt idx="3275">
                  <c:v>713.909</c:v>
                </c:pt>
                <c:pt idx="3276">
                  <c:v>713.5975</c:v>
                </c:pt>
                <c:pt idx="3277">
                  <c:v>713.3091</c:v>
                </c:pt>
                <c:pt idx="3278">
                  <c:v>713.0447</c:v>
                </c:pt>
                <c:pt idx="3279">
                  <c:v>712.7814</c:v>
                </c:pt>
                <c:pt idx="3280">
                  <c:v>712.468</c:v>
                </c:pt>
                <c:pt idx="3281">
                  <c:v>712.1807</c:v>
                </c:pt>
                <c:pt idx="3282">
                  <c:v>711.8923</c:v>
                </c:pt>
                <c:pt idx="3283">
                  <c:v>711.6281</c:v>
                </c:pt>
                <c:pt idx="3284">
                  <c:v>711.3397</c:v>
                </c:pt>
                <c:pt idx="3285">
                  <c:v>711.0044</c:v>
                </c:pt>
                <c:pt idx="3286">
                  <c:v>710.6921</c:v>
                </c:pt>
                <c:pt idx="3287">
                  <c:v>710.3798</c:v>
                </c:pt>
                <c:pt idx="3288">
                  <c:v>710.0444</c:v>
                </c:pt>
                <c:pt idx="3289">
                  <c:v>709.6851</c:v>
                </c:pt>
                <c:pt idx="3290">
                  <c:v>709.3719</c:v>
                </c:pt>
                <c:pt idx="3291">
                  <c:v>709.0126</c:v>
                </c:pt>
                <c:pt idx="3292">
                  <c:v>708.6524</c:v>
                </c:pt>
                <c:pt idx="3293">
                  <c:v>708.3162</c:v>
                </c:pt>
                <c:pt idx="3294">
                  <c:v>707.98</c:v>
                </c:pt>
                <c:pt idx="3295">
                  <c:v>707.6448</c:v>
                </c:pt>
                <c:pt idx="3296">
                  <c:v>707.3096</c:v>
                </c:pt>
                <c:pt idx="3297">
                  <c:v>706.9725</c:v>
                </c:pt>
                <c:pt idx="3298">
                  <c:v>706.5403</c:v>
                </c:pt>
                <c:pt idx="3299">
                  <c:v>706.2542</c:v>
                </c:pt>
                <c:pt idx="3300">
                  <c:v>705.9411</c:v>
                </c:pt>
                <c:pt idx="3301">
                  <c:v>705.582</c:v>
                </c:pt>
                <c:pt idx="3302">
                  <c:v>705.2459</c:v>
                </c:pt>
                <c:pt idx="3303">
                  <c:v>704.8619</c:v>
                </c:pt>
                <c:pt idx="3304">
                  <c:v>704.5258</c:v>
                </c:pt>
                <c:pt idx="3305">
                  <c:v>704.1658</c:v>
                </c:pt>
                <c:pt idx="3306">
                  <c:v>703.8298</c:v>
                </c:pt>
                <c:pt idx="3307">
                  <c:v>703.4698</c:v>
                </c:pt>
                <c:pt idx="3308">
                  <c:v>703.1109</c:v>
                </c:pt>
                <c:pt idx="3309">
                  <c:v>702.7529</c:v>
                </c:pt>
                <c:pt idx="3310">
                  <c:v>702.3901</c:v>
                </c:pt>
                <c:pt idx="3311">
                  <c:v>702.0561</c:v>
                </c:pt>
                <c:pt idx="3312">
                  <c:v>701.6483</c:v>
                </c:pt>
                <c:pt idx="3313">
                  <c:v>701.3133</c:v>
                </c:pt>
                <c:pt idx="3314">
                  <c:v>700.9544</c:v>
                </c:pt>
                <c:pt idx="3315">
                  <c:v>700.5687</c:v>
                </c:pt>
                <c:pt idx="3316">
                  <c:v>700.2108</c:v>
                </c:pt>
                <c:pt idx="3317">
                  <c:v>699.851</c:v>
                </c:pt>
                <c:pt idx="3318">
                  <c:v>699.4443</c:v>
                </c:pt>
                <c:pt idx="3319">
                  <c:v>699.0826</c:v>
                </c:pt>
                <c:pt idx="3320">
                  <c:v>698.6509</c:v>
                </c:pt>
                <c:pt idx="3321">
                  <c:v>698.2922</c:v>
                </c:pt>
                <c:pt idx="3322">
                  <c:v>697.9344</c:v>
                </c:pt>
                <c:pt idx="3323">
                  <c:v>697.4779</c:v>
                </c:pt>
                <c:pt idx="3324">
                  <c:v>697.1432</c:v>
                </c:pt>
                <c:pt idx="3325">
                  <c:v>696.7347</c:v>
                </c:pt>
                <c:pt idx="3326">
                  <c:v>696.3271</c:v>
                </c:pt>
                <c:pt idx="3327">
                  <c:v>695.8966</c:v>
                </c:pt>
                <c:pt idx="3328">
                  <c:v>695.5131</c:v>
                </c:pt>
                <c:pt idx="3329">
                  <c:v>695.1066</c:v>
                </c:pt>
                <c:pt idx="3330">
                  <c:v>694.6272</c:v>
                </c:pt>
                <c:pt idx="3331">
                  <c:v>694.2677</c:v>
                </c:pt>
                <c:pt idx="3332">
                  <c:v>693.8604</c:v>
                </c:pt>
                <c:pt idx="3333">
                  <c:v>693.429</c:v>
                </c:pt>
                <c:pt idx="3334">
                  <c:v>693.0456</c:v>
                </c:pt>
                <c:pt idx="3335">
                  <c:v>692.6143</c:v>
                </c:pt>
                <c:pt idx="3336">
                  <c:v>692.1831</c:v>
                </c:pt>
                <c:pt idx="3337">
                  <c:v>691.8007</c:v>
                </c:pt>
                <c:pt idx="3338">
                  <c:v>691.3935</c:v>
                </c:pt>
                <c:pt idx="3339">
                  <c:v>691.0112</c:v>
                </c:pt>
                <c:pt idx="3340">
                  <c:v>690.604</c:v>
                </c:pt>
                <c:pt idx="3341">
                  <c:v>690.1968</c:v>
                </c:pt>
                <c:pt idx="3342">
                  <c:v>689.7896</c:v>
                </c:pt>
                <c:pt idx="3343">
                  <c:v>689.3825</c:v>
                </c:pt>
                <c:pt idx="3344">
                  <c:v>688.9525</c:v>
                </c:pt>
                <c:pt idx="3345">
                  <c:v>688.6191</c:v>
                </c:pt>
                <c:pt idx="3346">
                  <c:v>688.2101</c:v>
                </c:pt>
                <c:pt idx="3347">
                  <c:v>687.7792</c:v>
                </c:pt>
                <c:pt idx="3348">
                  <c:v>687.3951</c:v>
                </c:pt>
                <c:pt idx="3349">
                  <c:v>686.9891</c:v>
                </c:pt>
                <c:pt idx="3350">
                  <c:v>686.5831</c:v>
                </c:pt>
                <c:pt idx="3351">
                  <c:v>686.1762</c:v>
                </c:pt>
                <c:pt idx="3352">
                  <c:v>685.7224</c:v>
                </c:pt>
                <c:pt idx="3353">
                  <c:v>685.3864</c:v>
                </c:pt>
                <c:pt idx="3354">
                  <c:v>684.9575</c:v>
                </c:pt>
                <c:pt idx="3355">
                  <c:v>684.5258</c:v>
                </c:pt>
                <c:pt idx="3356">
                  <c:v>684.1688</c:v>
                </c:pt>
                <c:pt idx="3357">
                  <c:v>683.761</c:v>
                </c:pt>
                <c:pt idx="3358">
                  <c:v>683.3792</c:v>
                </c:pt>
                <c:pt idx="3359">
                  <c:v>682.9963</c:v>
                </c:pt>
                <c:pt idx="3360">
                  <c:v>682.6125</c:v>
                </c:pt>
                <c:pt idx="3361">
                  <c:v>682.2288</c:v>
                </c:pt>
                <c:pt idx="3362">
                  <c:v>681.9447</c:v>
                </c:pt>
                <c:pt idx="3363">
                  <c:v>681.4424</c:v>
                </c:pt>
                <c:pt idx="3364">
                  <c:v>681.1304</c:v>
                </c:pt>
                <c:pt idx="3365">
                  <c:v>680.7238</c:v>
                </c:pt>
                <c:pt idx="3366">
                  <c:v>680.3421</c:v>
                </c:pt>
                <c:pt idx="3367">
                  <c:v>679.9834</c:v>
                </c:pt>
                <c:pt idx="3368">
                  <c:v>679.6247</c:v>
                </c:pt>
                <c:pt idx="3369">
                  <c:v>679.2431</c:v>
                </c:pt>
                <c:pt idx="3370">
                  <c:v>678.8844</c:v>
                </c:pt>
                <c:pt idx="3371">
                  <c:v>678.5019</c:v>
                </c:pt>
                <c:pt idx="3372">
                  <c:v>678.1193</c:v>
                </c:pt>
                <c:pt idx="3373">
                  <c:v>677.7598</c:v>
                </c:pt>
                <c:pt idx="3374">
                  <c:v>677.4022</c:v>
                </c:pt>
                <c:pt idx="3375">
                  <c:v>677.0446</c:v>
                </c:pt>
                <c:pt idx="3376">
                  <c:v>676.687</c:v>
                </c:pt>
                <c:pt idx="3377">
                  <c:v>676.3285</c:v>
                </c:pt>
                <c:pt idx="3378">
                  <c:v>675.9461</c:v>
                </c:pt>
                <c:pt idx="3379">
                  <c:v>675.6115</c:v>
                </c:pt>
                <c:pt idx="3380">
                  <c:v>675.254</c:v>
                </c:pt>
                <c:pt idx="3381">
                  <c:v>674.9195</c:v>
                </c:pt>
                <c:pt idx="3382">
                  <c:v>674.5611</c:v>
                </c:pt>
                <c:pt idx="3383">
                  <c:v>674.2275</c:v>
                </c:pt>
                <c:pt idx="3384">
                  <c:v>673.8453</c:v>
                </c:pt>
                <c:pt idx="3385">
                  <c:v>673.5347</c:v>
                </c:pt>
                <c:pt idx="3386">
                  <c:v>673.2012</c:v>
                </c:pt>
                <c:pt idx="3387">
                  <c:v>672.8428</c:v>
                </c:pt>
                <c:pt idx="3388">
                  <c:v>672.4845</c:v>
                </c:pt>
                <c:pt idx="3389">
                  <c:v>672.173</c:v>
                </c:pt>
                <c:pt idx="3390">
                  <c:v>671.8396</c:v>
                </c:pt>
                <c:pt idx="3391">
                  <c:v>671.5301</c:v>
                </c:pt>
                <c:pt idx="3392">
                  <c:v>671.1948</c:v>
                </c:pt>
                <c:pt idx="3393">
                  <c:v>670.7907</c:v>
                </c:pt>
                <c:pt idx="3394">
                  <c:v>670.5281</c:v>
                </c:pt>
                <c:pt idx="3395">
                  <c:v>670.1689</c:v>
                </c:pt>
                <c:pt idx="3396">
                  <c:v>669.8585</c:v>
                </c:pt>
                <c:pt idx="3397">
                  <c:v>669.5481</c:v>
                </c:pt>
                <c:pt idx="3398">
                  <c:v>669.2377</c:v>
                </c:pt>
                <c:pt idx="3399">
                  <c:v>668.9044</c:v>
                </c:pt>
                <c:pt idx="3400">
                  <c:v>668.618</c:v>
                </c:pt>
                <c:pt idx="3401">
                  <c:v>668.236</c:v>
                </c:pt>
                <c:pt idx="3402">
                  <c:v>667.9734</c:v>
                </c:pt>
                <c:pt idx="3403">
                  <c:v>667.6403</c:v>
                </c:pt>
                <c:pt idx="3404">
                  <c:v>667.4025</c:v>
                </c:pt>
                <c:pt idx="3405">
                  <c:v>666.971</c:v>
                </c:pt>
                <c:pt idx="3406">
                  <c:v>666.6855</c:v>
                </c:pt>
                <c:pt idx="3407">
                  <c:v>666.3515</c:v>
                </c:pt>
                <c:pt idx="3408">
                  <c:v>666.0184</c:v>
                </c:pt>
                <c:pt idx="3409">
                  <c:v>665.7072</c:v>
                </c:pt>
                <c:pt idx="3410">
                  <c:v>665.3979</c:v>
                </c:pt>
                <c:pt idx="3411">
                  <c:v>665.0649</c:v>
                </c:pt>
                <c:pt idx="3412">
                  <c:v>664.7557</c:v>
                </c:pt>
                <c:pt idx="3413">
                  <c:v>664.4208</c:v>
                </c:pt>
                <c:pt idx="3414">
                  <c:v>663.6574</c:v>
                </c:pt>
                <c:pt idx="3415">
                  <c:v>663.2758</c:v>
                </c:pt>
                <c:pt idx="3416">
                  <c:v>662.9666</c:v>
                </c:pt>
                <c:pt idx="3417">
                  <c:v>662.6804</c:v>
                </c:pt>
                <c:pt idx="3418">
                  <c:v>662.3456</c:v>
                </c:pt>
                <c:pt idx="3419">
                  <c:v>662.0603</c:v>
                </c:pt>
                <c:pt idx="3420">
                  <c:v>661.7751</c:v>
                </c:pt>
                <c:pt idx="3421">
                  <c:v>661.4899</c:v>
                </c:pt>
                <c:pt idx="3422">
                  <c:v>661.179</c:v>
                </c:pt>
                <c:pt idx="3423">
                  <c:v>660.8929</c:v>
                </c:pt>
                <c:pt idx="3424">
                  <c:v>660.5839</c:v>
                </c:pt>
                <c:pt idx="3425">
                  <c:v>660.2978</c:v>
                </c:pt>
                <c:pt idx="3426">
                  <c:v>660.0107</c:v>
                </c:pt>
                <c:pt idx="3427">
                  <c:v>659.7495</c:v>
                </c:pt>
                <c:pt idx="3428">
                  <c:v>659.4406</c:v>
                </c:pt>
                <c:pt idx="3429">
                  <c:v>659.1554</c:v>
                </c:pt>
                <c:pt idx="3430">
                  <c:v>658.8684</c:v>
                </c:pt>
                <c:pt idx="3431">
                  <c:v>658.5605</c:v>
                </c:pt>
                <c:pt idx="3432">
                  <c:v>658.2735</c:v>
                </c:pt>
                <c:pt idx="3433">
                  <c:v>657.9875</c:v>
                </c:pt>
                <c:pt idx="3434">
                  <c:v>657.7025</c:v>
                </c:pt>
                <c:pt idx="3435">
                  <c:v>657.4175</c:v>
                </c:pt>
                <c:pt idx="3436">
                  <c:v>657.1306</c:v>
                </c:pt>
                <c:pt idx="3437">
                  <c:v>656.8447</c:v>
                </c:pt>
                <c:pt idx="3438">
                  <c:v>656.5825</c:v>
                </c:pt>
                <c:pt idx="3439">
                  <c:v>656.2976</c:v>
                </c:pt>
                <c:pt idx="3440">
                  <c:v>655.9869</c:v>
                </c:pt>
                <c:pt idx="3441">
                  <c:v>655.702</c:v>
                </c:pt>
                <c:pt idx="3442">
                  <c:v>655.4151</c:v>
                </c:pt>
                <c:pt idx="3443">
                  <c:v>655.1302</c:v>
                </c:pt>
                <c:pt idx="3444">
                  <c:v>654.8453</c:v>
                </c:pt>
                <c:pt idx="3445">
                  <c:v>654.5585</c:v>
                </c:pt>
                <c:pt idx="3446">
                  <c:v>654.2974</c:v>
                </c:pt>
                <c:pt idx="3447">
                  <c:v>654.0117</c:v>
                </c:pt>
                <c:pt idx="3448">
                  <c:v>653.7487</c:v>
                </c:pt>
                <c:pt idx="3449">
                  <c:v>653.4648</c:v>
                </c:pt>
                <c:pt idx="3450">
                  <c:v>653.1781</c:v>
                </c:pt>
                <c:pt idx="3451">
                  <c:v>652.8942</c:v>
                </c:pt>
                <c:pt idx="3452">
                  <c:v>652.6313</c:v>
                </c:pt>
                <c:pt idx="3453">
                  <c:v>652.3475</c:v>
                </c:pt>
                <c:pt idx="3454">
                  <c:v>652.0618</c:v>
                </c:pt>
                <c:pt idx="3455">
                  <c:v>651.7761</c:v>
                </c:pt>
                <c:pt idx="3456">
                  <c:v>651.5132</c:v>
                </c:pt>
                <c:pt idx="3457">
                  <c:v>651.2513</c:v>
                </c:pt>
                <c:pt idx="3458">
                  <c:v>650.9667</c:v>
                </c:pt>
                <c:pt idx="3459">
                  <c:v>650.681</c:v>
                </c:pt>
                <c:pt idx="3460">
                  <c:v>650.3954</c:v>
                </c:pt>
                <c:pt idx="3461">
                  <c:v>650.1326</c:v>
                </c:pt>
                <c:pt idx="3462">
                  <c:v>649.8479</c:v>
                </c:pt>
                <c:pt idx="3463">
                  <c:v>649.587</c:v>
                </c:pt>
                <c:pt idx="3464">
                  <c:v>649.3243</c:v>
                </c:pt>
                <c:pt idx="3465">
                  <c:v>649.0397</c:v>
                </c:pt>
                <c:pt idx="3466">
                  <c:v>648.7541</c:v>
                </c:pt>
                <c:pt idx="3467">
                  <c:v>648.4913</c:v>
                </c:pt>
                <c:pt idx="3468">
                  <c:v>648.2077</c:v>
                </c:pt>
                <c:pt idx="3469">
                  <c:v>647.9708</c:v>
                </c:pt>
                <c:pt idx="3470">
                  <c:v>647.6842</c:v>
                </c:pt>
                <c:pt idx="3471">
                  <c:v>647.4235</c:v>
                </c:pt>
                <c:pt idx="3472">
                  <c:v>647.1846</c:v>
                </c:pt>
                <c:pt idx="3473">
                  <c:v>646.8763</c:v>
                </c:pt>
                <c:pt idx="3474">
                  <c:v>646.5917</c:v>
                </c:pt>
                <c:pt idx="3475">
                  <c:v>646.3301</c:v>
                </c:pt>
                <c:pt idx="3476">
                  <c:v>646.116</c:v>
                </c:pt>
                <c:pt idx="3477">
                  <c:v>645.783</c:v>
                </c:pt>
                <c:pt idx="3478">
                  <c:v>645.5242</c:v>
                </c:pt>
                <c:pt idx="3479">
                  <c:v>645.2607</c:v>
                </c:pt>
                <c:pt idx="3480">
                  <c:v>644.9763</c:v>
                </c:pt>
                <c:pt idx="3481">
                  <c:v>644.7127</c:v>
                </c:pt>
                <c:pt idx="3482">
                  <c:v>644.4531</c:v>
                </c:pt>
                <c:pt idx="3483">
                  <c:v>644.1915</c:v>
                </c:pt>
                <c:pt idx="3484">
                  <c:v>643.9071</c:v>
                </c:pt>
                <c:pt idx="3485">
                  <c:v>643.6455</c:v>
                </c:pt>
                <c:pt idx="3486">
                  <c:v>643.384</c:v>
                </c:pt>
                <c:pt idx="3487">
                  <c:v>643.0967</c:v>
                </c:pt>
                <c:pt idx="3488">
                  <c:v>642.8381</c:v>
                </c:pt>
                <c:pt idx="3489">
                  <c:v>642.5528</c:v>
                </c:pt>
                <c:pt idx="3490">
                  <c:v>642.2913</c:v>
                </c:pt>
                <c:pt idx="3491">
                  <c:v>642.0289</c:v>
                </c:pt>
                <c:pt idx="3492">
                  <c:v>641.7455</c:v>
                </c:pt>
                <c:pt idx="3493">
                  <c:v>641.4841</c:v>
                </c:pt>
                <c:pt idx="3494">
                  <c:v>641.1989</c:v>
                </c:pt>
                <c:pt idx="3495">
                  <c:v>640.9621</c:v>
                </c:pt>
                <c:pt idx="3496">
                  <c:v>640.6769</c:v>
                </c:pt>
                <c:pt idx="3497">
                  <c:v>640.4155</c:v>
                </c:pt>
                <c:pt idx="3498">
                  <c:v>640.1303</c:v>
                </c:pt>
                <c:pt idx="3499">
                  <c:v>639.8699</c:v>
                </c:pt>
                <c:pt idx="3500">
                  <c:v>639.5363</c:v>
                </c:pt>
                <c:pt idx="3501">
                  <c:v>639.3718</c:v>
                </c:pt>
                <c:pt idx="3502">
                  <c:v>639.0858</c:v>
                </c:pt>
                <c:pt idx="3503">
                  <c:v>638.8253</c:v>
                </c:pt>
                <c:pt idx="3504">
                  <c:v>638.563</c:v>
                </c:pt>
                <c:pt idx="3505">
                  <c:v>638.3027</c:v>
                </c:pt>
                <c:pt idx="3506">
                  <c:v>638.0423</c:v>
                </c:pt>
                <c:pt idx="3507">
                  <c:v>637.7563</c:v>
                </c:pt>
                <c:pt idx="3508">
                  <c:v>637.4713</c:v>
                </c:pt>
                <c:pt idx="3509">
                  <c:v>637.2346</c:v>
                </c:pt>
                <c:pt idx="3510">
                  <c:v>636.9744</c:v>
                </c:pt>
                <c:pt idx="3511">
                  <c:v>636.7358</c:v>
                </c:pt>
                <c:pt idx="3512">
                  <c:v>636.4518</c:v>
                </c:pt>
                <c:pt idx="3513">
                  <c:v>636.1421</c:v>
                </c:pt>
                <c:pt idx="3514">
                  <c:v>635.9293</c:v>
                </c:pt>
                <c:pt idx="3515">
                  <c:v>635.6682</c:v>
                </c:pt>
                <c:pt idx="3516">
                  <c:v>635.4069</c:v>
                </c:pt>
                <c:pt idx="3517">
                  <c:v>635.1219</c:v>
                </c:pt>
                <c:pt idx="3518">
                  <c:v>634.8845</c:v>
                </c:pt>
                <c:pt idx="3519">
                  <c:v>634.6243</c:v>
                </c:pt>
                <c:pt idx="3520">
                  <c:v>634.3622</c:v>
                </c:pt>
                <c:pt idx="3521">
                  <c:v>633.9823</c:v>
                </c:pt>
                <c:pt idx="3522">
                  <c:v>633.8162</c:v>
                </c:pt>
                <c:pt idx="3523">
                  <c:v>633.5797</c:v>
                </c:pt>
                <c:pt idx="3524">
                  <c:v>633.2949</c:v>
                </c:pt>
                <c:pt idx="3525">
                  <c:v>633.0584</c:v>
                </c:pt>
                <c:pt idx="3526">
                  <c:v>632.7726</c:v>
                </c:pt>
                <c:pt idx="3527">
                  <c:v>632.559</c:v>
                </c:pt>
                <c:pt idx="3528">
                  <c:v>632.2751</c:v>
                </c:pt>
                <c:pt idx="3529">
                  <c:v>631.9904</c:v>
                </c:pt>
                <c:pt idx="3530">
                  <c:v>631.754</c:v>
                </c:pt>
                <c:pt idx="3531">
                  <c:v>631.4939</c:v>
                </c:pt>
                <c:pt idx="3532">
                  <c:v>631.2092</c:v>
                </c:pt>
                <c:pt idx="3533">
                  <c:v>630.9719</c:v>
                </c:pt>
                <c:pt idx="3534">
                  <c:v>630.7355</c:v>
                </c:pt>
                <c:pt idx="3535">
                  <c:v>630.4745</c:v>
                </c:pt>
                <c:pt idx="3536">
                  <c:v>630.2145</c:v>
                </c:pt>
                <c:pt idx="3537">
                  <c:v>629.9298</c:v>
                </c:pt>
                <c:pt idx="3538">
                  <c:v>629.6916</c:v>
                </c:pt>
                <c:pt idx="3539">
                  <c:v>629.4079</c:v>
                </c:pt>
                <c:pt idx="3540">
                  <c:v>629.1707</c:v>
                </c:pt>
                <c:pt idx="3541">
                  <c:v>628.9107</c:v>
                </c:pt>
                <c:pt idx="3542">
                  <c:v>628.6488</c:v>
                </c:pt>
                <c:pt idx="3543">
                  <c:v>628.3889</c:v>
                </c:pt>
                <c:pt idx="3544">
                  <c:v>628.128</c:v>
                </c:pt>
                <c:pt idx="3545">
                  <c:v>627.868</c:v>
                </c:pt>
                <c:pt idx="3546">
                  <c:v>627.6072</c:v>
                </c:pt>
                <c:pt idx="3547">
                  <c:v>627.3235</c:v>
                </c:pt>
                <c:pt idx="3548">
                  <c:v>627.0854</c:v>
                </c:pt>
                <c:pt idx="3549">
                  <c:v>626.8256</c:v>
                </c:pt>
                <c:pt idx="3550">
                  <c:v>626.5894</c:v>
                </c:pt>
                <c:pt idx="3551">
                  <c:v>626.3522</c:v>
                </c:pt>
                <c:pt idx="3552">
                  <c:v>626.0915</c:v>
                </c:pt>
                <c:pt idx="3553">
                  <c:v>625.8306</c:v>
                </c:pt>
                <c:pt idx="3554">
                  <c:v>625.5471</c:v>
                </c:pt>
                <c:pt idx="3555">
                  <c:v>625.3101</c:v>
                </c:pt>
                <c:pt idx="3556">
                  <c:v>625.072</c:v>
                </c:pt>
                <c:pt idx="3557">
                  <c:v>624.8113</c:v>
                </c:pt>
                <c:pt idx="3558">
                  <c:v>624.5031</c:v>
                </c:pt>
                <c:pt idx="3559">
                  <c:v>624.2908</c:v>
                </c:pt>
                <c:pt idx="3560">
                  <c:v>624.0054</c:v>
                </c:pt>
                <c:pt idx="3561">
                  <c:v>623.7466</c:v>
                </c:pt>
                <c:pt idx="3562">
                  <c:v>623.5323</c:v>
                </c:pt>
                <c:pt idx="3563">
                  <c:v>623.2479</c:v>
                </c:pt>
                <c:pt idx="3564">
                  <c:v>623.0109</c:v>
                </c:pt>
                <c:pt idx="3565">
                  <c:v>622.7502</c:v>
                </c:pt>
                <c:pt idx="3566">
                  <c:v>622.4905</c:v>
                </c:pt>
                <c:pt idx="3567">
                  <c:v>622.2299</c:v>
                </c:pt>
                <c:pt idx="3568">
                  <c:v>621.994</c:v>
                </c:pt>
                <c:pt idx="3569">
                  <c:v>621.6385</c:v>
                </c:pt>
                <c:pt idx="3570">
                  <c:v>621.4727</c:v>
                </c:pt>
                <c:pt idx="3571">
                  <c:v>621.2348</c:v>
                </c:pt>
                <c:pt idx="3572">
                  <c:v>620.9761</c:v>
                </c:pt>
                <c:pt idx="3573">
                  <c:v>620.8104</c:v>
                </c:pt>
                <c:pt idx="3574">
                  <c:v>620.4796</c:v>
                </c:pt>
                <c:pt idx="3575">
                  <c:v>620.2191</c:v>
                </c:pt>
                <c:pt idx="3576">
                  <c:v>619.9576</c:v>
                </c:pt>
                <c:pt idx="3577">
                  <c:v>619.7208</c:v>
                </c:pt>
                <c:pt idx="3578">
                  <c:v>619.4611</c:v>
                </c:pt>
                <c:pt idx="3579">
                  <c:v>619.1533</c:v>
                </c:pt>
                <c:pt idx="3580">
                  <c:v>618.9638</c:v>
                </c:pt>
                <c:pt idx="3581">
                  <c:v>618.7043</c:v>
                </c:pt>
                <c:pt idx="3582">
                  <c:v>618.4675</c:v>
                </c:pt>
                <c:pt idx="3583">
                  <c:v>618.2079</c:v>
                </c:pt>
                <c:pt idx="3584">
                  <c:v>617.9702</c:v>
                </c:pt>
                <c:pt idx="3585">
                  <c:v>617.5449</c:v>
                </c:pt>
                <c:pt idx="3586">
                  <c:v>617.5213</c:v>
                </c:pt>
                <c:pt idx="3587">
                  <c:v>617.2154</c:v>
                </c:pt>
                <c:pt idx="3588">
                  <c:v>616.9531</c:v>
                </c:pt>
                <c:pt idx="3589">
                  <c:v>616.6927</c:v>
                </c:pt>
                <c:pt idx="3590">
                  <c:v>616.4796</c:v>
                </c:pt>
                <c:pt idx="3591">
                  <c:v>616.1965</c:v>
                </c:pt>
                <c:pt idx="3592">
                  <c:v>615.9844</c:v>
                </c:pt>
                <c:pt idx="3593">
                  <c:v>615.725</c:v>
                </c:pt>
                <c:pt idx="3594">
                  <c:v>615.4883</c:v>
                </c:pt>
                <c:pt idx="3595">
                  <c:v>615.228</c:v>
                </c:pt>
                <c:pt idx="3596">
                  <c:v>614.9913</c:v>
                </c:pt>
                <c:pt idx="3597">
                  <c:v>614.7546</c:v>
                </c:pt>
                <c:pt idx="3598">
                  <c:v>614.518</c:v>
                </c:pt>
                <c:pt idx="3599">
                  <c:v>614.2813</c:v>
                </c:pt>
                <c:pt idx="3600">
                  <c:v>614.0693</c:v>
                </c:pt>
                <c:pt idx="3601">
                  <c:v>613.8091</c:v>
                </c:pt>
                <c:pt idx="3602">
                  <c:v>613.597</c:v>
                </c:pt>
                <c:pt idx="3603">
                  <c:v>613.3851</c:v>
                </c:pt>
                <c:pt idx="3604">
                  <c:v>613.1238</c:v>
                </c:pt>
                <c:pt idx="3605">
                  <c:v>612.9109</c:v>
                </c:pt>
                <c:pt idx="3606">
                  <c:v>612.6753</c:v>
                </c:pt>
                <c:pt idx="3607">
                  <c:v>612.4387</c:v>
                </c:pt>
                <c:pt idx="3608">
                  <c:v>612.2258</c:v>
                </c:pt>
                <c:pt idx="3609">
                  <c:v>611.9893</c:v>
                </c:pt>
                <c:pt idx="3610">
                  <c:v>611.7764</c:v>
                </c:pt>
                <c:pt idx="3611">
                  <c:v>611.5645</c:v>
                </c:pt>
                <c:pt idx="3612">
                  <c:v>611.3279</c:v>
                </c:pt>
                <c:pt idx="3613">
                  <c:v>611.1387</c:v>
                </c:pt>
                <c:pt idx="3614">
                  <c:v>610.8795</c:v>
                </c:pt>
                <c:pt idx="3615">
                  <c:v>610.6666</c:v>
                </c:pt>
                <c:pt idx="3616">
                  <c:v>610.4548</c:v>
                </c:pt>
                <c:pt idx="3617">
                  <c:v>610.241</c:v>
                </c:pt>
                <c:pt idx="3618">
                  <c:v>610.0035</c:v>
                </c:pt>
                <c:pt idx="3619">
                  <c:v>609.8153</c:v>
                </c:pt>
                <c:pt idx="3620">
                  <c:v>609.6025</c:v>
                </c:pt>
                <c:pt idx="3621">
                  <c:v>609.367</c:v>
                </c:pt>
                <c:pt idx="3622">
                  <c:v>609.1315</c:v>
                </c:pt>
                <c:pt idx="3623">
                  <c:v>608.966</c:v>
                </c:pt>
                <c:pt idx="3624">
                  <c:v>608.7523</c:v>
                </c:pt>
                <c:pt idx="3625">
                  <c:v>608.5405</c:v>
                </c:pt>
                <c:pt idx="3626">
                  <c:v>608.3277</c:v>
                </c:pt>
                <c:pt idx="3627">
                  <c:v>608.1385</c:v>
                </c:pt>
                <c:pt idx="3628">
                  <c:v>607.9494</c:v>
                </c:pt>
                <c:pt idx="3629">
                  <c:v>607.713</c:v>
                </c:pt>
                <c:pt idx="3630">
                  <c:v>607.5239</c:v>
                </c:pt>
                <c:pt idx="3631">
                  <c:v>607.3121</c:v>
                </c:pt>
                <c:pt idx="3632">
                  <c:v>607.0994</c:v>
                </c:pt>
                <c:pt idx="3633">
                  <c:v>606.9103</c:v>
                </c:pt>
                <c:pt idx="3634">
                  <c:v>606.6976</c:v>
                </c:pt>
                <c:pt idx="3635">
                  <c:v>606.5076</c:v>
                </c:pt>
                <c:pt idx="3636">
                  <c:v>606.2978</c:v>
                </c:pt>
                <c:pt idx="3637">
                  <c:v>606.1077</c:v>
                </c:pt>
                <c:pt idx="3638">
                  <c:v>605.897</c:v>
                </c:pt>
                <c:pt idx="3639">
                  <c:v>605.707</c:v>
                </c:pt>
                <c:pt idx="3640">
                  <c:v>605.4943</c:v>
                </c:pt>
                <c:pt idx="3641">
                  <c:v>605.3052</c:v>
                </c:pt>
                <c:pt idx="3642">
                  <c:v>605.0935</c:v>
                </c:pt>
                <c:pt idx="3643">
                  <c:v>604.9272</c:v>
                </c:pt>
                <c:pt idx="3644">
                  <c:v>604.6919</c:v>
                </c:pt>
                <c:pt idx="3645">
                  <c:v>604.5029</c:v>
                </c:pt>
                <c:pt idx="3646">
                  <c:v>604.2902</c:v>
                </c:pt>
                <c:pt idx="3647">
                  <c:v>604.1022</c:v>
                </c:pt>
                <c:pt idx="3648">
                  <c:v>603.8896</c:v>
                </c:pt>
                <c:pt idx="3649">
                  <c:v>603.6779</c:v>
                </c:pt>
                <c:pt idx="3650">
                  <c:v>603.4653</c:v>
                </c:pt>
                <c:pt idx="3651">
                  <c:v>603.2763</c:v>
                </c:pt>
                <c:pt idx="3652">
                  <c:v>603.0156</c:v>
                </c:pt>
                <c:pt idx="3653">
                  <c:v>602.8757</c:v>
                </c:pt>
                <c:pt idx="3654">
                  <c:v>602.6613</c:v>
                </c:pt>
                <c:pt idx="3655">
                  <c:v>602.4752</c:v>
                </c:pt>
                <c:pt idx="3656">
                  <c:v>602.1908</c:v>
                </c:pt>
                <c:pt idx="3657">
                  <c:v>602.0491</c:v>
                </c:pt>
                <c:pt idx="3658">
                  <c:v>601.8365</c:v>
                </c:pt>
                <c:pt idx="3659">
                  <c:v>601.6476</c:v>
                </c:pt>
                <c:pt idx="3660">
                  <c:v>601.4597</c:v>
                </c:pt>
                <c:pt idx="3661">
                  <c:v>601.2462</c:v>
                </c:pt>
                <c:pt idx="3662">
                  <c:v>601.0346</c:v>
                </c:pt>
                <c:pt idx="3663">
                  <c:v>600.8457</c:v>
                </c:pt>
                <c:pt idx="3664">
                  <c:v>600.6342</c:v>
                </c:pt>
                <c:pt idx="3665">
                  <c:v>600.420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1120 FRFC 1A'!$V$1</c:f>
              <c:strCache>
                <c:ptCount val="1"/>
                <c:pt idx="0">
                  <c:v>Th1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V$2:$V$3667</c:f>
              <c:numCache>
                <c:formatCode>General</c:formatCode>
                <c:ptCount val="3666"/>
                <c:pt idx="0">
                  <c:v>17.63431</c:v>
                </c:pt>
                <c:pt idx="1">
                  <c:v>17.65974</c:v>
                </c:pt>
                <c:pt idx="2">
                  <c:v>17.61185</c:v>
                </c:pt>
                <c:pt idx="3">
                  <c:v>17.58839</c:v>
                </c:pt>
                <c:pt idx="4">
                  <c:v>17.71059</c:v>
                </c:pt>
                <c:pt idx="5">
                  <c:v>17.66072</c:v>
                </c:pt>
                <c:pt idx="6">
                  <c:v>17.61283</c:v>
                </c:pt>
                <c:pt idx="7">
                  <c:v>17.7096</c:v>
                </c:pt>
                <c:pt idx="8">
                  <c:v>17.61086</c:v>
                </c:pt>
                <c:pt idx="9">
                  <c:v>17.66072</c:v>
                </c:pt>
                <c:pt idx="10">
                  <c:v>17.68516</c:v>
                </c:pt>
                <c:pt idx="11">
                  <c:v>17.68615</c:v>
                </c:pt>
                <c:pt idx="12">
                  <c:v>17.61283</c:v>
                </c:pt>
                <c:pt idx="13">
                  <c:v>17.68615</c:v>
                </c:pt>
                <c:pt idx="14">
                  <c:v>17.7096</c:v>
                </c:pt>
                <c:pt idx="15">
                  <c:v>17.65974</c:v>
                </c:pt>
                <c:pt idx="16">
                  <c:v>17.7096</c:v>
                </c:pt>
                <c:pt idx="17">
                  <c:v>17.63628</c:v>
                </c:pt>
                <c:pt idx="18">
                  <c:v>17.7096</c:v>
                </c:pt>
                <c:pt idx="19">
                  <c:v>17.73503</c:v>
                </c:pt>
                <c:pt idx="20">
                  <c:v>17.6353</c:v>
                </c:pt>
                <c:pt idx="21">
                  <c:v>17.68516</c:v>
                </c:pt>
                <c:pt idx="22">
                  <c:v>17.73305</c:v>
                </c:pt>
                <c:pt idx="23">
                  <c:v>17.6353</c:v>
                </c:pt>
                <c:pt idx="24">
                  <c:v>17.65974</c:v>
                </c:pt>
                <c:pt idx="25">
                  <c:v>17.73404</c:v>
                </c:pt>
                <c:pt idx="26">
                  <c:v>17.6353</c:v>
                </c:pt>
                <c:pt idx="27">
                  <c:v>17.70861</c:v>
                </c:pt>
                <c:pt idx="28">
                  <c:v>17.73404</c:v>
                </c:pt>
                <c:pt idx="29">
                  <c:v>17.70861</c:v>
                </c:pt>
                <c:pt idx="30">
                  <c:v>17.68516</c:v>
                </c:pt>
                <c:pt idx="31">
                  <c:v>17.73404</c:v>
                </c:pt>
                <c:pt idx="32">
                  <c:v>17.65974</c:v>
                </c:pt>
                <c:pt idx="33">
                  <c:v>17.68615</c:v>
                </c:pt>
                <c:pt idx="34">
                  <c:v>17.73305</c:v>
                </c:pt>
                <c:pt idx="35">
                  <c:v>17.6353</c:v>
                </c:pt>
                <c:pt idx="36">
                  <c:v>17.73404</c:v>
                </c:pt>
                <c:pt idx="37">
                  <c:v>17.68516</c:v>
                </c:pt>
                <c:pt idx="38">
                  <c:v>17.68615</c:v>
                </c:pt>
                <c:pt idx="39">
                  <c:v>17.75749</c:v>
                </c:pt>
                <c:pt idx="40">
                  <c:v>17.6627</c:v>
                </c:pt>
                <c:pt idx="41">
                  <c:v>17.75749</c:v>
                </c:pt>
                <c:pt idx="42">
                  <c:v>17.66072</c:v>
                </c:pt>
                <c:pt idx="43">
                  <c:v>17.66171</c:v>
                </c:pt>
                <c:pt idx="44">
                  <c:v>17.73404</c:v>
                </c:pt>
                <c:pt idx="45">
                  <c:v>17.7096</c:v>
                </c:pt>
                <c:pt idx="46">
                  <c:v>17.7096</c:v>
                </c:pt>
                <c:pt idx="47">
                  <c:v>17.75848</c:v>
                </c:pt>
                <c:pt idx="48">
                  <c:v>17.71059</c:v>
                </c:pt>
                <c:pt idx="49">
                  <c:v>17.68418</c:v>
                </c:pt>
                <c:pt idx="50">
                  <c:v>17.7565</c:v>
                </c:pt>
                <c:pt idx="51">
                  <c:v>17.78094</c:v>
                </c:pt>
                <c:pt idx="52">
                  <c:v>17.68418</c:v>
                </c:pt>
                <c:pt idx="53">
                  <c:v>17.68418</c:v>
                </c:pt>
                <c:pt idx="54">
                  <c:v>17.68418</c:v>
                </c:pt>
                <c:pt idx="55">
                  <c:v>17.7839</c:v>
                </c:pt>
                <c:pt idx="56">
                  <c:v>17.68615</c:v>
                </c:pt>
                <c:pt idx="57">
                  <c:v>17.80735</c:v>
                </c:pt>
                <c:pt idx="58">
                  <c:v>17.75848</c:v>
                </c:pt>
                <c:pt idx="59">
                  <c:v>17.78094</c:v>
                </c:pt>
                <c:pt idx="60">
                  <c:v>17.7096</c:v>
                </c:pt>
                <c:pt idx="61">
                  <c:v>17.68516</c:v>
                </c:pt>
                <c:pt idx="62">
                  <c:v>17.75848</c:v>
                </c:pt>
                <c:pt idx="63">
                  <c:v>17.78193</c:v>
                </c:pt>
                <c:pt idx="64">
                  <c:v>17.73207</c:v>
                </c:pt>
                <c:pt idx="65">
                  <c:v>17.70861</c:v>
                </c:pt>
                <c:pt idx="66">
                  <c:v>17.80834</c:v>
                </c:pt>
                <c:pt idx="67">
                  <c:v>17.7839</c:v>
                </c:pt>
                <c:pt idx="68">
                  <c:v>17.70861</c:v>
                </c:pt>
                <c:pt idx="69">
                  <c:v>17.78193</c:v>
                </c:pt>
                <c:pt idx="70">
                  <c:v>17.73503</c:v>
                </c:pt>
                <c:pt idx="71">
                  <c:v>17.68516</c:v>
                </c:pt>
                <c:pt idx="72">
                  <c:v>17.75947</c:v>
                </c:pt>
                <c:pt idx="73">
                  <c:v>17.78489</c:v>
                </c:pt>
                <c:pt idx="74">
                  <c:v>17.76045</c:v>
                </c:pt>
                <c:pt idx="75">
                  <c:v>17.71059</c:v>
                </c:pt>
                <c:pt idx="76">
                  <c:v>17.83278</c:v>
                </c:pt>
                <c:pt idx="77">
                  <c:v>17.71158</c:v>
                </c:pt>
                <c:pt idx="78">
                  <c:v>17.78489</c:v>
                </c:pt>
                <c:pt idx="79">
                  <c:v>17.78489</c:v>
                </c:pt>
                <c:pt idx="80">
                  <c:v>17.73503</c:v>
                </c:pt>
                <c:pt idx="81">
                  <c:v>17.83376</c:v>
                </c:pt>
                <c:pt idx="82">
                  <c:v>17.73602</c:v>
                </c:pt>
                <c:pt idx="83">
                  <c:v>17.78292</c:v>
                </c:pt>
                <c:pt idx="84">
                  <c:v>17.78489</c:v>
                </c:pt>
                <c:pt idx="85">
                  <c:v>17.73503</c:v>
                </c:pt>
                <c:pt idx="86">
                  <c:v>17.83475</c:v>
                </c:pt>
                <c:pt idx="87">
                  <c:v>17.737</c:v>
                </c:pt>
                <c:pt idx="88">
                  <c:v>17.83376</c:v>
                </c:pt>
                <c:pt idx="89">
                  <c:v>17.73602</c:v>
                </c:pt>
                <c:pt idx="90">
                  <c:v>17.83574</c:v>
                </c:pt>
                <c:pt idx="91">
                  <c:v>17.78588</c:v>
                </c:pt>
                <c:pt idx="92">
                  <c:v>17.81032</c:v>
                </c:pt>
                <c:pt idx="93">
                  <c:v>17.78489</c:v>
                </c:pt>
                <c:pt idx="94">
                  <c:v>17.83475</c:v>
                </c:pt>
                <c:pt idx="95">
                  <c:v>17.81032</c:v>
                </c:pt>
                <c:pt idx="96">
                  <c:v>17.81032</c:v>
                </c:pt>
                <c:pt idx="97">
                  <c:v>17.76243</c:v>
                </c:pt>
                <c:pt idx="98">
                  <c:v>17.83574</c:v>
                </c:pt>
                <c:pt idx="99">
                  <c:v>17.81032</c:v>
                </c:pt>
                <c:pt idx="100">
                  <c:v>17.80933</c:v>
                </c:pt>
                <c:pt idx="101">
                  <c:v>17.81032</c:v>
                </c:pt>
                <c:pt idx="102">
                  <c:v>17.78588</c:v>
                </c:pt>
                <c:pt idx="103">
                  <c:v>17.85919</c:v>
                </c:pt>
                <c:pt idx="104">
                  <c:v>17.76342</c:v>
                </c:pt>
                <c:pt idx="105">
                  <c:v>17.78588</c:v>
                </c:pt>
                <c:pt idx="106">
                  <c:v>17.76045</c:v>
                </c:pt>
                <c:pt idx="107">
                  <c:v>17.85919</c:v>
                </c:pt>
                <c:pt idx="108">
                  <c:v>17.78588</c:v>
                </c:pt>
                <c:pt idx="109">
                  <c:v>17.78588</c:v>
                </c:pt>
                <c:pt idx="110">
                  <c:v>17.83574</c:v>
                </c:pt>
                <c:pt idx="111">
                  <c:v>17.76144</c:v>
                </c:pt>
                <c:pt idx="112">
                  <c:v>17.85919</c:v>
                </c:pt>
                <c:pt idx="113">
                  <c:v>17.7839</c:v>
                </c:pt>
                <c:pt idx="114">
                  <c:v>17.86017</c:v>
                </c:pt>
                <c:pt idx="115">
                  <c:v>17.73602</c:v>
                </c:pt>
                <c:pt idx="116">
                  <c:v>17.85622</c:v>
                </c:pt>
                <c:pt idx="117">
                  <c:v>17.76045</c:v>
                </c:pt>
                <c:pt idx="118">
                  <c:v>17.8582</c:v>
                </c:pt>
                <c:pt idx="119">
                  <c:v>17.75947</c:v>
                </c:pt>
                <c:pt idx="120">
                  <c:v>17.85919</c:v>
                </c:pt>
                <c:pt idx="121">
                  <c:v>17.7839</c:v>
                </c:pt>
                <c:pt idx="122">
                  <c:v>17.83376</c:v>
                </c:pt>
                <c:pt idx="123">
                  <c:v>17.88264</c:v>
                </c:pt>
                <c:pt idx="124">
                  <c:v>17.80933</c:v>
                </c:pt>
                <c:pt idx="125">
                  <c:v>17.85721</c:v>
                </c:pt>
                <c:pt idx="126">
                  <c:v>17.78489</c:v>
                </c:pt>
                <c:pt idx="127">
                  <c:v>17.81032</c:v>
                </c:pt>
                <c:pt idx="128">
                  <c:v>17.83376</c:v>
                </c:pt>
                <c:pt idx="129">
                  <c:v>17.78489</c:v>
                </c:pt>
                <c:pt idx="130">
                  <c:v>17.88165</c:v>
                </c:pt>
                <c:pt idx="131">
                  <c:v>17.80933</c:v>
                </c:pt>
                <c:pt idx="132">
                  <c:v>17.83376</c:v>
                </c:pt>
                <c:pt idx="133">
                  <c:v>17.80933</c:v>
                </c:pt>
                <c:pt idx="134">
                  <c:v>17.78489</c:v>
                </c:pt>
                <c:pt idx="135">
                  <c:v>17.83278</c:v>
                </c:pt>
                <c:pt idx="136">
                  <c:v>17.81032</c:v>
                </c:pt>
                <c:pt idx="137">
                  <c:v>17.85919</c:v>
                </c:pt>
                <c:pt idx="138">
                  <c:v>17.95594</c:v>
                </c:pt>
                <c:pt idx="139">
                  <c:v>17.76243</c:v>
                </c:pt>
                <c:pt idx="140">
                  <c:v>17.78588</c:v>
                </c:pt>
                <c:pt idx="141">
                  <c:v>17.76045</c:v>
                </c:pt>
                <c:pt idx="142">
                  <c:v>17.81032</c:v>
                </c:pt>
                <c:pt idx="143">
                  <c:v>17.83376</c:v>
                </c:pt>
                <c:pt idx="144">
                  <c:v>17.737</c:v>
                </c:pt>
                <c:pt idx="145">
                  <c:v>17.85721</c:v>
                </c:pt>
                <c:pt idx="146">
                  <c:v>17.78489</c:v>
                </c:pt>
                <c:pt idx="147">
                  <c:v>17.85919</c:v>
                </c:pt>
                <c:pt idx="148">
                  <c:v>17.83475</c:v>
                </c:pt>
                <c:pt idx="149">
                  <c:v>17.85919</c:v>
                </c:pt>
                <c:pt idx="150">
                  <c:v>17.88165</c:v>
                </c:pt>
                <c:pt idx="151">
                  <c:v>17.78588</c:v>
                </c:pt>
                <c:pt idx="152">
                  <c:v>17.8856</c:v>
                </c:pt>
                <c:pt idx="153">
                  <c:v>17.81032</c:v>
                </c:pt>
                <c:pt idx="154">
                  <c:v>17.88461</c:v>
                </c:pt>
                <c:pt idx="155">
                  <c:v>17.78687</c:v>
                </c:pt>
                <c:pt idx="156">
                  <c:v>17.88461</c:v>
                </c:pt>
                <c:pt idx="157">
                  <c:v>17.81229</c:v>
                </c:pt>
                <c:pt idx="158">
                  <c:v>17.8856</c:v>
                </c:pt>
                <c:pt idx="159">
                  <c:v>17.83475</c:v>
                </c:pt>
                <c:pt idx="160">
                  <c:v>17.88363</c:v>
                </c:pt>
                <c:pt idx="161">
                  <c:v>17.8113</c:v>
                </c:pt>
                <c:pt idx="162">
                  <c:v>17.88461</c:v>
                </c:pt>
                <c:pt idx="163">
                  <c:v>17.8113</c:v>
                </c:pt>
                <c:pt idx="164">
                  <c:v>17.8113</c:v>
                </c:pt>
                <c:pt idx="165">
                  <c:v>17.86017</c:v>
                </c:pt>
                <c:pt idx="166">
                  <c:v>17.88461</c:v>
                </c:pt>
                <c:pt idx="167">
                  <c:v>17.83673</c:v>
                </c:pt>
                <c:pt idx="168">
                  <c:v>17.86116</c:v>
                </c:pt>
                <c:pt idx="169">
                  <c:v>17.78687</c:v>
                </c:pt>
                <c:pt idx="170">
                  <c:v>17.90905</c:v>
                </c:pt>
                <c:pt idx="171">
                  <c:v>17.90905</c:v>
                </c:pt>
                <c:pt idx="172">
                  <c:v>17.8113</c:v>
                </c:pt>
                <c:pt idx="173">
                  <c:v>17.83475</c:v>
                </c:pt>
                <c:pt idx="174">
                  <c:v>17.90905</c:v>
                </c:pt>
                <c:pt idx="175">
                  <c:v>17.78687</c:v>
                </c:pt>
                <c:pt idx="176">
                  <c:v>17.88461</c:v>
                </c:pt>
                <c:pt idx="177">
                  <c:v>17.73898</c:v>
                </c:pt>
                <c:pt idx="178">
                  <c:v>17.90905</c:v>
                </c:pt>
                <c:pt idx="179">
                  <c:v>17.86017</c:v>
                </c:pt>
                <c:pt idx="180">
                  <c:v>17.78687</c:v>
                </c:pt>
                <c:pt idx="181">
                  <c:v>17.91003</c:v>
                </c:pt>
                <c:pt idx="182">
                  <c:v>17.78884</c:v>
                </c:pt>
                <c:pt idx="183">
                  <c:v>17.78687</c:v>
                </c:pt>
                <c:pt idx="184">
                  <c:v>17.88659</c:v>
                </c:pt>
                <c:pt idx="185">
                  <c:v>17.78687</c:v>
                </c:pt>
                <c:pt idx="186">
                  <c:v>17.88757</c:v>
                </c:pt>
                <c:pt idx="187">
                  <c:v>17.86017</c:v>
                </c:pt>
                <c:pt idx="188">
                  <c:v>17.86017</c:v>
                </c:pt>
                <c:pt idx="189">
                  <c:v>17.83673</c:v>
                </c:pt>
                <c:pt idx="190">
                  <c:v>17.86215</c:v>
                </c:pt>
                <c:pt idx="191">
                  <c:v>17.88659</c:v>
                </c:pt>
                <c:pt idx="192">
                  <c:v>17.83771</c:v>
                </c:pt>
                <c:pt idx="193">
                  <c:v>17.78884</c:v>
                </c:pt>
                <c:pt idx="194">
                  <c:v>17.88659</c:v>
                </c:pt>
                <c:pt idx="195">
                  <c:v>17.8856</c:v>
                </c:pt>
                <c:pt idx="196">
                  <c:v>17.81328</c:v>
                </c:pt>
                <c:pt idx="197">
                  <c:v>17.83771</c:v>
                </c:pt>
                <c:pt idx="198">
                  <c:v>17.91102</c:v>
                </c:pt>
                <c:pt idx="199">
                  <c:v>17.86215</c:v>
                </c:pt>
                <c:pt idx="200">
                  <c:v>17.81328</c:v>
                </c:pt>
                <c:pt idx="201">
                  <c:v>17.8856</c:v>
                </c:pt>
                <c:pt idx="202">
                  <c:v>17.88659</c:v>
                </c:pt>
                <c:pt idx="203">
                  <c:v>17.81229</c:v>
                </c:pt>
                <c:pt idx="204">
                  <c:v>17.86215</c:v>
                </c:pt>
                <c:pt idx="205">
                  <c:v>17.91102</c:v>
                </c:pt>
                <c:pt idx="206">
                  <c:v>17.8856</c:v>
                </c:pt>
                <c:pt idx="207">
                  <c:v>17.81328</c:v>
                </c:pt>
                <c:pt idx="208">
                  <c:v>17.8387</c:v>
                </c:pt>
                <c:pt idx="209">
                  <c:v>17.83673</c:v>
                </c:pt>
                <c:pt idx="210">
                  <c:v>17.91201</c:v>
                </c:pt>
                <c:pt idx="211">
                  <c:v>17.91003</c:v>
                </c:pt>
                <c:pt idx="212">
                  <c:v>17.81426</c:v>
                </c:pt>
                <c:pt idx="213">
                  <c:v>17.8387</c:v>
                </c:pt>
                <c:pt idx="214">
                  <c:v>17.91102</c:v>
                </c:pt>
                <c:pt idx="215">
                  <c:v>17.88757</c:v>
                </c:pt>
                <c:pt idx="216">
                  <c:v>17.81426</c:v>
                </c:pt>
                <c:pt idx="217">
                  <c:v>17.8387</c:v>
                </c:pt>
                <c:pt idx="218">
                  <c:v>17.91102</c:v>
                </c:pt>
                <c:pt idx="219">
                  <c:v>17.8856</c:v>
                </c:pt>
                <c:pt idx="220">
                  <c:v>17.81328</c:v>
                </c:pt>
                <c:pt idx="221">
                  <c:v>17.83673</c:v>
                </c:pt>
                <c:pt idx="222">
                  <c:v>17.93644</c:v>
                </c:pt>
                <c:pt idx="223">
                  <c:v>17.88659</c:v>
                </c:pt>
                <c:pt idx="224">
                  <c:v>17.83771</c:v>
                </c:pt>
                <c:pt idx="225">
                  <c:v>17.88659</c:v>
                </c:pt>
                <c:pt idx="226">
                  <c:v>17.91102</c:v>
                </c:pt>
                <c:pt idx="227">
                  <c:v>17.81328</c:v>
                </c:pt>
                <c:pt idx="228">
                  <c:v>17.83771</c:v>
                </c:pt>
                <c:pt idx="229">
                  <c:v>17.93644</c:v>
                </c:pt>
                <c:pt idx="230">
                  <c:v>17.86314</c:v>
                </c:pt>
                <c:pt idx="231">
                  <c:v>17.81426</c:v>
                </c:pt>
                <c:pt idx="232">
                  <c:v>17.88659</c:v>
                </c:pt>
                <c:pt idx="233">
                  <c:v>17.86215</c:v>
                </c:pt>
                <c:pt idx="234">
                  <c:v>17.913</c:v>
                </c:pt>
                <c:pt idx="235">
                  <c:v>17.8387</c:v>
                </c:pt>
                <c:pt idx="236">
                  <c:v>17.8387</c:v>
                </c:pt>
                <c:pt idx="237">
                  <c:v>17.91102</c:v>
                </c:pt>
                <c:pt idx="238">
                  <c:v>17.86215</c:v>
                </c:pt>
                <c:pt idx="239">
                  <c:v>17.81426</c:v>
                </c:pt>
                <c:pt idx="240">
                  <c:v>17.91102</c:v>
                </c:pt>
                <c:pt idx="241">
                  <c:v>17.88757</c:v>
                </c:pt>
                <c:pt idx="242">
                  <c:v>17.81328</c:v>
                </c:pt>
                <c:pt idx="243">
                  <c:v>17.86314</c:v>
                </c:pt>
                <c:pt idx="244">
                  <c:v>17.91201</c:v>
                </c:pt>
                <c:pt idx="245">
                  <c:v>17.86116</c:v>
                </c:pt>
                <c:pt idx="246">
                  <c:v>17.81426</c:v>
                </c:pt>
                <c:pt idx="247">
                  <c:v>17.88856</c:v>
                </c:pt>
                <c:pt idx="248">
                  <c:v>17.91102</c:v>
                </c:pt>
                <c:pt idx="249">
                  <c:v>17.8387</c:v>
                </c:pt>
                <c:pt idx="250">
                  <c:v>17.86215</c:v>
                </c:pt>
                <c:pt idx="251">
                  <c:v>17.91201</c:v>
                </c:pt>
                <c:pt idx="252">
                  <c:v>17.88757</c:v>
                </c:pt>
                <c:pt idx="253">
                  <c:v>17.81426</c:v>
                </c:pt>
                <c:pt idx="254">
                  <c:v>17.86314</c:v>
                </c:pt>
                <c:pt idx="255">
                  <c:v>17.81426</c:v>
                </c:pt>
                <c:pt idx="256">
                  <c:v>17.88757</c:v>
                </c:pt>
                <c:pt idx="257">
                  <c:v>17.91398</c:v>
                </c:pt>
                <c:pt idx="258">
                  <c:v>17.8387</c:v>
                </c:pt>
                <c:pt idx="259">
                  <c:v>17.81624</c:v>
                </c:pt>
                <c:pt idx="260">
                  <c:v>17.91102</c:v>
                </c:pt>
                <c:pt idx="261">
                  <c:v>17.91102</c:v>
                </c:pt>
                <c:pt idx="262">
                  <c:v>17.8387</c:v>
                </c:pt>
                <c:pt idx="263">
                  <c:v>17.8387</c:v>
                </c:pt>
                <c:pt idx="264">
                  <c:v>17.91201</c:v>
                </c:pt>
                <c:pt idx="265">
                  <c:v>17.88856</c:v>
                </c:pt>
                <c:pt idx="266">
                  <c:v>17.81426</c:v>
                </c:pt>
                <c:pt idx="267">
                  <c:v>17.81426</c:v>
                </c:pt>
                <c:pt idx="268">
                  <c:v>17.91201</c:v>
                </c:pt>
                <c:pt idx="269">
                  <c:v>17.8856</c:v>
                </c:pt>
                <c:pt idx="270">
                  <c:v>17.81426</c:v>
                </c:pt>
                <c:pt idx="271">
                  <c:v>17.91201</c:v>
                </c:pt>
                <c:pt idx="272">
                  <c:v>17.93546</c:v>
                </c:pt>
                <c:pt idx="273">
                  <c:v>17.86314</c:v>
                </c:pt>
                <c:pt idx="274">
                  <c:v>17.86215</c:v>
                </c:pt>
                <c:pt idx="275">
                  <c:v>17.91201</c:v>
                </c:pt>
                <c:pt idx="276">
                  <c:v>17.88757</c:v>
                </c:pt>
                <c:pt idx="277">
                  <c:v>17.8387</c:v>
                </c:pt>
                <c:pt idx="278">
                  <c:v>17.91201</c:v>
                </c:pt>
                <c:pt idx="279">
                  <c:v>17.93546</c:v>
                </c:pt>
                <c:pt idx="280">
                  <c:v>17.86215</c:v>
                </c:pt>
                <c:pt idx="281">
                  <c:v>17.8387</c:v>
                </c:pt>
                <c:pt idx="282">
                  <c:v>17.93546</c:v>
                </c:pt>
                <c:pt idx="283">
                  <c:v>17.88659</c:v>
                </c:pt>
                <c:pt idx="284">
                  <c:v>17.8387</c:v>
                </c:pt>
                <c:pt idx="285">
                  <c:v>17.91003</c:v>
                </c:pt>
                <c:pt idx="286">
                  <c:v>17.91102</c:v>
                </c:pt>
                <c:pt idx="287">
                  <c:v>17.81328</c:v>
                </c:pt>
                <c:pt idx="288">
                  <c:v>17.86511</c:v>
                </c:pt>
                <c:pt idx="289">
                  <c:v>17.93842</c:v>
                </c:pt>
                <c:pt idx="290">
                  <c:v>17.8387</c:v>
                </c:pt>
                <c:pt idx="291">
                  <c:v>17.83969</c:v>
                </c:pt>
                <c:pt idx="292">
                  <c:v>17.93743</c:v>
                </c:pt>
                <c:pt idx="293">
                  <c:v>17.88856</c:v>
                </c:pt>
                <c:pt idx="294">
                  <c:v>17.81525</c:v>
                </c:pt>
                <c:pt idx="295">
                  <c:v>17.88856</c:v>
                </c:pt>
                <c:pt idx="296">
                  <c:v>17.94039</c:v>
                </c:pt>
                <c:pt idx="297">
                  <c:v>17.96187</c:v>
                </c:pt>
                <c:pt idx="298">
                  <c:v>17.88955</c:v>
                </c:pt>
                <c:pt idx="299">
                  <c:v>17.81624</c:v>
                </c:pt>
                <c:pt idx="300">
                  <c:v>17.88955</c:v>
                </c:pt>
                <c:pt idx="301">
                  <c:v>17.93842</c:v>
                </c:pt>
                <c:pt idx="302">
                  <c:v>17.84068</c:v>
                </c:pt>
                <c:pt idx="303">
                  <c:v>17.84068</c:v>
                </c:pt>
                <c:pt idx="304">
                  <c:v>17.88955</c:v>
                </c:pt>
                <c:pt idx="305">
                  <c:v>17.91398</c:v>
                </c:pt>
                <c:pt idx="306">
                  <c:v>17.86413</c:v>
                </c:pt>
                <c:pt idx="307">
                  <c:v>17.84167</c:v>
                </c:pt>
                <c:pt idx="308">
                  <c:v>17.93842</c:v>
                </c:pt>
                <c:pt idx="309">
                  <c:v>17.96384</c:v>
                </c:pt>
                <c:pt idx="310">
                  <c:v>17.8661</c:v>
                </c:pt>
                <c:pt idx="311">
                  <c:v>17.89054</c:v>
                </c:pt>
                <c:pt idx="312">
                  <c:v>17.96384</c:v>
                </c:pt>
                <c:pt idx="313">
                  <c:v>17.93941</c:v>
                </c:pt>
                <c:pt idx="314">
                  <c:v>17.84068</c:v>
                </c:pt>
                <c:pt idx="315">
                  <c:v>17.91497</c:v>
                </c:pt>
                <c:pt idx="316">
                  <c:v>17.93941</c:v>
                </c:pt>
                <c:pt idx="317">
                  <c:v>17.913</c:v>
                </c:pt>
                <c:pt idx="318">
                  <c:v>17.86511</c:v>
                </c:pt>
                <c:pt idx="319">
                  <c:v>17.91398</c:v>
                </c:pt>
                <c:pt idx="320">
                  <c:v>17.93842</c:v>
                </c:pt>
                <c:pt idx="321">
                  <c:v>17.84265</c:v>
                </c:pt>
                <c:pt idx="322">
                  <c:v>17.91497</c:v>
                </c:pt>
                <c:pt idx="323">
                  <c:v>17.93941</c:v>
                </c:pt>
                <c:pt idx="324">
                  <c:v>17.84068</c:v>
                </c:pt>
                <c:pt idx="325">
                  <c:v>17.84167</c:v>
                </c:pt>
                <c:pt idx="326">
                  <c:v>17.93941</c:v>
                </c:pt>
                <c:pt idx="327">
                  <c:v>17.89054</c:v>
                </c:pt>
                <c:pt idx="328">
                  <c:v>17.8661</c:v>
                </c:pt>
                <c:pt idx="329">
                  <c:v>17.94039</c:v>
                </c:pt>
                <c:pt idx="330">
                  <c:v>17.93941</c:v>
                </c:pt>
                <c:pt idx="331">
                  <c:v>17.93941</c:v>
                </c:pt>
                <c:pt idx="332">
                  <c:v>17.89054</c:v>
                </c:pt>
                <c:pt idx="333">
                  <c:v>17.96384</c:v>
                </c:pt>
                <c:pt idx="334">
                  <c:v>17.84167</c:v>
                </c:pt>
                <c:pt idx="335">
                  <c:v>17.86709</c:v>
                </c:pt>
                <c:pt idx="336">
                  <c:v>17.94039</c:v>
                </c:pt>
                <c:pt idx="337">
                  <c:v>17.89054</c:v>
                </c:pt>
                <c:pt idx="338">
                  <c:v>17.84265</c:v>
                </c:pt>
                <c:pt idx="339">
                  <c:v>17.93941</c:v>
                </c:pt>
                <c:pt idx="340">
                  <c:v>17.91695</c:v>
                </c:pt>
                <c:pt idx="341">
                  <c:v>17.84265</c:v>
                </c:pt>
                <c:pt idx="342">
                  <c:v>17.89152</c:v>
                </c:pt>
                <c:pt idx="343">
                  <c:v>17.93842</c:v>
                </c:pt>
                <c:pt idx="344">
                  <c:v>17.86709</c:v>
                </c:pt>
                <c:pt idx="345">
                  <c:v>17.84265</c:v>
                </c:pt>
                <c:pt idx="346">
                  <c:v>17.94039</c:v>
                </c:pt>
                <c:pt idx="347">
                  <c:v>17.94039</c:v>
                </c:pt>
                <c:pt idx="348">
                  <c:v>17.86709</c:v>
                </c:pt>
                <c:pt idx="349">
                  <c:v>17.91596</c:v>
                </c:pt>
                <c:pt idx="350">
                  <c:v>17.96582</c:v>
                </c:pt>
                <c:pt idx="351">
                  <c:v>17.89251</c:v>
                </c:pt>
                <c:pt idx="352">
                  <c:v>17.86808</c:v>
                </c:pt>
                <c:pt idx="353">
                  <c:v>17.94138</c:v>
                </c:pt>
                <c:pt idx="354">
                  <c:v>17.94138</c:v>
                </c:pt>
                <c:pt idx="355">
                  <c:v>17.86709</c:v>
                </c:pt>
                <c:pt idx="356">
                  <c:v>17.89251</c:v>
                </c:pt>
                <c:pt idx="357">
                  <c:v>17.9668</c:v>
                </c:pt>
                <c:pt idx="358">
                  <c:v>17.94237</c:v>
                </c:pt>
                <c:pt idx="359">
                  <c:v>17.86906</c:v>
                </c:pt>
                <c:pt idx="360">
                  <c:v>17.91695</c:v>
                </c:pt>
                <c:pt idx="361">
                  <c:v>17.9668</c:v>
                </c:pt>
                <c:pt idx="362">
                  <c:v>17.91793</c:v>
                </c:pt>
                <c:pt idx="363">
                  <c:v>17.86906</c:v>
                </c:pt>
                <c:pt idx="364">
                  <c:v>17.91695</c:v>
                </c:pt>
                <c:pt idx="365">
                  <c:v>17.96483</c:v>
                </c:pt>
                <c:pt idx="366">
                  <c:v>17.86906</c:v>
                </c:pt>
                <c:pt idx="367">
                  <c:v>17.86808</c:v>
                </c:pt>
                <c:pt idx="368">
                  <c:v>17.9668</c:v>
                </c:pt>
                <c:pt idx="369">
                  <c:v>17.91793</c:v>
                </c:pt>
                <c:pt idx="370">
                  <c:v>17.84265</c:v>
                </c:pt>
                <c:pt idx="371">
                  <c:v>17.91793</c:v>
                </c:pt>
                <c:pt idx="372">
                  <c:v>17.91695</c:v>
                </c:pt>
                <c:pt idx="373">
                  <c:v>17.69899</c:v>
                </c:pt>
                <c:pt idx="374">
                  <c:v>17.8935</c:v>
                </c:pt>
                <c:pt idx="375">
                  <c:v>17.94335</c:v>
                </c:pt>
                <c:pt idx="376">
                  <c:v>17.84561</c:v>
                </c:pt>
                <c:pt idx="377">
                  <c:v>17.8935</c:v>
                </c:pt>
                <c:pt idx="378">
                  <c:v>17.96779</c:v>
                </c:pt>
                <c:pt idx="379">
                  <c:v>17.89449</c:v>
                </c:pt>
                <c:pt idx="380">
                  <c:v>17.96779</c:v>
                </c:pt>
                <c:pt idx="381">
                  <c:v>17.94335</c:v>
                </c:pt>
                <c:pt idx="382">
                  <c:v>17.94237</c:v>
                </c:pt>
                <c:pt idx="383">
                  <c:v>17.86906</c:v>
                </c:pt>
                <c:pt idx="384">
                  <c:v>17.89449</c:v>
                </c:pt>
                <c:pt idx="385">
                  <c:v>17.96779</c:v>
                </c:pt>
                <c:pt idx="386">
                  <c:v>17.94335</c:v>
                </c:pt>
                <c:pt idx="387">
                  <c:v>17.86906</c:v>
                </c:pt>
                <c:pt idx="388">
                  <c:v>17.89449</c:v>
                </c:pt>
                <c:pt idx="389">
                  <c:v>17.99222</c:v>
                </c:pt>
                <c:pt idx="390">
                  <c:v>17.94335</c:v>
                </c:pt>
                <c:pt idx="391">
                  <c:v>17.87005</c:v>
                </c:pt>
                <c:pt idx="392">
                  <c:v>17.91892</c:v>
                </c:pt>
                <c:pt idx="393">
                  <c:v>17.96878</c:v>
                </c:pt>
                <c:pt idx="394">
                  <c:v>17.89449</c:v>
                </c:pt>
                <c:pt idx="395">
                  <c:v>17.84561</c:v>
                </c:pt>
                <c:pt idx="396">
                  <c:v>17.91892</c:v>
                </c:pt>
                <c:pt idx="397">
                  <c:v>17.91991</c:v>
                </c:pt>
                <c:pt idx="398">
                  <c:v>17.84759</c:v>
                </c:pt>
                <c:pt idx="399">
                  <c:v>17.87202</c:v>
                </c:pt>
                <c:pt idx="400">
                  <c:v>17.94533</c:v>
                </c:pt>
                <c:pt idx="401">
                  <c:v>17.89449</c:v>
                </c:pt>
                <c:pt idx="402">
                  <c:v>17.84759</c:v>
                </c:pt>
                <c:pt idx="403">
                  <c:v>17.94434</c:v>
                </c:pt>
                <c:pt idx="404">
                  <c:v>17.94533</c:v>
                </c:pt>
                <c:pt idx="405">
                  <c:v>17.8466</c:v>
                </c:pt>
                <c:pt idx="406">
                  <c:v>17.87104</c:v>
                </c:pt>
                <c:pt idx="407">
                  <c:v>17.96878</c:v>
                </c:pt>
                <c:pt idx="408">
                  <c:v>17.91892</c:v>
                </c:pt>
                <c:pt idx="409">
                  <c:v>17.87202</c:v>
                </c:pt>
                <c:pt idx="410">
                  <c:v>17.94533</c:v>
                </c:pt>
                <c:pt idx="411">
                  <c:v>17.92089</c:v>
                </c:pt>
                <c:pt idx="412">
                  <c:v>17.92089</c:v>
                </c:pt>
                <c:pt idx="413">
                  <c:v>17.92089</c:v>
                </c:pt>
                <c:pt idx="414">
                  <c:v>17.874</c:v>
                </c:pt>
                <c:pt idx="415">
                  <c:v>17.96976</c:v>
                </c:pt>
                <c:pt idx="416">
                  <c:v>17.94632</c:v>
                </c:pt>
                <c:pt idx="417">
                  <c:v>17.87301</c:v>
                </c:pt>
                <c:pt idx="418">
                  <c:v>17.92188</c:v>
                </c:pt>
                <c:pt idx="419">
                  <c:v>17.96976</c:v>
                </c:pt>
                <c:pt idx="420">
                  <c:v>17.92188</c:v>
                </c:pt>
                <c:pt idx="421">
                  <c:v>17.89646</c:v>
                </c:pt>
                <c:pt idx="422">
                  <c:v>17.97075</c:v>
                </c:pt>
                <c:pt idx="423">
                  <c:v>17.96976</c:v>
                </c:pt>
                <c:pt idx="424">
                  <c:v>17.89745</c:v>
                </c:pt>
                <c:pt idx="425">
                  <c:v>17.92188</c:v>
                </c:pt>
                <c:pt idx="426">
                  <c:v>17.9942</c:v>
                </c:pt>
                <c:pt idx="427">
                  <c:v>17.91991</c:v>
                </c:pt>
                <c:pt idx="428">
                  <c:v>17.89745</c:v>
                </c:pt>
                <c:pt idx="429">
                  <c:v>17.99519</c:v>
                </c:pt>
                <c:pt idx="430">
                  <c:v>17.99617</c:v>
                </c:pt>
                <c:pt idx="431">
                  <c:v>17.92188</c:v>
                </c:pt>
                <c:pt idx="432">
                  <c:v>17.94533</c:v>
                </c:pt>
                <c:pt idx="433">
                  <c:v>18.0675</c:v>
                </c:pt>
                <c:pt idx="434">
                  <c:v>17.97075</c:v>
                </c:pt>
                <c:pt idx="435">
                  <c:v>17.87202</c:v>
                </c:pt>
                <c:pt idx="436">
                  <c:v>18.04504</c:v>
                </c:pt>
                <c:pt idx="437">
                  <c:v>17.99617</c:v>
                </c:pt>
                <c:pt idx="438">
                  <c:v>17.92386</c:v>
                </c:pt>
                <c:pt idx="439">
                  <c:v>17.89745</c:v>
                </c:pt>
                <c:pt idx="440">
                  <c:v>17.97174</c:v>
                </c:pt>
                <c:pt idx="441">
                  <c:v>17.92188</c:v>
                </c:pt>
                <c:pt idx="442">
                  <c:v>17.874</c:v>
                </c:pt>
                <c:pt idx="443">
                  <c:v>17.94632</c:v>
                </c:pt>
                <c:pt idx="444">
                  <c:v>17.97174</c:v>
                </c:pt>
                <c:pt idx="445">
                  <c:v>17.874</c:v>
                </c:pt>
                <c:pt idx="446">
                  <c:v>17.94731</c:v>
                </c:pt>
                <c:pt idx="447">
                  <c:v>18.02061</c:v>
                </c:pt>
                <c:pt idx="448">
                  <c:v>17.92386</c:v>
                </c:pt>
                <c:pt idx="449">
                  <c:v>17.92386</c:v>
                </c:pt>
                <c:pt idx="450">
                  <c:v>17.99716</c:v>
                </c:pt>
                <c:pt idx="451">
                  <c:v>17.92386</c:v>
                </c:pt>
                <c:pt idx="452">
                  <c:v>17.89745</c:v>
                </c:pt>
                <c:pt idx="453">
                  <c:v>18.02061</c:v>
                </c:pt>
                <c:pt idx="454">
                  <c:v>17.94731</c:v>
                </c:pt>
                <c:pt idx="455">
                  <c:v>17.89844</c:v>
                </c:pt>
                <c:pt idx="456">
                  <c:v>17.97174</c:v>
                </c:pt>
                <c:pt idx="457">
                  <c:v>17.97371</c:v>
                </c:pt>
                <c:pt idx="458">
                  <c:v>17.89844</c:v>
                </c:pt>
                <c:pt idx="459">
                  <c:v>17.94829</c:v>
                </c:pt>
                <c:pt idx="460">
                  <c:v>17.99716</c:v>
                </c:pt>
                <c:pt idx="461">
                  <c:v>17.92386</c:v>
                </c:pt>
                <c:pt idx="462">
                  <c:v>17.92386</c:v>
                </c:pt>
                <c:pt idx="463">
                  <c:v>17.99716</c:v>
                </c:pt>
                <c:pt idx="464">
                  <c:v>17.97371</c:v>
                </c:pt>
                <c:pt idx="465">
                  <c:v>17.90041</c:v>
                </c:pt>
                <c:pt idx="466">
                  <c:v>17.94829</c:v>
                </c:pt>
                <c:pt idx="467">
                  <c:v>17.99815</c:v>
                </c:pt>
                <c:pt idx="468">
                  <c:v>17.94829</c:v>
                </c:pt>
                <c:pt idx="469">
                  <c:v>17.9014</c:v>
                </c:pt>
                <c:pt idx="470">
                  <c:v>17.94829</c:v>
                </c:pt>
                <c:pt idx="471">
                  <c:v>17.99716</c:v>
                </c:pt>
                <c:pt idx="472">
                  <c:v>17.92682</c:v>
                </c:pt>
                <c:pt idx="473">
                  <c:v>17.9014</c:v>
                </c:pt>
                <c:pt idx="474">
                  <c:v>17.99815</c:v>
                </c:pt>
                <c:pt idx="475">
                  <c:v>17.97371</c:v>
                </c:pt>
                <c:pt idx="476">
                  <c:v>17.9014</c:v>
                </c:pt>
                <c:pt idx="477">
                  <c:v>17.92484</c:v>
                </c:pt>
                <c:pt idx="478">
                  <c:v>18.02456</c:v>
                </c:pt>
                <c:pt idx="479">
                  <c:v>17.99913</c:v>
                </c:pt>
                <c:pt idx="480">
                  <c:v>17.9014</c:v>
                </c:pt>
                <c:pt idx="481">
                  <c:v>17.97371</c:v>
                </c:pt>
                <c:pt idx="482">
                  <c:v>18.02357</c:v>
                </c:pt>
                <c:pt idx="483">
                  <c:v>17.95027</c:v>
                </c:pt>
                <c:pt idx="484">
                  <c:v>18.02456</c:v>
                </c:pt>
                <c:pt idx="485">
                  <c:v>17.97668</c:v>
                </c:pt>
                <c:pt idx="486">
                  <c:v>18.02554</c:v>
                </c:pt>
                <c:pt idx="487">
                  <c:v>17.95027</c:v>
                </c:pt>
                <c:pt idx="488">
                  <c:v>17.92781</c:v>
                </c:pt>
                <c:pt idx="489">
                  <c:v>18.00012</c:v>
                </c:pt>
                <c:pt idx="490">
                  <c:v>17.95224</c:v>
                </c:pt>
                <c:pt idx="491">
                  <c:v>17.90337</c:v>
                </c:pt>
                <c:pt idx="492">
                  <c:v>17.92879</c:v>
                </c:pt>
                <c:pt idx="493">
                  <c:v>18.00111</c:v>
                </c:pt>
                <c:pt idx="494">
                  <c:v>17.97766</c:v>
                </c:pt>
                <c:pt idx="495">
                  <c:v>17.92682</c:v>
                </c:pt>
                <c:pt idx="496">
                  <c:v>18.0021</c:v>
                </c:pt>
                <c:pt idx="497">
                  <c:v>18.0021</c:v>
                </c:pt>
                <c:pt idx="498">
                  <c:v>17.92682</c:v>
                </c:pt>
                <c:pt idx="499">
                  <c:v>17.95224</c:v>
                </c:pt>
                <c:pt idx="500">
                  <c:v>18.02554</c:v>
                </c:pt>
                <c:pt idx="501">
                  <c:v>17.95224</c:v>
                </c:pt>
                <c:pt idx="502">
                  <c:v>17.92781</c:v>
                </c:pt>
                <c:pt idx="503">
                  <c:v>18.02653</c:v>
                </c:pt>
                <c:pt idx="504">
                  <c:v>17.97668</c:v>
                </c:pt>
                <c:pt idx="505">
                  <c:v>17.90239</c:v>
                </c:pt>
                <c:pt idx="506">
                  <c:v>17.92781</c:v>
                </c:pt>
                <c:pt idx="507">
                  <c:v>17.95323</c:v>
                </c:pt>
                <c:pt idx="508">
                  <c:v>18.02752</c:v>
                </c:pt>
                <c:pt idx="509">
                  <c:v>17.95323</c:v>
                </c:pt>
                <c:pt idx="510">
                  <c:v>17.92682</c:v>
                </c:pt>
                <c:pt idx="511">
                  <c:v>18.02554</c:v>
                </c:pt>
                <c:pt idx="512">
                  <c:v>18.00308</c:v>
                </c:pt>
                <c:pt idx="513">
                  <c:v>17.92978</c:v>
                </c:pt>
                <c:pt idx="514">
                  <c:v>17.95422</c:v>
                </c:pt>
                <c:pt idx="515">
                  <c:v>18.02752</c:v>
                </c:pt>
                <c:pt idx="516">
                  <c:v>17.90535</c:v>
                </c:pt>
                <c:pt idx="517">
                  <c:v>17.92978</c:v>
                </c:pt>
                <c:pt idx="518">
                  <c:v>18.00407</c:v>
                </c:pt>
                <c:pt idx="519">
                  <c:v>17.97964</c:v>
                </c:pt>
                <c:pt idx="520">
                  <c:v>17.90732</c:v>
                </c:pt>
                <c:pt idx="521">
                  <c:v>17.95521</c:v>
                </c:pt>
                <c:pt idx="522">
                  <c:v>18.07638</c:v>
                </c:pt>
                <c:pt idx="523">
                  <c:v>17.95521</c:v>
                </c:pt>
                <c:pt idx="524">
                  <c:v>18.05393</c:v>
                </c:pt>
                <c:pt idx="525">
                  <c:v>18.00407</c:v>
                </c:pt>
                <c:pt idx="526">
                  <c:v>18.00308</c:v>
                </c:pt>
                <c:pt idx="527">
                  <c:v>17.90535</c:v>
                </c:pt>
                <c:pt idx="528">
                  <c:v>17.97964</c:v>
                </c:pt>
                <c:pt idx="529">
                  <c:v>18.02752</c:v>
                </c:pt>
                <c:pt idx="530">
                  <c:v>17.93077</c:v>
                </c:pt>
                <c:pt idx="531">
                  <c:v>17.95521</c:v>
                </c:pt>
                <c:pt idx="532">
                  <c:v>18.02752</c:v>
                </c:pt>
                <c:pt idx="533">
                  <c:v>17.95521</c:v>
                </c:pt>
                <c:pt idx="534">
                  <c:v>17.93176</c:v>
                </c:pt>
                <c:pt idx="535">
                  <c:v>18.00308</c:v>
                </c:pt>
                <c:pt idx="536">
                  <c:v>17.98063</c:v>
                </c:pt>
                <c:pt idx="537">
                  <c:v>17.90732</c:v>
                </c:pt>
                <c:pt idx="538">
                  <c:v>17.98063</c:v>
                </c:pt>
                <c:pt idx="539">
                  <c:v>18.02949</c:v>
                </c:pt>
                <c:pt idx="540">
                  <c:v>17.95619</c:v>
                </c:pt>
                <c:pt idx="541">
                  <c:v>17.95817</c:v>
                </c:pt>
                <c:pt idx="542">
                  <c:v>18.00605</c:v>
                </c:pt>
                <c:pt idx="543">
                  <c:v>18.00605</c:v>
                </c:pt>
                <c:pt idx="544">
                  <c:v>17.93274</c:v>
                </c:pt>
                <c:pt idx="545">
                  <c:v>18.02949</c:v>
                </c:pt>
                <c:pt idx="546">
                  <c:v>18.02949</c:v>
                </c:pt>
                <c:pt idx="547">
                  <c:v>17.95718</c:v>
                </c:pt>
                <c:pt idx="548">
                  <c:v>17.95817</c:v>
                </c:pt>
                <c:pt idx="549">
                  <c:v>18.03048</c:v>
                </c:pt>
                <c:pt idx="550">
                  <c:v>17.98161</c:v>
                </c:pt>
                <c:pt idx="551">
                  <c:v>17.93274</c:v>
                </c:pt>
                <c:pt idx="552">
                  <c:v>18.00605</c:v>
                </c:pt>
                <c:pt idx="553">
                  <c:v>18.03147</c:v>
                </c:pt>
                <c:pt idx="554">
                  <c:v>17.95817</c:v>
                </c:pt>
                <c:pt idx="555">
                  <c:v>17.95718</c:v>
                </c:pt>
                <c:pt idx="556">
                  <c:v>18.05689</c:v>
                </c:pt>
                <c:pt idx="557">
                  <c:v>18.00703</c:v>
                </c:pt>
                <c:pt idx="558">
                  <c:v>17.95915</c:v>
                </c:pt>
                <c:pt idx="559">
                  <c:v>17.95718</c:v>
                </c:pt>
                <c:pt idx="560">
                  <c:v>18.03048</c:v>
                </c:pt>
                <c:pt idx="561">
                  <c:v>18.00703</c:v>
                </c:pt>
                <c:pt idx="562">
                  <c:v>17.9093</c:v>
                </c:pt>
                <c:pt idx="563">
                  <c:v>17.95817</c:v>
                </c:pt>
                <c:pt idx="564">
                  <c:v>18.03246</c:v>
                </c:pt>
                <c:pt idx="565">
                  <c:v>17.9826</c:v>
                </c:pt>
                <c:pt idx="566">
                  <c:v>17.95817</c:v>
                </c:pt>
                <c:pt idx="567">
                  <c:v>17.98359</c:v>
                </c:pt>
                <c:pt idx="568">
                  <c:v>18.05689</c:v>
                </c:pt>
                <c:pt idx="569">
                  <c:v>18.00901</c:v>
                </c:pt>
                <c:pt idx="570">
                  <c:v>17.93472</c:v>
                </c:pt>
                <c:pt idx="571">
                  <c:v>17.9826</c:v>
                </c:pt>
                <c:pt idx="572">
                  <c:v>18.05788</c:v>
                </c:pt>
                <c:pt idx="573">
                  <c:v>17.93472</c:v>
                </c:pt>
                <c:pt idx="574">
                  <c:v>17.95915</c:v>
                </c:pt>
                <c:pt idx="575">
                  <c:v>17.98359</c:v>
                </c:pt>
                <c:pt idx="576">
                  <c:v>18.05788</c:v>
                </c:pt>
                <c:pt idx="577">
                  <c:v>18.03147</c:v>
                </c:pt>
                <c:pt idx="578">
                  <c:v>17.96014</c:v>
                </c:pt>
                <c:pt idx="579">
                  <c:v>17.96113</c:v>
                </c:pt>
                <c:pt idx="580">
                  <c:v>18.05886</c:v>
                </c:pt>
                <c:pt idx="581">
                  <c:v>18.03344</c:v>
                </c:pt>
                <c:pt idx="582">
                  <c:v>17.96113</c:v>
                </c:pt>
                <c:pt idx="583">
                  <c:v>17.96212</c:v>
                </c:pt>
                <c:pt idx="584">
                  <c:v>18.03344</c:v>
                </c:pt>
                <c:pt idx="585">
                  <c:v>18.03542</c:v>
                </c:pt>
                <c:pt idx="586">
                  <c:v>17.96113</c:v>
                </c:pt>
                <c:pt idx="587">
                  <c:v>17.98458</c:v>
                </c:pt>
                <c:pt idx="588">
                  <c:v>18.05886</c:v>
                </c:pt>
                <c:pt idx="589">
                  <c:v>18.03542</c:v>
                </c:pt>
                <c:pt idx="590">
                  <c:v>18.05985</c:v>
                </c:pt>
                <c:pt idx="591">
                  <c:v>18.01</c:v>
                </c:pt>
                <c:pt idx="592">
                  <c:v>17.96014</c:v>
                </c:pt>
                <c:pt idx="593">
                  <c:v>18.01098</c:v>
                </c:pt>
                <c:pt idx="594">
                  <c:v>18.03443</c:v>
                </c:pt>
                <c:pt idx="595">
                  <c:v>18.01</c:v>
                </c:pt>
                <c:pt idx="596">
                  <c:v>17.96113</c:v>
                </c:pt>
                <c:pt idx="597">
                  <c:v>17.96212</c:v>
                </c:pt>
                <c:pt idx="598">
                  <c:v>18.03443</c:v>
                </c:pt>
                <c:pt idx="599">
                  <c:v>18.03542</c:v>
                </c:pt>
                <c:pt idx="600">
                  <c:v>17.98655</c:v>
                </c:pt>
                <c:pt idx="601">
                  <c:v>17.93768</c:v>
                </c:pt>
                <c:pt idx="602">
                  <c:v>17.98655</c:v>
                </c:pt>
                <c:pt idx="603">
                  <c:v>18.05886</c:v>
                </c:pt>
                <c:pt idx="604">
                  <c:v>18.03542</c:v>
                </c:pt>
                <c:pt idx="605">
                  <c:v>17.96212</c:v>
                </c:pt>
                <c:pt idx="606">
                  <c:v>17.93768</c:v>
                </c:pt>
                <c:pt idx="607">
                  <c:v>18.01</c:v>
                </c:pt>
                <c:pt idx="608">
                  <c:v>18.05985</c:v>
                </c:pt>
                <c:pt idx="609">
                  <c:v>18.03641</c:v>
                </c:pt>
                <c:pt idx="610">
                  <c:v>17.98852</c:v>
                </c:pt>
                <c:pt idx="611">
                  <c:v>17.9631</c:v>
                </c:pt>
                <c:pt idx="612">
                  <c:v>18.03641</c:v>
                </c:pt>
                <c:pt idx="613">
                  <c:v>18.03641</c:v>
                </c:pt>
                <c:pt idx="614">
                  <c:v>17.9631</c:v>
                </c:pt>
                <c:pt idx="615">
                  <c:v>17.96508</c:v>
                </c:pt>
                <c:pt idx="616">
                  <c:v>18.03739</c:v>
                </c:pt>
                <c:pt idx="617">
                  <c:v>18.06182</c:v>
                </c:pt>
                <c:pt idx="618">
                  <c:v>17.98852</c:v>
                </c:pt>
                <c:pt idx="619">
                  <c:v>17.96409</c:v>
                </c:pt>
                <c:pt idx="620">
                  <c:v>18.01296</c:v>
                </c:pt>
                <c:pt idx="621">
                  <c:v>18.03838</c:v>
                </c:pt>
                <c:pt idx="622">
                  <c:v>18.01296</c:v>
                </c:pt>
                <c:pt idx="623">
                  <c:v>17.9905</c:v>
                </c:pt>
                <c:pt idx="624">
                  <c:v>18.08725</c:v>
                </c:pt>
                <c:pt idx="625">
                  <c:v>18.03739</c:v>
                </c:pt>
                <c:pt idx="626">
                  <c:v>17.98951</c:v>
                </c:pt>
                <c:pt idx="627">
                  <c:v>17.98951</c:v>
                </c:pt>
                <c:pt idx="628">
                  <c:v>18.06281</c:v>
                </c:pt>
                <c:pt idx="629">
                  <c:v>18.06182</c:v>
                </c:pt>
                <c:pt idx="630">
                  <c:v>17.98852</c:v>
                </c:pt>
                <c:pt idx="631">
                  <c:v>17.96508</c:v>
                </c:pt>
                <c:pt idx="632">
                  <c:v>17.98852</c:v>
                </c:pt>
                <c:pt idx="633">
                  <c:v>18.06182</c:v>
                </c:pt>
                <c:pt idx="634">
                  <c:v>18.01395</c:v>
                </c:pt>
                <c:pt idx="635">
                  <c:v>17.96508</c:v>
                </c:pt>
                <c:pt idx="636">
                  <c:v>17.96508</c:v>
                </c:pt>
                <c:pt idx="637">
                  <c:v>18.03838</c:v>
                </c:pt>
                <c:pt idx="638">
                  <c:v>18.06281</c:v>
                </c:pt>
                <c:pt idx="639">
                  <c:v>18.01395</c:v>
                </c:pt>
                <c:pt idx="640">
                  <c:v>17.96607</c:v>
                </c:pt>
                <c:pt idx="641">
                  <c:v>18.01493</c:v>
                </c:pt>
                <c:pt idx="642">
                  <c:v>18.06479</c:v>
                </c:pt>
                <c:pt idx="643">
                  <c:v>18.01493</c:v>
                </c:pt>
                <c:pt idx="644">
                  <c:v>17.96607</c:v>
                </c:pt>
                <c:pt idx="645">
                  <c:v>18.01592</c:v>
                </c:pt>
                <c:pt idx="646">
                  <c:v>18.0638</c:v>
                </c:pt>
                <c:pt idx="647">
                  <c:v>18.0638</c:v>
                </c:pt>
                <c:pt idx="648">
                  <c:v>17.99149</c:v>
                </c:pt>
                <c:pt idx="649">
                  <c:v>17.96804</c:v>
                </c:pt>
                <c:pt idx="650">
                  <c:v>18.0179</c:v>
                </c:pt>
                <c:pt idx="651">
                  <c:v>18.06577</c:v>
                </c:pt>
                <c:pt idx="652">
                  <c:v>18.06479</c:v>
                </c:pt>
                <c:pt idx="653">
                  <c:v>17.96705</c:v>
                </c:pt>
                <c:pt idx="654">
                  <c:v>17.96804</c:v>
                </c:pt>
                <c:pt idx="655">
                  <c:v>18.01691</c:v>
                </c:pt>
                <c:pt idx="656">
                  <c:v>18.04134</c:v>
                </c:pt>
                <c:pt idx="657">
                  <c:v>18.06577</c:v>
                </c:pt>
                <c:pt idx="658">
                  <c:v>18.01691</c:v>
                </c:pt>
                <c:pt idx="659">
                  <c:v>17.96607</c:v>
                </c:pt>
                <c:pt idx="660">
                  <c:v>17.99149</c:v>
                </c:pt>
                <c:pt idx="661">
                  <c:v>18.04036</c:v>
                </c:pt>
                <c:pt idx="662">
                  <c:v>18.06577</c:v>
                </c:pt>
                <c:pt idx="663">
                  <c:v>18.01691</c:v>
                </c:pt>
                <c:pt idx="664">
                  <c:v>17.99346</c:v>
                </c:pt>
                <c:pt idx="665">
                  <c:v>18.01888</c:v>
                </c:pt>
                <c:pt idx="666">
                  <c:v>18.06577</c:v>
                </c:pt>
                <c:pt idx="667">
                  <c:v>18.06676</c:v>
                </c:pt>
                <c:pt idx="668">
                  <c:v>18.01888</c:v>
                </c:pt>
                <c:pt idx="669">
                  <c:v>17.99445</c:v>
                </c:pt>
                <c:pt idx="670">
                  <c:v>17.99346</c:v>
                </c:pt>
                <c:pt idx="671">
                  <c:v>18.04431</c:v>
                </c:pt>
                <c:pt idx="672">
                  <c:v>18.06676</c:v>
                </c:pt>
                <c:pt idx="673">
                  <c:v>18.01888</c:v>
                </c:pt>
                <c:pt idx="674">
                  <c:v>17.97002</c:v>
                </c:pt>
                <c:pt idx="675">
                  <c:v>18.02086</c:v>
                </c:pt>
                <c:pt idx="676">
                  <c:v>18.04332</c:v>
                </c:pt>
                <c:pt idx="677">
                  <c:v>18.06874</c:v>
                </c:pt>
                <c:pt idx="678">
                  <c:v>17.99544</c:v>
                </c:pt>
                <c:pt idx="679">
                  <c:v>17.99643</c:v>
                </c:pt>
                <c:pt idx="680">
                  <c:v>17.97199</c:v>
                </c:pt>
                <c:pt idx="681">
                  <c:v>18.02086</c:v>
                </c:pt>
                <c:pt idx="682">
                  <c:v>17.97199</c:v>
                </c:pt>
                <c:pt idx="683">
                  <c:v>17.99741</c:v>
                </c:pt>
                <c:pt idx="684">
                  <c:v>18.09416</c:v>
                </c:pt>
                <c:pt idx="685">
                  <c:v>18.06973</c:v>
                </c:pt>
                <c:pt idx="686">
                  <c:v>18.04529</c:v>
                </c:pt>
                <c:pt idx="687">
                  <c:v>17.97298</c:v>
                </c:pt>
                <c:pt idx="688">
                  <c:v>17.99741</c:v>
                </c:pt>
                <c:pt idx="689">
                  <c:v>18.04529</c:v>
                </c:pt>
                <c:pt idx="690">
                  <c:v>18.09514</c:v>
                </c:pt>
                <c:pt idx="691">
                  <c:v>18.07071</c:v>
                </c:pt>
                <c:pt idx="692">
                  <c:v>17.97298</c:v>
                </c:pt>
                <c:pt idx="693">
                  <c:v>17.97298</c:v>
                </c:pt>
                <c:pt idx="694">
                  <c:v>18.02184</c:v>
                </c:pt>
                <c:pt idx="695">
                  <c:v>18.07071</c:v>
                </c:pt>
                <c:pt idx="696">
                  <c:v>18.04727</c:v>
                </c:pt>
                <c:pt idx="697">
                  <c:v>17.9984</c:v>
                </c:pt>
                <c:pt idx="698">
                  <c:v>17.97298</c:v>
                </c:pt>
                <c:pt idx="699">
                  <c:v>17.92312</c:v>
                </c:pt>
                <c:pt idx="700">
                  <c:v>18.0717</c:v>
                </c:pt>
                <c:pt idx="701">
                  <c:v>18.0717</c:v>
                </c:pt>
                <c:pt idx="702">
                  <c:v>18.02184</c:v>
                </c:pt>
                <c:pt idx="703">
                  <c:v>17.99741</c:v>
                </c:pt>
                <c:pt idx="704">
                  <c:v>18.02283</c:v>
                </c:pt>
                <c:pt idx="705">
                  <c:v>18.0717</c:v>
                </c:pt>
                <c:pt idx="706">
                  <c:v>18.07269</c:v>
                </c:pt>
                <c:pt idx="707">
                  <c:v>18.02283</c:v>
                </c:pt>
                <c:pt idx="708">
                  <c:v>17.9984</c:v>
                </c:pt>
                <c:pt idx="709">
                  <c:v>17.99741</c:v>
                </c:pt>
                <c:pt idx="710">
                  <c:v>18.04727</c:v>
                </c:pt>
                <c:pt idx="711">
                  <c:v>18.09712</c:v>
                </c:pt>
                <c:pt idx="712">
                  <c:v>18.07269</c:v>
                </c:pt>
                <c:pt idx="713">
                  <c:v>17.9984</c:v>
                </c:pt>
                <c:pt idx="714">
                  <c:v>17.9984</c:v>
                </c:pt>
                <c:pt idx="715">
                  <c:v>18.04924</c:v>
                </c:pt>
                <c:pt idx="716">
                  <c:v>18.07269</c:v>
                </c:pt>
                <c:pt idx="717">
                  <c:v>18.07269</c:v>
                </c:pt>
                <c:pt idx="718">
                  <c:v>18.02481</c:v>
                </c:pt>
                <c:pt idx="719">
                  <c:v>18.00038</c:v>
                </c:pt>
                <c:pt idx="720">
                  <c:v>18.12155</c:v>
                </c:pt>
                <c:pt idx="721">
                  <c:v>18.14598</c:v>
                </c:pt>
                <c:pt idx="722">
                  <c:v>18.09712</c:v>
                </c:pt>
                <c:pt idx="723">
                  <c:v>18.04924</c:v>
                </c:pt>
                <c:pt idx="724">
                  <c:v>18.02382</c:v>
                </c:pt>
                <c:pt idx="725">
                  <c:v>18.02481</c:v>
                </c:pt>
                <c:pt idx="726">
                  <c:v>18.04825</c:v>
                </c:pt>
                <c:pt idx="727">
                  <c:v>18.09811</c:v>
                </c:pt>
                <c:pt idx="728">
                  <c:v>18.1714</c:v>
                </c:pt>
                <c:pt idx="729">
                  <c:v>18.0717</c:v>
                </c:pt>
                <c:pt idx="730">
                  <c:v>18.00038</c:v>
                </c:pt>
                <c:pt idx="731">
                  <c:v>18.00136</c:v>
                </c:pt>
                <c:pt idx="732">
                  <c:v>18.02481</c:v>
                </c:pt>
                <c:pt idx="733">
                  <c:v>18.09909</c:v>
                </c:pt>
                <c:pt idx="734">
                  <c:v>18.09811</c:v>
                </c:pt>
                <c:pt idx="735">
                  <c:v>18.05023</c:v>
                </c:pt>
                <c:pt idx="736">
                  <c:v>18.02678</c:v>
                </c:pt>
                <c:pt idx="737">
                  <c:v>17.9789</c:v>
                </c:pt>
                <c:pt idx="738">
                  <c:v>18.10008</c:v>
                </c:pt>
                <c:pt idx="739">
                  <c:v>18.10008</c:v>
                </c:pt>
                <c:pt idx="740">
                  <c:v>18.10008</c:v>
                </c:pt>
                <c:pt idx="741">
                  <c:v>18.0522</c:v>
                </c:pt>
                <c:pt idx="742">
                  <c:v>18.0522</c:v>
                </c:pt>
                <c:pt idx="743">
                  <c:v>18.02678</c:v>
                </c:pt>
                <c:pt idx="744">
                  <c:v>18.0522</c:v>
                </c:pt>
                <c:pt idx="745">
                  <c:v>18.10107</c:v>
                </c:pt>
                <c:pt idx="746">
                  <c:v>18.0522</c:v>
                </c:pt>
                <c:pt idx="747">
                  <c:v>18.10107</c:v>
                </c:pt>
                <c:pt idx="748">
                  <c:v>18.10304</c:v>
                </c:pt>
                <c:pt idx="749">
                  <c:v>18.0522</c:v>
                </c:pt>
                <c:pt idx="750">
                  <c:v>18.00531</c:v>
                </c:pt>
                <c:pt idx="751">
                  <c:v>18.05319</c:v>
                </c:pt>
                <c:pt idx="752">
                  <c:v>18.07861</c:v>
                </c:pt>
                <c:pt idx="753">
                  <c:v>18.10205</c:v>
                </c:pt>
                <c:pt idx="754">
                  <c:v>18.05319</c:v>
                </c:pt>
                <c:pt idx="755">
                  <c:v>18.02975</c:v>
                </c:pt>
                <c:pt idx="756">
                  <c:v>18.05418</c:v>
                </c:pt>
                <c:pt idx="757">
                  <c:v>18.02876</c:v>
                </c:pt>
                <c:pt idx="758">
                  <c:v>18.12649</c:v>
                </c:pt>
                <c:pt idx="759">
                  <c:v>18.05319</c:v>
                </c:pt>
                <c:pt idx="760">
                  <c:v>18.05516</c:v>
                </c:pt>
                <c:pt idx="761">
                  <c:v>18.0796</c:v>
                </c:pt>
                <c:pt idx="762">
                  <c:v>18.12846</c:v>
                </c:pt>
                <c:pt idx="763">
                  <c:v>18.10502</c:v>
                </c:pt>
                <c:pt idx="764">
                  <c:v>18.00531</c:v>
                </c:pt>
                <c:pt idx="765">
                  <c:v>18.10502</c:v>
                </c:pt>
                <c:pt idx="766">
                  <c:v>18.07861</c:v>
                </c:pt>
                <c:pt idx="767">
                  <c:v>18.12748</c:v>
                </c:pt>
                <c:pt idx="768">
                  <c:v>18.10304</c:v>
                </c:pt>
                <c:pt idx="769">
                  <c:v>18.02975</c:v>
                </c:pt>
                <c:pt idx="770">
                  <c:v>18.05615</c:v>
                </c:pt>
                <c:pt idx="771">
                  <c:v>18.05615</c:v>
                </c:pt>
                <c:pt idx="772">
                  <c:v>18.10502</c:v>
                </c:pt>
                <c:pt idx="773">
                  <c:v>18.05516</c:v>
                </c:pt>
                <c:pt idx="774">
                  <c:v>18.03073</c:v>
                </c:pt>
                <c:pt idx="775">
                  <c:v>18.0796</c:v>
                </c:pt>
                <c:pt idx="776">
                  <c:v>18.12846</c:v>
                </c:pt>
                <c:pt idx="777">
                  <c:v>18.0796</c:v>
                </c:pt>
                <c:pt idx="778">
                  <c:v>18.03172</c:v>
                </c:pt>
                <c:pt idx="779">
                  <c:v>18.05516</c:v>
                </c:pt>
                <c:pt idx="780">
                  <c:v>18.12846</c:v>
                </c:pt>
                <c:pt idx="781">
                  <c:v>18.17831</c:v>
                </c:pt>
                <c:pt idx="782">
                  <c:v>18.05615</c:v>
                </c:pt>
                <c:pt idx="783">
                  <c:v>18.03172</c:v>
                </c:pt>
                <c:pt idx="784">
                  <c:v>18.106</c:v>
                </c:pt>
                <c:pt idx="785">
                  <c:v>18.1793</c:v>
                </c:pt>
                <c:pt idx="786">
                  <c:v>18.10699</c:v>
                </c:pt>
                <c:pt idx="787">
                  <c:v>18.05714</c:v>
                </c:pt>
                <c:pt idx="788">
                  <c:v>18.03271</c:v>
                </c:pt>
                <c:pt idx="789">
                  <c:v>18.10502</c:v>
                </c:pt>
                <c:pt idx="790">
                  <c:v>18.106</c:v>
                </c:pt>
                <c:pt idx="791">
                  <c:v>18.05714</c:v>
                </c:pt>
                <c:pt idx="792">
                  <c:v>18.03271</c:v>
                </c:pt>
                <c:pt idx="793">
                  <c:v>18.08157</c:v>
                </c:pt>
                <c:pt idx="794">
                  <c:v>18.13143</c:v>
                </c:pt>
                <c:pt idx="795">
                  <c:v>18.08256</c:v>
                </c:pt>
                <c:pt idx="796">
                  <c:v>18.08256</c:v>
                </c:pt>
                <c:pt idx="797">
                  <c:v>18.0337</c:v>
                </c:pt>
                <c:pt idx="798">
                  <c:v>18.106</c:v>
                </c:pt>
                <c:pt idx="799">
                  <c:v>18.10798</c:v>
                </c:pt>
                <c:pt idx="800">
                  <c:v>18.03468</c:v>
                </c:pt>
                <c:pt idx="801">
                  <c:v>18.03567</c:v>
                </c:pt>
                <c:pt idx="802">
                  <c:v>18.08453</c:v>
                </c:pt>
                <c:pt idx="803">
                  <c:v>18.10897</c:v>
                </c:pt>
                <c:pt idx="804">
                  <c:v>18.08453</c:v>
                </c:pt>
                <c:pt idx="805">
                  <c:v>18.03666</c:v>
                </c:pt>
                <c:pt idx="806">
                  <c:v>18.06109</c:v>
                </c:pt>
                <c:pt idx="807">
                  <c:v>18.10995</c:v>
                </c:pt>
                <c:pt idx="808">
                  <c:v>18.11094</c:v>
                </c:pt>
                <c:pt idx="809">
                  <c:v>18.08453</c:v>
                </c:pt>
                <c:pt idx="810">
                  <c:v>18.0601</c:v>
                </c:pt>
                <c:pt idx="811">
                  <c:v>17.98779</c:v>
                </c:pt>
                <c:pt idx="812">
                  <c:v>18.15882</c:v>
                </c:pt>
                <c:pt idx="813">
                  <c:v>18.13439</c:v>
                </c:pt>
                <c:pt idx="814">
                  <c:v>18.08552</c:v>
                </c:pt>
                <c:pt idx="815">
                  <c:v>18.03567</c:v>
                </c:pt>
                <c:pt idx="816">
                  <c:v>18.08552</c:v>
                </c:pt>
                <c:pt idx="817">
                  <c:v>18.10995</c:v>
                </c:pt>
                <c:pt idx="818">
                  <c:v>18.03567</c:v>
                </c:pt>
                <c:pt idx="819">
                  <c:v>18.16079</c:v>
                </c:pt>
                <c:pt idx="820">
                  <c:v>18.13636</c:v>
                </c:pt>
                <c:pt idx="821">
                  <c:v>18.06306</c:v>
                </c:pt>
                <c:pt idx="822">
                  <c:v>18.03764</c:v>
                </c:pt>
                <c:pt idx="823">
                  <c:v>18.06208</c:v>
                </c:pt>
                <c:pt idx="824">
                  <c:v>18.13537</c:v>
                </c:pt>
                <c:pt idx="825">
                  <c:v>18.11193</c:v>
                </c:pt>
                <c:pt idx="826">
                  <c:v>18.06306</c:v>
                </c:pt>
                <c:pt idx="827">
                  <c:v>18.06306</c:v>
                </c:pt>
                <c:pt idx="828">
                  <c:v>18.08651</c:v>
                </c:pt>
                <c:pt idx="829">
                  <c:v>18.13537</c:v>
                </c:pt>
                <c:pt idx="830">
                  <c:v>18.11193</c:v>
                </c:pt>
                <c:pt idx="831">
                  <c:v>18.06208</c:v>
                </c:pt>
                <c:pt idx="832">
                  <c:v>18.03863</c:v>
                </c:pt>
                <c:pt idx="833">
                  <c:v>18.0875</c:v>
                </c:pt>
                <c:pt idx="834">
                  <c:v>18.04061</c:v>
                </c:pt>
                <c:pt idx="835">
                  <c:v>18.04061</c:v>
                </c:pt>
                <c:pt idx="836">
                  <c:v>18.03962</c:v>
                </c:pt>
                <c:pt idx="837">
                  <c:v>18.08947</c:v>
                </c:pt>
                <c:pt idx="838">
                  <c:v>18.11292</c:v>
                </c:pt>
                <c:pt idx="839">
                  <c:v>18.08848</c:v>
                </c:pt>
                <c:pt idx="840">
                  <c:v>18.13735</c:v>
                </c:pt>
                <c:pt idx="841">
                  <c:v>18.08947</c:v>
                </c:pt>
                <c:pt idx="842">
                  <c:v>18.16277</c:v>
                </c:pt>
                <c:pt idx="843">
                  <c:v>18.08947</c:v>
                </c:pt>
                <c:pt idx="844">
                  <c:v>18.06701</c:v>
                </c:pt>
                <c:pt idx="845">
                  <c:v>18.09046</c:v>
                </c:pt>
                <c:pt idx="846">
                  <c:v>18.16474</c:v>
                </c:pt>
                <c:pt idx="847">
                  <c:v>18.14031</c:v>
                </c:pt>
                <c:pt idx="848">
                  <c:v>18.06701</c:v>
                </c:pt>
                <c:pt idx="849">
                  <c:v>18.09046</c:v>
                </c:pt>
                <c:pt idx="850">
                  <c:v>18.14031</c:v>
                </c:pt>
                <c:pt idx="851">
                  <c:v>18.11588</c:v>
                </c:pt>
                <c:pt idx="852">
                  <c:v>18.06504</c:v>
                </c:pt>
                <c:pt idx="853">
                  <c:v>18.11489</c:v>
                </c:pt>
                <c:pt idx="854">
                  <c:v>18.16474</c:v>
                </c:pt>
                <c:pt idx="855">
                  <c:v>18.14031</c:v>
                </c:pt>
                <c:pt idx="856">
                  <c:v>18.09145</c:v>
                </c:pt>
                <c:pt idx="857">
                  <c:v>18.09243</c:v>
                </c:pt>
                <c:pt idx="858">
                  <c:v>18.14031</c:v>
                </c:pt>
                <c:pt idx="859">
                  <c:v>18.1413</c:v>
                </c:pt>
                <c:pt idx="860">
                  <c:v>18.09145</c:v>
                </c:pt>
                <c:pt idx="861">
                  <c:v>18.11489</c:v>
                </c:pt>
                <c:pt idx="862">
                  <c:v>18.16573</c:v>
                </c:pt>
                <c:pt idx="863">
                  <c:v>18.11687</c:v>
                </c:pt>
                <c:pt idx="864">
                  <c:v>18.04258</c:v>
                </c:pt>
                <c:pt idx="865">
                  <c:v>18.09145</c:v>
                </c:pt>
                <c:pt idx="866">
                  <c:v>18.11785</c:v>
                </c:pt>
                <c:pt idx="867">
                  <c:v>18.11785</c:v>
                </c:pt>
                <c:pt idx="868">
                  <c:v>18.09145</c:v>
                </c:pt>
                <c:pt idx="869">
                  <c:v>18.09243</c:v>
                </c:pt>
                <c:pt idx="870">
                  <c:v>18.14228</c:v>
                </c:pt>
                <c:pt idx="871">
                  <c:v>18.1677</c:v>
                </c:pt>
                <c:pt idx="872">
                  <c:v>18.09441</c:v>
                </c:pt>
                <c:pt idx="873">
                  <c:v>18.06998</c:v>
                </c:pt>
                <c:pt idx="874">
                  <c:v>18.14228</c:v>
                </c:pt>
                <c:pt idx="875">
                  <c:v>18.16672</c:v>
                </c:pt>
                <c:pt idx="876">
                  <c:v>18.0954</c:v>
                </c:pt>
                <c:pt idx="877">
                  <c:v>18.04554</c:v>
                </c:pt>
                <c:pt idx="878">
                  <c:v>18.14426</c:v>
                </c:pt>
                <c:pt idx="879">
                  <c:v>18.1677</c:v>
                </c:pt>
                <c:pt idx="880">
                  <c:v>18.09342</c:v>
                </c:pt>
                <c:pt idx="881">
                  <c:v>18.04357</c:v>
                </c:pt>
                <c:pt idx="882">
                  <c:v>18.11884</c:v>
                </c:pt>
                <c:pt idx="883">
                  <c:v>18.19213</c:v>
                </c:pt>
                <c:pt idx="884">
                  <c:v>18.11983</c:v>
                </c:pt>
                <c:pt idx="885">
                  <c:v>18.07096</c:v>
                </c:pt>
                <c:pt idx="886">
                  <c:v>18.11983</c:v>
                </c:pt>
                <c:pt idx="887">
                  <c:v>18.1677</c:v>
                </c:pt>
                <c:pt idx="888">
                  <c:v>18.11983</c:v>
                </c:pt>
                <c:pt idx="889">
                  <c:v>18.07195</c:v>
                </c:pt>
                <c:pt idx="890">
                  <c:v>18.11983</c:v>
                </c:pt>
                <c:pt idx="891">
                  <c:v>18.1677</c:v>
                </c:pt>
                <c:pt idx="892">
                  <c:v>18.1677</c:v>
                </c:pt>
                <c:pt idx="893">
                  <c:v>18.0954</c:v>
                </c:pt>
                <c:pt idx="894">
                  <c:v>18.12082</c:v>
                </c:pt>
                <c:pt idx="895">
                  <c:v>18.14525</c:v>
                </c:pt>
                <c:pt idx="896">
                  <c:v>18.16869</c:v>
                </c:pt>
                <c:pt idx="897">
                  <c:v>18.12082</c:v>
                </c:pt>
                <c:pt idx="898">
                  <c:v>18.07195</c:v>
                </c:pt>
                <c:pt idx="899">
                  <c:v>18.07393</c:v>
                </c:pt>
                <c:pt idx="900">
                  <c:v>18.14623</c:v>
                </c:pt>
                <c:pt idx="901">
                  <c:v>18.14525</c:v>
                </c:pt>
                <c:pt idx="902">
                  <c:v>18.09836</c:v>
                </c:pt>
                <c:pt idx="903">
                  <c:v>18.07393</c:v>
                </c:pt>
                <c:pt idx="904">
                  <c:v>18.14525</c:v>
                </c:pt>
                <c:pt idx="905">
                  <c:v>18.14623</c:v>
                </c:pt>
                <c:pt idx="906">
                  <c:v>18.07491</c:v>
                </c:pt>
                <c:pt idx="907">
                  <c:v>18.09935</c:v>
                </c:pt>
                <c:pt idx="908">
                  <c:v>18.17165</c:v>
                </c:pt>
                <c:pt idx="909">
                  <c:v>18.17264</c:v>
                </c:pt>
                <c:pt idx="910">
                  <c:v>18.09737</c:v>
                </c:pt>
                <c:pt idx="911">
                  <c:v>18.07491</c:v>
                </c:pt>
                <c:pt idx="912">
                  <c:v>18.12279</c:v>
                </c:pt>
                <c:pt idx="913">
                  <c:v>18.17067</c:v>
                </c:pt>
                <c:pt idx="914">
                  <c:v>18.12279</c:v>
                </c:pt>
                <c:pt idx="915">
                  <c:v>18.07491</c:v>
                </c:pt>
                <c:pt idx="916">
                  <c:v>18.07393</c:v>
                </c:pt>
                <c:pt idx="917">
                  <c:v>18.14821</c:v>
                </c:pt>
                <c:pt idx="918">
                  <c:v>18.19707</c:v>
                </c:pt>
                <c:pt idx="919">
                  <c:v>18.12378</c:v>
                </c:pt>
                <c:pt idx="920">
                  <c:v>18.09935</c:v>
                </c:pt>
                <c:pt idx="921">
                  <c:v>18.14722</c:v>
                </c:pt>
                <c:pt idx="922">
                  <c:v>18.17264</c:v>
                </c:pt>
                <c:pt idx="923">
                  <c:v>18.17165</c:v>
                </c:pt>
                <c:pt idx="924">
                  <c:v>18.00161</c:v>
                </c:pt>
                <c:pt idx="925">
                  <c:v>18.14919</c:v>
                </c:pt>
                <c:pt idx="926">
                  <c:v>18.14919</c:v>
                </c:pt>
                <c:pt idx="927">
                  <c:v>18.12476</c:v>
                </c:pt>
                <c:pt idx="928">
                  <c:v>18.19905</c:v>
                </c:pt>
                <c:pt idx="929">
                  <c:v>18.15117</c:v>
                </c:pt>
                <c:pt idx="930">
                  <c:v>18.12773</c:v>
                </c:pt>
                <c:pt idx="931">
                  <c:v>18.15216</c:v>
                </c:pt>
                <c:pt idx="932">
                  <c:v>18.12871</c:v>
                </c:pt>
                <c:pt idx="933">
                  <c:v>18.25284</c:v>
                </c:pt>
                <c:pt idx="934">
                  <c:v>18.15512</c:v>
                </c:pt>
                <c:pt idx="935">
                  <c:v>18.0838</c:v>
                </c:pt>
                <c:pt idx="936">
                  <c:v>18.18153</c:v>
                </c:pt>
                <c:pt idx="937">
                  <c:v>18.10724</c:v>
                </c:pt>
                <c:pt idx="938">
                  <c:v>18.1835</c:v>
                </c:pt>
                <c:pt idx="939">
                  <c:v>18.11021</c:v>
                </c:pt>
                <c:pt idx="940">
                  <c:v>18.20694</c:v>
                </c:pt>
                <c:pt idx="941">
                  <c:v>18.20793</c:v>
                </c:pt>
                <c:pt idx="942">
                  <c:v>18.13563</c:v>
                </c:pt>
                <c:pt idx="943">
                  <c:v>18.18449</c:v>
                </c:pt>
                <c:pt idx="944">
                  <c:v>18.18449</c:v>
                </c:pt>
                <c:pt idx="945">
                  <c:v>18.18646</c:v>
                </c:pt>
                <c:pt idx="946">
                  <c:v>18.21089</c:v>
                </c:pt>
                <c:pt idx="947">
                  <c:v>18.20991</c:v>
                </c:pt>
                <c:pt idx="948">
                  <c:v>18.11218</c:v>
                </c:pt>
                <c:pt idx="949">
                  <c:v>18.21089</c:v>
                </c:pt>
                <c:pt idx="950">
                  <c:v>18.1376</c:v>
                </c:pt>
                <c:pt idx="951">
                  <c:v>18.18646</c:v>
                </c:pt>
                <c:pt idx="952">
                  <c:v>18.13859</c:v>
                </c:pt>
                <c:pt idx="953">
                  <c:v>18.18844</c:v>
                </c:pt>
                <c:pt idx="954">
                  <c:v>18.16401</c:v>
                </c:pt>
                <c:pt idx="955">
                  <c:v>18.18942</c:v>
                </c:pt>
                <c:pt idx="956">
                  <c:v>18.14155</c:v>
                </c:pt>
                <c:pt idx="957">
                  <c:v>18.16697</c:v>
                </c:pt>
                <c:pt idx="958">
                  <c:v>18.14254</c:v>
                </c:pt>
                <c:pt idx="959">
                  <c:v>18.24125</c:v>
                </c:pt>
                <c:pt idx="960">
                  <c:v>18.21682</c:v>
                </c:pt>
                <c:pt idx="961">
                  <c:v>18.12008</c:v>
                </c:pt>
                <c:pt idx="962">
                  <c:v>18.19337</c:v>
                </c:pt>
                <c:pt idx="963">
                  <c:v>18.16993</c:v>
                </c:pt>
                <c:pt idx="964">
                  <c:v>18.24322</c:v>
                </c:pt>
                <c:pt idx="965">
                  <c:v>18.19436</c:v>
                </c:pt>
                <c:pt idx="966">
                  <c:v>18.1455</c:v>
                </c:pt>
                <c:pt idx="967">
                  <c:v>18.14747</c:v>
                </c:pt>
                <c:pt idx="968">
                  <c:v>18.17191</c:v>
                </c:pt>
                <c:pt idx="969">
                  <c:v>18.21978</c:v>
                </c:pt>
                <c:pt idx="970">
                  <c:v>18.19732</c:v>
                </c:pt>
                <c:pt idx="971">
                  <c:v>18.19831</c:v>
                </c:pt>
                <c:pt idx="972">
                  <c:v>18.17388</c:v>
                </c:pt>
                <c:pt idx="973">
                  <c:v>18.17388</c:v>
                </c:pt>
                <c:pt idx="974">
                  <c:v>18.34686</c:v>
                </c:pt>
                <c:pt idx="975">
                  <c:v>18.15142</c:v>
                </c:pt>
                <c:pt idx="976">
                  <c:v>18.126</c:v>
                </c:pt>
                <c:pt idx="977">
                  <c:v>18.1993</c:v>
                </c:pt>
                <c:pt idx="978">
                  <c:v>18.20127</c:v>
                </c:pt>
                <c:pt idx="979">
                  <c:v>18.20028</c:v>
                </c:pt>
                <c:pt idx="980">
                  <c:v>18.1534</c:v>
                </c:pt>
                <c:pt idx="981">
                  <c:v>18.25013</c:v>
                </c:pt>
                <c:pt idx="982">
                  <c:v>18.17882</c:v>
                </c:pt>
                <c:pt idx="983">
                  <c:v>18.2531</c:v>
                </c:pt>
                <c:pt idx="984">
                  <c:v>18.32638</c:v>
                </c:pt>
                <c:pt idx="985">
                  <c:v>18.15636</c:v>
                </c:pt>
                <c:pt idx="986">
                  <c:v>18.25408</c:v>
                </c:pt>
                <c:pt idx="987">
                  <c:v>18.20621</c:v>
                </c:pt>
                <c:pt idx="988">
                  <c:v>18.20621</c:v>
                </c:pt>
                <c:pt idx="989">
                  <c:v>18.20621</c:v>
                </c:pt>
                <c:pt idx="990">
                  <c:v>18.23163</c:v>
                </c:pt>
                <c:pt idx="991">
                  <c:v>18.20818</c:v>
                </c:pt>
                <c:pt idx="992">
                  <c:v>18.16031</c:v>
                </c:pt>
                <c:pt idx="993">
                  <c:v>18.23459</c:v>
                </c:pt>
                <c:pt idx="994">
                  <c:v>18.21016</c:v>
                </c:pt>
                <c:pt idx="995">
                  <c:v>18.23459</c:v>
                </c:pt>
                <c:pt idx="996">
                  <c:v>18.20917</c:v>
                </c:pt>
                <c:pt idx="997">
                  <c:v>18.21016</c:v>
                </c:pt>
                <c:pt idx="998">
                  <c:v>18.26001</c:v>
                </c:pt>
                <c:pt idx="999">
                  <c:v>18.18573</c:v>
                </c:pt>
                <c:pt idx="1000">
                  <c:v>18.23656</c:v>
                </c:pt>
                <c:pt idx="1001">
                  <c:v>18.25902</c:v>
                </c:pt>
                <c:pt idx="1002">
                  <c:v>18.18672</c:v>
                </c:pt>
                <c:pt idx="1003">
                  <c:v>18.26001</c:v>
                </c:pt>
                <c:pt idx="1004">
                  <c:v>18.23656</c:v>
                </c:pt>
                <c:pt idx="1005">
                  <c:v>18.19066</c:v>
                </c:pt>
                <c:pt idx="1006">
                  <c:v>18.28838</c:v>
                </c:pt>
                <c:pt idx="1007">
                  <c:v>18.26494</c:v>
                </c:pt>
                <c:pt idx="1008">
                  <c:v>18.19165</c:v>
                </c:pt>
                <c:pt idx="1009">
                  <c:v>18.29135</c:v>
                </c:pt>
                <c:pt idx="1010">
                  <c:v>18.21707</c:v>
                </c:pt>
                <c:pt idx="1011">
                  <c:v>18.11836</c:v>
                </c:pt>
                <c:pt idx="1012">
                  <c:v>18.24249</c:v>
                </c:pt>
                <c:pt idx="1013">
                  <c:v>18.21707</c:v>
                </c:pt>
                <c:pt idx="1014">
                  <c:v>18.21806</c:v>
                </c:pt>
                <c:pt idx="1015">
                  <c:v>18.26692</c:v>
                </c:pt>
                <c:pt idx="1016">
                  <c:v>18.19363</c:v>
                </c:pt>
                <c:pt idx="1017">
                  <c:v>18.39005</c:v>
                </c:pt>
                <c:pt idx="1018">
                  <c:v>18.1956</c:v>
                </c:pt>
                <c:pt idx="1019">
                  <c:v>18.2679</c:v>
                </c:pt>
                <c:pt idx="1020">
                  <c:v>18.26692</c:v>
                </c:pt>
                <c:pt idx="1021">
                  <c:v>18.19363</c:v>
                </c:pt>
                <c:pt idx="1022">
                  <c:v>18.24347</c:v>
                </c:pt>
                <c:pt idx="1023">
                  <c:v>18.2679</c:v>
                </c:pt>
                <c:pt idx="1024">
                  <c:v>18.26692</c:v>
                </c:pt>
                <c:pt idx="1025">
                  <c:v>18.21904</c:v>
                </c:pt>
                <c:pt idx="1026">
                  <c:v>18.21904</c:v>
                </c:pt>
                <c:pt idx="1027">
                  <c:v>18.29332</c:v>
                </c:pt>
                <c:pt idx="1028">
                  <c:v>18.26889</c:v>
                </c:pt>
                <c:pt idx="1029">
                  <c:v>18.24347</c:v>
                </c:pt>
                <c:pt idx="1030">
                  <c:v>18.21904</c:v>
                </c:pt>
                <c:pt idx="1031">
                  <c:v>18.26889</c:v>
                </c:pt>
                <c:pt idx="1032">
                  <c:v>18.2679</c:v>
                </c:pt>
                <c:pt idx="1033">
                  <c:v>18.24446</c:v>
                </c:pt>
                <c:pt idx="1034">
                  <c:v>18.22003</c:v>
                </c:pt>
                <c:pt idx="1035">
                  <c:v>18.2679</c:v>
                </c:pt>
                <c:pt idx="1036">
                  <c:v>18.1956</c:v>
                </c:pt>
                <c:pt idx="1037">
                  <c:v>18.29431</c:v>
                </c:pt>
                <c:pt idx="1038">
                  <c:v>18.19856</c:v>
                </c:pt>
                <c:pt idx="1039">
                  <c:v>18.19856</c:v>
                </c:pt>
                <c:pt idx="1040">
                  <c:v>18.3217</c:v>
                </c:pt>
                <c:pt idx="1041">
                  <c:v>18.2494</c:v>
                </c:pt>
                <c:pt idx="1042">
                  <c:v>18.25138</c:v>
                </c:pt>
                <c:pt idx="1043">
                  <c:v>18.30023</c:v>
                </c:pt>
                <c:pt idx="1044">
                  <c:v>18.22694</c:v>
                </c:pt>
                <c:pt idx="1045">
                  <c:v>18.30122</c:v>
                </c:pt>
                <c:pt idx="1046">
                  <c:v>18.25138</c:v>
                </c:pt>
                <c:pt idx="1047">
                  <c:v>18.25138</c:v>
                </c:pt>
                <c:pt idx="1048">
                  <c:v>18.25335</c:v>
                </c:pt>
                <c:pt idx="1049">
                  <c:v>18.32762</c:v>
                </c:pt>
                <c:pt idx="1050">
                  <c:v>18.3296</c:v>
                </c:pt>
                <c:pt idx="1051">
                  <c:v>18.3296</c:v>
                </c:pt>
                <c:pt idx="1052">
                  <c:v>18.28173</c:v>
                </c:pt>
                <c:pt idx="1053">
                  <c:v>18.20844</c:v>
                </c:pt>
                <c:pt idx="1054">
                  <c:v>18.23484</c:v>
                </c:pt>
                <c:pt idx="1055">
                  <c:v>18.25927</c:v>
                </c:pt>
                <c:pt idx="1056">
                  <c:v>18.30912</c:v>
                </c:pt>
                <c:pt idx="1057">
                  <c:v>18.30912</c:v>
                </c:pt>
                <c:pt idx="1058">
                  <c:v>18.26322</c:v>
                </c:pt>
                <c:pt idx="1059">
                  <c:v>18.33651</c:v>
                </c:pt>
                <c:pt idx="1060">
                  <c:v>18.33651</c:v>
                </c:pt>
                <c:pt idx="1061">
                  <c:v>18.31307</c:v>
                </c:pt>
                <c:pt idx="1062">
                  <c:v>18.23879</c:v>
                </c:pt>
                <c:pt idx="1063">
                  <c:v>18.33848</c:v>
                </c:pt>
                <c:pt idx="1064">
                  <c:v>18.2652</c:v>
                </c:pt>
                <c:pt idx="1065">
                  <c:v>18.31504</c:v>
                </c:pt>
                <c:pt idx="1066">
                  <c:v>18.24175</c:v>
                </c:pt>
                <c:pt idx="1067">
                  <c:v>18.34046</c:v>
                </c:pt>
                <c:pt idx="1068">
                  <c:v>18.34144</c:v>
                </c:pt>
                <c:pt idx="1069">
                  <c:v>18.26816</c:v>
                </c:pt>
                <c:pt idx="1070">
                  <c:v>18.29357</c:v>
                </c:pt>
                <c:pt idx="1071">
                  <c:v>18.36785</c:v>
                </c:pt>
                <c:pt idx="1072">
                  <c:v>18.27211</c:v>
                </c:pt>
                <c:pt idx="1073">
                  <c:v>18.34539</c:v>
                </c:pt>
                <c:pt idx="1074">
                  <c:v>18.36883</c:v>
                </c:pt>
                <c:pt idx="1075">
                  <c:v>18.39721</c:v>
                </c:pt>
                <c:pt idx="1076">
                  <c:v>18.47049</c:v>
                </c:pt>
                <c:pt idx="1077">
                  <c:v>18.42065</c:v>
                </c:pt>
                <c:pt idx="1078">
                  <c:v>18.44705</c:v>
                </c:pt>
                <c:pt idx="1079">
                  <c:v>18.54574</c:v>
                </c:pt>
                <c:pt idx="1080">
                  <c:v>18.69031</c:v>
                </c:pt>
                <c:pt idx="1081">
                  <c:v>18.86225</c:v>
                </c:pt>
                <c:pt idx="1082">
                  <c:v>19.15625</c:v>
                </c:pt>
                <c:pt idx="1083">
                  <c:v>19.22949</c:v>
                </c:pt>
                <c:pt idx="1084">
                  <c:v>19.61909</c:v>
                </c:pt>
                <c:pt idx="1085">
                  <c:v>20.49757</c:v>
                </c:pt>
                <c:pt idx="1086">
                  <c:v>21.03518</c:v>
                </c:pt>
                <c:pt idx="1087">
                  <c:v>21.54626</c:v>
                </c:pt>
                <c:pt idx="1088">
                  <c:v>21.71594</c:v>
                </c:pt>
                <c:pt idx="1089">
                  <c:v>21.98606</c:v>
                </c:pt>
                <c:pt idx="1090">
                  <c:v>22.05918</c:v>
                </c:pt>
                <c:pt idx="1091">
                  <c:v>22.59534</c:v>
                </c:pt>
                <c:pt idx="1092">
                  <c:v>23.37492</c:v>
                </c:pt>
                <c:pt idx="1093">
                  <c:v>23.69154</c:v>
                </c:pt>
                <c:pt idx="1094">
                  <c:v>24.32561</c:v>
                </c:pt>
                <c:pt idx="1095">
                  <c:v>25.22621</c:v>
                </c:pt>
                <c:pt idx="1096">
                  <c:v>25.68951</c:v>
                </c:pt>
                <c:pt idx="1097">
                  <c:v>25.93084</c:v>
                </c:pt>
                <c:pt idx="1098">
                  <c:v>26.41831</c:v>
                </c:pt>
                <c:pt idx="1099">
                  <c:v>26.92804</c:v>
                </c:pt>
                <c:pt idx="1100">
                  <c:v>26.85607</c:v>
                </c:pt>
                <c:pt idx="1101">
                  <c:v>28.21846</c:v>
                </c:pt>
                <c:pt idx="1102">
                  <c:v>29.38382</c:v>
                </c:pt>
                <c:pt idx="1103">
                  <c:v>29.50627</c:v>
                </c:pt>
                <c:pt idx="1104">
                  <c:v>29.7006</c:v>
                </c:pt>
                <c:pt idx="1105">
                  <c:v>30.01735</c:v>
                </c:pt>
                <c:pt idx="1106">
                  <c:v>30.38164</c:v>
                </c:pt>
                <c:pt idx="1107">
                  <c:v>30.28548</c:v>
                </c:pt>
                <c:pt idx="1108">
                  <c:v>31.49952</c:v>
                </c:pt>
                <c:pt idx="1109">
                  <c:v>31.37814</c:v>
                </c:pt>
                <c:pt idx="1110">
                  <c:v>31.47623</c:v>
                </c:pt>
                <c:pt idx="1111">
                  <c:v>32.51896</c:v>
                </c:pt>
                <c:pt idx="1112">
                  <c:v>31.47525</c:v>
                </c:pt>
                <c:pt idx="1113">
                  <c:v>33.56234</c:v>
                </c:pt>
                <c:pt idx="1114">
                  <c:v>34.14555</c:v>
                </c:pt>
                <c:pt idx="1115">
                  <c:v>35.4795</c:v>
                </c:pt>
                <c:pt idx="1116">
                  <c:v>36.06242</c:v>
                </c:pt>
                <c:pt idx="1117">
                  <c:v>36.59582</c:v>
                </c:pt>
                <c:pt idx="1118">
                  <c:v>36.61908</c:v>
                </c:pt>
                <c:pt idx="1119">
                  <c:v>39.40732</c:v>
                </c:pt>
                <c:pt idx="1120">
                  <c:v>40.69146</c:v>
                </c:pt>
                <c:pt idx="1121">
                  <c:v>44.2511</c:v>
                </c:pt>
                <c:pt idx="1122">
                  <c:v>45.77774</c:v>
                </c:pt>
                <c:pt idx="1123">
                  <c:v>50.209</c:v>
                </c:pt>
                <c:pt idx="1124">
                  <c:v>57.06284</c:v>
                </c:pt>
                <c:pt idx="1125">
                  <c:v>62.17593</c:v>
                </c:pt>
                <c:pt idx="1126">
                  <c:v>65.35242</c:v>
                </c:pt>
                <c:pt idx="1127">
                  <c:v>71.25182</c:v>
                </c:pt>
                <c:pt idx="1128">
                  <c:v>74.91947</c:v>
                </c:pt>
                <c:pt idx="1129">
                  <c:v>84.09431</c:v>
                </c:pt>
                <c:pt idx="1130">
                  <c:v>86.01894</c:v>
                </c:pt>
                <c:pt idx="1131">
                  <c:v>89.09248</c:v>
                </c:pt>
                <c:pt idx="1132">
                  <c:v>90.87647</c:v>
                </c:pt>
                <c:pt idx="1133">
                  <c:v>93.73365</c:v>
                </c:pt>
                <c:pt idx="1134">
                  <c:v>96.74115</c:v>
                </c:pt>
                <c:pt idx="1135">
                  <c:v>99.7525</c:v>
                </c:pt>
                <c:pt idx="1136">
                  <c:v>100.7801</c:v>
                </c:pt>
                <c:pt idx="1137">
                  <c:v>104.5535</c:v>
                </c:pt>
                <c:pt idx="1138">
                  <c:v>112.7558</c:v>
                </c:pt>
                <c:pt idx="1139">
                  <c:v>111.8964</c:v>
                </c:pt>
                <c:pt idx="1140">
                  <c:v>114.7735</c:v>
                </c:pt>
                <c:pt idx="1141">
                  <c:v>116.7914</c:v>
                </c:pt>
                <c:pt idx="1142">
                  <c:v>121.3001</c:v>
                </c:pt>
                <c:pt idx="1143">
                  <c:v>122.4084</c:v>
                </c:pt>
                <c:pt idx="1144">
                  <c:v>122.0633</c:v>
                </c:pt>
                <c:pt idx="1145">
                  <c:v>122.7546</c:v>
                </c:pt>
                <c:pt idx="1146">
                  <c:v>126.8019</c:v>
                </c:pt>
                <c:pt idx="1147">
                  <c:v>134.3376</c:v>
                </c:pt>
                <c:pt idx="1148">
                  <c:v>138.8168</c:v>
                </c:pt>
                <c:pt idx="1149">
                  <c:v>137.1582</c:v>
                </c:pt>
                <c:pt idx="1150">
                  <c:v>144.3664</c:v>
                </c:pt>
                <c:pt idx="1151">
                  <c:v>146.9451</c:v>
                </c:pt>
                <c:pt idx="1152">
                  <c:v>149.7485</c:v>
                </c:pt>
                <c:pt idx="1153">
                  <c:v>155.6565</c:v>
                </c:pt>
                <c:pt idx="1154">
                  <c:v>154.2676</c:v>
                </c:pt>
                <c:pt idx="1155">
                  <c:v>160.826</c:v>
                </c:pt>
                <c:pt idx="1156">
                  <c:v>172.8412</c:v>
                </c:pt>
                <c:pt idx="1157">
                  <c:v>180.9814</c:v>
                </c:pt>
                <c:pt idx="1158">
                  <c:v>182.7483</c:v>
                </c:pt>
                <c:pt idx="1159">
                  <c:v>198.2357</c:v>
                </c:pt>
                <c:pt idx="1160">
                  <c:v>200.3776</c:v>
                </c:pt>
                <c:pt idx="1161">
                  <c:v>196.4193</c:v>
                </c:pt>
                <c:pt idx="1162">
                  <c:v>189.0471</c:v>
                </c:pt>
                <c:pt idx="1163">
                  <c:v>187.6557</c:v>
                </c:pt>
                <c:pt idx="1164">
                  <c:v>184.4155</c:v>
                </c:pt>
                <c:pt idx="1165">
                  <c:v>189.0232</c:v>
                </c:pt>
                <c:pt idx="1166">
                  <c:v>188.4286</c:v>
                </c:pt>
                <c:pt idx="1167">
                  <c:v>187.3828</c:v>
                </c:pt>
                <c:pt idx="1168">
                  <c:v>186.7094</c:v>
                </c:pt>
                <c:pt idx="1169">
                  <c:v>181.7812</c:v>
                </c:pt>
                <c:pt idx="1170">
                  <c:v>176.7252</c:v>
                </c:pt>
                <c:pt idx="1171">
                  <c:v>175.2077</c:v>
                </c:pt>
                <c:pt idx="1172">
                  <c:v>175.5065</c:v>
                </c:pt>
                <c:pt idx="1173">
                  <c:v>174.3107</c:v>
                </c:pt>
                <c:pt idx="1174">
                  <c:v>172.7696</c:v>
                </c:pt>
                <c:pt idx="1175">
                  <c:v>172.894</c:v>
                </c:pt>
                <c:pt idx="1176">
                  <c:v>174.4133</c:v>
                </c:pt>
                <c:pt idx="1177">
                  <c:v>175.9555</c:v>
                </c:pt>
                <c:pt idx="1178">
                  <c:v>177.8734</c:v>
                </c:pt>
                <c:pt idx="1179">
                  <c:v>178.5704</c:v>
                </c:pt>
                <c:pt idx="1180">
                  <c:v>180.2136</c:v>
                </c:pt>
                <c:pt idx="1181">
                  <c:v>182.5531</c:v>
                </c:pt>
                <c:pt idx="1182">
                  <c:v>183.5262</c:v>
                </c:pt>
                <c:pt idx="1183">
                  <c:v>185.3927</c:v>
                </c:pt>
                <c:pt idx="1184">
                  <c:v>193.3858</c:v>
                </c:pt>
                <c:pt idx="1185">
                  <c:v>195.1785</c:v>
                </c:pt>
                <c:pt idx="1186">
                  <c:v>193.6846</c:v>
                </c:pt>
                <c:pt idx="1187">
                  <c:v>194.333</c:v>
                </c:pt>
                <c:pt idx="1188">
                  <c:v>193.6856</c:v>
                </c:pt>
                <c:pt idx="1189">
                  <c:v>195.9015</c:v>
                </c:pt>
                <c:pt idx="1190">
                  <c:v>195.9762</c:v>
                </c:pt>
                <c:pt idx="1191">
                  <c:v>195.0052</c:v>
                </c:pt>
                <c:pt idx="1192">
                  <c:v>195.9772</c:v>
                </c:pt>
                <c:pt idx="1193">
                  <c:v>202.0015</c:v>
                </c:pt>
                <c:pt idx="1194">
                  <c:v>209.9378</c:v>
                </c:pt>
                <c:pt idx="1195">
                  <c:v>182.9794</c:v>
                </c:pt>
                <c:pt idx="1196">
                  <c:v>182.1079</c:v>
                </c:pt>
                <c:pt idx="1197">
                  <c:v>99.22177</c:v>
                </c:pt>
                <c:pt idx="1198">
                  <c:v>98.19171</c:v>
                </c:pt>
                <c:pt idx="1199">
                  <c:v>98.95149</c:v>
                </c:pt>
                <c:pt idx="1200">
                  <c:v>98.68222</c:v>
                </c:pt>
                <c:pt idx="1201">
                  <c:v>99.1963</c:v>
                </c:pt>
                <c:pt idx="1202">
                  <c:v>98.87805</c:v>
                </c:pt>
                <c:pt idx="1203">
                  <c:v>99.07389</c:v>
                </c:pt>
                <c:pt idx="1204">
                  <c:v>98.90352</c:v>
                </c:pt>
                <c:pt idx="1205">
                  <c:v>98.19468</c:v>
                </c:pt>
                <c:pt idx="1206">
                  <c:v>96.70013</c:v>
                </c:pt>
                <c:pt idx="1207">
                  <c:v>97.38714</c:v>
                </c:pt>
                <c:pt idx="1208">
                  <c:v>120.0758</c:v>
                </c:pt>
                <c:pt idx="1209">
                  <c:v>144.0273</c:v>
                </c:pt>
                <c:pt idx="1210">
                  <c:v>166.5533</c:v>
                </c:pt>
                <c:pt idx="1211">
                  <c:v>184.8967</c:v>
                </c:pt>
                <c:pt idx="1212">
                  <c:v>195.8289</c:v>
                </c:pt>
                <c:pt idx="1213">
                  <c:v>204.5151</c:v>
                </c:pt>
                <c:pt idx="1214">
                  <c:v>210.8332</c:v>
                </c:pt>
                <c:pt idx="1215">
                  <c:v>216.9254</c:v>
                </c:pt>
                <c:pt idx="1216">
                  <c:v>219.9827</c:v>
                </c:pt>
                <c:pt idx="1217">
                  <c:v>224.1339</c:v>
                </c:pt>
                <c:pt idx="1218">
                  <c:v>228.1022</c:v>
                </c:pt>
                <c:pt idx="1219">
                  <c:v>229.3038</c:v>
                </c:pt>
                <c:pt idx="1220">
                  <c:v>228.8713</c:v>
                </c:pt>
                <c:pt idx="1221">
                  <c:v>231.3515</c:v>
                </c:pt>
                <c:pt idx="1222">
                  <c:v>233.7174</c:v>
                </c:pt>
                <c:pt idx="1223">
                  <c:v>237.0533</c:v>
                </c:pt>
                <c:pt idx="1224">
                  <c:v>239.0701</c:v>
                </c:pt>
                <c:pt idx="1225">
                  <c:v>241.5583</c:v>
                </c:pt>
                <c:pt idx="1226">
                  <c:v>249.2718</c:v>
                </c:pt>
                <c:pt idx="1227">
                  <c:v>261.3314</c:v>
                </c:pt>
                <c:pt idx="1228">
                  <c:v>276.8095</c:v>
                </c:pt>
                <c:pt idx="1229">
                  <c:v>275.5583</c:v>
                </c:pt>
                <c:pt idx="1230">
                  <c:v>284.6662</c:v>
                </c:pt>
                <c:pt idx="1231">
                  <c:v>291.5772</c:v>
                </c:pt>
                <c:pt idx="1232">
                  <c:v>288.1613</c:v>
                </c:pt>
                <c:pt idx="1233">
                  <c:v>293.3827</c:v>
                </c:pt>
                <c:pt idx="1234">
                  <c:v>295.38</c:v>
                </c:pt>
                <c:pt idx="1235">
                  <c:v>294.6013</c:v>
                </c:pt>
                <c:pt idx="1236">
                  <c:v>294.2855</c:v>
                </c:pt>
                <c:pt idx="1237">
                  <c:v>295.7463</c:v>
                </c:pt>
                <c:pt idx="1238">
                  <c:v>299.4708</c:v>
                </c:pt>
                <c:pt idx="1239">
                  <c:v>302.6549</c:v>
                </c:pt>
                <c:pt idx="1240">
                  <c:v>318.0697</c:v>
                </c:pt>
                <c:pt idx="1241">
                  <c:v>315.6284</c:v>
                </c:pt>
                <c:pt idx="1242">
                  <c:v>313.1599</c:v>
                </c:pt>
                <c:pt idx="1243">
                  <c:v>312.1176</c:v>
                </c:pt>
                <c:pt idx="1244">
                  <c:v>312.1193</c:v>
                </c:pt>
                <c:pt idx="1245">
                  <c:v>310.1318</c:v>
                </c:pt>
                <c:pt idx="1246">
                  <c:v>304.7227</c:v>
                </c:pt>
                <c:pt idx="1247">
                  <c:v>305.0627</c:v>
                </c:pt>
                <c:pt idx="1248">
                  <c:v>301.6847</c:v>
                </c:pt>
                <c:pt idx="1249">
                  <c:v>301.0779</c:v>
                </c:pt>
                <c:pt idx="1250">
                  <c:v>299.8366</c:v>
                </c:pt>
                <c:pt idx="1251">
                  <c:v>298.9852</c:v>
                </c:pt>
                <c:pt idx="1252">
                  <c:v>299.6897</c:v>
                </c:pt>
                <c:pt idx="1253">
                  <c:v>301.7586</c:v>
                </c:pt>
                <c:pt idx="1254">
                  <c:v>296.8676</c:v>
                </c:pt>
                <c:pt idx="1255">
                  <c:v>294.19</c:v>
                </c:pt>
                <c:pt idx="1256">
                  <c:v>292.9702</c:v>
                </c:pt>
                <c:pt idx="1257">
                  <c:v>295.0672</c:v>
                </c:pt>
                <c:pt idx="1258">
                  <c:v>292.3606</c:v>
                </c:pt>
                <c:pt idx="1259">
                  <c:v>293.4588</c:v>
                </c:pt>
                <c:pt idx="1260">
                  <c:v>297.8443</c:v>
                </c:pt>
                <c:pt idx="1261">
                  <c:v>297.3575</c:v>
                </c:pt>
                <c:pt idx="1262">
                  <c:v>297.3575</c:v>
                </c:pt>
                <c:pt idx="1263">
                  <c:v>297.1627</c:v>
                </c:pt>
                <c:pt idx="1264">
                  <c:v>298.8168</c:v>
                </c:pt>
                <c:pt idx="1265">
                  <c:v>303.0476</c:v>
                </c:pt>
                <c:pt idx="1266">
                  <c:v>304.7732</c:v>
                </c:pt>
                <c:pt idx="1267">
                  <c:v>308.7205</c:v>
                </c:pt>
                <c:pt idx="1268">
                  <c:v>309.9418</c:v>
                </c:pt>
                <c:pt idx="1269">
                  <c:v>314.7467</c:v>
                </c:pt>
                <c:pt idx="1270">
                  <c:v>321.5269</c:v>
                </c:pt>
                <c:pt idx="1271">
                  <c:v>324.9297</c:v>
                </c:pt>
                <c:pt idx="1272">
                  <c:v>329.3262</c:v>
                </c:pt>
                <c:pt idx="1273">
                  <c:v>331.168</c:v>
                </c:pt>
                <c:pt idx="1274">
                  <c:v>333.597</c:v>
                </c:pt>
                <c:pt idx="1275">
                  <c:v>338.2809</c:v>
                </c:pt>
                <c:pt idx="1276">
                  <c:v>341.3378</c:v>
                </c:pt>
                <c:pt idx="1277">
                  <c:v>344.4187</c:v>
                </c:pt>
                <c:pt idx="1278">
                  <c:v>347.8071</c:v>
                </c:pt>
                <c:pt idx="1279">
                  <c:v>348.608</c:v>
                </c:pt>
                <c:pt idx="1280">
                  <c:v>348.9199</c:v>
                </c:pt>
                <c:pt idx="1281">
                  <c:v>352.6702</c:v>
                </c:pt>
                <c:pt idx="1282">
                  <c:v>359.6624</c:v>
                </c:pt>
                <c:pt idx="1283">
                  <c:v>363.9014</c:v>
                </c:pt>
                <c:pt idx="1284">
                  <c:v>361.3311</c:v>
                </c:pt>
                <c:pt idx="1285">
                  <c:v>360.6145</c:v>
                </c:pt>
                <c:pt idx="1286">
                  <c:v>361.0433</c:v>
                </c:pt>
                <c:pt idx="1287">
                  <c:v>365.2329</c:v>
                </c:pt>
                <c:pt idx="1288">
                  <c:v>371.6269</c:v>
                </c:pt>
                <c:pt idx="1289">
                  <c:v>373.0749</c:v>
                </c:pt>
                <c:pt idx="1290">
                  <c:v>369.7982</c:v>
                </c:pt>
                <c:pt idx="1291">
                  <c:v>367.1612</c:v>
                </c:pt>
                <c:pt idx="1292">
                  <c:v>368.9666</c:v>
                </c:pt>
                <c:pt idx="1293">
                  <c:v>368.6349</c:v>
                </c:pt>
                <c:pt idx="1294">
                  <c:v>366.6381</c:v>
                </c:pt>
                <c:pt idx="1295">
                  <c:v>364.9256</c:v>
                </c:pt>
                <c:pt idx="1296">
                  <c:v>364.4012</c:v>
                </c:pt>
                <c:pt idx="1297">
                  <c:v>364.3764</c:v>
                </c:pt>
                <c:pt idx="1298">
                  <c:v>363.2845</c:v>
                </c:pt>
                <c:pt idx="1299">
                  <c:v>361.1177</c:v>
                </c:pt>
                <c:pt idx="1300">
                  <c:v>362.7608</c:v>
                </c:pt>
                <c:pt idx="1301">
                  <c:v>358.996</c:v>
                </c:pt>
                <c:pt idx="1302">
                  <c:v>357.2172</c:v>
                </c:pt>
                <c:pt idx="1303">
                  <c:v>357.7344</c:v>
                </c:pt>
                <c:pt idx="1304">
                  <c:v>356.9951</c:v>
                </c:pt>
                <c:pt idx="1305">
                  <c:v>358.6156</c:v>
                </c:pt>
                <c:pt idx="1306">
                  <c:v>360.0456</c:v>
                </c:pt>
                <c:pt idx="1307">
                  <c:v>358.1865</c:v>
                </c:pt>
                <c:pt idx="1308">
                  <c:v>357.0905</c:v>
                </c:pt>
                <c:pt idx="1309">
                  <c:v>357.9728</c:v>
                </c:pt>
                <c:pt idx="1310">
                  <c:v>361.6664</c:v>
                </c:pt>
                <c:pt idx="1311">
                  <c:v>367.185</c:v>
                </c:pt>
                <c:pt idx="1312">
                  <c:v>367.9229</c:v>
                </c:pt>
                <c:pt idx="1313">
                  <c:v>364.5706</c:v>
                </c:pt>
                <c:pt idx="1314">
                  <c:v>362.2846</c:v>
                </c:pt>
                <c:pt idx="1315">
                  <c:v>361.1434</c:v>
                </c:pt>
                <c:pt idx="1316">
                  <c:v>365.547</c:v>
                </c:pt>
                <c:pt idx="1317">
                  <c:v>364.6906</c:v>
                </c:pt>
                <c:pt idx="1318">
                  <c:v>359.8569</c:v>
                </c:pt>
                <c:pt idx="1319">
                  <c:v>357.784</c:v>
                </c:pt>
                <c:pt idx="1320">
                  <c:v>362.096</c:v>
                </c:pt>
                <c:pt idx="1321">
                  <c:v>363.6911</c:v>
                </c:pt>
                <c:pt idx="1322">
                  <c:v>364.3565</c:v>
                </c:pt>
                <c:pt idx="1323">
                  <c:v>364.858</c:v>
                </c:pt>
                <c:pt idx="1324">
                  <c:v>365.8096</c:v>
                </c:pt>
                <c:pt idx="1325">
                  <c:v>368.211</c:v>
                </c:pt>
                <c:pt idx="1326">
                  <c:v>364.4288</c:v>
                </c:pt>
                <c:pt idx="1327">
                  <c:v>363.8815</c:v>
                </c:pt>
                <c:pt idx="1328">
                  <c:v>363.1684</c:v>
                </c:pt>
                <c:pt idx="1329">
                  <c:v>359.4766</c:v>
                </c:pt>
                <c:pt idx="1330">
                  <c:v>362.0256</c:v>
                </c:pt>
                <c:pt idx="1331">
                  <c:v>367.2839</c:v>
                </c:pt>
                <c:pt idx="1332">
                  <c:v>367.4751</c:v>
                </c:pt>
                <c:pt idx="1333">
                  <c:v>367.4275</c:v>
                </c:pt>
                <c:pt idx="1334">
                  <c:v>366.2377</c:v>
                </c:pt>
                <c:pt idx="1335">
                  <c:v>366.6905</c:v>
                </c:pt>
                <c:pt idx="1336">
                  <c:v>369.2566</c:v>
                </c:pt>
                <c:pt idx="1337">
                  <c:v>372.6544</c:v>
                </c:pt>
                <c:pt idx="1338">
                  <c:v>372.8186</c:v>
                </c:pt>
                <c:pt idx="1339">
                  <c:v>370.8016</c:v>
                </c:pt>
                <c:pt idx="1340">
                  <c:v>371.9413</c:v>
                </c:pt>
                <c:pt idx="1341">
                  <c:v>374.622</c:v>
                </c:pt>
                <c:pt idx="1342">
                  <c:v>373.9359</c:v>
                </c:pt>
                <c:pt idx="1343">
                  <c:v>373.673</c:v>
                </c:pt>
                <c:pt idx="1344">
                  <c:v>376.2603</c:v>
                </c:pt>
                <c:pt idx="1345">
                  <c:v>376.2613</c:v>
                </c:pt>
                <c:pt idx="1346">
                  <c:v>378.1349</c:v>
                </c:pt>
                <c:pt idx="1347">
                  <c:v>383.0341</c:v>
                </c:pt>
                <c:pt idx="1348">
                  <c:v>386.5368</c:v>
                </c:pt>
                <c:pt idx="1349">
                  <c:v>386.3004</c:v>
                </c:pt>
                <c:pt idx="1350">
                  <c:v>384.503</c:v>
                </c:pt>
                <c:pt idx="1351">
                  <c:v>387.3633</c:v>
                </c:pt>
                <c:pt idx="1352">
                  <c:v>387.7198</c:v>
                </c:pt>
                <c:pt idx="1353">
                  <c:v>392.444</c:v>
                </c:pt>
                <c:pt idx="1354">
                  <c:v>393.4353</c:v>
                </c:pt>
                <c:pt idx="1355">
                  <c:v>393.0804</c:v>
                </c:pt>
                <c:pt idx="1356">
                  <c:v>390.4369</c:v>
                </c:pt>
                <c:pt idx="1357">
                  <c:v>389.5865</c:v>
                </c:pt>
                <c:pt idx="1358">
                  <c:v>394.2141</c:v>
                </c:pt>
                <c:pt idx="1359">
                  <c:v>399.7074</c:v>
                </c:pt>
                <c:pt idx="1360">
                  <c:v>405.5486</c:v>
                </c:pt>
                <c:pt idx="1361">
                  <c:v>405.3828</c:v>
                </c:pt>
                <c:pt idx="1362">
                  <c:v>407.1015</c:v>
                </c:pt>
                <c:pt idx="1363">
                  <c:v>406.8672</c:v>
                </c:pt>
                <c:pt idx="1364">
                  <c:v>404.2324</c:v>
                </c:pt>
                <c:pt idx="1365">
                  <c:v>405.2671</c:v>
                </c:pt>
                <c:pt idx="1366">
                  <c:v>401.6402</c:v>
                </c:pt>
                <c:pt idx="1367">
                  <c:v>405.316</c:v>
                </c:pt>
                <c:pt idx="1368">
                  <c:v>404.9385</c:v>
                </c:pt>
                <c:pt idx="1369">
                  <c:v>403.8086</c:v>
                </c:pt>
                <c:pt idx="1370">
                  <c:v>403.996</c:v>
                </c:pt>
                <c:pt idx="1371">
                  <c:v>406.0908</c:v>
                </c:pt>
                <c:pt idx="1372">
                  <c:v>409.4074</c:v>
                </c:pt>
                <c:pt idx="1373">
                  <c:v>403.3387</c:v>
                </c:pt>
                <c:pt idx="1374">
                  <c:v>405.1494</c:v>
                </c:pt>
                <c:pt idx="1375">
                  <c:v>404.8914</c:v>
                </c:pt>
                <c:pt idx="1376">
                  <c:v>403.4319</c:v>
                </c:pt>
                <c:pt idx="1377">
                  <c:v>412.3213</c:v>
                </c:pt>
                <c:pt idx="1378">
                  <c:v>412.4172</c:v>
                </c:pt>
                <c:pt idx="1379">
                  <c:v>411.7122</c:v>
                </c:pt>
                <c:pt idx="1380">
                  <c:v>411.4066</c:v>
                </c:pt>
                <c:pt idx="1381">
                  <c:v>417.208</c:v>
                </c:pt>
                <c:pt idx="1382">
                  <c:v>414.5562</c:v>
                </c:pt>
                <c:pt idx="1383">
                  <c:v>427.4593</c:v>
                </c:pt>
                <c:pt idx="1384">
                  <c:v>420.1917</c:v>
                </c:pt>
                <c:pt idx="1385">
                  <c:v>415.848</c:v>
                </c:pt>
                <c:pt idx="1386">
                  <c:v>419.9805</c:v>
                </c:pt>
                <c:pt idx="1387">
                  <c:v>422.4438</c:v>
                </c:pt>
                <c:pt idx="1388">
                  <c:v>417.4221</c:v>
                </c:pt>
                <c:pt idx="1389">
                  <c:v>418.7347</c:v>
                </c:pt>
                <c:pt idx="1390">
                  <c:v>417.7498</c:v>
                </c:pt>
                <c:pt idx="1391">
                  <c:v>418.6428</c:v>
                </c:pt>
                <c:pt idx="1392">
                  <c:v>415.3322</c:v>
                </c:pt>
                <c:pt idx="1393">
                  <c:v>414.6971</c:v>
                </c:pt>
                <c:pt idx="1394">
                  <c:v>418.4315</c:v>
                </c:pt>
                <c:pt idx="1395">
                  <c:v>420.1926</c:v>
                </c:pt>
                <c:pt idx="1396">
                  <c:v>422.9129</c:v>
                </c:pt>
                <c:pt idx="1397">
                  <c:v>422.2562</c:v>
                </c:pt>
                <c:pt idx="1398">
                  <c:v>425.6095</c:v>
                </c:pt>
                <c:pt idx="1399">
                  <c:v>430.391</c:v>
                </c:pt>
                <c:pt idx="1400">
                  <c:v>437.6266</c:v>
                </c:pt>
                <c:pt idx="1401">
                  <c:v>432.4989</c:v>
                </c:pt>
                <c:pt idx="1402">
                  <c:v>431.9837</c:v>
                </c:pt>
                <c:pt idx="1403">
                  <c:v>434.0434</c:v>
                </c:pt>
                <c:pt idx="1404">
                  <c:v>432.7106</c:v>
                </c:pt>
                <c:pt idx="1405">
                  <c:v>437.1332</c:v>
                </c:pt>
                <c:pt idx="1406">
                  <c:v>431.4235</c:v>
                </c:pt>
                <c:pt idx="1407">
                  <c:v>433.2024</c:v>
                </c:pt>
                <c:pt idx="1408">
                  <c:v>432.9448</c:v>
                </c:pt>
                <c:pt idx="1409">
                  <c:v>432.0783</c:v>
                </c:pt>
                <c:pt idx="1410">
                  <c:v>435.1465</c:v>
                </c:pt>
                <c:pt idx="1411">
                  <c:v>438.6328</c:v>
                </c:pt>
                <c:pt idx="1412">
                  <c:v>439.9196</c:v>
                </c:pt>
                <c:pt idx="1413">
                  <c:v>439.593</c:v>
                </c:pt>
                <c:pt idx="1414">
                  <c:v>437.0883</c:v>
                </c:pt>
                <c:pt idx="1415">
                  <c:v>436.2448</c:v>
                </c:pt>
                <c:pt idx="1416">
                  <c:v>437.4852</c:v>
                </c:pt>
                <c:pt idx="1417">
                  <c:v>439.8737</c:v>
                </c:pt>
                <c:pt idx="1418">
                  <c:v>440.6214</c:v>
                </c:pt>
                <c:pt idx="1419">
                  <c:v>441.1604</c:v>
                </c:pt>
                <c:pt idx="1420">
                  <c:v>441.4644</c:v>
                </c:pt>
                <c:pt idx="1421">
                  <c:v>443.9659</c:v>
                </c:pt>
                <c:pt idx="1422">
                  <c:v>443.1737</c:v>
                </c:pt>
                <c:pt idx="1423">
                  <c:v>447.9655</c:v>
                </c:pt>
                <c:pt idx="1424">
                  <c:v>449.3678</c:v>
                </c:pt>
                <c:pt idx="1425">
                  <c:v>446.8912</c:v>
                </c:pt>
                <c:pt idx="1426">
                  <c:v>443.313</c:v>
                </c:pt>
                <c:pt idx="1427">
                  <c:v>440.0852</c:v>
                </c:pt>
                <c:pt idx="1428">
                  <c:v>442.7059</c:v>
                </c:pt>
                <c:pt idx="1429">
                  <c:v>439.9449</c:v>
                </c:pt>
                <c:pt idx="1430">
                  <c:v>441.4205</c:v>
                </c:pt>
                <c:pt idx="1431">
                  <c:v>445.9785</c:v>
                </c:pt>
                <c:pt idx="1432">
                  <c:v>448.3404</c:v>
                </c:pt>
                <c:pt idx="1433">
                  <c:v>447.4746</c:v>
                </c:pt>
                <c:pt idx="1434">
                  <c:v>449.6034</c:v>
                </c:pt>
                <c:pt idx="1435">
                  <c:v>447.7785</c:v>
                </c:pt>
                <c:pt idx="1436">
                  <c:v>446.447</c:v>
                </c:pt>
                <c:pt idx="1437">
                  <c:v>453.3896</c:v>
                </c:pt>
                <c:pt idx="1438">
                  <c:v>452.9924</c:v>
                </c:pt>
                <c:pt idx="1439">
                  <c:v>455.1183</c:v>
                </c:pt>
                <c:pt idx="1440">
                  <c:v>457.0092</c:v>
                </c:pt>
                <c:pt idx="1441">
                  <c:v>454.5567</c:v>
                </c:pt>
                <c:pt idx="1442">
                  <c:v>455.748</c:v>
                </c:pt>
                <c:pt idx="1443">
                  <c:v>457.5454</c:v>
                </c:pt>
                <c:pt idx="1444">
                  <c:v>460.8399</c:v>
                </c:pt>
                <c:pt idx="1445">
                  <c:v>458.1555</c:v>
                </c:pt>
                <c:pt idx="1446">
                  <c:v>457.524</c:v>
                </c:pt>
                <c:pt idx="1447">
                  <c:v>458.5058</c:v>
                </c:pt>
                <c:pt idx="1448">
                  <c:v>457.1512</c:v>
                </c:pt>
                <c:pt idx="1449">
                  <c:v>457.197</c:v>
                </c:pt>
                <c:pt idx="1450">
                  <c:v>455.7966</c:v>
                </c:pt>
                <c:pt idx="1451">
                  <c:v>458.3189</c:v>
                </c:pt>
                <c:pt idx="1452">
                  <c:v>462.7301</c:v>
                </c:pt>
                <c:pt idx="1453">
                  <c:v>463.9441</c:v>
                </c:pt>
                <c:pt idx="1454">
                  <c:v>463.7582</c:v>
                </c:pt>
                <c:pt idx="1455">
                  <c:v>463.6891</c:v>
                </c:pt>
                <c:pt idx="1456">
                  <c:v>468.8468</c:v>
                </c:pt>
                <c:pt idx="1457">
                  <c:v>468.801</c:v>
                </c:pt>
                <c:pt idx="1458">
                  <c:v>469.2911</c:v>
                </c:pt>
                <c:pt idx="1459">
                  <c:v>468.5676</c:v>
                </c:pt>
                <c:pt idx="1460">
                  <c:v>468.9186</c:v>
                </c:pt>
                <c:pt idx="1461">
                  <c:v>491.5052</c:v>
                </c:pt>
                <c:pt idx="1462">
                  <c:v>523.889</c:v>
                </c:pt>
                <c:pt idx="1463">
                  <c:v>514.3568</c:v>
                </c:pt>
                <c:pt idx="1464">
                  <c:v>513.7739</c:v>
                </c:pt>
                <c:pt idx="1465">
                  <c:v>515.0584</c:v>
                </c:pt>
                <c:pt idx="1466">
                  <c:v>518.095</c:v>
                </c:pt>
                <c:pt idx="1467">
                  <c:v>511.9981</c:v>
                </c:pt>
                <c:pt idx="1468">
                  <c:v>520.3136</c:v>
                </c:pt>
                <c:pt idx="1469">
                  <c:v>508.378</c:v>
                </c:pt>
                <c:pt idx="1470">
                  <c:v>507.0482</c:v>
                </c:pt>
                <c:pt idx="1471">
                  <c:v>503.4086</c:v>
                </c:pt>
                <c:pt idx="1472">
                  <c:v>503.2676</c:v>
                </c:pt>
                <c:pt idx="1473">
                  <c:v>511.0883</c:v>
                </c:pt>
                <c:pt idx="1474">
                  <c:v>510.8072</c:v>
                </c:pt>
                <c:pt idx="1475">
                  <c:v>507.376</c:v>
                </c:pt>
                <c:pt idx="1476">
                  <c:v>514.5455</c:v>
                </c:pt>
                <c:pt idx="1477">
                  <c:v>513.1667</c:v>
                </c:pt>
                <c:pt idx="1478">
                  <c:v>512.9565</c:v>
                </c:pt>
                <c:pt idx="1479">
                  <c:v>509.734</c:v>
                </c:pt>
                <c:pt idx="1480">
                  <c:v>510.9482</c:v>
                </c:pt>
                <c:pt idx="1481">
                  <c:v>509.4315</c:v>
                </c:pt>
                <c:pt idx="1482">
                  <c:v>514.8481</c:v>
                </c:pt>
                <c:pt idx="1483">
                  <c:v>513.2143</c:v>
                </c:pt>
                <c:pt idx="1484">
                  <c:v>511.0201</c:v>
                </c:pt>
                <c:pt idx="1485">
                  <c:v>509.6659</c:v>
                </c:pt>
                <c:pt idx="1486">
                  <c:v>508.3117</c:v>
                </c:pt>
                <c:pt idx="1487">
                  <c:v>508.9431</c:v>
                </c:pt>
                <c:pt idx="1488">
                  <c:v>507.9615</c:v>
                </c:pt>
                <c:pt idx="1489">
                  <c:v>503.5038</c:v>
                </c:pt>
                <c:pt idx="1490">
                  <c:v>509.8517</c:v>
                </c:pt>
                <c:pt idx="1491">
                  <c:v>509.8751</c:v>
                </c:pt>
                <c:pt idx="1492">
                  <c:v>509.0364</c:v>
                </c:pt>
                <c:pt idx="1493">
                  <c:v>510.3196</c:v>
                </c:pt>
                <c:pt idx="1494">
                  <c:v>511.1369</c:v>
                </c:pt>
                <c:pt idx="1495">
                  <c:v>512.0009</c:v>
                </c:pt>
                <c:pt idx="1496">
                  <c:v>513.8215</c:v>
                </c:pt>
                <c:pt idx="1497">
                  <c:v>513.8224</c:v>
                </c:pt>
                <c:pt idx="1498">
                  <c:v>514.4754</c:v>
                </c:pt>
                <c:pt idx="1499">
                  <c:v>512.8668</c:v>
                </c:pt>
                <c:pt idx="1500">
                  <c:v>513.2872</c:v>
                </c:pt>
                <c:pt idx="1501">
                  <c:v>515.4349</c:v>
                </c:pt>
                <c:pt idx="1502">
                  <c:v>516.5571</c:v>
                </c:pt>
                <c:pt idx="1503">
                  <c:v>520.739</c:v>
                </c:pt>
                <c:pt idx="1504">
                  <c:v>522.3503</c:v>
                </c:pt>
                <c:pt idx="1505">
                  <c:v>528.6383</c:v>
                </c:pt>
                <c:pt idx="1506">
                  <c:v>531.4698</c:v>
                </c:pt>
                <c:pt idx="1507">
                  <c:v>529.5989</c:v>
                </c:pt>
                <c:pt idx="1508">
                  <c:v>526.3023</c:v>
                </c:pt>
                <c:pt idx="1509">
                  <c:v>556.6707</c:v>
                </c:pt>
                <c:pt idx="1510">
                  <c:v>554.1143</c:v>
                </c:pt>
                <c:pt idx="1511">
                  <c:v>567.4911</c:v>
                </c:pt>
                <c:pt idx="1512">
                  <c:v>575.0361</c:v>
                </c:pt>
                <c:pt idx="1513">
                  <c:v>578.0715</c:v>
                </c:pt>
                <c:pt idx="1514">
                  <c:v>557.4916</c:v>
                </c:pt>
                <c:pt idx="1515">
                  <c:v>548.347</c:v>
                </c:pt>
                <c:pt idx="1516">
                  <c:v>544.3655</c:v>
                </c:pt>
                <c:pt idx="1517">
                  <c:v>542.3515</c:v>
                </c:pt>
                <c:pt idx="1518">
                  <c:v>544.0376</c:v>
                </c:pt>
                <c:pt idx="1519">
                  <c:v>549.1447</c:v>
                </c:pt>
                <c:pt idx="1520">
                  <c:v>559.9788</c:v>
                </c:pt>
                <c:pt idx="1521">
                  <c:v>557.0225</c:v>
                </c:pt>
                <c:pt idx="1522">
                  <c:v>547.5522</c:v>
                </c:pt>
                <c:pt idx="1523">
                  <c:v>547.8325</c:v>
                </c:pt>
                <c:pt idx="1524">
                  <c:v>544.1323</c:v>
                </c:pt>
                <c:pt idx="1525">
                  <c:v>545.3043</c:v>
                </c:pt>
                <c:pt idx="1526">
                  <c:v>545.4448</c:v>
                </c:pt>
                <c:pt idx="1527">
                  <c:v>548.8888</c:v>
                </c:pt>
                <c:pt idx="1528">
                  <c:v>549.17</c:v>
                </c:pt>
                <c:pt idx="1529">
                  <c:v>544.4845</c:v>
                </c:pt>
                <c:pt idx="1530">
                  <c:v>536.3854</c:v>
                </c:pt>
                <c:pt idx="1531">
                  <c:v>535.5187</c:v>
                </c:pt>
                <c:pt idx="1532">
                  <c:v>475.297</c:v>
                </c:pt>
                <c:pt idx="1533">
                  <c:v>438.9053</c:v>
                </c:pt>
                <c:pt idx="1534">
                  <c:v>454.1952</c:v>
                </c:pt>
                <c:pt idx="1535">
                  <c:v>460.0797</c:v>
                </c:pt>
                <c:pt idx="1536">
                  <c:v>464.9367</c:v>
                </c:pt>
                <c:pt idx="1537">
                  <c:v>506.3806</c:v>
                </c:pt>
                <c:pt idx="1538">
                  <c:v>522.3326</c:v>
                </c:pt>
                <c:pt idx="1539">
                  <c:v>532.5262</c:v>
                </c:pt>
                <c:pt idx="1540">
                  <c:v>533.6957</c:v>
                </c:pt>
                <c:pt idx="1541">
                  <c:v>532.5018</c:v>
                </c:pt>
                <c:pt idx="1542">
                  <c:v>531.7795</c:v>
                </c:pt>
                <c:pt idx="1543">
                  <c:v>536.9714</c:v>
                </c:pt>
                <c:pt idx="1544">
                  <c:v>536.7842</c:v>
                </c:pt>
                <c:pt idx="1545">
                  <c:v>540.0609</c:v>
                </c:pt>
                <c:pt idx="1546">
                  <c:v>539.78</c:v>
                </c:pt>
                <c:pt idx="1547">
                  <c:v>542.3553</c:v>
                </c:pt>
                <c:pt idx="1548">
                  <c:v>543.3622</c:v>
                </c:pt>
                <c:pt idx="1549">
                  <c:v>544.6972</c:v>
                </c:pt>
                <c:pt idx="1550">
                  <c:v>563.1297</c:v>
                </c:pt>
                <c:pt idx="1551">
                  <c:v>559.5621</c:v>
                </c:pt>
                <c:pt idx="1552">
                  <c:v>561.955</c:v>
                </c:pt>
                <c:pt idx="1553">
                  <c:v>567.9902</c:v>
                </c:pt>
                <c:pt idx="1554">
                  <c:v>568.2487</c:v>
                </c:pt>
                <c:pt idx="1555">
                  <c:v>570.1304</c:v>
                </c:pt>
                <c:pt idx="1556">
                  <c:v>572.4573</c:v>
                </c:pt>
                <c:pt idx="1557">
                  <c:v>574.056</c:v>
                </c:pt>
                <c:pt idx="1558">
                  <c:v>576.8793</c:v>
                </c:pt>
                <c:pt idx="1559">
                  <c:v>572.4818</c:v>
                </c:pt>
                <c:pt idx="1560">
                  <c:v>572.1761</c:v>
                </c:pt>
                <c:pt idx="1561">
                  <c:v>579.7488</c:v>
                </c:pt>
                <c:pt idx="1562">
                  <c:v>582.4803</c:v>
                </c:pt>
                <c:pt idx="1563">
                  <c:v>578.0066</c:v>
                </c:pt>
                <c:pt idx="1564">
                  <c:v>580.8786</c:v>
                </c:pt>
                <c:pt idx="1565">
                  <c:v>591.1031</c:v>
                </c:pt>
                <c:pt idx="1566">
                  <c:v>593.3639</c:v>
                </c:pt>
                <c:pt idx="1567">
                  <c:v>594.1668</c:v>
                </c:pt>
                <c:pt idx="1568">
                  <c:v>591.5501</c:v>
                </c:pt>
                <c:pt idx="1569">
                  <c:v>581.6318</c:v>
                </c:pt>
                <c:pt idx="1570">
                  <c:v>585.4927</c:v>
                </c:pt>
                <c:pt idx="1571">
                  <c:v>592.2329</c:v>
                </c:pt>
                <c:pt idx="1572">
                  <c:v>590.9127</c:v>
                </c:pt>
                <c:pt idx="1573">
                  <c:v>594.2621</c:v>
                </c:pt>
                <c:pt idx="1574">
                  <c:v>595.6775</c:v>
                </c:pt>
                <c:pt idx="1575">
                  <c:v>588.204</c:v>
                </c:pt>
                <c:pt idx="1576">
                  <c:v>573.33</c:v>
                </c:pt>
                <c:pt idx="1577">
                  <c:v>580.5726</c:v>
                </c:pt>
                <c:pt idx="1578">
                  <c:v>576.6205</c:v>
                </c:pt>
                <c:pt idx="1579">
                  <c:v>580.5029</c:v>
                </c:pt>
                <c:pt idx="1580">
                  <c:v>576.5499</c:v>
                </c:pt>
                <c:pt idx="1581">
                  <c:v>581.7034</c:v>
                </c:pt>
                <c:pt idx="1582">
                  <c:v>585.472</c:v>
                </c:pt>
                <c:pt idx="1583">
                  <c:v>585.3533</c:v>
                </c:pt>
                <c:pt idx="1584">
                  <c:v>594.1215</c:v>
                </c:pt>
                <c:pt idx="1585">
                  <c:v>595.5132</c:v>
                </c:pt>
                <c:pt idx="1586">
                  <c:v>597.3763</c:v>
                </c:pt>
                <c:pt idx="1587">
                  <c:v>596.7156</c:v>
                </c:pt>
                <c:pt idx="1588">
                  <c:v>592.6593</c:v>
                </c:pt>
                <c:pt idx="1589">
                  <c:v>595.702</c:v>
                </c:pt>
                <c:pt idx="1590">
                  <c:v>601.3206</c:v>
                </c:pt>
                <c:pt idx="1591">
                  <c:v>599.0776</c:v>
                </c:pt>
                <c:pt idx="1592">
                  <c:v>604.4611</c:v>
                </c:pt>
                <c:pt idx="1593">
                  <c:v>600.7766</c:v>
                </c:pt>
                <c:pt idx="1594">
                  <c:v>606.7787</c:v>
                </c:pt>
                <c:pt idx="1595">
                  <c:v>607.1323</c:v>
                </c:pt>
                <c:pt idx="1596">
                  <c:v>609.0018</c:v>
                </c:pt>
                <c:pt idx="1597">
                  <c:v>608.788</c:v>
                </c:pt>
                <c:pt idx="1598">
                  <c:v>613.8487</c:v>
                </c:pt>
                <c:pt idx="1599">
                  <c:v>620.8577</c:v>
                </c:pt>
                <c:pt idx="1600">
                  <c:v>611.9806</c:v>
                </c:pt>
                <c:pt idx="1601">
                  <c:v>616.312</c:v>
                </c:pt>
                <c:pt idx="1602">
                  <c:v>608.719</c:v>
                </c:pt>
                <c:pt idx="1603">
                  <c:v>615.1285</c:v>
                </c:pt>
                <c:pt idx="1604">
                  <c:v>600.6613</c:v>
                </c:pt>
                <c:pt idx="1605">
                  <c:v>602.8812</c:v>
                </c:pt>
                <c:pt idx="1606">
                  <c:v>602.6696</c:v>
                </c:pt>
                <c:pt idx="1607">
                  <c:v>596.6024</c:v>
                </c:pt>
                <c:pt idx="1608">
                  <c:v>592.615</c:v>
                </c:pt>
                <c:pt idx="1609">
                  <c:v>589.9037</c:v>
                </c:pt>
                <c:pt idx="1610">
                  <c:v>592.6867</c:v>
                </c:pt>
                <c:pt idx="1611">
                  <c:v>588.6094</c:v>
                </c:pt>
                <c:pt idx="1612">
                  <c:v>584.9096</c:v>
                </c:pt>
                <c:pt idx="1613">
                  <c:v>582.4135</c:v>
                </c:pt>
                <c:pt idx="1614">
                  <c:v>587.1701</c:v>
                </c:pt>
                <c:pt idx="1615">
                  <c:v>585.9705</c:v>
                </c:pt>
                <c:pt idx="1616">
                  <c:v>588.2304</c:v>
                </c:pt>
                <c:pt idx="1617">
                  <c:v>579.1653</c:v>
                </c:pt>
                <c:pt idx="1618">
                  <c:v>579.4016</c:v>
                </c:pt>
                <c:pt idx="1619">
                  <c:v>579.378</c:v>
                </c:pt>
                <c:pt idx="1620">
                  <c:v>582.0377</c:v>
                </c:pt>
                <c:pt idx="1621">
                  <c:v>577.2839</c:v>
                </c:pt>
                <c:pt idx="1622">
                  <c:v>573.4044</c:v>
                </c:pt>
                <c:pt idx="1623">
                  <c:v>565.7447</c:v>
                </c:pt>
                <c:pt idx="1624">
                  <c:v>570.466</c:v>
                </c:pt>
                <c:pt idx="1625">
                  <c:v>568.8915</c:v>
                </c:pt>
                <c:pt idx="1626">
                  <c:v>572.557</c:v>
                </c:pt>
                <c:pt idx="1627">
                  <c:v>565.6263</c:v>
                </c:pt>
                <c:pt idx="1628">
                  <c:v>567.6473</c:v>
                </c:pt>
                <c:pt idx="1629">
                  <c:v>564.054</c:v>
                </c:pt>
                <c:pt idx="1630">
                  <c:v>599.2014</c:v>
                </c:pt>
                <c:pt idx="1631">
                  <c:v>611.2767</c:v>
                </c:pt>
                <c:pt idx="1632">
                  <c:v>625.0816</c:v>
                </c:pt>
                <c:pt idx="1633">
                  <c:v>629.8493</c:v>
                </c:pt>
                <c:pt idx="1634">
                  <c:v>623.5656</c:v>
                </c:pt>
                <c:pt idx="1635">
                  <c:v>624.252</c:v>
                </c:pt>
                <c:pt idx="1636">
                  <c:v>626.5278</c:v>
                </c:pt>
                <c:pt idx="1637">
                  <c:v>623.8263</c:v>
                </c:pt>
                <c:pt idx="1638">
                  <c:v>616.4834</c:v>
                </c:pt>
                <c:pt idx="1639">
                  <c:v>611.325</c:v>
                </c:pt>
                <c:pt idx="1640">
                  <c:v>610.309</c:v>
                </c:pt>
                <c:pt idx="1641">
                  <c:v>619.9652</c:v>
                </c:pt>
                <c:pt idx="1642">
                  <c:v>618.709</c:v>
                </c:pt>
                <c:pt idx="1643">
                  <c:v>621.6235</c:v>
                </c:pt>
                <c:pt idx="1644">
                  <c:v>625.9835</c:v>
                </c:pt>
                <c:pt idx="1645">
                  <c:v>629.7544</c:v>
                </c:pt>
                <c:pt idx="1646">
                  <c:v>626.7896</c:v>
                </c:pt>
                <c:pt idx="1647">
                  <c:v>623.9932</c:v>
                </c:pt>
                <c:pt idx="1648">
                  <c:v>634.0262</c:v>
                </c:pt>
                <c:pt idx="1649">
                  <c:v>640.3444</c:v>
                </c:pt>
                <c:pt idx="1650">
                  <c:v>634.9521</c:v>
                </c:pt>
                <c:pt idx="1651">
                  <c:v>629.7089</c:v>
                </c:pt>
                <c:pt idx="1652">
                  <c:v>637.1617</c:v>
                </c:pt>
                <c:pt idx="1653">
                  <c:v>633.1478</c:v>
                </c:pt>
                <c:pt idx="1654">
                  <c:v>626.7916</c:v>
                </c:pt>
                <c:pt idx="1655">
                  <c:v>624.9423</c:v>
                </c:pt>
                <c:pt idx="1656">
                  <c:v>627.2164</c:v>
                </c:pt>
                <c:pt idx="1657">
                  <c:v>631.701</c:v>
                </c:pt>
                <c:pt idx="1658">
                  <c:v>618.8521</c:v>
                </c:pt>
                <c:pt idx="1659">
                  <c:v>611.5133</c:v>
                </c:pt>
                <c:pt idx="1660">
                  <c:v>602.5818</c:v>
                </c:pt>
                <c:pt idx="1661">
                  <c:v>599.3931</c:v>
                </c:pt>
                <c:pt idx="1662">
                  <c:v>595.218</c:v>
                </c:pt>
                <c:pt idx="1663">
                  <c:v>594.2018</c:v>
                </c:pt>
                <c:pt idx="1664">
                  <c:v>594.2273</c:v>
                </c:pt>
                <c:pt idx="1665">
                  <c:v>594.366</c:v>
                </c:pt>
                <c:pt idx="1666">
                  <c:v>597.9778</c:v>
                </c:pt>
                <c:pt idx="1667">
                  <c:v>599.395</c:v>
                </c:pt>
                <c:pt idx="1668">
                  <c:v>600.9287</c:v>
                </c:pt>
                <c:pt idx="1669">
                  <c:v>602.1557</c:v>
                </c:pt>
                <c:pt idx="1670">
                  <c:v>606.2674</c:v>
                </c:pt>
                <c:pt idx="1671">
                  <c:v>607.5437</c:v>
                </c:pt>
                <c:pt idx="1672">
                  <c:v>605.6076</c:v>
                </c:pt>
                <c:pt idx="1673">
                  <c:v>607.0739</c:v>
                </c:pt>
                <c:pt idx="1674">
                  <c:v>606.0557</c:v>
                </c:pt>
                <c:pt idx="1675">
                  <c:v>609.4124</c:v>
                </c:pt>
                <c:pt idx="1676">
                  <c:v>612.276</c:v>
                </c:pt>
                <c:pt idx="1677">
                  <c:v>618.1919</c:v>
                </c:pt>
                <c:pt idx="1678">
                  <c:v>624.1857</c:v>
                </c:pt>
                <c:pt idx="1679">
                  <c:v>627.5295</c:v>
                </c:pt>
                <c:pt idx="1680">
                  <c:v>619.4707</c:v>
                </c:pt>
                <c:pt idx="1681">
                  <c:v>618.7148</c:v>
                </c:pt>
                <c:pt idx="1682">
                  <c:v>620.8228</c:v>
                </c:pt>
                <c:pt idx="1683">
                  <c:v>628.0513</c:v>
                </c:pt>
                <c:pt idx="1684">
                  <c:v>630.6845</c:v>
                </c:pt>
                <c:pt idx="1685">
                  <c:v>628.0276</c:v>
                </c:pt>
                <c:pt idx="1686">
                  <c:v>636.359</c:v>
                </c:pt>
                <c:pt idx="1687">
                  <c:v>636.9528</c:v>
                </c:pt>
                <c:pt idx="1688">
                  <c:v>625.1832</c:v>
                </c:pt>
                <c:pt idx="1689">
                  <c:v>617.224</c:v>
                </c:pt>
                <c:pt idx="1690">
                  <c:v>617.9106</c:v>
                </c:pt>
                <c:pt idx="1691">
                  <c:v>616.5128</c:v>
                </c:pt>
                <c:pt idx="1692">
                  <c:v>613.9577</c:v>
                </c:pt>
                <c:pt idx="1693">
                  <c:v>613.3908</c:v>
                </c:pt>
                <c:pt idx="1694">
                  <c:v>614.0987</c:v>
                </c:pt>
                <c:pt idx="1695">
                  <c:v>612.7501</c:v>
                </c:pt>
                <c:pt idx="1696">
                  <c:v>615.8046</c:v>
                </c:pt>
                <c:pt idx="1697">
                  <c:v>618.5026</c:v>
                </c:pt>
                <c:pt idx="1698">
                  <c:v>616.2051</c:v>
                </c:pt>
                <c:pt idx="1699">
                  <c:v>615.6834</c:v>
                </c:pt>
                <c:pt idx="1700">
                  <c:v>617.5081</c:v>
                </c:pt>
                <c:pt idx="1701">
                  <c:v>617.887</c:v>
                </c:pt>
                <c:pt idx="1702">
                  <c:v>617.5792</c:v>
                </c:pt>
                <c:pt idx="1703">
                  <c:v>620.1841</c:v>
                </c:pt>
                <c:pt idx="1704">
                  <c:v>621.4396</c:v>
                </c:pt>
                <c:pt idx="1705">
                  <c:v>621.1544</c:v>
                </c:pt>
                <c:pt idx="1706">
                  <c:v>618.1228</c:v>
                </c:pt>
                <c:pt idx="1707">
                  <c:v>614.0987</c:v>
                </c:pt>
                <c:pt idx="1708">
                  <c:v>617.4362</c:v>
                </c:pt>
                <c:pt idx="1709">
                  <c:v>625.6592</c:v>
                </c:pt>
                <c:pt idx="1710">
                  <c:v>621.6757</c:v>
                </c:pt>
                <c:pt idx="1711">
                  <c:v>618.7631</c:v>
                </c:pt>
                <c:pt idx="1712">
                  <c:v>616.3007</c:v>
                </c:pt>
                <c:pt idx="1713">
                  <c:v>613.5081</c:v>
                </c:pt>
                <c:pt idx="1714">
                  <c:v>614.6913</c:v>
                </c:pt>
                <c:pt idx="1715">
                  <c:v>614.9516</c:v>
                </c:pt>
                <c:pt idx="1716">
                  <c:v>615.6863</c:v>
                </c:pt>
                <c:pt idx="1717">
                  <c:v>617.6275</c:v>
                </c:pt>
                <c:pt idx="1718">
                  <c:v>620.6826</c:v>
                </c:pt>
                <c:pt idx="1719">
                  <c:v>621.2985</c:v>
                </c:pt>
                <c:pt idx="1720">
                  <c:v>618.4325</c:v>
                </c:pt>
                <c:pt idx="1721">
                  <c:v>618.0536</c:v>
                </c:pt>
                <c:pt idx="1722">
                  <c:v>617.6521</c:v>
                </c:pt>
                <c:pt idx="1723">
                  <c:v>618.8124</c:v>
                </c:pt>
                <c:pt idx="1724">
                  <c:v>620.8493</c:v>
                </c:pt>
                <c:pt idx="1725">
                  <c:v>624.3801</c:v>
                </c:pt>
                <c:pt idx="1726">
                  <c:v>625.4458</c:v>
                </c:pt>
                <c:pt idx="1727">
                  <c:v>626.3705</c:v>
                </c:pt>
                <c:pt idx="1728">
                  <c:v>630.2138</c:v>
                </c:pt>
                <c:pt idx="1729">
                  <c:v>635.4139</c:v>
                </c:pt>
                <c:pt idx="1730">
                  <c:v>640.0698</c:v>
                </c:pt>
                <c:pt idx="1731">
                  <c:v>642.0178</c:v>
                </c:pt>
                <c:pt idx="1732">
                  <c:v>645.1793</c:v>
                </c:pt>
                <c:pt idx="1733">
                  <c:v>640.8531</c:v>
                </c:pt>
                <c:pt idx="1734">
                  <c:v>639.1422</c:v>
                </c:pt>
                <c:pt idx="1735">
                  <c:v>641.5899</c:v>
                </c:pt>
                <c:pt idx="1736">
                  <c:v>641.8286</c:v>
                </c:pt>
                <c:pt idx="1737">
                  <c:v>641.4483</c:v>
                </c:pt>
                <c:pt idx="1738">
                  <c:v>641.995</c:v>
                </c:pt>
                <c:pt idx="1739">
                  <c:v>643.3273</c:v>
                </c:pt>
                <c:pt idx="1740">
                  <c:v>642.0197</c:v>
                </c:pt>
                <c:pt idx="1741">
                  <c:v>634.2276</c:v>
                </c:pt>
                <c:pt idx="1742">
                  <c:v>633.6807</c:v>
                </c:pt>
                <c:pt idx="1743">
                  <c:v>635.8878</c:v>
                </c:pt>
                <c:pt idx="1744">
                  <c:v>640.3788</c:v>
                </c:pt>
                <c:pt idx="1745">
                  <c:v>644.3022</c:v>
                </c:pt>
                <c:pt idx="1746">
                  <c:v>646.1812</c:v>
                </c:pt>
                <c:pt idx="1747">
                  <c:v>643.3273</c:v>
                </c:pt>
                <c:pt idx="1748">
                  <c:v>638.36</c:v>
                </c:pt>
                <c:pt idx="1749">
                  <c:v>645.754</c:v>
                </c:pt>
                <c:pt idx="1750">
                  <c:v>644.0892</c:v>
                </c:pt>
                <c:pt idx="1751">
                  <c:v>651.0119</c:v>
                </c:pt>
                <c:pt idx="1752">
                  <c:v>650.5358</c:v>
                </c:pt>
                <c:pt idx="1753">
                  <c:v>654.0131</c:v>
                </c:pt>
                <c:pt idx="1754">
                  <c:v>648.3472</c:v>
                </c:pt>
                <c:pt idx="1755">
                  <c:v>645.3268</c:v>
                </c:pt>
                <c:pt idx="1756">
                  <c:v>640.4282</c:v>
                </c:pt>
                <c:pt idx="1757">
                  <c:v>640.2391</c:v>
                </c:pt>
                <c:pt idx="1758">
                  <c:v>639.146</c:v>
                </c:pt>
                <c:pt idx="1759">
                  <c:v>638.1006</c:v>
                </c:pt>
                <c:pt idx="1760">
                  <c:v>641.2372</c:v>
                </c:pt>
                <c:pt idx="1761">
                  <c:v>653.3958</c:v>
                </c:pt>
                <c:pt idx="1762">
                  <c:v>646.6598</c:v>
                </c:pt>
                <c:pt idx="1763">
                  <c:v>645.4714</c:v>
                </c:pt>
                <c:pt idx="1764">
                  <c:v>652.7529</c:v>
                </c:pt>
                <c:pt idx="1765">
                  <c:v>646.5646</c:v>
                </c:pt>
                <c:pt idx="1766">
                  <c:v>648.5157</c:v>
                </c:pt>
                <c:pt idx="1767">
                  <c:v>636.3201</c:v>
                </c:pt>
                <c:pt idx="1768">
                  <c:v>638.3154</c:v>
                </c:pt>
                <c:pt idx="1769">
                  <c:v>637.2711</c:v>
                </c:pt>
                <c:pt idx="1770">
                  <c:v>634.9427</c:v>
                </c:pt>
                <c:pt idx="1771">
                  <c:v>633.9209</c:v>
                </c:pt>
                <c:pt idx="1772">
                  <c:v>633.1395</c:v>
                </c:pt>
                <c:pt idx="1773">
                  <c:v>635.5858</c:v>
                </c:pt>
                <c:pt idx="1774">
                  <c:v>641.4046</c:v>
                </c:pt>
                <c:pt idx="1775">
                  <c:v>641.1926</c:v>
                </c:pt>
                <c:pt idx="1776">
                  <c:v>645.8292</c:v>
                </c:pt>
                <c:pt idx="1777">
                  <c:v>643.4272</c:v>
                </c:pt>
                <c:pt idx="1778">
                  <c:v>638.4598</c:v>
                </c:pt>
                <c:pt idx="1779">
                  <c:v>641.9523</c:v>
                </c:pt>
                <c:pt idx="1780">
                  <c:v>639.3399</c:v>
                </c:pt>
                <c:pt idx="1781">
                  <c:v>634.8022</c:v>
                </c:pt>
                <c:pt idx="1782">
                  <c:v>632.8566</c:v>
                </c:pt>
                <c:pt idx="1783">
                  <c:v>633.9951</c:v>
                </c:pt>
                <c:pt idx="1784">
                  <c:v>634.1622</c:v>
                </c:pt>
                <c:pt idx="1785">
                  <c:v>640.0052</c:v>
                </c:pt>
                <c:pt idx="1786">
                  <c:v>638.6499</c:v>
                </c:pt>
                <c:pt idx="1787">
                  <c:v>637.5343</c:v>
                </c:pt>
                <c:pt idx="1788">
                  <c:v>639.0804</c:v>
                </c:pt>
                <c:pt idx="1789">
                  <c:v>635.8945</c:v>
                </c:pt>
                <c:pt idx="1790">
                  <c:v>632.4531</c:v>
                </c:pt>
                <c:pt idx="1791">
                  <c:v>636.7733</c:v>
                </c:pt>
                <c:pt idx="1792">
                  <c:v>637.6066</c:v>
                </c:pt>
                <c:pt idx="1793">
                  <c:v>638.5796</c:v>
                </c:pt>
                <c:pt idx="1794">
                  <c:v>640.0785</c:v>
                </c:pt>
                <c:pt idx="1795">
                  <c:v>639.032</c:v>
                </c:pt>
                <c:pt idx="1796">
                  <c:v>641.7422</c:v>
                </c:pt>
                <c:pt idx="1797">
                  <c:v>641.4103</c:v>
                </c:pt>
                <c:pt idx="1798">
                  <c:v>639.9349</c:v>
                </c:pt>
                <c:pt idx="1799">
                  <c:v>639.7695</c:v>
                </c:pt>
                <c:pt idx="1800">
                  <c:v>639.6973</c:v>
                </c:pt>
                <c:pt idx="1801">
                  <c:v>640.934</c:v>
                </c:pt>
                <c:pt idx="1802">
                  <c:v>646.1888</c:v>
                </c:pt>
                <c:pt idx="1803">
                  <c:v>648.1407</c:v>
                </c:pt>
                <c:pt idx="1804">
                  <c:v>648.6147</c:v>
                </c:pt>
                <c:pt idx="1805">
                  <c:v>650.4492</c:v>
                </c:pt>
                <c:pt idx="1806">
                  <c:v>649.8532</c:v>
                </c:pt>
                <c:pt idx="1807">
                  <c:v>649.044</c:v>
                </c:pt>
                <c:pt idx="1808">
                  <c:v>648.8793</c:v>
                </c:pt>
                <c:pt idx="1809">
                  <c:v>647.522</c:v>
                </c:pt>
                <c:pt idx="1810">
                  <c:v>648.6652</c:v>
                </c:pt>
                <c:pt idx="1811">
                  <c:v>648.8079</c:v>
                </c:pt>
                <c:pt idx="1812">
                  <c:v>648.5928</c:v>
                </c:pt>
                <c:pt idx="1813">
                  <c:v>648.6632</c:v>
                </c:pt>
                <c:pt idx="1814">
                  <c:v>649.4505</c:v>
                </c:pt>
                <c:pt idx="1815">
                  <c:v>648.4986</c:v>
                </c:pt>
                <c:pt idx="1816">
                  <c:v>652.9025</c:v>
                </c:pt>
                <c:pt idx="1817">
                  <c:v>652.0928</c:v>
                </c:pt>
                <c:pt idx="1818">
                  <c:v>653.9751</c:v>
                </c:pt>
                <c:pt idx="1819">
                  <c:v>657.7146</c:v>
                </c:pt>
                <c:pt idx="1820">
                  <c:v>656.9044</c:v>
                </c:pt>
                <c:pt idx="1821">
                  <c:v>666.3484</c:v>
                </c:pt>
                <c:pt idx="1822">
                  <c:v>659.1456</c:v>
                </c:pt>
                <c:pt idx="1823">
                  <c:v>658.931</c:v>
                </c:pt>
                <c:pt idx="1824">
                  <c:v>655.3557</c:v>
                </c:pt>
                <c:pt idx="1825">
                  <c:v>656.5946</c:v>
                </c:pt>
                <c:pt idx="1826">
                  <c:v>660.6008</c:v>
                </c:pt>
                <c:pt idx="1827">
                  <c:v>661.0051</c:v>
                </c:pt>
                <c:pt idx="1828">
                  <c:v>661.1005</c:v>
                </c:pt>
                <c:pt idx="1829">
                  <c:v>663.9634</c:v>
                </c:pt>
                <c:pt idx="1830">
                  <c:v>666.2291</c:v>
                </c:pt>
                <c:pt idx="1831">
                  <c:v>664.9883</c:v>
                </c:pt>
                <c:pt idx="1832">
                  <c:v>665.6802</c:v>
                </c:pt>
                <c:pt idx="1833">
                  <c:v>665.2537</c:v>
                </c:pt>
                <c:pt idx="1834">
                  <c:v>666.063</c:v>
                </c:pt>
                <c:pt idx="1835">
                  <c:v>667.6143</c:v>
                </c:pt>
                <c:pt idx="1836">
                  <c:v>669.7867</c:v>
                </c:pt>
                <c:pt idx="1837">
                  <c:v>671.9111</c:v>
                </c:pt>
                <c:pt idx="1838">
                  <c:v>672.2235</c:v>
                </c:pt>
                <c:pt idx="1839">
                  <c:v>670.2174</c:v>
                </c:pt>
                <c:pt idx="1840">
                  <c:v>670.3597</c:v>
                </c:pt>
                <c:pt idx="1841">
                  <c:v>671.0522</c:v>
                </c:pt>
                <c:pt idx="1842">
                  <c:v>670.7905</c:v>
                </c:pt>
                <c:pt idx="1843">
                  <c:v>671.7707</c:v>
                </c:pt>
                <c:pt idx="1844">
                  <c:v>673.2755</c:v>
                </c:pt>
                <c:pt idx="1845">
                  <c:v>673.5842</c:v>
                </c:pt>
                <c:pt idx="1846">
                  <c:v>674.2541</c:v>
                </c:pt>
                <c:pt idx="1847">
                  <c:v>677.4336</c:v>
                </c:pt>
                <c:pt idx="1848">
                  <c:v>679.6562</c:v>
                </c:pt>
                <c:pt idx="1849">
                  <c:v>681.4987</c:v>
                </c:pt>
                <c:pt idx="1850">
                  <c:v>685.2322</c:v>
                </c:pt>
                <c:pt idx="1851">
                  <c:v>689.8758</c:v>
                </c:pt>
                <c:pt idx="1852">
                  <c:v>690.4037</c:v>
                </c:pt>
                <c:pt idx="1853">
                  <c:v>687.8174</c:v>
                </c:pt>
                <c:pt idx="1854">
                  <c:v>684.3946</c:v>
                </c:pt>
                <c:pt idx="1855">
                  <c:v>681.5475</c:v>
                </c:pt>
                <c:pt idx="1856">
                  <c:v>682.4077</c:v>
                </c:pt>
                <c:pt idx="1857">
                  <c:v>683.8682</c:v>
                </c:pt>
                <c:pt idx="1858">
                  <c:v>684.8253</c:v>
                </c:pt>
                <c:pt idx="1859">
                  <c:v>685.6151</c:v>
                </c:pt>
                <c:pt idx="1860">
                  <c:v>685.0646</c:v>
                </c:pt>
                <c:pt idx="1861">
                  <c:v>684.7526</c:v>
                </c:pt>
                <c:pt idx="1862">
                  <c:v>686.788</c:v>
                </c:pt>
                <c:pt idx="1863">
                  <c:v>689.7101</c:v>
                </c:pt>
                <c:pt idx="1864">
                  <c:v>688.2723</c:v>
                </c:pt>
                <c:pt idx="1865">
                  <c:v>688.6325</c:v>
                </c:pt>
                <c:pt idx="1866">
                  <c:v>686.8837</c:v>
                </c:pt>
                <c:pt idx="1867">
                  <c:v>686.6224</c:v>
                </c:pt>
                <c:pt idx="1868">
                  <c:v>686.1187</c:v>
                </c:pt>
                <c:pt idx="1869">
                  <c:v>688.6564</c:v>
                </c:pt>
                <c:pt idx="1870">
                  <c:v>688.2015</c:v>
                </c:pt>
                <c:pt idx="1871">
                  <c:v>689.6153</c:v>
                </c:pt>
                <c:pt idx="1872">
                  <c:v>691.5554</c:v>
                </c:pt>
                <c:pt idx="1873">
                  <c:v>693.8566</c:v>
                </c:pt>
                <c:pt idx="1874">
                  <c:v>693.1377</c:v>
                </c:pt>
                <c:pt idx="1875">
                  <c:v>695.1507</c:v>
                </c:pt>
                <c:pt idx="1876">
                  <c:v>697.6199</c:v>
                </c:pt>
                <c:pt idx="1877">
                  <c:v>698.5311</c:v>
                </c:pt>
                <c:pt idx="1878">
                  <c:v>700.7856</c:v>
                </c:pt>
                <c:pt idx="1879">
                  <c:v>703.5938</c:v>
                </c:pt>
                <c:pt idx="1880">
                  <c:v>700.3539</c:v>
                </c:pt>
                <c:pt idx="1881">
                  <c:v>703.0668</c:v>
                </c:pt>
                <c:pt idx="1882">
                  <c:v>707.1224</c:v>
                </c:pt>
                <c:pt idx="1883">
                  <c:v>706.3771</c:v>
                </c:pt>
                <c:pt idx="1884">
                  <c:v>708.278</c:v>
                </c:pt>
                <c:pt idx="1885">
                  <c:v>708.7573</c:v>
                </c:pt>
                <c:pt idx="1886">
                  <c:v>710.3185</c:v>
                </c:pt>
                <c:pt idx="1887">
                  <c:v>714.0909</c:v>
                </c:pt>
                <c:pt idx="1888">
                  <c:v>715.7975</c:v>
                </c:pt>
                <c:pt idx="1889">
                  <c:v>714.7148</c:v>
                </c:pt>
                <c:pt idx="1890">
                  <c:v>716.3976</c:v>
                </c:pt>
                <c:pt idx="1891">
                  <c:v>718.2482</c:v>
                </c:pt>
                <c:pt idx="1892">
                  <c:v>718.3463</c:v>
                </c:pt>
                <c:pt idx="1893">
                  <c:v>720.2233</c:v>
                </c:pt>
                <c:pt idx="1894">
                  <c:v>722.4839</c:v>
                </c:pt>
                <c:pt idx="1895">
                  <c:v>725.5888</c:v>
                </c:pt>
                <c:pt idx="1896">
                  <c:v>725.3471</c:v>
                </c:pt>
                <c:pt idx="1897">
                  <c:v>726.7203</c:v>
                </c:pt>
                <c:pt idx="1898">
                  <c:v>730.2607</c:v>
                </c:pt>
                <c:pt idx="1899">
                  <c:v>733.7545</c:v>
                </c:pt>
                <c:pt idx="1900">
                  <c:v>734.7428</c:v>
                </c:pt>
                <c:pt idx="1901">
                  <c:v>734.791</c:v>
                </c:pt>
                <c:pt idx="1902">
                  <c:v>736.6232</c:v>
                </c:pt>
                <c:pt idx="1903">
                  <c:v>736.9386</c:v>
                </c:pt>
                <c:pt idx="1904">
                  <c:v>740.3866</c:v>
                </c:pt>
                <c:pt idx="1905">
                  <c:v>740.9646</c:v>
                </c:pt>
                <c:pt idx="1906">
                  <c:v>742.5108</c:v>
                </c:pt>
                <c:pt idx="1907">
                  <c:v>744.3923</c:v>
                </c:pt>
                <c:pt idx="1908">
                  <c:v>741.4964</c:v>
                </c:pt>
                <c:pt idx="1909">
                  <c:v>743.2579</c:v>
                </c:pt>
                <c:pt idx="1910">
                  <c:v>744.8036</c:v>
                </c:pt>
                <c:pt idx="1911">
                  <c:v>745.1899</c:v>
                </c:pt>
                <c:pt idx="1912">
                  <c:v>745.3589</c:v>
                </c:pt>
                <c:pt idx="1913">
                  <c:v>745.4313</c:v>
                </c:pt>
                <c:pt idx="1914">
                  <c:v>746.6868</c:v>
                </c:pt>
                <c:pt idx="1915">
                  <c:v>745.8427</c:v>
                </c:pt>
                <c:pt idx="1916">
                  <c:v>747.8951</c:v>
                </c:pt>
                <c:pt idx="1917">
                  <c:v>747.7734</c:v>
                </c:pt>
                <c:pt idx="1918">
                  <c:v>747.5561</c:v>
                </c:pt>
                <c:pt idx="1919">
                  <c:v>749.8989</c:v>
                </c:pt>
                <c:pt idx="1920">
                  <c:v>750.4323</c:v>
                </c:pt>
                <c:pt idx="1921">
                  <c:v>750.068</c:v>
                </c:pt>
                <c:pt idx="1922">
                  <c:v>753.0399</c:v>
                </c:pt>
                <c:pt idx="1923">
                  <c:v>752.6784</c:v>
                </c:pt>
                <c:pt idx="1924">
                  <c:v>752.9684</c:v>
                </c:pt>
                <c:pt idx="1925">
                  <c:v>754.1537</c:v>
                </c:pt>
                <c:pt idx="1926">
                  <c:v>757.851</c:v>
                </c:pt>
                <c:pt idx="1927">
                  <c:v>757.3208</c:v>
                </c:pt>
                <c:pt idx="1928">
                  <c:v>757.0539</c:v>
                </c:pt>
                <c:pt idx="1929">
                  <c:v>759.4734</c:v>
                </c:pt>
                <c:pt idx="1930">
                  <c:v>757.4427</c:v>
                </c:pt>
                <c:pt idx="1931">
                  <c:v>762.28</c:v>
                </c:pt>
                <c:pt idx="1932">
                  <c:v>760.9743</c:v>
                </c:pt>
                <c:pt idx="1933">
                  <c:v>760.9259</c:v>
                </c:pt>
                <c:pt idx="1934">
                  <c:v>760.7797</c:v>
                </c:pt>
                <c:pt idx="1935">
                  <c:v>761.6024</c:v>
                </c:pt>
                <c:pt idx="1936">
                  <c:v>761.3624</c:v>
                </c:pt>
                <c:pt idx="1937">
                  <c:v>761.0227</c:v>
                </c:pt>
                <c:pt idx="1938">
                  <c:v>760.8775</c:v>
                </c:pt>
                <c:pt idx="1939">
                  <c:v>762.5713</c:v>
                </c:pt>
                <c:pt idx="1940">
                  <c:v>762.9334</c:v>
                </c:pt>
                <c:pt idx="1941">
                  <c:v>761.7728</c:v>
                </c:pt>
                <c:pt idx="1942">
                  <c:v>761.9412</c:v>
                </c:pt>
                <c:pt idx="1943">
                  <c:v>763.5394</c:v>
                </c:pt>
                <c:pt idx="1944">
                  <c:v>764.1929</c:v>
                </c:pt>
                <c:pt idx="1945">
                  <c:v>764.8717</c:v>
                </c:pt>
                <c:pt idx="1946">
                  <c:v>765.7423</c:v>
                </c:pt>
                <c:pt idx="1947">
                  <c:v>765.8876</c:v>
                </c:pt>
                <c:pt idx="1948">
                  <c:v>765.9854</c:v>
                </c:pt>
                <c:pt idx="1949">
                  <c:v>766.7845</c:v>
                </c:pt>
                <c:pt idx="1950">
                  <c:v>768.8683</c:v>
                </c:pt>
                <c:pt idx="1951">
                  <c:v>770.881</c:v>
                </c:pt>
                <c:pt idx="1952">
                  <c:v>773.4741</c:v>
                </c:pt>
                <c:pt idx="1953">
                  <c:v>774.0296</c:v>
                </c:pt>
                <c:pt idx="1954">
                  <c:v>773.0135</c:v>
                </c:pt>
                <c:pt idx="1955">
                  <c:v>774.8054</c:v>
                </c:pt>
                <c:pt idx="1956">
                  <c:v>775.9207</c:v>
                </c:pt>
                <c:pt idx="1957">
                  <c:v>775.6298</c:v>
                </c:pt>
                <c:pt idx="1958">
                  <c:v>774.0549</c:v>
                </c:pt>
                <c:pt idx="1959">
                  <c:v>776.5047</c:v>
                </c:pt>
                <c:pt idx="1960">
                  <c:v>774.9518</c:v>
                </c:pt>
                <c:pt idx="1961">
                  <c:v>776.6735</c:v>
                </c:pt>
                <c:pt idx="1962">
                  <c:v>776.8442</c:v>
                </c:pt>
                <c:pt idx="1963">
                  <c:v>775.462</c:v>
                </c:pt>
                <c:pt idx="1964">
                  <c:v>776.9169</c:v>
                </c:pt>
                <c:pt idx="1965">
                  <c:v>778.4924</c:v>
                </c:pt>
                <c:pt idx="1966">
                  <c:v>777.2079</c:v>
                </c:pt>
                <c:pt idx="1967">
                  <c:v>777.9608</c:v>
                </c:pt>
                <c:pt idx="1968">
                  <c:v>778.0335</c:v>
                </c:pt>
                <c:pt idx="1969">
                  <c:v>780.2897</c:v>
                </c:pt>
                <c:pt idx="1970">
                  <c:v>777.8879</c:v>
                </c:pt>
                <c:pt idx="1971">
                  <c:v>778.0103</c:v>
                </c:pt>
                <c:pt idx="1972">
                  <c:v>778.2761</c:v>
                </c:pt>
                <c:pt idx="1973">
                  <c:v>779.3687</c:v>
                </c:pt>
                <c:pt idx="1974">
                  <c:v>779.2716</c:v>
                </c:pt>
                <c:pt idx="1975">
                  <c:v>778.835</c:v>
                </c:pt>
                <c:pt idx="1976">
                  <c:v>779.9025</c:v>
                </c:pt>
                <c:pt idx="1977">
                  <c:v>780.3392</c:v>
                </c:pt>
                <c:pt idx="1978">
                  <c:v>781.0206</c:v>
                </c:pt>
                <c:pt idx="1979">
                  <c:v>781.3574</c:v>
                </c:pt>
                <c:pt idx="1980">
                  <c:v>783.9798</c:v>
                </c:pt>
                <c:pt idx="1981">
                  <c:v>783.7127</c:v>
                </c:pt>
                <c:pt idx="1982">
                  <c:v>783.2281</c:v>
                </c:pt>
                <c:pt idx="1983">
                  <c:v>782.3049</c:v>
                </c:pt>
                <c:pt idx="1984">
                  <c:v>782.9845</c:v>
                </c:pt>
                <c:pt idx="1985">
                  <c:v>782.0884</c:v>
                </c:pt>
                <c:pt idx="1986">
                  <c:v>782.6466</c:v>
                </c:pt>
                <c:pt idx="1987">
                  <c:v>785.05</c:v>
                </c:pt>
                <c:pt idx="1988">
                  <c:v>785.0723</c:v>
                </c:pt>
                <c:pt idx="1989">
                  <c:v>783.5933</c:v>
                </c:pt>
                <c:pt idx="1990">
                  <c:v>784.1264</c:v>
                </c:pt>
                <c:pt idx="1991">
                  <c:v>783.1321</c:v>
                </c:pt>
                <c:pt idx="1992">
                  <c:v>785.3909</c:v>
                </c:pt>
                <c:pt idx="1993">
                  <c:v>786.6285</c:v>
                </c:pt>
                <c:pt idx="1994">
                  <c:v>786.3613</c:v>
                </c:pt>
                <c:pt idx="1995">
                  <c:v>786.5294</c:v>
                </c:pt>
                <c:pt idx="1996">
                  <c:v>786.3856</c:v>
                </c:pt>
                <c:pt idx="1997">
                  <c:v>786.3856</c:v>
                </c:pt>
                <c:pt idx="1998">
                  <c:v>787.2124</c:v>
                </c:pt>
                <c:pt idx="1999">
                  <c:v>786.9453</c:v>
                </c:pt>
                <c:pt idx="2000">
                  <c:v>787.7468</c:v>
                </c:pt>
                <c:pt idx="2001">
                  <c:v>788.6213</c:v>
                </c:pt>
                <c:pt idx="2002">
                  <c:v>789.7147</c:v>
                </c:pt>
                <c:pt idx="2003">
                  <c:v>791.0522</c:v>
                </c:pt>
                <c:pt idx="2004">
                  <c:v>792.1217</c:v>
                </c:pt>
                <c:pt idx="2005">
                  <c:v>792.1946</c:v>
                </c:pt>
                <c:pt idx="2006">
                  <c:v>792.462</c:v>
                </c:pt>
                <c:pt idx="2007">
                  <c:v>794.0433</c:v>
                </c:pt>
                <c:pt idx="2008">
                  <c:v>794.3108</c:v>
                </c:pt>
                <c:pt idx="2009">
                  <c:v>792.5836</c:v>
                </c:pt>
                <c:pt idx="2010">
                  <c:v>792.2189</c:v>
                </c:pt>
                <c:pt idx="2011">
                  <c:v>795.9412</c:v>
                </c:pt>
                <c:pt idx="2012">
                  <c:v>795.6006</c:v>
                </c:pt>
                <c:pt idx="2013">
                  <c:v>795.0159</c:v>
                </c:pt>
                <c:pt idx="2014">
                  <c:v>794.6999</c:v>
                </c:pt>
                <c:pt idx="2015">
                  <c:v>794.9674</c:v>
                </c:pt>
                <c:pt idx="2016">
                  <c:v>796.1844</c:v>
                </c:pt>
                <c:pt idx="2017">
                  <c:v>794.4081</c:v>
                </c:pt>
                <c:pt idx="2018">
                  <c:v>793.485</c:v>
                </c:pt>
                <c:pt idx="2019">
                  <c:v>796.8898</c:v>
                </c:pt>
                <c:pt idx="2020">
                  <c:v>795.8448</c:v>
                </c:pt>
                <c:pt idx="2021">
                  <c:v>795.9674</c:v>
                </c:pt>
                <c:pt idx="2022">
                  <c:v>796.234</c:v>
                </c:pt>
                <c:pt idx="2023">
                  <c:v>797.0621</c:v>
                </c:pt>
                <c:pt idx="2024">
                  <c:v>797.6926</c:v>
                </c:pt>
                <c:pt idx="2025">
                  <c:v>798.2776</c:v>
                </c:pt>
                <c:pt idx="2026">
                  <c:v>798.3749</c:v>
                </c:pt>
                <c:pt idx="2027">
                  <c:v>797.8396</c:v>
                </c:pt>
                <c:pt idx="2028">
                  <c:v>799.0076</c:v>
                </c:pt>
                <c:pt idx="2029">
                  <c:v>798.4976</c:v>
                </c:pt>
                <c:pt idx="2030">
                  <c:v>798.5695</c:v>
                </c:pt>
                <c:pt idx="2031">
                  <c:v>798.7408</c:v>
                </c:pt>
                <c:pt idx="2032">
                  <c:v>799.2266</c:v>
                </c:pt>
                <c:pt idx="2033">
                  <c:v>799.909</c:v>
                </c:pt>
                <c:pt idx="2034">
                  <c:v>798.1083</c:v>
                </c:pt>
                <c:pt idx="2035">
                  <c:v>799.0573</c:v>
                </c:pt>
                <c:pt idx="2036">
                  <c:v>800.2487</c:v>
                </c:pt>
                <c:pt idx="2037">
                  <c:v>800.8096</c:v>
                </c:pt>
                <c:pt idx="2038">
                  <c:v>802.0988</c:v>
                </c:pt>
                <c:pt idx="2039">
                  <c:v>799.6647</c:v>
                </c:pt>
                <c:pt idx="2040">
                  <c:v>802.1008</c:v>
                </c:pt>
                <c:pt idx="2041">
                  <c:v>802.9277</c:v>
                </c:pt>
                <c:pt idx="2042">
                  <c:v>801.8564</c:v>
                </c:pt>
                <c:pt idx="2043">
                  <c:v>803.441</c:v>
                </c:pt>
                <c:pt idx="2044">
                  <c:v>804.0499</c:v>
                </c:pt>
                <c:pt idx="2045">
                  <c:v>803.1488</c:v>
                </c:pt>
                <c:pt idx="2046">
                  <c:v>803.44</c:v>
                </c:pt>
                <c:pt idx="2047">
                  <c:v>802.9296</c:v>
                </c:pt>
                <c:pt idx="2048">
                  <c:v>802.7582</c:v>
                </c:pt>
                <c:pt idx="2049">
                  <c:v>804.538</c:v>
                </c:pt>
                <c:pt idx="2050">
                  <c:v>804.3928</c:v>
                </c:pt>
                <c:pt idx="2051">
                  <c:v>804.5146</c:v>
                </c:pt>
                <c:pt idx="2052">
                  <c:v>805.3672</c:v>
                </c:pt>
                <c:pt idx="2053">
                  <c:v>806.3406</c:v>
                </c:pt>
                <c:pt idx="2054">
                  <c:v>806.097</c:v>
                </c:pt>
                <c:pt idx="2055">
                  <c:v>807.2919</c:v>
                </c:pt>
                <c:pt idx="2056">
                  <c:v>806.7558</c:v>
                </c:pt>
                <c:pt idx="2057">
                  <c:v>807.0969</c:v>
                </c:pt>
                <c:pt idx="2058">
                  <c:v>807.1457</c:v>
                </c:pt>
                <c:pt idx="2059">
                  <c:v>807.1954</c:v>
                </c:pt>
                <c:pt idx="2060">
                  <c:v>807.2899</c:v>
                </c:pt>
                <c:pt idx="2061">
                  <c:v>808.7054</c:v>
                </c:pt>
                <c:pt idx="2062">
                  <c:v>808.7044</c:v>
                </c:pt>
                <c:pt idx="2063">
                  <c:v>808.8517</c:v>
                </c:pt>
                <c:pt idx="2064">
                  <c:v>810.1447</c:v>
                </c:pt>
                <c:pt idx="2065">
                  <c:v>810.5591</c:v>
                </c:pt>
                <c:pt idx="2066">
                  <c:v>811.7783</c:v>
                </c:pt>
                <c:pt idx="2067">
                  <c:v>811.4857</c:v>
                </c:pt>
                <c:pt idx="2068">
                  <c:v>811.6573</c:v>
                </c:pt>
                <c:pt idx="2069">
                  <c:v>811.8524</c:v>
                </c:pt>
                <c:pt idx="2070">
                  <c:v>812.5364</c:v>
                </c:pt>
                <c:pt idx="2071">
                  <c:v>812.9998</c:v>
                </c:pt>
                <c:pt idx="2072">
                  <c:v>813.4379</c:v>
                </c:pt>
                <c:pt idx="2073">
                  <c:v>813.4866</c:v>
                </c:pt>
                <c:pt idx="2074">
                  <c:v>814.0964</c:v>
                </c:pt>
                <c:pt idx="2075">
                  <c:v>815.8787</c:v>
                </c:pt>
                <c:pt idx="2076">
                  <c:v>816.3658</c:v>
                </c:pt>
                <c:pt idx="2077">
                  <c:v>816.1725</c:v>
                </c:pt>
                <c:pt idx="2078">
                  <c:v>816.8305</c:v>
                </c:pt>
                <c:pt idx="2079">
                  <c:v>817.6126</c:v>
                </c:pt>
                <c:pt idx="2080">
                  <c:v>819.4193</c:v>
                </c:pt>
                <c:pt idx="2081">
                  <c:v>818.6136</c:v>
                </c:pt>
                <c:pt idx="2082">
                  <c:v>820.1285</c:v>
                </c:pt>
                <c:pt idx="2083">
                  <c:v>819.0521</c:v>
                </c:pt>
                <c:pt idx="2084">
                  <c:v>820.0777</c:v>
                </c:pt>
                <c:pt idx="2085">
                  <c:v>818.5179</c:v>
                </c:pt>
                <c:pt idx="2086">
                  <c:v>820.2751</c:v>
                </c:pt>
                <c:pt idx="2087">
                  <c:v>821.301</c:v>
                </c:pt>
                <c:pt idx="2088">
                  <c:v>821.9117</c:v>
                </c:pt>
                <c:pt idx="2089">
                  <c:v>822.4726</c:v>
                </c:pt>
                <c:pt idx="2090">
                  <c:v>823.842</c:v>
                </c:pt>
                <c:pt idx="2091">
                  <c:v>824.5742</c:v>
                </c:pt>
                <c:pt idx="2092">
                  <c:v>825.2108</c:v>
                </c:pt>
                <c:pt idx="2093">
                  <c:v>826.1407</c:v>
                </c:pt>
                <c:pt idx="2094">
                  <c:v>826.3852</c:v>
                </c:pt>
                <c:pt idx="2095">
                  <c:v>826.8498</c:v>
                </c:pt>
                <c:pt idx="2096">
                  <c:v>826.5085</c:v>
                </c:pt>
                <c:pt idx="2097">
                  <c:v>827.1442</c:v>
                </c:pt>
                <c:pt idx="2098">
                  <c:v>828.0237</c:v>
                </c:pt>
                <c:pt idx="2099">
                  <c:v>827.6343</c:v>
                </c:pt>
                <c:pt idx="2100">
                  <c:v>828.4904</c:v>
                </c:pt>
                <c:pt idx="2101">
                  <c:v>829.7604</c:v>
                </c:pt>
                <c:pt idx="2102">
                  <c:v>829.7379</c:v>
                </c:pt>
                <c:pt idx="2103">
                  <c:v>831.302</c:v>
                </c:pt>
                <c:pt idx="2104">
                  <c:v>830.47</c:v>
                </c:pt>
                <c:pt idx="2105">
                  <c:v>831.3274</c:v>
                </c:pt>
                <c:pt idx="2106">
                  <c:v>834.4609</c:v>
                </c:pt>
                <c:pt idx="2107">
                  <c:v>833.556</c:v>
                </c:pt>
                <c:pt idx="2108">
                  <c:v>833.0918</c:v>
                </c:pt>
                <c:pt idx="2109">
                  <c:v>832.0392</c:v>
                </c:pt>
                <c:pt idx="2110">
                  <c:v>833.8497</c:v>
                </c:pt>
                <c:pt idx="2111">
                  <c:v>835.1232</c:v>
                </c:pt>
                <c:pt idx="2112">
                  <c:v>835.0272</c:v>
                </c:pt>
                <c:pt idx="2113">
                  <c:v>833.7538</c:v>
                </c:pt>
                <c:pt idx="2114">
                  <c:v>835.2456</c:v>
                </c:pt>
                <c:pt idx="2115">
                  <c:v>836.1528</c:v>
                </c:pt>
                <c:pt idx="2116">
                  <c:v>836.4938</c:v>
                </c:pt>
                <c:pt idx="2117">
                  <c:v>836.9614</c:v>
                </c:pt>
                <c:pt idx="2118">
                  <c:v>836.5193</c:v>
                </c:pt>
                <c:pt idx="2119">
                  <c:v>836.9603</c:v>
                </c:pt>
                <c:pt idx="2120">
                  <c:v>837.4513</c:v>
                </c:pt>
                <c:pt idx="2121">
                  <c:v>838.1864</c:v>
                </c:pt>
                <c:pt idx="2122">
                  <c:v>838.6265</c:v>
                </c:pt>
                <c:pt idx="2123">
                  <c:v>838.505</c:v>
                </c:pt>
                <c:pt idx="2124">
                  <c:v>839.755</c:v>
                </c:pt>
                <c:pt idx="2125">
                  <c:v>839.756</c:v>
                </c:pt>
                <c:pt idx="2126">
                  <c:v>839.1668</c:v>
                </c:pt>
                <c:pt idx="2127">
                  <c:v>839.0677</c:v>
                </c:pt>
                <c:pt idx="2128">
                  <c:v>840.0002</c:v>
                </c:pt>
                <c:pt idx="2129">
                  <c:v>841.3997</c:v>
                </c:pt>
                <c:pt idx="2130">
                  <c:v>841.3752</c:v>
                </c:pt>
                <c:pt idx="2131">
                  <c:v>842.3316</c:v>
                </c:pt>
                <c:pt idx="2132">
                  <c:v>841.5458</c:v>
                </c:pt>
                <c:pt idx="2133">
                  <c:v>842.3326</c:v>
                </c:pt>
                <c:pt idx="2134">
                  <c:v>843.4335</c:v>
                </c:pt>
                <c:pt idx="2135">
                  <c:v>844.0743</c:v>
                </c:pt>
                <c:pt idx="2136">
                  <c:v>843.5591</c:v>
                </c:pt>
                <c:pt idx="2137">
                  <c:v>843.2646</c:v>
                </c:pt>
                <c:pt idx="2138">
                  <c:v>842.8732</c:v>
                </c:pt>
                <c:pt idx="2139">
                  <c:v>843.1921</c:v>
                </c:pt>
                <c:pt idx="2140">
                  <c:v>843.6317</c:v>
                </c:pt>
                <c:pt idx="2141">
                  <c:v>843.5601</c:v>
                </c:pt>
                <c:pt idx="2142">
                  <c:v>844.3462</c:v>
                </c:pt>
                <c:pt idx="2143">
                  <c:v>845.4494</c:v>
                </c:pt>
                <c:pt idx="2144">
                  <c:v>845.7695</c:v>
                </c:pt>
                <c:pt idx="2145">
                  <c:v>845.205</c:v>
                </c:pt>
                <c:pt idx="2146">
                  <c:v>845.8666</c:v>
                </c:pt>
                <c:pt idx="2147">
                  <c:v>844.8859</c:v>
                </c:pt>
                <c:pt idx="2148">
                  <c:v>846.2604</c:v>
                </c:pt>
                <c:pt idx="2149">
                  <c:v>846.9968</c:v>
                </c:pt>
                <c:pt idx="2150">
                  <c:v>846.3841</c:v>
                </c:pt>
                <c:pt idx="2151">
                  <c:v>846.9732</c:v>
                </c:pt>
                <c:pt idx="2152">
                  <c:v>847.144</c:v>
                </c:pt>
                <c:pt idx="2153">
                  <c:v>847.0469</c:v>
                </c:pt>
                <c:pt idx="2154">
                  <c:v>848.7166</c:v>
                </c:pt>
                <c:pt idx="2155">
                  <c:v>848.3482</c:v>
                </c:pt>
                <c:pt idx="2156">
                  <c:v>848.6429</c:v>
                </c:pt>
                <c:pt idx="2157">
                  <c:v>849.0358</c:v>
                </c:pt>
                <c:pt idx="2158">
                  <c:v>849.0349</c:v>
                </c:pt>
                <c:pt idx="2159">
                  <c:v>849.9437</c:v>
                </c:pt>
                <c:pt idx="2160">
                  <c:v>850.6089</c:v>
                </c:pt>
                <c:pt idx="2161">
                  <c:v>850.2886</c:v>
                </c:pt>
                <c:pt idx="2162">
                  <c:v>850.7809</c:v>
                </c:pt>
                <c:pt idx="2163">
                  <c:v>850.4124</c:v>
                </c:pt>
                <c:pt idx="2164">
                  <c:v>851.5191</c:v>
                </c:pt>
                <c:pt idx="2165">
                  <c:v>851.985</c:v>
                </c:pt>
                <c:pt idx="2166">
                  <c:v>851.8857</c:v>
                </c:pt>
                <c:pt idx="2167">
                  <c:v>853.2621</c:v>
                </c:pt>
                <c:pt idx="2168">
                  <c:v>853.0644</c:v>
                </c:pt>
                <c:pt idx="2169">
                  <c:v>852.4519</c:v>
                </c:pt>
                <c:pt idx="2170">
                  <c:v>851.1484</c:v>
                </c:pt>
                <c:pt idx="2171">
                  <c:v>850.8065</c:v>
                </c:pt>
                <c:pt idx="2172">
                  <c:v>851.6911</c:v>
                </c:pt>
                <c:pt idx="2173">
                  <c:v>851.9624</c:v>
                </c:pt>
                <c:pt idx="2174">
                  <c:v>852.8718</c:v>
                </c:pt>
                <c:pt idx="2175">
                  <c:v>852.4057</c:v>
                </c:pt>
                <c:pt idx="2176">
                  <c:v>852.6249</c:v>
                </c:pt>
                <c:pt idx="2177">
                  <c:v>853.3143</c:v>
                </c:pt>
                <c:pt idx="2178">
                  <c:v>852.9711</c:v>
                </c:pt>
                <c:pt idx="2179">
                  <c:v>853.2661</c:v>
                </c:pt>
                <c:pt idx="2180">
                  <c:v>853.0192</c:v>
                </c:pt>
                <c:pt idx="2181">
                  <c:v>853.0684</c:v>
                </c:pt>
                <c:pt idx="2182">
                  <c:v>851.9378</c:v>
                </c:pt>
                <c:pt idx="2183">
                  <c:v>853.0684</c:v>
                </c:pt>
                <c:pt idx="2184">
                  <c:v>852.7253</c:v>
                </c:pt>
                <c:pt idx="2185">
                  <c:v>850.5864</c:v>
                </c:pt>
                <c:pt idx="2186">
                  <c:v>849.3581</c:v>
                </c:pt>
                <c:pt idx="2187">
                  <c:v>849.5301</c:v>
                </c:pt>
                <c:pt idx="2188">
                  <c:v>847.149</c:v>
                </c:pt>
                <c:pt idx="2189">
                  <c:v>847.5665</c:v>
                </c:pt>
                <c:pt idx="2190">
                  <c:v>846.4125</c:v>
                </c:pt>
                <c:pt idx="2191">
                  <c:v>847.2482</c:v>
                </c:pt>
                <c:pt idx="2192">
                  <c:v>847.7157</c:v>
                </c:pt>
                <c:pt idx="2193">
                  <c:v>848.0074</c:v>
                </c:pt>
                <c:pt idx="2194">
                  <c:v>847.8365</c:v>
                </c:pt>
                <c:pt idx="2195">
                  <c:v>846.5118</c:v>
                </c:pt>
                <c:pt idx="2196">
                  <c:v>848.1567</c:v>
                </c:pt>
                <c:pt idx="2197">
                  <c:v>845.6527</c:v>
                </c:pt>
                <c:pt idx="2198">
                  <c:v>847.9131</c:v>
                </c:pt>
                <c:pt idx="2199">
                  <c:v>848.0594</c:v>
                </c:pt>
                <c:pt idx="2200">
                  <c:v>848.6232</c:v>
                </c:pt>
                <c:pt idx="2201">
                  <c:v>850.1727</c:v>
                </c:pt>
                <c:pt idx="2202">
                  <c:v>848.5516</c:v>
                </c:pt>
                <c:pt idx="2203">
                  <c:v>850.5422</c:v>
                </c:pt>
                <c:pt idx="2204">
                  <c:v>850.7131</c:v>
                </c:pt>
                <c:pt idx="2205">
                  <c:v>850.5903</c:v>
                </c:pt>
                <c:pt idx="2206">
                  <c:v>849.9761</c:v>
                </c:pt>
                <c:pt idx="2207">
                  <c:v>852.1158</c:v>
                </c:pt>
                <c:pt idx="2208">
                  <c:v>850.8861</c:v>
                </c:pt>
                <c:pt idx="2209">
                  <c:v>852.7539</c:v>
                </c:pt>
                <c:pt idx="2210">
                  <c:v>852.804</c:v>
                </c:pt>
                <c:pt idx="2211">
                  <c:v>853.9328</c:v>
                </c:pt>
                <c:pt idx="2212">
                  <c:v>854.3763</c:v>
                </c:pt>
                <c:pt idx="2213">
                  <c:v>853.6398</c:v>
                </c:pt>
                <c:pt idx="2214">
                  <c:v>854.8199</c:v>
                </c:pt>
                <c:pt idx="2215">
                  <c:v>856.1983</c:v>
                </c:pt>
                <c:pt idx="2216">
                  <c:v>856.9363</c:v>
                </c:pt>
                <c:pt idx="2217">
                  <c:v>856.0497</c:v>
                </c:pt>
                <c:pt idx="2218">
                  <c:v>856.4186</c:v>
                </c:pt>
                <c:pt idx="2219">
                  <c:v>858.9777</c:v>
                </c:pt>
                <c:pt idx="2220">
                  <c:v>858.0179</c:v>
                </c:pt>
                <c:pt idx="2221">
                  <c:v>858.8793</c:v>
                </c:pt>
                <c:pt idx="2222">
                  <c:v>858.4362</c:v>
                </c:pt>
                <c:pt idx="2223">
                  <c:v>860.8005</c:v>
                </c:pt>
                <c:pt idx="2224">
                  <c:v>860.6281</c:v>
                </c:pt>
                <c:pt idx="2225">
                  <c:v>859.0535</c:v>
                </c:pt>
                <c:pt idx="2226">
                  <c:v>861.7619</c:v>
                </c:pt>
                <c:pt idx="2227">
                  <c:v>861.2683</c:v>
                </c:pt>
                <c:pt idx="2228">
                  <c:v>860.5798</c:v>
                </c:pt>
                <c:pt idx="2229">
                  <c:v>862.2299</c:v>
                </c:pt>
                <c:pt idx="2230">
                  <c:v>860.7532</c:v>
                </c:pt>
                <c:pt idx="2231">
                  <c:v>861.9589</c:v>
                </c:pt>
                <c:pt idx="2232">
                  <c:v>863.2408</c:v>
                </c:pt>
                <c:pt idx="2233">
                  <c:v>861.5402</c:v>
                </c:pt>
                <c:pt idx="2234">
                  <c:v>861.4417</c:v>
                </c:pt>
                <c:pt idx="2235">
                  <c:v>860.4578</c:v>
                </c:pt>
                <c:pt idx="2236">
                  <c:v>862.5008</c:v>
                </c:pt>
                <c:pt idx="2237">
                  <c:v>864.5468</c:v>
                </c:pt>
                <c:pt idx="2238">
                  <c:v>862.8959</c:v>
                </c:pt>
                <c:pt idx="2239">
                  <c:v>864.8189</c:v>
                </c:pt>
                <c:pt idx="2240">
                  <c:v>864.5971</c:v>
                </c:pt>
                <c:pt idx="2241">
                  <c:v>865.1886</c:v>
                </c:pt>
                <c:pt idx="2242">
                  <c:v>867.3572</c:v>
                </c:pt>
                <c:pt idx="2243">
                  <c:v>867.6048</c:v>
                </c:pt>
                <c:pt idx="2244">
                  <c:v>867.0869</c:v>
                </c:pt>
                <c:pt idx="2245">
                  <c:v>868.7888</c:v>
                </c:pt>
                <c:pt idx="2246">
                  <c:v>868.5184</c:v>
                </c:pt>
                <c:pt idx="2247">
                  <c:v>869.3808</c:v>
                </c:pt>
                <c:pt idx="2248">
                  <c:v>870.7617</c:v>
                </c:pt>
                <c:pt idx="2249">
                  <c:v>870.3195</c:v>
                </c:pt>
                <c:pt idx="2250">
                  <c:v>870.3195</c:v>
                </c:pt>
                <c:pt idx="2251">
                  <c:v>870.2455</c:v>
                </c:pt>
                <c:pt idx="2252">
                  <c:v>872.0474</c:v>
                </c:pt>
                <c:pt idx="2253">
                  <c:v>871.6286</c:v>
                </c:pt>
                <c:pt idx="2254">
                  <c:v>871.4538</c:v>
                </c:pt>
                <c:pt idx="2255">
                  <c:v>871.208</c:v>
                </c:pt>
                <c:pt idx="2256">
                  <c:v>872.6645</c:v>
                </c:pt>
                <c:pt idx="2257">
                  <c:v>870.1724</c:v>
                </c:pt>
                <c:pt idx="2258">
                  <c:v>872.7653</c:v>
                </c:pt>
                <c:pt idx="2259">
                  <c:v>873.11</c:v>
                </c:pt>
                <c:pt idx="2260">
                  <c:v>870.5436</c:v>
                </c:pt>
                <c:pt idx="2261">
                  <c:v>873.606</c:v>
                </c:pt>
                <c:pt idx="2262">
                  <c:v>871.5072</c:v>
                </c:pt>
                <c:pt idx="2263">
                  <c:v>876.5717</c:v>
                </c:pt>
                <c:pt idx="2264">
                  <c:v>877.4862</c:v>
                </c:pt>
                <c:pt idx="2265">
                  <c:v>875.6573</c:v>
                </c:pt>
                <c:pt idx="2266">
                  <c:v>875.7798</c:v>
                </c:pt>
                <c:pt idx="2267">
                  <c:v>876.2504</c:v>
                </c:pt>
                <c:pt idx="2268">
                  <c:v>877.1401</c:v>
                </c:pt>
                <c:pt idx="2269">
                  <c:v>878.3268</c:v>
                </c:pt>
                <c:pt idx="2270">
                  <c:v>877.9817</c:v>
                </c:pt>
                <c:pt idx="2271">
                  <c:v>880.3065</c:v>
                </c:pt>
                <c:pt idx="2272">
                  <c:v>883.1276</c:v>
                </c:pt>
                <c:pt idx="2273">
                  <c:v>880.3065</c:v>
                </c:pt>
                <c:pt idx="2274">
                  <c:v>879.9601</c:v>
                </c:pt>
                <c:pt idx="2275">
                  <c:v>881.3704</c:v>
                </c:pt>
                <c:pt idx="2276">
                  <c:v>879.2438</c:v>
                </c:pt>
                <c:pt idx="2277">
                  <c:v>877.9817</c:v>
                </c:pt>
                <c:pt idx="2278">
                  <c:v>881.0754</c:v>
                </c:pt>
                <c:pt idx="2279">
                  <c:v>881.1744</c:v>
                </c:pt>
                <c:pt idx="2280">
                  <c:v>881.394</c:v>
                </c:pt>
                <c:pt idx="2281">
                  <c:v>881.4446</c:v>
                </c:pt>
                <c:pt idx="2282">
                  <c:v>882.2137</c:v>
                </c:pt>
                <c:pt idx="2283">
                  <c:v>884.9362</c:v>
                </c:pt>
                <c:pt idx="2284">
                  <c:v>884.0209</c:v>
                </c:pt>
                <c:pt idx="2285">
                  <c:v>883.2276</c:v>
                </c:pt>
                <c:pt idx="2286">
                  <c:v>884.6628</c:v>
                </c:pt>
                <c:pt idx="2287">
                  <c:v>888.7513</c:v>
                </c:pt>
                <c:pt idx="2288">
                  <c:v>885.0106</c:v>
                </c:pt>
                <c:pt idx="2289">
                  <c:v>887.4881</c:v>
                </c:pt>
                <c:pt idx="2290">
                  <c:v>885.5803</c:v>
                </c:pt>
                <c:pt idx="2291">
                  <c:v>885.5317</c:v>
                </c:pt>
                <c:pt idx="2292">
                  <c:v>884.7877</c:v>
                </c:pt>
                <c:pt idx="2293">
                  <c:v>884.5648</c:v>
                </c:pt>
                <c:pt idx="2294">
                  <c:v>889.1005</c:v>
                </c:pt>
                <c:pt idx="2295">
                  <c:v>885.2355</c:v>
                </c:pt>
                <c:pt idx="2296">
                  <c:v>885.6555</c:v>
                </c:pt>
                <c:pt idx="2297">
                  <c:v>887.3395</c:v>
                </c:pt>
                <c:pt idx="2298">
                  <c:v>887.8361</c:v>
                </c:pt>
                <c:pt idx="2299">
                  <c:v>887.3425</c:v>
                </c:pt>
                <c:pt idx="2300">
                  <c:v>888.3566</c:v>
                </c:pt>
                <c:pt idx="2301">
                  <c:v>884.6648</c:v>
                </c:pt>
                <c:pt idx="2302">
                  <c:v>884.8392</c:v>
                </c:pt>
                <c:pt idx="2303">
                  <c:v>886.9459</c:v>
                </c:pt>
                <c:pt idx="2304">
                  <c:v>885.5574</c:v>
                </c:pt>
                <c:pt idx="2305">
                  <c:v>890.9357</c:v>
                </c:pt>
                <c:pt idx="2306">
                  <c:v>886.7466</c:v>
                </c:pt>
                <c:pt idx="2307">
                  <c:v>890.7382</c:v>
                </c:pt>
                <c:pt idx="2308">
                  <c:v>887.5655</c:v>
                </c:pt>
                <c:pt idx="2309">
                  <c:v>888.4836</c:v>
                </c:pt>
                <c:pt idx="2310">
                  <c:v>892.079</c:v>
                </c:pt>
                <c:pt idx="2311">
                  <c:v>887.0223</c:v>
                </c:pt>
                <c:pt idx="2312">
                  <c:v>886.9965</c:v>
                </c:pt>
                <c:pt idx="2313">
                  <c:v>892.8999</c:v>
                </c:pt>
                <c:pt idx="2314">
                  <c:v>889.4764</c:v>
                </c:pt>
                <c:pt idx="2315">
                  <c:v>889.5766</c:v>
                </c:pt>
                <c:pt idx="2316">
                  <c:v>890.7412</c:v>
                </c:pt>
                <c:pt idx="2317">
                  <c:v>890.4435</c:v>
                </c:pt>
                <c:pt idx="2318">
                  <c:v>886.5276</c:v>
                </c:pt>
                <c:pt idx="2319">
                  <c:v>889.4268</c:v>
                </c:pt>
                <c:pt idx="2320">
                  <c:v>890.7661</c:v>
                </c:pt>
                <c:pt idx="2321">
                  <c:v>892.2814</c:v>
                </c:pt>
                <c:pt idx="2322">
                  <c:v>892.8265</c:v>
                </c:pt>
                <c:pt idx="2323">
                  <c:v>888.1147</c:v>
                </c:pt>
                <c:pt idx="2324">
                  <c:v>890.4703</c:v>
                </c:pt>
                <c:pt idx="2325">
                  <c:v>891.3624</c:v>
                </c:pt>
                <c:pt idx="2326">
                  <c:v>890.147</c:v>
                </c:pt>
                <c:pt idx="2327">
                  <c:v>893.8939</c:v>
                </c:pt>
                <c:pt idx="2328">
                  <c:v>891.1639</c:v>
                </c:pt>
                <c:pt idx="2329">
                  <c:v>893.446</c:v>
                </c:pt>
                <c:pt idx="2330">
                  <c:v>895.1105</c:v>
                </c:pt>
                <c:pt idx="2331">
                  <c:v>894.7629</c:v>
                </c:pt>
                <c:pt idx="2332">
                  <c:v>895.484</c:v>
                </c:pt>
                <c:pt idx="2333">
                  <c:v>893.869</c:v>
                </c:pt>
                <c:pt idx="2334">
                  <c:v>899.3856</c:v>
                </c:pt>
                <c:pt idx="2335">
                  <c:v>897.6942</c:v>
                </c:pt>
                <c:pt idx="2336">
                  <c:v>901.3503</c:v>
                </c:pt>
                <c:pt idx="2337">
                  <c:v>900.7284</c:v>
                </c:pt>
                <c:pt idx="2338">
                  <c:v>894.7886</c:v>
                </c:pt>
                <c:pt idx="2339">
                  <c:v>898.7402</c:v>
                </c:pt>
                <c:pt idx="2340">
                  <c:v>897.2748</c:v>
                </c:pt>
                <c:pt idx="2341">
                  <c:v>900.2838</c:v>
                </c:pt>
                <c:pt idx="2342">
                  <c:v>899.2135</c:v>
                </c:pt>
                <c:pt idx="2343">
                  <c:v>893.1025</c:v>
                </c:pt>
                <c:pt idx="2344">
                  <c:v>898.071</c:v>
                </c:pt>
                <c:pt idx="2345">
                  <c:v>901.7763</c:v>
                </c:pt>
                <c:pt idx="2346">
                  <c:v>896.4807</c:v>
                </c:pt>
                <c:pt idx="2347">
                  <c:v>895.8338</c:v>
                </c:pt>
                <c:pt idx="2348">
                  <c:v>894.5434</c:v>
                </c:pt>
                <c:pt idx="2349">
                  <c:v>899.2901</c:v>
                </c:pt>
                <c:pt idx="2350">
                  <c:v>896.2323</c:v>
                </c:pt>
                <c:pt idx="2351">
                  <c:v>899.1161</c:v>
                </c:pt>
                <c:pt idx="2352">
                  <c:v>899.0156</c:v>
                </c:pt>
                <c:pt idx="2353">
                  <c:v>895.7861</c:v>
                </c:pt>
                <c:pt idx="2354">
                  <c:v>896.3326</c:v>
                </c:pt>
                <c:pt idx="2355">
                  <c:v>901.6528</c:v>
                </c:pt>
                <c:pt idx="2356">
                  <c:v>901.4797</c:v>
                </c:pt>
                <c:pt idx="2357">
                  <c:v>902.8463</c:v>
                </c:pt>
                <c:pt idx="2358">
                  <c:v>900.2599</c:v>
                </c:pt>
                <c:pt idx="2359">
                  <c:v>893.9257</c:v>
                </c:pt>
                <c:pt idx="2360">
                  <c:v>902.9976</c:v>
                </c:pt>
                <c:pt idx="2361">
                  <c:v>901.9285</c:v>
                </c:pt>
                <c:pt idx="2362">
                  <c:v>902.5994</c:v>
                </c:pt>
                <c:pt idx="2363">
                  <c:v>904.7662</c:v>
                </c:pt>
                <c:pt idx="2364">
                  <c:v>904.4415</c:v>
                </c:pt>
                <c:pt idx="2365">
                  <c:v>904.1437</c:v>
                </c:pt>
                <c:pt idx="2366">
                  <c:v>904.2931</c:v>
                </c:pt>
                <c:pt idx="2367">
                  <c:v>904.5679</c:v>
                </c:pt>
                <c:pt idx="2368">
                  <c:v>903.845</c:v>
                </c:pt>
                <c:pt idx="2369">
                  <c:v>903.149</c:v>
                </c:pt>
                <c:pt idx="2370">
                  <c:v>902.701</c:v>
                </c:pt>
                <c:pt idx="2371">
                  <c:v>902.2032</c:v>
                </c:pt>
                <c:pt idx="2372">
                  <c:v>903.1977</c:v>
                </c:pt>
                <c:pt idx="2373">
                  <c:v>903.6478</c:v>
                </c:pt>
                <c:pt idx="2374">
                  <c:v>901.0101</c:v>
                </c:pt>
                <c:pt idx="2375">
                  <c:v>903.1738</c:v>
                </c:pt>
                <c:pt idx="2376">
                  <c:v>906.4111</c:v>
                </c:pt>
                <c:pt idx="2377">
                  <c:v>905.092</c:v>
                </c:pt>
                <c:pt idx="2378">
                  <c:v>906.8107</c:v>
                </c:pt>
                <c:pt idx="2379">
                  <c:v>905.0432</c:v>
                </c:pt>
                <c:pt idx="2380">
                  <c:v>904.5949</c:v>
                </c:pt>
                <c:pt idx="2381">
                  <c:v>903.6986</c:v>
                </c:pt>
                <c:pt idx="2382">
                  <c:v>902.1068</c:v>
                </c:pt>
                <c:pt idx="2383">
                  <c:v>902.5536</c:v>
                </c:pt>
                <c:pt idx="2384">
                  <c:v>900.4888</c:v>
                </c:pt>
                <c:pt idx="2385">
                  <c:v>902.6791</c:v>
                </c:pt>
                <c:pt idx="2386">
                  <c:v>901.3096</c:v>
                </c:pt>
                <c:pt idx="2387">
                  <c:v>895.2199</c:v>
                </c:pt>
                <c:pt idx="2388">
                  <c:v>898.0024</c:v>
                </c:pt>
                <c:pt idx="2389">
                  <c:v>897.6804</c:v>
                </c:pt>
                <c:pt idx="2390">
                  <c:v>900.067</c:v>
                </c:pt>
                <c:pt idx="2391">
                  <c:v>902.5308</c:v>
                </c:pt>
                <c:pt idx="2392">
                  <c:v>908.6839</c:v>
                </c:pt>
                <c:pt idx="2393">
                  <c:v>899.5955</c:v>
                </c:pt>
                <c:pt idx="2394">
                  <c:v>901.7594</c:v>
                </c:pt>
                <c:pt idx="2395">
                  <c:v>900.3415</c:v>
                </c:pt>
                <c:pt idx="2396">
                  <c:v>902.1077</c:v>
                </c:pt>
                <c:pt idx="2397">
                  <c:v>902.3825</c:v>
                </c:pt>
                <c:pt idx="2398">
                  <c:v>904.5969</c:v>
                </c:pt>
                <c:pt idx="2399">
                  <c:v>905.5432</c:v>
                </c:pt>
                <c:pt idx="2400">
                  <c:v>904.9704</c:v>
                </c:pt>
                <c:pt idx="2401">
                  <c:v>907.8853</c:v>
                </c:pt>
                <c:pt idx="2402">
                  <c:v>910.579</c:v>
                </c:pt>
                <c:pt idx="2403">
                  <c:v>905.6698</c:v>
                </c:pt>
                <c:pt idx="2404">
                  <c:v>907.7877</c:v>
                </c:pt>
                <c:pt idx="2405">
                  <c:v>908.6091</c:v>
                </c:pt>
                <c:pt idx="2406">
                  <c:v>903.9018</c:v>
                </c:pt>
                <c:pt idx="2407">
                  <c:v>909.0359</c:v>
                </c:pt>
                <c:pt idx="2408">
                  <c:v>906.6174</c:v>
                </c:pt>
                <c:pt idx="2409">
                  <c:v>907.4636</c:v>
                </c:pt>
                <c:pt idx="2410">
                  <c:v>902.7827</c:v>
                </c:pt>
                <c:pt idx="2411">
                  <c:v>905.098</c:v>
                </c:pt>
                <c:pt idx="2412">
                  <c:v>905.9189</c:v>
                </c:pt>
                <c:pt idx="2413">
                  <c:v>907.2404</c:v>
                </c:pt>
                <c:pt idx="2414">
                  <c:v>906.1939</c:v>
                </c:pt>
                <c:pt idx="2415">
                  <c:v>911.0301</c:v>
                </c:pt>
                <c:pt idx="2416">
                  <c:v>906.3453</c:v>
                </c:pt>
                <c:pt idx="2417">
                  <c:v>911.2806</c:v>
                </c:pt>
                <c:pt idx="2418">
                  <c:v>915.4246</c:v>
                </c:pt>
                <c:pt idx="2419">
                  <c:v>913.5757</c:v>
                </c:pt>
                <c:pt idx="2420">
                  <c:v>915.9243</c:v>
                </c:pt>
                <c:pt idx="2421">
                  <c:v>915.6733</c:v>
                </c:pt>
                <c:pt idx="2422">
                  <c:v>915.6505</c:v>
                </c:pt>
                <c:pt idx="2423">
                  <c:v>914.6003</c:v>
                </c:pt>
                <c:pt idx="2424">
                  <c:v>911.2067</c:v>
                </c:pt>
                <c:pt idx="2425">
                  <c:v>908.1386</c:v>
                </c:pt>
                <c:pt idx="2426">
                  <c:v>912.9775</c:v>
                </c:pt>
                <c:pt idx="2427">
                  <c:v>910.8825</c:v>
                </c:pt>
                <c:pt idx="2428">
                  <c:v>910.9084</c:v>
                </c:pt>
                <c:pt idx="2429">
                  <c:v>911.8056</c:v>
                </c:pt>
                <c:pt idx="2430">
                  <c:v>909.7122</c:v>
                </c:pt>
                <c:pt idx="2431">
                  <c:v>912.8058</c:v>
                </c:pt>
                <c:pt idx="2432">
                  <c:v>911.6069</c:v>
                </c:pt>
                <c:pt idx="2433">
                  <c:v>910.5592</c:v>
                </c:pt>
                <c:pt idx="2434">
                  <c:v>909.2624</c:v>
                </c:pt>
                <c:pt idx="2435">
                  <c:v>916.251</c:v>
                </c:pt>
                <c:pt idx="2436">
                  <c:v>918.1755</c:v>
                </c:pt>
                <c:pt idx="2437">
                  <c:v>917.4016</c:v>
                </c:pt>
                <c:pt idx="2438">
                  <c:v>917.1016</c:v>
                </c:pt>
                <c:pt idx="2439">
                  <c:v>913.9292</c:v>
                </c:pt>
                <c:pt idx="2440">
                  <c:v>914.6033</c:v>
                </c:pt>
                <c:pt idx="2441">
                  <c:v>915.3038</c:v>
                </c:pt>
                <c:pt idx="2442">
                  <c:v>915.8773</c:v>
                </c:pt>
                <c:pt idx="2443">
                  <c:v>915.8023</c:v>
                </c:pt>
                <c:pt idx="2444">
                  <c:v>913.5298</c:v>
                </c:pt>
                <c:pt idx="2445">
                  <c:v>916.4789</c:v>
                </c:pt>
                <c:pt idx="2446">
                  <c:v>916.2281</c:v>
                </c:pt>
                <c:pt idx="2447">
                  <c:v>916.1541</c:v>
                </c:pt>
                <c:pt idx="2448">
                  <c:v>917.2526</c:v>
                </c:pt>
                <c:pt idx="2449">
                  <c:v>913.9312</c:v>
                </c:pt>
                <c:pt idx="2450">
                  <c:v>914.2308</c:v>
                </c:pt>
                <c:pt idx="2451">
                  <c:v>913.1074</c:v>
                </c:pt>
                <c:pt idx="2452">
                  <c:v>912.6331</c:v>
                </c:pt>
                <c:pt idx="2453">
                  <c:v>910.1122</c:v>
                </c:pt>
                <c:pt idx="2454">
                  <c:v>911.3844</c:v>
                </c:pt>
                <c:pt idx="2455">
                  <c:v>911.6859</c:v>
                </c:pt>
                <c:pt idx="2456">
                  <c:v>913.5068</c:v>
                </c:pt>
                <c:pt idx="2457">
                  <c:v>912.2109</c:v>
                </c:pt>
                <c:pt idx="2458">
                  <c:v>919.0286</c:v>
                </c:pt>
                <c:pt idx="2459">
                  <c:v>919.8559</c:v>
                </c:pt>
                <c:pt idx="2460">
                  <c:v>919.6068</c:v>
                </c:pt>
                <c:pt idx="2461">
                  <c:v>918.4805</c:v>
                </c:pt>
                <c:pt idx="2462">
                  <c:v>919.0806</c:v>
                </c:pt>
                <c:pt idx="2463">
                  <c:v>915.4316</c:v>
                </c:pt>
                <c:pt idx="2464">
                  <c:v>918.8555</c:v>
                </c:pt>
                <c:pt idx="2465">
                  <c:v>919.6568</c:v>
                </c:pt>
                <c:pt idx="2466">
                  <c:v>917.9315</c:v>
                </c:pt>
                <c:pt idx="2467">
                  <c:v>915.8813</c:v>
                </c:pt>
                <c:pt idx="2468">
                  <c:v>915.3588</c:v>
                </c:pt>
                <c:pt idx="2469">
                  <c:v>917.3566</c:v>
                </c:pt>
                <c:pt idx="2470">
                  <c:v>918.2315</c:v>
                </c:pt>
                <c:pt idx="2471">
                  <c:v>918.0805</c:v>
                </c:pt>
                <c:pt idx="2472">
                  <c:v>918.9306</c:v>
                </c:pt>
                <c:pt idx="2473">
                  <c:v>916.0572</c:v>
                </c:pt>
                <c:pt idx="2474">
                  <c:v>913.7844</c:v>
                </c:pt>
                <c:pt idx="2475">
                  <c:v>912.9117</c:v>
                </c:pt>
                <c:pt idx="2476">
                  <c:v>911.7388</c:v>
                </c:pt>
                <c:pt idx="2477">
                  <c:v>919.8069</c:v>
                </c:pt>
                <c:pt idx="2478">
                  <c:v>920.032</c:v>
                </c:pt>
                <c:pt idx="2479">
                  <c:v>918.0315</c:v>
                </c:pt>
                <c:pt idx="2480">
                  <c:v>919.3087</c:v>
                </c:pt>
                <c:pt idx="2481">
                  <c:v>920.5583</c:v>
                </c:pt>
                <c:pt idx="2482">
                  <c:v>919.1587</c:v>
                </c:pt>
                <c:pt idx="2483">
                  <c:v>919.984</c:v>
                </c:pt>
                <c:pt idx="2484">
                  <c:v>921.6093</c:v>
                </c:pt>
                <c:pt idx="2485">
                  <c:v>921.285</c:v>
                </c:pt>
                <c:pt idx="2486">
                  <c:v>920.4593</c:v>
                </c:pt>
                <c:pt idx="2487">
                  <c:v>921.312</c:v>
                </c:pt>
                <c:pt idx="2488">
                  <c:v>918.6096</c:v>
                </c:pt>
                <c:pt idx="2489">
                  <c:v>919.8859</c:v>
                </c:pt>
                <c:pt idx="2490">
                  <c:v>919.3348</c:v>
                </c:pt>
                <c:pt idx="2491">
                  <c:v>916.3351</c:v>
                </c:pt>
                <c:pt idx="2492">
                  <c:v>921.0367</c:v>
                </c:pt>
                <c:pt idx="2493">
                  <c:v>916.9597</c:v>
                </c:pt>
                <c:pt idx="2494">
                  <c:v>920.9367</c:v>
                </c:pt>
                <c:pt idx="2495">
                  <c:v>912.9647</c:v>
                </c:pt>
                <c:pt idx="2496">
                  <c:v>917.2357</c:v>
                </c:pt>
                <c:pt idx="2497">
                  <c:v>918.3375</c:v>
                </c:pt>
                <c:pt idx="2498">
                  <c:v>920.1111</c:v>
                </c:pt>
                <c:pt idx="2499">
                  <c:v>922.7637</c:v>
                </c:pt>
                <c:pt idx="2500">
                  <c:v>925.145</c:v>
                </c:pt>
                <c:pt idx="2501">
                  <c:v>923.0662</c:v>
                </c:pt>
                <c:pt idx="2502">
                  <c:v>922.0899</c:v>
                </c:pt>
                <c:pt idx="2503">
                  <c:v>921.5893</c:v>
                </c:pt>
                <c:pt idx="2504">
                  <c:v>922.967</c:v>
                </c:pt>
                <c:pt idx="2505">
                  <c:v>921.7415</c:v>
                </c:pt>
                <c:pt idx="2506">
                  <c:v>922.0399</c:v>
                </c:pt>
                <c:pt idx="2507">
                  <c:v>920.9147</c:v>
                </c:pt>
                <c:pt idx="2508">
                  <c:v>923.8174</c:v>
                </c:pt>
                <c:pt idx="2509">
                  <c:v>925.8235</c:v>
                </c:pt>
                <c:pt idx="2510">
                  <c:v>923.8195</c:v>
                </c:pt>
                <c:pt idx="2511">
                  <c:v>922.2932</c:v>
                </c:pt>
                <c:pt idx="2512">
                  <c:v>923.0942</c:v>
                </c:pt>
                <c:pt idx="2513">
                  <c:v>921.3651</c:v>
                </c:pt>
                <c:pt idx="2514">
                  <c:v>922.919</c:v>
                </c:pt>
                <c:pt idx="2515">
                  <c:v>921.3411</c:v>
                </c:pt>
                <c:pt idx="2516">
                  <c:v>921.3651</c:v>
                </c:pt>
                <c:pt idx="2517">
                  <c:v>923.1693</c:v>
                </c:pt>
                <c:pt idx="2518">
                  <c:v>920.9418</c:v>
                </c:pt>
                <c:pt idx="2519">
                  <c:v>918.0906</c:v>
                </c:pt>
                <c:pt idx="2520">
                  <c:v>918.3406</c:v>
                </c:pt>
                <c:pt idx="2521">
                  <c:v>917.7416</c:v>
                </c:pt>
                <c:pt idx="2522">
                  <c:v>916.692</c:v>
                </c:pt>
                <c:pt idx="2523">
                  <c:v>918.1666</c:v>
                </c:pt>
                <c:pt idx="2524">
                  <c:v>920.1432</c:v>
                </c:pt>
                <c:pt idx="2525">
                  <c:v>916.4171</c:v>
                </c:pt>
                <c:pt idx="2526">
                  <c:v>916.1932</c:v>
                </c:pt>
                <c:pt idx="2527">
                  <c:v>918.6417</c:v>
                </c:pt>
                <c:pt idx="2528">
                  <c:v>920.5445</c:v>
                </c:pt>
                <c:pt idx="2529">
                  <c:v>919.2667</c:v>
                </c:pt>
                <c:pt idx="2530">
                  <c:v>918.6176</c:v>
                </c:pt>
                <c:pt idx="2531">
                  <c:v>918.3426</c:v>
                </c:pt>
                <c:pt idx="2532">
                  <c:v>919.1188</c:v>
                </c:pt>
                <c:pt idx="2533">
                  <c:v>919.0687</c:v>
                </c:pt>
                <c:pt idx="2534">
                  <c:v>914.5966</c:v>
                </c:pt>
                <c:pt idx="2535">
                  <c:v>911.7748</c:v>
                </c:pt>
                <c:pt idx="2536">
                  <c:v>916.4941</c:v>
                </c:pt>
                <c:pt idx="2537">
                  <c:v>921.7946</c:v>
                </c:pt>
                <c:pt idx="2538">
                  <c:v>920.8707</c:v>
                </c:pt>
                <c:pt idx="2539">
                  <c:v>921.171</c:v>
                </c:pt>
                <c:pt idx="2540">
                  <c:v>919.5439</c:v>
                </c:pt>
                <c:pt idx="2541">
                  <c:v>919.894</c:v>
                </c:pt>
                <c:pt idx="2542">
                  <c:v>920.4434</c:v>
                </c:pt>
                <c:pt idx="2543">
                  <c:v>923.1724</c:v>
                </c:pt>
                <c:pt idx="2544">
                  <c:v>923.6482</c:v>
                </c:pt>
                <c:pt idx="2545">
                  <c:v>920.0452</c:v>
                </c:pt>
                <c:pt idx="2546">
                  <c:v>921.3452</c:v>
                </c:pt>
                <c:pt idx="2547">
                  <c:v>922.5735</c:v>
                </c:pt>
                <c:pt idx="2548">
                  <c:v>920.8958</c:v>
                </c:pt>
                <c:pt idx="2549">
                  <c:v>917.4457</c:v>
                </c:pt>
                <c:pt idx="2550">
                  <c:v>917.2208</c:v>
                </c:pt>
                <c:pt idx="2551">
                  <c:v>917.9956</c:v>
                </c:pt>
                <c:pt idx="2552">
                  <c:v>917.9217</c:v>
                </c:pt>
                <c:pt idx="2553">
                  <c:v>916.8459</c:v>
                </c:pt>
                <c:pt idx="2554">
                  <c:v>912.3518</c:v>
                </c:pt>
                <c:pt idx="2555">
                  <c:v>911.5044</c:v>
                </c:pt>
                <c:pt idx="2556">
                  <c:v>912.0024</c:v>
                </c:pt>
                <c:pt idx="2557">
                  <c:v>911.6292</c:v>
                </c:pt>
                <c:pt idx="2558">
                  <c:v>909.9329</c:v>
                </c:pt>
                <c:pt idx="2559">
                  <c:v>910.9795</c:v>
                </c:pt>
                <c:pt idx="2560">
                  <c:v>908.9365</c:v>
                </c:pt>
                <c:pt idx="2561">
                  <c:v>907.8885</c:v>
                </c:pt>
                <c:pt idx="2562">
                  <c:v>905.1002</c:v>
                </c:pt>
                <c:pt idx="2563">
                  <c:v>905.0225</c:v>
                </c:pt>
                <c:pt idx="2564">
                  <c:v>904.5773</c:v>
                </c:pt>
                <c:pt idx="2565">
                  <c:v>904.9011</c:v>
                </c:pt>
                <c:pt idx="2566">
                  <c:v>904.5026</c:v>
                </c:pt>
                <c:pt idx="2567">
                  <c:v>918.0497</c:v>
                </c:pt>
                <c:pt idx="2568">
                  <c:v>917.4247</c:v>
                </c:pt>
                <c:pt idx="2569">
                  <c:v>904.5753</c:v>
                </c:pt>
                <c:pt idx="2570">
                  <c:v>904.9498</c:v>
                </c:pt>
                <c:pt idx="2571">
                  <c:v>904.9249</c:v>
                </c:pt>
                <c:pt idx="2572">
                  <c:v>909.0881</c:v>
                </c:pt>
                <c:pt idx="2573">
                  <c:v>904.8263</c:v>
                </c:pt>
                <c:pt idx="2574">
                  <c:v>901.2433</c:v>
                </c:pt>
                <c:pt idx="2575">
                  <c:v>900.6702</c:v>
                </c:pt>
                <c:pt idx="2576">
                  <c:v>900.2733</c:v>
                </c:pt>
                <c:pt idx="2577">
                  <c:v>900.8204</c:v>
                </c:pt>
                <c:pt idx="2578">
                  <c:v>903.0836</c:v>
                </c:pt>
                <c:pt idx="2579">
                  <c:v>902.7103</c:v>
                </c:pt>
                <c:pt idx="2580">
                  <c:v>902.9094</c:v>
                </c:pt>
                <c:pt idx="2581">
                  <c:v>899.9261</c:v>
                </c:pt>
                <c:pt idx="2582">
                  <c:v>901.7916</c:v>
                </c:pt>
                <c:pt idx="2583">
                  <c:v>900.9199</c:v>
                </c:pt>
                <c:pt idx="2584">
                  <c:v>902.8367</c:v>
                </c:pt>
                <c:pt idx="2585">
                  <c:v>901.7438</c:v>
                </c:pt>
                <c:pt idx="2586">
                  <c:v>901.3687</c:v>
                </c:pt>
                <c:pt idx="2587">
                  <c:v>900.8712</c:v>
                </c:pt>
                <c:pt idx="2588">
                  <c:v>899.8763</c:v>
                </c:pt>
                <c:pt idx="2589">
                  <c:v>899.2308</c:v>
                </c:pt>
                <c:pt idx="2590">
                  <c:v>898.7098</c:v>
                </c:pt>
                <c:pt idx="2591">
                  <c:v>900.1498</c:v>
                </c:pt>
                <c:pt idx="2592">
                  <c:v>899.8514</c:v>
                </c:pt>
                <c:pt idx="2593">
                  <c:v>898.484</c:v>
                </c:pt>
                <c:pt idx="2594">
                  <c:v>897.1937</c:v>
                </c:pt>
                <c:pt idx="2595">
                  <c:v>906.1503</c:v>
                </c:pt>
                <c:pt idx="2596">
                  <c:v>897.7663</c:v>
                </c:pt>
                <c:pt idx="2597">
                  <c:v>897.8398</c:v>
                </c:pt>
                <c:pt idx="2598">
                  <c:v>898.7595</c:v>
                </c:pt>
                <c:pt idx="2599">
                  <c:v>897.6161</c:v>
                </c:pt>
                <c:pt idx="2600">
                  <c:v>897.0694</c:v>
                </c:pt>
                <c:pt idx="2601">
                  <c:v>896.1502</c:v>
                </c:pt>
                <c:pt idx="2602">
                  <c:v>898.7336</c:v>
                </c:pt>
                <c:pt idx="2603">
                  <c:v>898.338</c:v>
                </c:pt>
                <c:pt idx="2604">
                  <c:v>894.661</c:v>
                </c:pt>
                <c:pt idx="2605">
                  <c:v>893.6172</c:v>
                </c:pt>
                <c:pt idx="2606">
                  <c:v>899.7063</c:v>
                </c:pt>
                <c:pt idx="2607">
                  <c:v>893.7444</c:v>
                </c:pt>
                <c:pt idx="2608">
                  <c:v>897.2206</c:v>
                </c:pt>
                <c:pt idx="2609">
                  <c:v>894.6113</c:v>
                </c:pt>
                <c:pt idx="2610">
                  <c:v>892.551</c:v>
                </c:pt>
                <c:pt idx="2611">
                  <c:v>893.0483</c:v>
                </c:pt>
                <c:pt idx="2612">
                  <c:v>892.4517</c:v>
                </c:pt>
                <c:pt idx="2613">
                  <c:v>890.9392</c:v>
                </c:pt>
                <c:pt idx="2614">
                  <c:v>891.9822</c:v>
                </c:pt>
                <c:pt idx="2615">
                  <c:v>891.3133</c:v>
                </c:pt>
                <c:pt idx="2616">
                  <c:v>890.7417</c:v>
                </c:pt>
                <c:pt idx="2617">
                  <c:v>891.2389</c:v>
                </c:pt>
                <c:pt idx="2618">
                  <c:v>889.5771</c:v>
                </c:pt>
                <c:pt idx="2619">
                  <c:v>890.3201</c:v>
                </c:pt>
                <c:pt idx="2620">
                  <c:v>888.9819</c:v>
                </c:pt>
                <c:pt idx="2621">
                  <c:v>889.2795</c:v>
                </c:pt>
                <c:pt idx="2622">
                  <c:v>887.916</c:v>
                </c:pt>
                <c:pt idx="2623">
                  <c:v>886.331</c:v>
                </c:pt>
                <c:pt idx="2624">
                  <c:v>886.0337</c:v>
                </c:pt>
                <c:pt idx="2625">
                  <c:v>885.2905</c:v>
                </c:pt>
                <c:pt idx="2626">
                  <c:v>884.8199</c:v>
                </c:pt>
                <c:pt idx="2627">
                  <c:v>884.5237</c:v>
                </c:pt>
                <c:pt idx="2628">
                  <c:v>885.34</c:v>
                </c:pt>
                <c:pt idx="2629">
                  <c:v>884.2256</c:v>
                </c:pt>
                <c:pt idx="2630">
                  <c:v>885.0438</c:v>
                </c:pt>
                <c:pt idx="2631">
                  <c:v>883.8541</c:v>
                </c:pt>
                <c:pt idx="2632">
                  <c:v>883.6332</c:v>
                </c:pt>
                <c:pt idx="2633">
                  <c:v>883.7571</c:v>
                </c:pt>
                <c:pt idx="2634">
                  <c:v>881.952</c:v>
                </c:pt>
                <c:pt idx="2635">
                  <c:v>882.7658</c:v>
                </c:pt>
                <c:pt idx="2636">
                  <c:v>883.2114</c:v>
                </c:pt>
                <c:pt idx="2637">
                  <c:v>884.0047</c:v>
                </c:pt>
                <c:pt idx="2638">
                  <c:v>884.2017</c:v>
                </c:pt>
                <c:pt idx="2639">
                  <c:v>883.3372</c:v>
                </c:pt>
                <c:pt idx="2640">
                  <c:v>906.6308</c:v>
                </c:pt>
                <c:pt idx="2641">
                  <c:v>905.3863</c:v>
                </c:pt>
                <c:pt idx="2642">
                  <c:v>903.8683</c:v>
                </c:pt>
                <c:pt idx="2643">
                  <c:v>889.1596</c:v>
                </c:pt>
                <c:pt idx="2644">
                  <c:v>879.7738</c:v>
                </c:pt>
                <c:pt idx="2645">
                  <c:v>881.8768</c:v>
                </c:pt>
                <c:pt idx="2646">
                  <c:v>882.7193</c:v>
                </c:pt>
                <c:pt idx="2647">
                  <c:v>881.6788</c:v>
                </c:pt>
                <c:pt idx="2648">
                  <c:v>883.363</c:v>
                </c:pt>
                <c:pt idx="2649">
                  <c:v>882.4728</c:v>
                </c:pt>
                <c:pt idx="2650">
                  <c:v>882.7956</c:v>
                </c:pt>
                <c:pt idx="2651">
                  <c:v>882.9183</c:v>
                </c:pt>
                <c:pt idx="2652">
                  <c:v>881.6818</c:v>
                </c:pt>
                <c:pt idx="2653">
                  <c:v>881.1879</c:v>
                </c:pt>
                <c:pt idx="2654">
                  <c:v>880.6911</c:v>
                </c:pt>
                <c:pt idx="2655">
                  <c:v>881.3839</c:v>
                </c:pt>
                <c:pt idx="2656">
                  <c:v>881.1127</c:v>
                </c:pt>
                <c:pt idx="2657">
                  <c:v>881.1116</c:v>
                </c:pt>
                <c:pt idx="2658">
                  <c:v>881.3354</c:v>
                </c:pt>
                <c:pt idx="2659">
                  <c:v>882.7956</c:v>
                </c:pt>
                <c:pt idx="2660">
                  <c:v>881.459</c:v>
                </c:pt>
                <c:pt idx="2661">
                  <c:v>880.9405</c:v>
                </c:pt>
                <c:pt idx="2662">
                  <c:v>880.3467</c:v>
                </c:pt>
                <c:pt idx="2663">
                  <c:v>880.4446</c:v>
                </c:pt>
                <c:pt idx="2664">
                  <c:v>879.7045</c:v>
                </c:pt>
                <c:pt idx="2665">
                  <c:v>880.3209</c:v>
                </c:pt>
                <c:pt idx="2666">
                  <c:v>880.0983</c:v>
                </c:pt>
                <c:pt idx="2667">
                  <c:v>877.5532</c:v>
                </c:pt>
                <c:pt idx="2668">
                  <c:v>878.023</c:v>
                </c:pt>
                <c:pt idx="2669">
                  <c:v>879.1851</c:v>
                </c:pt>
                <c:pt idx="2670">
                  <c:v>878.6411</c:v>
                </c:pt>
                <c:pt idx="2671">
                  <c:v>877.0351</c:v>
                </c:pt>
                <c:pt idx="2672">
                  <c:v>876.4924</c:v>
                </c:pt>
                <c:pt idx="2673">
                  <c:v>876.1957</c:v>
                </c:pt>
                <c:pt idx="2674">
                  <c:v>876.5901</c:v>
                </c:pt>
                <c:pt idx="2675">
                  <c:v>876.6396</c:v>
                </c:pt>
                <c:pt idx="2676">
                  <c:v>875.5789</c:v>
                </c:pt>
                <c:pt idx="2677">
                  <c:v>875.9733</c:v>
                </c:pt>
                <c:pt idx="2678">
                  <c:v>875.3566</c:v>
                </c:pt>
                <c:pt idx="2679">
                  <c:v>875.6027</c:v>
                </c:pt>
                <c:pt idx="2680">
                  <c:v>874.8378</c:v>
                </c:pt>
                <c:pt idx="2681">
                  <c:v>873.3054</c:v>
                </c:pt>
                <c:pt idx="2682">
                  <c:v>874.3447</c:v>
                </c:pt>
                <c:pt idx="2683">
                  <c:v>873.6522</c:v>
                </c:pt>
                <c:pt idx="2684">
                  <c:v>872.614</c:v>
                </c:pt>
                <c:pt idx="2685">
                  <c:v>873.1098</c:v>
                </c:pt>
                <c:pt idx="2686">
                  <c:v>873.579</c:v>
                </c:pt>
                <c:pt idx="2687">
                  <c:v>872.5656</c:v>
                </c:pt>
                <c:pt idx="2688">
                  <c:v>872.3937</c:v>
                </c:pt>
                <c:pt idx="2689">
                  <c:v>870.962</c:v>
                </c:pt>
                <c:pt idx="2690">
                  <c:v>872.6407</c:v>
                </c:pt>
                <c:pt idx="2691">
                  <c:v>872.2703</c:v>
                </c:pt>
                <c:pt idx="2692">
                  <c:v>873.6294</c:v>
                </c:pt>
                <c:pt idx="2693">
                  <c:v>873.3815</c:v>
                </c:pt>
                <c:pt idx="2694">
                  <c:v>872.4431</c:v>
                </c:pt>
                <c:pt idx="2695">
                  <c:v>873.5554</c:v>
                </c:pt>
                <c:pt idx="2696">
                  <c:v>873.334</c:v>
                </c:pt>
                <c:pt idx="2697">
                  <c:v>873.4556</c:v>
                </c:pt>
                <c:pt idx="2698">
                  <c:v>869.1606</c:v>
                </c:pt>
                <c:pt idx="2699">
                  <c:v>868.4225</c:v>
                </c:pt>
                <c:pt idx="2700">
                  <c:v>868.0771</c:v>
                </c:pt>
                <c:pt idx="2701">
                  <c:v>869.4823</c:v>
                </c:pt>
                <c:pt idx="2702">
                  <c:v>870.3716</c:v>
                </c:pt>
                <c:pt idx="2703">
                  <c:v>869.0895</c:v>
                </c:pt>
                <c:pt idx="2704">
                  <c:v>868.3002</c:v>
                </c:pt>
                <c:pt idx="2705">
                  <c:v>868.2982</c:v>
                </c:pt>
                <c:pt idx="2706">
                  <c:v>869.2119</c:v>
                </c:pt>
                <c:pt idx="2707">
                  <c:v>869.5573</c:v>
                </c:pt>
                <c:pt idx="2708">
                  <c:v>868.7442</c:v>
                </c:pt>
                <c:pt idx="2709">
                  <c:v>869.0412</c:v>
                </c:pt>
                <c:pt idx="2710">
                  <c:v>869.4093</c:v>
                </c:pt>
                <c:pt idx="2711">
                  <c:v>871.3845</c:v>
                </c:pt>
                <c:pt idx="2712">
                  <c:v>870.2759</c:v>
                </c:pt>
                <c:pt idx="2713">
                  <c:v>870.8692</c:v>
                </c:pt>
                <c:pt idx="2714">
                  <c:v>870.5197</c:v>
                </c:pt>
                <c:pt idx="2715">
                  <c:v>870.8919</c:v>
                </c:pt>
                <c:pt idx="2716">
                  <c:v>870.4723</c:v>
                </c:pt>
                <c:pt idx="2717">
                  <c:v>872.8431</c:v>
                </c:pt>
                <c:pt idx="2718">
                  <c:v>871.7322</c:v>
                </c:pt>
                <c:pt idx="2719">
                  <c:v>870.6708</c:v>
                </c:pt>
                <c:pt idx="2720">
                  <c:v>871.4122</c:v>
                </c:pt>
                <c:pt idx="2721">
                  <c:v>871.1644</c:v>
                </c:pt>
                <c:pt idx="2722">
                  <c:v>872.3493</c:v>
                </c:pt>
                <c:pt idx="2723">
                  <c:v>871.979</c:v>
                </c:pt>
                <c:pt idx="2724">
                  <c:v>872.0046</c:v>
                </c:pt>
                <c:pt idx="2725">
                  <c:v>870.4259</c:v>
                </c:pt>
                <c:pt idx="2726">
                  <c:v>872.5983</c:v>
                </c:pt>
                <c:pt idx="2727">
                  <c:v>874.2519</c:v>
                </c:pt>
                <c:pt idx="2728">
                  <c:v>873.264</c:v>
                </c:pt>
                <c:pt idx="2729">
                  <c:v>872.7217</c:v>
                </c:pt>
                <c:pt idx="2730">
                  <c:v>872.4254</c:v>
                </c:pt>
                <c:pt idx="2731">
                  <c:v>872.1035</c:v>
                </c:pt>
                <c:pt idx="2732">
                  <c:v>873.1178</c:v>
                </c:pt>
                <c:pt idx="2733">
                  <c:v>872.5735</c:v>
                </c:pt>
                <c:pt idx="2734">
                  <c:v>871.4883</c:v>
                </c:pt>
                <c:pt idx="2735">
                  <c:v>872.2536</c:v>
                </c:pt>
                <c:pt idx="2736">
                  <c:v>873.3647</c:v>
                </c:pt>
                <c:pt idx="2737">
                  <c:v>872.8461</c:v>
                </c:pt>
                <c:pt idx="2738">
                  <c:v>873.5139</c:v>
                </c:pt>
                <c:pt idx="2739">
                  <c:v>872.2062</c:v>
                </c:pt>
                <c:pt idx="2740">
                  <c:v>879.1755</c:v>
                </c:pt>
                <c:pt idx="2741">
                  <c:v>875.4664</c:v>
                </c:pt>
                <c:pt idx="2742">
                  <c:v>873.7372</c:v>
                </c:pt>
                <c:pt idx="2743">
                  <c:v>871.983</c:v>
                </c:pt>
                <c:pt idx="2744">
                  <c:v>872.6763</c:v>
                </c:pt>
                <c:pt idx="2745">
                  <c:v>871.4399</c:v>
                </c:pt>
                <c:pt idx="2746">
                  <c:v>871.662</c:v>
                </c:pt>
                <c:pt idx="2747">
                  <c:v>872.058</c:v>
                </c:pt>
                <c:pt idx="2748">
                  <c:v>872.5519</c:v>
                </c:pt>
                <c:pt idx="2749">
                  <c:v>871.91</c:v>
                </c:pt>
                <c:pt idx="2750">
                  <c:v>873.1682</c:v>
                </c:pt>
                <c:pt idx="2751">
                  <c:v>888.063</c:v>
                </c:pt>
                <c:pt idx="2752">
                  <c:v>888.0134</c:v>
                </c:pt>
                <c:pt idx="2753">
                  <c:v>892.6536</c:v>
                </c:pt>
                <c:pt idx="2754">
                  <c:v>892.9752</c:v>
                </c:pt>
                <c:pt idx="2755">
                  <c:v>893.7695</c:v>
                </c:pt>
                <c:pt idx="2756">
                  <c:v>893.8946</c:v>
                </c:pt>
                <c:pt idx="2757">
                  <c:v>894.714</c:v>
                </c:pt>
                <c:pt idx="2758">
                  <c:v>892.9761</c:v>
                </c:pt>
                <c:pt idx="2759">
                  <c:v>890.7688</c:v>
                </c:pt>
                <c:pt idx="2760">
                  <c:v>870.6028</c:v>
                </c:pt>
                <c:pt idx="2761">
                  <c:v>870.6797</c:v>
                </c:pt>
                <c:pt idx="2762">
                  <c:v>883.7553</c:v>
                </c:pt>
                <c:pt idx="2763">
                  <c:v>881.5029</c:v>
                </c:pt>
                <c:pt idx="2764">
                  <c:v>885.6871</c:v>
                </c:pt>
                <c:pt idx="2765">
                  <c:v>870.0392</c:v>
                </c:pt>
                <c:pt idx="2766">
                  <c:v>884.2783</c:v>
                </c:pt>
                <c:pt idx="2767">
                  <c:v>890.3978</c:v>
                </c:pt>
                <c:pt idx="2768">
                  <c:v>896.5788</c:v>
                </c:pt>
                <c:pt idx="2769">
                  <c:v>898.4924</c:v>
                </c:pt>
                <c:pt idx="2770">
                  <c:v>899.0154</c:v>
                </c:pt>
                <c:pt idx="2771">
                  <c:v>898.5679</c:v>
                </c:pt>
                <c:pt idx="2772">
                  <c:v>898.5938</c:v>
                </c:pt>
                <c:pt idx="2773">
                  <c:v>896.1575</c:v>
                </c:pt>
                <c:pt idx="2774">
                  <c:v>898.4705</c:v>
                </c:pt>
                <c:pt idx="2775">
                  <c:v>897.4764</c:v>
                </c:pt>
                <c:pt idx="2776">
                  <c:v>896.879</c:v>
                </c:pt>
                <c:pt idx="2777">
                  <c:v>898.4705</c:v>
                </c:pt>
                <c:pt idx="2778">
                  <c:v>897.4744</c:v>
                </c:pt>
                <c:pt idx="2779">
                  <c:v>886.7307</c:v>
                </c:pt>
                <c:pt idx="2780">
                  <c:v>878.4633</c:v>
                </c:pt>
                <c:pt idx="2781">
                  <c:v>876.1901</c:v>
                </c:pt>
                <c:pt idx="2782">
                  <c:v>880.7565</c:v>
                </c:pt>
                <c:pt idx="2783">
                  <c:v>885.9874</c:v>
                </c:pt>
                <c:pt idx="2784">
                  <c:v>880.0966</c:v>
                </c:pt>
                <c:pt idx="2785">
                  <c:v>880.0233</c:v>
                </c:pt>
                <c:pt idx="2786">
                  <c:v>879.1577</c:v>
                </c:pt>
                <c:pt idx="2787">
                  <c:v>881.2357</c:v>
                </c:pt>
                <c:pt idx="2788">
                  <c:v>882.7711</c:v>
                </c:pt>
                <c:pt idx="2789">
                  <c:v>881.5821</c:v>
                </c:pt>
                <c:pt idx="2790">
                  <c:v>884.8004</c:v>
                </c:pt>
                <c:pt idx="2791">
                  <c:v>883.3405</c:v>
                </c:pt>
                <c:pt idx="2792">
                  <c:v>884.8757</c:v>
                </c:pt>
                <c:pt idx="2793">
                  <c:v>884.9253</c:v>
                </c:pt>
                <c:pt idx="2794">
                  <c:v>884.7776</c:v>
                </c:pt>
                <c:pt idx="2795">
                  <c:v>884.2328</c:v>
                </c:pt>
                <c:pt idx="2796">
                  <c:v>884.5796</c:v>
                </c:pt>
                <c:pt idx="2797">
                  <c:v>881.9048</c:v>
                </c:pt>
                <c:pt idx="2798">
                  <c:v>880.5706</c:v>
                </c:pt>
                <c:pt idx="2799">
                  <c:v>879.3566</c:v>
                </c:pt>
                <c:pt idx="2800">
                  <c:v>877.2795</c:v>
                </c:pt>
                <c:pt idx="2801">
                  <c:v>874.8587</c:v>
                </c:pt>
                <c:pt idx="2802">
                  <c:v>867.431</c:v>
                </c:pt>
                <c:pt idx="2803">
                  <c:v>873.4271</c:v>
                </c:pt>
                <c:pt idx="2804">
                  <c:v>874.587</c:v>
                </c:pt>
                <c:pt idx="2805">
                  <c:v>877.7028</c:v>
                </c:pt>
                <c:pt idx="2806">
                  <c:v>879.028</c:v>
                </c:pt>
                <c:pt idx="2807">
                  <c:v>881.0417</c:v>
                </c:pt>
                <c:pt idx="2808">
                  <c:v>879.8282</c:v>
                </c:pt>
                <c:pt idx="2809">
                  <c:v>884.4557</c:v>
                </c:pt>
                <c:pt idx="2810">
                  <c:v>891.7709</c:v>
                </c:pt>
                <c:pt idx="2811">
                  <c:v>886.8088</c:v>
                </c:pt>
                <c:pt idx="2812">
                  <c:v>884.7606</c:v>
                </c:pt>
                <c:pt idx="2813">
                  <c:v>862.1371</c:v>
                </c:pt>
                <c:pt idx="2814">
                  <c:v>867.6292</c:v>
                </c:pt>
                <c:pt idx="2815">
                  <c:v>873.5533</c:v>
                </c:pt>
                <c:pt idx="2816">
                  <c:v>876.2986</c:v>
                </c:pt>
                <c:pt idx="2817">
                  <c:v>881.4354</c:v>
                </c:pt>
                <c:pt idx="2818">
                  <c:v>878.5679</c:v>
                </c:pt>
                <c:pt idx="2819">
                  <c:v>871.6324</c:v>
                </c:pt>
                <c:pt idx="2820">
                  <c:v>876.4933</c:v>
                </c:pt>
                <c:pt idx="2821">
                  <c:v>878.9645</c:v>
                </c:pt>
                <c:pt idx="2822">
                  <c:v>880.6288</c:v>
                </c:pt>
                <c:pt idx="2823">
                  <c:v>885.4029</c:v>
                </c:pt>
                <c:pt idx="2824">
                  <c:v>891.7223</c:v>
                </c:pt>
                <c:pt idx="2825">
                  <c:v>891.1329</c:v>
                </c:pt>
                <c:pt idx="2826">
                  <c:v>894.7767</c:v>
                </c:pt>
                <c:pt idx="2827">
                  <c:v>894.6026</c:v>
                </c:pt>
                <c:pt idx="2828">
                  <c:v>880.7298</c:v>
                </c:pt>
                <c:pt idx="2829">
                  <c:v>873.6552</c:v>
                </c:pt>
                <c:pt idx="2830">
                  <c:v>880.4429</c:v>
                </c:pt>
                <c:pt idx="2831">
                  <c:v>878.3069</c:v>
                </c:pt>
                <c:pt idx="2832">
                  <c:v>876.8889</c:v>
                </c:pt>
                <c:pt idx="2833">
                  <c:v>872.7463</c:v>
                </c:pt>
                <c:pt idx="2834">
                  <c:v>884.5676</c:v>
                </c:pt>
                <c:pt idx="2835">
                  <c:v>887.2856</c:v>
                </c:pt>
                <c:pt idx="2836">
                  <c:v>889.0516</c:v>
                </c:pt>
                <c:pt idx="2837">
                  <c:v>881.7553</c:v>
                </c:pt>
                <c:pt idx="2838">
                  <c:v>860.1671</c:v>
                </c:pt>
                <c:pt idx="2839">
                  <c:v>874.5009</c:v>
                </c:pt>
                <c:pt idx="2840">
                  <c:v>856.7698</c:v>
                </c:pt>
                <c:pt idx="2841">
                  <c:v>875.6838</c:v>
                </c:pt>
                <c:pt idx="2842">
                  <c:v>865.79</c:v>
                </c:pt>
                <c:pt idx="2843">
                  <c:v>867.5849</c:v>
                </c:pt>
                <c:pt idx="2844">
                  <c:v>860.1947</c:v>
                </c:pt>
                <c:pt idx="2845">
                  <c:v>853.385</c:v>
                </c:pt>
                <c:pt idx="2846">
                  <c:v>852.4185</c:v>
                </c:pt>
                <c:pt idx="2847">
                  <c:v>852.3447</c:v>
                </c:pt>
                <c:pt idx="2848">
                  <c:v>852.3015</c:v>
                </c:pt>
                <c:pt idx="2849">
                  <c:v>853.0605</c:v>
                </c:pt>
                <c:pt idx="2850">
                  <c:v>852.634</c:v>
                </c:pt>
                <c:pt idx="2851">
                  <c:v>853.7342</c:v>
                </c:pt>
                <c:pt idx="2852">
                  <c:v>852.3244</c:v>
                </c:pt>
                <c:pt idx="2853">
                  <c:v>851.194</c:v>
                </c:pt>
                <c:pt idx="2854">
                  <c:v>851.1949</c:v>
                </c:pt>
                <c:pt idx="2855">
                  <c:v>851.883</c:v>
                </c:pt>
                <c:pt idx="2856">
                  <c:v>850.3832</c:v>
                </c:pt>
                <c:pt idx="2857">
                  <c:v>850.9257</c:v>
                </c:pt>
                <c:pt idx="2858">
                  <c:v>851.9567</c:v>
                </c:pt>
                <c:pt idx="2859">
                  <c:v>852.0305</c:v>
                </c:pt>
                <c:pt idx="2860">
                  <c:v>850.851</c:v>
                </c:pt>
                <c:pt idx="2861">
                  <c:v>849.6373</c:v>
                </c:pt>
                <c:pt idx="2862">
                  <c:v>850.6072</c:v>
                </c:pt>
                <c:pt idx="2863">
                  <c:v>851.4673</c:v>
                </c:pt>
                <c:pt idx="2864">
                  <c:v>850.4834</c:v>
                </c:pt>
                <c:pt idx="2865">
                  <c:v>852.3765</c:v>
                </c:pt>
                <c:pt idx="2866">
                  <c:v>852.4729</c:v>
                </c:pt>
                <c:pt idx="2867">
                  <c:v>849.7474</c:v>
                </c:pt>
                <c:pt idx="2868">
                  <c:v>852.6961</c:v>
                </c:pt>
                <c:pt idx="2869">
                  <c:v>848.4212</c:v>
                </c:pt>
                <c:pt idx="2870">
                  <c:v>870.675</c:v>
                </c:pt>
                <c:pt idx="2871">
                  <c:v>854.5645</c:v>
                </c:pt>
                <c:pt idx="2872">
                  <c:v>860.3477</c:v>
                </c:pt>
                <c:pt idx="2873">
                  <c:v>858.6984</c:v>
                </c:pt>
                <c:pt idx="2874">
                  <c:v>862.0232</c:v>
                </c:pt>
                <c:pt idx="2875">
                  <c:v>861.308</c:v>
                </c:pt>
                <c:pt idx="2876">
                  <c:v>861.9719</c:v>
                </c:pt>
                <c:pt idx="2877">
                  <c:v>852.8701</c:v>
                </c:pt>
                <c:pt idx="2878">
                  <c:v>853.3372</c:v>
                </c:pt>
                <c:pt idx="2879">
                  <c:v>853.0422</c:v>
                </c:pt>
                <c:pt idx="2880">
                  <c:v>852.7471</c:v>
                </c:pt>
                <c:pt idx="2881">
                  <c:v>853.5103</c:v>
                </c:pt>
                <c:pt idx="2882">
                  <c:v>852.7236</c:v>
                </c:pt>
                <c:pt idx="2883">
                  <c:v>852.2085</c:v>
                </c:pt>
                <c:pt idx="2884">
                  <c:v>852.4532</c:v>
                </c:pt>
                <c:pt idx="2885">
                  <c:v>852.2576</c:v>
                </c:pt>
                <c:pt idx="2886">
                  <c:v>852.1111</c:v>
                </c:pt>
                <c:pt idx="2887">
                  <c:v>852.4061</c:v>
                </c:pt>
                <c:pt idx="2888">
                  <c:v>852.6784</c:v>
                </c:pt>
                <c:pt idx="2889">
                  <c:v>851.0043</c:v>
                </c:pt>
                <c:pt idx="2890">
                  <c:v>850.6358</c:v>
                </c:pt>
                <c:pt idx="2891">
                  <c:v>851.89</c:v>
                </c:pt>
                <c:pt idx="2892">
                  <c:v>851.6196</c:v>
                </c:pt>
                <c:pt idx="2893">
                  <c:v>850.9306</c:v>
                </c:pt>
                <c:pt idx="2894">
                  <c:v>850.515</c:v>
                </c:pt>
                <c:pt idx="2895">
                  <c:v>851.0544</c:v>
                </c:pt>
                <c:pt idx="2896">
                  <c:v>849.5579</c:v>
                </c:pt>
                <c:pt idx="2897">
                  <c:v>850.9081</c:v>
                </c:pt>
                <c:pt idx="2898">
                  <c:v>849.778</c:v>
                </c:pt>
                <c:pt idx="2899">
                  <c:v>850.2437</c:v>
                </c:pt>
                <c:pt idx="2900">
                  <c:v>849.4351</c:v>
                </c:pt>
                <c:pt idx="2901">
                  <c:v>848.9449</c:v>
                </c:pt>
                <c:pt idx="2902">
                  <c:v>862.374</c:v>
                </c:pt>
                <c:pt idx="2903">
                  <c:v>849.4361</c:v>
                </c:pt>
                <c:pt idx="2904">
                  <c:v>849.3624</c:v>
                </c:pt>
                <c:pt idx="2905">
                  <c:v>849.8055</c:v>
                </c:pt>
                <c:pt idx="2906">
                  <c:v>847.9635</c:v>
                </c:pt>
                <c:pt idx="2907">
                  <c:v>846.735</c:v>
                </c:pt>
                <c:pt idx="2908">
                  <c:v>848.1355</c:v>
                </c:pt>
                <c:pt idx="2909">
                  <c:v>856.0736</c:v>
                </c:pt>
                <c:pt idx="2910">
                  <c:v>846.6388</c:v>
                </c:pt>
                <c:pt idx="2911">
                  <c:v>846.2941</c:v>
                </c:pt>
                <c:pt idx="2912">
                  <c:v>847.7926</c:v>
                </c:pt>
                <c:pt idx="2913">
                  <c:v>845.4351</c:v>
                </c:pt>
                <c:pt idx="2914">
                  <c:v>845.1415</c:v>
                </c:pt>
                <c:pt idx="2915">
                  <c:v>843.0807</c:v>
                </c:pt>
                <c:pt idx="2916">
                  <c:v>843.376</c:v>
                </c:pt>
                <c:pt idx="2917">
                  <c:v>842.6862</c:v>
                </c:pt>
                <c:pt idx="2918">
                  <c:v>842.7628</c:v>
                </c:pt>
                <c:pt idx="2919">
                  <c:v>842.077</c:v>
                </c:pt>
                <c:pt idx="2920">
                  <c:v>842.3222</c:v>
                </c:pt>
                <c:pt idx="2921">
                  <c:v>841.5355</c:v>
                </c:pt>
                <c:pt idx="2922">
                  <c:v>843.3515</c:v>
                </c:pt>
                <c:pt idx="2923">
                  <c:v>842.1015</c:v>
                </c:pt>
                <c:pt idx="2924">
                  <c:v>841.6591</c:v>
                </c:pt>
                <c:pt idx="2925">
                  <c:v>841.0225</c:v>
                </c:pt>
                <c:pt idx="2926">
                  <c:v>840.6047</c:v>
                </c:pt>
                <c:pt idx="2927">
                  <c:v>840.95</c:v>
                </c:pt>
                <c:pt idx="2928">
                  <c:v>840.2135</c:v>
                </c:pt>
                <c:pt idx="2929">
                  <c:v>839.4791</c:v>
                </c:pt>
                <c:pt idx="2930">
                  <c:v>839.5781</c:v>
                </c:pt>
                <c:pt idx="2931">
                  <c:v>839.5771</c:v>
                </c:pt>
                <c:pt idx="2932">
                  <c:v>839.8477</c:v>
                </c:pt>
                <c:pt idx="2933">
                  <c:v>838.0576</c:v>
                </c:pt>
                <c:pt idx="2934">
                  <c:v>838.1801</c:v>
                </c:pt>
                <c:pt idx="2935">
                  <c:v>837.4496</c:v>
                </c:pt>
                <c:pt idx="2936">
                  <c:v>837.8625</c:v>
                </c:pt>
                <c:pt idx="2937">
                  <c:v>836.8569</c:v>
                </c:pt>
                <c:pt idx="2938">
                  <c:v>838.1555</c:v>
                </c:pt>
                <c:pt idx="2939">
                  <c:v>836.1965</c:v>
                </c:pt>
                <c:pt idx="2940">
                  <c:v>835.5586</c:v>
                </c:pt>
                <c:pt idx="2941">
                  <c:v>834.631</c:v>
                </c:pt>
                <c:pt idx="2942">
                  <c:v>835.0463</c:v>
                </c:pt>
                <c:pt idx="2943">
                  <c:v>835.9535</c:v>
                </c:pt>
                <c:pt idx="2944">
                  <c:v>835.4861</c:v>
                </c:pt>
                <c:pt idx="2945">
                  <c:v>835.0228</c:v>
                </c:pt>
                <c:pt idx="2946">
                  <c:v>834.9238</c:v>
                </c:pt>
                <c:pt idx="2947">
                  <c:v>835.9535</c:v>
                </c:pt>
                <c:pt idx="2948">
                  <c:v>834.0178</c:v>
                </c:pt>
                <c:pt idx="2949">
                  <c:v>834.1422</c:v>
                </c:pt>
                <c:pt idx="2950">
                  <c:v>834.2147</c:v>
                </c:pt>
                <c:pt idx="2951">
                  <c:v>833.2108</c:v>
                </c:pt>
                <c:pt idx="2952">
                  <c:v>831.8654</c:v>
                </c:pt>
                <c:pt idx="2953">
                  <c:v>831.7421</c:v>
                </c:pt>
                <c:pt idx="2954">
                  <c:v>831.0578</c:v>
                </c:pt>
                <c:pt idx="2955">
                  <c:v>834.0443</c:v>
                </c:pt>
                <c:pt idx="2956">
                  <c:v>833.1638</c:v>
                </c:pt>
                <c:pt idx="2957">
                  <c:v>833.8984</c:v>
                </c:pt>
                <c:pt idx="2958">
                  <c:v>833.7269</c:v>
                </c:pt>
                <c:pt idx="2959">
                  <c:v>835.3441</c:v>
                </c:pt>
                <c:pt idx="2960">
                  <c:v>832.6996</c:v>
                </c:pt>
                <c:pt idx="2961">
                  <c:v>831.5983</c:v>
                </c:pt>
                <c:pt idx="2962">
                  <c:v>833.679</c:v>
                </c:pt>
                <c:pt idx="2963">
                  <c:v>830.9374</c:v>
                </c:pt>
                <c:pt idx="2964">
                  <c:v>830.7426</c:v>
                </c:pt>
                <c:pt idx="2965">
                  <c:v>832.0044</c:v>
                </c:pt>
                <c:pt idx="2966">
                  <c:v>829.6417</c:v>
                </c:pt>
                <c:pt idx="2967">
                  <c:v>837.8516</c:v>
                </c:pt>
                <c:pt idx="2968">
                  <c:v>838.9703</c:v>
                </c:pt>
                <c:pt idx="2969">
                  <c:v>839.0958</c:v>
                </c:pt>
                <c:pt idx="2970">
                  <c:v>838.8997</c:v>
                </c:pt>
                <c:pt idx="2971">
                  <c:v>840.8118</c:v>
                </c:pt>
                <c:pt idx="2972">
                  <c:v>838.6066</c:v>
                </c:pt>
                <c:pt idx="2973">
                  <c:v>837.9449</c:v>
                </c:pt>
                <c:pt idx="2974">
                  <c:v>839.9066</c:v>
                </c:pt>
                <c:pt idx="2975">
                  <c:v>839.9547</c:v>
                </c:pt>
                <c:pt idx="2976">
                  <c:v>838.5957</c:v>
                </c:pt>
                <c:pt idx="2977">
                  <c:v>838.5821</c:v>
                </c:pt>
                <c:pt idx="2978">
                  <c:v>838.7066</c:v>
                </c:pt>
                <c:pt idx="2979">
                  <c:v>841.3522</c:v>
                </c:pt>
                <c:pt idx="2980">
                  <c:v>839.1713</c:v>
                </c:pt>
                <c:pt idx="2981">
                  <c:v>839.0722</c:v>
                </c:pt>
                <c:pt idx="2982">
                  <c:v>841.9663</c:v>
                </c:pt>
                <c:pt idx="2983">
                  <c:v>842.9974</c:v>
                </c:pt>
                <c:pt idx="2984">
                  <c:v>843.0955</c:v>
                </c:pt>
                <c:pt idx="2985">
                  <c:v>844.5421</c:v>
                </c:pt>
                <c:pt idx="2986">
                  <c:v>844.1995</c:v>
                </c:pt>
                <c:pt idx="2987">
                  <c:v>843.7834</c:v>
                </c:pt>
                <c:pt idx="2988">
                  <c:v>845.181</c:v>
                </c:pt>
                <c:pt idx="2989">
                  <c:v>845.8191</c:v>
                </c:pt>
                <c:pt idx="2990">
                  <c:v>847.1692</c:v>
                </c:pt>
                <c:pt idx="2991">
                  <c:v>848.5461</c:v>
                </c:pt>
                <c:pt idx="2992">
                  <c:v>848.9136</c:v>
                </c:pt>
                <c:pt idx="2993">
                  <c:v>848.9136</c:v>
                </c:pt>
                <c:pt idx="2994">
                  <c:v>847.6121</c:v>
                </c:pt>
                <c:pt idx="2995">
                  <c:v>848.7672</c:v>
                </c:pt>
                <c:pt idx="2996">
                  <c:v>848.1052</c:v>
                </c:pt>
                <c:pt idx="2997">
                  <c:v>848.0551</c:v>
                </c:pt>
                <c:pt idx="2998">
                  <c:v>849.1848</c:v>
                </c:pt>
                <c:pt idx="2999">
                  <c:v>847.7859</c:v>
                </c:pt>
                <c:pt idx="3000">
                  <c:v>847.7859</c:v>
                </c:pt>
                <c:pt idx="3001">
                  <c:v>849.3812</c:v>
                </c:pt>
                <c:pt idx="3002">
                  <c:v>849.6771</c:v>
                </c:pt>
                <c:pt idx="3003">
                  <c:v>849.7261</c:v>
                </c:pt>
                <c:pt idx="3004">
                  <c:v>850.0926</c:v>
                </c:pt>
                <c:pt idx="3005">
                  <c:v>850.7234</c:v>
                </c:pt>
                <c:pt idx="3006">
                  <c:v>851.0046</c:v>
                </c:pt>
                <c:pt idx="3007">
                  <c:v>852.4044</c:v>
                </c:pt>
                <c:pt idx="3008">
                  <c:v>855.7728</c:v>
                </c:pt>
                <c:pt idx="3009">
                  <c:v>856.5107</c:v>
                </c:pt>
                <c:pt idx="3010">
                  <c:v>856.8817</c:v>
                </c:pt>
                <c:pt idx="3011">
                  <c:v>857.0293</c:v>
                </c:pt>
                <c:pt idx="3012">
                  <c:v>856.9309</c:v>
                </c:pt>
                <c:pt idx="3013">
                  <c:v>857.0775</c:v>
                </c:pt>
                <c:pt idx="3014">
                  <c:v>858.1857</c:v>
                </c:pt>
                <c:pt idx="3015">
                  <c:v>858.5795</c:v>
                </c:pt>
                <c:pt idx="3016">
                  <c:v>859.1703</c:v>
                </c:pt>
                <c:pt idx="3017">
                  <c:v>858.5323</c:v>
                </c:pt>
                <c:pt idx="3018">
                  <c:v>858.3344</c:v>
                </c:pt>
                <c:pt idx="3019">
                  <c:v>857.7182</c:v>
                </c:pt>
                <c:pt idx="3020">
                  <c:v>857.6198</c:v>
                </c:pt>
                <c:pt idx="3021">
                  <c:v>857.9407</c:v>
                </c:pt>
                <c:pt idx="3022">
                  <c:v>860.7714</c:v>
                </c:pt>
                <c:pt idx="3023">
                  <c:v>860.7232</c:v>
                </c:pt>
                <c:pt idx="3024">
                  <c:v>862.7673</c:v>
                </c:pt>
                <c:pt idx="3025">
                  <c:v>862.7418</c:v>
                </c:pt>
                <c:pt idx="3026">
                  <c:v>862.6678</c:v>
                </c:pt>
                <c:pt idx="3027">
                  <c:v>862.8659</c:v>
                </c:pt>
                <c:pt idx="3028">
                  <c:v>862.8422</c:v>
                </c:pt>
                <c:pt idx="3029">
                  <c:v>862.6216</c:v>
                </c:pt>
                <c:pt idx="3030">
                  <c:v>864.3107</c:v>
                </c:pt>
                <c:pt idx="3031">
                  <c:v>863.9026</c:v>
                </c:pt>
                <c:pt idx="3032">
                  <c:v>863.7046</c:v>
                </c:pt>
                <c:pt idx="3033">
                  <c:v>862.8186</c:v>
                </c:pt>
                <c:pt idx="3034">
                  <c:v>862.5969</c:v>
                </c:pt>
                <c:pt idx="3035">
                  <c:v>862.4482</c:v>
                </c:pt>
                <c:pt idx="3036">
                  <c:v>863.2877</c:v>
                </c:pt>
                <c:pt idx="3037">
                  <c:v>862.794</c:v>
                </c:pt>
                <c:pt idx="3038">
                  <c:v>863.5084</c:v>
                </c:pt>
                <c:pt idx="3039">
                  <c:v>862.4747</c:v>
                </c:pt>
                <c:pt idx="3040">
                  <c:v>862.1289</c:v>
                </c:pt>
                <c:pt idx="3041">
                  <c:v>861.3161</c:v>
                </c:pt>
                <c:pt idx="3042">
                  <c:v>860.3087</c:v>
                </c:pt>
                <c:pt idx="3043">
                  <c:v>862.1792</c:v>
                </c:pt>
                <c:pt idx="3044">
                  <c:v>862.3772</c:v>
                </c:pt>
                <c:pt idx="3045">
                  <c:v>861.9575</c:v>
                </c:pt>
                <c:pt idx="3046">
                  <c:v>861.5042</c:v>
                </c:pt>
                <c:pt idx="3047">
                  <c:v>861.6876</c:v>
                </c:pt>
                <c:pt idx="3048">
                  <c:v>861.5398</c:v>
                </c:pt>
                <c:pt idx="3049">
                  <c:v>862.7781</c:v>
                </c:pt>
                <c:pt idx="3050">
                  <c:v>863.2155</c:v>
                </c:pt>
                <c:pt idx="3051">
                  <c:v>862.2302</c:v>
                </c:pt>
                <c:pt idx="3052">
                  <c:v>861.3751</c:v>
                </c:pt>
                <c:pt idx="3053">
                  <c:v>860.7036</c:v>
                </c:pt>
                <c:pt idx="3054">
                  <c:v>860.6344</c:v>
                </c:pt>
                <c:pt idx="3055">
                  <c:v>859.8665</c:v>
                </c:pt>
                <c:pt idx="3056">
                  <c:v>860.3183</c:v>
                </c:pt>
                <c:pt idx="3057">
                  <c:v>860.0278</c:v>
                </c:pt>
                <c:pt idx="3058">
                  <c:v>859.8674</c:v>
                </c:pt>
                <c:pt idx="3059">
                  <c:v>859.4489</c:v>
                </c:pt>
                <c:pt idx="3060">
                  <c:v>859.0059</c:v>
                </c:pt>
                <c:pt idx="3061">
                  <c:v>858.0717</c:v>
                </c:pt>
                <c:pt idx="3062">
                  <c:v>858.3157</c:v>
                </c:pt>
                <c:pt idx="3063">
                  <c:v>857.9722</c:v>
                </c:pt>
                <c:pt idx="3064">
                  <c:v>857.8729</c:v>
                </c:pt>
                <c:pt idx="3065">
                  <c:v>857.1366</c:v>
                </c:pt>
                <c:pt idx="3066">
                  <c:v>855.8711</c:v>
                </c:pt>
                <c:pt idx="3067">
                  <c:v>856.6849</c:v>
                </c:pt>
                <c:pt idx="3068">
                  <c:v>856.3495</c:v>
                </c:pt>
                <c:pt idx="3069">
                  <c:v>855.6371</c:v>
                </c:pt>
                <c:pt idx="3070">
                  <c:v>855.6135</c:v>
                </c:pt>
                <c:pt idx="3071">
                  <c:v>855.212</c:v>
                </c:pt>
                <c:pt idx="3072">
                  <c:v>854.3337</c:v>
                </c:pt>
                <c:pt idx="3073">
                  <c:v>856.1546</c:v>
                </c:pt>
                <c:pt idx="3074">
                  <c:v>856.2048</c:v>
                </c:pt>
                <c:pt idx="3075">
                  <c:v>856.1494</c:v>
                </c:pt>
                <c:pt idx="3076">
                  <c:v>856.5728</c:v>
                </c:pt>
                <c:pt idx="3077">
                  <c:v>856.0798</c:v>
                </c:pt>
                <c:pt idx="3078">
                  <c:v>854.8276</c:v>
                </c:pt>
                <c:pt idx="3079">
                  <c:v>854.4105</c:v>
                </c:pt>
                <c:pt idx="3080">
                  <c:v>854.0407</c:v>
                </c:pt>
                <c:pt idx="3081">
                  <c:v>854.0888</c:v>
                </c:pt>
                <c:pt idx="3082">
                  <c:v>853.0819</c:v>
                </c:pt>
                <c:pt idx="3083">
                  <c:v>853.4753</c:v>
                </c:pt>
                <c:pt idx="3084">
                  <c:v>853.3542</c:v>
                </c:pt>
                <c:pt idx="3085">
                  <c:v>851.682</c:v>
                </c:pt>
                <c:pt idx="3086">
                  <c:v>852.8654</c:v>
                </c:pt>
                <c:pt idx="3087">
                  <c:v>852.0024</c:v>
                </c:pt>
                <c:pt idx="3088">
                  <c:v>852.199</c:v>
                </c:pt>
                <c:pt idx="3089">
                  <c:v>851.2407</c:v>
                </c:pt>
                <c:pt idx="3090">
                  <c:v>852.1007</c:v>
                </c:pt>
                <c:pt idx="3091">
                  <c:v>852.2737</c:v>
                </c:pt>
                <c:pt idx="3092">
                  <c:v>851.3881</c:v>
                </c:pt>
                <c:pt idx="3093">
                  <c:v>849.8904</c:v>
                </c:pt>
                <c:pt idx="3094">
                  <c:v>849.4974</c:v>
                </c:pt>
                <c:pt idx="3095">
                  <c:v>849.351</c:v>
                </c:pt>
                <c:pt idx="3096">
                  <c:v>848.8833</c:v>
                </c:pt>
                <c:pt idx="3097">
                  <c:v>848.6623</c:v>
                </c:pt>
                <c:pt idx="3098">
                  <c:v>847.8029</c:v>
                </c:pt>
                <c:pt idx="3099">
                  <c:v>847.3364</c:v>
                </c:pt>
                <c:pt idx="3100">
                  <c:v>847.14</c:v>
                </c:pt>
                <c:pt idx="3101">
                  <c:v>846.2081</c:v>
                </c:pt>
                <c:pt idx="3102">
                  <c:v>846.8463</c:v>
                </c:pt>
                <c:pt idx="3103">
                  <c:v>845.8174</c:v>
                </c:pt>
                <c:pt idx="3104">
                  <c:v>846.2336</c:v>
                </c:pt>
                <c:pt idx="3105">
                  <c:v>846.2101</c:v>
                </c:pt>
                <c:pt idx="3106">
                  <c:v>845.2764</c:v>
                </c:pt>
                <c:pt idx="3107">
                  <c:v>844.6876</c:v>
                </c:pt>
                <c:pt idx="3108">
                  <c:v>844.1978</c:v>
                </c:pt>
                <c:pt idx="3109">
                  <c:v>843.8768</c:v>
                </c:pt>
                <c:pt idx="3110">
                  <c:v>844.6876</c:v>
                </c:pt>
                <c:pt idx="3111">
                  <c:v>843.8052</c:v>
                </c:pt>
                <c:pt idx="3112">
                  <c:v>842.7513</c:v>
                </c:pt>
                <c:pt idx="3113">
                  <c:v>842.9967</c:v>
                </c:pt>
                <c:pt idx="3114">
                  <c:v>843.1438</c:v>
                </c:pt>
                <c:pt idx="3115">
                  <c:v>842.407</c:v>
                </c:pt>
                <c:pt idx="3116">
                  <c:v>841.4751</c:v>
                </c:pt>
                <c:pt idx="3117">
                  <c:v>840.3492</c:v>
                </c:pt>
                <c:pt idx="3118">
                  <c:v>840.4238</c:v>
                </c:pt>
                <c:pt idx="3119">
                  <c:v>840.4708</c:v>
                </c:pt>
                <c:pt idx="3120">
                  <c:v>839.2961</c:v>
                </c:pt>
                <c:pt idx="3121">
                  <c:v>839.051</c:v>
                </c:pt>
                <c:pt idx="3122">
                  <c:v>839.4431</c:v>
                </c:pt>
                <c:pt idx="3123">
                  <c:v>838.2167</c:v>
                </c:pt>
                <c:pt idx="3124">
                  <c:v>837.7042</c:v>
                </c:pt>
                <c:pt idx="3125">
                  <c:v>837.5051</c:v>
                </c:pt>
                <c:pt idx="3126">
                  <c:v>837.2856</c:v>
                </c:pt>
                <c:pt idx="3127">
                  <c:v>837.2395</c:v>
                </c:pt>
                <c:pt idx="3128">
                  <c:v>836.5271</c:v>
                </c:pt>
                <c:pt idx="3129">
                  <c:v>836.2586</c:v>
                </c:pt>
                <c:pt idx="3130">
                  <c:v>835.4023</c:v>
                </c:pt>
                <c:pt idx="3131">
                  <c:v>834.7401</c:v>
                </c:pt>
                <c:pt idx="3132">
                  <c:v>835.0829</c:v>
                </c:pt>
                <c:pt idx="3133">
                  <c:v>834.1044</c:v>
                </c:pt>
                <c:pt idx="3134">
                  <c:v>834.4736</c:v>
                </c:pt>
                <c:pt idx="3135">
                  <c:v>835.5168</c:v>
                </c:pt>
                <c:pt idx="3136">
                  <c:v>834.3013</c:v>
                </c:pt>
                <c:pt idx="3137">
                  <c:v>834.0065</c:v>
                </c:pt>
                <c:pt idx="3138">
                  <c:v>834.3512</c:v>
                </c:pt>
                <c:pt idx="3139">
                  <c:v>833.6647</c:v>
                </c:pt>
                <c:pt idx="3140">
                  <c:v>832.1478</c:v>
                </c:pt>
                <c:pt idx="3141">
                  <c:v>833.4933</c:v>
                </c:pt>
                <c:pt idx="3142">
                  <c:v>832.6619</c:v>
                </c:pt>
                <c:pt idx="3143">
                  <c:v>831.6827</c:v>
                </c:pt>
                <c:pt idx="3144">
                  <c:v>831.2188</c:v>
                </c:pt>
                <c:pt idx="3145">
                  <c:v>830.7293</c:v>
                </c:pt>
                <c:pt idx="3146">
                  <c:v>830.558</c:v>
                </c:pt>
                <c:pt idx="3147">
                  <c:v>830.2634</c:v>
                </c:pt>
                <c:pt idx="3148">
                  <c:v>829.506</c:v>
                </c:pt>
                <c:pt idx="3149">
                  <c:v>828.6987</c:v>
                </c:pt>
                <c:pt idx="3150">
                  <c:v>828.6253</c:v>
                </c:pt>
                <c:pt idx="3151">
                  <c:v>828.0158</c:v>
                </c:pt>
                <c:pt idx="3152">
                  <c:v>828.1127</c:v>
                </c:pt>
                <c:pt idx="3153">
                  <c:v>827.2068</c:v>
                </c:pt>
                <c:pt idx="3154">
                  <c:v>827.6734</c:v>
                </c:pt>
                <c:pt idx="3155">
                  <c:v>827.3311</c:v>
                </c:pt>
                <c:pt idx="3156">
                  <c:v>825.4775</c:v>
                </c:pt>
                <c:pt idx="3157">
                  <c:v>826.2307</c:v>
                </c:pt>
                <c:pt idx="3158">
                  <c:v>825.5217</c:v>
                </c:pt>
                <c:pt idx="3159">
                  <c:v>824.2751</c:v>
                </c:pt>
                <c:pt idx="3160">
                  <c:v>823.2731</c:v>
                </c:pt>
                <c:pt idx="3161">
                  <c:v>822.9075</c:v>
                </c:pt>
                <c:pt idx="3162">
                  <c:v>822.7834</c:v>
                </c:pt>
                <c:pt idx="3163">
                  <c:v>822.1501</c:v>
                </c:pt>
                <c:pt idx="3164">
                  <c:v>822.1013</c:v>
                </c:pt>
                <c:pt idx="3165">
                  <c:v>821.8579</c:v>
                </c:pt>
                <c:pt idx="3166">
                  <c:v>822.028</c:v>
                </c:pt>
                <c:pt idx="3167">
                  <c:v>820.9776</c:v>
                </c:pt>
                <c:pt idx="3168">
                  <c:v>820.2692</c:v>
                </c:pt>
                <c:pt idx="3169">
                  <c:v>819.5366</c:v>
                </c:pt>
                <c:pt idx="3170">
                  <c:v>818.0716</c:v>
                </c:pt>
                <c:pt idx="3171">
                  <c:v>818.39</c:v>
                </c:pt>
                <c:pt idx="3172">
                  <c:v>817.7562</c:v>
                </c:pt>
                <c:pt idx="3173">
                  <c:v>817.7562</c:v>
                </c:pt>
                <c:pt idx="3174">
                  <c:v>816.9507</c:v>
                </c:pt>
                <c:pt idx="3175">
                  <c:v>817.0737</c:v>
                </c:pt>
                <c:pt idx="3176">
                  <c:v>816.2429</c:v>
                </c:pt>
                <c:pt idx="3177">
                  <c:v>815.8524</c:v>
                </c:pt>
                <c:pt idx="3178">
                  <c:v>815.2911</c:v>
                </c:pt>
                <c:pt idx="3179">
                  <c:v>814.7543</c:v>
                </c:pt>
                <c:pt idx="3180">
                  <c:v>814.1678</c:v>
                </c:pt>
                <c:pt idx="3181">
                  <c:v>813.6086</c:v>
                </c:pt>
                <c:pt idx="3182">
                  <c:v>813.9512</c:v>
                </c:pt>
                <c:pt idx="3183">
                  <c:v>813.195</c:v>
                </c:pt>
                <c:pt idx="3184">
                  <c:v>812.2681</c:v>
                </c:pt>
                <c:pt idx="3185">
                  <c:v>811.1353</c:v>
                </c:pt>
                <c:pt idx="3186">
                  <c:v>808.9479</c:v>
                </c:pt>
                <c:pt idx="3187">
                  <c:v>806.8329</c:v>
                </c:pt>
                <c:pt idx="3188">
                  <c:v>804.9074</c:v>
                </c:pt>
                <c:pt idx="3189">
                  <c:v>804.3216</c:v>
                </c:pt>
                <c:pt idx="3190">
                  <c:v>803.4244</c:v>
                </c:pt>
                <c:pt idx="3191">
                  <c:v>801.3607</c:v>
                </c:pt>
                <c:pt idx="3192">
                  <c:v>800.7735</c:v>
                </c:pt>
                <c:pt idx="3193">
                  <c:v>799.4378</c:v>
                </c:pt>
                <c:pt idx="3194">
                  <c:v>797.9048</c:v>
                </c:pt>
                <c:pt idx="3195">
                  <c:v>796.5126</c:v>
                </c:pt>
                <c:pt idx="3196">
                  <c:v>795.0046</c:v>
                </c:pt>
                <c:pt idx="3197">
                  <c:v>793.7897</c:v>
                </c:pt>
                <c:pt idx="3198">
                  <c:v>792.7443</c:v>
                </c:pt>
                <c:pt idx="3199">
                  <c:v>791.311</c:v>
                </c:pt>
                <c:pt idx="3200">
                  <c:v>790.4119</c:v>
                </c:pt>
                <c:pt idx="3201">
                  <c:v>789.123</c:v>
                </c:pt>
                <c:pt idx="3202">
                  <c:v>788.1523</c:v>
                </c:pt>
                <c:pt idx="3203">
                  <c:v>787.1563</c:v>
                </c:pt>
                <c:pt idx="3204">
                  <c:v>786.3791</c:v>
                </c:pt>
                <c:pt idx="3205">
                  <c:v>785.5048</c:v>
                </c:pt>
                <c:pt idx="3206">
                  <c:v>784.7521</c:v>
                </c:pt>
                <c:pt idx="3207">
                  <c:v>783.9995</c:v>
                </c:pt>
                <c:pt idx="3208">
                  <c:v>783.1022</c:v>
                </c:pt>
                <c:pt idx="3209">
                  <c:v>782.5197</c:v>
                </c:pt>
                <c:pt idx="3210">
                  <c:v>781.7431</c:v>
                </c:pt>
                <c:pt idx="3211">
                  <c:v>780.9675</c:v>
                </c:pt>
                <c:pt idx="3212">
                  <c:v>780.0949</c:v>
                </c:pt>
                <c:pt idx="3213">
                  <c:v>779.3185</c:v>
                </c:pt>
                <c:pt idx="3214">
                  <c:v>778.5413</c:v>
                </c:pt>
                <c:pt idx="3215">
                  <c:v>777.6682</c:v>
                </c:pt>
                <c:pt idx="3216">
                  <c:v>776.8445</c:v>
                </c:pt>
                <c:pt idx="3217">
                  <c:v>775.8978</c:v>
                </c:pt>
                <c:pt idx="3218">
                  <c:v>775.1481</c:v>
                </c:pt>
                <c:pt idx="3219">
                  <c:v>774.3229</c:v>
                </c:pt>
                <c:pt idx="3220">
                  <c:v>773.4977</c:v>
                </c:pt>
                <c:pt idx="3221">
                  <c:v>771.778</c:v>
                </c:pt>
                <c:pt idx="3222">
                  <c:v>770.8329</c:v>
                </c:pt>
                <c:pt idx="3223">
                  <c:v>769.888</c:v>
                </c:pt>
                <c:pt idx="3224">
                  <c:v>768.919</c:v>
                </c:pt>
                <c:pt idx="3225">
                  <c:v>768.0006</c:v>
                </c:pt>
                <c:pt idx="3226">
                  <c:v>767.0793</c:v>
                </c:pt>
                <c:pt idx="3227">
                  <c:v>766.2318</c:v>
                </c:pt>
                <c:pt idx="3228">
                  <c:v>765.3854</c:v>
                </c:pt>
                <c:pt idx="3229">
                  <c:v>762.6985</c:v>
                </c:pt>
                <c:pt idx="3230">
                  <c:v>760.7134</c:v>
                </c:pt>
                <c:pt idx="3231">
                  <c:v>759.3113</c:v>
                </c:pt>
                <c:pt idx="3232">
                  <c:v>758.246</c:v>
                </c:pt>
                <c:pt idx="3233">
                  <c:v>757.329</c:v>
                </c:pt>
                <c:pt idx="3234">
                  <c:v>756.2661</c:v>
                </c:pt>
                <c:pt idx="3235">
                  <c:v>755.0814</c:v>
                </c:pt>
                <c:pt idx="3236">
                  <c:v>754.1155</c:v>
                </c:pt>
                <c:pt idx="3237">
                  <c:v>753.0269</c:v>
                </c:pt>
                <c:pt idx="3238">
                  <c:v>751.9636</c:v>
                </c:pt>
                <c:pt idx="3239">
                  <c:v>750.8299</c:v>
                </c:pt>
                <c:pt idx="3240">
                  <c:v>749.8636</c:v>
                </c:pt>
                <c:pt idx="3241">
                  <c:v>748.3902</c:v>
                </c:pt>
                <c:pt idx="3242">
                  <c:v>747.4725</c:v>
                </c:pt>
                <c:pt idx="3243">
                  <c:v>746.3627</c:v>
                </c:pt>
                <c:pt idx="3244">
                  <c:v>745.3488</c:v>
                </c:pt>
                <c:pt idx="3245">
                  <c:v>744.359</c:v>
                </c:pt>
                <c:pt idx="3246">
                  <c:v>743.2729</c:v>
                </c:pt>
                <c:pt idx="3247">
                  <c:v>742.2603</c:v>
                </c:pt>
                <c:pt idx="3248">
                  <c:v>741.1977</c:v>
                </c:pt>
                <c:pt idx="3249">
                  <c:v>740.0638</c:v>
                </c:pt>
                <c:pt idx="3250">
                  <c:v>738.9562</c:v>
                </c:pt>
                <c:pt idx="3251">
                  <c:v>737.7976</c:v>
                </c:pt>
                <c:pt idx="3252">
                  <c:v>736.7357</c:v>
                </c:pt>
                <c:pt idx="3253">
                  <c:v>735.6035</c:v>
                </c:pt>
                <c:pt idx="3254">
                  <c:v>734.6401</c:v>
                </c:pt>
                <c:pt idx="3255">
                  <c:v>733.3878</c:v>
                </c:pt>
                <c:pt idx="3256">
                  <c:v>732.4711</c:v>
                </c:pt>
                <c:pt idx="3257">
                  <c:v>731.3877</c:v>
                </c:pt>
                <c:pt idx="3258">
                  <c:v>730.2785</c:v>
                </c:pt>
                <c:pt idx="3259">
                  <c:v>729.1956</c:v>
                </c:pt>
                <c:pt idx="3260">
                  <c:v>728.1359</c:v>
                </c:pt>
                <c:pt idx="3261">
                  <c:v>727.0994</c:v>
                </c:pt>
                <c:pt idx="3262">
                  <c:v>726.3549</c:v>
                </c:pt>
                <c:pt idx="3263">
                  <c:v>725.054</c:v>
                </c:pt>
                <c:pt idx="3264">
                  <c:v>724.2134</c:v>
                </c:pt>
                <c:pt idx="3265">
                  <c:v>723.2979</c:v>
                </c:pt>
                <c:pt idx="3266">
                  <c:v>722.4807</c:v>
                </c:pt>
                <c:pt idx="3267">
                  <c:v>721.5172</c:v>
                </c:pt>
                <c:pt idx="3268">
                  <c:v>720.3384</c:v>
                </c:pt>
                <c:pt idx="3269">
                  <c:v>719.4965</c:v>
                </c:pt>
                <c:pt idx="3270">
                  <c:v>718.6556</c:v>
                </c:pt>
                <c:pt idx="3271">
                  <c:v>717.6697</c:v>
                </c:pt>
                <c:pt idx="3272">
                  <c:v>716.8281</c:v>
                </c:pt>
                <c:pt idx="3273">
                  <c:v>715.9625</c:v>
                </c:pt>
                <c:pt idx="3274">
                  <c:v>715.1452</c:v>
                </c:pt>
                <c:pt idx="3275">
                  <c:v>714.3289</c:v>
                </c:pt>
                <c:pt idx="3276">
                  <c:v>713.5358</c:v>
                </c:pt>
                <c:pt idx="3277">
                  <c:v>712.6707</c:v>
                </c:pt>
                <c:pt idx="3278">
                  <c:v>711.9258</c:v>
                </c:pt>
                <c:pt idx="3279">
                  <c:v>711.182</c:v>
                </c:pt>
                <c:pt idx="3280">
                  <c:v>710.3642</c:v>
                </c:pt>
                <c:pt idx="3281">
                  <c:v>709.4764</c:v>
                </c:pt>
                <c:pt idx="3282">
                  <c:v>708.7329</c:v>
                </c:pt>
                <c:pt idx="3283">
                  <c:v>707.8684</c:v>
                </c:pt>
                <c:pt idx="3284">
                  <c:v>707.075</c:v>
                </c:pt>
                <c:pt idx="3285">
                  <c:v>706.4527</c:v>
                </c:pt>
                <c:pt idx="3286">
                  <c:v>705.7315</c:v>
                </c:pt>
                <c:pt idx="3287">
                  <c:v>704.9394</c:v>
                </c:pt>
                <c:pt idx="3288">
                  <c:v>704.2664</c:v>
                </c:pt>
                <c:pt idx="3289">
                  <c:v>703.5964</c:v>
                </c:pt>
                <c:pt idx="3290">
                  <c:v>702.8774</c:v>
                </c:pt>
                <c:pt idx="3291">
                  <c:v>701.8207</c:v>
                </c:pt>
                <c:pt idx="3292">
                  <c:v>701.3658</c:v>
                </c:pt>
                <c:pt idx="3293">
                  <c:v>700.6942</c:v>
                </c:pt>
                <c:pt idx="3294">
                  <c:v>699.9745</c:v>
                </c:pt>
                <c:pt idx="3295">
                  <c:v>699.4469</c:v>
                </c:pt>
                <c:pt idx="3296">
                  <c:v>698.8473</c:v>
                </c:pt>
                <c:pt idx="3297">
                  <c:v>698.1769</c:v>
                </c:pt>
                <c:pt idx="3298">
                  <c:v>697.6494</c:v>
                </c:pt>
                <c:pt idx="3299">
                  <c:v>696.8112</c:v>
                </c:pt>
                <c:pt idx="3300">
                  <c:v>696.2118</c:v>
                </c:pt>
                <c:pt idx="3301">
                  <c:v>695.7084</c:v>
                </c:pt>
                <c:pt idx="3302">
                  <c:v>695.0623</c:v>
                </c:pt>
                <c:pt idx="3303">
                  <c:v>694.2224</c:v>
                </c:pt>
                <c:pt idx="3304">
                  <c:v>693.7192</c:v>
                </c:pt>
                <c:pt idx="3305">
                  <c:v>693.215</c:v>
                </c:pt>
                <c:pt idx="3306">
                  <c:v>692.5949</c:v>
                </c:pt>
                <c:pt idx="3307">
                  <c:v>691.8762</c:v>
                </c:pt>
                <c:pt idx="3308">
                  <c:v>691.2993</c:v>
                </c:pt>
                <c:pt idx="3309">
                  <c:v>690.8212</c:v>
                </c:pt>
                <c:pt idx="3310">
                  <c:v>690.1764</c:v>
                </c:pt>
                <c:pt idx="3311">
                  <c:v>689.41</c:v>
                </c:pt>
                <c:pt idx="3312">
                  <c:v>688.9541</c:v>
                </c:pt>
                <c:pt idx="3313">
                  <c:v>688.4531</c:v>
                </c:pt>
                <c:pt idx="3314">
                  <c:v>687.9973</c:v>
                </c:pt>
                <c:pt idx="3315">
                  <c:v>687.3748</c:v>
                </c:pt>
                <c:pt idx="3316">
                  <c:v>686.6575</c:v>
                </c:pt>
                <c:pt idx="3317">
                  <c:v>686.107</c:v>
                </c:pt>
                <c:pt idx="3318">
                  <c:v>685.5096</c:v>
                </c:pt>
                <c:pt idx="3319">
                  <c:v>685.006</c:v>
                </c:pt>
                <c:pt idx="3320">
                  <c:v>684.4556</c:v>
                </c:pt>
                <c:pt idx="3321">
                  <c:v>683.9292</c:v>
                </c:pt>
                <c:pt idx="3322">
                  <c:v>683.4985</c:v>
                </c:pt>
                <c:pt idx="3323">
                  <c:v>682.9252</c:v>
                </c:pt>
                <c:pt idx="3324">
                  <c:v>682.5414</c:v>
                </c:pt>
                <c:pt idx="3325">
                  <c:v>682.04</c:v>
                </c:pt>
                <c:pt idx="3326">
                  <c:v>681.4899</c:v>
                </c:pt>
                <c:pt idx="3327">
                  <c:v>681.1331</c:v>
                </c:pt>
                <c:pt idx="3328">
                  <c:v>680.7025</c:v>
                </c:pt>
                <c:pt idx="3329">
                  <c:v>680.1764</c:v>
                </c:pt>
                <c:pt idx="3330">
                  <c:v>679.5307</c:v>
                </c:pt>
                <c:pt idx="3331">
                  <c:v>679.2189</c:v>
                </c:pt>
                <c:pt idx="3332">
                  <c:v>678.7894</c:v>
                </c:pt>
                <c:pt idx="3333">
                  <c:v>678.4069</c:v>
                </c:pt>
                <c:pt idx="3334">
                  <c:v>678.0015</c:v>
                </c:pt>
                <c:pt idx="3335">
                  <c:v>677.4745</c:v>
                </c:pt>
                <c:pt idx="3336">
                  <c:v>676.9735</c:v>
                </c:pt>
                <c:pt idx="3337">
                  <c:v>676.616</c:v>
                </c:pt>
                <c:pt idx="3338">
                  <c:v>676.2335</c:v>
                </c:pt>
                <c:pt idx="3339">
                  <c:v>675.8034</c:v>
                </c:pt>
                <c:pt idx="3340">
                  <c:v>675.2546</c:v>
                </c:pt>
                <c:pt idx="3341">
                  <c:v>674.7289</c:v>
                </c:pt>
                <c:pt idx="3342">
                  <c:v>674.3457</c:v>
                </c:pt>
                <c:pt idx="3343">
                  <c:v>674.0599</c:v>
                </c:pt>
                <c:pt idx="3344">
                  <c:v>673.605</c:v>
                </c:pt>
                <c:pt idx="3345">
                  <c:v>673.2467</c:v>
                </c:pt>
                <c:pt idx="3346">
                  <c:v>672.6743</c:v>
                </c:pt>
                <c:pt idx="3347">
                  <c:v>672.2911</c:v>
                </c:pt>
                <c:pt idx="3348">
                  <c:v>672.0056</c:v>
                </c:pt>
                <c:pt idx="3349">
                  <c:v>671.6234</c:v>
                </c:pt>
                <c:pt idx="3350">
                  <c:v>671.0502</c:v>
                </c:pt>
                <c:pt idx="3351">
                  <c:v>670.6681</c:v>
                </c:pt>
                <c:pt idx="3352">
                  <c:v>670.4064</c:v>
                </c:pt>
                <c:pt idx="3353">
                  <c:v>669.9537</c:v>
                </c:pt>
                <c:pt idx="3354">
                  <c:v>669.5478</c:v>
                </c:pt>
                <c:pt idx="3355">
                  <c:v>669.3091</c:v>
                </c:pt>
                <c:pt idx="3356">
                  <c:v>669.12</c:v>
                </c:pt>
                <c:pt idx="3357">
                  <c:v>668.7132</c:v>
                </c:pt>
                <c:pt idx="3358">
                  <c:v>668.4277</c:v>
                </c:pt>
                <c:pt idx="3359">
                  <c:v>668.1173</c:v>
                </c:pt>
                <c:pt idx="3360">
                  <c:v>667.7593</c:v>
                </c:pt>
                <c:pt idx="3361">
                  <c:v>667.3077</c:v>
                </c:pt>
                <c:pt idx="3362">
                  <c:v>666.9955</c:v>
                </c:pt>
                <c:pt idx="3363">
                  <c:v>666.8055</c:v>
                </c:pt>
                <c:pt idx="3364">
                  <c:v>666.5182</c:v>
                </c:pt>
                <c:pt idx="3365">
                  <c:v>666.1374</c:v>
                </c:pt>
                <c:pt idx="3366">
                  <c:v>665.8987</c:v>
                </c:pt>
                <c:pt idx="3367">
                  <c:v>665.7078</c:v>
                </c:pt>
                <c:pt idx="3368">
                  <c:v>665.3499</c:v>
                </c:pt>
                <c:pt idx="3369">
                  <c:v>665.1362</c:v>
                </c:pt>
                <c:pt idx="3370">
                  <c:v>664.7544</c:v>
                </c:pt>
                <c:pt idx="3371">
                  <c:v>664.326</c:v>
                </c:pt>
                <c:pt idx="3372">
                  <c:v>664.1113</c:v>
                </c:pt>
                <c:pt idx="3373">
                  <c:v>663.7525</c:v>
                </c:pt>
                <c:pt idx="3374">
                  <c:v>663.5378</c:v>
                </c:pt>
                <c:pt idx="3375">
                  <c:v>663.1581</c:v>
                </c:pt>
                <c:pt idx="3376">
                  <c:v>662.7049</c:v>
                </c:pt>
                <c:pt idx="3377">
                  <c:v>662.3948</c:v>
                </c:pt>
                <c:pt idx="3378">
                  <c:v>662.0371</c:v>
                </c:pt>
                <c:pt idx="3379">
                  <c:v>661.8225</c:v>
                </c:pt>
                <c:pt idx="3380">
                  <c:v>661.5593</c:v>
                </c:pt>
                <c:pt idx="3381">
                  <c:v>661.1558</c:v>
                </c:pt>
                <c:pt idx="3382">
                  <c:v>660.7982</c:v>
                </c:pt>
                <c:pt idx="3383">
                  <c:v>660.6312</c:v>
                </c:pt>
                <c:pt idx="3384">
                  <c:v>660.4396</c:v>
                </c:pt>
                <c:pt idx="3385">
                  <c:v>659.9875</c:v>
                </c:pt>
                <c:pt idx="3386">
                  <c:v>659.8226</c:v>
                </c:pt>
                <c:pt idx="3387">
                  <c:v>659.5117</c:v>
                </c:pt>
                <c:pt idx="3388">
                  <c:v>658.9158</c:v>
                </c:pt>
                <c:pt idx="3389">
                  <c:v>658.6555</c:v>
                </c:pt>
                <c:pt idx="3390">
                  <c:v>658.3209</c:v>
                </c:pt>
                <c:pt idx="3391">
                  <c:v>658.2007</c:v>
                </c:pt>
                <c:pt idx="3392">
                  <c:v>657.9157</c:v>
                </c:pt>
                <c:pt idx="3393">
                  <c:v>657.5592</c:v>
                </c:pt>
                <c:pt idx="3394">
                  <c:v>657.3447</c:v>
                </c:pt>
                <c:pt idx="3395">
                  <c:v>657.0349</c:v>
                </c:pt>
                <c:pt idx="3396">
                  <c:v>656.6785</c:v>
                </c:pt>
                <c:pt idx="3397">
                  <c:v>656.4174</c:v>
                </c:pt>
                <c:pt idx="3398">
                  <c:v>656.0828</c:v>
                </c:pt>
                <c:pt idx="3399">
                  <c:v>655.8207</c:v>
                </c:pt>
                <c:pt idx="3400">
                  <c:v>655.4634</c:v>
                </c:pt>
                <c:pt idx="3401">
                  <c:v>655.2023</c:v>
                </c:pt>
                <c:pt idx="3402">
                  <c:v>654.8459</c:v>
                </c:pt>
                <c:pt idx="3403">
                  <c:v>654.5592</c:v>
                </c:pt>
                <c:pt idx="3404">
                  <c:v>654.2018</c:v>
                </c:pt>
                <c:pt idx="3405">
                  <c:v>653.8932</c:v>
                </c:pt>
                <c:pt idx="3406">
                  <c:v>653.5826</c:v>
                </c:pt>
                <c:pt idx="3407">
                  <c:v>653.2978</c:v>
                </c:pt>
                <c:pt idx="3408">
                  <c:v>652.9158</c:v>
                </c:pt>
                <c:pt idx="3409">
                  <c:v>652.7263</c:v>
                </c:pt>
                <c:pt idx="3410">
                  <c:v>652.3453</c:v>
                </c:pt>
                <c:pt idx="3411">
                  <c:v>652.0129</c:v>
                </c:pt>
                <c:pt idx="3412">
                  <c:v>651.752</c:v>
                </c:pt>
                <c:pt idx="3413">
                  <c:v>651.3939</c:v>
                </c:pt>
                <c:pt idx="3414">
                  <c:v>650.9911</c:v>
                </c:pt>
                <c:pt idx="3415">
                  <c:v>650.5626</c:v>
                </c:pt>
                <c:pt idx="3416">
                  <c:v>650.5388</c:v>
                </c:pt>
                <c:pt idx="3417">
                  <c:v>650.2294</c:v>
                </c:pt>
                <c:pt idx="3418">
                  <c:v>649.6591</c:v>
                </c:pt>
                <c:pt idx="3419">
                  <c:v>649.2773</c:v>
                </c:pt>
                <c:pt idx="3420">
                  <c:v>649.1345</c:v>
                </c:pt>
                <c:pt idx="3421">
                  <c:v>649.0175</c:v>
                </c:pt>
                <c:pt idx="3422">
                  <c:v>648.6348</c:v>
                </c:pt>
                <c:pt idx="3423">
                  <c:v>648.0894</c:v>
                </c:pt>
                <c:pt idx="3424">
                  <c:v>647.9694</c:v>
                </c:pt>
                <c:pt idx="3425">
                  <c:v>647.7543</c:v>
                </c:pt>
                <c:pt idx="3426">
                  <c:v>647.5174</c:v>
                </c:pt>
                <c:pt idx="3427">
                  <c:v>647.1367</c:v>
                </c:pt>
                <c:pt idx="3428">
                  <c:v>646.6628</c:v>
                </c:pt>
                <c:pt idx="3429">
                  <c:v>646.3279</c:v>
                </c:pt>
                <c:pt idx="3430">
                  <c:v>646.3298</c:v>
                </c:pt>
                <c:pt idx="3431">
                  <c:v>646.0196</c:v>
                </c:pt>
                <c:pt idx="3432">
                  <c:v>645.8303</c:v>
                </c:pt>
                <c:pt idx="3433">
                  <c:v>645.4497</c:v>
                </c:pt>
                <c:pt idx="3434">
                  <c:v>645.1643</c:v>
                </c:pt>
                <c:pt idx="3435">
                  <c:v>644.7609</c:v>
                </c:pt>
                <c:pt idx="3436">
                  <c:v>644.1683</c:v>
                </c:pt>
                <c:pt idx="3437">
                  <c:v>643.8335</c:v>
                </c:pt>
                <c:pt idx="3438">
                  <c:v>643.5244</c:v>
                </c:pt>
                <c:pt idx="3439">
                  <c:v>643.1687</c:v>
                </c:pt>
                <c:pt idx="3440">
                  <c:v>643.0251</c:v>
                </c:pt>
                <c:pt idx="3441">
                  <c:v>642.8596</c:v>
                </c:pt>
                <c:pt idx="3442">
                  <c:v>642.6219</c:v>
                </c:pt>
                <c:pt idx="3443">
                  <c:v>642.3376</c:v>
                </c:pt>
                <c:pt idx="3444">
                  <c:v>641.8859</c:v>
                </c:pt>
                <c:pt idx="3445">
                  <c:v>641.7205</c:v>
                </c:pt>
                <c:pt idx="3446">
                  <c:v>641.2194</c:v>
                </c:pt>
                <c:pt idx="3447">
                  <c:v>641.0312</c:v>
                </c:pt>
                <c:pt idx="3448">
                  <c:v>640.746</c:v>
                </c:pt>
                <c:pt idx="3449">
                  <c:v>640.6756</c:v>
                </c:pt>
                <c:pt idx="3450">
                  <c:v>640.4142</c:v>
                </c:pt>
                <c:pt idx="3451">
                  <c:v>640.0339</c:v>
                </c:pt>
                <c:pt idx="3452">
                  <c:v>639.4883</c:v>
                </c:pt>
                <c:pt idx="3453">
                  <c:v>639.3924</c:v>
                </c:pt>
                <c:pt idx="3454">
                  <c:v>639.0598</c:v>
                </c:pt>
                <c:pt idx="3455">
                  <c:v>638.6102</c:v>
                </c:pt>
                <c:pt idx="3456">
                  <c:v>638.3489</c:v>
                </c:pt>
                <c:pt idx="3457">
                  <c:v>638.2776</c:v>
                </c:pt>
                <c:pt idx="3458">
                  <c:v>637.946</c:v>
                </c:pt>
                <c:pt idx="3459">
                  <c:v>637.8272</c:v>
                </c:pt>
                <c:pt idx="3460">
                  <c:v>637.4709</c:v>
                </c:pt>
                <c:pt idx="3461">
                  <c:v>637.1146</c:v>
                </c:pt>
                <c:pt idx="3462">
                  <c:v>636.8058</c:v>
                </c:pt>
                <c:pt idx="3463">
                  <c:v>636.592</c:v>
                </c:pt>
                <c:pt idx="3464">
                  <c:v>636.3308</c:v>
                </c:pt>
                <c:pt idx="3465">
                  <c:v>635.9745</c:v>
                </c:pt>
                <c:pt idx="3466">
                  <c:v>635.6668</c:v>
                </c:pt>
                <c:pt idx="3467">
                  <c:v>635.4531</c:v>
                </c:pt>
                <c:pt idx="3468">
                  <c:v>635.1682</c:v>
                </c:pt>
                <c:pt idx="3469">
                  <c:v>634.8595</c:v>
                </c:pt>
                <c:pt idx="3470">
                  <c:v>634.5992</c:v>
                </c:pt>
                <c:pt idx="3471">
                  <c:v>634.3846</c:v>
                </c:pt>
                <c:pt idx="3472">
                  <c:v>634.077</c:v>
                </c:pt>
                <c:pt idx="3473">
                  <c:v>633.8177</c:v>
                </c:pt>
                <c:pt idx="3474">
                  <c:v>633.5547</c:v>
                </c:pt>
                <c:pt idx="3475">
                  <c:v>633.2708</c:v>
                </c:pt>
                <c:pt idx="3476">
                  <c:v>632.985</c:v>
                </c:pt>
                <c:pt idx="3477">
                  <c:v>632.796</c:v>
                </c:pt>
                <c:pt idx="3478">
                  <c:v>632.2985</c:v>
                </c:pt>
                <c:pt idx="3479">
                  <c:v>632.1315</c:v>
                </c:pt>
                <c:pt idx="3480">
                  <c:v>631.8239</c:v>
                </c:pt>
                <c:pt idx="3481">
                  <c:v>631.4224</c:v>
                </c:pt>
                <c:pt idx="3482">
                  <c:v>631.1595</c:v>
                </c:pt>
                <c:pt idx="3483">
                  <c:v>630.9943</c:v>
                </c:pt>
                <c:pt idx="3484">
                  <c:v>630.6868</c:v>
                </c:pt>
                <c:pt idx="3485">
                  <c:v>630.5207</c:v>
                </c:pt>
                <c:pt idx="3486">
                  <c:v>630.1411</c:v>
                </c:pt>
                <c:pt idx="3487">
                  <c:v>629.9048</c:v>
                </c:pt>
                <c:pt idx="3488">
                  <c:v>629.6903</c:v>
                </c:pt>
                <c:pt idx="3489">
                  <c:v>629.2633</c:v>
                </c:pt>
                <c:pt idx="3490">
                  <c:v>628.9331</c:v>
                </c:pt>
                <c:pt idx="3491">
                  <c:v>628.6959</c:v>
                </c:pt>
                <c:pt idx="3492">
                  <c:v>628.4815</c:v>
                </c:pt>
                <c:pt idx="3493">
                  <c:v>628.3401</c:v>
                </c:pt>
                <c:pt idx="3494">
                  <c:v>628.1504</c:v>
                </c:pt>
                <c:pt idx="3495">
                  <c:v>627.7719</c:v>
                </c:pt>
                <c:pt idx="3496">
                  <c:v>627.3677</c:v>
                </c:pt>
                <c:pt idx="3497">
                  <c:v>627.1088</c:v>
                </c:pt>
                <c:pt idx="3498">
                  <c:v>626.9419</c:v>
                </c:pt>
                <c:pt idx="3499">
                  <c:v>626.7769</c:v>
                </c:pt>
                <c:pt idx="3500">
                  <c:v>626.3965</c:v>
                </c:pt>
                <c:pt idx="3501">
                  <c:v>626.111</c:v>
                </c:pt>
                <c:pt idx="3502">
                  <c:v>625.8995</c:v>
                </c:pt>
                <c:pt idx="3503">
                  <c:v>625.4955</c:v>
                </c:pt>
                <c:pt idx="3504">
                  <c:v>625.3542</c:v>
                </c:pt>
                <c:pt idx="3505">
                  <c:v>625.0935</c:v>
                </c:pt>
                <c:pt idx="3506">
                  <c:v>624.9276</c:v>
                </c:pt>
                <c:pt idx="3507">
                  <c:v>624.572</c:v>
                </c:pt>
                <c:pt idx="3508">
                  <c:v>624.3833</c:v>
                </c:pt>
                <c:pt idx="3509">
                  <c:v>624.17</c:v>
                </c:pt>
                <c:pt idx="3510">
                  <c:v>623.7443</c:v>
                </c:pt>
                <c:pt idx="3511">
                  <c:v>623.3641</c:v>
                </c:pt>
                <c:pt idx="3512">
                  <c:v>623.2466</c:v>
                </c:pt>
                <c:pt idx="3513">
                  <c:v>623.0106</c:v>
                </c:pt>
                <c:pt idx="3514">
                  <c:v>622.7499</c:v>
                </c:pt>
                <c:pt idx="3515">
                  <c:v>622.2988</c:v>
                </c:pt>
                <c:pt idx="3516">
                  <c:v>622.0372</c:v>
                </c:pt>
                <c:pt idx="3517">
                  <c:v>621.5662</c:v>
                </c:pt>
                <c:pt idx="3518">
                  <c:v>621.3766</c:v>
                </c:pt>
                <c:pt idx="3519">
                  <c:v>621.3283</c:v>
                </c:pt>
                <c:pt idx="3520">
                  <c:v>621.0696</c:v>
                </c:pt>
                <c:pt idx="3521">
                  <c:v>620.6887</c:v>
                </c:pt>
                <c:pt idx="3522">
                  <c:v>620.3807</c:v>
                </c:pt>
                <c:pt idx="3523">
                  <c:v>620.358</c:v>
                </c:pt>
                <c:pt idx="3524">
                  <c:v>619.9553</c:v>
                </c:pt>
                <c:pt idx="3525">
                  <c:v>619.4825</c:v>
                </c:pt>
                <c:pt idx="3526">
                  <c:v>619.3859</c:v>
                </c:pt>
                <c:pt idx="3527">
                  <c:v>619.152</c:v>
                </c:pt>
                <c:pt idx="3528">
                  <c:v>618.8678</c:v>
                </c:pt>
                <c:pt idx="3529">
                  <c:v>618.6063</c:v>
                </c:pt>
                <c:pt idx="3530">
                  <c:v>618.2994</c:v>
                </c:pt>
                <c:pt idx="3531">
                  <c:v>618.1346</c:v>
                </c:pt>
                <c:pt idx="3532">
                  <c:v>617.9689</c:v>
                </c:pt>
                <c:pt idx="3533">
                  <c:v>617.6147</c:v>
                </c:pt>
                <c:pt idx="3534">
                  <c:v>617.4727</c:v>
                </c:pt>
                <c:pt idx="3535">
                  <c:v>617.1412</c:v>
                </c:pt>
                <c:pt idx="3536">
                  <c:v>616.8561</c:v>
                </c:pt>
                <c:pt idx="3537">
                  <c:v>616.574</c:v>
                </c:pt>
                <c:pt idx="3538">
                  <c:v>616.3836</c:v>
                </c:pt>
                <c:pt idx="3539">
                  <c:v>616.0522</c:v>
                </c:pt>
                <c:pt idx="3540">
                  <c:v>615.8865</c:v>
                </c:pt>
                <c:pt idx="3541">
                  <c:v>615.5315</c:v>
                </c:pt>
                <c:pt idx="3542">
                  <c:v>615.3904</c:v>
                </c:pt>
                <c:pt idx="3543">
                  <c:v>615.1074</c:v>
                </c:pt>
                <c:pt idx="3544">
                  <c:v>614.7978</c:v>
                </c:pt>
                <c:pt idx="3545">
                  <c:v>614.563</c:v>
                </c:pt>
                <c:pt idx="3546">
                  <c:v>614.3728</c:v>
                </c:pt>
                <c:pt idx="3547">
                  <c:v>613.9714</c:v>
                </c:pt>
                <c:pt idx="3548">
                  <c:v>613.7358</c:v>
                </c:pt>
                <c:pt idx="3549">
                  <c:v>613.5456</c:v>
                </c:pt>
                <c:pt idx="3550">
                  <c:v>613.3071</c:v>
                </c:pt>
                <c:pt idx="3551">
                  <c:v>613.0014</c:v>
                </c:pt>
                <c:pt idx="3552">
                  <c:v>612.7894</c:v>
                </c:pt>
                <c:pt idx="3553">
                  <c:v>612.5292</c:v>
                </c:pt>
                <c:pt idx="3554">
                  <c:v>612.3399</c:v>
                </c:pt>
                <c:pt idx="3555">
                  <c:v>612.0087</c:v>
                </c:pt>
                <c:pt idx="3556">
                  <c:v>611.7259</c:v>
                </c:pt>
                <c:pt idx="3557">
                  <c:v>611.4893</c:v>
                </c:pt>
                <c:pt idx="3558">
                  <c:v>611.3228</c:v>
                </c:pt>
                <c:pt idx="3559">
                  <c:v>611.1355</c:v>
                </c:pt>
                <c:pt idx="3560">
                  <c:v>610.8526</c:v>
                </c:pt>
                <c:pt idx="3561">
                  <c:v>610.4269</c:v>
                </c:pt>
                <c:pt idx="3562">
                  <c:v>610.3323</c:v>
                </c:pt>
                <c:pt idx="3563">
                  <c:v>610.0486</c:v>
                </c:pt>
                <c:pt idx="3564">
                  <c:v>609.7411</c:v>
                </c:pt>
                <c:pt idx="3565">
                  <c:v>609.483</c:v>
                </c:pt>
                <c:pt idx="3566">
                  <c:v>609.2682</c:v>
                </c:pt>
                <c:pt idx="3567">
                  <c:v>608.9846</c:v>
                </c:pt>
                <c:pt idx="3568">
                  <c:v>608.6535</c:v>
                </c:pt>
                <c:pt idx="3569">
                  <c:v>608.3935</c:v>
                </c:pt>
                <c:pt idx="3570">
                  <c:v>608.2289</c:v>
                </c:pt>
                <c:pt idx="3571">
                  <c:v>608.0162</c:v>
                </c:pt>
                <c:pt idx="3572">
                  <c:v>607.7552</c:v>
                </c:pt>
                <c:pt idx="3573">
                  <c:v>607.4016</c:v>
                </c:pt>
                <c:pt idx="3574">
                  <c:v>607.2125</c:v>
                </c:pt>
                <c:pt idx="3575">
                  <c:v>607.0234</c:v>
                </c:pt>
                <c:pt idx="3576">
                  <c:v>606.6925</c:v>
                </c:pt>
                <c:pt idx="3577">
                  <c:v>606.3626</c:v>
                </c:pt>
                <c:pt idx="3578">
                  <c:v>606.2444</c:v>
                </c:pt>
                <c:pt idx="3579">
                  <c:v>606.0081</c:v>
                </c:pt>
                <c:pt idx="3580">
                  <c:v>605.7009</c:v>
                </c:pt>
                <c:pt idx="3581">
                  <c:v>605.3238</c:v>
                </c:pt>
                <c:pt idx="3582">
                  <c:v>605.2065</c:v>
                </c:pt>
                <c:pt idx="3583">
                  <c:v>604.8748</c:v>
                </c:pt>
                <c:pt idx="3584">
                  <c:v>604.5677</c:v>
                </c:pt>
                <c:pt idx="3585">
                  <c:v>604.2634</c:v>
                </c:pt>
                <c:pt idx="3586">
                  <c:v>603.9553</c:v>
                </c:pt>
                <c:pt idx="3587">
                  <c:v>603.6246</c:v>
                </c:pt>
                <c:pt idx="3588">
                  <c:v>603.2949</c:v>
                </c:pt>
                <c:pt idx="3589">
                  <c:v>603.1295</c:v>
                </c:pt>
                <c:pt idx="3590">
                  <c:v>602.9415</c:v>
                </c:pt>
                <c:pt idx="3591">
                  <c:v>602.6807</c:v>
                </c:pt>
                <c:pt idx="3592">
                  <c:v>602.4918</c:v>
                </c:pt>
                <c:pt idx="3593">
                  <c:v>602.2556</c:v>
                </c:pt>
                <c:pt idx="3594">
                  <c:v>602.043</c:v>
                </c:pt>
                <c:pt idx="3595">
                  <c:v>601.5254</c:v>
                </c:pt>
                <c:pt idx="3596">
                  <c:v>601.3837</c:v>
                </c:pt>
                <c:pt idx="3597">
                  <c:v>601.2411</c:v>
                </c:pt>
                <c:pt idx="3598">
                  <c:v>601.0512</c:v>
                </c:pt>
                <c:pt idx="3599">
                  <c:v>600.7443</c:v>
                </c:pt>
                <c:pt idx="3600">
                  <c:v>600.6517</c:v>
                </c:pt>
                <c:pt idx="3601">
                  <c:v>600.4382</c:v>
                </c:pt>
                <c:pt idx="3602">
                  <c:v>600.2021</c:v>
                </c:pt>
                <c:pt idx="3603">
                  <c:v>599.8263</c:v>
                </c:pt>
                <c:pt idx="3604">
                  <c:v>599.6375</c:v>
                </c:pt>
                <c:pt idx="3605">
                  <c:v>599.543</c:v>
                </c:pt>
                <c:pt idx="3606">
                  <c:v>599.3541</c:v>
                </c:pt>
                <c:pt idx="3607">
                  <c:v>599.0247</c:v>
                </c:pt>
                <c:pt idx="3608">
                  <c:v>598.883</c:v>
                </c:pt>
                <c:pt idx="3609">
                  <c:v>598.6706</c:v>
                </c:pt>
                <c:pt idx="3610">
                  <c:v>598.4818</c:v>
                </c:pt>
                <c:pt idx="3611">
                  <c:v>598.2703</c:v>
                </c:pt>
                <c:pt idx="3612">
                  <c:v>598.0824</c:v>
                </c:pt>
                <c:pt idx="3613">
                  <c:v>597.8209</c:v>
                </c:pt>
                <c:pt idx="3614">
                  <c:v>597.5613</c:v>
                </c:pt>
                <c:pt idx="3615">
                  <c:v>597.4905</c:v>
                </c:pt>
                <c:pt idx="3616">
                  <c:v>597.3734</c:v>
                </c:pt>
                <c:pt idx="3617">
                  <c:v>597.2554</c:v>
                </c:pt>
                <c:pt idx="3618">
                  <c:v>597.0676</c:v>
                </c:pt>
                <c:pt idx="3619">
                  <c:v>596.9025</c:v>
                </c:pt>
                <c:pt idx="3620">
                  <c:v>596.6438</c:v>
                </c:pt>
                <c:pt idx="3621">
                  <c:v>596.4777</c:v>
                </c:pt>
                <c:pt idx="3622">
                  <c:v>596.288</c:v>
                </c:pt>
                <c:pt idx="3623">
                  <c:v>596.1002</c:v>
                </c:pt>
                <c:pt idx="3624">
                  <c:v>596.0775</c:v>
                </c:pt>
                <c:pt idx="3625">
                  <c:v>595.9822</c:v>
                </c:pt>
                <c:pt idx="3626">
                  <c:v>595.818</c:v>
                </c:pt>
                <c:pt idx="3627">
                  <c:v>595.7227</c:v>
                </c:pt>
                <c:pt idx="3628">
                  <c:v>595.5123</c:v>
                </c:pt>
                <c:pt idx="3629">
                  <c:v>595.3461</c:v>
                </c:pt>
                <c:pt idx="3630">
                  <c:v>595.2272</c:v>
                </c:pt>
                <c:pt idx="3631">
                  <c:v>595.1348</c:v>
                </c:pt>
                <c:pt idx="3632">
                  <c:v>594.9932</c:v>
                </c:pt>
                <c:pt idx="3633">
                  <c:v>594.9942</c:v>
                </c:pt>
                <c:pt idx="3634">
                  <c:v>594.9451</c:v>
                </c:pt>
                <c:pt idx="3635">
                  <c:v>594.8281</c:v>
                </c:pt>
                <c:pt idx="3636">
                  <c:v>594.6639</c:v>
                </c:pt>
                <c:pt idx="3637">
                  <c:v>594.5225</c:v>
                </c:pt>
                <c:pt idx="3638">
                  <c:v>594.3092</c:v>
                </c:pt>
                <c:pt idx="3639">
                  <c:v>594.1913</c:v>
                </c:pt>
                <c:pt idx="3640">
                  <c:v>594.0516</c:v>
                </c:pt>
                <c:pt idx="3641">
                  <c:v>594.0035</c:v>
                </c:pt>
                <c:pt idx="3642">
                  <c:v>593.8403</c:v>
                </c:pt>
                <c:pt idx="3643">
                  <c:v>593.8167</c:v>
                </c:pt>
                <c:pt idx="3644">
                  <c:v>593.6743</c:v>
                </c:pt>
                <c:pt idx="3645">
                  <c:v>593.463</c:v>
                </c:pt>
                <c:pt idx="3646">
                  <c:v>593.3214</c:v>
                </c:pt>
                <c:pt idx="3647">
                  <c:v>593.2036</c:v>
                </c:pt>
                <c:pt idx="3648">
                  <c:v>593.1111</c:v>
                </c:pt>
                <c:pt idx="3649">
                  <c:v>592.8508</c:v>
                </c:pt>
                <c:pt idx="3650">
                  <c:v>592.7564</c:v>
                </c:pt>
                <c:pt idx="3651">
                  <c:v>592.5215</c:v>
                </c:pt>
                <c:pt idx="3652">
                  <c:v>592.4253</c:v>
                </c:pt>
                <c:pt idx="3653">
                  <c:v>592.1207</c:v>
                </c:pt>
                <c:pt idx="3654">
                  <c:v>592.0971</c:v>
                </c:pt>
                <c:pt idx="3655">
                  <c:v>592.0028</c:v>
                </c:pt>
                <c:pt idx="3656">
                  <c:v>591.8622</c:v>
                </c:pt>
                <c:pt idx="3657">
                  <c:v>591.7444</c:v>
                </c:pt>
                <c:pt idx="3658">
                  <c:v>591.4841</c:v>
                </c:pt>
                <c:pt idx="3659">
                  <c:v>591.2719</c:v>
                </c:pt>
                <c:pt idx="3660">
                  <c:v>591.1069</c:v>
                </c:pt>
                <c:pt idx="3661">
                  <c:v>590.8259</c:v>
                </c:pt>
                <c:pt idx="3662">
                  <c:v>590.6127</c:v>
                </c:pt>
                <c:pt idx="3663">
                  <c:v>590.4241</c:v>
                </c:pt>
                <c:pt idx="3664">
                  <c:v>590.1432</c:v>
                </c:pt>
                <c:pt idx="3665">
                  <c:v>589.766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1120 FRFC 1A'!$W$1</c:f>
              <c:strCache>
                <c:ptCount val="1"/>
                <c:pt idx="0">
                  <c:v>Th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W$2:$W$3667</c:f>
              <c:numCache>
                <c:formatCode>General</c:formatCode>
                <c:ptCount val="3666"/>
                <c:pt idx="0">
                  <c:v>17.27707</c:v>
                </c:pt>
                <c:pt idx="1">
                  <c:v>17.25163</c:v>
                </c:pt>
                <c:pt idx="2">
                  <c:v>17.25163</c:v>
                </c:pt>
                <c:pt idx="3">
                  <c:v>17.25163</c:v>
                </c:pt>
                <c:pt idx="4">
                  <c:v>17.25163</c:v>
                </c:pt>
                <c:pt idx="5">
                  <c:v>17.27608</c:v>
                </c:pt>
                <c:pt idx="6">
                  <c:v>17.27608</c:v>
                </c:pt>
                <c:pt idx="7">
                  <c:v>17.27509</c:v>
                </c:pt>
                <c:pt idx="8">
                  <c:v>17.20274</c:v>
                </c:pt>
                <c:pt idx="9">
                  <c:v>17.27608</c:v>
                </c:pt>
                <c:pt idx="10">
                  <c:v>17.27509</c:v>
                </c:pt>
                <c:pt idx="11">
                  <c:v>17.2741</c:v>
                </c:pt>
                <c:pt idx="12">
                  <c:v>17.27806</c:v>
                </c:pt>
                <c:pt idx="13">
                  <c:v>17.27707</c:v>
                </c:pt>
                <c:pt idx="14">
                  <c:v>17.27707</c:v>
                </c:pt>
                <c:pt idx="15">
                  <c:v>17.22818</c:v>
                </c:pt>
                <c:pt idx="16">
                  <c:v>17.25262</c:v>
                </c:pt>
                <c:pt idx="17">
                  <c:v>17.27608</c:v>
                </c:pt>
                <c:pt idx="18">
                  <c:v>17.27608</c:v>
                </c:pt>
                <c:pt idx="19">
                  <c:v>17.27608</c:v>
                </c:pt>
                <c:pt idx="20">
                  <c:v>17.27608</c:v>
                </c:pt>
                <c:pt idx="21">
                  <c:v>17.30151</c:v>
                </c:pt>
                <c:pt idx="22">
                  <c:v>17.30151</c:v>
                </c:pt>
                <c:pt idx="23">
                  <c:v>17.27608</c:v>
                </c:pt>
                <c:pt idx="24">
                  <c:v>17.27509</c:v>
                </c:pt>
                <c:pt idx="25">
                  <c:v>17.30052</c:v>
                </c:pt>
                <c:pt idx="26">
                  <c:v>17.29954</c:v>
                </c:pt>
                <c:pt idx="27">
                  <c:v>17.2741</c:v>
                </c:pt>
                <c:pt idx="28">
                  <c:v>17.30052</c:v>
                </c:pt>
                <c:pt idx="29">
                  <c:v>17.27509</c:v>
                </c:pt>
                <c:pt idx="30">
                  <c:v>17.29954</c:v>
                </c:pt>
                <c:pt idx="31">
                  <c:v>17.29855</c:v>
                </c:pt>
                <c:pt idx="32">
                  <c:v>17.2741</c:v>
                </c:pt>
                <c:pt idx="33">
                  <c:v>17.29954</c:v>
                </c:pt>
                <c:pt idx="34">
                  <c:v>17.29855</c:v>
                </c:pt>
                <c:pt idx="35">
                  <c:v>17.29855</c:v>
                </c:pt>
                <c:pt idx="36">
                  <c:v>17.29954</c:v>
                </c:pt>
                <c:pt idx="37">
                  <c:v>17.29756</c:v>
                </c:pt>
                <c:pt idx="38">
                  <c:v>17.29855</c:v>
                </c:pt>
                <c:pt idx="39">
                  <c:v>17.29855</c:v>
                </c:pt>
                <c:pt idx="40">
                  <c:v>17.29756</c:v>
                </c:pt>
                <c:pt idx="41">
                  <c:v>17.29756</c:v>
                </c:pt>
                <c:pt idx="42">
                  <c:v>17.29756</c:v>
                </c:pt>
                <c:pt idx="43">
                  <c:v>17.29756</c:v>
                </c:pt>
                <c:pt idx="44">
                  <c:v>17.32102</c:v>
                </c:pt>
                <c:pt idx="45">
                  <c:v>17.29558</c:v>
                </c:pt>
                <c:pt idx="46">
                  <c:v>17.29657</c:v>
                </c:pt>
                <c:pt idx="47">
                  <c:v>17.29657</c:v>
                </c:pt>
                <c:pt idx="48">
                  <c:v>17.32102</c:v>
                </c:pt>
                <c:pt idx="49">
                  <c:v>17.29756</c:v>
                </c:pt>
                <c:pt idx="50">
                  <c:v>17.29657</c:v>
                </c:pt>
                <c:pt idx="51">
                  <c:v>17.32102</c:v>
                </c:pt>
                <c:pt idx="52">
                  <c:v>17.32102</c:v>
                </c:pt>
                <c:pt idx="53">
                  <c:v>17.32003</c:v>
                </c:pt>
                <c:pt idx="54">
                  <c:v>17.32102</c:v>
                </c:pt>
                <c:pt idx="55">
                  <c:v>17.32102</c:v>
                </c:pt>
                <c:pt idx="56">
                  <c:v>17.32102</c:v>
                </c:pt>
                <c:pt idx="57">
                  <c:v>17.32102</c:v>
                </c:pt>
                <c:pt idx="58">
                  <c:v>17.32102</c:v>
                </c:pt>
                <c:pt idx="59">
                  <c:v>17.32003</c:v>
                </c:pt>
                <c:pt idx="60">
                  <c:v>17.32003</c:v>
                </c:pt>
                <c:pt idx="61">
                  <c:v>17.31904</c:v>
                </c:pt>
                <c:pt idx="62">
                  <c:v>17.31904</c:v>
                </c:pt>
                <c:pt idx="63">
                  <c:v>17.31904</c:v>
                </c:pt>
                <c:pt idx="64">
                  <c:v>17.31904</c:v>
                </c:pt>
                <c:pt idx="65">
                  <c:v>17.39237</c:v>
                </c:pt>
                <c:pt idx="66">
                  <c:v>17.34546</c:v>
                </c:pt>
                <c:pt idx="67">
                  <c:v>17.32003</c:v>
                </c:pt>
                <c:pt idx="68">
                  <c:v>17.34348</c:v>
                </c:pt>
                <c:pt idx="69">
                  <c:v>17.34348</c:v>
                </c:pt>
                <c:pt idx="70">
                  <c:v>17.36793</c:v>
                </c:pt>
                <c:pt idx="71">
                  <c:v>17.34348</c:v>
                </c:pt>
                <c:pt idx="72">
                  <c:v>17.31805</c:v>
                </c:pt>
                <c:pt idx="73">
                  <c:v>17.34447</c:v>
                </c:pt>
                <c:pt idx="74">
                  <c:v>17.34249</c:v>
                </c:pt>
                <c:pt idx="75">
                  <c:v>17.34447</c:v>
                </c:pt>
                <c:pt idx="76">
                  <c:v>17.32003</c:v>
                </c:pt>
                <c:pt idx="77">
                  <c:v>17.34348</c:v>
                </c:pt>
                <c:pt idx="78">
                  <c:v>17.34447</c:v>
                </c:pt>
                <c:pt idx="79">
                  <c:v>17.34249</c:v>
                </c:pt>
                <c:pt idx="80">
                  <c:v>17.34249</c:v>
                </c:pt>
                <c:pt idx="81">
                  <c:v>17.34249</c:v>
                </c:pt>
                <c:pt idx="82">
                  <c:v>17.34348</c:v>
                </c:pt>
                <c:pt idx="83">
                  <c:v>17.34249</c:v>
                </c:pt>
                <c:pt idx="84">
                  <c:v>17.34249</c:v>
                </c:pt>
                <c:pt idx="85">
                  <c:v>17.34348</c:v>
                </c:pt>
                <c:pt idx="86">
                  <c:v>17.34348</c:v>
                </c:pt>
                <c:pt idx="87">
                  <c:v>17.34249</c:v>
                </c:pt>
                <c:pt idx="88">
                  <c:v>17.34151</c:v>
                </c:pt>
                <c:pt idx="89">
                  <c:v>17.34249</c:v>
                </c:pt>
                <c:pt idx="90">
                  <c:v>17.39138</c:v>
                </c:pt>
                <c:pt idx="91">
                  <c:v>17.36793</c:v>
                </c:pt>
                <c:pt idx="92">
                  <c:v>17.36793</c:v>
                </c:pt>
                <c:pt idx="93">
                  <c:v>17.34348</c:v>
                </c:pt>
                <c:pt idx="94">
                  <c:v>17.36694</c:v>
                </c:pt>
                <c:pt idx="95">
                  <c:v>17.36694</c:v>
                </c:pt>
                <c:pt idx="96">
                  <c:v>17.36694</c:v>
                </c:pt>
                <c:pt idx="97">
                  <c:v>17.36892</c:v>
                </c:pt>
                <c:pt idx="98">
                  <c:v>17.36694</c:v>
                </c:pt>
                <c:pt idx="99">
                  <c:v>17.36793</c:v>
                </c:pt>
                <c:pt idx="100">
                  <c:v>17.36793</c:v>
                </c:pt>
                <c:pt idx="101">
                  <c:v>17.36793</c:v>
                </c:pt>
                <c:pt idx="102">
                  <c:v>17.36793</c:v>
                </c:pt>
                <c:pt idx="103">
                  <c:v>17.36595</c:v>
                </c:pt>
                <c:pt idx="104">
                  <c:v>17.36694</c:v>
                </c:pt>
                <c:pt idx="105">
                  <c:v>17.36595</c:v>
                </c:pt>
                <c:pt idx="106">
                  <c:v>17.36595</c:v>
                </c:pt>
                <c:pt idx="107">
                  <c:v>17.36793</c:v>
                </c:pt>
                <c:pt idx="108">
                  <c:v>17.36694</c:v>
                </c:pt>
                <c:pt idx="109">
                  <c:v>17.36694</c:v>
                </c:pt>
                <c:pt idx="110">
                  <c:v>17.36595</c:v>
                </c:pt>
                <c:pt idx="111">
                  <c:v>17.36694</c:v>
                </c:pt>
                <c:pt idx="112">
                  <c:v>17.36694</c:v>
                </c:pt>
                <c:pt idx="113">
                  <c:v>17.36694</c:v>
                </c:pt>
                <c:pt idx="114">
                  <c:v>17.36694</c:v>
                </c:pt>
                <c:pt idx="115">
                  <c:v>17.36793</c:v>
                </c:pt>
                <c:pt idx="116">
                  <c:v>17.36793</c:v>
                </c:pt>
                <c:pt idx="117">
                  <c:v>17.36793</c:v>
                </c:pt>
                <c:pt idx="118">
                  <c:v>17.36694</c:v>
                </c:pt>
                <c:pt idx="119">
                  <c:v>17.36892</c:v>
                </c:pt>
                <c:pt idx="120">
                  <c:v>17.36793</c:v>
                </c:pt>
                <c:pt idx="121">
                  <c:v>17.36892</c:v>
                </c:pt>
                <c:pt idx="122">
                  <c:v>17.36793</c:v>
                </c:pt>
                <c:pt idx="123">
                  <c:v>17.36892</c:v>
                </c:pt>
                <c:pt idx="124">
                  <c:v>17.36793</c:v>
                </c:pt>
                <c:pt idx="125">
                  <c:v>17.36793</c:v>
                </c:pt>
                <c:pt idx="126">
                  <c:v>17.36892</c:v>
                </c:pt>
                <c:pt idx="127">
                  <c:v>17.36892</c:v>
                </c:pt>
                <c:pt idx="128">
                  <c:v>17.36793</c:v>
                </c:pt>
                <c:pt idx="129">
                  <c:v>17.36793</c:v>
                </c:pt>
                <c:pt idx="130">
                  <c:v>17.39237</c:v>
                </c:pt>
                <c:pt idx="131">
                  <c:v>17.36892</c:v>
                </c:pt>
                <c:pt idx="132">
                  <c:v>17.36793</c:v>
                </c:pt>
                <c:pt idx="133">
                  <c:v>17.39237</c:v>
                </c:pt>
                <c:pt idx="134">
                  <c:v>17.36694</c:v>
                </c:pt>
                <c:pt idx="135">
                  <c:v>17.36694</c:v>
                </c:pt>
                <c:pt idx="136">
                  <c:v>17.36793</c:v>
                </c:pt>
                <c:pt idx="137">
                  <c:v>17.39237</c:v>
                </c:pt>
                <c:pt idx="138">
                  <c:v>17.36892</c:v>
                </c:pt>
                <c:pt idx="139">
                  <c:v>17.39336</c:v>
                </c:pt>
                <c:pt idx="140">
                  <c:v>17.36793</c:v>
                </c:pt>
                <c:pt idx="141">
                  <c:v>17.36793</c:v>
                </c:pt>
                <c:pt idx="142">
                  <c:v>17.39237</c:v>
                </c:pt>
                <c:pt idx="143">
                  <c:v>17.39336</c:v>
                </c:pt>
                <c:pt idx="144">
                  <c:v>17.36793</c:v>
                </c:pt>
                <c:pt idx="145">
                  <c:v>17.36694</c:v>
                </c:pt>
                <c:pt idx="146">
                  <c:v>17.36793</c:v>
                </c:pt>
                <c:pt idx="147">
                  <c:v>17.39237</c:v>
                </c:pt>
                <c:pt idx="148">
                  <c:v>17.39237</c:v>
                </c:pt>
                <c:pt idx="149">
                  <c:v>17.36793</c:v>
                </c:pt>
                <c:pt idx="150">
                  <c:v>17.36793</c:v>
                </c:pt>
                <c:pt idx="151">
                  <c:v>17.36793</c:v>
                </c:pt>
                <c:pt idx="152">
                  <c:v>17.39237</c:v>
                </c:pt>
                <c:pt idx="153">
                  <c:v>17.39336</c:v>
                </c:pt>
                <c:pt idx="154">
                  <c:v>17.39237</c:v>
                </c:pt>
                <c:pt idx="155">
                  <c:v>17.39237</c:v>
                </c:pt>
                <c:pt idx="156">
                  <c:v>17.39237</c:v>
                </c:pt>
                <c:pt idx="157">
                  <c:v>17.39336</c:v>
                </c:pt>
                <c:pt idx="158">
                  <c:v>17.39237</c:v>
                </c:pt>
                <c:pt idx="159">
                  <c:v>17.36892</c:v>
                </c:pt>
                <c:pt idx="160">
                  <c:v>17.36793</c:v>
                </c:pt>
                <c:pt idx="161">
                  <c:v>17.39237</c:v>
                </c:pt>
                <c:pt idx="162">
                  <c:v>17.39237</c:v>
                </c:pt>
                <c:pt idx="163">
                  <c:v>17.39237</c:v>
                </c:pt>
                <c:pt idx="164">
                  <c:v>17.39237</c:v>
                </c:pt>
                <c:pt idx="165">
                  <c:v>17.39336</c:v>
                </c:pt>
                <c:pt idx="166">
                  <c:v>17.39237</c:v>
                </c:pt>
                <c:pt idx="167">
                  <c:v>17.39336</c:v>
                </c:pt>
                <c:pt idx="168">
                  <c:v>17.39237</c:v>
                </c:pt>
                <c:pt idx="169">
                  <c:v>17.39435</c:v>
                </c:pt>
                <c:pt idx="170">
                  <c:v>17.36991</c:v>
                </c:pt>
                <c:pt idx="171">
                  <c:v>17.39336</c:v>
                </c:pt>
                <c:pt idx="172">
                  <c:v>17.39336</c:v>
                </c:pt>
                <c:pt idx="173">
                  <c:v>17.39237</c:v>
                </c:pt>
                <c:pt idx="174">
                  <c:v>17.39336</c:v>
                </c:pt>
                <c:pt idx="175">
                  <c:v>17.39336</c:v>
                </c:pt>
                <c:pt idx="176">
                  <c:v>17.44324</c:v>
                </c:pt>
                <c:pt idx="177">
                  <c:v>17.39336</c:v>
                </c:pt>
                <c:pt idx="178">
                  <c:v>17.39336</c:v>
                </c:pt>
                <c:pt idx="179">
                  <c:v>17.39336</c:v>
                </c:pt>
                <c:pt idx="180">
                  <c:v>17.39336</c:v>
                </c:pt>
                <c:pt idx="181">
                  <c:v>17.39336</c:v>
                </c:pt>
                <c:pt idx="182">
                  <c:v>17.39336</c:v>
                </c:pt>
                <c:pt idx="183">
                  <c:v>17.39336</c:v>
                </c:pt>
                <c:pt idx="184">
                  <c:v>17.39237</c:v>
                </c:pt>
                <c:pt idx="185">
                  <c:v>17.34447</c:v>
                </c:pt>
                <c:pt idx="186">
                  <c:v>17.37089</c:v>
                </c:pt>
                <c:pt idx="187">
                  <c:v>17.39435</c:v>
                </c:pt>
                <c:pt idx="188">
                  <c:v>17.39336</c:v>
                </c:pt>
                <c:pt idx="189">
                  <c:v>17.39435</c:v>
                </c:pt>
                <c:pt idx="190">
                  <c:v>17.39435</c:v>
                </c:pt>
                <c:pt idx="191">
                  <c:v>17.39534</c:v>
                </c:pt>
                <c:pt idx="192">
                  <c:v>17.39336</c:v>
                </c:pt>
                <c:pt idx="193">
                  <c:v>17.39336</c:v>
                </c:pt>
                <c:pt idx="194">
                  <c:v>17.39336</c:v>
                </c:pt>
                <c:pt idx="195">
                  <c:v>17.4178</c:v>
                </c:pt>
                <c:pt idx="196">
                  <c:v>17.36892</c:v>
                </c:pt>
                <c:pt idx="197">
                  <c:v>17.39435</c:v>
                </c:pt>
                <c:pt idx="198">
                  <c:v>17.39435</c:v>
                </c:pt>
                <c:pt idx="199">
                  <c:v>17.39534</c:v>
                </c:pt>
                <c:pt idx="200">
                  <c:v>17.39336</c:v>
                </c:pt>
                <c:pt idx="201">
                  <c:v>17.39237</c:v>
                </c:pt>
                <c:pt idx="202">
                  <c:v>17.34645</c:v>
                </c:pt>
                <c:pt idx="203">
                  <c:v>17.4178</c:v>
                </c:pt>
                <c:pt idx="204">
                  <c:v>17.39237</c:v>
                </c:pt>
                <c:pt idx="205">
                  <c:v>17.39336</c:v>
                </c:pt>
                <c:pt idx="206">
                  <c:v>17.39336</c:v>
                </c:pt>
                <c:pt idx="207">
                  <c:v>17.41879</c:v>
                </c:pt>
                <c:pt idx="208">
                  <c:v>17.39435</c:v>
                </c:pt>
                <c:pt idx="209">
                  <c:v>17.41879</c:v>
                </c:pt>
                <c:pt idx="210">
                  <c:v>17.39435</c:v>
                </c:pt>
                <c:pt idx="211">
                  <c:v>17.39435</c:v>
                </c:pt>
                <c:pt idx="212">
                  <c:v>17.39534</c:v>
                </c:pt>
                <c:pt idx="213">
                  <c:v>17.41879</c:v>
                </c:pt>
                <c:pt idx="214">
                  <c:v>17.39435</c:v>
                </c:pt>
                <c:pt idx="215">
                  <c:v>17.39336</c:v>
                </c:pt>
                <c:pt idx="216">
                  <c:v>17.41978</c:v>
                </c:pt>
                <c:pt idx="217">
                  <c:v>17.41879</c:v>
                </c:pt>
                <c:pt idx="218">
                  <c:v>17.41879</c:v>
                </c:pt>
                <c:pt idx="219">
                  <c:v>17.39435</c:v>
                </c:pt>
                <c:pt idx="220">
                  <c:v>17.39435</c:v>
                </c:pt>
                <c:pt idx="221">
                  <c:v>17.41879</c:v>
                </c:pt>
                <c:pt idx="222">
                  <c:v>17.4178</c:v>
                </c:pt>
                <c:pt idx="223">
                  <c:v>17.44422</c:v>
                </c:pt>
                <c:pt idx="224">
                  <c:v>17.39336</c:v>
                </c:pt>
                <c:pt idx="225">
                  <c:v>17.39435</c:v>
                </c:pt>
                <c:pt idx="226">
                  <c:v>17.39435</c:v>
                </c:pt>
                <c:pt idx="227">
                  <c:v>17.39435</c:v>
                </c:pt>
                <c:pt idx="228">
                  <c:v>17.41879</c:v>
                </c:pt>
                <c:pt idx="229">
                  <c:v>17.39534</c:v>
                </c:pt>
                <c:pt idx="230">
                  <c:v>17.41978</c:v>
                </c:pt>
                <c:pt idx="231">
                  <c:v>17.39534</c:v>
                </c:pt>
                <c:pt idx="232">
                  <c:v>17.39633</c:v>
                </c:pt>
                <c:pt idx="233">
                  <c:v>17.39435</c:v>
                </c:pt>
                <c:pt idx="234">
                  <c:v>17.41879</c:v>
                </c:pt>
                <c:pt idx="235">
                  <c:v>17.42077</c:v>
                </c:pt>
                <c:pt idx="236">
                  <c:v>17.39534</c:v>
                </c:pt>
                <c:pt idx="237">
                  <c:v>17.39534</c:v>
                </c:pt>
                <c:pt idx="238">
                  <c:v>17.41978</c:v>
                </c:pt>
                <c:pt idx="239">
                  <c:v>17.41978</c:v>
                </c:pt>
                <c:pt idx="240">
                  <c:v>17.39534</c:v>
                </c:pt>
                <c:pt idx="241">
                  <c:v>17.41978</c:v>
                </c:pt>
                <c:pt idx="242">
                  <c:v>17.41879</c:v>
                </c:pt>
                <c:pt idx="243">
                  <c:v>17.42077</c:v>
                </c:pt>
                <c:pt idx="244">
                  <c:v>17.41978</c:v>
                </c:pt>
                <c:pt idx="245">
                  <c:v>17.42077</c:v>
                </c:pt>
                <c:pt idx="246">
                  <c:v>17.42077</c:v>
                </c:pt>
                <c:pt idx="247">
                  <c:v>17.42077</c:v>
                </c:pt>
                <c:pt idx="248">
                  <c:v>17.39731</c:v>
                </c:pt>
                <c:pt idx="249">
                  <c:v>17.39633</c:v>
                </c:pt>
                <c:pt idx="250">
                  <c:v>17.39731</c:v>
                </c:pt>
                <c:pt idx="251">
                  <c:v>17.42077</c:v>
                </c:pt>
                <c:pt idx="252">
                  <c:v>17.42077</c:v>
                </c:pt>
                <c:pt idx="253">
                  <c:v>17.39731</c:v>
                </c:pt>
                <c:pt idx="254">
                  <c:v>17.42176</c:v>
                </c:pt>
                <c:pt idx="255">
                  <c:v>17.42077</c:v>
                </c:pt>
                <c:pt idx="256">
                  <c:v>17.42077</c:v>
                </c:pt>
                <c:pt idx="257">
                  <c:v>17.42077</c:v>
                </c:pt>
                <c:pt idx="258">
                  <c:v>17.42176</c:v>
                </c:pt>
                <c:pt idx="259">
                  <c:v>17.42176</c:v>
                </c:pt>
                <c:pt idx="260">
                  <c:v>17.42077</c:v>
                </c:pt>
                <c:pt idx="261">
                  <c:v>17.39731</c:v>
                </c:pt>
                <c:pt idx="262">
                  <c:v>17.42077</c:v>
                </c:pt>
                <c:pt idx="263">
                  <c:v>17.41978</c:v>
                </c:pt>
                <c:pt idx="264">
                  <c:v>17.42176</c:v>
                </c:pt>
                <c:pt idx="265">
                  <c:v>17.42176</c:v>
                </c:pt>
                <c:pt idx="266">
                  <c:v>17.42176</c:v>
                </c:pt>
                <c:pt idx="267">
                  <c:v>17.42176</c:v>
                </c:pt>
                <c:pt idx="268">
                  <c:v>17.42274</c:v>
                </c:pt>
                <c:pt idx="269">
                  <c:v>17.42176</c:v>
                </c:pt>
                <c:pt idx="270">
                  <c:v>17.42176</c:v>
                </c:pt>
                <c:pt idx="271">
                  <c:v>17.42176</c:v>
                </c:pt>
                <c:pt idx="272">
                  <c:v>17.42274</c:v>
                </c:pt>
                <c:pt idx="273">
                  <c:v>17.42176</c:v>
                </c:pt>
                <c:pt idx="274">
                  <c:v>17.42176</c:v>
                </c:pt>
                <c:pt idx="275">
                  <c:v>17.42274</c:v>
                </c:pt>
                <c:pt idx="276">
                  <c:v>17.42176</c:v>
                </c:pt>
                <c:pt idx="277">
                  <c:v>17.3983</c:v>
                </c:pt>
                <c:pt idx="278">
                  <c:v>17.42274</c:v>
                </c:pt>
                <c:pt idx="279">
                  <c:v>17.42274</c:v>
                </c:pt>
                <c:pt idx="280">
                  <c:v>17.42077</c:v>
                </c:pt>
                <c:pt idx="281">
                  <c:v>17.42176</c:v>
                </c:pt>
                <c:pt idx="282">
                  <c:v>17.42274</c:v>
                </c:pt>
                <c:pt idx="283">
                  <c:v>17.39633</c:v>
                </c:pt>
                <c:pt idx="284">
                  <c:v>17.42176</c:v>
                </c:pt>
                <c:pt idx="285">
                  <c:v>17.42077</c:v>
                </c:pt>
                <c:pt idx="286">
                  <c:v>17.42176</c:v>
                </c:pt>
                <c:pt idx="287">
                  <c:v>17.42176</c:v>
                </c:pt>
                <c:pt idx="288">
                  <c:v>17.42274</c:v>
                </c:pt>
                <c:pt idx="289">
                  <c:v>17.42077</c:v>
                </c:pt>
                <c:pt idx="290">
                  <c:v>17.42274</c:v>
                </c:pt>
                <c:pt idx="291">
                  <c:v>17.42077</c:v>
                </c:pt>
                <c:pt idx="292">
                  <c:v>17.42176</c:v>
                </c:pt>
                <c:pt idx="293">
                  <c:v>17.42274</c:v>
                </c:pt>
                <c:pt idx="294">
                  <c:v>17.42176</c:v>
                </c:pt>
                <c:pt idx="295">
                  <c:v>17.42373</c:v>
                </c:pt>
                <c:pt idx="296">
                  <c:v>17.42274</c:v>
                </c:pt>
                <c:pt idx="297">
                  <c:v>17.42176</c:v>
                </c:pt>
                <c:pt idx="298">
                  <c:v>17.42176</c:v>
                </c:pt>
                <c:pt idx="299">
                  <c:v>17.42176</c:v>
                </c:pt>
                <c:pt idx="300">
                  <c:v>17.42274</c:v>
                </c:pt>
                <c:pt idx="301">
                  <c:v>17.42274</c:v>
                </c:pt>
                <c:pt idx="302">
                  <c:v>17.42274</c:v>
                </c:pt>
                <c:pt idx="303">
                  <c:v>17.42373</c:v>
                </c:pt>
                <c:pt idx="304">
                  <c:v>17.42274</c:v>
                </c:pt>
                <c:pt idx="305">
                  <c:v>17.42274</c:v>
                </c:pt>
                <c:pt idx="306">
                  <c:v>17.42176</c:v>
                </c:pt>
                <c:pt idx="307">
                  <c:v>17.42274</c:v>
                </c:pt>
                <c:pt idx="308">
                  <c:v>17.42176</c:v>
                </c:pt>
                <c:pt idx="309">
                  <c:v>17.42274</c:v>
                </c:pt>
                <c:pt idx="310">
                  <c:v>17.42274</c:v>
                </c:pt>
                <c:pt idx="311">
                  <c:v>17.42176</c:v>
                </c:pt>
                <c:pt idx="312">
                  <c:v>17.42176</c:v>
                </c:pt>
                <c:pt idx="313">
                  <c:v>17.42176</c:v>
                </c:pt>
                <c:pt idx="314">
                  <c:v>17.42274</c:v>
                </c:pt>
                <c:pt idx="315">
                  <c:v>17.42274</c:v>
                </c:pt>
                <c:pt idx="316">
                  <c:v>17.42176</c:v>
                </c:pt>
                <c:pt idx="317">
                  <c:v>17.42274</c:v>
                </c:pt>
                <c:pt idx="318">
                  <c:v>17.44818</c:v>
                </c:pt>
                <c:pt idx="319">
                  <c:v>17.42274</c:v>
                </c:pt>
                <c:pt idx="320">
                  <c:v>17.42274</c:v>
                </c:pt>
                <c:pt idx="321">
                  <c:v>17.42274</c:v>
                </c:pt>
                <c:pt idx="322">
                  <c:v>17.42274</c:v>
                </c:pt>
                <c:pt idx="323">
                  <c:v>17.42274</c:v>
                </c:pt>
                <c:pt idx="324">
                  <c:v>17.42274</c:v>
                </c:pt>
                <c:pt idx="325">
                  <c:v>17.42274</c:v>
                </c:pt>
                <c:pt idx="326">
                  <c:v>17.42176</c:v>
                </c:pt>
                <c:pt idx="327">
                  <c:v>17.4462</c:v>
                </c:pt>
                <c:pt idx="328">
                  <c:v>17.44719</c:v>
                </c:pt>
                <c:pt idx="329">
                  <c:v>17.42274</c:v>
                </c:pt>
                <c:pt idx="330">
                  <c:v>17.42274</c:v>
                </c:pt>
                <c:pt idx="331">
                  <c:v>17.42274</c:v>
                </c:pt>
                <c:pt idx="332">
                  <c:v>17.4462</c:v>
                </c:pt>
                <c:pt idx="333">
                  <c:v>17.44818</c:v>
                </c:pt>
                <c:pt idx="334">
                  <c:v>17.42274</c:v>
                </c:pt>
                <c:pt idx="335">
                  <c:v>17.44818</c:v>
                </c:pt>
                <c:pt idx="336">
                  <c:v>17.44818</c:v>
                </c:pt>
                <c:pt idx="337">
                  <c:v>17.42472</c:v>
                </c:pt>
                <c:pt idx="338">
                  <c:v>17.44916</c:v>
                </c:pt>
                <c:pt idx="339">
                  <c:v>17.42472</c:v>
                </c:pt>
                <c:pt idx="340">
                  <c:v>17.42373</c:v>
                </c:pt>
                <c:pt idx="341">
                  <c:v>17.39929</c:v>
                </c:pt>
                <c:pt idx="342">
                  <c:v>17.42373</c:v>
                </c:pt>
                <c:pt idx="343">
                  <c:v>17.42373</c:v>
                </c:pt>
                <c:pt idx="344">
                  <c:v>17.42472</c:v>
                </c:pt>
                <c:pt idx="345">
                  <c:v>17.44818</c:v>
                </c:pt>
                <c:pt idx="346">
                  <c:v>17.44916</c:v>
                </c:pt>
                <c:pt idx="347">
                  <c:v>17.42373</c:v>
                </c:pt>
                <c:pt idx="348">
                  <c:v>17.44719</c:v>
                </c:pt>
                <c:pt idx="349">
                  <c:v>17.44916</c:v>
                </c:pt>
                <c:pt idx="350">
                  <c:v>17.44818</c:v>
                </c:pt>
                <c:pt idx="351">
                  <c:v>17.42472</c:v>
                </c:pt>
                <c:pt idx="352">
                  <c:v>17.44916</c:v>
                </c:pt>
                <c:pt idx="353">
                  <c:v>17.42571</c:v>
                </c:pt>
                <c:pt idx="354">
                  <c:v>17.42571</c:v>
                </c:pt>
                <c:pt idx="355">
                  <c:v>17.45114</c:v>
                </c:pt>
                <c:pt idx="356">
                  <c:v>17.42571</c:v>
                </c:pt>
                <c:pt idx="357">
                  <c:v>17.44916</c:v>
                </c:pt>
                <c:pt idx="358">
                  <c:v>17.45015</c:v>
                </c:pt>
                <c:pt idx="359">
                  <c:v>17.45015</c:v>
                </c:pt>
                <c:pt idx="360">
                  <c:v>17.45015</c:v>
                </c:pt>
                <c:pt idx="361">
                  <c:v>17.45015</c:v>
                </c:pt>
                <c:pt idx="362">
                  <c:v>17.45015</c:v>
                </c:pt>
                <c:pt idx="363">
                  <c:v>17.42571</c:v>
                </c:pt>
                <c:pt idx="364">
                  <c:v>17.42571</c:v>
                </c:pt>
                <c:pt idx="365">
                  <c:v>17.45015</c:v>
                </c:pt>
                <c:pt idx="366">
                  <c:v>17.45015</c:v>
                </c:pt>
                <c:pt idx="367">
                  <c:v>17.4267</c:v>
                </c:pt>
                <c:pt idx="368">
                  <c:v>17.45114</c:v>
                </c:pt>
                <c:pt idx="369">
                  <c:v>17.45114</c:v>
                </c:pt>
                <c:pt idx="370">
                  <c:v>17.4267</c:v>
                </c:pt>
                <c:pt idx="371">
                  <c:v>17.45114</c:v>
                </c:pt>
                <c:pt idx="372">
                  <c:v>17.45015</c:v>
                </c:pt>
                <c:pt idx="373">
                  <c:v>17.40225</c:v>
                </c:pt>
                <c:pt idx="374">
                  <c:v>17.50101</c:v>
                </c:pt>
                <c:pt idx="375">
                  <c:v>17.4267</c:v>
                </c:pt>
                <c:pt idx="376">
                  <c:v>17.45213</c:v>
                </c:pt>
                <c:pt idx="377">
                  <c:v>17.45312</c:v>
                </c:pt>
                <c:pt idx="378">
                  <c:v>17.42769</c:v>
                </c:pt>
                <c:pt idx="379">
                  <c:v>17.45114</c:v>
                </c:pt>
                <c:pt idx="380">
                  <c:v>17.55088</c:v>
                </c:pt>
                <c:pt idx="381">
                  <c:v>17.52447</c:v>
                </c:pt>
                <c:pt idx="382">
                  <c:v>17.42769</c:v>
                </c:pt>
                <c:pt idx="383">
                  <c:v>17.45114</c:v>
                </c:pt>
                <c:pt idx="384">
                  <c:v>17.42769</c:v>
                </c:pt>
                <c:pt idx="385">
                  <c:v>17.45312</c:v>
                </c:pt>
                <c:pt idx="386">
                  <c:v>17.45213</c:v>
                </c:pt>
                <c:pt idx="387">
                  <c:v>17.45213</c:v>
                </c:pt>
                <c:pt idx="388">
                  <c:v>17.45312</c:v>
                </c:pt>
                <c:pt idx="389">
                  <c:v>17.37979</c:v>
                </c:pt>
                <c:pt idx="390">
                  <c:v>17.45213</c:v>
                </c:pt>
                <c:pt idx="391">
                  <c:v>17.42867</c:v>
                </c:pt>
                <c:pt idx="392">
                  <c:v>17.45213</c:v>
                </c:pt>
                <c:pt idx="393">
                  <c:v>17.45312</c:v>
                </c:pt>
                <c:pt idx="394">
                  <c:v>17.45312</c:v>
                </c:pt>
                <c:pt idx="395">
                  <c:v>17.45312</c:v>
                </c:pt>
                <c:pt idx="396">
                  <c:v>17.45312</c:v>
                </c:pt>
                <c:pt idx="397">
                  <c:v>17.45213</c:v>
                </c:pt>
                <c:pt idx="398">
                  <c:v>17.45213</c:v>
                </c:pt>
                <c:pt idx="399">
                  <c:v>17.45312</c:v>
                </c:pt>
                <c:pt idx="400">
                  <c:v>17.40423</c:v>
                </c:pt>
                <c:pt idx="401">
                  <c:v>17.42867</c:v>
                </c:pt>
                <c:pt idx="402">
                  <c:v>17.45213</c:v>
                </c:pt>
                <c:pt idx="403">
                  <c:v>17.45312</c:v>
                </c:pt>
                <c:pt idx="404">
                  <c:v>17.45213</c:v>
                </c:pt>
                <c:pt idx="405">
                  <c:v>17.45312</c:v>
                </c:pt>
                <c:pt idx="406">
                  <c:v>17.45312</c:v>
                </c:pt>
                <c:pt idx="407">
                  <c:v>17.45312</c:v>
                </c:pt>
                <c:pt idx="408">
                  <c:v>17.45312</c:v>
                </c:pt>
                <c:pt idx="409">
                  <c:v>17.45312</c:v>
                </c:pt>
                <c:pt idx="410">
                  <c:v>17.45312</c:v>
                </c:pt>
                <c:pt idx="411">
                  <c:v>17.45213</c:v>
                </c:pt>
                <c:pt idx="412">
                  <c:v>17.45213</c:v>
                </c:pt>
                <c:pt idx="413">
                  <c:v>17.45509</c:v>
                </c:pt>
                <c:pt idx="414">
                  <c:v>17.4541</c:v>
                </c:pt>
                <c:pt idx="415">
                  <c:v>17.4541</c:v>
                </c:pt>
                <c:pt idx="416">
                  <c:v>17.45312</c:v>
                </c:pt>
                <c:pt idx="417">
                  <c:v>17.45312</c:v>
                </c:pt>
                <c:pt idx="418">
                  <c:v>17.4541</c:v>
                </c:pt>
                <c:pt idx="419">
                  <c:v>17.4541</c:v>
                </c:pt>
                <c:pt idx="420">
                  <c:v>17.45509</c:v>
                </c:pt>
                <c:pt idx="421">
                  <c:v>17.45509</c:v>
                </c:pt>
                <c:pt idx="422">
                  <c:v>17.4541</c:v>
                </c:pt>
                <c:pt idx="423">
                  <c:v>17.4541</c:v>
                </c:pt>
                <c:pt idx="424">
                  <c:v>17.4541</c:v>
                </c:pt>
                <c:pt idx="425">
                  <c:v>17.45509</c:v>
                </c:pt>
                <c:pt idx="426">
                  <c:v>17.4541</c:v>
                </c:pt>
                <c:pt idx="427">
                  <c:v>17.45509</c:v>
                </c:pt>
                <c:pt idx="428">
                  <c:v>17.45509</c:v>
                </c:pt>
                <c:pt idx="429">
                  <c:v>17.45509</c:v>
                </c:pt>
                <c:pt idx="430">
                  <c:v>17.45509</c:v>
                </c:pt>
                <c:pt idx="431">
                  <c:v>17.48052</c:v>
                </c:pt>
                <c:pt idx="432">
                  <c:v>17.45509</c:v>
                </c:pt>
                <c:pt idx="433">
                  <c:v>17.45608</c:v>
                </c:pt>
                <c:pt idx="434">
                  <c:v>17.48052</c:v>
                </c:pt>
                <c:pt idx="435">
                  <c:v>17.45509</c:v>
                </c:pt>
                <c:pt idx="436">
                  <c:v>17.45608</c:v>
                </c:pt>
                <c:pt idx="437">
                  <c:v>17.48052</c:v>
                </c:pt>
                <c:pt idx="438">
                  <c:v>17.45608</c:v>
                </c:pt>
                <c:pt idx="439">
                  <c:v>17.47954</c:v>
                </c:pt>
                <c:pt idx="440">
                  <c:v>17.45608</c:v>
                </c:pt>
                <c:pt idx="441">
                  <c:v>17.45509</c:v>
                </c:pt>
                <c:pt idx="442">
                  <c:v>17.45608</c:v>
                </c:pt>
                <c:pt idx="443">
                  <c:v>17.48052</c:v>
                </c:pt>
                <c:pt idx="444">
                  <c:v>17.48151</c:v>
                </c:pt>
                <c:pt idx="445">
                  <c:v>17.45806</c:v>
                </c:pt>
                <c:pt idx="446">
                  <c:v>17.45707</c:v>
                </c:pt>
                <c:pt idx="447">
                  <c:v>17.45707</c:v>
                </c:pt>
                <c:pt idx="448">
                  <c:v>17.45707</c:v>
                </c:pt>
                <c:pt idx="449">
                  <c:v>17.4825</c:v>
                </c:pt>
                <c:pt idx="450">
                  <c:v>17.48151</c:v>
                </c:pt>
                <c:pt idx="451">
                  <c:v>17.45707</c:v>
                </c:pt>
                <c:pt idx="452">
                  <c:v>17.45806</c:v>
                </c:pt>
                <c:pt idx="453">
                  <c:v>17.4825</c:v>
                </c:pt>
                <c:pt idx="454">
                  <c:v>17.4825</c:v>
                </c:pt>
                <c:pt idx="455">
                  <c:v>17.48151</c:v>
                </c:pt>
                <c:pt idx="456">
                  <c:v>17.45707</c:v>
                </c:pt>
                <c:pt idx="457">
                  <c:v>17.45806</c:v>
                </c:pt>
                <c:pt idx="458">
                  <c:v>17.45806</c:v>
                </c:pt>
                <c:pt idx="459">
                  <c:v>17.4825</c:v>
                </c:pt>
                <c:pt idx="460">
                  <c:v>17.4825</c:v>
                </c:pt>
                <c:pt idx="461">
                  <c:v>17.45905</c:v>
                </c:pt>
                <c:pt idx="462">
                  <c:v>17.45806</c:v>
                </c:pt>
                <c:pt idx="463">
                  <c:v>17.45806</c:v>
                </c:pt>
                <c:pt idx="464">
                  <c:v>17.48349</c:v>
                </c:pt>
                <c:pt idx="465">
                  <c:v>17.48349</c:v>
                </c:pt>
                <c:pt idx="466">
                  <c:v>17.45806</c:v>
                </c:pt>
                <c:pt idx="467">
                  <c:v>17.48448</c:v>
                </c:pt>
                <c:pt idx="468">
                  <c:v>17.48349</c:v>
                </c:pt>
                <c:pt idx="469">
                  <c:v>17.48349</c:v>
                </c:pt>
                <c:pt idx="470">
                  <c:v>17.48448</c:v>
                </c:pt>
                <c:pt idx="471">
                  <c:v>17.48349</c:v>
                </c:pt>
                <c:pt idx="472">
                  <c:v>17.48349</c:v>
                </c:pt>
                <c:pt idx="473">
                  <c:v>17.48349</c:v>
                </c:pt>
                <c:pt idx="474">
                  <c:v>17.46004</c:v>
                </c:pt>
                <c:pt idx="475">
                  <c:v>17.46004</c:v>
                </c:pt>
                <c:pt idx="476">
                  <c:v>17.48349</c:v>
                </c:pt>
                <c:pt idx="477">
                  <c:v>17.45905</c:v>
                </c:pt>
                <c:pt idx="478">
                  <c:v>17.48349</c:v>
                </c:pt>
                <c:pt idx="479">
                  <c:v>17.48349</c:v>
                </c:pt>
                <c:pt idx="480">
                  <c:v>17.48448</c:v>
                </c:pt>
                <c:pt idx="481">
                  <c:v>17.48448</c:v>
                </c:pt>
                <c:pt idx="482">
                  <c:v>17.48349</c:v>
                </c:pt>
                <c:pt idx="483">
                  <c:v>17.48448</c:v>
                </c:pt>
                <c:pt idx="484">
                  <c:v>17.48546</c:v>
                </c:pt>
                <c:pt idx="485">
                  <c:v>17.46102</c:v>
                </c:pt>
                <c:pt idx="486">
                  <c:v>17.48448</c:v>
                </c:pt>
                <c:pt idx="487">
                  <c:v>17.48448</c:v>
                </c:pt>
                <c:pt idx="488">
                  <c:v>17.48448</c:v>
                </c:pt>
                <c:pt idx="489">
                  <c:v>17.48448</c:v>
                </c:pt>
                <c:pt idx="490">
                  <c:v>17.48448</c:v>
                </c:pt>
                <c:pt idx="491">
                  <c:v>17.48448</c:v>
                </c:pt>
                <c:pt idx="492">
                  <c:v>17.46004</c:v>
                </c:pt>
                <c:pt idx="493">
                  <c:v>17.48546</c:v>
                </c:pt>
                <c:pt idx="494">
                  <c:v>17.48645</c:v>
                </c:pt>
                <c:pt idx="495">
                  <c:v>17.48546</c:v>
                </c:pt>
                <c:pt idx="496">
                  <c:v>17.48546</c:v>
                </c:pt>
                <c:pt idx="497">
                  <c:v>17.48546</c:v>
                </c:pt>
                <c:pt idx="498">
                  <c:v>17.48546</c:v>
                </c:pt>
                <c:pt idx="499">
                  <c:v>17.48546</c:v>
                </c:pt>
                <c:pt idx="500">
                  <c:v>17.48645</c:v>
                </c:pt>
                <c:pt idx="501">
                  <c:v>17.46102</c:v>
                </c:pt>
                <c:pt idx="502">
                  <c:v>17.48546</c:v>
                </c:pt>
                <c:pt idx="503">
                  <c:v>17.46201</c:v>
                </c:pt>
                <c:pt idx="504">
                  <c:v>17.48645</c:v>
                </c:pt>
                <c:pt idx="505">
                  <c:v>17.48645</c:v>
                </c:pt>
                <c:pt idx="506">
                  <c:v>17.48645</c:v>
                </c:pt>
                <c:pt idx="507">
                  <c:v>17.48645</c:v>
                </c:pt>
                <c:pt idx="508">
                  <c:v>17.48645</c:v>
                </c:pt>
                <c:pt idx="509">
                  <c:v>17.48744</c:v>
                </c:pt>
                <c:pt idx="510">
                  <c:v>17.48744</c:v>
                </c:pt>
                <c:pt idx="511">
                  <c:v>17.48744</c:v>
                </c:pt>
                <c:pt idx="512">
                  <c:v>17.51089</c:v>
                </c:pt>
                <c:pt idx="513">
                  <c:v>17.48546</c:v>
                </c:pt>
                <c:pt idx="514">
                  <c:v>17.48744</c:v>
                </c:pt>
                <c:pt idx="515">
                  <c:v>17.48645</c:v>
                </c:pt>
                <c:pt idx="516">
                  <c:v>17.48744</c:v>
                </c:pt>
                <c:pt idx="517">
                  <c:v>17.48744</c:v>
                </c:pt>
                <c:pt idx="518">
                  <c:v>17.48843</c:v>
                </c:pt>
                <c:pt idx="519">
                  <c:v>17.48744</c:v>
                </c:pt>
                <c:pt idx="520">
                  <c:v>17.48843</c:v>
                </c:pt>
                <c:pt idx="521">
                  <c:v>17.48843</c:v>
                </c:pt>
                <c:pt idx="522">
                  <c:v>17.48843</c:v>
                </c:pt>
                <c:pt idx="523">
                  <c:v>17.48843</c:v>
                </c:pt>
                <c:pt idx="524">
                  <c:v>17.53731</c:v>
                </c:pt>
                <c:pt idx="525">
                  <c:v>17.48843</c:v>
                </c:pt>
                <c:pt idx="526">
                  <c:v>17.51287</c:v>
                </c:pt>
                <c:pt idx="527">
                  <c:v>17.48744</c:v>
                </c:pt>
                <c:pt idx="528">
                  <c:v>17.48942</c:v>
                </c:pt>
                <c:pt idx="529">
                  <c:v>17.48744</c:v>
                </c:pt>
                <c:pt idx="530">
                  <c:v>17.48942</c:v>
                </c:pt>
                <c:pt idx="531">
                  <c:v>17.48843</c:v>
                </c:pt>
                <c:pt idx="532">
                  <c:v>17.51386</c:v>
                </c:pt>
                <c:pt idx="533">
                  <c:v>17.49041</c:v>
                </c:pt>
                <c:pt idx="534">
                  <c:v>17.48942</c:v>
                </c:pt>
                <c:pt idx="535">
                  <c:v>17.51485</c:v>
                </c:pt>
                <c:pt idx="536">
                  <c:v>17.51485</c:v>
                </c:pt>
                <c:pt idx="537">
                  <c:v>17.48942</c:v>
                </c:pt>
                <c:pt idx="538">
                  <c:v>17.51386</c:v>
                </c:pt>
                <c:pt idx="539">
                  <c:v>17.48942</c:v>
                </c:pt>
                <c:pt idx="540">
                  <c:v>17.48942</c:v>
                </c:pt>
                <c:pt idx="541">
                  <c:v>17.48843</c:v>
                </c:pt>
                <c:pt idx="542">
                  <c:v>17.49041</c:v>
                </c:pt>
                <c:pt idx="543">
                  <c:v>17.51583</c:v>
                </c:pt>
                <c:pt idx="544">
                  <c:v>17.49041</c:v>
                </c:pt>
                <c:pt idx="545">
                  <c:v>17.51583</c:v>
                </c:pt>
                <c:pt idx="546">
                  <c:v>17.51583</c:v>
                </c:pt>
                <c:pt idx="547">
                  <c:v>17.49041</c:v>
                </c:pt>
                <c:pt idx="548">
                  <c:v>17.51682</c:v>
                </c:pt>
                <c:pt idx="549">
                  <c:v>17.49139</c:v>
                </c:pt>
                <c:pt idx="550">
                  <c:v>17.51583</c:v>
                </c:pt>
                <c:pt idx="551">
                  <c:v>17.51583</c:v>
                </c:pt>
                <c:pt idx="552">
                  <c:v>17.51583</c:v>
                </c:pt>
                <c:pt idx="553">
                  <c:v>17.51583</c:v>
                </c:pt>
                <c:pt idx="554">
                  <c:v>17.51682</c:v>
                </c:pt>
                <c:pt idx="555">
                  <c:v>17.49238</c:v>
                </c:pt>
                <c:pt idx="556">
                  <c:v>17.51682</c:v>
                </c:pt>
                <c:pt idx="557">
                  <c:v>17.51583</c:v>
                </c:pt>
                <c:pt idx="558">
                  <c:v>17.51682</c:v>
                </c:pt>
                <c:pt idx="559">
                  <c:v>17.49139</c:v>
                </c:pt>
                <c:pt idx="560">
                  <c:v>17.51583</c:v>
                </c:pt>
                <c:pt idx="561">
                  <c:v>17.51781</c:v>
                </c:pt>
                <c:pt idx="562">
                  <c:v>17.46794</c:v>
                </c:pt>
                <c:pt idx="563">
                  <c:v>17.49238</c:v>
                </c:pt>
                <c:pt idx="564">
                  <c:v>17.49337</c:v>
                </c:pt>
                <c:pt idx="565">
                  <c:v>17.51781</c:v>
                </c:pt>
                <c:pt idx="566">
                  <c:v>17.51781</c:v>
                </c:pt>
                <c:pt idx="567">
                  <c:v>17.51781</c:v>
                </c:pt>
                <c:pt idx="568">
                  <c:v>17.51781</c:v>
                </c:pt>
                <c:pt idx="569">
                  <c:v>17.51781</c:v>
                </c:pt>
                <c:pt idx="570">
                  <c:v>17.51781</c:v>
                </c:pt>
                <c:pt idx="571">
                  <c:v>17.49436</c:v>
                </c:pt>
                <c:pt idx="572">
                  <c:v>17.49337</c:v>
                </c:pt>
                <c:pt idx="573">
                  <c:v>17.51781</c:v>
                </c:pt>
                <c:pt idx="574">
                  <c:v>17.51781</c:v>
                </c:pt>
                <c:pt idx="575">
                  <c:v>17.51781</c:v>
                </c:pt>
                <c:pt idx="576">
                  <c:v>17.5188</c:v>
                </c:pt>
                <c:pt idx="577">
                  <c:v>17.54225</c:v>
                </c:pt>
                <c:pt idx="578">
                  <c:v>17.5188</c:v>
                </c:pt>
                <c:pt idx="579">
                  <c:v>17.51979</c:v>
                </c:pt>
                <c:pt idx="580">
                  <c:v>17.51979</c:v>
                </c:pt>
                <c:pt idx="581">
                  <c:v>17.5188</c:v>
                </c:pt>
                <c:pt idx="582">
                  <c:v>17.51979</c:v>
                </c:pt>
                <c:pt idx="583">
                  <c:v>17.51979</c:v>
                </c:pt>
                <c:pt idx="584">
                  <c:v>17.49535</c:v>
                </c:pt>
                <c:pt idx="585">
                  <c:v>17.52078</c:v>
                </c:pt>
                <c:pt idx="586">
                  <c:v>17.51979</c:v>
                </c:pt>
                <c:pt idx="587">
                  <c:v>17.49535</c:v>
                </c:pt>
                <c:pt idx="588">
                  <c:v>17.52078</c:v>
                </c:pt>
                <c:pt idx="589">
                  <c:v>17.52078</c:v>
                </c:pt>
                <c:pt idx="590">
                  <c:v>17.51979</c:v>
                </c:pt>
                <c:pt idx="591">
                  <c:v>17.51979</c:v>
                </c:pt>
                <c:pt idx="592">
                  <c:v>17.52177</c:v>
                </c:pt>
                <c:pt idx="593">
                  <c:v>17.52078</c:v>
                </c:pt>
                <c:pt idx="594">
                  <c:v>17.52177</c:v>
                </c:pt>
                <c:pt idx="595">
                  <c:v>17.52275</c:v>
                </c:pt>
                <c:pt idx="596">
                  <c:v>17.52078</c:v>
                </c:pt>
                <c:pt idx="597">
                  <c:v>17.52078</c:v>
                </c:pt>
                <c:pt idx="598">
                  <c:v>17.52275</c:v>
                </c:pt>
                <c:pt idx="599">
                  <c:v>17.52275</c:v>
                </c:pt>
                <c:pt idx="600">
                  <c:v>17.52275</c:v>
                </c:pt>
                <c:pt idx="601">
                  <c:v>17.49732</c:v>
                </c:pt>
                <c:pt idx="602">
                  <c:v>17.49633</c:v>
                </c:pt>
                <c:pt idx="603">
                  <c:v>17.52177</c:v>
                </c:pt>
                <c:pt idx="604">
                  <c:v>17.52177</c:v>
                </c:pt>
                <c:pt idx="605">
                  <c:v>17.52275</c:v>
                </c:pt>
                <c:pt idx="606">
                  <c:v>17.52275</c:v>
                </c:pt>
                <c:pt idx="607">
                  <c:v>17.52374</c:v>
                </c:pt>
                <c:pt idx="608">
                  <c:v>17.52275</c:v>
                </c:pt>
                <c:pt idx="609">
                  <c:v>17.52177</c:v>
                </c:pt>
                <c:pt idx="610">
                  <c:v>17.52275</c:v>
                </c:pt>
                <c:pt idx="611">
                  <c:v>17.52374</c:v>
                </c:pt>
                <c:pt idx="612">
                  <c:v>17.52374</c:v>
                </c:pt>
                <c:pt idx="613">
                  <c:v>17.52473</c:v>
                </c:pt>
                <c:pt idx="614">
                  <c:v>17.52473</c:v>
                </c:pt>
                <c:pt idx="615">
                  <c:v>17.54818</c:v>
                </c:pt>
                <c:pt idx="616">
                  <c:v>17.52374</c:v>
                </c:pt>
                <c:pt idx="617">
                  <c:v>17.54917</c:v>
                </c:pt>
                <c:pt idx="618">
                  <c:v>17.54917</c:v>
                </c:pt>
                <c:pt idx="619">
                  <c:v>17.52473</c:v>
                </c:pt>
                <c:pt idx="620">
                  <c:v>17.52473</c:v>
                </c:pt>
                <c:pt idx="621">
                  <c:v>17.52473</c:v>
                </c:pt>
                <c:pt idx="622">
                  <c:v>17.52572</c:v>
                </c:pt>
                <c:pt idx="623">
                  <c:v>17.52473</c:v>
                </c:pt>
                <c:pt idx="624">
                  <c:v>17.52473</c:v>
                </c:pt>
                <c:pt idx="625">
                  <c:v>17.52572</c:v>
                </c:pt>
                <c:pt idx="626">
                  <c:v>17.52671</c:v>
                </c:pt>
                <c:pt idx="627">
                  <c:v>17.52572</c:v>
                </c:pt>
                <c:pt idx="628">
                  <c:v>17.52572</c:v>
                </c:pt>
                <c:pt idx="629">
                  <c:v>17.52473</c:v>
                </c:pt>
                <c:pt idx="630">
                  <c:v>17.52671</c:v>
                </c:pt>
                <c:pt idx="631">
                  <c:v>17.52671</c:v>
                </c:pt>
                <c:pt idx="632">
                  <c:v>17.52671</c:v>
                </c:pt>
                <c:pt idx="633">
                  <c:v>17.52671</c:v>
                </c:pt>
                <c:pt idx="634">
                  <c:v>17.52671</c:v>
                </c:pt>
                <c:pt idx="635">
                  <c:v>17.52769</c:v>
                </c:pt>
                <c:pt idx="636">
                  <c:v>17.52671</c:v>
                </c:pt>
                <c:pt idx="637">
                  <c:v>17.52769</c:v>
                </c:pt>
                <c:pt idx="638">
                  <c:v>17.52868</c:v>
                </c:pt>
                <c:pt idx="639">
                  <c:v>17.52769</c:v>
                </c:pt>
                <c:pt idx="640">
                  <c:v>17.52769</c:v>
                </c:pt>
                <c:pt idx="641">
                  <c:v>17.52868</c:v>
                </c:pt>
                <c:pt idx="642">
                  <c:v>17.52868</c:v>
                </c:pt>
                <c:pt idx="643">
                  <c:v>17.52868</c:v>
                </c:pt>
                <c:pt idx="644">
                  <c:v>17.52868</c:v>
                </c:pt>
                <c:pt idx="645">
                  <c:v>17.52868</c:v>
                </c:pt>
                <c:pt idx="646">
                  <c:v>17.52967</c:v>
                </c:pt>
                <c:pt idx="647">
                  <c:v>17.52967</c:v>
                </c:pt>
                <c:pt idx="648">
                  <c:v>17.52868</c:v>
                </c:pt>
                <c:pt idx="649">
                  <c:v>17.52967</c:v>
                </c:pt>
                <c:pt idx="650">
                  <c:v>17.52868</c:v>
                </c:pt>
                <c:pt idx="651">
                  <c:v>17.53066</c:v>
                </c:pt>
                <c:pt idx="652">
                  <c:v>17.52967</c:v>
                </c:pt>
                <c:pt idx="653">
                  <c:v>17.53066</c:v>
                </c:pt>
                <c:pt idx="654">
                  <c:v>17.53066</c:v>
                </c:pt>
                <c:pt idx="655">
                  <c:v>17.53263</c:v>
                </c:pt>
                <c:pt idx="656">
                  <c:v>17.53165</c:v>
                </c:pt>
                <c:pt idx="657">
                  <c:v>17.53066</c:v>
                </c:pt>
                <c:pt idx="658">
                  <c:v>17.53066</c:v>
                </c:pt>
                <c:pt idx="659">
                  <c:v>17.53066</c:v>
                </c:pt>
                <c:pt idx="660">
                  <c:v>17.53066</c:v>
                </c:pt>
                <c:pt idx="661">
                  <c:v>17.53066</c:v>
                </c:pt>
                <c:pt idx="662">
                  <c:v>17.53165</c:v>
                </c:pt>
                <c:pt idx="663">
                  <c:v>17.53066</c:v>
                </c:pt>
                <c:pt idx="664">
                  <c:v>17.53263</c:v>
                </c:pt>
                <c:pt idx="665">
                  <c:v>17.53165</c:v>
                </c:pt>
                <c:pt idx="666">
                  <c:v>17.55708</c:v>
                </c:pt>
                <c:pt idx="667">
                  <c:v>17.53263</c:v>
                </c:pt>
                <c:pt idx="668">
                  <c:v>17.55609</c:v>
                </c:pt>
                <c:pt idx="669">
                  <c:v>17.53165</c:v>
                </c:pt>
                <c:pt idx="670">
                  <c:v>17.53263</c:v>
                </c:pt>
                <c:pt idx="671">
                  <c:v>17.55609</c:v>
                </c:pt>
                <c:pt idx="672">
                  <c:v>17.55708</c:v>
                </c:pt>
                <c:pt idx="673">
                  <c:v>17.53263</c:v>
                </c:pt>
                <c:pt idx="674">
                  <c:v>17.55708</c:v>
                </c:pt>
                <c:pt idx="675">
                  <c:v>17.53263</c:v>
                </c:pt>
                <c:pt idx="676">
                  <c:v>17.55807</c:v>
                </c:pt>
                <c:pt idx="677">
                  <c:v>17.53362</c:v>
                </c:pt>
                <c:pt idx="678">
                  <c:v>17.53461</c:v>
                </c:pt>
                <c:pt idx="679">
                  <c:v>17.55905</c:v>
                </c:pt>
                <c:pt idx="680">
                  <c:v>17.58251</c:v>
                </c:pt>
                <c:pt idx="681">
                  <c:v>17.55807</c:v>
                </c:pt>
                <c:pt idx="682">
                  <c:v>17.55905</c:v>
                </c:pt>
                <c:pt idx="683">
                  <c:v>17.55807</c:v>
                </c:pt>
                <c:pt idx="684">
                  <c:v>17.56004</c:v>
                </c:pt>
                <c:pt idx="685">
                  <c:v>17.53461</c:v>
                </c:pt>
                <c:pt idx="686">
                  <c:v>17.58349</c:v>
                </c:pt>
                <c:pt idx="687">
                  <c:v>17.68125</c:v>
                </c:pt>
                <c:pt idx="688">
                  <c:v>17.5356</c:v>
                </c:pt>
                <c:pt idx="689">
                  <c:v>17.5356</c:v>
                </c:pt>
                <c:pt idx="690">
                  <c:v>17.53659</c:v>
                </c:pt>
                <c:pt idx="691">
                  <c:v>17.56004</c:v>
                </c:pt>
                <c:pt idx="692">
                  <c:v>17.56004</c:v>
                </c:pt>
                <c:pt idx="693">
                  <c:v>17.53659</c:v>
                </c:pt>
                <c:pt idx="694">
                  <c:v>17.56004</c:v>
                </c:pt>
                <c:pt idx="695">
                  <c:v>17.56103</c:v>
                </c:pt>
                <c:pt idx="696">
                  <c:v>17.48672</c:v>
                </c:pt>
                <c:pt idx="697">
                  <c:v>17.5356</c:v>
                </c:pt>
                <c:pt idx="698">
                  <c:v>17.56103</c:v>
                </c:pt>
                <c:pt idx="699">
                  <c:v>17.46326</c:v>
                </c:pt>
                <c:pt idx="700">
                  <c:v>17.53758</c:v>
                </c:pt>
                <c:pt idx="701">
                  <c:v>17.53856</c:v>
                </c:pt>
                <c:pt idx="702">
                  <c:v>17.56301</c:v>
                </c:pt>
                <c:pt idx="703">
                  <c:v>17.53856</c:v>
                </c:pt>
                <c:pt idx="704">
                  <c:v>17.53758</c:v>
                </c:pt>
                <c:pt idx="705">
                  <c:v>17.53758</c:v>
                </c:pt>
                <c:pt idx="706">
                  <c:v>17.56301</c:v>
                </c:pt>
                <c:pt idx="707">
                  <c:v>17.56399</c:v>
                </c:pt>
                <c:pt idx="708">
                  <c:v>17.56301</c:v>
                </c:pt>
                <c:pt idx="709">
                  <c:v>17.56301</c:v>
                </c:pt>
                <c:pt idx="710">
                  <c:v>17.56202</c:v>
                </c:pt>
                <c:pt idx="711">
                  <c:v>17.56399</c:v>
                </c:pt>
                <c:pt idx="712">
                  <c:v>17.56399</c:v>
                </c:pt>
                <c:pt idx="713">
                  <c:v>17.53955</c:v>
                </c:pt>
                <c:pt idx="714">
                  <c:v>17.53856</c:v>
                </c:pt>
                <c:pt idx="715">
                  <c:v>17.53955</c:v>
                </c:pt>
                <c:pt idx="716">
                  <c:v>17.56399</c:v>
                </c:pt>
                <c:pt idx="717">
                  <c:v>17.56399</c:v>
                </c:pt>
                <c:pt idx="718">
                  <c:v>17.56399</c:v>
                </c:pt>
                <c:pt idx="719">
                  <c:v>17.56498</c:v>
                </c:pt>
                <c:pt idx="720">
                  <c:v>17.56498</c:v>
                </c:pt>
                <c:pt idx="721">
                  <c:v>17.56597</c:v>
                </c:pt>
                <c:pt idx="722">
                  <c:v>17.56597</c:v>
                </c:pt>
                <c:pt idx="723">
                  <c:v>17.56597</c:v>
                </c:pt>
                <c:pt idx="724">
                  <c:v>17.56597</c:v>
                </c:pt>
                <c:pt idx="725">
                  <c:v>17.56399</c:v>
                </c:pt>
                <c:pt idx="726">
                  <c:v>17.54054</c:v>
                </c:pt>
                <c:pt idx="727">
                  <c:v>17.56498</c:v>
                </c:pt>
                <c:pt idx="728">
                  <c:v>17.56597</c:v>
                </c:pt>
                <c:pt idx="729">
                  <c:v>17.56597</c:v>
                </c:pt>
                <c:pt idx="730">
                  <c:v>17.56597</c:v>
                </c:pt>
                <c:pt idx="731">
                  <c:v>17.54252</c:v>
                </c:pt>
                <c:pt idx="732">
                  <c:v>17.56597</c:v>
                </c:pt>
                <c:pt idx="733">
                  <c:v>17.56498</c:v>
                </c:pt>
                <c:pt idx="734">
                  <c:v>17.56696</c:v>
                </c:pt>
                <c:pt idx="735">
                  <c:v>17.56696</c:v>
                </c:pt>
                <c:pt idx="736">
                  <c:v>17.56597</c:v>
                </c:pt>
                <c:pt idx="737">
                  <c:v>17.56795</c:v>
                </c:pt>
                <c:pt idx="738">
                  <c:v>17.56696</c:v>
                </c:pt>
                <c:pt idx="739">
                  <c:v>17.56795</c:v>
                </c:pt>
                <c:pt idx="740">
                  <c:v>17.56795</c:v>
                </c:pt>
                <c:pt idx="741">
                  <c:v>17.5914</c:v>
                </c:pt>
                <c:pt idx="742">
                  <c:v>17.47018</c:v>
                </c:pt>
                <c:pt idx="743">
                  <c:v>17.56795</c:v>
                </c:pt>
                <c:pt idx="744">
                  <c:v>17.61782</c:v>
                </c:pt>
                <c:pt idx="745">
                  <c:v>17.56795</c:v>
                </c:pt>
                <c:pt idx="746">
                  <c:v>17.56696</c:v>
                </c:pt>
                <c:pt idx="747">
                  <c:v>17.54351</c:v>
                </c:pt>
                <c:pt idx="748">
                  <c:v>17.56795</c:v>
                </c:pt>
                <c:pt idx="749">
                  <c:v>17.56894</c:v>
                </c:pt>
                <c:pt idx="750">
                  <c:v>17.56894</c:v>
                </c:pt>
                <c:pt idx="751">
                  <c:v>17.56992</c:v>
                </c:pt>
                <c:pt idx="752">
                  <c:v>17.49561</c:v>
                </c:pt>
                <c:pt idx="753">
                  <c:v>17.56894</c:v>
                </c:pt>
                <c:pt idx="754">
                  <c:v>17.56992</c:v>
                </c:pt>
                <c:pt idx="755">
                  <c:v>17.66768</c:v>
                </c:pt>
                <c:pt idx="756">
                  <c:v>17.56992</c:v>
                </c:pt>
                <c:pt idx="757">
                  <c:v>17.57091</c:v>
                </c:pt>
                <c:pt idx="758">
                  <c:v>17.69311</c:v>
                </c:pt>
                <c:pt idx="759">
                  <c:v>17.54647</c:v>
                </c:pt>
                <c:pt idx="760">
                  <c:v>17.59436</c:v>
                </c:pt>
                <c:pt idx="761">
                  <c:v>17.57091</c:v>
                </c:pt>
                <c:pt idx="762">
                  <c:v>17.56992</c:v>
                </c:pt>
                <c:pt idx="763">
                  <c:v>17.57091</c:v>
                </c:pt>
                <c:pt idx="764">
                  <c:v>17.54647</c:v>
                </c:pt>
                <c:pt idx="765">
                  <c:v>17.67065</c:v>
                </c:pt>
                <c:pt idx="766">
                  <c:v>17.57289</c:v>
                </c:pt>
                <c:pt idx="767">
                  <c:v>17.57091</c:v>
                </c:pt>
                <c:pt idx="768">
                  <c:v>17.57091</c:v>
                </c:pt>
                <c:pt idx="769">
                  <c:v>17.5719</c:v>
                </c:pt>
                <c:pt idx="770">
                  <c:v>17.5719</c:v>
                </c:pt>
                <c:pt idx="771">
                  <c:v>17.52203</c:v>
                </c:pt>
                <c:pt idx="772">
                  <c:v>17.5719</c:v>
                </c:pt>
                <c:pt idx="773">
                  <c:v>17.59733</c:v>
                </c:pt>
                <c:pt idx="774">
                  <c:v>17.57091</c:v>
                </c:pt>
                <c:pt idx="775">
                  <c:v>17.5719</c:v>
                </c:pt>
                <c:pt idx="776">
                  <c:v>17.54746</c:v>
                </c:pt>
                <c:pt idx="777">
                  <c:v>17.5993</c:v>
                </c:pt>
                <c:pt idx="778">
                  <c:v>17.57289</c:v>
                </c:pt>
                <c:pt idx="779">
                  <c:v>17.57289</c:v>
                </c:pt>
                <c:pt idx="780">
                  <c:v>17.57486</c:v>
                </c:pt>
                <c:pt idx="781">
                  <c:v>17.54944</c:v>
                </c:pt>
                <c:pt idx="782">
                  <c:v>17.57289</c:v>
                </c:pt>
                <c:pt idx="783">
                  <c:v>17.57486</c:v>
                </c:pt>
                <c:pt idx="784">
                  <c:v>17.59733</c:v>
                </c:pt>
                <c:pt idx="785">
                  <c:v>17.57388</c:v>
                </c:pt>
                <c:pt idx="786">
                  <c:v>17.59832</c:v>
                </c:pt>
                <c:pt idx="787">
                  <c:v>17.57486</c:v>
                </c:pt>
                <c:pt idx="788">
                  <c:v>17.57486</c:v>
                </c:pt>
                <c:pt idx="789">
                  <c:v>17.64917</c:v>
                </c:pt>
                <c:pt idx="790">
                  <c:v>17.52796</c:v>
                </c:pt>
                <c:pt idx="791">
                  <c:v>17.57684</c:v>
                </c:pt>
                <c:pt idx="792">
                  <c:v>17.57585</c:v>
                </c:pt>
                <c:pt idx="793">
                  <c:v>17.57585</c:v>
                </c:pt>
                <c:pt idx="794">
                  <c:v>17.57684</c:v>
                </c:pt>
                <c:pt idx="795">
                  <c:v>17.57585</c:v>
                </c:pt>
                <c:pt idx="796">
                  <c:v>17.57486</c:v>
                </c:pt>
                <c:pt idx="797">
                  <c:v>17.57585</c:v>
                </c:pt>
                <c:pt idx="798">
                  <c:v>17.57684</c:v>
                </c:pt>
                <c:pt idx="799">
                  <c:v>17.52796</c:v>
                </c:pt>
                <c:pt idx="800">
                  <c:v>17.57585</c:v>
                </c:pt>
                <c:pt idx="801">
                  <c:v>17.57684</c:v>
                </c:pt>
                <c:pt idx="802">
                  <c:v>17.57684</c:v>
                </c:pt>
                <c:pt idx="803">
                  <c:v>17.57684</c:v>
                </c:pt>
                <c:pt idx="804">
                  <c:v>17.57783</c:v>
                </c:pt>
                <c:pt idx="805">
                  <c:v>17.57684</c:v>
                </c:pt>
                <c:pt idx="806">
                  <c:v>17.57684</c:v>
                </c:pt>
                <c:pt idx="807">
                  <c:v>17.60227</c:v>
                </c:pt>
                <c:pt idx="808">
                  <c:v>17.60227</c:v>
                </c:pt>
                <c:pt idx="809">
                  <c:v>17.57783</c:v>
                </c:pt>
                <c:pt idx="810">
                  <c:v>17.6277</c:v>
                </c:pt>
                <c:pt idx="811">
                  <c:v>17.55339</c:v>
                </c:pt>
                <c:pt idx="812">
                  <c:v>17.57783</c:v>
                </c:pt>
                <c:pt idx="813">
                  <c:v>17.57882</c:v>
                </c:pt>
                <c:pt idx="814">
                  <c:v>17.62868</c:v>
                </c:pt>
                <c:pt idx="815">
                  <c:v>17.57882</c:v>
                </c:pt>
                <c:pt idx="816">
                  <c:v>17.57882</c:v>
                </c:pt>
                <c:pt idx="817">
                  <c:v>17.57882</c:v>
                </c:pt>
                <c:pt idx="818">
                  <c:v>17.57882</c:v>
                </c:pt>
                <c:pt idx="819">
                  <c:v>17.57981</c:v>
                </c:pt>
                <c:pt idx="820">
                  <c:v>17.60326</c:v>
                </c:pt>
                <c:pt idx="821">
                  <c:v>17.60425</c:v>
                </c:pt>
                <c:pt idx="822">
                  <c:v>17.62967</c:v>
                </c:pt>
                <c:pt idx="823">
                  <c:v>17.55536</c:v>
                </c:pt>
                <c:pt idx="824">
                  <c:v>17.62868</c:v>
                </c:pt>
                <c:pt idx="825">
                  <c:v>17.60523</c:v>
                </c:pt>
                <c:pt idx="826">
                  <c:v>17.60523</c:v>
                </c:pt>
                <c:pt idx="827">
                  <c:v>17.5808</c:v>
                </c:pt>
                <c:pt idx="828">
                  <c:v>17.58277</c:v>
                </c:pt>
                <c:pt idx="829">
                  <c:v>17.60523</c:v>
                </c:pt>
                <c:pt idx="830">
                  <c:v>17.5808</c:v>
                </c:pt>
                <c:pt idx="831">
                  <c:v>17.65411</c:v>
                </c:pt>
                <c:pt idx="832">
                  <c:v>17.58277</c:v>
                </c:pt>
                <c:pt idx="833">
                  <c:v>17.60721</c:v>
                </c:pt>
                <c:pt idx="834">
                  <c:v>17.65609</c:v>
                </c:pt>
                <c:pt idx="835">
                  <c:v>17.58277</c:v>
                </c:pt>
                <c:pt idx="836">
                  <c:v>17.60622</c:v>
                </c:pt>
                <c:pt idx="837">
                  <c:v>17.58277</c:v>
                </c:pt>
                <c:pt idx="838">
                  <c:v>17.60721</c:v>
                </c:pt>
                <c:pt idx="839">
                  <c:v>17.58277</c:v>
                </c:pt>
                <c:pt idx="840">
                  <c:v>17.6082</c:v>
                </c:pt>
                <c:pt idx="841">
                  <c:v>17.58376</c:v>
                </c:pt>
                <c:pt idx="842">
                  <c:v>17.58277</c:v>
                </c:pt>
                <c:pt idx="843">
                  <c:v>17.6082</c:v>
                </c:pt>
                <c:pt idx="844">
                  <c:v>17.53586</c:v>
                </c:pt>
                <c:pt idx="845">
                  <c:v>17.60919</c:v>
                </c:pt>
                <c:pt idx="846">
                  <c:v>17.60919</c:v>
                </c:pt>
                <c:pt idx="847">
                  <c:v>17.60919</c:v>
                </c:pt>
                <c:pt idx="848">
                  <c:v>17.60919</c:v>
                </c:pt>
                <c:pt idx="849">
                  <c:v>17.60919</c:v>
                </c:pt>
                <c:pt idx="850">
                  <c:v>17.61018</c:v>
                </c:pt>
                <c:pt idx="851">
                  <c:v>17.3902</c:v>
                </c:pt>
                <c:pt idx="852">
                  <c:v>17.65905</c:v>
                </c:pt>
                <c:pt idx="853">
                  <c:v>17.61018</c:v>
                </c:pt>
                <c:pt idx="854">
                  <c:v>17.61018</c:v>
                </c:pt>
                <c:pt idx="855">
                  <c:v>17.61018</c:v>
                </c:pt>
                <c:pt idx="856">
                  <c:v>17.61018</c:v>
                </c:pt>
                <c:pt idx="857">
                  <c:v>17.63461</c:v>
                </c:pt>
                <c:pt idx="858">
                  <c:v>17.58574</c:v>
                </c:pt>
                <c:pt idx="859">
                  <c:v>17.61018</c:v>
                </c:pt>
                <c:pt idx="860">
                  <c:v>17.61018</c:v>
                </c:pt>
                <c:pt idx="861">
                  <c:v>17.61018</c:v>
                </c:pt>
                <c:pt idx="862">
                  <c:v>17.61018</c:v>
                </c:pt>
                <c:pt idx="863">
                  <c:v>17.61116</c:v>
                </c:pt>
                <c:pt idx="864">
                  <c:v>17.61116</c:v>
                </c:pt>
                <c:pt idx="865">
                  <c:v>17.58672</c:v>
                </c:pt>
                <c:pt idx="866">
                  <c:v>17.61116</c:v>
                </c:pt>
                <c:pt idx="867">
                  <c:v>17.61314</c:v>
                </c:pt>
                <c:pt idx="868">
                  <c:v>17.61215</c:v>
                </c:pt>
                <c:pt idx="869">
                  <c:v>17.58771</c:v>
                </c:pt>
                <c:pt idx="870">
                  <c:v>17.61215</c:v>
                </c:pt>
                <c:pt idx="871">
                  <c:v>17.61215</c:v>
                </c:pt>
                <c:pt idx="872">
                  <c:v>17.61215</c:v>
                </c:pt>
                <c:pt idx="873">
                  <c:v>17.63659</c:v>
                </c:pt>
                <c:pt idx="874">
                  <c:v>17.61314</c:v>
                </c:pt>
                <c:pt idx="875">
                  <c:v>17.61413</c:v>
                </c:pt>
                <c:pt idx="876">
                  <c:v>17.61413</c:v>
                </c:pt>
                <c:pt idx="877">
                  <c:v>17.61314</c:v>
                </c:pt>
                <c:pt idx="878">
                  <c:v>17.61314</c:v>
                </c:pt>
                <c:pt idx="879">
                  <c:v>17.61413</c:v>
                </c:pt>
                <c:pt idx="880">
                  <c:v>17.61413</c:v>
                </c:pt>
                <c:pt idx="881">
                  <c:v>17.61512</c:v>
                </c:pt>
                <c:pt idx="882">
                  <c:v>17.61512</c:v>
                </c:pt>
                <c:pt idx="883">
                  <c:v>17.6161</c:v>
                </c:pt>
                <c:pt idx="884">
                  <c:v>17.6161</c:v>
                </c:pt>
                <c:pt idx="885">
                  <c:v>17.6161</c:v>
                </c:pt>
                <c:pt idx="886">
                  <c:v>17.61709</c:v>
                </c:pt>
                <c:pt idx="887">
                  <c:v>17.6161</c:v>
                </c:pt>
                <c:pt idx="888">
                  <c:v>17.6161</c:v>
                </c:pt>
                <c:pt idx="889">
                  <c:v>17.6161</c:v>
                </c:pt>
                <c:pt idx="890">
                  <c:v>17.6161</c:v>
                </c:pt>
                <c:pt idx="891">
                  <c:v>17.61709</c:v>
                </c:pt>
                <c:pt idx="892">
                  <c:v>17.61709</c:v>
                </c:pt>
                <c:pt idx="893">
                  <c:v>17.61808</c:v>
                </c:pt>
                <c:pt idx="894">
                  <c:v>17.61709</c:v>
                </c:pt>
                <c:pt idx="895">
                  <c:v>17.61709</c:v>
                </c:pt>
                <c:pt idx="896">
                  <c:v>17.64252</c:v>
                </c:pt>
                <c:pt idx="897">
                  <c:v>17.61808</c:v>
                </c:pt>
                <c:pt idx="898">
                  <c:v>17.61808</c:v>
                </c:pt>
                <c:pt idx="899">
                  <c:v>17.61808</c:v>
                </c:pt>
                <c:pt idx="900">
                  <c:v>17.59364</c:v>
                </c:pt>
                <c:pt idx="901">
                  <c:v>17.61907</c:v>
                </c:pt>
                <c:pt idx="902">
                  <c:v>17.61907</c:v>
                </c:pt>
                <c:pt idx="903">
                  <c:v>17.62006</c:v>
                </c:pt>
                <c:pt idx="904">
                  <c:v>17.61907</c:v>
                </c:pt>
                <c:pt idx="905">
                  <c:v>17.61907</c:v>
                </c:pt>
                <c:pt idx="906">
                  <c:v>17.61907</c:v>
                </c:pt>
                <c:pt idx="907">
                  <c:v>17.61907</c:v>
                </c:pt>
                <c:pt idx="908">
                  <c:v>17.62006</c:v>
                </c:pt>
                <c:pt idx="909">
                  <c:v>17.66894</c:v>
                </c:pt>
                <c:pt idx="910">
                  <c:v>17.62006</c:v>
                </c:pt>
                <c:pt idx="911">
                  <c:v>17.61907</c:v>
                </c:pt>
                <c:pt idx="912">
                  <c:v>17.62006</c:v>
                </c:pt>
                <c:pt idx="913">
                  <c:v>17.61907</c:v>
                </c:pt>
                <c:pt idx="914">
                  <c:v>17.62006</c:v>
                </c:pt>
                <c:pt idx="915">
                  <c:v>17.61907</c:v>
                </c:pt>
                <c:pt idx="916">
                  <c:v>17.57118</c:v>
                </c:pt>
                <c:pt idx="917">
                  <c:v>17.57118</c:v>
                </c:pt>
                <c:pt idx="918">
                  <c:v>17.69436</c:v>
                </c:pt>
                <c:pt idx="919">
                  <c:v>17.59661</c:v>
                </c:pt>
                <c:pt idx="920">
                  <c:v>17.64548</c:v>
                </c:pt>
                <c:pt idx="921">
                  <c:v>17.66992</c:v>
                </c:pt>
                <c:pt idx="922">
                  <c:v>17.67091</c:v>
                </c:pt>
                <c:pt idx="923">
                  <c:v>17.62203</c:v>
                </c:pt>
                <c:pt idx="924">
                  <c:v>17.62105</c:v>
                </c:pt>
                <c:pt idx="925">
                  <c:v>17.62203</c:v>
                </c:pt>
                <c:pt idx="926">
                  <c:v>17.62203</c:v>
                </c:pt>
                <c:pt idx="927">
                  <c:v>17.62302</c:v>
                </c:pt>
                <c:pt idx="928">
                  <c:v>17.62302</c:v>
                </c:pt>
                <c:pt idx="929">
                  <c:v>17.60056</c:v>
                </c:pt>
                <c:pt idx="930">
                  <c:v>17.62599</c:v>
                </c:pt>
                <c:pt idx="931">
                  <c:v>17.62599</c:v>
                </c:pt>
                <c:pt idx="932">
                  <c:v>17.60253</c:v>
                </c:pt>
                <c:pt idx="933">
                  <c:v>17.70128</c:v>
                </c:pt>
                <c:pt idx="934">
                  <c:v>17.65438</c:v>
                </c:pt>
                <c:pt idx="935">
                  <c:v>17.65635</c:v>
                </c:pt>
                <c:pt idx="936">
                  <c:v>17.63093</c:v>
                </c:pt>
                <c:pt idx="937">
                  <c:v>17.65635</c:v>
                </c:pt>
                <c:pt idx="938">
                  <c:v>17.65635</c:v>
                </c:pt>
                <c:pt idx="939">
                  <c:v>17.65734</c:v>
                </c:pt>
                <c:pt idx="940">
                  <c:v>17.65734</c:v>
                </c:pt>
                <c:pt idx="941">
                  <c:v>17.63389</c:v>
                </c:pt>
                <c:pt idx="942">
                  <c:v>17.65932</c:v>
                </c:pt>
                <c:pt idx="943">
                  <c:v>17.7082</c:v>
                </c:pt>
                <c:pt idx="944">
                  <c:v>17.65932</c:v>
                </c:pt>
                <c:pt idx="945">
                  <c:v>17.66129</c:v>
                </c:pt>
                <c:pt idx="946">
                  <c:v>17.66031</c:v>
                </c:pt>
                <c:pt idx="947">
                  <c:v>17.66129</c:v>
                </c:pt>
                <c:pt idx="948">
                  <c:v>17.66129</c:v>
                </c:pt>
                <c:pt idx="949">
                  <c:v>17.63685</c:v>
                </c:pt>
                <c:pt idx="950">
                  <c:v>17.66228</c:v>
                </c:pt>
                <c:pt idx="951">
                  <c:v>17.61538</c:v>
                </c:pt>
                <c:pt idx="952">
                  <c:v>17.68771</c:v>
                </c:pt>
                <c:pt idx="953">
                  <c:v>17.6887</c:v>
                </c:pt>
                <c:pt idx="954">
                  <c:v>17.66525</c:v>
                </c:pt>
                <c:pt idx="955">
                  <c:v>17.66525</c:v>
                </c:pt>
                <c:pt idx="956">
                  <c:v>17.66624</c:v>
                </c:pt>
                <c:pt idx="957">
                  <c:v>17.66722</c:v>
                </c:pt>
                <c:pt idx="958">
                  <c:v>17.66624</c:v>
                </c:pt>
                <c:pt idx="959">
                  <c:v>17.66722</c:v>
                </c:pt>
                <c:pt idx="960">
                  <c:v>17.66821</c:v>
                </c:pt>
                <c:pt idx="961">
                  <c:v>17.69265</c:v>
                </c:pt>
                <c:pt idx="962">
                  <c:v>17.66821</c:v>
                </c:pt>
                <c:pt idx="963">
                  <c:v>17.69364</c:v>
                </c:pt>
                <c:pt idx="964">
                  <c:v>17.6692</c:v>
                </c:pt>
                <c:pt idx="965">
                  <c:v>17.67118</c:v>
                </c:pt>
                <c:pt idx="966">
                  <c:v>17.6966</c:v>
                </c:pt>
                <c:pt idx="967">
                  <c:v>17.67216</c:v>
                </c:pt>
                <c:pt idx="968">
                  <c:v>17.67216</c:v>
                </c:pt>
                <c:pt idx="969">
                  <c:v>17.6966</c:v>
                </c:pt>
                <c:pt idx="970">
                  <c:v>17.69759</c:v>
                </c:pt>
                <c:pt idx="971">
                  <c:v>17.67315</c:v>
                </c:pt>
                <c:pt idx="972">
                  <c:v>17.69759</c:v>
                </c:pt>
                <c:pt idx="973">
                  <c:v>17.69858</c:v>
                </c:pt>
                <c:pt idx="974">
                  <c:v>17.67612</c:v>
                </c:pt>
                <c:pt idx="975">
                  <c:v>17.67612</c:v>
                </c:pt>
                <c:pt idx="976">
                  <c:v>17.67612</c:v>
                </c:pt>
                <c:pt idx="977">
                  <c:v>17.77486</c:v>
                </c:pt>
                <c:pt idx="978">
                  <c:v>17.67612</c:v>
                </c:pt>
                <c:pt idx="979">
                  <c:v>17.70253</c:v>
                </c:pt>
                <c:pt idx="980">
                  <c:v>17.70352</c:v>
                </c:pt>
                <c:pt idx="981">
                  <c:v>17.68007</c:v>
                </c:pt>
                <c:pt idx="982">
                  <c:v>17.67908</c:v>
                </c:pt>
                <c:pt idx="983">
                  <c:v>17.70451</c:v>
                </c:pt>
                <c:pt idx="984">
                  <c:v>17.70648</c:v>
                </c:pt>
                <c:pt idx="985">
                  <c:v>17.68204</c:v>
                </c:pt>
                <c:pt idx="986">
                  <c:v>17.73092</c:v>
                </c:pt>
                <c:pt idx="987">
                  <c:v>17.68204</c:v>
                </c:pt>
                <c:pt idx="988">
                  <c:v>17.75635</c:v>
                </c:pt>
                <c:pt idx="989">
                  <c:v>17.70747</c:v>
                </c:pt>
                <c:pt idx="990">
                  <c:v>17.68402</c:v>
                </c:pt>
                <c:pt idx="991">
                  <c:v>17.70945</c:v>
                </c:pt>
                <c:pt idx="992">
                  <c:v>17.70945</c:v>
                </c:pt>
                <c:pt idx="993">
                  <c:v>17.71044</c:v>
                </c:pt>
                <c:pt idx="994">
                  <c:v>17.71241</c:v>
                </c:pt>
                <c:pt idx="995">
                  <c:v>17.71044</c:v>
                </c:pt>
                <c:pt idx="996">
                  <c:v>17.68797</c:v>
                </c:pt>
                <c:pt idx="997">
                  <c:v>17.7134</c:v>
                </c:pt>
                <c:pt idx="998">
                  <c:v>17.73784</c:v>
                </c:pt>
                <c:pt idx="999">
                  <c:v>17.71439</c:v>
                </c:pt>
                <c:pt idx="1000">
                  <c:v>17.71538</c:v>
                </c:pt>
                <c:pt idx="1001">
                  <c:v>17.69094</c:v>
                </c:pt>
                <c:pt idx="1002">
                  <c:v>17.73982</c:v>
                </c:pt>
                <c:pt idx="1003">
                  <c:v>17.71538</c:v>
                </c:pt>
                <c:pt idx="1004">
                  <c:v>17.71637</c:v>
                </c:pt>
                <c:pt idx="1005">
                  <c:v>17.71736</c:v>
                </c:pt>
                <c:pt idx="1006">
                  <c:v>17.71834</c:v>
                </c:pt>
                <c:pt idx="1007">
                  <c:v>17.71834</c:v>
                </c:pt>
                <c:pt idx="1008">
                  <c:v>17.71834</c:v>
                </c:pt>
                <c:pt idx="1009">
                  <c:v>17.74278</c:v>
                </c:pt>
                <c:pt idx="1010">
                  <c:v>17.74476</c:v>
                </c:pt>
                <c:pt idx="1011">
                  <c:v>17.64602</c:v>
                </c:pt>
                <c:pt idx="1012">
                  <c:v>17.72032</c:v>
                </c:pt>
                <c:pt idx="1013">
                  <c:v>17.72131</c:v>
                </c:pt>
                <c:pt idx="1014">
                  <c:v>17.69588</c:v>
                </c:pt>
                <c:pt idx="1015">
                  <c:v>17.79462</c:v>
                </c:pt>
                <c:pt idx="1016">
                  <c:v>17.64799</c:v>
                </c:pt>
                <c:pt idx="1017">
                  <c:v>17.74575</c:v>
                </c:pt>
                <c:pt idx="1018">
                  <c:v>17.67144</c:v>
                </c:pt>
                <c:pt idx="1019">
                  <c:v>17.74476</c:v>
                </c:pt>
                <c:pt idx="1020">
                  <c:v>17.69786</c:v>
                </c:pt>
                <c:pt idx="1021">
                  <c:v>17.72131</c:v>
                </c:pt>
                <c:pt idx="1022">
                  <c:v>17.72131</c:v>
                </c:pt>
                <c:pt idx="1023">
                  <c:v>17.72329</c:v>
                </c:pt>
                <c:pt idx="1024">
                  <c:v>17.69786</c:v>
                </c:pt>
                <c:pt idx="1025">
                  <c:v>17.72329</c:v>
                </c:pt>
                <c:pt idx="1026">
                  <c:v>17.77117</c:v>
                </c:pt>
                <c:pt idx="1027">
                  <c:v>17.7223</c:v>
                </c:pt>
                <c:pt idx="1028">
                  <c:v>17.72329</c:v>
                </c:pt>
                <c:pt idx="1029">
                  <c:v>17.7223</c:v>
                </c:pt>
                <c:pt idx="1030">
                  <c:v>17.69885</c:v>
                </c:pt>
                <c:pt idx="1031">
                  <c:v>17.72329</c:v>
                </c:pt>
                <c:pt idx="1032">
                  <c:v>17.72329</c:v>
                </c:pt>
                <c:pt idx="1033">
                  <c:v>17.60208</c:v>
                </c:pt>
                <c:pt idx="1034">
                  <c:v>17.77315</c:v>
                </c:pt>
                <c:pt idx="1035">
                  <c:v>17.72427</c:v>
                </c:pt>
                <c:pt idx="1036">
                  <c:v>17.72427</c:v>
                </c:pt>
                <c:pt idx="1037">
                  <c:v>17.69983</c:v>
                </c:pt>
                <c:pt idx="1038">
                  <c:v>17.72625</c:v>
                </c:pt>
                <c:pt idx="1039">
                  <c:v>17.75168</c:v>
                </c:pt>
                <c:pt idx="1040">
                  <c:v>17.7028</c:v>
                </c:pt>
                <c:pt idx="1041">
                  <c:v>17.72724</c:v>
                </c:pt>
                <c:pt idx="1042">
                  <c:v>17.75365</c:v>
                </c:pt>
                <c:pt idx="1043">
                  <c:v>17.8514</c:v>
                </c:pt>
                <c:pt idx="1044">
                  <c:v>17.75464</c:v>
                </c:pt>
                <c:pt idx="1045">
                  <c:v>17.75662</c:v>
                </c:pt>
                <c:pt idx="1046">
                  <c:v>17.73119</c:v>
                </c:pt>
                <c:pt idx="1047">
                  <c:v>17.73317</c:v>
                </c:pt>
                <c:pt idx="1048">
                  <c:v>17.78204</c:v>
                </c:pt>
                <c:pt idx="1049">
                  <c:v>17.70873</c:v>
                </c:pt>
                <c:pt idx="1050">
                  <c:v>17.75859</c:v>
                </c:pt>
                <c:pt idx="1051">
                  <c:v>17.81043</c:v>
                </c:pt>
                <c:pt idx="1052">
                  <c:v>17.78599</c:v>
                </c:pt>
                <c:pt idx="1053">
                  <c:v>17.73811</c:v>
                </c:pt>
                <c:pt idx="1054">
                  <c:v>17.7391</c:v>
                </c:pt>
                <c:pt idx="1055">
                  <c:v>17.7391</c:v>
                </c:pt>
                <c:pt idx="1056">
                  <c:v>17.7391</c:v>
                </c:pt>
                <c:pt idx="1057">
                  <c:v>17.76452</c:v>
                </c:pt>
                <c:pt idx="1058">
                  <c:v>17.76551</c:v>
                </c:pt>
                <c:pt idx="1059">
                  <c:v>17.76551</c:v>
                </c:pt>
                <c:pt idx="1060">
                  <c:v>17.74305</c:v>
                </c:pt>
                <c:pt idx="1061">
                  <c:v>17.76946</c:v>
                </c:pt>
                <c:pt idx="1062">
                  <c:v>17.76946</c:v>
                </c:pt>
                <c:pt idx="1063">
                  <c:v>17.747</c:v>
                </c:pt>
                <c:pt idx="1064">
                  <c:v>17.74799</c:v>
                </c:pt>
                <c:pt idx="1065">
                  <c:v>17.77243</c:v>
                </c:pt>
                <c:pt idx="1066">
                  <c:v>17.77341</c:v>
                </c:pt>
                <c:pt idx="1067">
                  <c:v>17.77341</c:v>
                </c:pt>
                <c:pt idx="1068">
                  <c:v>17.77539</c:v>
                </c:pt>
                <c:pt idx="1069">
                  <c:v>17.77638</c:v>
                </c:pt>
                <c:pt idx="1070">
                  <c:v>17.77638</c:v>
                </c:pt>
                <c:pt idx="1071">
                  <c:v>17.77638</c:v>
                </c:pt>
                <c:pt idx="1072">
                  <c:v>17.77638</c:v>
                </c:pt>
                <c:pt idx="1073">
                  <c:v>17.77737</c:v>
                </c:pt>
                <c:pt idx="1074">
                  <c:v>17.77835</c:v>
                </c:pt>
                <c:pt idx="1075">
                  <c:v>17.77934</c:v>
                </c:pt>
                <c:pt idx="1076">
                  <c:v>17.78033</c:v>
                </c:pt>
                <c:pt idx="1077">
                  <c:v>17.78033</c:v>
                </c:pt>
                <c:pt idx="1078">
                  <c:v>17.79983</c:v>
                </c:pt>
                <c:pt idx="1079">
                  <c:v>17.77243</c:v>
                </c:pt>
                <c:pt idx="1080">
                  <c:v>17.7744</c:v>
                </c:pt>
                <c:pt idx="1081">
                  <c:v>17.78231</c:v>
                </c:pt>
                <c:pt idx="1082">
                  <c:v>17.78231</c:v>
                </c:pt>
                <c:pt idx="1083">
                  <c:v>17.78132</c:v>
                </c:pt>
                <c:pt idx="1084">
                  <c:v>17.78231</c:v>
                </c:pt>
                <c:pt idx="1085">
                  <c:v>17.75886</c:v>
                </c:pt>
                <c:pt idx="1086">
                  <c:v>17.78231</c:v>
                </c:pt>
                <c:pt idx="1087">
                  <c:v>17.78231</c:v>
                </c:pt>
                <c:pt idx="1088">
                  <c:v>17.78329</c:v>
                </c:pt>
                <c:pt idx="1089">
                  <c:v>17.73442</c:v>
                </c:pt>
                <c:pt idx="1090">
                  <c:v>17.78329</c:v>
                </c:pt>
                <c:pt idx="1091">
                  <c:v>17.78428</c:v>
                </c:pt>
                <c:pt idx="1092">
                  <c:v>17.78428</c:v>
                </c:pt>
                <c:pt idx="1093">
                  <c:v>17.78428</c:v>
                </c:pt>
                <c:pt idx="1094">
                  <c:v>17.78428</c:v>
                </c:pt>
                <c:pt idx="1095">
                  <c:v>17.78428</c:v>
                </c:pt>
                <c:pt idx="1096">
                  <c:v>17.78428</c:v>
                </c:pt>
                <c:pt idx="1097">
                  <c:v>17.78428</c:v>
                </c:pt>
                <c:pt idx="1098">
                  <c:v>17.78329</c:v>
                </c:pt>
                <c:pt idx="1099">
                  <c:v>17.78329</c:v>
                </c:pt>
                <c:pt idx="1100">
                  <c:v>17.78527</c:v>
                </c:pt>
                <c:pt idx="1101">
                  <c:v>17.78527</c:v>
                </c:pt>
                <c:pt idx="1102">
                  <c:v>17.78527</c:v>
                </c:pt>
                <c:pt idx="1103">
                  <c:v>17.78527</c:v>
                </c:pt>
                <c:pt idx="1104">
                  <c:v>17.78626</c:v>
                </c:pt>
                <c:pt idx="1105">
                  <c:v>17.78626</c:v>
                </c:pt>
                <c:pt idx="1106">
                  <c:v>17.78725</c:v>
                </c:pt>
                <c:pt idx="1107">
                  <c:v>17.8107</c:v>
                </c:pt>
                <c:pt idx="1108">
                  <c:v>17.78725</c:v>
                </c:pt>
                <c:pt idx="1109">
                  <c:v>17.78725</c:v>
                </c:pt>
                <c:pt idx="1110">
                  <c:v>17.78725</c:v>
                </c:pt>
                <c:pt idx="1111">
                  <c:v>17.78824</c:v>
                </c:pt>
                <c:pt idx="1112">
                  <c:v>17.78725</c:v>
                </c:pt>
                <c:pt idx="1113">
                  <c:v>17.78725</c:v>
                </c:pt>
                <c:pt idx="1114">
                  <c:v>17.78824</c:v>
                </c:pt>
                <c:pt idx="1115">
                  <c:v>17.78725</c:v>
                </c:pt>
                <c:pt idx="1116">
                  <c:v>17.78725</c:v>
                </c:pt>
                <c:pt idx="1117">
                  <c:v>17.78725</c:v>
                </c:pt>
                <c:pt idx="1118">
                  <c:v>17.78725</c:v>
                </c:pt>
                <c:pt idx="1119">
                  <c:v>17.78725</c:v>
                </c:pt>
                <c:pt idx="1120">
                  <c:v>17.78824</c:v>
                </c:pt>
                <c:pt idx="1121">
                  <c:v>17.78922</c:v>
                </c:pt>
                <c:pt idx="1122">
                  <c:v>17.78922</c:v>
                </c:pt>
                <c:pt idx="1123">
                  <c:v>17.78922</c:v>
                </c:pt>
                <c:pt idx="1124">
                  <c:v>17.78922</c:v>
                </c:pt>
                <c:pt idx="1125">
                  <c:v>17.7638</c:v>
                </c:pt>
                <c:pt idx="1126">
                  <c:v>17.78922</c:v>
                </c:pt>
                <c:pt idx="1127">
                  <c:v>17.78824</c:v>
                </c:pt>
                <c:pt idx="1128">
                  <c:v>17.78824</c:v>
                </c:pt>
                <c:pt idx="1129">
                  <c:v>17.78922</c:v>
                </c:pt>
                <c:pt idx="1130">
                  <c:v>17.79021</c:v>
                </c:pt>
                <c:pt idx="1131">
                  <c:v>17.79021</c:v>
                </c:pt>
                <c:pt idx="1132">
                  <c:v>17.79021</c:v>
                </c:pt>
                <c:pt idx="1133">
                  <c:v>17.81465</c:v>
                </c:pt>
                <c:pt idx="1134">
                  <c:v>17.81465</c:v>
                </c:pt>
                <c:pt idx="1135">
                  <c:v>17.79021</c:v>
                </c:pt>
                <c:pt idx="1136">
                  <c:v>17.81465</c:v>
                </c:pt>
                <c:pt idx="1137">
                  <c:v>17.7912</c:v>
                </c:pt>
                <c:pt idx="1138">
                  <c:v>17.79021</c:v>
                </c:pt>
                <c:pt idx="1139">
                  <c:v>17.81564</c:v>
                </c:pt>
                <c:pt idx="1140">
                  <c:v>17.7912</c:v>
                </c:pt>
                <c:pt idx="1141">
                  <c:v>17.81564</c:v>
                </c:pt>
                <c:pt idx="1142">
                  <c:v>17.81564</c:v>
                </c:pt>
                <c:pt idx="1143">
                  <c:v>17.81564</c:v>
                </c:pt>
                <c:pt idx="1144">
                  <c:v>17.81663</c:v>
                </c:pt>
                <c:pt idx="1145">
                  <c:v>17.81663</c:v>
                </c:pt>
                <c:pt idx="1146">
                  <c:v>17.81762</c:v>
                </c:pt>
                <c:pt idx="1147">
                  <c:v>17.81663</c:v>
                </c:pt>
                <c:pt idx="1148">
                  <c:v>17.81663</c:v>
                </c:pt>
                <c:pt idx="1149">
                  <c:v>17.84205</c:v>
                </c:pt>
                <c:pt idx="1150">
                  <c:v>17.8655</c:v>
                </c:pt>
                <c:pt idx="1151">
                  <c:v>17.84205</c:v>
                </c:pt>
                <c:pt idx="1152">
                  <c:v>17.86649</c:v>
                </c:pt>
                <c:pt idx="1153">
                  <c:v>17.79318</c:v>
                </c:pt>
                <c:pt idx="1154">
                  <c:v>17.86649</c:v>
                </c:pt>
                <c:pt idx="1155">
                  <c:v>17.79417</c:v>
                </c:pt>
                <c:pt idx="1156">
                  <c:v>17.98866</c:v>
                </c:pt>
                <c:pt idx="1157">
                  <c:v>17.86649</c:v>
                </c:pt>
                <c:pt idx="1158">
                  <c:v>17.91635</c:v>
                </c:pt>
                <c:pt idx="1159">
                  <c:v>17.91536</c:v>
                </c:pt>
                <c:pt idx="1160">
                  <c:v>17.94078</c:v>
                </c:pt>
                <c:pt idx="1161">
                  <c:v>17.94078</c:v>
                </c:pt>
                <c:pt idx="1162">
                  <c:v>17.91635</c:v>
                </c:pt>
                <c:pt idx="1163">
                  <c:v>18.01408</c:v>
                </c:pt>
                <c:pt idx="1164">
                  <c:v>17.99162</c:v>
                </c:pt>
                <c:pt idx="1165">
                  <c:v>18.01606</c:v>
                </c:pt>
                <c:pt idx="1166">
                  <c:v>18.0395</c:v>
                </c:pt>
                <c:pt idx="1167">
                  <c:v>18.08936</c:v>
                </c:pt>
                <c:pt idx="1168">
                  <c:v>18.08936</c:v>
                </c:pt>
                <c:pt idx="1169">
                  <c:v>18.11478</c:v>
                </c:pt>
                <c:pt idx="1170">
                  <c:v>18.13822</c:v>
                </c:pt>
                <c:pt idx="1171">
                  <c:v>18.13822</c:v>
                </c:pt>
                <c:pt idx="1172">
                  <c:v>18.16166</c:v>
                </c:pt>
                <c:pt idx="1173">
                  <c:v>18.23594</c:v>
                </c:pt>
                <c:pt idx="1174">
                  <c:v>18.23693</c:v>
                </c:pt>
                <c:pt idx="1175">
                  <c:v>18.26136</c:v>
                </c:pt>
                <c:pt idx="1176">
                  <c:v>18.31121</c:v>
                </c:pt>
                <c:pt idx="1177">
                  <c:v>18.30923</c:v>
                </c:pt>
                <c:pt idx="1178">
                  <c:v>18.35809</c:v>
                </c:pt>
                <c:pt idx="1179">
                  <c:v>18.40793</c:v>
                </c:pt>
                <c:pt idx="1180">
                  <c:v>18.50564</c:v>
                </c:pt>
                <c:pt idx="1181">
                  <c:v>18.4558</c:v>
                </c:pt>
                <c:pt idx="1182">
                  <c:v>18.50564</c:v>
                </c:pt>
                <c:pt idx="1183">
                  <c:v>18.53006</c:v>
                </c:pt>
                <c:pt idx="1184">
                  <c:v>18.57891</c:v>
                </c:pt>
                <c:pt idx="1185">
                  <c:v>18.62776</c:v>
                </c:pt>
                <c:pt idx="1186">
                  <c:v>18.65218</c:v>
                </c:pt>
                <c:pt idx="1187">
                  <c:v>18.70202</c:v>
                </c:pt>
                <c:pt idx="1188">
                  <c:v>18.75086</c:v>
                </c:pt>
                <c:pt idx="1189">
                  <c:v>18.79872</c:v>
                </c:pt>
                <c:pt idx="1190">
                  <c:v>18.7997</c:v>
                </c:pt>
                <c:pt idx="1191">
                  <c:v>18.87297</c:v>
                </c:pt>
                <c:pt idx="1192">
                  <c:v>18.89837</c:v>
                </c:pt>
                <c:pt idx="1193">
                  <c:v>18.96965</c:v>
                </c:pt>
                <c:pt idx="1194">
                  <c:v>19.01948</c:v>
                </c:pt>
                <c:pt idx="1195">
                  <c:v>19.04291</c:v>
                </c:pt>
                <c:pt idx="1196">
                  <c:v>19.0439</c:v>
                </c:pt>
                <c:pt idx="1197">
                  <c:v>19.19039</c:v>
                </c:pt>
                <c:pt idx="1198">
                  <c:v>19.26462</c:v>
                </c:pt>
                <c:pt idx="1199">
                  <c:v>19.28706</c:v>
                </c:pt>
                <c:pt idx="1200">
                  <c:v>19.38669</c:v>
                </c:pt>
                <c:pt idx="1201">
                  <c:v>19.43551</c:v>
                </c:pt>
                <c:pt idx="1202">
                  <c:v>19.45992</c:v>
                </c:pt>
                <c:pt idx="1203">
                  <c:v>19.55756</c:v>
                </c:pt>
                <c:pt idx="1204">
                  <c:v>19.60737</c:v>
                </c:pt>
                <c:pt idx="1205">
                  <c:v>19.63276</c:v>
                </c:pt>
                <c:pt idx="1206">
                  <c:v>19.75382</c:v>
                </c:pt>
                <c:pt idx="1207">
                  <c:v>19.82703</c:v>
                </c:pt>
                <c:pt idx="1208">
                  <c:v>19.90025</c:v>
                </c:pt>
                <c:pt idx="1209">
                  <c:v>19.94906</c:v>
                </c:pt>
                <c:pt idx="1210">
                  <c:v>20.04667</c:v>
                </c:pt>
                <c:pt idx="1211">
                  <c:v>20.11987</c:v>
                </c:pt>
                <c:pt idx="1212">
                  <c:v>19.97445</c:v>
                </c:pt>
                <c:pt idx="1213">
                  <c:v>20.26628</c:v>
                </c:pt>
                <c:pt idx="1214">
                  <c:v>20.33947</c:v>
                </c:pt>
                <c:pt idx="1215">
                  <c:v>20.41463</c:v>
                </c:pt>
                <c:pt idx="1216">
                  <c:v>20.48585</c:v>
                </c:pt>
                <c:pt idx="1217">
                  <c:v>20.56101</c:v>
                </c:pt>
                <c:pt idx="1218">
                  <c:v>20.6576</c:v>
                </c:pt>
                <c:pt idx="1219">
                  <c:v>20.73176</c:v>
                </c:pt>
                <c:pt idx="1220">
                  <c:v>20.80396</c:v>
                </c:pt>
                <c:pt idx="1221">
                  <c:v>20.83203</c:v>
                </c:pt>
                <c:pt idx="1222">
                  <c:v>20.99907</c:v>
                </c:pt>
                <c:pt idx="1223">
                  <c:v>21.07323</c:v>
                </c:pt>
                <c:pt idx="1224">
                  <c:v>21.17077</c:v>
                </c:pt>
                <c:pt idx="1225">
                  <c:v>21.26831</c:v>
                </c:pt>
                <c:pt idx="1226">
                  <c:v>21.34147</c:v>
                </c:pt>
                <c:pt idx="1227">
                  <c:v>21.43999</c:v>
                </c:pt>
                <c:pt idx="1228">
                  <c:v>21.53752</c:v>
                </c:pt>
                <c:pt idx="1229">
                  <c:v>21.63504</c:v>
                </c:pt>
                <c:pt idx="1230">
                  <c:v>21.73354</c:v>
                </c:pt>
                <c:pt idx="1231">
                  <c:v>21.85444</c:v>
                </c:pt>
                <c:pt idx="1232">
                  <c:v>21.95293</c:v>
                </c:pt>
                <c:pt idx="1233">
                  <c:v>22.0007</c:v>
                </c:pt>
                <c:pt idx="1234">
                  <c:v>22.14694</c:v>
                </c:pt>
                <c:pt idx="1235">
                  <c:v>22.24542</c:v>
                </c:pt>
                <c:pt idx="1236">
                  <c:v>22.36727</c:v>
                </c:pt>
                <c:pt idx="1237">
                  <c:v>22.46573</c:v>
                </c:pt>
                <c:pt idx="1238">
                  <c:v>22.58659</c:v>
                </c:pt>
                <c:pt idx="1239">
                  <c:v>22.70941</c:v>
                </c:pt>
                <c:pt idx="1240">
                  <c:v>22.8556</c:v>
                </c:pt>
                <c:pt idx="1241">
                  <c:v>22.97741</c:v>
                </c:pt>
                <c:pt idx="1242">
                  <c:v>22.95305</c:v>
                </c:pt>
                <c:pt idx="1243">
                  <c:v>23.19666</c:v>
                </c:pt>
                <c:pt idx="1244">
                  <c:v>23.36618</c:v>
                </c:pt>
                <c:pt idx="1245">
                  <c:v>23.46558</c:v>
                </c:pt>
                <c:pt idx="1246">
                  <c:v>23.61073</c:v>
                </c:pt>
                <c:pt idx="1247">
                  <c:v>23.73249</c:v>
                </c:pt>
                <c:pt idx="1248">
                  <c:v>23.87762</c:v>
                </c:pt>
                <c:pt idx="1249">
                  <c:v>23.97601</c:v>
                </c:pt>
                <c:pt idx="1250">
                  <c:v>24.14546</c:v>
                </c:pt>
                <c:pt idx="1251">
                  <c:v>24.24384</c:v>
                </c:pt>
                <c:pt idx="1252">
                  <c:v>24.41426</c:v>
                </c:pt>
                <c:pt idx="1253">
                  <c:v>24.53598</c:v>
                </c:pt>
                <c:pt idx="1254">
                  <c:v>24.7317</c:v>
                </c:pt>
                <c:pt idx="1255">
                  <c:v>24.80472</c:v>
                </c:pt>
                <c:pt idx="1256">
                  <c:v>24.95075</c:v>
                </c:pt>
                <c:pt idx="1257">
                  <c:v>25.07343</c:v>
                </c:pt>
                <c:pt idx="1258">
                  <c:v>25.24378</c:v>
                </c:pt>
                <c:pt idx="1259">
                  <c:v>25.3888</c:v>
                </c:pt>
                <c:pt idx="1260">
                  <c:v>25.53578</c:v>
                </c:pt>
                <c:pt idx="1261">
                  <c:v>25.68078</c:v>
                </c:pt>
                <c:pt idx="1262">
                  <c:v>25.82676</c:v>
                </c:pt>
                <c:pt idx="1263">
                  <c:v>25.99804</c:v>
                </c:pt>
                <c:pt idx="1264">
                  <c:v>26.14399</c:v>
                </c:pt>
                <c:pt idx="1265">
                  <c:v>26.31426</c:v>
                </c:pt>
                <c:pt idx="1266">
                  <c:v>26.4602</c:v>
                </c:pt>
                <c:pt idx="1267">
                  <c:v>26.63143</c:v>
                </c:pt>
                <c:pt idx="1268">
                  <c:v>26.77734</c:v>
                </c:pt>
                <c:pt idx="1269">
                  <c:v>26.94855</c:v>
                </c:pt>
                <c:pt idx="1270">
                  <c:v>27.09346</c:v>
                </c:pt>
                <c:pt idx="1271">
                  <c:v>27.26366</c:v>
                </c:pt>
                <c:pt idx="1272">
                  <c:v>27.41052</c:v>
                </c:pt>
                <c:pt idx="1273">
                  <c:v>27.56301</c:v>
                </c:pt>
                <c:pt idx="1274">
                  <c:v>27.74988</c:v>
                </c:pt>
                <c:pt idx="1275">
                  <c:v>27.8977</c:v>
                </c:pt>
                <c:pt idx="1276">
                  <c:v>28.06686</c:v>
                </c:pt>
                <c:pt idx="1277">
                  <c:v>28.21269</c:v>
                </c:pt>
                <c:pt idx="1278">
                  <c:v>28.38281</c:v>
                </c:pt>
                <c:pt idx="1279">
                  <c:v>28.55391</c:v>
                </c:pt>
                <c:pt idx="1280">
                  <c:v>28.72303</c:v>
                </c:pt>
                <c:pt idx="1281">
                  <c:v>28.89312</c:v>
                </c:pt>
                <c:pt idx="1282">
                  <c:v>29.0632</c:v>
                </c:pt>
                <c:pt idx="1283">
                  <c:v>29.23327</c:v>
                </c:pt>
                <c:pt idx="1284">
                  <c:v>29.38002</c:v>
                </c:pt>
                <c:pt idx="1285">
                  <c:v>29.57436</c:v>
                </c:pt>
                <c:pt idx="1286">
                  <c:v>29.72109</c:v>
                </c:pt>
                <c:pt idx="1287">
                  <c:v>29.89112</c:v>
                </c:pt>
                <c:pt idx="1288">
                  <c:v>30.06015</c:v>
                </c:pt>
                <c:pt idx="1289">
                  <c:v>30.23114</c:v>
                </c:pt>
                <c:pt idx="1290">
                  <c:v>30.40212</c:v>
                </c:pt>
                <c:pt idx="1291">
                  <c:v>30.57211</c:v>
                </c:pt>
                <c:pt idx="1292">
                  <c:v>30.74209</c:v>
                </c:pt>
                <c:pt idx="1293">
                  <c:v>30.94393</c:v>
                </c:pt>
                <c:pt idx="1294">
                  <c:v>31.0955</c:v>
                </c:pt>
                <c:pt idx="1295">
                  <c:v>31.32382</c:v>
                </c:pt>
                <c:pt idx="1296">
                  <c:v>31.46948</c:v>
                </c:pt>
                <c:pt idx="1297">
                  <c:v>31.64602</c:v>
                </c:pt>
                <c:pt idx="1298">
                  <c:v>31.83459</c:v>
                </c:pt>
                <c:pt idx="1299">
                  <c:v>32.0045</c:v>
                </c:pt>
                <c:pt idx="1300">
                  <c:v>32.1744</c:v>
                </c:pt>
                <c:pt idx="1301">
                  <c:v>32.34527</c:v>
                </c:pt>
                <c:pt idx="1302">
                  <c:v>32.56271</c:v>
                </c:pt>
                <c:pt idx="1303">
                  <c:v>32.73258</c:v>
                </c:pt>
                <c:pt idx="1304">
                  <c:v>32.90343</c:v>
                </c:pt>
                <c:pt idx="1305">
                  <c:v>33.07328</c:v>
                </c:pt>
                <c:pt idx="1306">
                  <c:v>33.24313</c:v>
                </c:pt>
                <c:pt idx="1307">
                  <c:v>33.43723</c:v>
                </c:pt>
                <c:pt idx="1308">
                  <c:v>33.63231</c:v>
                </c:pt>
                <c:pt idx="1309">
                  <c:v>33.80115</c:v>
                </c:pt>
                <c:pt idx="1310">
                  <c:v>34.02046</c:v>
                </c:pt>
                <c:pt idx="1311">
                  <c:v>34.21452</c:v>
                </c:pt>
                <c:pt idx="1312">
                  <c:v>34.38432</c:v>
                </c:pt>
                <c:pt idx="1313">
                  <c:v>34.57738</c:v>
                </c:pt>
                <c:pt idx="1314">
                  <c:v>34.94119</c:v>
                </c:pt>
                <c:pt idx="1315">
                  <c:v>35.13521</c:v>
                </c:pt>
                <c:pt idx="1316">
                  <c:v>35.30693</c:v>
                </c:pt>
                <c:pt idx="1317">
                  <c:v>35.54845</c:v>
                </c:pt>
                <c:pt idx="1318">
                  <c:v>35.84041</c:v>
                </c:pt>
                <c:pt idx="1319">
                  <c:v>36.08287</c:v>
                </c:pt>
                <c:pt idx="1320">
                  <c:v>36.30109</c:v>
                </c:pt>
                <c:pt idx="1321">
                  <c:v>36.5668</c:v>
                </c:pt>
                <c:pt idx="1322">
                  <c:v>36.76172</c:v>
                </c:pt>
                <c:pt idx="1323">
                  <c:v>36.97892</c:v>
                </c:pt>
                <c:pt idx="1324">
                  <c:v>37.19807</c:v>
                </c:pt>
                <c:pt idx="1325">
                  <c:v>37.41722</c:v>
                </c:pt>
                <c:pt idx="1326">
                  <c:v>37.63341</c:v>
                </c:pt>
                <c:pt idx="1327">
                  <c:v>37.82927</c:v>
                </c:pt>
                <c:pt idx="1328">
                  <c:v>38.04643</c:v>
                </c:pt>
                <c:pt idx="1329">
                  <c:v>38.28977</c:v>
                </c:pt>
                <c:pt idx="1330">
                  <c:v>38.53212</c:v>
                </c:pt>
                <c:pt idx="1331">
                  <c:v>38.77348</c:v>
                </c:pt>
                <c:pt idx="1332">
                  <c:v>38.99257</c:v>
                </c:pt>
                <c:pt idx="1333">
                  <c:v>39.23685</c:v>
                </c:pt>
                <c:pt idx="1334">
                  <c:v>39.54989</c:v>
                </c:pt>
                <c:pt idx="1335">
                  <c:v>39.86586</c:v>
                </c:pt>
                <c:pt idx="1336">
                  <c:v>40.03547</c:v>
                </c:pt>
                <c:pt idx="1337">
                  <c:v>40.32719</c:v>
                </c:pt>
                <c:pt idx="1338">
                  <c:v>40.49678</c:v>
                </c:pt>
                <c:pt idx="1339">
                  <c:v>40.76328</c:v>
                </c:pt>
                <c:pt idx="1340">
                  <c:v>40.98132</c:v>
                </c:pt>
                <c:pt idx="1341">
                  <c:v>41.2478</c:v>
                </c:pt>
                <c:pt idx="1342">
                  <c:v>41.51525</c:v>
                </c:pt>
                <c:pt idx="1343">
                  <c:v>41.7565</c:v>
                </c:pt>
                <c:pt idx="1344">
                  <c:v>41.97549</c:v>
                </c:pt>
                <c:pt idx="1345">
                  <c:v>42.21772</c:v>
                </c:pt>
                <c:pt idx="1346">
                  <c:v>42.45994</c:v>
                </c:pt>
                <c:pt idx="1347">
                  <c:v>42.74961</c:v>
                </c:pt>
                <c:pt idx="1348">
                  <c:v>43.06644</c:v>
                </c:pt>
                <c:pt idx="1349">
                  <c:v>43.30864</c:v>
                </c:pt>
                <c:pt idx="1350">
                  <c:v>43.64772</c:v>
                </c:pt>
                <c:pt idx="1351">
                  <c:v>43.93737</c:v>
                </c:pt>
                <c:pt idx="1352">
                  <c:v>44.17955</c:v>
                </c:pt>
                <c:pt idx="1353">
                  <c:v>44.42173</c:v>
                </c:pt>
                <c:pt idx="1354">
                  <c:v>44.76175</c:v>
                </c:pt>
                <c:pt idx="1355">
                  <c:v>45.07755</c:v>
                </c:pt>
                <c:pt idx="1356">
                  <c:v>45.34295</c:v>
                </c:pt>
                <c:pt idx="1357">
                  <c:v>45.60933</c:v>
                </c:pt>
                <c:pt idx="1358">
                  <c:v>45.92512</c:v>
                </c:pt>
                <c:pt idx="1359">
                  <c:v>46.26413</c:v>
                </c:pt>
                <c:pt idx="1360">
                  <c:v>46.60217</c:v>
                </c:pt>
                <c:pt idx="1361">
                  <c:v>47.03803</c:v>
                </c:pt>
                <c:pt idx="1362">
                  <c:v>47.35282</c:v>
                </c:pt>
                <c:pt idx="1363">
                  <c:v>47.81387</c:v>
                </c:pt>
                <c:pt idx="1364">
                  <c:v>48.00661</c:v>
                </c:pt>
                <c:pt idx="1365">
                  <c:v>48.6846</c:v>
                </c:pt>
                <c:pt idx="1366">
                  <c:v>49.12144</c:v>
                </c:pt>
                <c:pt idx="1367">
                  <c:v>49.46239</c:v>
                </c:pt>
                <c:pt idx="1368">
                  <c:v>49.7762</c:v>
                </c:pt>
                <c:pt idx="1369">
                  <c:v>50.23627</c:v>
                </c:pt>
                <c:pt idx="1370">
                  <c:v>50.62371</c:v>
                </c:pt>
                <c:pt idx="1371">
                  <c:v>51.01114</c:v>
                </c:pt>
                <c:pt idx="1372">
                  <c:v>51.4228</c:v>
                </c:pt>
                <c:pt idx="1373">
                  <c:v>51.76279</c:v>
                </c:pt>
                <c:pt idx="1374">
                  <c:v>52.34495</c:v>
                </c:pt>
                <c:pt idx="1375">
                  <c:v>52.75565</c:v>
                </c:pt>
                <c:pt idx="1376">
                  <c:v>53.19156</c:v>
                </c:pt>
                <c:pt idx="1377">
                  <c:v>53.67591</c:v>
                </c:pt>
                <c:pt idx="1378">
                  <c:v>53.89485</c:v>
                </c:pt>
                <c:pt idx="1379">
                  <c:v>54.37825</c:v>
                </c:pt>
                <c:pt idx="1380">
                  <c:v>54.9353</c:v>
                </c:pt>
                <c:pt idx="1381">
                  <c:v>55.49238</c:v>
                </c:pt>
                <c:pt idx="1382">
                  <c:v>56.1958</c:v>
                </c:pt>
                <c:pt idx="1383">
                  <c:v>57.28491</c:v>
                </c:pt>
                <c:pt idx="1384">
                  <c:v>57.86732</c:v>
                </c:pt>
                <c:pt idx="1385">
                  <c:v>59.0303</c:v>
                </c:pt>
                <c:pt idx="1386">
                  <c:v>60.04903</c:v>
                </c:pt>
                <c:pt idx="1387">
                  <c:v>61.21235</c:v>
                </c:pt>
                <c:pt idx="1388">
                  <c:v>62.7143</c:v>
                </c:pt>
                <c:pt idx="1389">
                  <c:v>62.69103</c:v>
                </c:pt>
                <c:pt idx="1390">
                  <c:v>62.95772</c:v>
                </c:pt>
                <c:pt idx="1391">
                  <c:v>64.12157</c:v>
                </c:pt>
                <c:pt idx="1392">
                  <c:v>64.41257</c:v>
                </c:pt>
                <c:pt idx="1393">
                  <c:v>65.57771</c:v>
                </c:pt>
                <c:pt idx="1394">
                  <c:v>66.11038</c:v>
                </c:pt>
                <c:pt idx="1395">
                  <c:v>65.72226</c:v>
                </c:pt>
                <c:pt idx="1396">
                  <c:v>66.83818</c:v>
                </c:pt>
                <c:pt idx="1397">
                  <c:v>67.39722</c:v>
                </c:pt>
                <c:pt idx="1398">
                  <c:v>67.7107</c:v>
                </c:pt>
                <c:pt idx="1399">
                  <c:v>67.66413</c:v>
                </c:pt>
                <c:pt idx="1400">
                  <c:v>67.93106</c:v>
                </c:pt>
                <c:pt idx="1401">
                  <c:v>68.65913</c:v>
                </c:pt>
                <c:pt idx="1402">
                  <c:v>68.75524</c:v>
                </c:pt>
                <c:pt idx="1403">
                  <c:v>68.6834</c:v>
                </c:pt>
                <c:pt idx="1404">
                  <c:v>69.96995</c:v>
                </c:pt>
                <c:pt idx="1405">
                  <c:v>71.18499</c:v>
                </c:pt>
                <c:pt idx="1406">
                  <c:v>70.65076</c:v>
                </c:pt>
                <c:pt idx="1407">
                  <c:v>71.62115</c:v>
                </c:pt>
                <c:pt idx="1408">
                  <c:v>72.95715</c:v>
                </c:pt>
                <c:pt idx="1409">
                  <c:v>73.17679</c:v>
                </c:pt>
                <c:pt idx="1410">
                  <c:v>73.56554</c:v>
                </c:pt>
                <c:pt idx="1411">
                  <c:v>74.26927</c:v>
                </c:pt>
                <c:pt idx="1412">
                  <c:v>74.07682</c:v>
                </c:pt>
                <c:pt idx="1413">
                  <c:v>75.09663</c:v>
                </c:pt>
                <c:pt idx="1414">
                  <c:v>75.07232</c:v>
                </c:pt>
                <c:pt idx="1415">
                  <c:v>75.12093</c:v>
                </c:pt>
                <c:pt idx="1416">
                  <c:v>76.24023</c:v>
                </c:pt>
                <c:pt idx="1417">
                  <c:v>76.09533</c:v>
                </c:pt>
                <c:pt idx="1418">
                  <c:v>76.96974</c:v>
                </c:pt>
                <c:pt idx="1419">
                  <c:v>77.23825</c:v>
                </c:pt>
                <c:pt idx="1420">
                  <c:v>77.60309</c:v>
                </c:pt>
                <c:pt idx="1421">
                  <c:v>78.01563</c:v>
                </c:pt>
                <c:pt idx="1422">
                  <c:v>78.43018</c:v>
                </c:pt>
                <c:pt idx="1423">
                  <c:v>79.11146</c:v>
                </c:pt>
                <c:pt idx="1424">
                  <c:v>79.33046</c:v>
                </c:pt>
                <c:pt idx="1425">
                  <c:v>79.50081</c:v>
                </c:pt>
                <c:pt idx="1426">
                  <c:v>79.86489</c:v>
                </c:pt>
                <c:pt idx="1427">
                  <c:v>80.15696</c:v>
                </c:pt>
                <c:pt idx="1428">
                  <c:v>80.27965</c:v>
                </c:pt>
                <c:pt idx="1429">
                  <c:v>80.83954</c:v>
                </c:pt>
                <c:pt idx="1430">
                  <c:v>81.18039</c:v>
                </c:pt>
                <c:pt idx="1431">
                  <c:v>81.76478</c:v>
                </c:pt>
                <c:pt idx="1432">
                  <c:v>81.76478</c:v>
                </c:pt>
                <c:pt idx="1433">
                  <c:v>82.03168</c:v>
                </c:pt>
                <c:pt idx="1434">
                  <c:v>82.39797</c:v>
                </c:pt>
                <c:pt idx="1435">
                  <c:v>82.5451</c:v>
                </c:pt>
                <c:pt idx="1436">
                  <c:v>83.27589</c:v>
                </c:pt>
                <c:pt idx="1437">
                  <c:v>83.42107</c:v>
                </c:pt>
                <c:pt idx="1438">
                  <c:v>83.83626</c:v>
                </c:pt>
                <c:pt idx="1439">
                  <c:v>84.17741</c:v>
                </c:pt>
                <c:pt idx="1440">
                  <c:v>84.88416</c:v>
                </c:pt>
                <c:pt idx="1441">
                  <c:v>85.12791</c:v>
                </c:pt>
                <c:pt idx="1442">
                  <c:v>85.63885</c:v>
                </c:pt>
                <c:pt idx="1443">
                  <c:v>85.9314</c:v>
                </c:pt>
                <c:pt idx="1444">
                  <c:v>85.98214</c:v>
                </c:pt>
                <c:pt idx="1445">
                  <c:v>86.46883</c:v>
                </c:pt>
                <c:pt idx="1446">
                  <c:v>86.88438</c:v>
                </c:pt>
                <c:pt idx="1447">
                  <c:v>87.20144</c:v>
                </c:pt>
                <c:pt idx="1448">
                  <c:v>87.63951</c:v>
                </c:pt>
                <c:pt idx="1449">
                  <c:v>87.86005</c:v>
                </c:pt>
                <c:pt idx="1450">
                  <c:v>88.27578</c:v>
                </c:pt>
                <c:pt idx="1451">
                  <c:v>88.47098</c:v>
                </c:pt>
                <c:pt idx="1452">
                  <c:v>88.71499</c:v>
                </c:pt>
                <c:pt idx="1453">
                  <c:v>89.12984</c:v>
                </c:pt>
                <c:pt idx="1454">
                  <c:v>89.3983</c:v>
                </c:pt>
                <c:pt idx="1455">
                  <c:v>89.56916</c:v>
                </c:pt>
                <c:pt idx="1456">
                  <c:v>89.98412</c:v>
                </c:pt>
                <c:pt idx="1457">
                  <c:v>90.27805</c:v>
                </c:pt>
                <c:pt idx="1458">
                  <c:v>90.44796</c:v>
                </c:pt>
                <c:pt idx="1459">
                  <c:v>90.78979</c:v>
                </c:pt>
                <c:pt idx="1460">
                  <c:v>91.00955</c:v>
                </c:pt>
                <c:pt idx="1461">
                  <c:v>91.03397</c:v>
                </c:pt>
                <c:pt idx="1462">
                  <c:v>91.96203</c:v>
                </c:pt>
                <c:pt idx="1463">
                  <c:v>92.10859</c:v>
                </c:pt>
                <c:pt idx="1464">
                  <c:v>92.69588</c:v>
                </c:pt>
                <c:pt idx="1465">
                  <c:v>92.98809</c:v>
                </c:pt>
                <c:pt idx="1466">
                  <c:v>93.25787</c:v>
                </c:pt>
                <c:pt idx="1467">
                  <c:v>92.89233</c:v>
                </c:pt>
                <c:pt idx="1468">
                  <c:v>92.45257</c:v>
                </c:pt>
                <c:pt idx="1469">
                  <c:v>90.47435</c:v>
                </c:pt>
                <c:pt idx="1470">
                  <c:v>89.741</c:v>
                </c:pt>
                <c:pt idx="1471">
                  <c:v>89.59455</c:v>
                </c:pt>
                <c:pt idx="1472">
                  <c:v>89.61994</c:v>
                </c:pt>
                <c:pt idx="1473">
                  <c:v>89.66876</c:v>
                </c:pt>
                <c:pt idx="1474">
                  <c:v>89.66876</c:v>
                </c:pt>
                <c:pt idx="1475">
                  <c:v>89.83864</c:v>
                </c:pt>
                <c:pt idx="1476">
                  <c:v>89.93826</c:v>
                </c:pt>
                <c:pt idx="1477">
                  <c:v>90.0359</c:v>
                </c:pt>
                <c:pt idx="1478">
                  <c:v>90.18336</c:v>
                </c:pt>
                <c:pt idx="1479">
                  <c:v>90.2312</c:v>
                </c:pt>
                <c:pt idx="1480">
                  <c:v>90.62183</c:v>
                </c:pt>
                <c:pt idx="1481">
                  <c:v>90.86699</c:v>
                </c:pt>
                <c:pt idx="1482">
                  <c:v>91.18443</c:v>
                </c:pt>
                <c:pt idx="1483">
                  <c:v>91.30556</c:v>
                </c:pt>
                <c:pt idx="1484">
                  <c:v>91.45406</c:v>
                </c:pt>
                <c:pt idx="1485">
                  <c:v>91.62403</c:v>
                </c:pt>
                <c:pt idx="1486">
                  <c:v>91.72173</c:v>
                </c:pt>
                <c:pt idx="1487">
                  <c:v>91.9904</c:v>
                </c:pt>
                <c:pt idx="1488">
                  <c:v>92.2337</c:v>
                </c:pt>
                <c:pt idx="1489">
                  <c:v>92.45454</c:v>
                </c:pt>
                <c:pt idx="1490">
                  <c:v>92.62556</c:v>
                </c:pt>
                <c:pt idx="1491">
                  <c:v>92.84446</c:v>
                </c:pt>
                <c:pt idx="1492">
                  <c:v>92.8953</c:v>
                </c:pt>
                <c:pt idx="1493">
                  <c:v>93.09077</c:v>
                </c:pt>
                <c:pt idx="1494">
                  <c:v>93.31069</c:v>
                </c:pt>
                <c:pt idx="1495">
                  <c:v>93.53062</c:v>
                </c:pt>
                <c:pt idx="1496">
                  <c:v>93.7017</c:v>
                </c:pt>
                <c:pt idx="1497">
                  <c:v>93.82489</c:v>
                </c:pt>
                <c:pt idx="1498">
                  <c:v>93.97054</c:v>
                </c:pt>
                <c:pt idx="1499">
                  <c:v>94.21497</c:v>
                </c:pt>
                <c:pt idx="1500">
                  <c:v>94.31373</c:v>
                </c:pt>
                <c:pt idx="1501">
                  <c:v>94.14262</c:v>
                </c:pt>
                <c:pt idx="1502">
                  <c:v>94.33719</c:v>
                </c:pt>
                <c:pt idx="1503">
                  <c:v>94.70486</c:v>
                </c:pt>
                <c:pt idx="1504">
                  <c:v>94.99725</c:v>
                </c:pt>
                <c:pt idx="1505">
                  <c:v>95.16939</c:v>
                </c:pt>
                <c:pt idx="1506">
                  <c:v>95.34154</c:v>
                </c:pt>
                <c:pt idx="1507">
                  <c:v>95.66042</c:v>
                </c:pt>
                <c:pt idx="1508">
                  <c:v>95.63596</c:v>
                </c:pt>
                <c:pt idx="1509">
                  <c:v>95.7817</c:v>
                </c:pt>
                <c:pt idx="1510">
                  <c:v>95.80616</c:v>
                </c:pt>
                <c:pt idx="1511">
                  <c:v>95.92844</c:v>
                </c:pt>
                <c:pt idx="1512">
                  <c:v>96.17302</c:v>
                </c:pt>
                <c:pt idx="1513">
                  <c:v>96.22194</c:v>
                </c:pt>
                <c:pt idx="1514">
                  <c:v>96.44207</c:v>
                </c:pt>
                <c:pt idx="1515">
                  <c:v>96.7366</c:v>
                </c:pt>
                <c:pt idx="1516">
                  <c:v>97.05463</c:v>
                </c:pt>
                <c:pt idx="1517">
                  <c:v>97.27483</c:v>
                </c:pt>
                <c:pt idx="1518">
                  <c:v>97.44709</c:v>
                </c:pt>
                <c:pt idx="1519">
                  <c:v>97.74072</c:v>
                </c:pt>
                <c:pt idx="1520">
                  <c:v>97.81413</c:v>
                </c:pt>
                <c:pt idx="1521">
                  <c:v>98.05885</c:v>
                </c:pt>
                <c:pt idx="1522">
                  <c:v>98.1832</c:v>
                </c:pt>
                <c:pt idx="1523">
                  <c:v>98.42598</c:v>
                </c:pt>
                <c:pt idx="1524">
                  <c:v>98.66975</c:v>
                </c:pt>
                <c:pt idx="1525">
                  <c:v>98.64626</c:v>
                </c:pt>
                <c:pt idx="1526">
                  <c:v>99.06241</c:v>
                </c:pt>
                <c:pt idx="1527">
                  <c:v>99.18581</c:v>
                </c:pt>
                <c:pt idx="1528">
                  <c:v>99.52956</c:v>
                </c:pt>
                <c:pt idx="1529">
                  <c:v>99.77343</c:v>
                </c:pt>
                <c:pt idx="1530">
                  <c:v>99.96932</c:v>
                </c:pt>
                <c:pt idx="1531">
                  <c:v>100.3377</c:v>
                </c:pt>
                <c:pt idx="1532">
                  <c:v>100.3122</c:v>
                </c:pt>
                <c:pt idx="1533">
                  <c:v>101.1959</c:v>
                </c:pt>
                <c:pt idx="1534">
                  <c:v>100.7785</c:v>
                </c:pt>
                <c:pt idx="1535">
                  <c:v>100.9735</c:v>
                </c:pt>
                <c:pt idx="1536">
                  <c:v>101.1704</c:v>
                </c:pt>
                <c:pt idx="1537">
                  <c:v>102.0035</c:v>
                </c:pt>
                <c:pt idx="1538">
                  <c:v>102.4446</c:v>
                </c:pt>
                <c:pt idx="1539">
                  <c:v>102.5426</c:v>
                </c:pt>
                <c:pt idx="1540">
                  <c:v>102.8367</c:v>
                </c:pt>
                <c:pt idx="1541">
                  <c:v>103.0818</c:v>
                </c:pt>
                <c:pt idx="1542">
                  <c:v>105.0934</c:v>
                </c:pt>
                <c:pt idx="1543">
                  <c:v>105.167</c:v>
                </c:pt>
                <c:pt idx="1544">
                  <c:v>106.0011</c:v>
                </c:pt>
                <c:pt idx="1545">
                  <c:v>106.271</c:v>
                </c:pt>
                <c:pt idx="1546">
                  <c:v>106.639</c:v>
                </c:pt>
                <c:pt idx="1547">
                  <c:v>106.9836</c:v>
                </c:pt>
                <c:pt idx="1548">
                  <c:v>107.1053</c:v>
                </c:pt>
                <c:pt idx="1549">
                  <c:v>107.3753</c:v>
                </c:pt>
                <c:pt idx="1550">
                  <c:v>107.6453</c:v>
                </c:pt>
                <c:pt idx="1551">
                  <c:v>106.91</c:v>
                </c:pt>
                <c:pt idx="1552">
                  <c:v>107.179</c:v>
                </c:pt>
                <c:pt idx="1553">
                  <c:v>107.4499</c:v>
                </c:pt>
                <c:pt idx="1554">
                  <c:v>107.6709</c:v>
                </c:pt>
                <c:pt idx="1555">
                  <c:v>107.8437</c:v>
                </c:pt>
                <c:pt idx="1556">
                  <c:v>108.0636</c:v>
                </c:pt>
                <c:pt idx="1557">
                  <c:v>108.3838</c:v>
                </c:pt>
                <c:pt idx="1558">
                  <c:v>108.483</c:v>
                </c:pt>
                <c:pt idx="1559">
                  <c:v>108.7531</c:v>
                </c:pt>
                <c:pt idx="1560">
                  <c:v>109.0704</c:v>
                </c:pt>
                <c:pt idx="1561">
                  <c:v>109.4643</c:v>
                </c:pt>
                <c:pt idx="1562">
                  <c:v>109.5871</c:v>
                </c:pt>
                <c:pt idx="1563">
                  <c:v>109.8092</c:v>
                </c:pt>
                <c:pt idx="1564">
                  <c:v>109.932</c:v>
                </c:pt>
                <c:pt idx="1565">
                  <c:v>110.4725</c:v>
                </c:pt>
                <c:pt idx="1566">
                  <c:v>110.7673</c:v>
                </c:pt>
                <c:pt idx="1567">
                  <c:v>110.9895</c:v>
                </c:pt>
                <c:pt idx="1568">
                  <c:v>111.2833</c:v>
                </c:pt>
                <c:pt idx="1569">
                  <c:v>111.652</c:v>
                </c:pt>
                <c:pt idx="1570">
                  <c:v>111.7513</c:v>
                </c:pt>
                <c:pt idx="1571">
                  <c:v>111.9479</c:v>
                </c:pt>
                <c:pt idx="1572">
                  <c:v>112.4632</c:v>
                </c:pt>
                <c:pt idx="1573">
                  <c:v>112.5871</c:v>
                </c:pt>
                <c:pt idx="1574">
                  <c:v>112.9067</c:v>
                </c:pt>
                <c:pt idx="1575">
                  <c:v>113.2263</c:v>
                </c:pt>
                <c:pt idx="1576">
                  <c:v>114.6046</c:v>
                </c:pt>
                <c:pt idx="1577">
                  <c:v>115.1951</c:v>
                </c:pt>
                <c:pt idx="1578">
                  <c:v>114.3833</c:v>
                </c:pt>
                <c:pt idx="1579">
                  <c:v>114.4324</c:v>
                </c:pt>
                <c:pt idx="1580">
                  <c:v>114.5308</c:v>
                </c:pt>
                <c:pt idx="1581">
                  <c:v>114.7532</c:v>
                </c:pt>
                <c:pt idx="1582">
                  <c:v>114.9501</c:v>
                </c:pt>
                <c:pt idx="1583">
                  <c:v>115.4155</c:v>
                </c:pt>
                <c:pt idx="1584">
                  <c:v>115.4904</c:v>
                </c:pt>
                <c:pt idx="1585">
                  <c:v>115.7866</c:v>
                </c:pt>
                <c:pt idx="1586">
                  <c:v>115.8595</c:v>
                </c:pt>
                <c:pt idx="1587">
                  <c:v>116.1302</c:v>
                </c:pt>
                <c:pt idx="1588">
                  <c:v>116.3527</c:v>
                </c:pt>
                <c:pt idx="1589">
                  <c:v>116.4994</c:v>
                </c:pt>
                <c:pt idx="1590">
                  <c:v>116.7721</c:v>
                </c:pt>
                <c:pt idx="1591">
                  <c:v>116.9937</c:v>
                </c:pt>
                <c:pt idx="1592">
                  <c:v>117.2133</c:v>
                </c:pt>
                <c:pt idx="1593">
                  <c:v>117.4122</c:v>
                </c:pt>
                <c:pt idx="1594">
                  <c:v>117.6092</c:v>
                </c:pt>
                <c:pt idx="1595">
                  <c:v>117.8554</c:v>
                </c:pt>
                <c:pt idx="1596">
                  <c:v>118.1263</c:v>
                </c:pt>
                <c:pt idx="1597">
                  <c:v>118.3223</c:v>
                </c:pt>
                <c:pt idx="1598">
                  <c:v>118.5203</c:v>
                </c:pt>
                <c:pt idx="1599">
                  <c:v>118.8641</c:v>
                </c:pt>
                <c:pt idx="1600">
                  <c:v>119.0868</c:v>
                </c:pt>
                <c:pt idx="1601">
                  <c:v>119.2839</c:v>
                </c:pt>
                <c:pt idx="1602">
                  <c:v>119.5795</c:v>
                </c:pt>
                <c:pt idx="1603">
                  <c:v>119.8505</c:v>
                </c:pt>
                <c:pt idx="1604">
                  <c:v>120.1472</c:v>
                </c:pt>
                <c:pt idx="1605">
                  <c:v>120.4182</c:v>
                </c:pt>
                <c:pt idx="1606">
                  <c:v>120.64</c:v>
                </c:pt>
                <c:pt idx="1607">
                  <c:v>120.64</c:v>
                </c:pt>
                <c:pt idx="1608">
                  <c:v>121.0107</c:v>
                </c:pt>
                <c:pt idx="1609">
                  <c:v>121.2325</c:v>
                </c:pt>
                <c:pt idx="1610">
                  <c:v>121.5766</c:v>
                </c:pt>
                <c:pt idx="1611">
                  <c:v>121.9217</c:v>
                </c:pt>
                <c:pt idx="1612">
                  <c:v>122.2669</c:v>
                </c:pt>
                <c:pt idx="1613">
                  <c:v>122.5874</c:v>
                </c:pt>
                <c:pt idx="1614">
                  <c:v>122.835</c:v>
                </c:pt>
                <c:pt idx="1615">
                  <c:v>123.1309</c:v>
                </c:pt>
                <c:pt idx="1616">
                  <c:v>123.2552</c:v>
                </c:pt>
                <c:pt idx="1617">
                  <c:v>123.4998</c:v>
                </c:pt>
                <c:pt idx="1618">
                  <c:v>123.7228</c:v>
                </c:pt>
                <c:pt idx="1619">
                  <c:v>123.8718</c:v>
                </c:pt>
                <c:pt idx="1620">
                  <c:v>124.0681</c:v>
                </c:pt>
                <c:pt idx="1621">
                  <c:v>124.2182</c:v>
                </c:pt>
                <c:pt idx="1622">
                  <c:v>124.3652</c:v>
                </c:pt>
                <c:pt idx="1623">
                  <c:v>124.4895</c:v>
                </c:pt>
                <c:pt idx="1624">
                  <c:v>124.5132</c:v>
                </c:pt>
                <c:pt idx="1625">
                  <c:v>124.6365</c:v>
                </c:pt>
                <c:pt idx="1626">
                  <c:v>124.7589</c:v>
                </c:pt>
                <c:pt idx="1627">
                  <c:v>124.8359</c:v>
                </c:pt>
                <c:pt idx="1628">
                  <c:v>124.9079</c:v>
                </c:pt>
                <c:pt idx="1629">
                  <c:v>124.9326</c:v>
                </c:pt>
                <c:pt idx="1630">
                  <c:v>125.057</c:v>
                </c:pt>
                <c:pt idx="1631">
                  <c:v>125.1557</c:v>
                </c:pt>
                <c:pt idx="1632">
                  <c:v>125.3284</c:v>
                </c:pt>
                <c:pt idx="1633">
                  <c:v>125.4508</c:v>
                </c:pt>
                <c:pt idx="1634">
                  <c:v>125.5515</c:v>
                </c:pt>
                <c:pt idx="1635">
                  <c:v>125.5762</c:v>
                </c:pt>
                <c:pt idx="1636">
                  <c:v>125.6749</c:v>
                </c:pt>
                <c:pt idx="1637">
                  <c:v>125.7489</c:v>
                </c:pt>
                <c:pt idx="1638">
                  <c:v>125.8733</c:v>
                </c:pt>
                <c:pt idx="1639">
                  <c:v>125.9711</c:v>
                </c:pt>
                <c:pt idx="1640">
                  <c:v>126.0945</c:v>
                </c:pt>
                <c:pt idx="1641">
                  <c:v>126.1675</c:v>
                </c:pt>
                <c:pt idx="1642">
                  <c:v>126.2672</c:v>
                </c:pt>
                <c:pt idx="1643">
                  <c:v>126.4153</c:v>
                </c:pt>
                <c:pt idx="1644">
                  <c:v>126.441</c:v>
                </c:pt>
                <c:pt idx="1645">
                  <c:v>126.5151</c:v>
                </c:pt>
                <c:pt idx="1646">
                  <c:v>126.5407</c:v>
                </c:pt>
                <c:pt idx="1647">
                  <c:v>126.6632</c:v>
                </c:pt>
                <c:pt idx="1648">
                  <c:v>126.6879</c:v>
                </c:pt>
                <c:pt idx="1649">
                  <c:v>126.7372</c:v>
                </c:pt>
                <c:pt idx="1650">
                  <c:v>126.7125</c:v>
                </c:pt>
                <c:pt idx="1651">
                  <c:v>126.8123</c:v>
                </c:pt>
                <c:pt idx="1652">
                  <c:v>126.837</c:v>
                </c:pt>
                <c:pt idx="1653">
                  <c:v>126.7372</c:v>
                </c:pt>
                <c:pt idx="1654">
                  <c:v>126.8626</c:v>
                </c:pt>
                <c:pt idx="1655">
                  <c:v>126.837</c:v>
                </c:pt>
                <c:pt idx="1656">
                  <c:v>126.9851</c:v>
                </c:pt>
                <c:pt idx="1657">
                  <c:v>126.8883</c:v>
                </c:pt>
                <c:pt idx="1658">
                  <c:v>126.8873</c:v>
                </c:pt>
                <c:pt idx="1659">
                  <c:v>126.912</c:v>
                </c:pt>
                <c:pt idx="1660">
                  <c:v>126.8646</c:v>
                </c:pt>
                <c:pt idx="1661">
                  <c:v>126.8873</c:v>
                </c:pt>
                <c:pt idx="1662">
                  <c:v>126.7896</c:v>
                </c:pt>
                <c:pt idx="1663">
                  <c:v>126.839</c:v>
                </c:pt>
                <c:pt idx="1664">
                  <c:v>126.7896</c:v>
                </c:pt>
                <c:pt idx="1665">
                  <c:v>126.7896</c:v>
                </c:pt>
                <c:pt idx="1666">
                  <c:v>126.7896</c:v>
                </c:pt>
                <c:pt idx="1667">
                  <c:v>126.7886</c:v>
                </c:pt>
                <c:pt idx="1668">
                  <c:v>126.7659</c:v>
                </c:pt>
                <c:pt idx="1669">
                  <c:v>126.8143</c:v>
                </c:pt>
                <c:pt idx="1670">
                  <c:v>126.7402</c:v>
                </c:pt>
                <c:pt idx="1671">
                  <c:v>126.6908</c:v>
                </c:pt>
                <c:pt idx="1672">
                  <c:v>126.7155</c:v>
                </c:pt>
                <c:pt idx="1673">
                  <c:v>126.7402</c:v>
                </c:pt>
                <c:pt idx="1674">
                  <c:v>126.7165</c:v>
                </c:pt>
                <c:pt idx="1675">
                  <c:v>126.6908</c:v>
                </c:pt>
                <c:pt idx="1676">
                  <c:v>126.6662</c:v>
                </c:pt>
                <c:pt idx="1677">
                  <c:v>126.6918</c:v>
                </c:pt>
                <c:pt idx="1678">
                  <c:v>126.6435</c:v>
                </c:pt>
                <c:pt idx="1679">
                  <c:v>126.6425</c:v>
                </c:pt>
                <c:pt idx="1680">
                  <c:v>126.6178</c:v>
                </c:pt>
                <c:pt idx="1681">
                  <c:v>126.6188</c:v>
                </c:pt>
                <c:pt idx="1682">
                  <c:v>126.6188</c:v>
                </c:pt>
                <c:pt idx="1683">
                  <c:v>126.6198</c:v>
                </c:pt>
                <c:pt idx="1684">
                  <c:v>126.6188</c:v>
                </c:pt>
                <c:pt idx="1685">
                  <c:v>126.6435</c:v>
                </c:pt>
                <c:pt idx="1686">
                  <c:v>126.6435</c:v>
                </c:pt>
                <c:pt idx="1687">
                  <c:v>126.6435</c:v>
                </c:pt>
                <c:pt idx="1688">
                  <c:v>126.7185</c:v>
                </c:pt>
                <c:pt idx="1689">
                  <c:v>126.8666</c:v>
                </c:pt>
                <c:pt idx="1690">
                  <c:v>126.9901</c:v>
                </c:pt>
                <c:pt idx="1691">
                  <c:v>127.0641</c:v>
                </c:pt>
                <c:pt idx="1692">
                  <c:v>127.1382</c:v>
                </c:pt>
                <c:pt idx="1693">
                  <c:v>127.237</c:v>
                </c:pt>
                <c:pt idx="1694">
                  <c:v>127.312</c:v>
                </c:pt>
                <c:pt idx="1695">
                  <c:v>127.4355</c:v>
                </c:pt>
                <c:pt idx="1696">
                  <c:v>127.4849</c:v>
                </c:pt>
                <c:pt idx="1697">
                  <c:v>127.5826</c:v>
                </c:pt>
                <c:pt idx="1698">
                  <c:v>127.6824</c:v>
                </c:pt>
                <c:pt idx="1699">
                  <c:v>127.7565</c:v>
                </c:pt>
                <c:pt idx="1700">
                  <c:v>127.8572</c:v>
                </c:pt>
                <c:pt idx="1701">
                  <c:v>128.0291</c:v>
                </c:pt>
                <c:pt idx="1702">
                  <c:v>128.0775</c:v>
                </c:pt>
                <c:pt idx="1703">
                  <c:v>128.1763</c:v>
                </c:pt>
                <c:pt idx="1704">
                  <c:v>128.2513</c:v>
                </c:pt>
                <c:pt idx="1705">
                  <c:v>128.275</c:v>
                </c:pt>
                <c:pt idx="1706">
                  <c:v>128.3748</c:v>
                </c:pt>
                <c:pt idx="1707">
                  <c:v>128.4252</c:v>
                </c:pt>
                <c:pt idx="1708">
                  <c:v>128.3758</c:v>
                </c:pt>
                <c:pt idx="1709">
                  <c:v>128.5477</c:v>
                </c:pt>
                <c:pt idx="1710">
                  <c:v>128.5981</c:v>
                </c:pt>
                <c:pt idx="1711">
                  <c:v>128.6475</c:v>
                </c:pt>
                <c:pt idx="1712">
                  <c:v>128.6979</c:v>
                </c:pt>
                <c:pt idx="1713">
                  <c:v>128.772</c:v>
                </c:pt>
                <c:pt idx="1714">
                  <c:v>128.771</c:v>
                </c:pt>
                <c:pt idx="1715">
                  <c:v>128.9192</c:v>
                </c:pt>
                <c:pt idx="1716">
                  <c:v>129.0427</c:v>
                </c:pt>
                <c:pt idx="1717">
                  <c:v>129.2166</c:v>
                </c:pt>
                <c:pt idx="1718">
                  <c:v>129.3144</c:v>
                </c:pt>
                <c:pt idx="1719">
                  <c:v>129.4142</c:v>
                </c:pt>
                <c:pt idx="1720">
                  <c:v>129.5634</c:v>
                </c:pt>
                <c:pt idx="1721">
                  <c:v>129.6602</c:v>
                </c:pt>
                <c:pt idx="1722">
                  <c:v>129.7591</c:v>
                </c:pt>
                <c:pt idx="1723">
                  <c:v>129.8836</c:v>
                </c:pt>
                <c:pt idx="1724">
                  <c:v>129.933</c:v>
                </c:pt>
                <c:pt idx="1725">
                  <c:v>130.0081</c:v>
                </c:pt>
                <c:pt idx="1726">
                  <c:v>130.1801</c:v>
                </c:pt>
                <c:pt idx="1727">
                  <c:v>130.2295</c:v>
                </c:pt>
                <c:pt idx="1728">
                  <c:v>130.3283</c:v>
                </c:pt>
                <c:pt idx="1729">
                  <c:v>130.3778</c:v>
                </c:pt>
                <c:pt idx="1730">
                  <c:v>130.4766</c:v>
                </c:pt>
                <c:pt idx="1731">
                  <c:v>130.527</c:v>
                </c:pt>
                <c:pt idx="1732">
                  <c:v>130.7</c:v>
                </c:pt>
                <c:pt idx="1733">
                  <c:v>130.7741</c:v>
                </c:pt>
                <c:pt idx="1734">
                  <c:v>130.9728</c:v>
                </c:pt>
                <c:pt idx="1735">
                  <c:v>130.9975</c:v>
                </c:pt>
                <c:pt idx="1736">
                  <c:v>131.1953</c:v>
                </c:pt>
                <c:pt idx="1737">
                  <c:v>131.22</c:v>
                </c:pt>
                <c:pt idx="1738">
                  <c:v>131.2951</c:v>
                </c:pt>
                <c:pt idx="1739">
                  <c:v>131.4167</c:v>
                </c:pt>
                <c:pt idx="1740">
                  <c:v>131.5166</c:v>
                </c:pt>
                <c:pt idx="1741">
                  <c:v>131.7143</c:v>
                </c:pt>
                <c:pt idx="1742">
                  <c:v>131.739</c:v>
                </c:pt>
                <c:pt idx="1743">
                  <c:v>131.8883</c:v>
                </c:pt>
                <c:pt idx="1744">
                  <c:v>132.0366</c:v>
                </c:pt>
                <c:pt idx="1745">
                  <c:v>132.1108</c:v>
                </c:pt>
                <c:pt idx="1746">
                  <c:v>132.1345</c:v>
                </c:pt>
                <c:pt idx="1747">
                  <c:v>132.2344</c:v>
                </c:pt>
                <c:pt idx="1748">
                  <c:v>132.185</c:v>
                </c:pt>
                <c:pt idx="1749">
                  <c:v>132.358</c:v>
                </c:pt>
                <c:pt idx="1750">
                  <c:v>132.4569</c:v>
                </c:pt>
                <c:pt idx="1751">
                  <c:v>132.5321</c:v>
                </c:pt>
                <c:pt idx="1752">
                  <c:v>132.631</c:v>
                </c:pt>
                <c:pt idx="1753">
                  <c:v>132.7289</c:v>
                </c:pt>
                <c:pt idx="1754">
                  <c:v>132.805</c:v>
                </c:pt>
                <c:pt idx="1755">
                  <c:v>132.9029</c:v>
                </c:pt>
                <c:pt idx="1756">
                  <c:v>132.9534</c:v>
                </c:pt>
                <c:pt idx="1757">
                  <c:v>133.0513</c:v>
                </c:pt>
                <c:pt idx="1758">
                  <c:v>133.1502</c:v>
                </c:pt>
                <c:pt idx="1759">
                  <c:v>133.2254</c:v>
                </c:pt>
                <c:pt idx="1760">
                  <c:v>133.3005</c:v>
                </c:pt>
                <c:pt idx="1761">
                  <c:v>133.3737</c:v>
                </c:pt>
                <c:pt idx="1762">
                  <c:v>133.3985</c:v>
                </c:pt>
                <c:pt idx="1763">
                  <c:v>133.5963</c:v>
                </c:pt>
                <c:pt idx="1764">
                  <c:v>133.8199</c:v>
                </c:pt>
                <c:pt idx="1765">
                  <c:v>133.8199</c:v>
                </c:pt>
                <c:pt idx="1766">
                  <c:v>133.9188</c:v>
                </c:pt>
                <c:pt idx="1767">
                  <c:v>134.0187</c:v>
                </c:pt>
                <c:pt idx="1768">
                  <c:v>134.1166</c:v>
                </c:pt>
                <c:pt idx="1769">
                  <c:v>134.1671</c:v>
                </c:pt>
                <c:pt idx="1770">
                  <c:v>134.1176</c:v>
                </c:pt>
                <c:pt idx="1771">
                  <c:v>134.3155</c:v>
                </c:pt>
                <c:pt idx="1772">
                  <c:v>134.4649</c:v>
                </c:pt>
                <c:pt idx="1773">
                  <c:v>134.5371</c:v>
                </c:pt>
                <c:pt idx="1774">
                  <c:v>134.5866</c:v>
                </c:pt>
                <c:pt idx="1775">
                  <c:v>134.6123</c:v>
                </c:pt>
                <c:pt idx="1776">
                  <c:v>134.736</c:v>
                </c:pt>
                <c:pt idx="1777">
                  <c:v>134.8112</c:v>
                </c:pt>
                <c:pt idx="1778">
                  <c:v>134.9359</c:v>
                </c:pt>
                <c:pt idx="1779">
                  <c:v>134.9606</c:v>
                </c:pt>
                <c:pt idx="1780">
                  <c:v>135.0338</c:v>
                </c:pt>
                <c:pt idx="1781">
                  <c:v>135.1328</c:v>
                </c:pt>
                <c:pt idx="1782">
                  <c:v>135.207</c:v>
                </c:pt>
                <c:pt idx="1783">
                  <c:v>135.2812</c:v>
                </c:pt>
                <c:pt idx="1784">
                  <c:v>135.3307</c:v>
                </c:pt>
                <c:pt idx="1785">
                  <c:v>135.4049</c:v>
                </c:pt>
                <c:pt idx="1786">
                  <c:v>135.4791</c:v>
                </c:pt>
                <c:pt idx="1787">
                  <c:v>135.6039</c:v>
                </c:pt>
                <c:pt idx="1788">
                  <c:v>135.6771</c:v>
                </c:pt>
                <c:pt idx="1789">
                  <c:v>135.777</c:v>
                </c:pt>
                <c:pt idx="1790">
                  <c:v>135.8503</c:v>
                </c:pt>
                <c:pt idx="1791">
                  <c:v>135.9245</c:v>
                </c:pt>
                <c:pt idx="1792">
                  <c:v>136.0502</c:v>
                </c:pt>
                <c:pt idx="1793">
                  <c:v>136.0987</c:v>
                </c:pt>
                <c:pt idx="1794">
                  <c:v>136.1987</c:v>
                </c:pt>
                <c:pt idx="1795">
                  <c:v>136.2967</c:v>
                </c:pt>
                <c:pt idx="1796">
                  <c:v>136.3719</c:v>
                </c:pt>
                <c:pt idx="1797">
                  <c:v>136.4451</c:v>
                </c:pt>
                <c:pt idx="1798">
                  <c:v>136.5699</c:v>
                </c:pt>
                <c:pt idx="1799">
                  <c:v>136.6194</c:v>
                </c:pt>
                <c:pt idx="1800">
                  <c:v>136.7184</c:v>
                </c:pt>
                <c:pt idx="1801">
                  <c:v>136.6946</c:v>
                </c:pt>
                <c:pt idx="1802">
                  <c:v>136.8679</c:v>
                </c:pt>
                <c:pt idx="1803">
                  <c:v>137.0163</c:v>
                </c:pt>
                <c:pt idx="1804">
                  <c:v>137.0668</c:v>
                </c:pt>
                <c:pt idx="1805">
                  <c:v>137.0421</c:v>
                </c:pt>
                <c:pt idx="1806">
                  <c:v>137.3381</c:v>
                </c:pt>
                <c:pt idx="1807">
                  <c:v>137.2886</c:v>
                </c:pt>
                <c:pt idx="1808">
                  <c:v>137.5599</c:v>
                </c:pt>
                <c:pt idx="1809">
                  <c:v>137.6114</c:v>
                </c:pt>
                <c:pt idx="1810">
                  <c:v>137.6609</c:v>
                </c:pt>
                <c:pt idx="1811">
                  <c:v>137.6609</c:v>
                </c:pt>
                <c:pt idx="1812">
                  <c:v>137.8599</c:v>
                </c:pt>
                <c:pt idx="1813">
                  <c:v>137.8599</c:v>
                </c:pt>
                <c:pt idx="1814">
                  <c:v>138.058</c:v>
                </c:pt>
                <c:pt idx="1815">
                  <c:v>138.2065</c:v>
                </c:pt>
                <c:pt idx="1816">
                  <c:v>138.254</c:v>
                </c:pt>
                <c:pt idx="1817">
                  <c:v>138.4788</c:v>
                </c:pt>
                <c:pt idx="1818">
                  <c:v>138.3798</c:v>
                </c:pt>
                <c:pt idx="1819">
                  <c:v>138.5779</c:v>
                </c:pt>
                <c:pt idx="1820">
                  <c:v>138.8017</c:v>
                </c:pt>
                <c:pt idx="1821">
                  <c:v>138.8265</c:v>
                </c:pt>
                <c:pt idx="1822">
                  <c:v>138.975</c:v>
                </c:pt>
                <c:pt idx="1823">
                  <c:v>139.0008</c:v>
                </c:pt>
                <c:pt idx="1824">
                  <c:v>139.0988</c:v>
                </c:pt>
                <c:pt idx="1825">
                  <c:v>139.1741</c:v>
                </c:pt>
                <c:pt idx="1826">
                  <c:v>139.4217</c:v>
                </c:pt>
                <c:pt idx="1827">
                  <c:v>139.4713</c:v>
                </c:pt>
                <c:pt idx="1828">
                  <c:v>139.7179</c:v>
                </c:pt>
                <c:pt idx="1829">
                  <c:v>139.7427</c:v>
                </c:pt>
                <c:pt idx="1830">
                  <c:v>139.7427</c:v>
                </c:pt>
                <c:pt idx="1831">
                  <c:v>140.0161</c:v>
                </c:pt>
                <c:pt idx="1832">
                  <c:v>140.1647</c:v>
                </c:pt>
                <c:pt idx="1833">
                  <c:v>140.2142</c:v>
                </c:pt>
                <c:pt idx="1834">
                  <c:v>140.3123</c:v>
                </c:pt>
                <c:pt idx="1835">
                  <c:v>140.4609</c:v>
                </c:pt>
                <c:pt idx="1836">
                  <c:v>140.6611</c:v>
                </c:pt>
                <c:pt idx="1837">
                  <c:v>140.7354</c:v>
                </c:pt>
                <c:pt idx="1838">
                  <c:v>140.9078</c:v>
                </c:pt>
                <c:pt idx="1839">
                  <c:v>141.0079</c:v>
                </c:pt>
                <c:pt idx="1840">
                  <c:v>141.108</c:v>
                </c:pt>
                <c:pt idx="1841">
                  <c:v>141.2318</c:v>
                </c:pt>
                <c:pt idx="1842">
                  <c:v>141.3557</c:v>
                </c:pt>
                <c:pt idx="1843">
                  <c:v>141.4796</c:v>
                </c:pt>
                <c:pt idx="1844">
                  <c:v>141.6292</c:v>
                </c:pt>
                <c:pt idx="1845">
                  <c:v>141.7263</c:v>
                </c:pt>
                <c:pt idx="1846">
                  <c:v>141.8254</c:v>
                </c:pt>
                <c:pt idx="1847">
                  <c:v>142.0484</c:v>
                </c:pt>
                <c:pt idx="1848">
                  <c:v>142.1981</c:v>
                </c:pt>
                <c:pt idx="1849">
                  <c:v>142.2476</c:v>
                </c:pt>
                <c:pt idx="1850">
                  <c:v>142.3467</c:v>
                </c:pt>
                <c:pt idx="1851">
                  <c:v>142.546</c:v>
                </c:pt>
                <c:pt idx="1852">
                  <c:v>142.5945</c:v>
                </c:pt>
                <c:pt idx="1853">
                  <c:v>142.7432</c:v>
                </c:pt>
                <c:pt idx="1854">
                  <c:v>142.8929</c:v>
                </c:pt>
                <c:pt idx="1855">
                  <c:v>142.9683</c:v>
                </c:pt>
                <c:pt idx="1856">
                  <c:v>143.1655</c:v>
                </c:pt>
                <c:pt idx="1857">
                  <c:v>143.2419</c:v>
                </c:pt>
                <c:pt idx="1858">
                  <c:v>143.34</c:v>
                </c:pt>
                <c:pt idx="1859">
                  <c:v>143.4639</c:v>
                </c:pt>
                <c:pt idx="1860">
                  <c:v>143.6137</c:v>
                </c:pt>
                <c:pt idx="1861">
                  <c:v>143.7118</c:v>
                </c:pt>
                <c:pt idx="1862">
                  <c:v>143.8605</c:v>
                </c:pt>
                <c:pt idx="1863">
                  <c:v>144.0103</c:v>
                </c:pt>
                <c:pt idx="1864">
                  <c:v>144.1838</c:v>
                </c:pt>
                <c:pt idx="1865">
                  <c:v>144.2829</c:v>
                </c:pt>
                <c:pt idx="1866">
                  <c:v>144.4306</c:v>
                </c:pt>
                <c:pt idx="1867">
                  <c:v>144.5546</c:v>
                </c:pt>
                <c:pt idx="1868">
                  <c:v>144.6796</c:v>
                </c:pt>
                <c:pt idx="1869">
                  <c:v>144.7043</c:v>
                </c:pt>
                <c:pt idx="1870">
                  <c:v>144.8779</c:v>
                </c:pt>
                <c:pt idx="1871">
                  <c:v>145.0266</c:v>
                </c:pt>
                <c:pt idx="1872">
                  <c:v>145.1754</c:v>
                </c:pt>
                <c:pt idx="1873">
                  <c:v>145.3252</c:v>
                </c:pt>
                <c:pt idx="1874">
                  <c:v>145.3004</c:v>
                </c:pt>
                <c:pt idx="1875">
                  <c:v>145.5741</c:v>
                </c:pt>
                <c:pt idx="1876">
                  <c:v>145.6733</c:v>
                </c:pt>
                <c:pt idx="1877">
                  <c:v>145.8211</c:v>
                </c:pt>
                <c:pt idx="1878">
                  <c:v>146.0443</c:v>
                </c:pt>
                <c:pt idx="1879">
                  <c:v>146.317</c:v>
                </c:pt>
                <c:pt idx="1880">
                  <c:v>146.5164</c:v>
                </c:pt>
                <c:pt idx="1881">
                  <c:v>146.5908</c:v>
                </c:pt>
                <c:pt idx="1882">
                  <c:v>146.6394</c:v>
                </c:pt>
                <c:pt idx="1883">
                  <c:v>146.7386</c:v>
                </c:pt>
                <c:pt idx="1884">
                  <c:v>146.8398</c:v>
                </c:pt>
                <c:pt idx="1885">
                  <c:v>147.1117</c:v>
                </c:pt>
                <c:pt idx="1886">
                  <c:v>146.9628</c:v>
                </c:pt>
                <c:pt idx="1887">
                  <c:v>147.2615</c:v>
                </c:pt>
                <c:pt idx="1888">
                  <c:v>147.3855</c:v>
                </c:pt>
                <c:pt idx="1889">
                  <c:v>147.5333</c:v>
                </c:pt>
                <c:pt idx="1890">
                  <c:v>147.708</c:v>
                </c:pt>
                <c:pt idx="1891">
                  <c:v>147.6832</c:v>
                </c:pt>
                <c:pt idx="1892">
                  <c:v>147.9064</c:v>
                </c:pt>
                <c:pt idx="1893">
                  <c:v>148.1059</c:v>
                </c:pt>
                <c:pt idx="1894">
                  <c:v>148.2805</c:v>
                </c:pt>
                <c:pt idx="1895">
                  <c:v>148.3798</c:v>
                </c:pt>
                <c:pt idx="1896">
                  <c:v>148.5534</c:v>
                </c:pt>
                <c:pt idx="1897">
                  <c:v>148.7023</c:v>
                </c:pt>
                <c:pt idx="1898">
                  <c:v>148.8264</c:v>
                </c:pt>
                <c:pt idx="1899">
                  <c:v>148.9752</c:v>
                </c:pt>
                <c:pt idx="1900">
                  <c:v>149.1251</c:v>
                </c:pt>
                <c:pt idx="1901">
                  <c:v>149.2988</c:v>
                </c:pt>
                <c:pt idx="1902">
                  <c:v>149.4218</c:v>
                </c:pt>
                <c:pt idx="1903">
                  <c:v>149.5717</c:v>
                </c:pt>
                <c:pt idx="1904">
                  <c:v>149.6968</c:v>
                </c:pt>
                <c:pt idx="1905">
                  <c:v>149.7971</c:v>
                </c:pt>
                <c:pt idx="1906">
                  <c:v>149.9698</c:v>
                </c:pt>
                <c:pt idx="1907">
                  <c:v>150.0939</c:v>
                </c:pt>
                <c:pt idx="1908">
                  <c:v>150.2676</c:v>
                </c:pt>
                <c:pt idx="1909">
                  <c:v>150.342</c:v>
                </c:pt>
                <c:pt idx="1910">
                  <c:v>150.5416</c:v>
                </c:pt>
                <c:pt idx="1911">
                  <c:v>150.7153</c:v>
                </c:pt>
                <c:pt idx="1912">
                  <c:v>150.8394</c:v>
                </c:pt>
                <c:pt idx="1913">
                  <c:v>151.0132</c:v>
                </c:pt>
                <c:pt idx="1914">
                  <c:v>151.1124</c:v>
                </c:pt>
                <c:pt idx="1915">
                  <c:v>151.2862</c:v>
                </c:pt>
                <c:pt idx="1916">
                  <c:v>151.4361</c:v>
                </c:pt>
                <c:pt idx="1917">
                  <c:v>151.5602</c:v>
                </c:pt>
                <c:pt idx="1918">
                  <c:v>151.733</c:v>
                </c:pt>
                <c:pt idx="1919">
                  <c:v>151.8581</c:v>
                </c:pt>
                <c:pt idx="1920">
                  <c:v>151.9812</c:v>
                </c:pt>
                <c:pt idx="1921">
                  <c:v>152.1312</c:v>
                </c:pt>
                <c:pt idx="1922">
                  <c:v>152.2812</c:v>
                </c:pt>
                <c:pt idx="1923">
                  <c:v>152.4033</c:v>
                </c:pt>
                <c:pt idx="1924">
                  <c:v>152.6029</c:v>
                </c:pt>
                <c:pt idx="1925">
                  <c:v>152.7519</c:v>
                </c:pt>
                <c:pt idx="1926">
                  <c:v>152.9018</c:v>
                </c:pt>
                <c:pt idx="1927">
                  <c:v>152.9008</c:v>
                </c:pt>
                <c:pt idx="1928">
                  <c:v>153.2246</c:v>
                </c:pt>
                <c:pt idx="1929">
                  <c:v>153.3746</c:v>
                </c:pt>
                <c:pt idx="1930">
                  <c:v>153.4729</c:v>
                </c:pt>
                <c:pt idx="1931">
                  <c:v>153.6706</c:v>
                </c:pt>
                <c:pt idx="1932">
                  <c:v>153.8216</c:v>
                </c:pt>
                <c:pt idx="1933">
                  <c:v>153.9954</c:v>
                </c:pt>
                <c:pt idx="1934">
                  <c:v>154.1185</c:v>
                </c:pt>
                <c:pt idx="1935">
                  <c:v>154.2924</c:v>
                </c:pt>
                <c:pt idx="1936">
                  <c:v>154.4672</c:v>
                </c:pt>
                <c:pt idx="1937">
                  <c:v>154.5914</c:v>
                </c:pt>
                <c:pt idx="1938">
                  <c:v>154.7901</c:v>
                </c:pt>
                <c:pt idx="1939">
                  <c:v>154.8904</c:v>
                </c:pt>
                <c:pt idx="1940">
                  <c:v>155.0881</c:v>
                </c:pt>
                <c:pt idx="1941">
                  <c:v>155.2133</c:v>
                </c:pt>
                <c:pt idx="1942">
                  <c:v>155.2372</c:v>
                </c:pt>
                <c:pt idx="1943">
                  <c:v>155.5601</c:v>
                </c:pt>
                <c:pt idx="1944">
                  <c:v>155.735</c:v>
                </c:pt>
                <c:pt idx="1945">
                  <c:v>155.884</c:v>
                </c:pt>
                <c:pt idx="1946">
                  <c:v>156.0827</c:v>
                </c:pt>
                <c:pt idx="1947">
                  <c:v>156.2556</c:v>
                </c:pt>
                <c:pt idx="1948">
                  <c:v>156.4057</c:v>
                </c:pt>
                <c:pt idx="1949">
                  <c:v>156.5547</c:v>
                </c:pt>
                <c:pt idx="1950">
                  <c:v>156.7276</c:v>
                </c:pt>
                <c:pt idx="1951">
                  <c:v>156.9015</c:v>
                </c:pt>
                <c:pt idx="1952">
                  <c:v>157.15</c:v>
                </c:pt>
                <c:pt idx="1953">
                  <c:v>157.2245</c:v>
                </c:pt>
                <c:pt idx="1954">
                  <c:v>157.4243</c:v>
                </c:pt>
                <c:pt idx="1955">
                  <c:v>157.5982</c:v>
                </c:pt>
                <c:pt idx="1956">
                  <c:v>157.7731</c:v>
                </c:pt>
                <c:pt idx="1957">
                  <c:v>157.9461</c:v>
                </c:pt>
                <c:pt idx="1958">
                  <c:v>158.0951</c:v>
                </c:pt>
                <c:pt idx="1959">
                  <c:v>158.2949</c:v>
                </c:pt>
                <c:pt idx="1960">
                  <c:v>158.4689</c:v>
                </c:pt>
                <c:pt idx="1961">
                  <c:v>158.6687</c:v>
                </c:pt>
                <c:pt idx="1962">
                  <c:v>158.8416</c:v>
                </c:pt>
                <c:pt idx="1963">
                  <c:v>159.0156</c:v>
                </c:pt>
                <c:pt idx="1964">
                  <c:v>159.1916</c:v>
                </c:pt>
                <c:pt idx="1965">
                  <c:v>159.3397</c:v>
                </c:pt>
                <c:pt idx="1966">
                  <c:v>159.5385</c:v>
                </c:pt>
                <c:pt idx="1967">
                  <c:v>159.7373</c:v>
                </c:pt>
                <c:pt idx="1968">
                  <c:v>159.9362</c:v>
                </c:pt>
                <c:pt idx="1969">
                  <c:v>160.136</c:v>
                </c:pt>
                <c:pt idx="1970">
                  <c:v>160.2852</c:v>
                </c:pt>
                <c:pt idx="1971">
                  <c:v>160.483</c:v>
                </c:pt>
                <c:pt idx="1972">
                  <c:v>160.6331</c:v>
                </c:pt>
                <c:pt idx="1973">
                  <c:v>160.8817</c:v>
                </c:pt>
                <c:pt idx="1974">
                  <c:v>160.9553</c:v>
                </c:pt>
                <c:pt idx="1975">
                  <c:v>161.1552</c:v>
                </c:pt>
                <c:pt idx="1976">
                  <c:v>161.354</c:v>
                </c:pt>
                <c:pt idx="1977">
                  <c:v>161.5529</c:v>
                </c:pt>
                <c:pt idx="1978">
                  <c:v>161.7279</c:v>
                </c:pt>
                <c:pt idx="1979">
                  <c:v>161.9268</c:v>
                </c:pt>
                <c:pt idx="1980">
                  <c:v>162.1267</c:v>
                </c:pt>
                <c:pt idx="1981">
                  <c:v>162.249</c:v>
                </c:pt>
                <c:pt idx="1982">
                  <c:v>162.4489</c:v>
                </c:pt>
                <c:pt idx="1983">
                  <c:v>162.6737</c:v>
                </c:pt>
                <c:pt idx="1984">
                  <c:v>162.8467</c:v>
                </c:pt>
                <c:pt idx="1985">
                  <c:v>163.0954</c:v>
                </c:pt>
                <c:pt idx="1986">
                  <c:v>163.2456</c:v>
                </c:pt>
                <c:pt idx="1987">
                  <c:v>163.4952</c:v>
                </c:pt>
                <c:pt idx="1988">
                  <c:v>163.718</c:v>
                </c:pt>
                <c:pt idx="1989">
                  <c:v>163.8921</c:v>
                </c:pt>
                <c:pt idx="1990">
                  <c:v>164.092</c:v>
                </c:pt>
                <c:pt idx="1991">
                  <c:v>164.2661</c:v>
                </c:pt>
                <c:pt idx="1992">
                  <c:v>164.5655</c:v>
                </c:pt>
                <c:pt idx="1993">
                  <c:v>164.7396</c:v>
                </c:pt>
                <c:pt idx="1994">
                  <c:v>164.9386</c:v>
                </c:pt>
                <c:pt idx="1995">
                  <c:v>165.1614</c:v>
                </c:pt>
                <c:pt idx="1996">
                  <c:v>165.3614</c:v>
                </c:pt>
                <c:pt idx="1997">
                  <c:v>165.6598</c:v>
                </c:pt>
                <c:pt idx="1998">
                  <c:v>165.8091</c:v>
                </c:pt>
                <c:pt idx="1999">
                  <c:v>166.007</c:v>
                </c:pt>
                <c:pt idx="2000">
                  <c:v>166.207</c:v>
                </c:pt>
                <c:pt idx="2001">
                  <c:v>167.8757</c:v>
                </c:pt>
                <c:pt idx="2002">
                  <c:v>168.0747</c:v>
                </c:pt>
                <c:pt idx="2003">
                  <c:v>168.2737</c:v>
                </c:pt>
                <c:pt idx="2004">
                  <c:v>168.4986</c:v>
                </c:pt>
                <c:pt idx="2005">
                  <c:v>168.7205</c:v>
                </c:pt>
                <c:pt idx="2006">
                  <c:v>168.9216</c:v>
                </c:pt>
                <c:pt idx="2007">
                  <c:v>169.1455</c:v>
                </c:pt>
                <c:pt idx="2008">
                  <c:v>169.4679</c:v>
                </c:pt>
                <c:pt idx="2009">
                  <c:v>169.5675</c:v>
                </c:pt>
                <c:pt idx="2010">
                  <c:v>169.5934</c:v>
                </c:pt>
                <c:pt idx="2011">
                  <c:v>169.9925</c:v>
                </c:pt>
                <c:pt idx="2012">
                  <c:v>170.1656</c:v>
                </c:pt>
                <c:pt idx="2013">
                  <c:v>170.3886</c:v>
                </c:pt>
                <c:pt idx="2014">
                  <c:v>170.6135</c:v>
                </c:pt>
                <c:pt idx="2015">
                  <c:v>170.7867</c:v>
                </c:pt>
                <c:pt idx="2016">
                  <c:v>171.0366</c:v>
                </c:pt>
                <c:pt idx="2017">
                  <c:v>171.2366</c:v>
                </c:pt>
                <c:pt idx="2018">
                  <c:v>171.4845</c:v>
                </c:pt>
                <c:pt idx="2019">
                  <c:v>171.7085</c:v>
                </c:pt>
                <c:pt idx="2020">
                  <c:v>171.8837</c:v>
                </c:pt>
                <c:pt idx="2021">
                  <c:v>172.2062</c:v>
                </c:pt>
                <c:pt idx="2022">
                  <c:v>172.2072</c:v>
                </c:pt>
                <c:pt idx="2023">
                  <c:v>172.5556</c:v>
                </c:pt>
                <c:pt idx="2024">
                  <c:v>172.7806</c:v>
                </c:pt>
                <c:pt idx="2025">
                  <c:v>173.0036</c:v>
                </c:pt>
                <c:pt idx="2026">
                  <c:v>173.2047</c:v>
                </c:pt>
                <c:pt idx="2027">
                  <c:v>173.4277</c:v>
                </c:pt>
                <c:pt idx="2028">
                  <c:v>173.6517</c:v>
                </c:pt>
                <c:pt idx="2029">
                  <c:v>173.8757</c:v>
                </c:pt>
                <c:pt idx="2030">
                  <c:v>174.0997</c:v>
                </c:pt>
                <c:pt idx="2031">
                  <c:v>174.2998</c:v>
                </c:pt>
                <c:pt idx="2032">
                  <c:v>174.5238</c:v>
                </c:pt>
                <c:pt idx="2033">
                  <c:v>174.7737</c:v>
                </c:pt>
                <c:pt idx="2034">
                  <c:v>174.947</c:v>
                </c:pt>
                <c:pt idx="2035">
                  <c:v>175.17</c:v>
                </c:pt>
                <c:pt idx="2036">
                  <c:v>175.395</c:v>
                </c:pt>
                <c:pt idx="2037">
                  <c:v>175.619</c:v>
                </c:pt>
                <c:pt idx="2038">
                  <c:v>175.8431</c:v>
                </c:pt>
                <c:pt idx="2039">
                  <c:v>176.093</c:v>
                </c:pt>
                <c:pt idx="2040">
                  <c:v>176.2175</c:v>
                </c:pt>
                <c:pt idx="2041">
                  <c:v>176.4674</c:v>
                </c:pt>
                <c:pt idx="2042">
                  <c:v>176.6915</c:v>
                </c:pt>
                <c:pt idx="2043">
                  <c:v>176.6904</c:v>
                </c:pt>
                <c:pt idx="2044">
                  <c:v>177.1375</c:v>
                </c:pt>
                <c:pt idx="2045">
                  <c:v>177.3387</c:v>
                </c:pt>
                <c:pt idx="2046">
                  <c:v>177.5887</c:v>
                </c:pt>
                <c:pt idx="2047">
                  <c:v>177.7858</c:v>
                </c:pt>
                <c:pt idx="2048">
                  <c:v>178.0099</c:v>
                </c:pt>
                <c:pt idx="2049">
                  <c:v>178.2349</c:v>
                </c:pt>
                <c:pt idx="2050">
                  <c:v>178.459</c:v>
                </c:pt>
                <c:pt idx="2051">
                  <c:v>178.709</c:v>
                </c:pt>
                <c:pt idx="2052">
                  <c:v>178.933</c:v>
                </c:pt>
                <c:pt idx="2053">
                  <c:v>179.1322</c:v>
                </c:pt>
                <c:pt idx="2054">
                  <c:v>179.3563</c:v>
                </c:pt>
                <c:pt idx="2055">
                  <c:v>179.5813</c:v>
                </c:pt>
                <c:pt idx="2056">
                  <c:v>179.8293</c:v>
                </c:pt>
                <c:pt idx="2057">
                  <c:v>180.0783</c:v>
                </c:pt>
                <c:pt idx="2058">
                  <c:v>180.3024</c:v>
                </c:pt>
                <c:pt idx="2059">
                  <c:v>180.5773</c:v>
                </c:pt>
                <c:pt idx="2060">
                  <c:v>180.7515</c:v>
                </c:pt>
                <c:pt idx="2061">
                  <c:v>180.9507</c:v>
                </c:pt>
                <c:pt idx="2062">
                  <c:v>181.125</c:v>
                </c:pt>
                <c:pt idx="2063">
                  <c:v>181.3979</c:v>
                </c:pt>
                <c:pt idx="2064">
                  <c:v>181.5981</c:v>
                </c:pt>
                <c:pt idx="2065">
                  <c:v>181.8232</c:v>
                </c:pt>
                <c:pt idx="2066">
                  <c:v>181.9975</c:v>
                </c:pt>
                <c:pt idx="2067">
                  <c:v>182.2703</c:v>
                </c:pt>
                <c:pt idx="2068">
                  <c:v>182.4955</c:v>
                </c:pt>
                <c:pt idx="2069">
                  <c:v>182.6947</c:v>
                </c:pt>
                <c:pt idx="2070">
                  <c:v>182.9198</c:v>
                </c:pt>
                <c:pt idx="2071">
                  <c:v>183.1438</c:v>
                </c:pt>
                <c:pt idx="2072">
                  <c:v>183.368</c:v>
                </c:pt>
                <c:pt idx="2073">
                  <c:v>183.6159</c:v>
                </c:pt>
                <c:pt idx="2074">
                  <c:v>183.8171</c:v>
                </c:pt>
                <c:pt idx="2075">
                  <c:v>183.9904</c:v>
                </c:pt>
                <c:pt idx="2076">
                  <c:v>184.1647</c:v>
                </c:pt>
                <c:pt idx="2077">
                  <c:v>184.365</c:v>
                </c:pt>
                <c:pt idx="2078">
                  <c:v>184.614</c:v>
                </c:pt>
                <c:pt idx="2079">
                  <c:v>184.8132</c:v>
                </c:pt>
                <c:pt idx="2080">
                  <c:v>185.0373</c:v>
                </c:pt>
                <c:pt idx="2081">
                  <c:v>185.2863</c:v>
                </c:pt>
                <c:pt idx="2082">
                  <c:v>185.5114</c:v>
                </c:pt>
                <c:pt idx="2083">
                  <c:v>185.7345</c:v>
                </c:pt>
                <c:pt idx="2084">
                  <c:v>186.0094</c:v>
                </c:pt>
                <c:pt idx="2085">
                  <c:v>186.2584</c:v>
                </c:pt>
                <c:pt idx="2086">
                  <c:v>186.607</c:v>
                </c:pt>
                <c:pt idx="2087">
                  <c:v>186.9805</c:v>
                </c:pt>
                <c:pt idx="2088">
                  <c:v>187.3282</c:v>
                </c:pt>
                <c:pt idx="2089">
                  <c:v>187.7276</c:v>
                </c:pt>
                <c:pt idx="2090">
                  <c:v>187.878</c:v>
                </c:pt>
                <c:pt idx="2091">
                  <c:v>187.8272</c:v>
                </c:pt>
                <c:pt idx="2092">
                  <c:v>188.1768</c:v>
                </c:pt>
                <c:pt idx="2093">
                  <c:v>188.5503</c:v>
                </c:pt>
                <c:pt idx="2094">
                  <c:v>188.8003</c:v>
                </c:pt>
                <c:pt idx="2095">
                  <c:v>189.1728</c:v>
                </c:pt>
                <c:pt idx="2096">
                  <c:v>189.4737</c:v>
                </c:pt>
                <c:pt idx="2097">
                  <c:v>189.5972</c:v>
                </c:pt>
                <c:pt idx="2098">
                  <c:v>190.0454</c:v>
                </c:pt>
                <c:pt idx="2099">
                  <c:v>190.1699</c:v>
                </c:pt>
                <c:pt idx="2100">
                  <c:v>190.3452</c:v>
                </c:pt>
                <c:pt idx="2101">
                  <c:v>190.5683</c:v>
                </c:pt>
                <c:pt idx="2102">
                  <c:v>190.8173</c:v>
                </c:pt>
                <c:pt idx="2103">
                  <c:v>190.7436</c:v>
                </c:pt>
                <c:pt idx="2104">
                  <c:v>190.9667</c:v>
                </c:pt>
                <c:pt idx="2105">
                  <c:v>191.4667</c:v>
                </c:pt>
                <c:pt idx="2106">
                  <c:v>191.4906</c:v>
                </c:pt>
                <c:pt idx="2107">
                  <c:v>191.6908</c:v>
                </c:pt>
                <c:pt idx="2108">
                  <c:v>191.9906</c:v>
                </c:pt>
                <c:pt idx="2109">
                  <c:v>191.9647</c:v>
                </c:pt>
                <c:pt idx="2110">
                  <c:v>192.2396</c:v>
                </c:pt>
                <c:pt idx="2111">
                  <c:v>192.4378</c:v>
                </c:pt>
                <c:pt idx="2112">
                  <c:v>192.4886</c:v>
                </c:pt>
                <c:pt idx="2113">
                  <c:v>192.6629</c:v>
                </c:pt>
                <c:pt idx="2114">
                  <c:v>193.0613</c:v>
                </c:pt>
                <c:pt idx="2115">
                  <c:v>193.1101</c:v>
                </c:pt>
                <c:pt idx="2116">
                  <c:v>193.4846</c:v>
                </c:pt>
                <c:pt idx="2117">
                  <c:v>193.6081</c:v>
                </c:pt>
                <c:pt idx="2118">
                  <c:v>193.9826</c:v>
                </c:pt>
                <c:pt idx="2119">
                  <c:v>194.1569</c:v>
                </c:pt>
                <c:pt idx="2120">
                  <c:v>194.4069</c:v>
                </c:pt>
                <c:pt idx="2121">
                  <c:v>194.7773</c:v>
                </c:pt>
                <c:pt idx="2122">
                  <c:v>195.2285</c:v>
                </c:pt>
                <c:pt idx="2123">
                  <c:v>195.8012</c:v>
                </c:pt>
                <c:pt idx="2124">
                  <c:v>196.0252</c:v>
                </c:pt>
                <c:pt idx="2125">
                  <c:v>196.2244</c:v>
                </c:pt>
                <c:pt idx="2126">
                  <c:v>196.3479</c:v>
                </c:pt>
                <c:pt idx="2127">
                  <c:v>196.574</c:v>
                </c:pt>
                <c:pt idx="2128">
                  <c:v>196.9215</c:v>
                </c:pt>
                <c:pt idx="2129">
                  <c:v>197.1964</c:v>
                </c:pt>
                <c:pt idx="2130">
                  <c:v>197.3707</c:v>
                </c:pt>
                <c:pt idx="2131">
                  <c:v>197.6196</c:v>
                </c:pt>
                <c:pt idx="2132">
                  <c:v>197.9433</c:v>
                </c:pt>
                <c:pt idx="2133">
                  <c:v>197.9671</c:v>
                </c:pt>
                <c:pt idx="2134">
                  <c:v>198.4411</c:v>
                </c:pt>
                <c:pt idx="2135">
                  <c:v>198.6652</c:v>
                </c:pt>
                <c:pt idx="2136">
                  <c:v>198.939</c:v>
                </c:pt>
                <c:pt idx="2137">
                  <c:v>199.2129</c:v>
                </c:pt>
                <c:pt idx="2138">
                  <c:v>199.4379</c:v>
                </c:pt>
                <c:pt idx="2139">
                  <c:v>199.7864</c:v>
                </c:pt>
                <c:pt idx="2140">
                  <c:v>199.9855</c:v>
                </c:pt>
                <c:pt idx="2141">
                  <c:v>200.11</c:v>
                </c:pt>
                <c:pt idx="2142">
                  <c:v>200.3599</c:v>
                </c:pt>
                <c:pt idx="2143">
                  <c:v>200.6825</c:v>
                </c:pt>
                <c:pt idx="2144">
                  <c:v>200.8568</c:v>
                </c:pt>
                <c:pt idx="2145">
                  <c:v>201.1057</c:v>
                </c:pt>
                <c:pt idx="2146">
                  <c:v>201.3307</c:v>
                </c:pt>
                <c:pt idx="2147">
                  <c:v>201.0569</c:v>
                </c:pt>
                <c:pt idx="2148">
                  <c:v>201.4303</c:v>
                </c:pt>
                <c:pt idx="2149">
                  <c:v>201.6533</c:v>
                </c:pt>
                <c:pt idx="2150">
                  <c:v>201.9778</c:v>
                </c:pt>
                <c:pt idx="2151">
                  <c:v>202.2765</c:v>
                </c:pt>
                <c:pt idx="2152">
                  <c:v>202.7245</c:v>
                </c:pt>
                <c:pt idx="2153">
                  <c:v>202.9236</c:v>
                </c:pt>
                <c:pt idx="2154">
                  <c:v>202.7255</c:v>
                </c:pt>
                <c:pt idx="2155">
                  <c:v>203.2233</c:v>
                </c:pt>
                <c:pt idx="2156">
                  <c:v>203.2233</c:v>
                </c:pt>
                <c:pt idx="2157">
                  <c:v>203.6463</c:v>
                </c:pt>
                <c:pt idx="2158">
                  <c:v>203.8216</c:v>
                </c:pt>
                <c:pt idx="2159">
                  <c:v>204.7184</c:v>
                </c:pt>
                <c:pt idx="2160">
                  <c:v>205.0658</c:v>
                </c:pt>
                <c:pt idx="2161">
                  <c:v>205.1902</c:v>
                </c:pt>
                <c:pt idx="2162">
                  <c:v>205.1653</c:v>
                </c:pt>
                <c:pt idx="2163">
                  <c:v>205.4401</c:v>
                </c:pt>
                <c:pt idx="2164">
                  <c:v>205.5396</c:v>
                </c:pt>
                <c:pt idx="2165">
                  <c:v>205.9138</c:v>
                </c:pt>
                <c:pt idx="2166">
                  <c:v>206.2114</c:v>
                </c:pt>
                <c:pt idx="2167">
                  <c:v>206.3866</c:v>
                </c:pt>
                <c:pt idx="2168">
                  <c:v>206.7598</c:v>
                </c:pt>
                <c:pt idx="2169">
                  <c:v>207.0096</c:v>
                </c:pt>
                <c:pt idx="2170">
                  <c:v>207.1071</c:v>
                </c:pt>
                <c:pt idx="2171">
                  <c:v>207.5082</c:v>
                </c:pt>
                <c:pt idx="2172">
                  <c:v>207.5829</c:v>
                </c:pt>
                <c:pt idx="2173">
                  <c:v>207.7809</c:v>
                </c:pt>
                <c:pt idx="2174">
                  <c:v>208.1043</c:v>
                </c:pt>
                <c:pt idx="2175">
                  <c:v>208.2774</c:v>
                </c:pt>
                <c:pt idx="2176">
                  <c:v>208.5282</c:v>
                </c:pt>
                <c:pt idx="2177">
                  <c:v>208.5779</c:v>
                </c:pt>
                <c:pt idx="2178">
                  <c:v>208.9262</c:v>
                </c:pt>
                <c:pt idx="2179">
                  <c:v>208.977</c:v>
                </c:pt>
                <c:pt idx="2180">
                  <c:v>209.2765</c:v>
                </c:pt>
                <c:pt idx="2181">
                  <c:v>209.4247</c:v>
                </c:pt>
                <c:pt idx="2182">
                  <c:v>209.7978</c:v>
                </c:pt>
                <c:pt idx="2183">
                  <c:v>210.0466</c:v>
                </c:pt>
                <c:pt idx="2184">
                  <c:v>210.2953</c:v>
                </c:pt>
                <c:pt idx="2185">
                  <c:v>210.5679</c:v>
                </c:pt>
                <c:pt idx="2186">
                  <c:v>210.6942</c:v>
                </c:pt>
                <c:pt idx="2187">
                  <c:v>210.8912</c:v>
                </c:pt>
                <c:pt idx="2188">
                  <c:v>211.1658</c:v>
                </c:pt>
                <c:pt idx="2189">
                  <c:v>211.3886</c:v>
                </c:pt>
                <c:pt idx="2190">
                  <c:v>211.6631</c:v>
                </c:pt>
                <c:pt idx="2191">
                  <c:v>211.7616</c:v>
                </c:pt>
                <c:pt idx="2192">
                  <c:v>211.9864</c:v>
                </c:pt>
                <c:pt idx="2193">
                  <c:v>212.2102</c:v>
                </c:pt>
                <c:pt idx="2194">
                  <c:v>212.4589</c:v>
                </c:pt>
                <c:pt idx="2195">
                  <c:v>212.634</c:v>
                </c:pt>
                <c:pt idx="2196">
                  <c:v>212.9562</c:v>
                </c:pt>
                <c:pt idx="2197">
                  <c:v>213.0328</c:v>
                </c:pt>
                <c:pt idx="2198">
                  <c:v>213.3053</c:v>
                </c:pt>
                <c:pt idx="2199">
                  <c:v>213.6534</c:v>
                </c:pt>
                <c:pt idx="2200">
                  <c:v>213.8533</c:v>
                </c:pt>
                <c:pt idx="2201">
                  <c:v>214.1268</c:v>
                </c:pt>
                <c:pt idx="2202">
                  <c:v>214.3267</c:v>
                </c:pt>
                <c:pt idx="2203">
                  <c:v>214.5236</c:v>
                </c:pt>
                <c:pt idx="2204">
                  <c:v>214.798</c:v>
                </c:pt>
                <c:pt idx="2205">
                  <c:v>214.9721</c:v>
                </c:pt>
                <c:pt idx="2206">
                  <c:v>215.3449</c:v>
                </c:pt>
                <c:pt idx="2207">
                  <c:v>215.5448</c:v>
                </c:pt>
                <c:pt idx="2208">
                  <c:v>215.8182</c:v>
                </c:pt>
                <c:pt idx="2209">
                  <c:v>216.0171</c:v>
                </c:pt>
                <c:pt idx="2210">
                  <c:v>216.2408</c:v>
                </c:pt>
                <c:pt idx="2211">
                  <c:v>216.3889</c:v>
                </c:pt>
                <c:pt idx="2212">
                  <c:v>216.3899</c:v>
                </c:pt>
                <c:pt idx="2213">
                  <c:v>216.9377</c:v>
                </c:pt>
                <c:pt idx="2214">
                  <c:v>217.2101</c:v>
                </c:pt>
                <c:pt idx="2215">
                  <c:v>217.1365</c:v>
                </c:pt>
                <c:pt idx="2216">
                  <c:v>217.4606</c:v>
                </c:pt>
                <c:pt idx="2217">
                  <c:v>217.6097</c:v>
                </c:pt>
                <c:pt idx="2218">
                  <c:v>217.9318</c:v>
                </c:pt>
                <c:pt idx="2219">
                  <c:v>218.3552</c:v>
                </c:pt>
                <c:pt idx="2220">
                  <c:v>218.5798</c:v>
                </c:pt>
                <c:pt idx="2221">
                  <c:v>218.9018</c:v>
                </c:pt>
                <c:pt idx="2222">
                  <c:v>219.0768</c:v>
                </c:pt>
                <c:pt idx="2223">
                  <c:v>219.3252</c:v>
                </c:pt>
                <c:pt idx="2224">
                  <c:v>219.4236</c:v>
                </c:pt>
                <c:pt idx="2225">
                  <c:v>219.3252</c:v>
                </c:pt>
                <c:pt idx="2226">
                  <c:v>220.1461</c:v>
                </c:pt>
                <c:pt idx="2227">
                  <c:v>220.3686</c:v>
                </c:pt>
                <c:pt idx="2228">
                  <c:v>220.468</c:v>
                </c:pt>
                <c:pt idx="2229">
                  <c:v>220.9896</c:v>
                </c:pt>
                <c:pt idx="2230">
                  <c:v>222.2325</c:v>
                </c:pt>
                <c:pt idx="2231">
                  <c:v>222.5305</c:v>
                </c:pt>
                <c:pt idx="2232">
                  <c:v>222.606</c:v>
                </c:pt>
                <c:pt idx="2233">
                  <c:v>222.9536</c:v>
                </c:pt>
                <c:pt idx="2234">
                  <c:v>223.1275</c:v>
                </c:pt>
                <c:pt idx="2235">
                  <c:v>223.5247</c:v>
                </c:pt>
                <c:pt idx="2236">
                  <c:v>223.8217</c:v>
                </c:pt>
                <c:pt idx="2237">
                  <c:v>224.1693</c:v>
                </c:pt>
                <c:pt idx="2238">
                  <c:v>224.4176</c:v>
                </c:pt>
                <c:pt idx="2239">
                  <c:v>224.6658</c:v>
                </c:pt>
                <c:pt idx="2240">
                  <c:v>225.0133</c:v>
                </c:pt>
                <c:pt idx="2241">
                  <c:v>225.485</c:v>
                </c:pt>
                <c:pt idx="2242">
                  <c:v>226.1819</c:v>
                </c:pt>
                <c:pt idx="2243">
                  <c:v>226.0817</c:v>
                </c:pt>
                <c:pt idx="2244">
                  <c:v>226.3795</c:v>
                </c:pt>
                <c:pt idx="2245">
                  <c:v>226.9007</c:v>
                </c:pt>
                <c:pt idx="2246">
                  <c:v>227.396</c:v>
                </c:pt>
                <c:pt idx="2247">
                  <c:v>227.4714</c:v>
                </c:pt>
                <c:pt idx="2248">
                  <c:v>227.7711</c:v>
                </c:pt>
                <c:pt idx="2249">
                  <c:v>228.1175</c:v>
                </c:pt>
                <c:pt idx="2250">
                  <c:v>228.0183</c:v>
                </c:pt>
                <c:pt idx="2251">
                  <c:v>228.2674</c:v>
                </c:pt>
                <c:pt idx="2252">
                  <c:v>228.7894</c:v>
                </c:pt>
                <c:pt idx="2253">
                  <c:v>229.0385</c:v>
                </c:pt>
                <c:pt idx="2254">
                  <c:v>229.608</c:v>
                </c:pt>
                <c:pt idx="2255">
                  <c:v>229.8064</c:v>
                </c:pt>
                <c:pt idx="2256">
                  <c:v>229.9314</c:v>
                </c:pt>
                <c:pt idx="2257">
                  <c:v>230.4771</c:v>
                </c:pt>
                <c:pt idx="2258">
                  <c:v>230.7737</c:v>
                </c:pt>
                <c:pt idx="2259">
                  <c:v>230.9978</c:v>
                </c:pt>
                <c:pt idx="2260">
                  <c:v>231.1218</c:v>
                </c:pt>
                <c:pt idx="2261">
                  <c:v>231.3946</c:v>
                </c:pt>
                <c:pt idx="2262">
                  <c:v>231.7665</c:v>
                </c:pt>
                <c:pt idx="2263">
                  <c:v>232.0145</c:v>
                </c:pt>
                <c:pt idx="2264">
                  <c:v>232.2386</c:v>
                </c:pt>
                <c:pt idx="2265">
                  <c:v>232.0145</c:v>
                </c:pt>
                <c:pt idx="2266">
                  <c:v>232.3873</c:v>
                </c:pt>
                <c:pt idx="2267">
                  <c:v>232.5609</c:v>
                </c:pt>
                <c:pt idx="2268">
                  <c:v>232.9337</c:v>
                </c:pt>
                <c:pt idx="2269">
                  <c:v>229.4363</c:v>
                </c:pt>
                <c:pt idx="2270">
                  <c:v>232.3377</c:v>
                </c:pt>
                <c:pt idx="2271">
                  <c:v>233.2064</c:v>
                </c:pt>
                <c:pt idx="2272">
                  <c:v>233.5544</c:v>
                </c:pt>
                <c:pt idx="2273">
                  <c:v>233.9014</c:v>
                </c:pt>
                <c:pt idx="2274">
                  <c:v>234.1988</c:v>
                </c:pt>
                <c:pt idx="2275">
                  <c:v>234.0253</c:v>
                </c:pt>
                <c:pt idx="2276">
                  <c:v>233.8766</c:v>
                </c:pt>
                <c:pt idx="2277">
                  <c:v>231.9927</c:v>
                </c:pt>
                <c:pt idx="2278">
                  <c:v>232.2654</c:v>
                </c:pt>
                <c:pt idx="2279">
                  <c:v>234.8689</c:v>
                </c:pt>
                <c:pt idx="2280">
                  <c:v>233.0825</c:v>
                </c:pt>
                <c:pt idx="2281">
                  <c:v>235.636</c:v>
                </c:pt>
                <c:pt idx="2282">
                  <c:v>235.4883</c:v>
                </c:pt>
                <c:pt idx="2283">
                  <c:v>235.5389</c:v>
                </c:pt>
                <c:pt idx="2284">
                  <c:v>236.4545</c:v>
                </c:pt>
                <c:pt idx="2285">
                  <c:v>236.6031</c:v>
                </c:pt>
                <c:pt idx="2286">
                  <c:v>237.0242</c:v>
                </c:pt>
                <c:pt idx="2287">
                  <c:v>237.6444</c:v>
                </c:pt>
                <c:pt idx="2288">
                  <c:v>237.8673</c:v>
                </c:pt>
                <c:pt idx="2289">
                  <c:v>237.6434</c:v>
                </c:pt>
                <c:pt idx="2290">
                  <c:v>238.6122</c:v>
                </c:pt>
                <c:pt idx="2291">
                  <c:v>238.833</c:v>
                </c:pt>
                <c:pt idx="2292">
                  <c:v>239.0073</c:v>
                </c:pt>
                <c:pt idx="2293">
                  <c:v>239.3777</c:v>
                </c:pt>
                <c:pt idx="2294">
                  <c:v>239.7253</c:v>
                </c:pt>
                <c:pt idx="2295">
                  <c:v>240.1698</c:v>
                </c:pt>
                <c:pt idx="2296">
                  <c:v>240.3936</c:v>
                </c:pt>
                <c:pt idx="2297">
                  <c:v>240.5896</c:v>
                </c:pt>
                <c:pt idx="2298">
                  <c:v>240.8886</c:v>
                </c:pt>
                <c:pt idx="2299">
                  <c:v>241.1351</c:v>
                </c:pt>
                <c:pt idx="2300">
                  <c:v>241.3825</c:v>
                </c:pt>
                <c:pt idx="2301">
                  <c:v>241.6567</c:v>
                </c:pt>
                <c:pt idx="2302">
                  <c:v>241.8052</c:v>
                </c:pt>
                <c:pt idx="2303">
                  <c:v>242.0764</c:v>
                </c:pt>
                <c:pt idx="2304">
                  <c:v>242.3238</c:v>
                </c:pt>
                <c:pt idx="2305">
                  <c:v>242.6474</c:v>
                </c:pt>
                <c:pt idx="2306">
                  <c:v>242.7958</c:v>
                </c:pt>
                <c:pt idx="2307">
                  <c:v>242.8948</c:v>
                </c:pt>
                <c:pt idx="2308">
                  <c:v>243.3895</c:v>
                </c:pt>
                <c:pt idx="2309">
                  <c:v>243.4884</c:v>
                </c:pt>
                <c:pt idx="2310">
                  <c:v>243.7852</c:v>
                </c:pt>
                <c:pt idx="2311">
                  <c:v>244.1324</c:v>
                </c:pt>
                <c:pt idx="2312">
                  <c:v>244.2304</c:v>
                </c:pt>
                <c:pt idx="2313">
                  <c:v>244.5509</c:v>
                </c:pt>
                <c:pt idx="2314">
                  <c:v>244.8001</c:v>
                </c:pt>
                <c:pt idx="2315">
                  <c:v>245.0464</c:v>
                </c:pt>
                <c:pt idx="2316">
                  <c:v>245.3183</c:v>
                </c:pt>
                <c:pt idx="2317">
                  <c:v>245.5666</c:v>
                </c:pt>
                <c:pt idx="2318">
                  <c:v>245.7881</c:v>
                </c:pt>
                <c:pt idx="2319">
                  <c:v>246.0373</c:v>
                </c:pt>
                <c:pt idx="2320">
                  <c:v>246.3566</c:v>
                </c:pt>
                <c:pt idx="2321">
                  <c:v>246.5306</c:v>
                </c:pt>
                <c:pt idx="2322">
                  <c:v>246.8282</c:v>
                </c:pt>
                <c:pt idx="2323">
                  <c:v>247.0517</c:v>
                </c:pt>
                <c:pt idx="2324">
                  <c:v>247.2484</c:v>
                </c:pt>
                <c:pt idx="2325">
                  <c:v>247.446</c:v>
                </c:pt>
                <c:pt idx="2326">
                  <c:v>247.8414</c:v>
                </c:pt>
                <c:pt idx="2327">
                  <c:v>247.9659</c:v>
                </c:pt>
                <c:pt idx="2328">
                  <c:v>248.213</c:v>
                </c:pt>
                <c:pt idx="2329">
                  <c:v>248.4848</c:v>
                </c:pt>
                <c:pt idx="2330">
                  <c:v>248.6814</c:v>
                </c:pt>
                <c:pt idx="2331">
                  <c:v>248.9551</c:v>
                </c:pt>
                <c:pt idx="2332">
                  <c:v>249.2011</c:v>
                </c:pt>
                <c:pt idx="2333">
                  <c:v>249.4739</c:v>
                </c:pt>
                <c:pt idx="2334">
                  <c:v>249.6478</c:v>
                </c:pt>
                <c:pt idx="2335">
                  <c:v>249.8947</c:v>
                </c:pt>
                <c:pt idx="2336">
                  <c:v>250.1674</c:v>
                </c:pt>
                <c:pt idx="2337">
                  <c:v>250.5111</c:v>
                </c:pt>
                <c:pt idx="2338">
                  <c:v>250.6859</c:v>
                </c:pt>
                <c:pt idx="2339">
                  <c:v>250.4143</c:v>
                </c:pt>
                <c:pt idx="2340">
                  <c:v>251.0316</c:v>
                </c:pt>
                <c:pt idx="2341">
                  <c:v>251.3772</c:v>
                </c:pt>
                <c:pt idx="2342">
                  <c:v>251.5984</c:v>
                </c:pt>
                <c:pt idx="2343">
                  <c:v>252.0437</c:v>
                </c:pt>
                <c:pt idx="2344">
                  <c:v>252.1671</c:v>
                </c:pt>
                <c:pt idx="2345">
                  <c:v>252.488</c:v>
                </c:pt>
                <c:pt idx="2346">
                  <c:v>252.6854</c:v>
                </c:pt>
                <c:pt idx="2347">
                  <c:v>252.8335</c:v>
                </c:pt>
                <c:pt idx="2348">
                  <c:v>253.1306</c:v>
                </c:pt>
                <c:pt idx="2349">
                  <c:v>253.4504</c:v>
                </c:pt>
                <c:pt idx="2350">
                  <c:v>253.5995</c:v>
                </c:pt>
                <c:pt idx="2351">
                  <c:v>253.8462</c:v>
                </c:pt>
                <c:pt idx="2352">
                  <c:v>254.1432</c:v>
                </c:pt>
                <c:pt idx="2353">
                  <c:v>254.4866</c:v>
                </c:pt>
                <c:pt idx="2354">
                  <c:v>254.6109</c:v>
                </c:pt>
                <c:pt idx="2355">
                  <c:v>254.7589</c:v>
                </c:pt>
                <c:pt idx="2356">
                  <c:v>255.0292</c:v>
                </c:pt>
                <c:pt idx="2357">
                  <c:v>255.2769</c:v>
                </c:pt>
                <c:pt idx="2358">
                  <c:v>255.4495</c:v>
                </c:pt>
                <c:pt idx="2359">
                  <c:v>255.8461</c:v>
                </c:pt>
                <c:pt idx="2360">
                  <c:v>255.9703</c:v>
                </c:pt>
                <c:pt idx="2361">
                  <c:v>256.1902</c:v>
                </c:pt>
                <c:pt idx="2362">
                  <c:v>256.5128</c:v>
                </c:pt>
                <c:pt idx="2363">
                  <c:v>256.3649</c:v>
                </c:pt>
                <c:pt idx="2364">
                  <c:v>256.8569</c:v>
                </c:pt>
                <c:pt idx="2365">
                  <c:v>257.1527</c:v>
                </c:pt>
                <c:pt idx="2366">
                  <c:v>257.4239</c:v>
                </c:pt>
                <c:pt idx="2367">
                  <c:v>257.5481</c:v>
                </c:pt>
                <c:pt idx="2368">
                  <c:v>257.8439</c:v>
                </c:pt>
                <c:pt idx="2369">
                  <c:v>257.9178</c:v>
                </c:pt>
                <c:pt idx="2370">
                  <c:v>257.203</c:v>
                </c:pt>
                <c:pt idx="2371">
                  <c:v>258.4097</c:v>
                </c:pt>
                <c:pt idx="2372">
                  <c:v>258.6817</c:v>
                </c:pt>
                <c:pt idx="2373">
                  <c:v>259.1262</c:v>
                </c:pt>
                <c:pt idx="2374">
                  <c:v>259.274</c:v>
                </c:pt>
                <c:pt idx="2375">
                  <c:v>259.2238</c:v>
                </c:pt>
                <c:pt idx="2376">
                  <c:v>259.7401</c:v>
                </c:pt>
                <c:pt idx="2377">
                  <c:v>259.9884</c:v>
                </c:pt>
                <c:pt idx="2378">
                  <c:v>260.3333</c:v>
                </c:pt>
                <c:pt idx="2379">
                  <c:v>260.6298</c:v>
                </c:pt>
                <c:pt idx="2380">
                  <c:v>260.9499</c:v>
                </c:pt>
                <c:pt idx="2381">
                  <c:v>261.1961</c:v>
                </c:pt>
                <c:pt idx="2382">
                  <c:v>261.1961</c:v>
                </c:pt>
                <c:pt idx="2383">
                  <c:v>258.9055</c:v>
                </c:pt>
                <c:pt idx="2384">
                  <c:v>261.0002</c:v>
                </c:pt>
                <c:pt idx="2385">
                  <c:v>261.6157</c:v>
                </c:pt>
                <c:pt idx="2386">
                  <c:v>261.9102</c:v>
                </c:pt>
                <c:pt idx="2387">
                  <c:v>262.3552</c:v>
                </c:pt>
                <c:pt idx="2388">
                  <c:v>262.6004</c:v>
                </c:pt>
                <c:pt idx="2389">
                  <c:v>262.9469</c:v>
                </c:pt>
                <c:pt idx="2390">
                  <c:v>263.2905</c:v>
                </c:pt>
                <c:pt idx="2391">
                  <c:v>263.2659</c:v>
                </c:pt>
                <c:pt idx="2392">
                  <c:v>263.1674</c:v>
                </c:pt>
                <c:pt idx="2393">
                  <c:v>263.7836</c:v>
                </c:pt>
                <c:pt idx="2394">
                  <c:v>264.0533</c:v>
                </c:pt>
                <c:pt idx="2395">
                  <c:v>264.3741</c:v>
                </c:pt>
                <c:pt idx="2396">
                  <c:v>264.6939</c:v>
                </c:pt>
                <c:pt idx="2397">
                  <c:v>264.8671</c:v>
                </c:pt>
                <c:pt idx="2398">
                  <c:v>265.2114</c:v>
                </c:pt>
                <c:pt idx="2399">
                  <c:v>265.4318</c:v>
                </c:pt>
                <c:pt idx="2400">
                  <c:v>265.7524</c:v>
                </c:pt>
                <c:pt idx="2401">
                  <c:v>265.8744</c:v>
                </c:pt>
                <c:pt idx="2402">
                  <c:v>266.1961</c:v>
                </c:pt>
                <c:pt idx="2403">
                  <c:v>266.3426</c:v>
                </c:pt>
                <c:pt idx="2404">
                  <c:v>266.7124</c:v>
                </c:pt>
                <c:pt idx="2405">
                  <c:v>266.909</c:v>
                </c:pt>
                <c:pt idx="2406">
                  <c:v>267.0575</c:v>
                </c:pt>
                <c:pt idx="2407">
                  <c:v>267.4253</c:v>
                </c:pt>
                <c:pt idx="2408">
                  <c:v>267.6946</c:v>
                </c:pt>
                <c:pt idx="2409">
                  <c:v>267.8922</c:v>
                </c:pt>
                <c:pt idx="2410">
                  <c:v>268.137</c:v>
                </c:pt>
                <c:pt idx="2411">
                  <c:v>268.4338</c:v>
                </c:pt>
                <c:pt idx="2412">
                  <c:v>268.7768</c:v>
                </c:pt>
                <c:pt idx="2413">
                  <c:v>268.8761</c:v>
                </c:pt>
                <c:pt idx="2414">
                  <c:v>269.2436</c:v>
                </c:pt>
                <c:pt idx="2415">
                  <c:v>269.5649</c:v>
                </c:pt>
                <c:pt idx="2416">
                  <c:v>269.786</c:v>
                </c:pt>
                <c:pt idx="2417">
                  <c:v>270.0572</c:v>
                </c:pt>
                <c:pt idx="2418">
                  <c:v>270.4246</c:v>
                </c:pt>
                <c:pt idx="2419">
                  <c:v>270.6456</c:v>
                </c:pt>
                <c:pt idx="2420">
                  <c:v>270.7939</c:v>
                </c:pt>
                <c:pt idx="2421">
                  <c:v>270.9157</c:v>
                </c:pt>
                <c:pt idx="2422">
                  <c:v>271.2103</c:v>
                </c:pt>
                <c:pt idx="2423">
                  <c:v>271.4558</c:v>
                </c:pt>
                <c:pt idx="2424">
                  <c:v>271.7514</c:v>
                </c:pt>
                <c:pt idx="2425">
                  <c:v>272.1431</c:v>
                </c:pt>
                <c:pt idx="2426">
                  <c:v>272.3405</c:v>
                </c:pt>
                <c:pt idx="2427">
                  <c:v>272.5849</c:v>
                </c:pt>
                <c:pt idx="2428">
                  <c:v>272.9049</c:v>
                </c:pt>
                <c:pt idx="2429">
                  <c:v>273.0522</c:v>
                </c:pt>
                <c:pt idx="2430">
                  <c:v>273.2985</c:v>
                </c:pt>
                <c:pt idx="2431">
                  <c:v>273.642</c:v>
                </c:pt>
                <c:pt idx="2432">
                  <c:v>273.8873</c:v>
                </c:pt>
                <c:pt idx="2433">
                  <c:v>274.2563</c:v>
                </c:pt>
                <c:pt idx="2434">
                  <c:v>274.5016</c:v>
                </c:pt>
                <c:pt idx="2435">
                  <c:v>274.7458</c:v>
                </c:pt>
                <c:pt idx="2436">
                  <c:v>275.0421</c:v>
                </c:pt>
                <c:pt idx="2437">
                  <c:v>275.4579</c:v>
                </c:pt>
                <c:pt idx="2438">
                  <c:v>275.6786</c:v>
                </c:pt>
                <c:pt idx="2439">
                  <c:v>275.9473</c:v>
                </c:pt>
                <c:pt idx="2440">
                  <c:v>276.1454</c:v>
                </c:pt>
                <c:pt idx="2441">
                  <c:v>276.5622</c:v>
                </c:pt>
                <c:pt idx="2442">
                  <c:v>276.8063</c:v>
                </c:pt>
                <c:pt idx="2443">
                  <c:v>277.1013</c:v>
                </c:pt>
                <c:pt idx="2444">
                  <c:v>277.3464</c:v>
                </c:pt>
                <c:pt idx="2445">
                  <c:v>277.665</c:v>
                </c:pt>
                <c:pt idx="2446">
                  <c:v>277.96</c:v>
                </c:pt>
                <c:pt idx="2447">
                  <c:v>278.107</c:v>
                </c:pt>
                <c:pt idx="2448">
                  <c:v>278.4245</c:v>
                </c:pt>
                <c:pt idx="2449">
                  <c:v>278.499</c:v>
                </c:pt>
                <c:pt idx="2450">
                  <c:v>278.9898</c:v>
                </c:pt>
                <c:pt idx="2451">
                  <c:v>279.3327</c:v>
                </c:pt>
                <c:pt idx="2452">
                  <c:v>279.5032</c:v>
                </c:pt>
                <c:pt idx="2453">
                  <c:v>280.0674</c:v>
                </c:pt>
                <c:pt idx="2454">
                  <c:v>280.2642</c:v>
                </c:pt>
                <c:pt idx="2455">
                  <c:v>280.6559</c:v>
                </c:pt>
                <c:pt idx="2456">
                  <c:v>280.8762</c:v>
                </c:pt>
                <c:pt idx="2457">
                  <c:v>281.0955</c:v>
                </c:pt>
                <c:pt idx="2458">
                  <c:v>281.4636</c:v>
                </c:pt>
                <c:pt idx="2459">
                  <c:v>281.7583</c:v>
                </c:pt>
                <c:pt idx="2460">
                  <c:v>281.9286</c:v>
                </c:pt>
                <c:pt idx="2461">
                  <c:v>282.2976</c:v>
                </c:pt>
                <c:pt idx="2462">
                  <c:v>282.4923</c:v>
                </c:pt>
                <c:pt idx="2463">
                  <c:v>282.7125</c:v>
                </c:pt>
                <c:pt idx="2464">
                  <c:v>283.1049</c:v>
                </c:pt>
                <c:pt idx="2465">
                  <c:v>283.0315</c:v>
                </c:pt>
                <c:pt idx="2466">
                  <c:v>283.4718</c:v>
                </c:pt>
                <c:pt idx="2467">
                  <c:v>283.912</c:v>
                </c:pt>
                <c:pt idx="2468">
                  <c:v>284.3032</c:v>
                </c:pt>
                <c:pt idx="2469">
                  <c:v>284.5732</c:v>
                </c:pt>
                <c:pt idx="2470">
                  <c:v>284.7922</c:v>
                </c:pt>
                <c:pt idx="2471">
                  <c:v>285.0367</c:v>
                </c:pt>
                <c:pt idx="2472">
                  <c:v>285.3799</c:v>
                </c:pt>
                <c:pt idx="2473">
                  <c:v>285.7699</c:v>
                </c:pt>
                <c:pt idx="2474">
                  <c:v>286.0153</c:v>
                </c:pt>
                <c:pt idx="2475">
                  <c:v>286.2841</c:v>
                </c:pt>
                <c:pt idx="2476">
                  <c:v>286.6281</c:v>
                </c:pt>
                <c:pt idx="2477">
                  <c:v>287.0669</c:v>
                </c:pt>
                <c:pt idx="2478">
                  <c:v>287.4089</c:v>
                </c:pt>
                <c:pt idx="2479">
                  <c:v>287.7274</c:v>
                </c:pt>
                <c:pt idx="2480">
                  <c:v>288.0439</c:v>
                </c:pt>
                <c:pt idx="2481">
                  <c:v>288.4112</c:v>
                </c:pt>
                <c:pt idx="2482">
                  <c:v>288.7276</c:v>
                </c:pt>
                <c:pt idx="2483">
                  <c:v>289.1202</c:v>
                </c:pt>
                <c:pt idx="2484">
                  <c:v>289.461</c:v>
                </c:pt>
                <c:pt idx="2485">
                  <c:v>289.7558</c:v>
                </c:pt>
                <c:pt idx="2486">
                  <c:v>290.12</c:v>
                </c:pt>
                <c:pt idx="2487">
                  <c:v>290.5114</c:v>
                </c:pt>
                <c:pt idx="2488">
                  <c:v>290.7788</c:v>
                </c:pt>
                <c:pt idx="2489">
                  <c:v>291.097</c:v>
                </c:pt>
                <c:pt idx="2490">
                  <c:v>291.4385</c:v>
                </c:pt>
                <c:pt idx="2491">
                  <c:v>291.8775</c:v>
                </c:pt>
                <c:pt idx="2492">
                  <c:v>292.1214</c:v>
                </c:pt>
                <c:pt idx="2493">
                  <c:v>292.4882</c:v>
                </c:pt>
                <c:pt idx="2494">
                  <c:v>292.9271</c:v>
                </c:pt>
                <c:pt idx="2495">
                  <c:v>293.3162</c:v>
                </c:pt>
                <c:pt idx="2496">
                  <c:v>293.6107</c:v>
                </c:pt>
                <c:pt idx="2497">
                  <c:v>293.9266</c:v>
                </c:pt>
                <c:pt idx="2498">
                  <c:v>294.2678</c:v>
                </c:pt>
                <c:pt idx="2499">
                  <c:v>294.5865</c:v>
                </c:pt>
                <c:pt idx="2500">
                  <c:v>294.951</c:v>
                </c:pt>
                <c:pt idx="2501">
                  <c:v>295.2932</c:v>
                </c:pt>
                <c:pt idx="2502">
                  <c:v>295.6576</c:v>
                </c:pt>
                <c:pt idx="2503">
                  <c:v>296.0229</c:v>
                </c:pt>
                <c:pt idx="2504">
                  <c:v>296.4136</c:v>
                </c:pt>
                <c:pt idx="2505">
                  <c:v>296.7535</c:v>
                </c:pt>
                <c:pt idx="2506">
                  <c:v>297.07</c:v>
                </c:pt>
                <c:pt idx="2507">
                  <c:v>297.4839</c:v>
                </c:pt>
                <c:pt idx="2508">
                  <c:v>297.8744</c:v>
                </c:pt>
                <c:pt idx="2509">
                  <c:v>298.3125</c:v>
                </c:pt>
                <c:pt idx="2510">
                  <c:v>298.6785</c:v>
                </c:pt>
                <c:pt idx="2511">
                  <c:v>299.1174</c:v>
                </c:pt>
                <c:pt idx="2512">
                  <c:v>299.5291</c:v>
                </c:pt>
                <c:pt idx="2513">
                  <c:v>299.75</c:v>
                </c:pt>
                <c:pt idx="2514">
                  <c:v>299.7023</c:v>
                </c:pt>
                <c:pt idx="2515">
                  <c:v>299.7013</c:v>
                </c:pt>
                <c:pt idx="2516">
                  <c:v>299.531</c:v>
                </c:pt>
                <c:pt idx="2517">
                  <c:v>299.386</c:v>
                </c:pt>
                <c:pt idx="2518">
                  <c:v>299.2148</c:v>
                </c:pt>
                <c:pt idx="2519">
                  <c:v>299.0688</c:v>
                </c:pt>
                <c:pt idx="2520">
                  <c:v>299.1437</c:v>
                </c:pt>
                <c:pt idx="2521">
                  <c:v>299.1428</c:v>
                </c:pt>
                <c:pt idx="2522">
                  <c:v>299.2391</c:v>
                </c:pt>
                <c:pt idx="2523">
                  <c:v>299.2411</c:v>
                </c:pt>
                <c:pt idx="2524">
                  <c:v>299.3384</c:v>
                </c:pt>
                <c:pt idx="2525">
                  <c:v>299.4853</c:v>
                </c:pt>
                <c:pt idx="2526">
                  <c:v>299.6069</c:v>
                </c:pt>
                <c:pt idx="2527">
                  <c:v>299.6313</c:v>
                </c:pt>
                <c:pt idx="2528">
                  <c:v>299.7772</c:v>
                </c:pt>
                <c:pt idx="2529">
                  <c:v>299.9962</c:v>
                </c:pt>
                <c:pt idx="2530">
                  <c:v>300.1187</c:v>
                </c:pt>
                <c:pt idx="2531">
                  <c:v>300.1684</c:v>
                </c:pt>
                <c:pt idx="2532">
                  <c:v>300.3386</c:v>
                </c:pt>
                <c:pt idx="2533">
                  <c:v>300.5069</c:v>
                </c:pt>
                <c:pt idx="2534">
                  <c:v>300.6284</c:v>
                </c:pt>
                <c:pt idx="2535">
                  <c:v>300.7024</c:v>
                </c:pt>
                <c:pt idx="2536">
                  <c:v>300.9709</c:v>
                </c:pt>
                <c:pt idx="2537">
                  <c:v>301.1401</c:v>
                </c:pt>
                <c:pt idx="2538">
                  <c:v>301.3112</c:v>
                </c:pt>
                <c:pt idx="2539">
                  <c:v>301.4814</c:v>
                </c:pt>
                <c:pt idx="2540">
                  <c:v>301.603</c:v>
                </c:pt>
                <c:pt idx="2541">
                  <c:v>301.7984</c:v>
                </c:pt>
                <c:pt idx="2542">
                  <c:v>302.0648</c:v>
                </c:pt>
                <c:pt idx="2543">
                  <c:v>302.1873</c:v>
                </c:pt>
                <c:pt idx="2544">
                  <c:v>302.3341</c:v>
                </c:pt>
                <c:pt idx="2545">
                  <c:v>302.5285</c:v>
                </c:pt>
                <c:pt idx="2546">
                  <c:v>302.6005</c:v>
                </c:pt>
                <c:pt idx="2547">
                  <c:v>302.8445</c:v>
                </c:pt>
                <c:pt idx="2548">
                  <c:v>303.0155</c:v>
                </c:pt>
                <c:pt idx="2549">
                  <c:v>303.1846</c:v>
                </c:pt>
                <c:pt idx="2550">
                  <c:v>303.4033</c:v>
                </c:pt>
                <c:pt idx="2551">
                  <c:v>303.5257</c:v>
                </c:pt>
                <c:pt idx="2552">
                  <c:v>303.7434</c:v>
                </c:pt>
                <c:pt idx="2553">
                  <c:v>303.963</c:v>
                </c:pt>
                <c:pt idx="2554">
                  <c:v>304.1077</c:v>
                </c:pt>
                <c:pt idx="2555">
                  <c:v>304.2777</c:v>
                </c:pt>
                <c:pt idx="2556">
                  <c:v>304.5702</c:v>
                </c:pt>
                <c:pt idx="2557">
                  <c:v>304.7654</c:v>
                </c:pt>
                <c:pt idx="2558">
                  <c:v>304.9587</c:v>
                </c:pt>
                <c:pt idx="2559">
                  <c:v>305.1296</c:v>
                </c:pt>
                <c:pt idx="2560">
                  <c:v>305.3491</c:v>
                </c:pt>
                <c:pt idx="2561">
                  <c:v>305.5414</c:v>
                </c:pt>
                <c:pt idx="2562">
                  <c:v>305.7589</c:v>
                </c:pt>
                <c:pt idx="2563">
                  <c:v>305.9783</c:v>
                </c:pt>
                <c:pt idx="2564">
                  <c:v>306.1482</c:v>
                </c:pt>
                <c:pt idx="2565">
                  <c:v>306.3434</c:v>
                </c:pt>
                <c:pt idx="2566">
                  <c:v>306.6113</c:v>
                </c:pt>
                <c:pt idx="2567">
                  <c:v>306.853</c:v>
                </c:pt>
                <c:pt idx="2568">
                  <c:v>307.0238</c:v>
                </c:pt>
                <c:pt idx="2569">
                  <c:v>307.2432</c:v>
                </c:pt>
                <c:pt idx="2570">
                  <c:v>307.4858</c:v>
                </c:pt>
                <c:pt idx="2571">
                  <c:v>307.7284</c:v>
                </c:pt>
                <c:pt idx="2572">
                  <c:v>307.9467</c:v>
                </c:pt>
                <c:pt idx="2573">
                  <c:v>308.1892</c:v>
                </c:pt>
                <c:pt idx="2574">
                  <c:v>308.4317</c:v>
                </c:pt>
                <c:pt idx="2575">
                  <c:v>308.651</c:v>
                </c:pt>
                <c:pt idx="2576">
                  <c:v>308.9167</c:v>
                </c:pt>
                <c:pt idx="2577">
                  <c:v>309.1602</c:v>
                </c:pt>
                <c:pt idx="2578">
                  <c:v>309.4269</c:v>
                </c:pt>
                <c:pt idx="2579">
                  <c:v>309.6926</c:v>
                </c:pt>
                <c:pt idx="2580">
                  <c:v>309.8865</c:v>
                </c:pt>
                <c:pt idx="2581">
                  <c:v>310.1309</c:v>
                </c:pt>
                <c:pt idx="2582">
                  <c:v>310.348</c:v>
                </c:pt>
                <c:pt idx="2583">
                  <c:v>310.5671</c:v>
                </c:pt>
                <c:pt idx="2584">
                  <c:v>310.8104</c:v>
                </c:pt>
                <c:pt idx="2585">
                  <c:v>311.0992</c:v>
                </c:pt>
                <c:pt idx="2586">
                  <c:v>311.2446</c:v>
                </c:pt>
                <c:pt idx="2587">
                  <c:v>311.608</c:v>
                </c:pt>
                <c:pt idx="2588">
                  <c:v>311.8028</c:v>
                </c:pt>
                <c:pt idx="2589">
                  <c:v>312.0934</c:v>
                </c:pt>
                <c:pt idx="2590">
                  <c:v>312.2881</c:v>
                </c:pt>
                <c:pt idx="2591">
                  <c:v>312.5304</c:v>
                </c:pt>
                <c:pt idx="2592">
                  <c:v>312.7967</c:v>
                </c:pt>
                <c:pt idx="2593">
                  <c:v>312.8452</c:v>
                </c:pt>
                <c:pt idx="2594">
                  <c:v>313.281</c:v>
                </c:pt>
                <c:pt idx="2595">
                  <c:v>313.4262</c:v>
                </c:pt>
                <c:pt idx="2596">
                  <c:v>313.7652</c:v>
                </c:pt>
                <c:pt idx="2597">
                  <c:v>314.0072</c:v>
                </c:pt>
                <c:pt idx="2598">
                  <c:v>314.2986</c:v>
                </c:pt>
                <c:pt idx="2599">
                  <c:v>314.5397</c:v>
                </c:pt>
                <c:pt idx="2600">
                  <c:v>314.7827</c:v>
                </c:pt>
                <c:pt idx="2601">
                  <c:v>315.0982</c:v>
                </c:pt>
                <c:pt idx="2602">
                  <c:v>315.3392</c:v>
                </c:pt>
                <c:pt idx="2603">
                  <c:v>315.5579</c:v>
                </c:pt>
                <c:pt idx="2604">
                  <c:v>315.7272</c:v>
                </c:pt>
                <c:pt idx="2605">
                  <c:v>316.0407</c:v>
                </c:pt>
                <c:pt idx="2606">
                  <c:v>316.3077</c:v>
                </c:pt>
                <c:pt idx="2607">
                  <c:v>316.5747</c:v>
                </c:pt>
                <c:pt idx="2608">
                  <c:v>316.8156</c:v>
                </c:pt>
                <c:pt idx="2609">
                  <c:v>317.009</c:v>
                </c:pt>
                <c:pt idx="2610">
                  <c:v>317.2508</c:v>
                </c:pt>
                <c:pt idx="2611">
                  <c:v>317.5167</c:v>
                </c:pt>
                <c:pt idx="2612">
                  <c:v>317.7604</c:v>
                </c:pt>
                <c:pt idx="2613">
                  <c:v>317.977</c:v>
                </c:pt>
                <c:pt idx="2614">
                  <c:v>318.2429</c:v>
                </c:pt>
                <c:pt idx="2615">
                  <c:v>318.4614</c:v>
                </c:pt>
                <c:pt idx="2616">
                  <c:v>318.7755</c:v>
                </c:pt>
                <c:pt idx="2617">
                  <c:v>318.994</c:v>
                </c:pt>
                <c:pt idx="2618">
                  <c:v>319.2356</c:v>
                </c:pt>
                <c:pt idx="2619">
                  <c:v>319.4762</c:v>
                </c:pt>
                <c:pt idx="2620">
                  <c:v>319.768</c:v>
                </c:pt>
                <c:pt idx="2621">
                  <c:v>319.9603</c:v>
                </c:pt>
                <c:pt idx="2622">
                  <c:v>320.227</c:v>
                </c:pt>
                <c:pt idx="2623">
                  <c:v>320.4926</c:v>
                </c:pt>
                <c:pt idx="2624">
                  <c:v>320.7573</c:v>
                </c:pt>
                <c:pt idx="2625">
                  <c:v>320.9514</c:v>
                </c:pt>
                <c:pt idx="2626">
                  <c:v>321.218</c:v>
                </c:pt>
                <c:pt idx="2627">
                  <c:v>321.5067</c:v>
                </c:pt>
                <c:pt idx="2628">
                  <c:v>321.724</c:v>
                </c:pt>
                <c:pt idx="2629">
                  <c:v>321.9905</c:v>
                </c:pt>
                <c:pt idx="2630">
                  <c:v>322.2318</c:v>
                </c:pt>
                <c:pt idx="2631">
                  <c:v>322.5456</c:v>
                </c:pt>
                <c:pt idx="2632">
                  <c:v>322.7155</c:v>
                </c:pt>
                <c:pt idx="2633">
                  <c:v>322.9819</c:v>
                </c:pt>
                <c:pt idx="2634">
                  <c:v>323.2473</c:v>
                </c:pt>
                <c:pt idx="2635">
                  <c:v>323.4654</c:v>
                </c:pt>
                <c:pt idx="2636">
                  <c:v>323.778</c:v>
                </c:pt>
                <c:pt idx="2637">
                  <c:v>323.9469</c:v>
                </c:pt>
                <c:pt idx="2638">
                  <c:v>324.2363</c:v>
                </c:pt>
                <c:pt idx="2639">
                  <c:v>324.4543</c:v>
                </c:pt>
                <c:pt idx="2640">
                  <c:v>324.7196</c:v>
                </c:pt>
                <c:pt idx="2641">
                  <c:v>324.9848</c:v>
                </c:pt>
                <c:pt idx="2642">
                  <c:v>325.2259</c:v>
                </c:pt>
                <c:pt idx="2643">
                  <c:v>325.4901</c:v>
                </c:pt>
                <c:pt idx="2644">
                  <c:v>325.7563</c:v>
                </c:pt>
                <c:pt idx="2645">
                  <c:v>325.9983</c:v>
                </c:pt>
                <c:pt idx="2646">
                  <c:v>326.2625</c:v>
                </c:pt>
                <c:pt idx="2647">
                  <c:v>326.5054</c:v>
                </c:pt>
                <c:pt idx="2648">
                  <c:v>326.7213</c:v>
                </c:pt>
                <c:pt idx="2649">
                  <c:v>326.9873</c:v>
                </c:pt>
                <c:pt idx="2650">
                  <c:v>327.2534</c:v>
                </c:pt>
                <c:pt idx="2651">
                  <c:v>327.5184</c:v>
                </c:pt>
                <c:pt idx="2652">
                  <c:v>327.7592</c:v>
                </c:pt>
                <c:pt idx="2653">
                  <c:v>327.976</c:v>
                </c:pt>
                <c:pt idx="2654">
                  <c:v>328.2641</c:v>
                </c:pt>
                <c:pt idx="2655">
                  <c:v>328.53</c:v>
                </c:pt>
                <c:pt idx="2656">
                  <c:v>328.7688</c:v>
                </c:pt>
                <c:pt idx="2657">
                  <c:v>329.0347</c:v>
                </c:pt>
                <c:pt idx="2658">
                  <c:v>329.2755</c:v>
                </c:pt>
                <c:pt idx="2659">
                  <c:v>329.5172</c:v>
                </c:pt>
                <c:pt idx="2660">
                  <c:v>329.7589</c:v>
                </c:pt>
                <c:pt idx="2661">
                  <c:v>330.0468</c:v>
                </c:pt>
                <c:pt idx="2662">
                  <c:v>330.3125</c:v>
                </c:pt>
                <c:pt idx="2663">
                  <c:v>330.6003</c:v>
                </c:pt>
                <c:pt idx="2664">
                  <c:v>330.8419</c:v>
                </c:pt>
                <c:pt idx="2665">
                  <c:v>331.1297</c:v>
                </c:pt>
                <c:pt idx="2666">
                  <c:v>331.3472</c:v>
                </c:pt>
                <c:pt idx="2667">
                  <c:v>331.5387</c:v>
                </c:pt>
                <c:pt idx="2668">
                  <c:v>331.9005</c:v>
                </c:pt>
                <c:pt idx="2669">
                  <c:v>332.141</c:v>
                </c:pt>
                <c:pt idx="2670">
                  <c:v>332.4065</c:v>
                </c:pt>
                <c:pt idx="2671">
                  <c:v>332.647</c:v>
                </c:pt>
                <c:pt idx="2672">
                  <c:v>332.9605</c:v>
                </c:pt>
                <c:pt idx="2673">
                  <c:v>333.2491</c:v>
                </c:pt>
                <c:pt idx="2674">
                  <c:v>333.5376</c:v>
                </c:pt>
                <c:pt idx="2675">
                  <c:v>333.802</c:v>
                </c:pt>
                <c:pt idx="2676">
                  <c:v>334.0905</c:v>
                </c:pt>
                <c:pt idx="2677">
                  <c:v>334.3558</c:v>
                </c:pt>
                <c:pt idx="2678">
                  <c:v>334.5731</c:v>
                </c:pt>
                <c:pt idx="2679">
                  <c:v>334.8595</c:v>
                </c:pt>
                <c:pt idx="2680">
                  <c:v>335.0527</c:v>
                </c:pt>
                <c:pt idx="2681">
                  <c:v>335.389</c:v>
                </c:pt>
                <c:pt idx="2682">
                  <c:v>335.6312</c:v>
                </c:pt>
                <c:pt idx="2683">
                  <c:v>335.9195</c:v>
                </c:pt>
                <c:pt idx="2684">
                  <c:v>336.2067</c:v>
                </c:pt>
                <c:pt idx="2685">
                  <c:v>336.4469</c:v>
                </c:pt>
                <c:pt idx="2686">
                  <c:v>336.689</c:v>
                </c:pt>
                <c:pt idx="2687">
                  <c:v>336.9771</c:v>
                </c:pt>
                <c:pt idx="2688">
                  <c:v>337.2643</c:v>
                </c:pt>
                <c:pt idx="2689">
                  <c:v>337.5294</c:v>
                </c:pt>
                <c:pt idx="2690">
                  <c:v>337.7934</c:v>
                </c:pt>
                <c:pt idx="2691">
                  <c:v>338.0815</c:v>
                </c:pt>
                <c:pt idx="2692">
                  <c:v>338.3224</c:v>
                </c:pt>
                <c:pt idx="2693">
                  <c:v>338.6824</c:v>
                </c:pt>
                <c:pt idx="2694">
                  <c:v>338.8744</c:v>
                </c:pt>
                <c:pt idx="2695">
                  <c:v>339.1624</c:v>
                </c:pt>
                <c:pt idx="2696">
                  <c:v>339.4503</c:v>
                </c:pt>
                <c:pt idx="2697">
                  <c:v>339.7132</c:v>
                </c:pt>
                <c:pt idx="2698">
                  <c:v>339.954</c:v>
                </c:pt>
                <c:pt idx="2699">
                  <c:v>340.2428</c:v>
                </c:pt>
                <c:pt idx="2700">
                  <c:v>340.5306</c:v>
                </c:pt>
                <c:pt idx="2701">
                  <c:v>340.7694</c:v>
                </c:pt>
                <c:pt idx="2702">
                  <c:v>341.0822</c:v>
                </c:pt>
                <c:pt idx="2703">
                  <c:v>341.3699</c:v>
                </c:pt>
                <c:pt idx="2704">
                  <c:v>341.6096</c:v>
                </c:pt>
                <c:pt idx="2705">
                  <c:v>341.8983</c:v>
                </c:pt>
                <c:pt idx="2706">
                  <c:v>342.1609</c:v>
                </c:pt>
                <c:pt idx="2707">
                  <c:v>342.4495</c:v>
                </c:pt>
                <c:pt idx="2708">
                  <c:v>342.7141</c:v>
                </c:pt>
                <c:pt idx="2709">
                  <c:v>343.0496</c:v>
                </c:pt>
                <c:pt idx="2710">
                  <c:v>343.2892</c:v>
                </c:pt>
                <c:pt idx="2711">
                  <c:v>343.5997</c:v>
                </c:pt>
                <c:pt idx="2712">
                  <c:v>343.8642</c:v>
                </c:pt>
                <c:pt idx="2713">
                  <c:v>344.1516</c:v>
                </c:pt>
                <c:pt idx="2714">
                  <c:v>344.4151</c:v>
                </c:pt>
                <c:pt idx="2715">
                  <c:v>344.7264</c:v>
                </c:pt>
                <c:pt idx="2716">
                  <c:v>345.0148</c:v>
                </c:pt>
                <c:pt idx="2717">
                  <c:v>345.3021</c:v>
                </c:pt>
                <c:pt idx="2718">
                  <c:v>345.5904</c:v>
                </c:pt>
                <c:pt idx="2719">
                  <c:v>345.8767</c:v>
                </c:pt>
                <c:pt idx="2720">
                  <c:v>346.141</c:v>
                </c:pt>
                <c:pt idx="2721">
                  <c:v>346.3564</c:v>
                </c:pt>
                <c:pt idx="2722">
                  <c:v>346.7154</c:v>
                </c:pt>
                <c:pt idx="2723">
                  <c:v>347.0265</c:v>
                </c:pt>
                <c:pt idx="2724">
                  <c:v>347.2658</c:v>
                </c:pt>
                <c:pt idx="2725">
                  <c:v>347.4831</c:v>
                </c:pt>
                <c:pt idx="2726">
                  <c:v>347.8907</c:v>
                </c:pt>
                <c:pt idx="2727">
                  <c:v>348.1529</c:v>
                </c:pt>
                <c:pt idx="2728">
                  <c:v>348.5346</c:v>
                </c:pt>
                <c:pt idx="2729">
                  <c:v>348.7509</c:v>
                </c:pt>
                <c:pt idx="2730">
                  <c:v>349.0627</c:v>
                </c:pt>
                <c:pt idx="2731">
                  <c:v>349.3257</c:v>
                </c:pt>
                <c:pt idx="2732">
                  <c:v>349.6127</c:v>
                </c:pt>
                <c:pt idx="2733">
                  <c:v>349.9005</c:v>
                </c:pt>
                <c:pt idx="2734">
                  <c:v>350.282</c:v>
                </c:pt>
                <c:pt idx="2735">
                  <c:v>350.7601</c:v>
                </c:pt>
                <c:pt idx="2736">
                  <c:v>351.3336</c:v>
                </c:pt>
                <c:pt idx="2737">
                  <c:v>351.6682</c:v>
                </c:pt>
                <c:pt idx="2738">
                  <c:v>351.9548</c:v>
                </c:pt>
                <c:pt idx="2739">
                  <c:v>352.2893</c:v>
                </c:pt>
                <c:pt idx="2740">
                  <c:v>352.5769</c:v>
                </c:pt>
                <c:pt idx="2741">
                  <c:v>352.8635</c:v>
                </c:pt>
                <c:pt idx="2742">
                  <c:v>353.173</c:v>
                </c:pt>
                <c:pt idx="2743">
                  <c:v>353.4357</c:v>
                </c:pt>
                <c:pt idx="2744">
                  <c:v>353.7938</c:v>
                </c:pt>
                <c:pt idx="2745">
                  <c:v>354.0574</c:v>
                </c:pt>
                <c:pt idx="2746">
                  <c:v>354.3936</c:v>
                </c:pt>
                <c:pt idx="2747">
                  <c:v>354.6313</c:v>
                </c:pt>
                <c:pt idx="2748">
                  <c:v>354.9893</c:v>
                </c:pt>
                <c:pt idx="2749">
                  <c:v>355.2996</c:v>
                </c:pt>
                <c:pt idx="2750">
                  <c:v>355.6337</c:v>
                </c:pt>
                <c:pt idx="2751">
                  <c:v>355.9448</c:v>
                </c:pt>
                <c:pt idx="2752">
                  <c:v>356.2302</c:v>
                </c:pt>
                <c:pt idx="2753">
                  <c:v>356.5661</c:v>
                </c:pt>
                <c:pt idx="2754">
                  <c:v>356.8762</c:v>
                </c:pt>
                <c:pt idx="2755">
                  <c:v>357.1614</c:v>
                </c:pt>
                <c:pt idx="2756">
                  <c:v>357.4724</c:v>
                </c:pt>
                <c:pt idx="2757">
                  <c:v>357.8062</c:v>
                </c:pt>
                <c:pt idx="2758">
                  <c:v>358.14</c:v>
                </c:pt>
                <c:pt idx="2759">
                  <c:v>358.4261</c:v>
                </c:pt>
                <c:pt idx="2760">
                  <c:v>358.7599</c:v>
                </c:pt>
                <c:pt idx="2761">
                  <c:v>359.0707</c:v>
                </c:pt>
                <c:pt idx="2762">
                  <c:v>359.4283</c:v>
                </c:pt>
                <c:pt idx="2763">
                  <c:v>359.7371</c:v>
                </c:pt>
                <c:pt idx="2764">
                  <c:v>360.0717</c:v>
                </c:pt>
                <c:pt idx="2765">
                  <c:v>360.3824</c:v>
                </c:pt>
                <c:pt idx="2766">
                  <c:v>360.6911</c:v>
                </c:pt>
                <c:pt idx="2767">
                  <c:v>361.0732</c:v>
                </c:pt>
                <c:pt idx="2768">
                  <c:v>361.3819</c:v>
                </c:pt>
                <c:pt idx="2769">
                  <c:v>361.7173</c:v>
                </c:pt>
                <c:pt idx="2770">
                  <c:v>362.0497</c:v>
                </c:pt>
                <c:pt idx="2771">
                  <c:v>362.4078</c:v>
                </c:pt>
                <c:pt idx="2772">
                  <c:v>362.765</c:v>
                </c:pt>
                <c:pt idx="2773">
                  <c:v>363.0754</c:v>
                </c:pt>
                <c:pt idx="2774">
                  <c:v>363.4325</c:v>
                </c:pt>
                <c:pt idx="2775">
                  <c:v>363.7419</c:v>
                </c:pt>
                <c:pt idx="2776">
                  <c:v>364.0979</c:v>
                </c:pt>
                <c:pt idx="2777">
                  <c:v>364.4558</c:v>
                </c:pt>
                <c:pt idx="2778">
                  <c:v>364.7889</c:v>
                </c:pt>
                <c:pt idx="2779">
                  <c:v>365.123</c:v>
                </c:pt>
                <c:pt idx="2780">
                  <c:v>365.4788</c:v>
                </c:pt>
                <c:pt idx="2781">
                  <c:v>365.8366</c:v>
                </c:pt>
                <c:pt idx="2782">
                  <c:v>366.0516</c:v>
                </c:pt>
                <c:pt idx="2783">
                  <c:v>366.55</c:v>
                </c:pt>
                <c:pt idx="2784">
                  <c:v>366.8839</c:v>
                </c:pt>
                <c:pt idx="2785">
                  <c:v>367.2633</c:v>
                </c:pt>
                <c:pt idx="2786">
                  <c:v>367.5971</c:v>
                </c:pt>
                <c:pt idx="2787">
                  <c:v>367.9547</c:v>
                </c:pt>
                <c:pt idx="2788">
                  <c:v>368.3587</c:v>
                </c:pt>
                <c:pt idx="2789">
                  <c:v>368.5716</c:v>
                </c:pt>
                <c:pt idx="2790">
                  <c:v>369.0241</c:v>
                </c:pt>
                <c:pt idx="2791">
                  <c:v>369.4508</c:v>
                </c:pt>
                <c:pt idx="2792">
                  <c:v>369.7131</c:v>
                </c:pt>
                <c:pt idx="2793">
                  <c:v>370.0694</c:v>
                </c:pt>
                <c:pt idx="2794">
                  <c:v>370.4142</c:v>
                </c:pt>
                <c:pt idx="2795">
                  <c:v>370.8057</c:v>
                </c:pt>
                <c:pt idx="2796">
                  <c:v>371.1382</c:v>
                </c:pt>
                <c:pt idx="2797">
                  <c:v>371.5181</c:v>
                </c:pt>
                <c:pt idx="2798">
                  <c:v>371.898</c:v>
                </c:pt>
                <c:pt idx="2799">
                  <c:v>372.2788</c:v>
                </c:pt>
                <c:pt idx="2800">
                  <c:v>372.5873</c:v>
                </c:pt>
                <c:pt idx="2801">
                  <c:v>373.0146</c:v>
                </c:pt>
                <c:pt idx="2802">
                  <c:v>373.4036</c:v>
                </c:pt>
                <c:pt idx="2803">
                  <c:v>373.7833</c:v>
                </c:pt>
                <c:pt idx="2804">
                  <c:v>374.1783</c:v>
                </c:pt>
                <c:pt idx="2805">
                  <c:v>374.4867</c:v>
                </c:pt>
                <c:pt idx="2806">
                  <c:v>374.906</c:v>
                </c:pt>
                <c:pt idx="2807">
                  <c:v>375.2932</c:v>
                </c:pt>
                <c:pt idx="2808">
                  <c:v>375.6848</c:v>
                </c:pt>
                <c:pt idx="2809">
                  <c:v>376.0767</c:v>
                </c:pt>
                <c:pt idx="2810">
                  <c:v>376.4379</c:v>
                </c:pt>
                <c:pt idx="2811">
                  <c:v>376.8419</c:v>
                </c:pt>
                <c:pt idx="2812">
                  <c:v>377.2061</c:v>
                </c:pt>
                <c:pt idx="2813">
                  <c:v>377.6298</c:v>
                </c:pt>
                <c:pt idx="2814">
                  <c:v>377.9494</c:v>
                </c:pt>
                <c:pt idx="2815">
                  <c:v>378.3844</c:v>
                </c:pt>
                <c:pt idx="2816">
                  <c:v>378.8147</c:v>
                </c:pt>
                <c:pt idx="2817">
                  <c:v>379.2421</c:v>
                </c:pt>
                <c:pt idx="2818">
                  <c:v>379.5927</c:v>
                </c:pt>
                <c:pt idx="2819">
                  <c:v>380.0248</c:v>
                </c:pt>
                <c:pt idx="2820">
                  <c:v>380.4501</c:v>
                </c:pt>
                <c:pt idx="2821">
                  <c:v>380.8015</c:v>
                </c:pt>
                <c:pt idx="2822">
                  <c:v>381.2088</c:v>
                </c:pt>
                <c:pt idx="2823">
                  <c:v>381.5649</c:v>
                </c:pt>
                <c:pt idx="2824">
                  <c:v>381.9588</c:v>
                </c:pt>
                <c:pt idx="2825">
                  <c:v>382.3689</c:v>
                </c:pt>
                <c:pt idx="2826">
                  <c:v>382.8905</c:v>
                </c:pt>
                <c:pt idx="2827">
                  <c:v>383.2644</c:v>
                </c:pt>
                <c:pt idx="2828">
                  <c:v>383.6714</c:v>
                </c:pt>
                <c:pt idx="2829">
                  <c:v>384.0851</c:v>
                </c:pt>
                <c:pt idx="2830">
                  <c:v>384.4701</c:v>
                </c:pt>
                <c:pt idx="2831">
                  <c:v>384.9016</c:v>
                </c:pt>
                <c:pt idx="2832">
                  <c:v>385.3216</c:v>
                </c:pt>
                <c:pt idx="2833">
                  <c:v>385.7511</c:v>
                </c:pt>
                <c:pt idx="2834">
                  <c:v>386.156</c:v>
                </c:pt>
                <c:pt idx="2835">
                  <c:v>386.5445</c:v>
                </c:pt>
                <c:pt idx="2836">
                  <c:v>387.0269</c:v>
                </c:pt>
                <c:pt idx="2837">
                  <c:v>387.4326</c:v>
                </c:pt>
                <c:pt idx="2838">
                  <c:v>387.8523</c:v>
                </c:pt>
                <c:pt idx="2839">
                  <c:v>388.2617</c:v>
                </c:pt>
                <c:pt idx="2840">
                  <c:v>388.7098</c:v>
                </c:pt>
                <c:pt idx="2841">
                  <c:v>389.1294</c:v>
                </c:pt>
                <c:pt idx="2842">
                  <c:v>389.5396</c:v>
                </c:pt>
                <c:pt idx="2843">
                  <c:v>389.9667</c:v>
                </c:pt>
                <c:pt idx="2844">
                  <c:v>390.3804</c:v>
                </c:pt>
                <c:pt idx="2845">
                  <c:v>390.8151</c:v>
                </c:pt>
                <c:pt idx="2846">
                  <c:v>391.2628</c:v>
                </c:pt>
                <c:pt idx="2847">
                  <c:v>391.6812</c:v>
                </c:pt>
                <c:pt idx="2848">
                  <c:v>392.1374</c:v>
                </c:pt>
                <c:pt idx="2849">
                  <c:v>392.5614</c:v>
                </c:pt>
                <c:pt idx="2850">
                  <c:v>393.0449</c:v>
                </c:pt>
                <c:pt idx="2851">
                  <c:v>393.4356</c:v>
                </c:pt>
                <c:pt idx="2852">
                  <c:v>393.8869</c:v>
                </c:pt>
                <c:pt idx="2853">
                  <c:v>394.3429</c:v>
                </c:pt>
                <c:pt idx="2854">
                  <c:v>394.7685</c:v>
                </c:pt>
                <c:pt idx="2855">
                  <c:v>395.1922</c:v>
                </c:pt>
                <c:pt idx="2856">
                  <c:v>395.6178</c:v>
                </c:pt>
                <c:pt idx="2857">
                  <c:v>396.0669</c:v>
                </c:pt>
                <c:pt idx="2858">
                  <c:v>396.4905</c:v>
                </c:pt>
                <c:pt idx="2859">
                  <c:v>396.9404</c:v>
                </c:pt>
                <c:pt idx="2860">
                  <c:v>397.3649</c:v>
                </c:pt>
                <c:pt idx="2861">
                  <c:v>397.7902</c:v>
                </c:pt>
                <c:pt idx="2862">
                  <c:v>398.2136</c:v>
                </c:pt>
                <c:pt idx="2863">
                  <c:v>398.6614</c:v>
                </c:pt>
                <c:pt idx="2864">
                  <c:v>399.1093</c:v>
                </c:pt>
                <c:pt idx="2865">
                  <c:v>399.5109</c:v>
                </c:pt>
                <c:pt idx="2866">
                  <c:v>399.9596</c:v>
                </c:pt>
                <c:pt idx="2867">
                  <c:v>400.4298</c:v>
                </c:pt>
                <c:pt idx="2868">
                  <c:v>400.8775</c:v>
                </c:pt>
                <c:pt idx="2869">
                  <c:v>401.3496</c:v>
                </c:pt>
                <c:pt idx="2870">
                  <c:v>401.7971</c:v>
                </c:pt>
                <c:pt idx="2871">
                  <c:v>402.2437</c:v>
                </c:pt>
                <c:pt idx="2872">
                  <c:v>402.6921</c:v>
                </c:pt>
                <c:pt idx="2873">
                  <c:v>403.2101</c:v>
                </c:pt>
                <c:pt idx="2874">
                  <c:v>403.6574</c:v>
                </c:pt>
                <c:pt idx="2875">
                  <c:v>404.1048</c:v>
                </c:pt>
                <c:pt idx="2876">
                  <c:v>404.6236</c:v>
                </c:pt>
                <c:pt idx="2877">
                  <c:v>405.0717</c:v>
                </c:pt>
                <c:pt idx="2878">
                  <c:v>405.4944</c:v>
                </c:pt>
                <c:pt idx="2879">
                  <c:v>405.9565</c:v>
                </c:pt>
                <c:pt idx="2880">
                  <c:v>406.4131</c:v>
                </c:pt>
                <c:pt idx="2881">
                  <c:v>406.8837</c:v>
                </c:pt>
                <c:pt idx="2882">
                  <c:v>407.3542</c:v>
                </c:pt>
                <c:pt idx="2883">
                  <c:v>407.8011</c:v>
                </c:pt>
                <c:pt idx="2884">
                  <c:v>408.2725</c:v>
                </c:pt>
                <c:pt idx="2885">
                  <c:v>408.7429</c:v>
                </c:pt>
                <c:pt idx="2886">
                  <c:v>409.2141</c:v>
                </c:pt>
                <c:pt idx="2887">
                  <c:v>409.66</c:v>
                </c:pt>
                <c:pt idx="2888">
                  <c:v>410.1547</c:v>
                </c:pt>
                <c:pt idx="2889">
                  <c:v>410.6417</c:v>
                </c:pt>
                <c:pt idx="2890">
                  <c:v>411.1176</c:v>
                </c:pt>
                <c:pt idx="2891">
                  <c:v>411.6131</c:v>
                </c:pt>
                <c:pt idx="2892">
                  <c:v>412.0831</c:v>
                </c:pt>
                <c:pt idx="2893">
                  <c:v>412.5296</c:v>
                </c:pt>
                <c:pt idx="2894">
                  <c:v>413.0475</c:v>
                </c:pt>
                <c:pt idx="2895">
                  <c:v>413.5419</c:v>
                </c:pt>
                <c:pt idx="2896">
                  <c:v>413.9657</c:v>
                </c:pt>
                <c:pt idx="2897">
                  <c:v>414.505</c:v>
                </c:pt>
                <c:pt idx="2898">
                  <c:v>414.9748</c:v>
                </c:pt>
                <c:pt idx="2899">
                  <c:v>415.4446</c:v>
                </c:pt>
                <c:pt idx="2900">
                  <c:v>415.9612</c:v>
                </c:pt>
                <c:pt idx="2901">
                  <c:v>416.4543</c:v>
                </c:pt>
                <c:pt idx="2902">
                  <c:v>416.9484</c:v>
                </c:pt>
                <c:pt idx="2903">
                  <c:v>417.4189</c:v>
                </c:pt>
                <c:pt idx="2904">
                  <c:v>417.9128</c:v>
                </c:pt>
                <c:pt idx="2905">
                  <c:v>418.4518</c:v>
                </c:pt>
                <c:pt idx="2906">
                  <c:v>418.9916</c:v>
                </c:pt>
                <c:pt idx="2907">
                  <c:v>419.4375</c:v>
                </c:pt>
                <c:pt idx="2908">
                  <c:v>419.9773</c:v>
                </c:pt>
                <c:pt idx="2909">
                  <c:v>420.4241</c:v>
                </c:pt>
                <c:pt idx="2910">
                  <c:v>420.9168</c:v>
                </c:pt>
                <c:pt idx="2911">
                  <c:v>421.4798</c:v>
                </c:pt>
                <c:pt idx="2912">
                  <c:v>421.9874</c:v>
                </c:pt>
                <c:pt idx="2913">
                  <c:v>422.5354</c:v>
                </c:pt>
                <c:pt idx="2914">
                  <c:v>422.9351</c:v>
                </c:pt>
                <c:pt idx="2915">
                  <c:v>423.4979</c:v>
                </c:pt>
                <c:pt idx="2916">
                  <c:v>423.9913</c:v>
                </c:pt>
                <c:pt idx="2917">
                  <c:v>424.4818</c:v>
                </c:pt>
                <c:pt idx="2918">
                  <c:v>424.9752</c:v>
                </c:pt>
                <c:pt idx="2919">
                  <c:v>425.4685</c:v>
                </c:pt>
                <c:pt idx="2920">
                  <c:v>426.0067</c:v>
                </c:pt>
                <c:pt idx="2921">
                  <c:v>426.4999</c:v>
                </c:pt>
                <c:pt idx="2922">
                  <c:v>427.0399</c:v>
                </c:pt>
                <c:pt idx="2923">
                  <c:v>427.5321</c:v>
                </c:pt>
                <c:pt idx="2924">
                  <c:v>428.0711</c:v>
                </c:pt>
                <c:pt idx="2925">
                  <c:v>428.61</c:v>
                </c:pt>
                <c:pt idx="2926">
                  <c:v>429.1255</c:v>
                </c:pt>
                <c:pt idx="2927">
                  <c:v>429.6653</c:v>
                </c:pt>
                <c:pt idx="2928">
                  <c:v>430.1807</c:v>
                </c:pt>
                <c:pt idx="2929">
                  <c:v>430.7673</c:v>
                </c:pt>
                <c:pt idx="2930">
                  <c:v>431.2816</c:v>
                </c:pt>
                <c:pt idx="2931">
                  <c:v>431.8213</c:v>
                </c:pt>
                <c:pt idx="2932">
                  <c:v>432.3356</c:v>
                </c:pt>
                <c:pt idx="2933">
                  <c:v>432.8742</c:v>
                </c:pt>
                <c:pt idx="2934">
                  <c:v>433.3903</c:v>
                </c:pt>
                <c:pt idx="2935">
                  <c:v>433.9054</c:v>
                </c:pt>
                <c:pt idx="2936">
                  <c:v>434.398</c:v>
                </c:pt>
                <c:pt idx="2937">
                  <c:v>434.9121</c:v>
                </c:pt>
                <c:pt idx="2938">
                  <c:v>435.4271</c:v>
                </c:pt>
                <c:pt idx="2939">
                  <c:v>435.9664</c:v>
                </c:pt>
                <c:pt idx="2940">
                  <c:v>436.5038</c:v>
                </c:pt>
                <c:pt idx="2941">
                  <c:v>437.044</c:v>
                </c:pt>
                <c:pt idx="2942">
                  <c:v>437.6047</c:v>
                </c:pt>
                <c:pt idx="2943">
                  <c:v>438.1439</c:v>
                </c:pt>
                <c:pt idx="2944">
                  <c:v>438.6586</c:v>
                </c:pt>
                <c:pt idx="2945">
                  <c:v>439.2202</c:v>
                </c:pt>
                <c:pt idx="2946">
                  <c:v>439.7124</c:v>
                </c:pt>
                <c:pt idx="2947">
                  <c:v>440.2495</c:v>
                </c:pt>
                <c:pt idx="2948">
                  <c:v>440.7642</c:v>
                </c:pt>
                <c:pt idx="2949">
                  <c:v>441.2798</c:v>
                </c:pt>
                <c:pt idx="2950">
                  <c:v>441.8177</c:v>
                </c:pt>
                <c:pt idx="2951">
                  <c:v>442.3333</c:v>
                </c:pt>
                <c:pt idx="2952">
                  <c:v>442.917</c:v>
                </c:pt>
                <c:pt idx="2953">
                  <c:v>443.3847</c:v>
                </c:pt>
                <c:pt idx="2954">
                  <c:v>443.901</c:v>
                </c:pt>
                <c:pt idx="2955">
                  <c:v>444.4379</c:v>
                </c:pt>
                <c:pt idx="2956">
                  <c:v>444.9532</c:v>
                </c:pt>
                <c:pt idx="2957">
                  <c:v>445.5143</c:v>
                </c:pt>
                <c:pt idx="2958">
                  <c:v>446.0521</c:v>
                </c:pt>
                <c:pt idx="2959">
                  <c:v>446.543</c:v>
                </c:pt>
                <c:pt idx="2960">
                  <c:v>447.0573</c:v>
                </c:pt>
                <c:pt idx="2961">
                  <c:v>447.7595</c:v>
                </c:pt>
                <c:pt idx="2962">
                  <c:v>448.1569</c:v>
                </c:pt>
                <c:pt idx="2963">
                  <c:v>448.7178</c:v>
                </c:pt>
                <c:pt idx="2964">
                  <c:v>449.232</c:v>
                </c:pt>
                <c:pt idx="2965">
                  <c:v>449.7704</c:v>
                </c:pt>
                <c:pt idx="2966">
                  <c:v>450.2836</c:v>
                </c:pt>
                <c:pt idx="2967">
                  <c:v>450.7882</c:v>
                </c:pt>
                <c:pt idx="2968">
                  <c:v>451.3341</c:v>
                </c:pt>
                <c:pt idx="2969">
                  <c:v>451.8267</c:v>
                </c:pt>
                <c:pt idx="2970">
                  <c:v>452.3631</c:v>
                </c:pt>
                <c:pt idx="2971">
                  <c:v>452.8781</c:v>
                </c:pt>
                <c:pt idx="2972">
                  <c:v>453.3921</c:v>
                </c:pt>
                <c:pt idx="2973">
                  <c:v>453.906</c:v>
                </c:pt>
                <c:pt idx="2974">
                  <c:v>454.4442</c:v>
                </c:pt>
                <c:pt idx="2975">
                  <c:v>454.9572</c:v>
                </c:pt>
                <c:pt idx="2976">
                  <c:v>455.4935</c:v>
                </c:pt>
                <c:pt idx="2977">
                  <c:v>456.055</c:v>
                </c:pt>
                <c:pt idx="2978">
                  <c:v>456.6165</c:v>
                </c:pt>
                <c:pt idx="2979">
                  <c:v>457.178</c:v>
                </c:pt>
                <c:pt idx="2980">
                  <c:v>457.6918</c:v>
                </c:pt>
                <c:pt idx="2981">
                  <c:v>458.2056</c:v>
                </c:pt>
                <c:pt idx="2982">
                  <c:v>458.7679</c:v>
                </c:pt>
                <c:pt idx="2983">
                  <c:v>459.2574</c:v>
                </c:pt>
                <c:pt idx="2984">
                  <c:v>459.7711</c:v>
                </c:pt>
                <c:pt idx="2985">
                  <c:v>460.3072</c:v>
                </c:pt>
                <c:pt idx="2986">
                  <c:v>460.8909</c:v>
                </c:pt>
                <c:pt idx="2987">
                  <c:v>461.4289</c:v>
                </c:pt>
                <c:pt idx="2988">
                  <c:v>461.9426</c:v>
                </c:pt>
                <c:pt idx="2989">
                  <c:v>462.5972</c:v>
                </c:pt>
                <c:pt idx="2990">
                  <c:v>463.1809</c:v>
                </c:pt>
                <c:pt idx="2991">
                  <c:v>463.7645</c:v>
                </c:pt>
                <c:pt idx="2992">
                  <c:v>464.3247</c:v>
                </c:pt>
                <c:pt idx="2993">
                  <c:v>464.885</c:v>
                </c:pt>
                <c:pt idx="2994">
                  <c:v>465.4219</c:v>
                </c:pt>
                <c:pt idx="2995">
                  <c:v>465.9597</c:v>
                </c:pt>
                <c:pt idx="2996">
                  <c:v>466.4966</c:v>
                </c:pt>
                <c:pt idx="2997">
                  <c:v>467.0464</c:v>
                </c:pt>
                <c:pt idx="2998">
                  <c:v>467.5936</c:v>
                </c:pt>
                <c:pt idx="2999">
                  <c:v>468.1313</c:v>
                </c:pt>
                <c:pt idx="3000">
                  <c:v>468.6915</c:v>
                </c:pt>
                <c:pt idx="3001">
                  <c:v>469.2283</c:v>
                </c:pt>
                <c:pt idx="3002">
                  <c:v>469.7641</c:v>
                </c:pt>
                <c:pt idx="3003">
                  <c:v>470.3018</c:v>
                </c:pt>
                <c:pt idx="3004">
                  <c:v>470.8619</c:v>
                </c:pt>
                <c:pt idx="3005">
                  <c:v>471.3763</c:v>
                </c:pt>
                <c:pt idx="3006">
                  <c:v>471.9364</c:v>
                </c:pt>
                <c:pt idx="3007">
                  <c:v>472.4965</c:v>
                </c:pt>
                <c:pt idx="3008">
                  <c:v>473.0341</c:v>
                </c:pt>
                <c:pt idx="3009">
                  <c:v>473.5942</c:v>
                </c:pt>
                <c:pt idx="3010">
                  <c:v>474.1075</c:v>
                </c:pt>
                <c:pt idx="3011">
                  <c:v>474.6909</c:v>
                </c:pt>
                <c:pt idx="3012">
                  <c:v>475.2285</c:v>
                </c:pt>
                <c:pt idx="3013">
                  <c:v>475.7652</c:v>
                </c:pt>
                <c:pt idx="3014">
                  <c:v>476.2785</c:v>
                </c:pt>
                <c:pt idx="3015">
                  <c:v>476.7919</c:v>
                </c:pt>
                <c:pt idx="3016">
                  <c:v>477.3986</c:v>
                </c:pt>
                <c:pt idx="3017">
                  <c:v>477.8185</c:v>
                </c:pt>
                <c:pt idx="3018">
                  <c:v>478.3234</c:v>
                </c:pt>
                <c:pt idx="3019">
                  <c:v>478.8685</c:v>
                </c:pt>
                <c:pt idx="3020">
                  <c:v>479.3828</c:v>
                </c:pt>
                <c:pt idx="3021">
                  <c:v>479.8727</c:v>
                </c:pt>
                <c:pt idx="3022">
                  <c:v>480.3795</c:v>
                </c:pt>
                <c:pt idx="3023">
                  <c:v>480.8536</c:v>
                </c:pt>
                <c:pt idx="3024">
                  <c:v>481.4136</c:v>
                </c:pt>
                <c:pt idx="3025">
                  <c:v>481.9745</c:v>
                </c:pt>
                <c:pt idx="3026">
                  <c:v>482.4635</c:v>
                </c:pt>
                <c:pt idx="3027">
                  <c:v>483.0011</c:v>
                </c:pt>
                <c:pt idx="3028">
                  <c:v>483.5367</c:v>
                </c:pt>
                <c:pt idx="3029">
                  <c:v>484.0743</c:v>
                </c:pt>
                <c:pt idx="3030">
                  <c:v>484.5652</c:v>
                </c:pt>
                <c:pt idx="3031">
                  <c:v>485.1018</c:v>
                </c:pt>
                <c:pt idx="3032">
                  <c:v>485.5909</c:v>
                </c:pt>
                <c:pt idx="3033">
                  <c:v>486.1042</c:v>
                </c:pt>
                <c:pt idx="3034">
                  <c:v>486.6417</c:v>
                </c:pt>
                <c:pt idx="3035">
                  <c:v>487.155</c:v>
                </c:pt>
                <c:pt idx="3036">
                  <c:v>487.8092</c:v>
                </c:pt>
                <c:pt idx="3037">
                  <c:v>488.2282</c:v>
                </c:pt>
                <c:pt idx="3038">
                  <c:v>488.7649</c:v>
                </c:pt>
                <c:pt idx="3039">
                  <c:v>489.3025</c:v>
                </c:pt>
                <c:pt idx="3040">
                  <c:v>489.8158</c:v>
                </c:pt>
                <c:pt idx="3041">
                  <c:v>490.3067</c:v>
                </c:pt>
                <c:pt idx="3042">
                  <c:v>490.8191</c:v>
                </c:pt>
                <c:pt idx="3043">
                  <c:v>491.3557</c:v>
                </c:pt>
                <c:pt idx="3044">
                  <c:v>491.8709</c:v>
                </c:pt>
                <c:pt idx="3045">
                  <c:v>492.3842</c:v>
                </c:pt>
                <c:pt idx="3046">
                  <c:v>492.9433</c:v>
                </c:pt>
                <c:pt idx="3047">
                  <c:v>493.3652</c:v>
                </c:pt>
                <c:pt idx="3048">
                  <c:v>494.0409</c:v>
                </c:pt>
                <c:pt idx="3049">
                  <c:v>494.361</c:v>
                </c:pt>
                <c:pt idx="3050">
                  <c:v>495.0676</c:v>
                </c:pt>
                <c:pt idx="3051">
                  <c:v>495.5621</c:v>
                </c:pt>
                <c:pt idx="3052">
                  <c:v>496.0849</c:v>
                </c:pt>
                <c:pt idx="3053">
                  <c:v>496.6329</c:v>
                </c:pt>
                <c:pt idx="3054">
                  <c:v>497.1526</c:v>
                </c:pt>
                <c:pt idx="3055">
                  <c:v>497.6764</c:v>
                </c:pt>
                <c:pt idx="3056">
                  <c:v>498.1794</c:v>
                </c:pt>
                <c:pt idx="3057">
                  <c:v>498.7247</c:v>
                </c:pt>
                <c:pt idx="3058">
                  <c:v>499.2466</c:v>
                </c:pt>
                <c:pt idx="3059">
                  <c:v>499.8076</c:v>
                </c:pt>
                <c:pt idx="3060">
                  <c:v>500.2744</c:v>
                </c:pt>
                <c:pt idx="3061">
                  <c:v>500.6954</c:v>
                </c:pt>
                <c:pt idx="3062">
                  <c:v>501.3022</c:v>
                </c:pt>
                <c:pt idx="3063">
                  <c:v>501.8221</c:v>
                </c:pt>
                <c:pt idx="3064">
                  <c:v>502.3525</c:v>
                </c:pt>
                <c:pt idx="3065">
                  <c:v>502.7484</c:v>
                </c:pt>
                <c:pt idx="3066">
                  <c:v>503.3307</c:v>
                </c:pt>
                <c:pt idx="3067">
                  <c:v>503.9012</c:v>
                </c:pt>
                <c:pt idx="3068">
                  <c:v>504.4299</c:v>
                </c:pt>
                <c:pt idx="3069">
                  <c:v>504.9668</c:v>
                </c:pt>
                <c:pt idx="3070">
                  <c:v>505.4822</c:v>
                </c:pt>
                <c:pt idx="3071">
                  <c:v>505.9948</c:v>
                </c:pt>
                <c:pt idx="3072">
                  <c:v>506.5327</c:v>
                </c:pt>
                <c:pt idx="3073">
                  <c:v>507.021</c:v>
                </c:pt>
                <c:pt idx="3074">
                  <c:v>507.5598</c:v>
                </c:pt>
                <c:pt idx="3075">
                  <c:v>508.1435</c:v>
                </c:pt>
                <c:pt idx="3076">
                  <c:v>508.6338</c:v>
                </c:pt>
                <c:pt idx="3077">
                  <c:v>509.1717</c:v>
                </c:pt>
                <c:pt idx="3078">
                  <c:v>509.7087</c:v>
                </c:pt>
                <c:pt idx="3079">
                  <c:v>510.2224</c:v>
                </c:pt>
                <c:pt idx="3080">
                  <c:v>510.7604</c:v>
                </c:pt>
                <c:pt idx="3081">
                  <c:v>511.2975</c:v>
                </c:pt>
                <c:pt idx="3082">
                  <c:v>511.8355</c:v>
                </c:pt>
                <c:pt idx="3083">
                  <c:v>512.3259</c:v>
                </c:pt>
                <c:pt idx="3084">
                  <c:v>512.933</c:v>
                </c:pt>
                <c:pt idx="3085">
                  <c:v>513.4459</c:v>
                </c:pt>
                <c:pt idx="3086">
                  <c:v>513.9839</c:v>
                </c:pt>
                <c:pt idx="3087">
                  <c:v>514.4987</c:v>
                </c:pt>
                <c:pt idx="3088">
                  <c:v>515.0116</c:v>
                </c:pt>
                <c:pt idx="3089">
                  <c:v>515.5507</c:v>
                </c:pt>
                <c:pt idx="3090">
                  <c:v>516.0636</c:v>
                </c:pt>
                <c:pt idx="3091">
                  <c:v>516.6017</c:v>
                </c:pt>
                <c:pt idx="3092">
                  <c:v>517.1624</c:v>
                </c:pt>
                <c:pt idx="3093">
                  <c:v>517.6987</c:v>
                </c:pt>
                <c:pt idx="3094">
                  <c:v>518.1912</c:v>
                </c:pt>
                <c:pt idx="3095">
                  <c:v>518.7977</c:v>
                </c:pt>
                <c:pt idx="3096">
                  <c:v>519.2435</c:v>
                </c:pt>
                <c:pt idx="3097">
                  <c:v>519.7556</c:v>
                </c:pt>
                <c:pt idx="3098">
                  <c:v>520.2939</c:v>
                </c:pt>
                <c:pt idx="3099">
                  <c:v>520.7985</c:v>
                </c:pt>
                <c:pt idx="3100">
                  <c:v>521.3445</c:v>
                </c:pt>
                <c:pt idx="3101">
                  <c:v>521.8838</c:v>
                </c:pt>
                <c:pt idx="3102">
                  <c:v>522.4437</c:v>
                </c:pt>
                <c:pt idx="3103">
                  <c:v>523.0289</c:v>
                </c:pt>
                <c:pt idx="3104">
                  <c:v>523.5889</c:v>
                </c:pt>
                <c:pt idx="3105">
                  <c:v>524.1508</c:v>
                </c:pt>
                <c:pt idx="3106">
                  <c:v>524.665</c:v>
                </c:pt>
                <c:pt idx="3107">
                  <c:v>525.2026</c:v>
                </c:pt>
                <c:pt idx="3108">
                  <c:v>525.7636</c:v>
                </c:pt>
                <c:pt idx="3109">
                  <c:v>526.3013</c:v>
                </c:pt>
                <c:pt idx="3110">
                  <c:v>526.8174</c:v>
                </c:pt>
                <c:pt idx="3111">
                  <c:v>527.3083</c:v>
                </c:pt>
                <c:pt idx="3112">
                  <c:v>527.8237</c:v>
                </c:pt>
                <c:pt idx="3113">
                  <c:v>528.3372</c:v>
                </c:pt>
                <c:pt idx="3114">
                  <c:v>528.8983</c:v>
                </c:pt>
                <c:pt idx="3115">
                  <c:v>529.4361</c:v>
                </c:pt>
                <c:pt idx="3116">
                  <c:v>529.9739</c:v>
                </c:pt>
                <c:pt idx="3117">
                  <c:v>530.5128</c:v>
                </c:pt>
                <c:pt idx="3118">
                  <c:v>531.0263</c:v>
                </c:pt>
                <c:pt idx="3119">
                  <c:v>531.5184</c:v>
                </c:pt>
                <c:pt idx="3120">
                  <c:v>532.0807</c:v>
                </c:pt>
                <c:pt idx="3121">
                  <c:v>532.6411</c:v>
                </c:pt>
                <c:pt idx="3122">
                  <c:v>533.1333</c:v>
                </c:pt>
                <c:pt idx="3123">
                  <c:v>533.7181</c:v>
                </c:pt>
                <c:pt idx="3124">
                  <c:v>534.2571</c:v>
                </c:pt>
                <c:pt idx="3125">
                  <c:v>534.7709</c:v>
                </c:pt>
                <c:pt idx="3126">
                  <c:v>535.308</c:v>
                </c:pt>
                <c:pt idx="3127">
                  <c:v>535.8162</c:v>
                </c:pt>
                <c:pt idx="3128">
                  <c:v>536.3395</c:v>
                </c:pt>
                <c:pt idx="3129">
                  <c:v>536.8543</c:v>
                </c:pt>
                <c:pt idx="3130">
                  <c:v>537.3926</c:v>
                </c:pt>
                <c:pt idx="3131">
                  <c:v>537.9551</c:v>
                </c:pt>
                <c:pt idx="3132">
                  <c:v>538.5168</c:v>
                </c:pt>
                <c:pt idx="3133">
                  <c:v>539.0318</c:v>
                </c:pt>
                <c:pt idx="3134">
                  <c:v>539.5945</c:v>
                </c:pt>
                <c:pt idx="3135">
                  <c:v>540.1339</c:v>
                </c:pt>
                <c:pt idx="3136">
                  <c:v>540.6713</c:v>
                </c:pt>
                <c:pt idx="3137">
                  <c:v>541.163</c:v>
                </c:pt>
                <c:pt idx="3138">
                  <c:v>541.679</c:v>
                </c:pt>
                <c:pt idx="3139">
                  <c:v>542.241</c:v>
                </c:pt>
                <c:pt idx="3140">
                  <c:v>542.7795</c:v>
                </c:pt>
                <c:pt idx="3141">
                  <c:v>543.3172</c:v>
                </c:pt>
                <c:pt idx="3142">
                  <c:v>543.8568</c:v>
                </c:pt>
                <c:pt idx="3143">
                  <c:v>544.4189</c:v>
                </c:pt>
                <c:pt idx="3144">
                  <c:v>544.9585</c:v>
                </c:pt>
                <c:pt idx="3145">
                  <c:v>545.5441</c:v>
                </c:pt>
                <c:pt idx="3146">
                  <c:v>546.1063</c:v>
                </c:pt>
                <c:pt idx="3147">
                  <c:v>546.6694</c:v>
                </c:pt>
                <c:pt idx="3148">
                  <c:v>547.2222</c:v>
                </c:pt>
                <c:pt idx="3149">
                  <c:v>547.7697</c:v>
                </c:pt>
                <c:pt idx="3150">
                  <c:v>548.3564</c:v>
                </c:pt>
                <c:pt idx="3151">
                  <c:v>548.8494</c:v>
                </c:pt>
                <c:pt idx="3152">
                  <c:v>549.4118</c:v>
                </c:pt>
                <c:pt idx="3153">
                  <c:v>549.8346</c:v>
                </c:pt>
                <c:pt idx="3154">
                  <c:v>550.4899</c:v>
                </c:pt>
                <c:pt idx="3155">
                  <c:v>551.0281</c:v>
                </c:pt>
                <c:pt idx="3156">
                  <c:v>551.6385</c:v>
                </c:pt>
                <c:pt idx="3157">
                  <c:v>552.0145</c:v>
                </c:pt>
                <c:pt idx="3158">
                  <c:v>552.5762</c:v>
                </c:pt>
                <c:pt idx="3159">
                  <c:v>552.9757</c:v>
                </c:pt>
                <c:pt idx="3160">
                  <c:v>553.5609</c:v>
                </c:pt>
                <c:pt idx="3161">
                  <c:v>554.0524</c:v>
                </c:pt>
                <c:pt idx="3162">
                  <c:v>554.5701</c:v>
                </c:pt>
                <c:pt idx="3163">
                  <c:v>555.0392</c:v>
                </c:pt>
                <c:pt idx="3164">
                  <c:v>555.5082</c:v>
                </c:pt>
                <c:pt idx="3165">
                  <c:v>555.9763</c:v>
                </c:pt>
                <c:pt idx="3166">
                  <c:v>556.5168</c:v>
                </c:pt>
                <c:pt idx="3167">
                  <c:v>557.0103</c:v>
                </c:pt>
                <c:pt idx="3168">
                  <c:v>557.5499</c:v>
                </c:pt>
                <c:pt idx="3169">
                  <c:v>557.9487</c:v>
                </c:pt>
                <c:pt idx="3170">
                  <c:v>558.5362</c:v>
                </c:pt>
                <c:pt idx="3171">
                  <c:v>559.0289</c:v>
                </c:pt>
                <c:pt idx="3172">
                  <c:v>559.4963</c:v>
                </c:pt>
                <c:pt idx="3173">
                  <c:v>559.9666</c:v>
                </c:pt>
                <c:pt idx="3174">
                  <c:v>560.4369</c:v>
                </c:pt>
                <c:pt idx="3175">
                  <c:v>560.9044</c:v>
                </c:pt>
                <c:pt idx="3176">
                  <c:v>561.3992</c:v>
                </c:pt>
                <c:pt idx="3177">
                  <c:v>561.7053</c:v>
                </c:pt>
                <c:pt idx="3178">
                  <c:v>562.1042</c:v>
                </c:pt>
                <c:pt idx="3179">
                  <c:v>562.1757</c:v>
                </c:pt>
                <c:pt idx="3180">
                  <c:v>562.5278</c:v>
                </c:pt>
                <c:pt idx="3181">
                  <c:v>563.0687</c:v>
                </c:pt>
                <c:pt idx="3182">
                  <c:v>563.5373</c:v>
                </c:pt>
                <c:pt idx="3183">
                  <c:v>563.9364</c:v>
                </c:pt>
                <c:pt idx="3184">
                  <c:v>564.2896</c:v>
                </c:pt>
                <c:pt idx="3185">
                  <c:v>564.7123</c:v>
                </c:pt>
                <c:pt idx="3186">
                  <c:v>563.7315</c:v>
                </c:pt>
                <c:pt idx="3187">
                  <c:v>564.0783</c:v>
                </c:pt>
                <c:pt idx="3188">
                  <c:v>564.3845</c:v>
                </c:pt>
                <c:pt idx="3189">
                  <c:v>564.6688</c:v>
                </c:pt>
                <c:pt idx="3190">
                  <c:v>564.9262</c:v>
                </c:pt>
                <c:pt idx="3191">
                  <c:v>565.1829</c:v>
                </c:pt>
                <c:pt idx="3192">
                  <c:v>565.4053</c:v>
                </c:pt>
                <c:pt idx="3193">
                  <c:v>565.5698</c:v>
                </c:pt>
                <c:pt idx="3194">
                  <c:v>565.7117</c:v>
                </c:pt>
                <c:pt idx="3195">
                  <c:v>565.8414</c:v>
                </c:pt>
                <c:pt idx="3196">
                  <c:v>565.8649</c:v>
                </c:pt>
                <c:pt idx="3197">
                  <c:v>565.9588</c:v>
                </c:pt>
                <c:pt idx="3198">
                  <c:v>565.8893</c:v>
                </c:pt>
                <c:pt idx="3199">
                  <c:v>565.7953</c:v>
                </c:pt>
                <c:pt idx="3200">
                  <c:v>565.9373</c:v>
                </c:pt>
                <c:pt idx="3201">
                  <c:v>565.8433</c:v>
                </c:pt>
                <c:pt idx="3202">
                  <c:v>565.7719</c:v>
                </c:pt>
                <c:pt idx="3203">
                  <c:v>565.7024</c:v>
                </c:pt>
                <c:pt idx="3204">
                  <c:v>566.6184</c:v>
                </c:pt>
                <c:pt idx="3205">
                  <c:v>566.5244</c:v>
                </c:pt>
                <c:pt idx="3206">
                  <c:v>565.8198</c:v>
                </c:pt>
                <c:pt idx="3207">
                  <c:v>564.7865</c:v>
                </c:pt>
                <c:pt idx="3208">
                  <c:v>564.3413</c:v>
                </c:pt>
                <c:pt idx="3209">
                  <c:v>564.3413</c:v>
                </c:pt>
                <c:pt idx="3210">
                  <c:v>564.3178</c:v>
                </c:pt>
                <c:pt idx="3211">
                  <c:v>564.3178</c:v>
                </c:pt>
                <c:pt idx="3212">
                  <c:v>564.2014</c:v>
                </c:pt>
                <c:pt idx="3213">
                  <c:v>564.3197</c:v>
                </c:pt>
                <c:pt idx="3214">
                  <c:v>564.5066</c:v>
                </c:pt>
                <c:pt idx="3215">
                  <c:v>564.624</c:v>
                </c:pt>
                <c:pt idx="3216">
                  <c:v>564.671</c:v>
                </c:pt>
                <c:pt idx="3217">
                  <c:v>564.6485</c:v>
                </c:pt>
                <c:pt idx="3218">
                  <c:v>564.6475</c:v>
                </c:pt>
                <c:pt idx="3219">
                  <c:v>564.7424</c:v>
                </c:pt>
                <c:pt idx="3220">
                  <c:v>564.7903</c:v>
                </c:pt>
                <c:pt idx="3221">
                  <c:v>565.2825</c:v>
                </c:pt>
                <c:pt idx="3222">
                  <c:v>565.9176</c:v>
                </c:pt>
                <c:pt idx="3223">
                  <c:v>566.2464</c:v>
                </c:pt>
                <c:pt idx="3224">
                  <c:v>566.5292</c:v>
                </c:pt>
                <c:pt idx="3225">
                  <c:v>566.6917</c:v>
                </c:pt>
                <c:pt idx="3226">
                  <c:v>566.8806</c:v>
                </c:pt>
                <c:pt idx="3227">
                  <c:v>567.0215</c:v>
                </c:pt>
                <c:pt idx="3228">
                  <c:v>567.2339</c:v>
                </c:pt>
                <c:pt idx="3229">
                  <c:v>566.8111</c:v>
                </c:pt>
                <c:pt idx="3230">
                  <c:v>567.2593</c:v>
                </c:pt>
                <c:pt idx="3231">
                  <c:v>567.8466</c:v>
                </c:pt>
                <c:pt idx="3232">
                  <c:v>568.3869</c:v>
                </c:pt>
                <c:pt idx="3233">
                  <c:v>569.0204</c:v>
                </c:pt>
                <c:pt idx="3234">
                  <c:v>569.5373</c:v>
                </c:pt>
                <c:pt idx="3235">
                  <c:v>570.3617</c:v>
                </c:pt>
                <c:pt idx="3236">
                  <c:v>571.0179</c:v>
                </c:pt>
                <c:pt idx="3237">
                  <c:v>571.6525</c:v>
                </c:pt>
                <c:pt idx="3238">
                  <c:v>572.2646</c:v>
                </c:pt>
                <c:pt idx="3239">
                  <c:v>572.8063</c:v>
                </c:pt>
                <c:pt idx="3240">
                  <c:v>573.3461</c:v>
                </c:pt>
                <c:pt idx="3241">
                  <c:v>573.8878</c:v>
                </c:pt>
                <c:pt idx="3242">
                  <c:v>574.3816</c:v>
                </c:pt>
                <c:pt idx="3243">
                  <c:v>574.8999</c:v>
                </c:pt>
                <c:pt idx="3244">
                  <c:v>575.3703</c:v>
                </c:pt>
                <c:pt idx="3245">
                  <c:v>575.8877</c:v>
                </c:pt>
                <c:pt idx="3246">
                  <c:v>576.4052</c:v>
                </c:pt>
                <c:pt idx="3247">
                  <c:v>576.9471</c:v>
                </c:pt>
                <c:pt idx="3248">
                  <c:v>577.4647</c:v>
                </c:pt>
                <c:pt idx="3249">
                  <c:v>577.9127</c:v>
                </c:pt>
                <c:pt idx="3250">
                  <c:v>578.4293</c:v>
                </c:pt>
                <c:pt idx="3251">
                  <c:v>578.9009</c:v>
                </c:pt>
                <c:pt idx="3252">
                  <c:v>579.3715</c:v>
                </c:pt>
                <c:pt idx="3253">
                  <c:v>579.8196</c:v>
                </c:pt>
                <c:pt idx="3254">
                  <c:v>580.2894</c:v>
                </c:pt>
                <c:pt idx="3255">
                  <c:v>580.713</c:v>
                </c:pt>
                <c:pt idx="3256">
                  <c:v>581.1376</c:v>
                </c:pt>
                <c:pt idx="3257">
                  <c:v>581.5604</c:v>
                </c:pt>
                <c:pt idx="3258">
                  <c:v>582.0087</c:v>
                </c:pt>
                <c:pt idx="3259">
                  <c:v>582.3853</c:v>
                </c:pt>
                <c:pt idx="3260">
                  <c:v>582.7611</c:v>
                </c:pt>
                <c:pt idx="3261">
                  <c:v>583.1152</c:v>
                </c:pt>
                <c:pt idx="3262">
                  <c:v>583.3507</c:v>
                </c:pt>
                <c:pt idx="3263">
                  <c:v>583.5646</c:v>
                </c:pt>
                <c:pt idx="3264">
                  <c:v>583.6116</c:v>
                </c:pt>
                <c:pt idx="3265">
                  <c:v>583.9187</c:v>
                </c:pt>
                <c:pt idx="3266">
                  <c:v>584.2474</c:v>
                </c:pt>
                <c:pt idx="3267">
                  <c:v>584.5546</c:v>
                </c:pt>
                <c:pt idx="3268">
                  <c:v>584.8372</c:v>
                </c:pt>
                <c:pt idx="3269">
                  <c:v>585.1669</c:v>
                </c:pt>
                <c:pt idx="3270">
                  <c:v>585.4496</c:v>
                </c:pt>
                <c:pt idx="3271">
                  <c:v>585.7322</c:v>
                </c:pt>
                <c:pt idx="3272">
                  <c:v>586.0385</c:v>
                </c:pt>
                <c:pt idx="3273">
                  <c:v>586.3231</c:v>
                </c:pt>
                <c:pt idx="3274">
                  <c:v>586.6039</c:v>
                </c:pt>
                <c:pt idx="3275">
                  <c:v>586.864</c:v>
                </c:pt>
                <c:pt idx="3276">
                  <c:v>587.1241</c:v>
                </c:pt>
                <c:pt idx="3277">
                  <c:v>587.4069</c:v>
                </c:pt>
                <c:pt idx="3278">
                  <c:v>587.666</c:v>
                </c:pt>
                <c:pt idx="3279">
                  <c:v>587.9261</c:v>
                </c:pt>
                <c:pt idx="3280">
                  <c:v>588.2079</c:v>
                </c:pt>
                <c:pt idx="3281">
                  <c:v>588.5624</c:v>
                </c:pt>
                <c:pt idx="3282">
                  <c:v>588.7981</c:v>
                </c:pt>
                <c:pt idx="3283">
                  <c:v>589.0809</c:v>
                </c:pt>
                <c:pt idx="3284">
                  <c:v>589.3401</c:v>
                </c:pt>
                <c:pt idx="3285">
                  <c:v>589.506</c:v>
                </c:pt>
                <c:pt idx="3286">
                  <c:v>589.6946</c:v>
                </c:pt>
                <c:pt idx="3287">
                  <c:v>589.9068</c:v>
                </c:pt>
                <c:pt idx="3288">
                  <c:v>590.0963</c:v>
                </c:pt>
                <c:pt idx="3289">
                  <c:v>590.2858</c:v>
                </c:pt>
                <c:pt idx="3290">
                  <c:v>590.4971</c:v>
                </c:pt>
                <c:pt idx="3291">
                  <c:v>590.6866</c:v>
                </c:pt>
                <c:pt idx="3292">
                  <c:v>590.8516</c:v>
                </c:pt>
                <c:pt idx="3293">
                  <c:v>590.993</c:v>
                </c:pt>
                <c:pt idx="3294">
                  <c:v>591.2288</c:v>
                </c:pt>
                <c:pt idx="3295">
                  <c:v>591.4184</c:v>
                </c:pt>
                <c:pt idx="3296">
                  <c:v>591.6315</c:v>
                </c:pt>
                <c:pt idx="3297">
                  <c:v>591.8427</c:v>
                </c:pt>
                <c:pt idx="3298">
                  <c:v>592.0078</c:v>
                </c:pt>
                <c:pt idx="3299">
                  <c:v>592.2691</c:v>
                </c:pt>
                <c:pt idx="3300">
                  <c:v>592.4568</c:v>
                </c:pt>
                <c:pt idx="3301">
                  <c:v>592.6228</c:v>
                </c:pt>
                <c:pt idx="3302">
                  <c:v>592.7643</c:v>
                </c:pt>
                <c:pt idx="3303">
                  <c:v>592.9058</c:v>
                </c:pt>
                <c:pt idx="3304">
                  <c:v>593.0945</c:v>
                </c:pt>
                <c:pt idx="3305">
                  <c:v>593.2595</c:v>
                </c:pt>
                <c:pt idx="3306">
                  <c:v>593.401</c:v>
                </c:pt>
                <c:pt idx="3307">
                  <c:v>593.5425</c:v>
                </c:pt>
                <c:pt idx="3308">
                  <c:v>593.685</c:v>
                </c:pt>
                <c:pt idx="3309">
                  <c:v>593.7813</c:v>
                </c:pt>
                <c:pt idx="3310">
                  <c:v>593.8963</c:v>
                </c:pt>
                <c:pt idx="3311">
                  <c:v>594.0397</c:v>
                </c:pt>
                <c:pt idx="3312">
                  <c:v>594.1577</c:v>
                </c:pt>
                <c:pt idx="3313">
                  <c:v>594.2529</c:v>
                </c:pt>
                <c:pt idx="3314">
                  <c:v>594.3719</c:v>
                </c:pt>
                <c:pt idx="3315">
                  <c:v>594.4407</c:v>
                </c:pt>
                <c:pt idx="3316">
                  <c:v>594.5606</c:v>
                </c:pt>
                <c:pt idx="3317">
                  <c:v>594.6549</c:v>
                </c:pt>
                <c:pt idx="3318">
                  <c:v>594.6794</c:v>
                </c:pt>
                <c:pt idx="3319">
                  <c:v>594.9135</c:v>
                </c:pt>
                <c:pt idx="3320">
                  <c:v>595.0314</c:v>
                </c:pt>
                <c:pt idx="3321">
                  <c:v>595.1267</c:v>
                </c:pt>
                <c:pt idx="3322">
                  <c:v>595.1287</c:v>
                </c:pt>
                <c:pt idx="3323">
                  <c:v>595.222</c:v>
                </c:pt>
                <c:pt idx="3324">
                  <c:v>595.2938</c:v>
                </c:pt>
                <c:pt idx="3325">
                  <c:v>595.3636</c:v>
                </c:pt>
                <c:pt idx="3326">
                  <c:v>595.4579</c:v>
                </c:pt>
                <c:pt idx="3327">
                  <c:v>595.4353</c:v>
                </c:pt>
                <c:pt idx="3328">
                  <c:v>595.4825</c:v>
                </c:pt>
                <c:pt idx="3329">
                  <c:v>595.5306</c:v>
                </c:pt>
                <c:pt idx="3330">
                  <c:v>595.5306</c:v>
                </c:pt>
                <c:pt idx="3331">
                  <c:v>595.5306</c:v>
                </c:pt>
                <c:pt idx="3332">
                  <c:v>595.625</c:v>
                </c:pt>
                <c:pt idx="3333">
                  <c:v>595.5306</c:v>
                </c:pt>
                <c:pt idx="3334">
                  <c:v>595.5542</c:v>
                </c:pt>
                <c:pt idx="3335">
                  <c:v>595.5542</c:v>
                </c:pt>
                <c:pt idx="3336">
                  <c:v>595.5306</c:v>
                </c:pt>
                <c:pt idx="3337">
                  <c:v>595.5316</c:v>
                </c:pt>
                <c:pt idx="3338">
                  <c:v>595.4844</c:v>
                </c:pt>
                <c:pt idx="3339">
                  <c:v>595.4854</c:v>
                </c:pt>
                <c:pt idx="3340">
                  <c:v>595.4618</c:v>
                </c:pt>
                <c:pt idx="3341">
                  <c:v>595.4618</c:v>
                </c:pt>
                <c:pt idx="3342">
                  <c:v>595.4146</c:v>
                </c:pt>
                <c:pt idx="3343">
                  <c:v>595.391</c:v>
                </c:pt>
                <c:pt idx="3344">
                  <c:v>595.3919</c:v>
                </c:pt>
                <c:pt idx="3345">
                  <c:v>595.3231</c:v>
                </c:pt>
                <c:pt idx="3346">
                  <c:v>595.274</c:v>
                </c:pt>
                <c:pt idx="3347">
                  <c:v>595.2504</c:v>
                </c:pt>
                <c:pt idx="3348">
                  <c:v>595.2023</c:v>
                </c:pt>
                <c:pt idx="3349">
                  <c:v>595.1796</c:v>
                </c:pt>
                <c:pt idx="3350">
                  <c:v>595.1334</c:v>
                </c:pt>
                <c:pt idx="3351">
                  <c:v>595.1098</c:v>
                </c:pt>
                <c:pt idx="3352">
                  <c:v>595.1108</c:v>
                </c:pt>
                <c:pt idx="3353">
                  <c:v>595.0154</c:v>
                </c:pt>
                <c:pt idx="3354">
                  <c:v>594.923</c:v>
                </c:pt>
                <c:pt idx="3355">
                  <c:v>594.8276</c:v>
                </c:pt>
                <c:pt idx="3356">
                  <c:v>594.7824</c:v>
                </c:pt>
                <c:pt idx="3357">
                  <c:v>594.6871</c:v>
                </c:pt>
                <c:pt idx="3358">
                  <c:v>594.6172</c:v>
                </c:pt>
                <c:pt idx="3359">
                  <c:v>594.5465</c:v>
                </c:pt>
                <c:pt idx="3360">
                  <c:v>594.4041</c:v>
                </c:pt>
                <c:pt idx="3361">
                  <c:v>594.3559</c:v>
                </c:pt>
                <c:pt idx="3362">
                  <c:v>594.288</c:v>
                </c:pt>
                <c:pt idx="3363">
                  <c:v>594.2173</c:v>
                </c:pt>
                <c:pt idx="3364">
                  <c:v>594.0983</c:v>
                </c:pt>
                <c:pt idx="3365">
                  <c:v>594.0276</c:v>
                </c:pt>
                <c:pt idx="3366">
                  <c:v>593.9814</c:v>
                </c:pt>
                <c:pt idx="3367">
                  <c:v>593.9106</c:v>
                </c:pt>
                <c:pt idx="3368">
                  <c:v>593.8163</c:v>
                </c:pt>
                <c:pt idx="3369">
                  <c:v>593.7465</c:v>
                </c:pt>
                <c:pt idx="3370">
                  <c:v>593.6757</c:v>
                </c:pt>
                <c:pt idx="3371">
                  <c:v>593.605</c:v>
                </c:pt>
                <c:pt idx="3372">
                  <c:v>593.5106</c:v>
                </c:pt>
                <c:pt idx="3373">
                  <c:v>593.4625</c:v>
                </c:pt>
                <c:pt idx="3374">
                  <c:v>593.3691</c:v>
                </c:pt>
                <c:pt idx="3375">
                  <c:v>593.2758</c:v>
                </c:pt>
                <c:pt idx="3376">
                  <c:v>593.2059</c:v>
                </c:pt>
                <c:pt idx="3377">
                  <c:v>593.1116</c:v>
                </c:pt>
                <c:pt idx="3378">
                  <c:v>593.0173</c:v>
                </c:pt>
                <c:pt idx="3379">
                  <c:v>592.923</c:v>
                </c:pt>
                <c:pt idx="3380">
                  <c:v>592.8296</c:v>
                </c:pt>
                <c:pt idx="3381">
                  <c:v>592.7589</c:v>
                </c:pt>
                <c:pt idx="3382">
                  <c:v>592.6881</c:v>
                </c:pt>
                <c:pt idx="3383">
                  <c:v>592.5712</c:v>
                </c:pt>
                <c:pt idx="3384">
                  <c:v>592.4768</c:v>
                </c:pt>
                <c:pt idx="3385">
                  <c:v>592.3825</c:v>
                </c:pt>
                <c:pt idx="3386">
                  <c:v>592.3127</c:v>
                </c:pt>
                <c:pt idx="3387">
                  <c:v>592.2419</c:v>
                </c:pt>
                <c:pt idx="3388">
                  <c:v>592.1476</c:v>
                </c:pt>
                <c:pt idx="3389">
                  <c:v>592.0759</c:v>
                </c:pt>
                <c:pt idx="3390">
                  <c:v>592.0062</c:v>
                </c:pt>
                <c:pt idx="3391">
                  <c:v>591.9364</c:v>
                </c:pt>
                <c:pt idx="3392">
                  <c:v>591.8411</c:v>
                </c:pt>
                <c:pt idx="3393">
                  <c:v>591.7959</c:v>
                </c:pt>
                <c:pt idx="3394">
                  <c:v>591.6544</c:v>
                </c:pt>
                <c:pt idx="3395">
                  <c:v>591.6299</c:v>
                </c:pt>
                <c:pt idx="3396">
                  <c:v>591.5355</c:v>
                </c:pt>
                <c:pt idx="3397">
                  <c:v>591.4884</c:v>
                </c:pt>
                <c:pt idx="3398">
                  <c:v>591.4648</c:v>
                </c:pt>
                <c:pt idx="3399">
                  <c:v>591.395</c:v>
                </c:pt>
                <c:pt idx="3400">
                  <c:v>591.3243</c:v>
                </c:pt>
                <c:pt idx="3401">
                  <c:v>591.4186</c:v>
                </c:pt>
                <c:pt idx="3402">
                  <c:v>591.3008</c:v>
                </c:pt>
                <c:pt idx="3403">
                  <c:v>591.231</c:v>
                </c:pt>
                <c:pt idx="3404">
                  <c:v>591.1376</c:v>
                </c:pt>
                <c:pt idx="3405">
                  <c:v>591.065</c:v>
                </c:pt>
                <c:pt idx="3406">
                  <c:v>590.9952</c:v>
                </c:pt>
                <c:pt idx="3407">
                  <c:v>590.9245</c:v>
                </c:pt>
                <c:pt idx="3408">
                  <c:v>590.8547</c:v>
                </c:pt>
                <c:pt idx="3409">
                  <c:v>590.8302</c:v>
                </c:pt>
                <c:pt idx="3410">
                  <c:v>590.784</c:v>
                </c:pt>
                <c:pt idx="3411">
                  <c:v>590.7142</c:v>
                </c:pt>
                <c:pt idx="3412">
                  <c:v>590.6208</c:v>
                </c:pt>
                <c:pt idx="3413">
                  <c:v>590.5493</c:v>
                </c:pt>
                <c:pt idx="3414">
                  <c:v>590.5021</c:v>
                </c:pt>
                <c:pt idx="3415">
                  <c:v>590.3842</c:v>
                </c:pt>
                <c:pt idx="3416">
                  <c:v>590.3145</c:v>
                </c:pt>
                <c:pt idx="3417">
                  <c:v>590.2673</c:v>
                </c:pt>
                <c:pt idx="3418">
                  <c:v>590.1721</c:v>
                </c:pt>
                <c:pt idx="3419">
                  <c:v>590.1023</c:v>
                </c:pt>
                <c:pt idx="3420">
                  <c:v>590.009</c:v>
                </c:pt>
                <c:pt idx="3421">
                  <c:v>589.9392</c:v>
                </c:pt>
                <c:pt idx="3422">
                  <c:v>589.844</c:v>
                </c:pt>
                <c:pt idx="3423">
                  <c:v>589.7733</c:v>
                </c:pt>
                <c:pt idx="3424">
                  <c:v>589.7035</c:v>
                </c:pt>
                <c:pt idx="3425">
                  <c:v>589.6564</c:v>
                </c:pt>
                <c:pt idx="3426">
                  <c:v>589.5375</c:v>
                </c:pt>
                <c:pt idx="3427">
                  <c:v>589.4678</c:v>
                </c:pt>
                <c:pt idx="3428">
                  <c:v>589.3745</c:v>
                </c:pt>
                <c:pt idx="3429">
                  <c:v>589.3282</c:v>
                </c:pt>
                <c:pt idx="3430">
                  <c:v>589.2802</c:v>
                </c:pt>
                <c:pt idx="3431">
                  <c:v>589.1878</c:v>
                </c:pt>
                <c:pt idx="3432">
                  <c:v>589.1633</c:v>
                </c:pt>
                <c:pt idx="3433">
                  <c:v>589.0455</c:v>
                </c:pt>
                <c:pt idx="3434">
                  <c:v>588.9521</c:v>
                </c:pt>
                <c:pt idx="3435">
                  <c:v>588.8824</c:v>
                </c:pt>
                <c:pt idx="3436">
                  <c:v>588.7872</c:v>
                </c:pt>
                <c:pt idx="3437">
                  <c:v>588.6929</c:v>
                </c:pt>
                <c:pt idx="3438">
                  <c:v>588.6222</c:v>
                </c:pt>
                <c:pt idx="3439">
                  <c:v>588.5525</c:v>
                </c:pt>
                <c:pt idx="3440">
                  <c:v>588.4808</c:v>
                </c:pt>
                <c:pt idx="3441">
                  <c:v>588.4346</c:v>
                </c:pt>
                <c:pt idx="3442">
                  <c:v>588.3394</c:v>
                </c:pt>
                <c:pt idx="3443">
                  <c:v>588.2697</c:v>
                </c:pt>
                <c:pt idx="3444">
                  <c:v>588.2</c:v>
                </c:pt>
                <c:pt idx="3445">
                  <c:v>588.1047</c:v>
                </c:pt>
                <c:pt idx="3446">
                  <c:v>588.035</c:v>
                </c:pt>
                <c:pt idx="3447">
                  <c:v>587.9643</c:v>
                </c:pt>
                <c:pt idx="3448">
                  <c:v>587.8691</c:v>
                </c:pt>
                <c:pt idx="3449">
                  <c:v>587.8003</c:v>
                </c:pt>
                <c:pt idx="3450">
                  <c:v>587.7051</c:v>
                </c:pt>
                <c:pt idx="3451">
                  <c:v>587.6127</c:v>
                </c:pt>
                <c:pt idx="3452">
                  <c:v>587.5883</c:v>
                </c:pt>
                <c:pt idx="3453">
                  <c:v>587.4724</c:v>
                </c:pt>
                <c:pt idx="3454">
                  <c:v>587.4016</c:v>
                </c:pt>
                <c:pt idx="3455">
                  <c:v>587.3074</c:v>
                </c:pt>
                <c:pt idx="3456">
                  <c:v>587.2122</c:v>
                </c:pt>
                <c:pt idx="3457">
                  <c:v>587.1415</c:v>
                </c:pt>
                <c:pt idx="3458">
                  <c:v>587.0718</c:v>
                </c:pt>
                <c:pt idx="3459">
                  <c:v>586.9775</c:v>
                </c:pt>
                <c:pt idx="3460">
                  <c:v>586.9069</c:v>
                </c:pt>
                <c:pt idx="3461">
                  <c:v>586.8352</c:v>
                </c:pt>
                <c:pt idx="3462">
                  <c:v>586.7655</c:v>
                </c:pt>
                <c:pt idx="3463">
                  <c:v>586.6958</c:v>
                </c:pt>
                <c:pt idx="3464">
                  <c:v>586.6241</c:v>
                </c:pt>
                <c:pt idx="3465">
                  <c:v>586.5309</c:v>
                </c:pt>
                <c:pt idx="3466">
                  <c:v>586.4602</c:v>
                </c:pt>
                <c:pt idx="3467">
                  <c:v>586.3886</c:v>
                </c:pt>
                <c:pt idx="3468">
                  <c:v>586.2962</c:v>
                </c:pt>
                <c:pt idx="3469">
                  <c:v>586.2265</c:v>
                </c:pt>
                <c:pt idx="3470">
                  <c:v>586.1549</c:v>
                </c:pt>
                <c:pt idx="3471">
                  <c:v>586.0851</c:v>
                </c:pt>
                <c:pt idx="3472">
                  <c:v>586.0135</c:v>
                </c:pt>
                <c:pt idx="3473">
                  <c:v>585.9438</c:v>
                </c:pt>
                <c:pt idx="3474">
                  <c:v>585.8506</c:v>
                </c:pt>
                <c:pt idx="3475">
                  <c:v>585.7799</c:v>
                </c:pt>
                <c:pt idx="3476">
                  <c:v>585.7092</c:v>
                </c:pt>
                <c:pt idx="3477">
                  <c:v>585.6385</c:v>
                </c:pt>
                <c:pt idx="3478">
                  <c:v>585.5707</c:v>
                </c:pt>
                <c:pt idx="3479">
                  <c:v>585.4982</c:v>
                </c:pt>
                <c:pt idx="3480">
                  <c:v>585.4285</c:v>
                </c:pt>
                <c:pt idx="3481">
                  <c:v>585.3323</c:v>
                </c:pt>
                <c:pt idx="3482">
                  <c:v>585.2872</c:v>
                </c:pt>
                <c:pt idx="3483">
                  <c:v>585.2165</c:v>
                </c:pt>
                <c:pt idx="3484">
                  <c:v>585.1467</c:v>
                </c:pt>
                <c:pt idx="3485">
                  <c:v>585.0761</c:v>
                </c:pt>
                <c:pt idx="3486">
                  <c:v>585.0054</c:v>
                </c:pt>
                <c:pt idx="3487">
                  <c:v>584.9094</c:v>
                </c:pt>
                <c:pt idx="3488">
                  <c:v>584.8651</c:v>
                </c:pt>
                <c:pt idx="3489">
                  <c:v>584.7709</c:v>
                </c:pt>
                <c:pt idx="3490">
                  <c:v>584.7003</c:v>
                </c:pt>
                <c:pt idx="3491">
                  <c:v>584.6286</c:v>
                </c:pt>
                <c:pt idx="3492">
                  <c:v>584.5599</c:v>
                </c:pt>
                <c:pt idx="3493">
                  <c:v>584.4892</c:v>
                </c:pt>
                <c:pt idx="3494">
                  <c:v>584.4421</c:v>
                </c:pt>
                <c:pt idx="3495">
                  <c:v>584.3724</c:v>
                </c:pt>
                <c:pt idx="3496">
                  <c:v>584.3018</c:v>
                </c:pt>
                <c:pt idx="3497">
                  <c:v>584.2076</c:v>
                </c:pt>
                <c:pt idx="3498">
                  <c:v>584.1605</c:v>
                </c:pt>
                <c:pt idx="3499">
                  <c:v>584.0908</c:v>
                </c:pt>
                <c:pt idx="3500">
                  <c:v>584.0192</c:v>
                </c:pt>
                <c:pt idx="3501">
                  <c:v>583.9504</c:v>
                </c:pt>
                <c:pt idx="3502">
                  <c:v>583.9023</c:v>
                </c:pt>
                <c:pt idx="3503">
                  <c:v>583.8091</c:v>
                </c:pt>
                <c:pt idx="3504">
                  <c:v>583.761</c:v>
                </c:pt>
                <c:pt idx="3505">
                  <c:v>583.6678</c:v>
                </c:pt>
                <c:pt idx="3506">
                  <c:v>583.5981</c:v>
                </c:pt>
                <c:pt idx="3507">
                  <c:v>583.5266</c:v>
                </c:pt>
                <c:pt idx="3508">
                  <c:v>583.4559</c:v>
                </c:pt>
                <c:pt idx="3509">
                  <c:v>583.3862</c:v>
                </c:pt>
                <c:pt idx="3510">
                  <c:v>583.3165</c:v>
                </c:pt>
                <c:pt idx="3511">
                  <c:v>583.2449</c:v>
                </c:pt>
                <c:pt idx="3512">
                  <c:v>583.1517</c:v>
                </c:pt>
                <c:pt idx="3513">
                  <c:v>583.0801</c:v>
                </c:pt>
                <c:pt idx="3514">
                  <c:v>583.0104</c:v>
                </c:pt>
                <c:pt idx="3515">
                  <c:v>582.9633</c:v>
                </c:pt>
                <c:pt idx="3516">
                  <c:v>582.8456</c:v>
                </c:pt>
                <c:pt idx="3517">
                  <c:v>583.0811</c:v>
                </c:pt>
                <c:pt idx="3518">
                  <c:v>583.0575</c:v>
                </c:pt>
                <c:pt idx="3519">
                  <c:v>583.0114</c:v>
                </c:pt>
                <c:pt idx="3520">
                  <c:v>583.0575</c:v>
                </c:pt>
                <c:pt idx="3521">
                  <c:v>582.9869</c:v>
                </c:pt>
                <c:pt idx="3522">
                  <c:v>582.9398</c:v>
                </c:pt>
                <c:pt idx="3523">
                  <c:v>582.8937</c:v>
                </c:pt>
                <c:pt idx="3524">
                  <c:v>582.823</c:v>
                </c:pt>
                <c:pt idx="3525">
                  <c:v>582.7298</c:v>
                </c:pt>
                <c:pt idx="3526">
                  <c:v>582.6582</c:v>
                </c:pt>
                <c:pt idx="3527">
                  <c:v>582.5875</c:v>
                </c:pt>
                <c:pt idx="3528">
                  <c:v>582.5414</c:v>
                </c:pt>
                <c:pt idx="3529">
                  <c:v>582.4708</c:v>
                </c:pt>
                <c:pt idx="3530">
                  <c:v>582.4246</c:v>
                </c:pt>
                <c:pt idx="3531">
                  <c:v>582.355</c:v>
                </c:pt>
                <c:pt idx="3532">
                  <c:v>582.3314</c:v>
                </c:pt>
                <c:pt idx="3533">
                  <c:v>582.2372</c:v>
                </c:pt>
                <c:pt idx="3534">
                  <c:v>582.1912</c:v>
                </c:pt>
                <c:pt idx="3535">
                  <c:v>582.144</c:v>
                </c:pt>
                <c:pt idx="3536">
                  <c:v>582.2627</c:v>
                </c:pt>
                <c:pt idx="3537">
                  <c:v>582.1921</c:v>
                </c:pt>
                <c:pt idx="3538">
                  <c:v>582.1205</c:v>
                </c:pt>
                <c:pt idx="3539">
                  <c:v>582.1215</c:v>
                </c:pt>
                <c:pt idx="3540">
                  <c:v>582.2863</c:v>
                </c:pt>
                <c:pt idx="3541">
                  <c:v>582.1224</c:v>
                </c:pt>
                <c:pt idx="3542">
                  <c:v>582.0743</c:v>
                </c:pt>
                <c:pt idx="3543">
                  <c:v>582.0047</c:v>
                </c:pt>
                <c:pt idx="3544">
                  <c:v>582.0283</c:v>
                </c:pt>
                <c:pt idx="3545">
                  <c:v>581.9821</c:v>
                </c:pt>
                <c:pt idx="3546">
                  <c:v>581.8879</c:v>
                </c:pt>
                <c:pt idx="3547">
                  <c:v>581.8654</c:v>
                </c:pt>
                <c:pt idx="3548">
                  <c:v>581.7703</c:v>
                </c:pt>
                <c:pt idx="3549">
                  <c:v>581.7006</c:v>
                </c:pt>
                <c:pt idx="3550">
                  <c:v>581.6544</c:v>
                </c:pt>
                <c:pt idx="3551">
                  <c:v>581.6074</c:v>
                </c:pt>
                <c:pt idx="3552">
                  <c:v>581.5132</c:v>
                </c:pt>
                <c:pt idx="3553">
                  <c:v>581.419</c:v>
                </c:pt>
                <c:pt idx="3554">
                  <c:v>581.3729</c:v>
                </c:pt>
                <c:pt idx="3555">
                  <c:v>581.3023</c:v>
                </c:pt>
                <c:pt idx="3556">
                  <c:v>581.2778</c:v>
                </c:pt>
                <c:pt idx="3557">
                  <c:v>581.2072</c:v>
                </c:pt>
                <c:pt idx="3558">
                  <c:v>581.678</c:v>
                </c:pt>
                <c:pt idx="3559">
                  <c:v>581.8908</c:v>
                </c:pt>
                <c:pt idx="3560">
                  <c:v>581.7486</c:v>
                </c:pt>
                <c:pt idx="3561">
                  <c:v>581.6799</c:v>
                </c:pt>
                <c:pt idx="3562">
                  <c:v>581.6083</c:v>
                </c:pt>
                <c:pt idx="3563">
                  <c:v>581.4906</c:v>
                </c:pt>
                <c:pt idx="3564">
                  <c:v>581.42</c:v>
                </c:pt>
                <c:pt idx="3565">
                  <c:v>581.3494</c:v>
                </c:pt>
                <c:pt idx="3566">
                  <c:v>581.3032</c:v>
                </c:pt>
                <c:pt idx="3567">
                  <c:v>581.209</c:v>
                </c:pt>
                <c:pt idx="3568">
                  <c:v>581.1394</c:v>
                </c:pt>
                <c:pt idx="3569">
                  <c:v>581.21</c:v>
                </c:pt>
                <c:pt idx="3570">
                  <c:v>581.0923</c:v>
                </c:pt>
                <c:pt idx="3571">
                  <c:v>580.9031</c:v>
                </c:pt>
                <c:pt idx="3572">
                  <c:v>580.952</c:v>
                </c:pt>
                <c:pt idx="3573">
                  <c:v>580.8815</c:v>
                </c:pt>
                <c:pt idx="3574">
                  <c:v>580.8353</c:v>
                </c:pt>
                <c:pt idx="3575">
                  <c:v>580.7647</c:v>
                </c:pt>
                <c:pt idx="3576">
                  <c:v>580.6931</c:v>
                </c:pt>
                <c:pt idx="3577">
                  <c:v>580.6461</c:v>
                </c:pt>
                <c:pt idx="3578">
                  <c:v>580.5764</c:v>
                </c:pt>
                <c:pt idx="3579">
                  <c:v>580.5294</c:v>
                </c:pt>
                <c:pt idx="3580">
                  <c:v>580.4352</c:v>
                </c:pt>
                <c:pt idx="3581">
                  <c:v>580.3655</c:v>
                </c:pt>
                <c:pt idx="3582">
                  <c:v>580.3185</c:v>
                </c:pt>
                <c:pt idx="3583">
                  <c:v>580.2958</c:v>
                </c:pt>
                <c:pt idx="3584">
                  <c:v>580.2008</c:v>
                </c:pt>
                <c:pt idx="3585">
                  <c:v>580.1076</c:v>
                </c:pt>
                <c:pt idx="3586">
                  <c:v>580.0134</c:v>
                </c:pt>
                <c:pt idx="3587">
                  <c:v>579.9448</c:v>
                </c:pt>
                <c:pt idx="3588">
                  <c:v>579.8487</c:v>
                </c:pt>
                <c:pt idx="3589">
                  <c:v>579.6133</c:v>
                </c:pt>
                <c:pt idx="3590">
                  <c:v>579.7075</c:v>
                </c:pt>
                <c:pt idx="3591">
                  <c:v>579.5908</c:v>
                </c:pt>
                <c:pt idx="3592">
                  <c:v>579.5211</c:v>
                </c:pt>
                <c:pt idx="3593">
                  <c:v>579.4515</c:v>
                </c:pt>
                <c:pt idx="3594">
                  <c:v>579.3574</c:v>
                </c:pt>
                <c:pt idx="3595">
                  <c:v>579.475</c:v>
                </c:pt>
                <c:pt idx="3596">
                  <c:v>579.4515</c:v>
                </c:pt>
                <c:pt idx="3597">
                  <c:v>579.428</c:v>
                </c:pt>
                <c:pt idx="3598">
                  <c:v>579.3809</c:v>
                </c:pt>
                <c:pt idx="3599">
                  <c:v>579.522</c:v>
                </c:pt>
                <c:pt idx="3600">
                  <c:v>579.5936</c:v>
                </c:pt>
                <c:pt idx="3601">
                  <c:v>579.5466</c:v>
                </c:pt>
                <c:pt idx="3602">
                  <c:v>579.5475</c:v>
                </c:pt>
                <c:pt idx="3603">
                  <c:v>579.4779</c:v>
                </c:pt>
                <c:pt idx="3604">
                  <c:v>579.4534</c:v>
                </c:pt>
                <c:pt idx="3605">
                  <c:v>579.4063</c:v>
                </c:pt>
                <c:pt idx="3606">
                  <c:v>579.3367</c:v>
                </c:pt>
                <c:pt idx="3607">
                  <c:v>579.3367</c:v>
                </c:pt>
                <c:pt idx="3608">
                  <c:v>579.3367</c:v>
                </c:pt>
                <c:pt idx="3609">
                  <c:v>579.3367</c:v>
                </c:pt>
                <c:pt idx="3610">
                  <c:v>579.2896</c:v>
                </c:pt>
                <c:pt idx="3611">
                  <c:v>579.267</c:v>
                </c:pt>
                <c:pt idx="3612">
                  <c:v>579.1964</c:v>
                </c:pt>
                <c:pt idx="3613">
                  <c:v>579.22</c:v>
                </c:pt>
                <c:pt idx="3614">
                  <c:v>579.1268</c:v>
                </c:pt>
                <c:pt idx="3615">
                  <c:v>579.1033</c:v>
                </c:pt>
                <c:pt idx="3616">
                  <c:v>579.1042</c:v>
                </c:pt>
                <c:pt idx="3617">
                  <c:v>579.0327</c:v>
                </c:pt>
                <c:pt idx="3618">
                  <c:v>578.9611</c:v>
                </c:pt>
                <c:pt idx="3619">
                  <c:v>578.8915</c:v>
                </c:pt>
                <c:pt idx="3620">
                  <c:v>578.7973</c:v>
                </c:pt>
                <c:pt idx="3621">
                  <c:v>578.7277</c:v>
                </c:pt>
                <c:pt idx="3622">
                  <c:v>578.6581</c:v>
                </c:pt>
                <c:pt idx="3623">
                  <c:v>578.564</c:v>
                </c:pt>
                <c:pt idx="3624">
                  <c:v>578.4924</c:v>
                </c:pt>
                <c:pt idx="3625">
                  <c:v>578.4227</c:v>
                </c:pt>
                <c:pt idx="3626">
                  <c:v>578.3051</c:v>
                </c:pt>
                <c:pt idx="3627">
                  <c:v>578.2345</c:v>
                </c:pt>
                <c:pt idx="3628">
                  <c:v>578.1169</c:v>
                </c:pt>
                <c:pt idx="3629">
                  <c:v>578.0698</c:v>
                </c:pt>
                <c:pt idx="3630">
                  <c:v>578.0228</c:v>
                </c:pt>
                <c:pt idx="3631">
                  <c:v>577.9531</c:v>
                </c:pt>
                <c:pt idx="3632">
                  <c:v>577.8591</c:v>
                </c:pt>
                <c:pt idx="3633">
                  <c:v>577.8355</c:v>
                </c:pt>
                <c:pt idx="3634">
                  <c:v>577.7179</c:v>
                </c:pt>
                <c:pt idx="3635">
                  <c:v>577.6464</c:v>
                </c:pt>
                <c:pt idx="3636">
                  <c:v>577.5316</c:v>
                </c:pt>
                <c:pt idx="3637">
                  <c:v>577.4365</c:v>
                </c:pt>
                <c:pt idx="3638">
                  <c:v>577.4149</c:v>
                </c:pt>
                <c:pt idx="3639">
                  <c:v>577.2728</c:v>
                </c:pt>
                <c:pt idx="3640">
                  <c:v>577.2022</c:v>
                </c:pt>
                <c:pt idx="3641">
                  <c:v>577.1082</c:v>
                </c:pt>
                <c:pt idx="3642">
                  <c:v>577.015</c:v>
                </c:pt>
                <c:pt idx="3643">
                  <c:v>576.8964</c:v>
                </c:pt>
                <c:pt idx="3644">
                  <c:v>576.8268</c:v>
                </c:pt>
                <c:pt idx="3645">
                  <c:v>576.6621</c:v>
                </c:pt>
                <c:pt idx="3646">
                  <c:v>576.6385</c:v>
                </c:pt>
                <c:pt idx="3647">
                  <c:v>576.7101</c:v>
                </c:pt>
                <c:pt idx="3648">
                  <c:v>576.7572</c:v>
                </c:pt>
                <c:pt idx="3649">
                  <c:v>576.5934</c:v>
                </c:pt>
                <c:pt idx="3650">
                  <c:v>576.4758</c:v>
                </c:pt>
                <c:pt idx="3651">
                  <c:v>576.4758</c:v>
                </c:pt>
                <c:pt idx="3652">
                  <c:v>576.5219</c:v>
                </c:pt>
                <c:pt idx="3653">
                  <c:v>576.3827</c:v>
                </c:pt>
                <c:pt idx="3654">
                  <c:v>576.4278</c:v>
                </c:pt>
                <c:pt idx="3655">
                  <c:v>576.3837</c:v>
                </c:pt>
                <c:pt idx="3656">
                  <c:v>576.2651</c:v>
                </c:pt>
                <c:pt idx="3657">
                  <c:v>576.1945</c:v>
                </c:pt>
                <c:pt idx="3658">
                  <c:v>576.124</c:v>
                </c:pt>
                <c:pt idx="3659">
                  <c:v>576.0533</c:v>
                </c:pt>
                <c:pt idx="3660">
                  <c:v>575.9838</c:v>
                </c:pt>
                <c:pt idx="3661">
                  <c:v>575.7947</c:v>
                </c:pt>
                <c:pt idx="3662">
                  <c:v>575.7956</c:v>
                </c:pt>
                <c:pt idx="3663">
                  <c:v>575.725</c:v>
                </c:pt>
                <c:pt idx="3664">
                  <c:v>575.632</c:v>
                </c:pt>
                <c:pt idx="3665">
                  <c:v>575.489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1120 FRFC 1A'!$X$1</c:f>
              <c:strCache>
                <c:ptCount val="1"/>
                <c:pt idx="0">
                  <c:v>Th15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X$2:$X$3667</c:f>
              <c:numCache>
                <c:formatCode>General</c:formatCode>
                <c:ptCount val="3666"/>
                <c:pt idx="0">
                  <c:v>17.48767</c:v>
                </c:pt>
                <c:pt idx="1">
                  <c:v>17.48865</c:v>
                </c:pt>
                <c:pt idx="2">
                  <c:v>17.51408</c:v>
                </c:pt>
                <c:pt idx="3">
                  <c:v>17.49063</c:v>
                </c:pt>
                <c:pt idx="4">
                  <c:v>17.49063</c:v>
                </c:pt>
                <c:pt idx="5">
                  <c:v>17.48964</c:v>
                </c:pt>
                <c:pt idx="6">
                  <c:v>17.51507</c:v>
                </c:pt>
                <c:pt idx="7">
                  <c:v>17.48964</c:v>
                </c:pt>
                <c:pt idx="8">
                  <c:v>17.48865</c:v>
                </c:pt>
                <c:pt idx="9">
                  <c:v>17.48964</c:v>
                </c:pt>
                <c:pt idx="10">
                  <c:v>17.48964</c:v>
                </c:pt>
                <c:pt idx="11">
                  <c:v>17.51507</c:v>
                </c:pt>
                <c:pt idx="12">
                  <c:v>17.51507</c:v>
                </c:pt>
                <c:pt idx="13">
                  <c:v>17.49063</c:v>
                </c:pt>
                <c:pt idx="14">
                  <c:v>17.51408</c:v>
                </c:pt>
                <c:pt idx="15">
                  <c:v>17.48865</c:v>
                </c:pt>
                <c:pt idx="16">
                  <c:v>17.51408</c:v>
                </c:pt>
                <c:pt idx="17">
                  <c:v>17.51408</c:v>
                </c:pt>
                <c:pt idx="18">
                  <c:v>17.51408</c:v>
                </c:pt>
                <c:pt idx="19">
                  <c:v>17.51507</c:v>
                </c:pt>
                <c:pt idx="20">
                  <c:v>17.48865</c:v>
                </c:pt>
                <c:pt idx="21">
                  <c:v>17.51408</c:v>
                </c:pt>
                <c:pt idx="22">
                  <c:v>17.5131</c:v>
                </c:pt>
                <c:pt idx="23">
                  <c:v>17.5131</c:v>
                </c:pt>
                <c:pt idx="24">
                  <c:v>17.48865</c:v>
                </c:pt>
                <c:pt idx="25">
                  <c:v>17.51408</c:v>
                </c:pt>
                <c:pt idx="26">
                  <c:v>17.5131</c:v>
                </c:pt>
                <c:pt idx="27">
                  <c:v>17.5131</c:v>
                </c:pt>
                <c:pt idx="28">
                  <c:v>17.51408</c:v>
                </c:pt>
                <c:pt idx="29">
                  <c:v>17.5131</c:v>
                </c:pt>
                <c:pt idx="30">
                  <c:v>17.51408</c:v>
                </c:pt>
                <c:pt idx="31">
                  <c:v>17.51408</c:v>
                </c:pt>
                <c:pt idx="32">
                  <c:v>17.5131</c:v>
                </c:pt>
                <c:pt idx="33">
                  <c:v>17.51507</c:v>
                </c:pt>
                <c:pt idx="34">
                  <c:v>17.5131</c:v>
                </c:pt>
                <c:pt idx="35">
                  <c:v>17.5131</c:v>
                </c:pt>
                <c:pt idx="36">
                  <c:v>17.51408</c:v>
                </c:pt>
                <c:pt idx="37">
                  <c:v>17.53852</c:v>
                </c:pt>
                <c:pt idx="38">
                  <c:v>17.53951</c:v>
                </c:pt>
                <c:pt idx="39">
                  <c:v>17.53754</c:v>
                </c:pt>
                <c:pt idx="40">
                  <c:v>17.5405</c:v>
                </c:pt>
                <c:pt idx="41">
                  <c:v>17.53754</c:v>
                </c:pt>
                <c:pt idx="42">
                  <c:v>17.51408</c:v>
                </c:pt>
                <c:pt idx="43">
                  <c:v>17.53951</c:v>
                </c:pt>
                <c:pt idx="44">
                  <c:v>17.53852</c:v>
                </c:pt>
                <c:pt idx="45">
                  <c:v>17.51408</c:v>
                </c:pt>
                <c:pt idx="46">
                  <c:v>17.53852</c:v>
                </c:pt>
                <c:pt idx="47">
                  <c:v>17.53852</c:v>
                </c:pt>
                <c:pt idx="48">
                  <c:v>17.53951</c:v>
                </c:pt>
                <c:pt idx="49">
                  <c:v>17.53754</c:v>
                </c:pt>
                <c:pt idx="50">
                  <c:v>17.53655</c:v>
                </c:pt>
                <c:pt idx="51">
                  <c:v>17.53655</c:v>
                </c:pt>
                <c:pt idx="52">
                  <c:v>17.53754</c:v>
                </c:pt>
                <c:pt idx="53">
                  <c:v>17.53754</c:v>
                </c:pt>
                <c:pt idx="54">
                  <c:v>17.53754</c:v>
                </c:pt>
                <c:pt idx="55">
                  <c:v>17.53951</c:v>
                </c:pt>
                <c:pt idx="56">
                  <c:v>17.51507</c:v>
                </c:pt>
                <c:pt idx="57">
                  <c:v>17.53852</c:v>
                </c:pt>
                <c:pt idx="58">
                  <c:v>17.53852</c:v>
                </c:pt>
                <c:pt idx="59">
                  <c:v>17.53655</c:v>
                </c:pt>
                <c:pt idx="60">
                  <c:v>17.53852</c:v>
                </c:pt>
                <c:pt idx="61">
                  <c:v>17.56296</c:v>
                </c:pt>
                <c:pt idx="62">
                  <c:v>17.53852</c:v>
                </c:pt>
                <c:pt idx="63">
                  <c:v>17.53754</c:v>
                </c:pt>
                <c:pt idx="64">
                  <c:v>17.58543</c:v>
                </c:pt>
                <c:pt idx="65">
                  <c:v>17.5131</c:v>
                </c:pt>
                <c:pt idx="66">
                  <c:v>17.56395</c:v>
                </c:pt>
                <c:pt idx="67">
                  <c:v>17.56395</c:v>
                </c:pt>
                <c:pt idx="68">
                  <c:v>17.53754</c:v>
                </c:pt>
                <c:pt idx="69">
                  <c:v>17.5131</c:v>
                </c:pt>
                <c:pt idx="70">
                  <c:v>17.46619</c:v>
                </c:pt>
                <c:pt idx="71">
                  <c:v>17.53852</c:v>
                </c:pt>
                <c:pt idx="72">
                  <c:v>17.56395</c:v>
                </c:pt>
                <c:pt idx="73">
                  <c:v>17.56494</c:v>
                </c:pt>
                <c:pt idx="74">
                  <c:v>17.56494</c:v>
                </c:pt>
                <c:pt idx="75">
                  <c:v>17.56395</c:v>
                </c:pt>
                <c:pt idx="76">
                  <c:v>17.56395</c:v>
                </c:pt>
                <c:pt idx="77">
                  <c:v>17.56494</c:v>
                </c:pt>
                <c:pt idx="78">
                  <c:v>17.58938</c:v>
                </c:pt>
                <c:pt idx="79">
                  <c:v>17.56494</c:v>
                </c:pt>
                <c:pt idx="80">
                  <c:v>17.53951</c:v>
                </c:pt>
                <c:pt idx="81">
                  <c:v>17.58938</c:v>
                </c:pt>
                <c:pt idx="82">
                  <c:v>17.56494</c:v>
                </c:pt>
                <c:pt idx="83">
                  <c:v>17.56296</c:v>
                </c:pt>
                <c:pt idx="84">
                  <c:v>17.61382</c:v>
                </c:pt>
                <c:pt idx="85">
                  <c:v>17.56395</c:v>
                </c:pt>
                <c:pt idx="86">
                  <c:v>17.56593</c:v>
                </c:pt>
                <c:pt idx="87">
                  <c:v>17.56593</c:v>
                </c:pt>
                <c:pt idx="88">
                  <c:v>17.58938</c:v>
                </c:pt>
                <c:pt idx="89">
                  <c:v>17.56494</c:v>
                </c:pt>
                <c:pt idx="90">
                  <c:v>17.59136</c:v>
                </c:pt>
                <c:pt idx="91">
                  <c:v>17.56593</c:v>
                </c:pt>
                <c:pt idx="92">
                  <c:v>17.59037</c:v>
                </c:pt>
                <c:pt idx="93">
                  <c:v>17.56494</c:v>
                </c:pt>
                <c:pt idx="94">
                  <c:v>17.59037</c:v>
                </c:pt>
                <c:pt idx="95">
                  <c:v>17.56593</c:v>
                </c:pt>
                <c:pt idx="96">
                  <c:v>17.56593</c:v>
                </c:pt>
                <c:pt idx="97">
                  <c:v>17.56692</c:v>
                </c:pt>
                <c:pt idx="98">
                  <c:v>17.56692</c:v>
                </c:pt>
                <c:pt idx="99">
                  <c:v>17.59037</c:v>
                </c:pt>
                <c:pt idx="100">
                  <c:v>17.58938</c:v>
                </c:pt>
                <c:pt idx="101">
                  <c:v>17.56593</c:v>
                </c:pt>
                <c:pt idx="102">
                  <c:v>17.59037</c:v>
                </c:pt>
                <c:pt idx="103">
                  <c:v>17.59037</c:v>
                </c:pt>
                <c:pt idx="104">
                  <c:v>17.59234</c:v>
                </c:pt>
                <c:pt idx="105">
                  <c:v>17.59037</c:v>
                </c:pt>
                <c:pt idx="106">
                  <c:v>17.58938</c:v>
                </c:pt>
                <c:pt idx="107">
                  <c:v>17.59037</c:v>
                </c:pt>
                <c:pt idx="108">
                  <c:v>17.59037</c:v>
                </c:pt>
                <c:pt idx="109">
                  <c:v>17.59037</c:v>
                </c:pt>
                <c:pt idx="110">
                  <c:v>17.56692</c:v>
                </c:pt>
                <c:pt idx="111">
                  <c:v>17.59037</c:v>
                </c:pt>
                <c:pt idx="112">
                  <c:v>17.59037</c:v>
                </c:pt>
                <c:pt idx="113">
                  <c:v>17.58839</c:v>
                </c:pt>
                <c:pt idx="114">
                  <c:v>17.73799</c:v>
                </c:pt>
                <c:pt idx="115">
                  <c:v>17.58938</c:v>
                </c:pt>
                <c:pt idx="116">
                  <c:v>17.5874</c:v>
                </c:pt>
                <c:pt idx="117">
                  <c:v>17.58938</c:v>
                </c:pt>
                <c:pt idx="118">
                  <c:v>17.58938</c:v>
                </c:pt>
                <c:pt idx="119">
                  <c:v>17.58839</c:v>
                </c:pt>
                <c:pt idx="120">
                  <c:v>17.59037</c:v>
                </c:pt>
                <c:pt idx="121">
                  <c:v>17.58839</c:v>
                </c:pt>
                <c:pt idx="122">
                  <c:v>17.61382</c:v>
                </c:pt>
                <c:pt idx="123">
                  <c:v>17.58938</c:v>
                </c:pt>
                <c:pt idx="124">
                  <c:v>17.58938</c:v>
                </c:pt>
                <c:pt idx="125">
                  <c:v>17.58839</c:v>
                </c:pt>
                <c:pt idx="126">
                  <c:v>17.58938</c:v>
                </c:pt>
                <c:pt idx="127">
                  <c:v>17.56593</c:v>
                </c:pt>
                <c:pt idx="128">
                  <c:v>17.58938</c:v>
                </c:pt>
                <c:pt idx="129">
                  <c:v>17.58938</c:v>
                </c:pt>
                <c:pt idx="130">
                  <c:v>17.58839</c:v>
                </c:pt>
                <c:pt idx="131">
                  <c:v>17.58938</c:v>
                </c:pt>
                <c:pt idx="132">
                  <c:v>17.58938</c:v>
                </c:pt>
                <c:pt idx="133">
                  <c:v>17.58938</c:v>
                </c:pt>
                <c:pt idx="134">
                  <c:v>17.56494</c:v>
                </c:pt>
                <c:pt idx="135">
                  <c:v>17.61283</c:v>
                </c:pt>
                <c:pt idx="136">
                  <c:v>17.59037</c:v>
                </c:pt>
                <c:pt idx="137">
                  <c:v>17.59037</c:v>
                </c:pt>
                <c:pt idx="138">
                  <c:v>17.58938</c:v>
                </c:pt>
                <c:pt idx="139">
                  <c:v>17.59136</c:v>
                </c:pt>
                <c:pt idx="140">
                  <c:v>17.59037</c:v>
                </c:pt>
                <c:pt idx="141">
                  <c:v>17.58938</c:v>
                </c:pt>
                <c:pt idx="142">
                  <c:v>17.63925</c:v>
                </c:pt>
                <c:pt idx="143">
                  <c:v>17.61382</c:v>
                </c:pt>
                <c:pt idx="144">
                  <c:v>17.54149</c:v>
                </c:pt>
                <c:pt idx="145">
                  <c:v>17.58839</c:v>
                </c:pt>
                <c:pt idx="146">
                  <c:v>17.58938</c:v>
                </c:pt>
                <c:pt idx="147">
                  <c:v>17.59037</c:v>
                </c:pt>
                <c:pt idx="148">
                  <c:v>17.59037</c:v>
                </c:pt>
                <c:pt idx="149">
                  <c:v>17.61481</c:v>
                </c:pt>
                <c:pt idx="150">
                  <c:v>17.58839</c:v>
                </c:pt>
                <c:pt idx="151">
                  <c:v>17.59037</c:v>
                </c:pt>
                <c:pt idx="152">
                  <c:v>17.59234</c:v>
                </c:pt>
                <c:pt idx="153">
                  <c:v>17.56593</c:v>
                </c:pt>
                <c:pt idx="154">
                  <c:v>17.6158</c:v>
                </c:pt>
                <c:pt idx="155">
                  <c:v>17.59136</c:v>
                </c:pt>
                <c:pt idx="156">
                  <c:v>17.6158</c:v>
                </c:pt>
                <c:pt idx="157">
                  <c:v>17.61679</c:v>
                </c:pt>
                <c:pt idx="158">
                  <c:v>17.59234</c:v>
                </c:pt>
                <c:pt idx="159">
                  <c:v>17.59037</c:v>
                </c:pt>
                <c:pt idx="160">
                  <c:v>17.59037</c:v>
                </c:pt>
                <c:pt idx="161">
                  <c:v>17.6158</c:v>
                </c:pt>
                <c:pt idx="162">
                  <c:v>17.59136</c:v>
                </c:pt>
                <c:pt idx="163">
                  <c:v>17.6158</c:v>
                </c:pt>
                <c:pt idx="164">
                  <c:v>17.6158</c:v>
                </c:pt>
                <c:pt idx="165">
                  <c:v>17.59136</c:v>
                </c:pt>
                <c:pt idx="166">
                  <c:v>17.59136</c:v>
                </c:pt>
                <c:pt idx="167">
                  <c:v>17.61679</c:v>
                </c:pt>
                <c:pt idx="168">
                  <c:v>17.61679</c:v>
                </c:pt>
                <c:pt idx="169">
                  <c:v>17.59136</c:v>
                </c:pt>
                <c:pt idx="170">
                  <c:v>17.6158</c:v>
                </c:pt>
                <c:pt idx="171">
                  <c:v>17.6158</c:v>
                </c:pt>
                <c:pt idx="172">
                  <c:v>17.6158</c:v>
                </c:pt>
                <c:pt idx="173">
                  <c:v>17.61481</c:v>
                </c:pt>
                <c:pt idx="174">
                  <c:v>17.6158</c:v>
                </c:pt>
                <c:pt idx="175">
                  <c:v>17.6158</c:v>
                </c:pt>
                <c:pt idx="176">
                  <c:v>17.6158</c:v>
                </c:pt>
                <c:pt idx="177">
                  <c:v>17.56791</c:v>
                </c:pt>
                <c:pt idx="178">
                  <c:v>17.6158</c:v>
                </c:pt>
                <c:pt idx="179">
                  <c:v>17.6158</c:v>
                </c:pt>
                <c:pt idx="180">
                  <c:v>17.6158</c:v>
                </c:pt>
                <c:pt idx="181">
                  <c:v>17.61679</c:v>
                </c:pt>
                <c:pt idx="182">
                  <c:v>17.61777</c:v>
                </c:pt>
                <c:pt idx="183">
                  <c:v>17.6158</c:v>
                </c:pt>
                <c:pt idx="184">
                  <c:v>17.37335</c:v>
                </c:pt>
                <c:pt idx="185">
                  <c:v>17.71355</c:v>
                </c:pt>
                <c:pt idx="186">
                  <c:v>17.61876</c:v>
                </c:pt>
                <c:pt idx="187">
                  <c:v>17.6158</c:v>
                </c:pt>
                <c:pt idx="188">
                  <c:v>17.6158</c:v>
                </c:pt>
                <c:pt idx="189">
                  <c:v>17.59234</c:v>
                </c:pt>
                <c:pt idx="190">
                  <c:v>17.61777</c:v>
                </c:pt>
                <c:pt idx="191">
                  <c:v>17.59333</c:v>
                </c:pt>
                <c:pt idx="192">
                  <c:v>17.61777</c:v>
                </c:pt>
                <c:pt idx="193">
                  <c:v>17.61777</c:v>
                </c:pt>
                <c:pt idx="194">
                  <c:v>17.61777</c:v>
                </c:pt>
                <c:pt idx="195">
                  <c:v>17.61679</c:v>
                </c:pt>
                <c:pt idx="196">
                  <c:v>17.61777</c:v>
                </c:pt>
                <c:pt idx="197">
                  <c:v>17.64221</c:v>
                </c:pt>
                <c:pt idx="198">
                  <c:v>17.61777</c:v>
                </c:pt>
                <c:pt idx="199">
                  <c:v>17.61777</c:v>
                </c:pt>
                <c:pt idx="200">
                  <c:v>17.61777</c:v>
                </c:pt>
                <c:pt idx="201">
                  <c:v>17.59234</c:v>
                </c:pt>
                <c:pt idx="202">
                  <c:v>17.61777</c:v>
                </c:pt>
                <c:pt idx="203">
                  <c:v>17.61679</c:v>
                </c:pt>
                <c:pt idx="204">
                  <c:v>17.61777</c:v>
                </c:pt>
                <c:pt idx="205">
                  <c:v>17.61777</c:v>
                </c:pt>
                <c:pt idx="206">
                  <c:v>17.61679</c:v>
                </c:pt>
                <c:pt idx="207">
                  <c:v>17.61777</c:v>
                </c:pt>
                <c:pt idx="208">
                  <c:v>17.61876</c:v>
                </c:pt>
                <c:pt idx="209">
                  <c:v>17.61679</c:v>
                </c:pt>
                <c:pt idx="210">
                  <c:v>17.61876</c:v>
                </c:pt>
                <c:pt idx="211">
                  <c:v>17.61679</c:v>
                </c:pt>
                <c:pt idx="212">
                  <c:v>17.61876</c:v>
                </c:pt>
                <c:pt idx="213">
                  <c:v>17.61876</c:v>
                </c:pt>
                <c:pt idx="214">
                  <c:v>17.59333</c:v>
                </c:pt>
                <c:pt idx="215">
                  <c:v>17.61876</c:v>
                </c:pt>
                <c:pt idx="216">
                  <c:v>17.61876</c:v>
                </c:pt>
                <c:pt idx="217">
                  <c:v>17.61876</c:v>
                </c:pt>
                <c:pt idx="218">
                  <c:v>17.61777</c:v>
                </c:pt>
                <c:pt idx="219">
                  <c:v>17.61679</c:v>
                </c:pt>
                <c:pt idx="220">
                  <c:v>17.61777</c:v>
                </c:pt>
                <c:pt idx="221">
                  <c:v>17.61679</c:v>
                </c:pt>
                <c:pt idx="222">
                  <c:v>17.61876</c:v>
                </c:pt>
                <c:pt idx="223">
                  <c:v>17.64221</c:v>
                </c:pt>
                <c:pt idx="224">
                  <c:v>17.61777</c:v>
                </c:pt>
                <c:pt idx="225">
                  <c:v>17.61777</c:v>
                </c:pt>
                <c:pt idx="226">
                  <c:v>17.61777</c:v>
                </c:pt>
                <c:pt idx="227">
                  <c:v>17.61777</c:v>
                </c:pt>
                <c:pt idx="228">
                  <c:v>17.61777</c:v>
                </c:pt>
                <c:pt idx="229">
                  <c:v>17.61876</c:v>
                </c:pt>
                <c:pt idx="230">
                  <c:v>17.61876</c:v>
                </c:pt>
                <c:pt idx="231">
                  <c:v>17.61876</c:v>
                </c:pt>
                <c:pt idx="232">
                  <c:v>17.61777</c:v>
                </c:pt>
                <c:pt idx="233">
                  <c:v>17.61777</c:v>
                </c:pt>
                <c:pt idx="234">
                  <c:v>17.61975</c:v>
                </c:pt>
                <c:pt idx="235">
                  <c:v>17.61876</c:v>
                </c:pt>
                <c:pt idx="236">
                  <c:v>17.61876</c:v>
                </c:pt>
                <c:pt idx="237">
                  <c:v>17.61777</c:v>
                </c:pt>
                <c:pt idx="238">
                  <c:v>17.61777</c:v>
                </c:pt>
                <c:pt idx="239">
                  <c:v>17.61876</c:v>
                </c:pt>
                <c:pt idx="240">
                  <c:v>17.61777</c:v>
                </c:pt>
                <c:pt idx="241">
                  <c:v>17.61876</c:v>
                </c:pt>
                <c:pt idx="242">
                  <c:v>17.61777</c:v>
                </c:pt>
                <c:pt idx="243">
                  <c:v>17.6432</c:v>
                </c:pt>
                <c:pt idx="244">
                  <c:v>17.61876</c:v>
                </c:pt>
                <c:pt idx="245">
                  <c:v>17.66566</c:v>
                </c:pt>
                <c:pt idx="246">
                  <c:v>17.6432</c:v>
                </c:pt>
                <c:pt idx="247">
                  <c:v>17.61975</c:v>
                </c:pt>
                <c:pt idx="248">
                  <c:v>17.61777</c:v>
                </c:pt>
                <c:pt idx="249">
                  <c:v>17.59432</c:v>
                </c:pt>
                <c:pt idx="250">
                  <c:v>17.64221</c:v>
                </c:pt>
                <c:pt idx="251">
                  <c:v>17.61876</c:v>
                </c:pt>
                <c:pt idx="252">
                  <c:v>17.61876</c:v>
                </c:pt>
                <c:pt idx="253">
                  <c:v>17.61876</c:v>
                </c:pt>
                <c:pt idx="254">
                  <c:v>17.6432</c:v>
                </c:pt>
                <c:pt idx="255">
                  <c:v>17.61876</c:v>
                </c:pt>
                <c:pt idx="256">
                  <c:v>17.61876</c:v>
                </c:pt>
                <c:pt idx="257">
                  <c:v>17.62073</c:v>
                </c:pt>
                <c:pt idx="258">
                  <c:v>17.61876</c:v>
                </c:pt>
                <c:pt idx="259">
                  <c:v>17.62073</c:v>
                </c:pt>
                <c:pt idx="260">
                  <c:v>17.61777</c:v>
                </c:pt>
                <c:pt idx="261">
                  <c:v>17.64221</c:v>
                </c:pt>
                <c:pt idx="262">
                  <c:v>17.6432</c:v>
                </c:pt>
                <c:pt idx="263">
                  <c:v>17.61876</c:v>
                </c:pt>
                <c:pt idx="264">
                  <c:v>17.61876</c:v>
                </c:pt>
                <c:pt idx="265">
                  <c:v>17.64419</c:v>
                </c:pt>
                <c:pt idx="266">
                  <c:v>17.61876</c:v>
                </c:pt>
                <c:pt idx="267">
                  <c:v>17.61876</c:v>
                </c:pt>
                <c:pt idx="268">
                  <c:v>17.6432</c:v>
                </c:pt>
                <c:pt idx="269">
                  <c:v>17.61679</c:v>
                </c:pt>
                <c:pt idx="270">
                  <c:v>17.61876</c:v>
                </c:pt>
                <c:pt idx="271">
                  <c:v>17.66764</c:v>
                </c:pt>
                <c:pt idx="272">
                  <c:v>17.64221</c:v>
                </c:pt>
                <c:pt idx="273">
                  <c:v>17.6432</c:v>
                </c:pt>
                <c:pt idx="274">
                  <c:v>17.64221</c:v>
                </c:pt>
                <c:pt idx="275">
                  <c:v>17.6432</c:v>
                </c:pt>
                <c:pt idx="276">
                  <c:v>17.6432</c:v>
                </c:pt>
                <c:pt idx="277">
                  <c:v>17.61876</c:v>
                </c:pt>
                <c:pt idx="278">
                  <c:v>17.61876</c:v>
                </c:pt>
                <c:pt idx="279">
                  <c:v>17.64221</c:v>
                </c:pt>
                <c:pt idx="280">
                  <c:v>17.61777</c:v>
                </c:pt>
                <c:pt idx="281">
                  <c:v>17.6432</c:v>
                </c:pt>
                <c:pt idx="282">
                  <c:v>17.61777</c:v>
                </c:pt>
                <c:pt idx="283">
                  <c:v>17.64221</c:v>
                </c:pt>
                <c:pt idx="284">
                  <c:v>17.6432</c:v>
                </c:pt>
                <c:pt idx="285">
                  <c:v>17.61679</c:v>
                </c:pt>
                <c:pt idx="286">
                  <c:v>17.64221</c:v>
                </c:pt>
                <c:pt idx="287">
                  <c:v>17.64221</c:v>
                </c:pt>
                <c:pt idx="288">
                  <c:v>17.64517</c:v>
                </c:pt>
                <c:pt idx="289">
                  <c:v>17.64517</c:v>
                </c:pt>
                <c:pt idx="290">
                  <c:v>17.6432</c:v>
                </c:pt>
                <c:pt idx="291">
                  <c:v>17.66863</c:v>
                </c:pt>
                <c:pt idx="292">
                  <c:v>17.64419</c:v>
                </c:pt>
                <c:pt idx="293">
                  <c:v>17.64419</c:v>
                </c:pt>
                <c:pt idx="294">
                  <c:v>17.64419</c:v>
                </c:pt>
                <c:pt idx="295">
                  <c:v>17.64419</c:v>
                </c:pt>
                <c:pt idx="296">
                  <c:v>17.62271</c:v>
                </c:pt>
                <c:pt idx="297">
                  <c:v>17.61975</c:v>
                </c:pt>
                <c:pt idx="298">
                  <c:v>17.62073</c:v>
                </c:pt>
                <c:pt idx="299">
                  <c:v>17.64517</c:v>
                </c:pt>
                <c:pt idx="300">
                  <c:v>17.62073</c:v>
                </c:pt>
                <c:pt idx="301">
                  <c:v>17.64517</c:v>
                </c:pt>
                <c:pt idx="302">
                  <c:v>17.64517</c:v>
                </c:pt>
                <c:pt idx="303">
                  <c:v>17.64517</c:v>
                </c:pt>
                <c:pt idx="304">
                  <c:v>17.62073</c:v>
                </c:pt>
                <c:pt idx="305">
                  <c:v>17.62073</c:v>
                </c:pt>
                <c:pt idx="306">
                  <c:v>17.64419</c:v>
                </c:pt>
                <c:pt idx="307">
                  <c:v>17.64616</c:v>
                </c:pt>
                <c:pt idx="308">
                  <c:v>17.62073</c:v>
                </c:pt>
                <c:pt idx="309">
                  <c:v>17.62172</c:v>
                </c:pt>
                <c:pt idx="310">
                  <c:v>17.64616</c:v>
                </c:pt>
                <c:pt idx="311">
                  <c:v>17.64616</c:v>
                </c:pt>
                <c:pt idx="312">
                  <c:v>17.64616</c:v>
                </c:pt>
                <c:pt idx="313">
                  <c:v>17.64616</c:v>
                </c:pt>
                <c:pt idx="314">
                  <c:v>17.64517</c:v>
                </c:pt>
                <c:pt idx="315">
                  <c:v>17.62172</c:v>
                </c:pt>
                <c:pt idx="316">
                  <c:v>17.64616</c:v>
                </c:pt>
                <c:pt idx="317">
                  <c:v>17.64419</c:v>
                </c:pt>
                <c:pt idx="318">
                  <c:v>17.62073</c:v>
                </c:pt>
                <c:pt idx="319">
                  <c:v>17.64517</c:v>
                </c:pt>
                <c:pt idx="320">
                  <c:v>17.62073</c:v>
                </c:pt>
                <c:pt idx="321">
                  <c:v>17.62271</c:v>
                </c:pt>
                <c:pt idx="322">
                  <c:v>17.64616</c:v>
                </c:pt>
                <c:pt idx="323">
                  <c:v>17.62172</c:v>
                </c:pt>
                <c:pt idx="324">
                  <c:v>17.64517</c:v>
                </c:pt>
                <c:pt idx="325">
                  <c:v>17.64616</c:v>
                </c:pt>
                <c:pt idx="326">
                  <c:v>17.64616</c:v>
                </c:pt>
                <c:pt idx="327">
                  <c:v>17.64616</c:v>
                </c:pt>
                <c:pt idx="328">
                  <c:v>17.64616</c:v>
                </c:pt>
                <c:pt idx="329">
                  <c:v>17.64715</c:v>
                </c:pt>
                <c:pt idx="330">
                  <c:v>17.64616</c:v>
                </c:pt>
                <c:pt idx="331">
                  <c:v>17.62172</c:v>
                </c:pt>
                <c:pt idx="332">
                  <c:v>17.64616</c:v>
                </c:pt>
                <c:pt idx="333">
                  <c:v>17.64616</c:v>
                </c:pt>
                <c:pt idx="334">
                  <c:v>17.64616</c:v>
                </c:pt>
                <c:pt idx="335">
                  <c:v>17.64715</c:v>
                </c:pt>
                <c:pt idx="336">
                  <c:v>17.64715</c:v>
                </c:pt>
                <c:pt idx="337">
                  <c:v>17.64616</c:v>
                </c:pt>
                <c:pt idx="338">
                  <c:v>17.64715</c:v>
                </c:pt>
                <c:pt idx="339">
                  <c:v>17.64616</c:v>
                </c:pt>
                <c:pt idx="340">
                  <c:v>17.64814</c:v>
                </c:pt>
                <c:pt idx="341">
                  <c:v>17.67159</c:v>
                </c:pt>
                <c:pt idx="342">
                  <c:v>17.64715</c:v>
                </c:pt>
                <c:pt idx="343">
                  <c:v>17.64517</c:v>
                </c:pt>
                <c:pt idx="344">
                  <c:v>17.64715</c:v>
                </c:pt>
                <c:pt idx="345">
                  <c:v>17.64715</c:v>
                </c:pt>
                <c:pt idx="346">
                  <c:v>17.64715</c:v>
                </c:pt>
                <c:pt idx="347">
                  <c:v>17.64715</c:v>
                </c:pt>
                <c:pt idx="348">
                  <c:v>17.64715</c:v>
                </c:pt>
                <c:pt idx="349">
                  <c:v>17.64715</c:v>
                </c:pt>
                <c:pt idx="350">
                  <c:v>17.6237</c:v>
                </c:pt>
                <c:pt idx="351">
                  <c:v>17.64814</c:v>
                </c:pt>
                <c:pt idx="352">
                  <c:v>17.64814</c:v>
                </c:pt>
                <c:pt idx="353">
                  <c:v>17.64814</c:v>
                </c:pt>
                <c:pt idx="354">
                  <c:v>17.64814</c:v>
                </c:pt>
                <c:pt idx="355">
                  <c:v>17.64715</c:v>
                </c:pt>
                <c:pt idx="356">
                  <c:v>17.64814</c:v>
                </c:pt>
                <c:pt idx="357">
                  <c:v>17.64912</c:v>
                </c:pt>
                <c:pt idx="358">
                  <c:v>17.64912</c:v>
                </c:pt>
                <c:pt idx="359">
                  <c:v>17.64912</c:v>
                </c:pt>
                <c:pt idx="360">
                  <c:v>17.64814</c:v>
                </c:pt>
                <c:pt idx="361">
                  <c:v>17.64912</c:v>
                </c:pt>
                <c:pt idx="362">
                  <c:v>17.64912</c:v>
                </c:pt>
                <c:pt idx="363">
                  <c:v>17.64912</c:v>
                </c:pt>
                <c:pt idx="364">
                  <c:v>17.64814</c:v>
                </c:pt>
                <c:pt idx="365">
                  <c:v>17.64715</c:v>
                </c:pt>
                <c:pt idx="366">
                  <c:v>17.64912</c:v>
                </c:pt>
                <c:pt idx="367">
                  <c:v>17.67258</c:v>
                </c:pt>
                <c:pt idx="368">
                  <c:v>17.64912</c:v>
                </c:pt>
                <c:pt idx="369">
                  <c:v>17.62469</c:v>
                </c:pt>
                <c:pt idx="370">
                  <c:v>17.64715</c:v>
                </c:pt>
                <c:pt idx="371">
                  <c:v>17.64912</c:v>
                </c:pt>
                <c:pt idx="372">
                  <c:v>17.64814</c:v>
                </c:pt>
                <c:pt idx="373">
                  <c:v>17.65011</c:v>
                </c:pt>
                <c:pt idx="374">
                  <c:v>17.64912</c:v>
                </c:pt>
                <c:pt idx="375">
                  <c:v>17.65011</c:v>
                </c:pt>
                <c:pt idx="376">
                  <c:v>17.65011</c:v>
                </c:pt>
                <c:pt idx="377">
                  <c:v>17.64912</c:v>
                </c:pt>
                <c:pt idx="378">
                  <c:v>17.65011</c:v>
                </c:pt>
                <c:pt idx="379">
                  <c:v>17.65011</c:v>
                </c:pt>
                <c:pt idx="380">
                  <c:v>17.67455</c:v>
                </c:pt>
                <c:pt idx="381">
                  <c:v>17.62567</c:v>
                </c:pt>
                <c:pt idx="382">
                  <c:v>17.64912</c:v>
                </c:pt>
                <c:pt idx="383">
                  <c:v>17.64912</c:v>
                </c:pt>
                <c:pt idx="384">
                  <c:v>17.65011</c:v>
                </c:pt>
                <c:pt idx="385">
                  <c:v>17.65011</c:v>
                </c:pt>
                <c:pt idx="386">
                  <c:v>17.65011</c:v>
                </c:pt>
                <c:pt idx="387">
                  <c:v>17.64912</c:v>
                </c:pt>
                <c:pt idx="388">
                  <c:v>17.65011</c:v>
                </c:pt>
                <c:pt idx="389">
                  <c:v>17.65011</c:v>
                </c:pt>
                <c:pt idx="390">
                  <c:v>17.65011</c:v>
                </c:pt>
                <c:pt idx="391">
                  <c:v>17.67455</c:v>
                </c:pt>
                <c:pt idx="392">
                  <c:v>17.65011</c:v>
                </c:pt>
                <c:pt idx="393">
                  <c:v>17.6511</c:v>
                </c:pt>
                <c:pt idx="394">
                  <c:v>17.67455</c:v>
                </c:pt>
                <c:pt idx="395">
                  <c:v>17.65011</c:v>
                </c:pt>
                <c:pt idx="396">
                  <c:v>17.65011</c:v>
                </c:pt>
                <c:pt idx="397">
                  <c:v>17.67554</c:v>
                </c:pt>
                <c:pt idx="398">
                  <c:v>17.65209</c:v>
                </c:pt>
                <c:pt idx="399">
                  <c:v>17.65209</c:v>
                </c:pt>
                <c:pt idx="400">
                  <c:v>17.65209</c:v>
                </c:pt>
                <c:pt idx="401">
                  <c:v>17.65011</c:v>
                </c:pt>
                <c:pt idx="402">
                  <c:v>17.65209</c:v>
                </c:pt>
                <c:pt idx="403">
                  <c:v>17.6511</c:v>
                </c:pt>
                <c:pt idx="404">
                  <c:v>17.65209</c:v>
                </c:pt>
                <c:pt idx="405">
                  <c:v>17.67554</c:v>
                </c:pt>
                <c:pt idx="406">
                  <c:v>17.6511</c:v>
                </c:pt>
                <c:pt idx="407">
                  <c:v>17.67554</c:v>
                </c:pt>
                <c:pt idx="408">
                  <c:v>17.67455</c:v>
                </c:pt>
                <c:pt idx="409">
                  <c:v>17.65209</c:v>
                </c:pt>
                <c:pt idx="410">
                  <c:v>17.65209</c:v>
                </c:pt>
                <c:pt idx="411">
                  <c:v>17.67653</c:v>
                </c:pt>
                <c:pt idx="412">
                  <c:v>17.67653</c:v>
                </c:pt>
                <c:pt idx="413">
                  <c:v>17.67653</c:v>
                </c:pt>
                <c:pt idx="414">
                  <c:v>17.6785</c:v>
                </c:pt>
                <c:pt idx="415">
                  <c:v>17.67653</c:v>
                </c:pt>
                <c:pt idx="416">
                  <c:v>17.67752</c:v>
                </c:pt>
                <c:pt idx="417">
                  <c:v>17.67752</c:v>
                </c:pt>
                <c:pt idx="418">
                  <c:v>17.67752</c:v>
                </c:pt>
                <c:pt idx="419">
                  <c:v>17.79872</c:v>
                </c:pt>
                <c:pt idx="420">
                  <c:v>17.67752</c:v>
                </c:pt>
                <c:pt idx="421">
                  <c:v>17.67653</c:v>
                </c:pt>
                <c:pt idx="422">
                  <c:v>17.65308</c:v>
                </c:pt>
                <c:pt idx="423">
                  <c:v>17.67653</c:v>
                </c:pt>
                <c:pt idx="424">
                  <c:v>17.67752</c:v>
                </c:pt>
                <c:pt idx="425">
                  <c:v>17.67752</c:v>
                </c:pt>
                <c:pt idx="426">
                  <c:v>17.67653</c:v>
                </c:pt>
                <c:pt idx="427">
                  <c:v>17.67554</c:v>
                </c:pt>
                <c:pt idx="428">
                  <c:v>17.67752</c:v>
                </c:pt>
                <c:pt idx="429">
                  <c:v>17.67752</c:v>
                </c:pt>
                <c:pt idx="430">
                  <c:v>17.65406</c:v>
                </c:pt>
                <c:pt idx="431">
                  <c:v>17.70195</c:v>
                </c:pt>
                <c:pt idx="432">
                  <c:v>17.55433</c:v>
                </c:pt>
                <c:pt idx="433">
                  <c:v>17.65209</c:v>
                </c:pt>
                <c:pt idx="434">
                  <c:v>17.65308</c:v>
                </c:pt>
                <c:pt idx="435">
                  <c:v>17.62765</c:v>
                </c:pt>
                <c:pt idx="436">
                  <c:v>17.6785</c:v>
                </c:pt>
                <c:pt idx="437">
                  <c:v>17.6785</c:v>
                </c:pt>
                <c:pt idx="438">
                  <c:v>17.67949</c:v>
                </c:pt>
                <c:pt idx="439">
                  <c:v>17.67752</c:v>
                </c:pt>
                <c:pt idx="440">
                  <c:v>17.6785</c:v>
                </c:pt>
                <c:pt idx="441">
                  <c:v>17.67752</c:v>
                </c:pt>
                <c:pt idx="442">
                  <c:v>17.75182</c:v>
                </c:pt>
                <c:pt idx="443">
                  <c:v>17.67752</c:v>
                </c:pt>
                <c:pt idx="444">
                  <c:v>17.6785</c:v>
                </c:pt>
                <c:pt idx="445">
                  <c:v>17.6785</c:v>
                </c:pt>
                <c:pt idx="446">
                  <c:v>17.6785</c:v>
                </c:pt>
                <c:pt idx="447">
                  <c:v>17.6785</c:v>
                </c:pt>
                <c:pt idx="448">
                  <c:v>17.67949</c:v>
                </c:pt>
                <c:pt idx="449">
                  <c:v>17.67949</c:v>
                </c:pt>
                <c:pt idx="450">
                  <c:v>17.67949</c:v>
                </c:pt>
                <c:pt idx="451">
                  <c:v>17.67949</c:v>
                </c:pt>
                <c:pt idx="452">
                  <c:v>17.67752</c:v>
                </c:pt>
                <c:pt idx="453">
                  <c:v>17.6785</c:v>
                </c:pt>
                <c:pt idx="454">
                  <c:v>17.6785</c:v>
                </c:pt>
                <c:pt idx="455">
                  <c:v>17.6785</c:v>
                </c:pt>
                <c:pt idx="456">
                  <c:v>17.6785</c:v>
                </c:pt>
                <c:pt idx="457">
                  <c:v>17.68048</c:v>
                </c:pt>
                <c:pt idx="458">
                  <c:v>17.6785</c:v>
                </c:pt>
                <c:pt idx="459">
                  <c:v>17.70393</c:v>
                </c:pt>
                <c:pt idx="460">
                  <c:v>17.67949</c:v>
                </c:pt>
                <c:pt idx="461">
                  <c:v>17.67949</c:v>
                </c:pt>
                <c:pt idx="462">
                  <c:v>17.67949</c:v>
                </c:pt>
                <c:pt idx="463">
                  <c:v>17.67949</c:v>
                </c:pt>
                <c:pt idx="464">
                  <c:v>17.68048</c:v>
                </c:pt>
                <c:pt idx="465">
                  <c:v>17.68048</c:v>
                </c:pt>
                <c:pt idx="466">
                  <c:v>17.67949</c:v>
                </c:pt>
                <c:pt idx="467">
                  <c:v>17.70492</c:v>
                </c:pt>
                <c:pt idx="468">
                  <c:v>17.67949</c:v>
                </c:pt>
                <c:pt idx="469">
                  <c:v>17.68146</c:v>
                </c:pt>
                <c:pt idx="470">
                  <c:v>17.70393</c:v>
                </c:pt>
                <c:pt idx="471">
                  <c:v>17.67949</c:v>
                </c:pt>
                <c:pt idx="472">
                  <c:v>17.68245</c:v>
                </c:pt>
                <c:pt idx="473">
                  <c:v>17.68146</c:v>
                </c:pt>
                <c:pt idx="474">
                  <c:v>17.68048</c:v>
                </c:pt>
                <c:pt idx="475">
                  <c:v>17.68048</c:v>
                </c:pt>
                <c:pt idx="476">
                  <c:v>17.68146</c:v>
                </c:pt>
                <c:pt idx="477">
                  <c:v>17.68048</c:v>
                </c:pt>
                <c:pt idx="478">
                  <c:v>17.68245</c:v>
                </c:pt>
                <c:pt idx="479">
                  <c:v>17.68146</c:v>
                </c:pt>
                <c:pt idx="480">
                  <c:v>17.68146</c:v>
                </c:pt>
                <c:pt idx="481">
                  <c:v>17.70492</c:v>
                </c:pt>
                <c:pt idx="482">
                  <c:v>17.68146</c:v>
                </c:pt>
                <c:pt idx="483">
                  <c:v>17.68146</c:v>
                </c:pt>
                <c:pt idx="484">
                  <c:v>17.68245</c:v>
                </c:pt>
                <c:pt idx="485">
                  <c:v>17.68344</c:v>
                </c:pt>
                <c:pt idx="486">
                  <c:v>17.68344</c:v>
                </c:pt>
                <c:pt idx="487">
                  <c:v>17.68146</c:v>
                </c:pt>
                <c:pt idx="488">
                  <c:v>17.68344</c:v>
                </c:pt>
                <c:pt idx="489">
                  <c:v>17.68245</c:v>
                </c:pt>
                <c:pt idx="490">
                  <c:v>17.70788</c:v>
                </c:pt>
                <c:pt idx="491">
                  <c:v>17.70788</c:v>
                </c:pt>
                <c:pt idx="492">
                  <c:v>17.68443</c:v>
                </c:pt>
                <c:pt idx="493">
                  <c:v>17.68344</c:v>
                </c:pt>
                <c:pt idx="494">
                  <c:v>17.68443</c:v>
                </c:pt>
                <c:pt idx="495">
                  <c:v>17.7802</c:v>
                </c:pt>
                <c:pt idx="496">
                  <c:v>17.70887</c:v>
                </c:pt>
                <c:pt idx="497">
                  <c:v>17.68443</c:v>
                </c:pt>
                <c:pt idx="498">
                  <c:v>17.70689</c:v>
                </c:pt>
                <c:pt idx="499">
                  <c:v>17.70788</c:v>
                </c:pt>
                <c:pt idx="500">
                  <c:v>17.68344</c:v>
                </c:pt>
                <c:pt idx="501">
                  <c:v>17.68344</c:v>
                </c:pt>
                <c:pt idx="502">
                  <c:v>17.70788</c:v>
                </c:pt>
                <c:pt idx="503">
                  <c:v>17.68443</c:v>
                </c:pt>
                <c:pt idx="504">
                  <c:v>17.68344</c:v>
                </c:pt>
                <c:pt idx="505">
                  <c:v>17.68245</c:v>
                </c:pt>
                <c:pt idx="506">
                  <c:v>17.73232</c:v>
                </c:pt>
                <c:pt idx="507">
                  <c:v>17.68443</c:v>
                </c:pt>
                <c:pt idx="508">
                  <c:v>17.68542</c:v>
                </c:pt>
                <c:pt idx="509">
                  <c:v>17.68443</c:v>
                </c:pt>
                <c:pt idx="510">
                  <c:v>17.70689</c:v>
                </c:pt>
                <c:pt idx="511">
                  <c:v>17.68344</c:v>
                </c:pt>
                <c:pt idx="512">
                  <c:v>17.70985</c:v>
                </c:pt>
                <c:pt idx="513">
                  <c:v>17.70985</c:v>
                </c:pt>
                <c:pt idx="514">
                  <c:v>17.68542</c:v>
                </c:pt>
                <c:pt idx="515">
                  <c:v>17.68542</c:v>
                </c:pt>
                <c:pt idx="516">
                  <c:v>17.70985</c:v>
                </c:pt>
                <c:pt idx="517">
                  <c:v>17.70985</c:v>
                </c:pt>
                <c:pt idx="518">
                  <c:v>17.71084</c:v>
                </c:pt>
                <c:pt idx="519">
                  <c:v>17.71084</c:v>
                </c:pt>
                <c:pt idx="520">
                  <c:v>17.68739</c:v>
                </c:pt>
                <c:pt idx="521">
                  <c:v>17.6864</c:v>
                </c:pt>
                <c:pt idx="522">
                  <c:v>17.70985</c:v>
                </c:pt>
                <c:pt idx="523">
                  <c:v>17.71084</c:v>
                </c:pt>
                <c:pt idx="524">
                  <c:v>17.56519</c:v>
                </c:pt>
                <c:pt idx="525">
                  <c:v>17.71084</c:v>
                </c:pt>
                <c:pt idx="526">
                  <c:v>17.68542</c:v>
                </c:pt>
                <c:pt idx="527">
                  <c:v>17.68542</c:v>
                </c:pt>
                <c:pt idx="528">
                  <c:v>17.71084</c:v>
                </c:pt>
                <c:pt idx="529">
                  <c:v>17.70985</c:v>
                </c:pt>
                <c:pt idx="530">
                  <c:v>17.71084</c:v>
                </c:pt>
                <c:pt idx="531">
                  <c:v>17.71084</c:v>
                </c:pt>
                <c:pt idx="532">
                  <c:v>17.70985</c:v>
                </c:pt>
                <c:pt idx="533">
                  <c:v>17.71084</c:v>
                </c:pt>
                <c:pt idx="534">
                  <c:v>17.71183</c:v>
                </c:pt>
                <c:pt idx="535">
                  <c:v>17.68542</c:v>
                </c:pt>
                <c:pt idx="536">
                  <c:v>17.68739</c:v>
                </c:pt>
                <c:pt idx="537">
                  <c:v>17.68739</c:v>
                </c:pt>
                <c:pt idx="538">
                  <c:v>17.71183</c:v>
                </c:pt>
                <c:pt idx="539">
                  <c:v>17.71183</c:v>
                </c:pt>
                <c:pt idx="540">
                  <c:v>17.71183</c:v>
                </c:pt>
                <c:pt idx="541">
                  <c:v>17.68937</c:v>
                </c:pt>
                <c:pt idx="542">
                  <c:v>17.71281</c:v>
                </c:pt>
                <c:pt idx="543">
                  <c:v>17.71281</c:v>
                </c:pt>
                <c:pt idx="544">
                  <c:v>17.71281</c:v>
                </c:pt>
                <c:pt idx="545">
                  <c:v>17.68739</c:v>
                </c:pt>
                <c:pt idx="546">
                  <c:v>17.71183</c:v>
                </c:pt>
                <c:pt idx="547">
                  <c:v>17.71281</c:v>
                </c:pt>
                <c:pt idx="548">
                  <c:v>17.7138</c:v>
                </c:pt>
                <c:pt idx="549">
                  <c:v>17.71281</c:v>
                </c:pt>
                <c:pt idx="550">
                  <c:v>17.71281</c:v>
                </c:pt>
                <c:pt idx="551">
                  <c:v>17.71281</c:v>
                </c:pt>
                <c:pt idx="552">
                  <c:v>17.68838</c:v>
                </c:pt>
                <c:pt idx="553">
                  <c:v>17.7138</c:v>
                </c:pt>
                <c:pt idx="554">
                  <c:v>17.7138</c:v>
                </c:pt>
                <c:pt idx="555">
                  <c:v>17.71281</c:v>
                </c:pt>
                <c:pt idx="556">
                  <c:v>17.71479</c:v>
                </c:pt>
                <c:pt idx="557">
                  <c:v>17.7138</c:v>
                </c:pt>
                <c:pt idx="558">
                  <c:v>17.71479</c:v>
                </c:pt>
                <c:pt idx="559">
                  <c:v>17.71281</c:v>
                </c:pt>
                <c:pt idx="560">
                  <c:v>17.71281</c:v>
                </c:pt>
                <c:pt idx="561">
                  <c:v>17.7138</c:v>
                </c:pt>
                <c:pt idx="562">
                  <c:v>17.7138</c:v>
                </c:pt>
                <c:pt idx="563">
                  <c:v>17.7138</c:v>
                </c:pt>
                <c:pt idx="564">
                  <c:v>17.71479</c:v>
                </c:pt>
                <c:pt idx="565">
                  <c:v>17.7138</c:v>
                </c:pt>
                <c:pt idx="566">
                  <c:v>17.68937</c:v>
                </c:pt>
                <c:pt idx="567">
                  <c:v>17.71479</c:v>
                </c:pt>
                <c:pt idx="568">
                  <c:v>17.71479</c:v>
                </c:pt>
                <c:pt idx="569">
                  <c:v>17.71578</c:v>
                </c:pt>
                <c:pt idx="570">
                  <c:v>17.71479</c:v>
                </c:pt>
                <c:pt idx="571">
                  <c:v>17.7138</c:v>
                </c:pt>
                <c:pt idx="572">
                  <c:v>17.71578</c:v>
                </c:pt>
                <c:pt idx="573">
                  <c:v>17.71479</c:v>
                </c:pt>
                <c:pt idx="574">
                  <c:v>17.71479</c:v>
                </c:pt>
                <c:pt idx="575">
                  <c:v>17.71479</c:v>
                </c:pt>
                <c:pt idx="576">
                  <c:v>17.71578</c:v>
                </c:pt>
                <c:pt idx="577">
                  <c:v>17.66493</c:v>
                </c:pt>
                <c:pt idx="578">
                  <c:v>17.71578</c:v>
                </c:pt>
                <c:pt idx="579">
                  <c:v>17.71677</c:v>
                </c:pt>
                <c:pt idx="580">
                  <c:v>17.71677</c:v>
                </c:pt>
                <c:pt idx="581">
                  <c:v>17.71578</c:v>
                </c:pt>
                <c:pt idx="582">
                  <c:v>17.71677</c:v>
                </c:pt>
                <c:pt idx="583">
                  <c:v>17.71775</c:v>
                </c:pt>
                <c:pt idx="584">
                  <c:v>17.71578</c:v>
                </c:pt>
                <c:pt idx="585">
                  <c:v>17.71775</c:v>
                </c:pt>
                <c:pt idx="586">
                  <c:v>17.71677</c:v>
                </c:pt>
                <c:pt idx="587">
                  <c:v>17.71578</c:v>
                </c:pt>
                <c:pt idx="588">
                  <c:v>17.71677</c:v>
                </c:pt>
                <c:pt idx="589">
                  <c:v>17.71775</c:v>
                </c:pt>
                <c:pt idx="590">
                  <c:v>17.71775</c:v>
                </c:pt>
                <c:pt idx="591">
                  <c:v>17.71677</c:v>
                </c:pt>
                <c:pt idx="592">
                  <c:v>17.71578</c:v>
                </c:pt>
                <c:pt idx="593">
                  <c:v>17.71775</c:v>
                </c:pt>
                <c:pt idx="594">
                  <c:v>17.71677</c:v>
                </c:pt>
                <c:pt idx="595">
                  <c:v>17.71677</c:v>
                </c:pt>
                <c:pt idx="596">
                  <c:v>17.71677</c:v>
                </c:pt>
                <c:pt idx="597">
                  <c:v>17.71775</c:v>
                </c:pt>
                <c:pt idx="598">
                  <c:v>17.71677</c:v>
                </c:pt>
                <c:pt idx="599">
                  <c:v>17.71775</c:v>
                </c:pt>
                <c:pt idx="600">
                  <c:v>17.71775</c:v>
                </c:pt>
                <c:pt idx="601">
                  <c:v>17.71775</c:v>
                </c:pt>
                <c:pt idx="602">
                  <c:v>17.71775</c:v>
                </c:pt>
                <c:pt idx="603">
                  <c:v>17.71677</c:v>
                </c:pt>
                <c:pt idx="604">
                  <c:v>17.71775</c:v>
                </c:pt>
                <c:pt idx="605">
                  <c:v>17.71775</c:v>
                </c:pt>
                <c:pt idx="606">
                  <c:v>17.71775</c:v>
                </c:pt>
                <c:pt idx="607">
                  <c:v>17.71677</c:v>
                </c:pt>
                <c:pt idx="608">
                  <c:v>17.71775</c:v>
                </c:pt>
                <c:pt idx="609">
                  <c:v>17.71874</c:v>
                </c:pt>
                <c:pt idx="610">
                  <c:v>17.71973</c:v>
                </c:pt>
                <c:pt idx="611">
                  <c:v>17.71874</c:v>
                </c:pt>
                <c:pt idx="612">
                  <c:v>17.71874</c:v>
                </c:pt>
                <c:pt idx="613">
                  <c:v>17.71874</c:v>
                </c:pt>
                <c:pt idx="614">
                  <c:v>17.71874</c:v>
                </c:pt>
                <c:pt idx="615">
                  <c:v>17.72072</c:v>
                </c:pt>
                <c:pt idx="616">
                  <c:v>17.74417</c:v>
                </c:pt>
                <c:pt idx="617">
                  <c:v>17.71973</c:v>
                </c:pt>
                <c:pt idx="618">
                  <c:v>17.71973</c:v>
                </c:pt>
                <c:pt idx="619">
                  <c:v>17.71973</c:v>
                </c:pt>
                <c:pt idx="620">
                  <c:v>17.74417</c:v>
                </c:pt>
                <c:pt idx="621">
                  <c:v>17.72072</c:v>
                </c:pt>
                <c:pt idx="622">
                  <c:v>17.71973</c:v>
                </c:pt>
                <c:pt idx="623">
                  <c:v>17.7217</c:v>
                </c:pt>
                <c:pt idx="624">
                  <c:v>17.74516</c:v>
                </c:pt>
                <c:pt idx="625">
                  <c:v>17.71973</c:v>
                </c:pt>
                <c:pt idx="626">
                  <c:v>17.72072</c:v>
                </c:pt>
                <c:pt idx="627">
                  <c:v>17.72072</c:v>
                </c:pt>
                <c:pt idx="628">
                  <c:v>17.72072</c:v>
                </c:pt>
                <c:pt idx="629">
                  <c:v>17.71973</c:v>
                </c:pt>
                <c:pt idx="630">
                  <c:v>17.74417</c:v>
                </c:pt>
                <c:pt idx="631">
                  <c:v>17.72072</c:v>
                </c:pt>
                <c:pt idx="632">
                  <c:v>17.71973</c:v>
                </c:pt>
                <c:pt idx="633">
                  <c:v>17.71973</c:v>
                </c:pt>
                <c:pt idx="634">
                  <c:v>17.74516</c:v>
                </c:pt>
                <c:pt idx="635">
                  <c:v>17.74516</c:v>
                </c:pt>
                <c:pt idx="636">
                  <c:v>17.74516</c:v>
                </c:pt>
                <c:pt idx="637">
                  <c:v>17.72072</c:v>
                </c:pt>
                <c:pt idx="638">
                  <c:v>17.72072</c:v>
                </c:pt>
                <c:pt idx="639">
                  <c:v>17.72072</c:v>
                </c:pt>
                <c:pt idx="640">
                  <c:v>17.7217</c:v>
                </c:pt>
                <c:pt idx="641">
                  <c:v>17.7217</c:v>
                </c:pt>
                <c:pt idx="642">
                  <c:v>17.72269</c:v>
                </c:pt>
                <c:pt idx="643">
                  <c:v>17.7217</c:v>
                </c:pt>
                <c:pt idx="644">
                  <c:v>17.74614</c:v>
                </c:pt>
                <c:pt idx="645">
                  <c:v>17.72269</c:v>
                </c:pt>
                <c:pt idx="646">
                  <c:v>17.74614</c:v>
                </c:pt>
                <c:pt idx="647">
                  <c:v>17.7217</c:v>
                </c:pt>
                <c:pt idx="648">
                  <c:v>17.72269</c:v>
                </c:pt>
                <c:pt idx="649">
                  <c:v>17.74812</c:v>
                </c:pt>
                <c:pt idx="650">
                  <c:v>17.72467</c:v>
                </c:pt>
                <c:pt idx="651">
                  <c:v>17.72368</c:v>
                </c:pt>
                <c:pt idx="652">
                  <c:v>17.72269</c:v>
                </c:pt>
                <c:pt idx="653">
                  <c:v>17.74713</c:v>
                </c:pt>
                <c:pt idx="654">
                  <c:v>17.74812</c:v>
                </c:pt>
                <c:pt idx="655">
                  <c:v>17.72368</c:v>
                </c:pt>
                <c:pt idx="656">
                  <c:v>17.72368</c:v>
                </c:pt>
                <c:pt idx="657">
                  <c:v>17.74812</c:v>
                </c:pt>
                <c:pt idx="658">
                  <c:v>17.74812</c:v>
                </c:pt>
                <c:pt idx="659">
                  <c:v>17.74614</c:v>
                </c:pt>
                <c:pt idx="660">
                  <c:v>17.72269</c:v>
                </c:pt>
                <c:pt idx="661">
                  <c:v>17.74713</c:v>
                </c:pt>
                <c:pt idx="662">
                  <c:v>17.74812</c:v>
                </c:pt>
                <c:pt idx="663">
                  <c:v>17.74812</c:v>
                </c:pt>
                <c:pt idx="664">
                  <c:v>17.74911</c:v>
                </c:pt>
                <c:pt idx="665">
                  <c:v>17.75009</c:v>
                </c:pt>
                <c:pt idx="666">
                  <c:v>17.74812</c:v>
                </c:pt>
                <c:pt idx="667">
                  <c:v>17.74911</c:v>
                </c:pt>
                <c:pt idx="668">
                  <c:v>17.75009</c:v>
                </c:pt>
                <c:pt idx="669">
                  <c:v>17.72565</c:v>
                </c:pt>
                <c:pt idx="670">
                  <c:v>17.72467</c:v>
                </c:pt>
                <c:pt idx="671">
                  <c:v>17.75108</c:v>
                </c:pt>
                <c:pt idx="672">
                  <c:v>17.74911</c:v>
                </c:pt>
                <c:pt idx="673">
                  <c:v>17.75009</c:v>
                </c:pt>
                <c:pt idx="674">
                  <c:v>17.75009</c:v>
                </c:pt>
                <c:pt idx="675">
                  <c:v>17.72763</c:v>
                </c:pt>
                <c:pt idx="676">
                  <c:v>17.75009</c:v>
                </c:pt>
                <c:pt idx="677">
                  <c:v>17.75108</c:v>
                </c:pt>
                <c:pt idx="678">
                  <c:v>17.75108</c:v>
                </c:pt>
                <c:pt idx="679">
                  <c:v>17.75207</c:v>
                </c:pt>
                <c:pt idx="680">
                  <c:v>17.75207</c:v>
                </c:pt>
                <c:pt idx="681">
                  <c:v>17.75207</c:v>
                </c:pt>
                <c:pt idx="682">
                  <c:v>17.65431</c:v>
                </c:pt>
                <c:pt idx="683">
                  <c:v>17.75306</c:v>
                </c:pt>
                <c:pt idx="684">
                  <c:v>17.75207</c:v>
                </c:pt>
                <c:pt idx="685">
                  <c:v>17.75207</c:v>
                </c:pt>
                <c:pt idx="686">
                  <c:v>17.75207</c:v>
                </c:pt>
                <c:pt idx="687">
                  <c:v>17.72862</c:v>
                </c:pt>
                <c:pt idx="688">
                  <c:v>17.77749</c:v>
                </c:pt>
                <c:pt idx="689">
                  <c:v>17.75207</c:v>
                </c:pt>
                <c:pt idx="690">
                  <c:v>17.75306</c:v>
                </c:pt>
                <c:pt idx="691">
                  <c:v>17.75306</c:v>
                </c:pt>
                <c:pt idx="692">
                  <c:v>17.60642</c:v>
                </c:pt>
                <c:pt idx="693">
                  <c:v>17.75306</c:v>
                </c:pt>
                <c:pt idx="694">
                  <c:v>17.72862</c:v>
                </c:pt>
                <c:pt idx="695">
                  <c:v>17.70418</c:v>
                </c:pt>
                <c:pt idx="696">
                  <c:v>17.75404</c:v>
                </c:pt>
                <c:pt idx="697">
                  <c:v>17.75404</c:v>
                </c:pt>
                <c:pt idx="698">
                  <c:v>17.75306</c:v>
                </c:pt>
                <c:pt idx="699">
                  <c:v>17.72763</c:v>
                </c:pt>
                <c:pt idx="700">
                  <c:v>17.75404</c:v>
                </c:pt>
                <c:pt idx="701">
                  <c:v>17.77848</c:v>
                </c:pt>
                <c:pt idx="702">
                  <c:v>17.75306</c:v>
                </c:pt>
                <c:pt idx="703">
                  <c:v>17.75306</c:v>
                </c:pt>
                <c:pt idx="704">
                  <c:v>17.75404</c:v>
                </c:pt>
                <c:pt idx="705">
                  <c:v>17.75404</c:v>
                </c:pt>
                <c:pt idx="706">
                  <c:v>17.75503</c:v>
                </c:pt>
                <c:pt idx="707">
                  <c:v>17.82735</c:v>
                </c:pt>
                <c:pt idx="708">
                  <c:v>17.75404</c:v>
                </c:pt>
                <c:pt idx="709">
                  <c:v>17.75306</c:v>
                </c:pt>
                <c:pt idx="710">
                  <c:v>17.75404</c:v>
                </c:pt>
                <c:pt idx="711">
                  <c:v>17.75503</c:v>
                </c:pt>
                <c:pt idx="712">
                  <c:v>17.75503</c:v>
                </c:pt>
                <c:pt idx="713">
                  <c:v>17.75404</c:v>
                </c:pt>
                <c:pt idx="714">
                  <c:v>17.75404</c:v>
                </c:pt>
                <c:pt idx="715">
                  <c:v>17.75602</c:v>
                </c:pt>
                <c:pt idx="716">
                  <c:v>17.75503</c:v>
                </c:pt>
                <c:pt idx="717">
                  <c:v>17.75503</c:v>
                </c:pt>
                <c:pt idx="718">
                  <c:v>17.75602</c:v>
                </c:pt>
                <c:pt idx="719">
                  <c:v>17.75602</c:v>
                </c:pt>
                <c:pt idx="720">
                  <c:v>17.77947</c:v>
                </c:pt>
                <c:pt idx="721">
                  <c:v>17.73059</c:v>
                </c:pt>
                <c:pt idx="722">
                  <c:v>17.75503</c:v>
                </c:pt>
                <c:pt idx="723">
                  <c:v>17.75602</c:v>
                </c:pt>
                <c:pt idx="724">
                  <c:v>17.75503</c:v>
                </c:pt>
                <c:pt idx="725">
                  <c:v>17.75602</c:v>
                </c:pt>
                <c:pt idx="726">
                  <c:v>17.75503</c:v>
                </c:pt>
                <c:pt idx="727">
                  <c:v>17.75602</c:v>
                </c:pt>
                <c:pt idx="728">
                  <c:v>17.75602</c:v>
                </c:pt>
                <c:pt idx="729">
                  <c:v>17.75404</c:v>
                </c:pt>
                <c:pt idx="730">
                  <c:v>17.75602</c:v>
                </c:pt>
                <c:pt idx="731">
                  <c:v>17.75701</c:v>
                </c:pt>
                <c:pt idx="732">
                  <c:v>17.78046</c:v>
                </c:pt>
                <c:pt idx="733">
                  <c:v>17.75701</c:v>
                </c:pt>
                <c:pt idx="734">
                  <c:v>17.73158</c:v>
                </c:pt>
                <c:pt idx="735">
                  <c:v>17.75701</c:v>
                </c:pt>
                <c:pt idx="736">
                  <c:v>17.758</c:v>
                </c:pt>
                <c:pt idx="737">
                  <c:v>17.78342</c:v>
                </c:pt>
                <c:pt idx="738">
                  <c:v>17.78243</c:v>
                </c:pt>
                <c:pt idx="739">
                  <c:v>17.78243</c:v>
                </c:pt>
                <c:pt idx="740">
                  <c:v>17.758</c:v>
                </c:pt>
                <c:pt idx="741">
                  <c:v>17.78342</c:v>
                </c:pt>
                <c:pt idx="742">
                  <c:v>17.78342</c:v>
                </c:pt>
                <c:pt idx="743">
                  <c:v>17.70912</c:v>
                </c:pt>
                <c:pt idx="744">
                  <c:v>17.83229</c:v>
                </c:pt>
                <c:pt idx="745">
                  <c:v>17.78342</c:v>
                </c:pt>
                <c:pt idx="746">
                  <c:v>17.73454</c:v>
                </c:pt>
                <c:pt idx="747">
                  <c:v>17.78342</c:v>
                </c:pt>
                <c:pt idx="748">
                  <c:v>17.78539</c:v>
                </c:pt>
                <c:pt idx="749">
                  <c:v>17.75898</c:v>
                </c:pt>
                <c:pt idx="750">
                  <c:v>17.78539</c:v>
                </c:pt>
                <c:pt idx="751">
                  <c:v>17.71109</c:v>
                </c:pt>
                <c:pt idx="752">
                  <c:v>17.76096</c:v>
                </c:pt>
                <c:pt idx="753">
                  <c:v>17.75997</c:v>
                </c:pt>
                <c:pt idx="754">
                  <c:v>17.7844</c:v>
                </c:pt>
                <c:pt idx="755">
                  <c:v>17.78539</c:v>
                </c:pt>
                <c:pt idx="756">
                  <c:v>17.80983</c:v>
                </c:pt>
                <c:pt idx="757">
                  <c:v>17.7844</c:v>
                </c:pt>
                <c:pt idx="758">
                  <c:v>17.73553</c:v>
                </c:pt>
                <c:pt idx="759">
                  <c:v>17.7844</c:v>
                </c:pt>
                <c:pt idx="760">
                  <c:v>17.76194</c:v>
                </c:pt>
                <c:pt idx="761">
                  <c:v>17.81082</c:v>
                </c:pt>
                <c:pt idx="762">
                  <c:v>17.7375</c:v>
                </c:pt>
                <c:pt idx="763">
                  <c:v>17.78737</c:v>
                </c:pt>
                <c:pt idx="764">
                  <c:v>17.78539</c:v>
                </c:pt>
                <c:pt idx="765">
                  <c:v>17.76293</c:v>
                </c:pt>
                <c:pt idx="766">
                  <c:v>17.78539</c:v>
                </c:pt>
                <c:pt idx="767">
                  <c:v>17.71208</c:v>
                </c:pt>
                <c:pt idx="768">
                  <c:v>17.8587</c:v>
                </c:pt>
                <c:pt idx="769">
                  <c:v>17.78539</c:v>
                </c:pt>
                <c:pt idx="770">
                  <c:v>17.56742</c:v>
                </c:pt>
                <c:pt idx="771">
                  <c:v>17.83624</c:v>
                </c:pt>
                <c:pt idx="772">
                  <c:v>17.78737</c:v>
                </c:pt>
                <c:pt idx="773">
                  <c:v>17.78638</c:v>
                </c:pt>
                <c:pt idx="774">
                  <c:v>17.78638</c:v>
                </c:pt>
                <c:pt idx="775">
                  <c:v>17.78638</c:v>
                </c:pt>
                <c:pt idx="776">
                  <c:v>17.78638</c:v>
                </c:pt>
                <c:pt idx="777">
                  <c:v>17.78638</c:v>
                </c:pt>
                <c:pt idx="778">
                  <c:v>17.71406</c:v>
                </c:pt>
                <c:pt idx="779">
                  <c:v>17.78638</c:v>
                </c:pt>
                <c:pt idx="780">
                  <c:v>17.78638</c:v>
                </c:pt>
                <c:pt idx="781">
                  <c:v>17.78737</c:v>
                </c:pt>
                <c:pt idx="782">
                  <c:v>17.78737</c:v>
                </c:pt>
                <c:pt idx="783">
                  <c:v>17.78737</c:v>
                </c:pt>
                <c:pt idx="784">
                  <c:v>17.78836</c:v>
                </c:pt>
                <c:pt idx="785">
                  <c:v>17.78836</c:v>
                </c:pt>
                <c:pt idx="786">
                  <c:v>17.76491</c:v>
                </c:pt>
                <c:pt idx="787">
                  <c:v>17.83723</c:v>
                </c:pt>
                <c:pt idx="788">
                  <c:v>17.78836</c:v>
                </c:pt>
                <c:pt idx="789">
                  <c:v>17.78737</c:v>
                </c:pt>
                <c:pt idx="790">
                  <c:v>17.78836</c:v>
                </c:pt>
                <c:pt idx="791">
                  <c:v>17.78836</c:v>
                </c:pt>
                <c:pt idx="792">
                  <c:v>17.78836</c:v>
                </c:pt>
                <c:pt idx="793">
                  <c:v>17.78836</c:v>
                </c:pt>
                <c:pt idx="794">
                  <c:v>17.81378</c:v>
                </c:pt>
                <c:pt idx="795">
                  <c:v>17.78934</c:v>
                </c:pt>
                <c:pt idx="796">
                  <c:v>17.78934</c:v>
                </c:pt>
                <c:pt idx="797">
                  <c:v>17.78934</c:v>
                </c:pt>
                <c:pt idx="798">
                  <c:v>17.78836</c:v>
                </c:pt>
                <c:pt idx="799">
                  <c:v>17.76589</c:v>
                </c:pt>
                <c:pt idx="800">
                  <c:v>17.79033</c:v>
                </c:pt>
                <c:pt idx="801">
                  <c:v>17.81576</c:v>
                </c:pt>
                <c:pt idx="802">
                  <c:v>17.79132</c:v>
                </c:pt>
                <c:pt idx="803">
                  <c:v>17.79132</c:v>
                </c:pt>
                <c:pt idx="804">
                  <c:v>17.79132</c:v>
                </c:pt>
                <c:pt idx="805">
                  <c:v>17.76787</c:v>
                </c:pt>
                <c:pt idx="806">
                  <c:v>17.79231</c:v>
                </c:pt>
                <c:pt idx="807">
                  <c:v>17.76787</c:v>
                </c:pt>
                <c:pt idx="808">
                  <c:v>17.79329</c:v>
                </c:pt>
                <c:pt idx="809">
                  <c:v>17.76688</c:v>
                </c:pt>
                <c:pt idx="810">
                  <c:v>17.76688</c:v>
                </c:pt>
                <c:pt idx="811">
                  <c:v>17.86562</c:v>
                </c:pt>
                <c:pt idx="812">
                  <c:v>17.79231</c:v>
                </c:pt>
                <c:pt idx="813">
                  <c:v>17.79231</c:v>
                </c:pt>
                <c:pt idx="814">
                  <c:v>17.79231</c:v>
                </c:pt>
                <c:pt idx="815">
                  <c:v>17.79132</c:v>
                </c:pt>
                <c:pt idx="816">
                  <c:v>17.79231</c:v>
                </c:pt>
                <c:pt idx="817">
                  <c:v>17.84118</c:v>
                </c:pt>
                <c:pt idx="818">
                  <c:v>17.76688</c:v>
                </c:pt>
                <c:pt idx="819">
                  <c:v>17.79428</c:v>
                </c:pt>
                <c:pt idx="820">
                  <c:v>17.79428</c:v>
                </c:pt>
                <c:pt idx="821">
                  <c:v>17.79428</c:v>
                </c:pt>
                <c:pt idx="822">
                  <c:v>17.79329</c:v>
                </c:pt>
                <c:pt idx="823">
                  <c:v>17.79329</c:v>
                </c:pt>
                <c:pt idx="824">
                  <c:v>17.79329</c:v>
                </c:pt>
                <c:pt idx="825">
                  <c:v>17.79428</c:v>
                </c:pt>
                <c:pt idx="826">
                  <c:v>17.79428</c:v>
                </c:pt>
                <c:pt idx="827">
                  <c:v>17.91646</c:v>
                </c:pt>
                <c:pt idx="828">
                  <c:v>17.79329</c:v>
                </c:pt>
                <c:pt idx="829">
                  <c:v>17.81773</c:v>
                </c:pt>
                <c:pt idx="830">
                  <c:v>17.79428</c:v>
                </c:pt>
                <c:pt idx="831">
                  <c:v>17.79329</c:v>
                </c:pt>
                <c:pt idx="832">
                  <c:v>17.89203</c:v>
                </c:pt>
                <c:pt idx="833">
                  <c:v>17.81872</c:v>
                </c:pt>
                <c:pt idx="834">
                  <c:v>17.79626</c:v>
                </c:pt>
                <c:pt idx="835">
                  <c:v>17.79626</c:v>
                </c:pt>
                <c:pt idx="836">
                  <c:v>17.79527</c:v>
                </c:pt>
                <c:pt idx="837">
                  <c:v>17.79626</c:v>
                </c:pt>
                <c:pt idx="838">
                  <c:v>17.81971</c:v>
                </c:pt>
                <c:pt idx="839">
                  <c:v>17.79527</c:v>
                </c:pt>
                <c:pt idx="840">
                  <c:v>17.79527</c:v>
                </c:pt>
                <c:pt idx="841">
                  <c:v>17.82069</c:v>
                </c:pt>
                <c:pt idx="842">
                  <c:v>17.79626</c:v>
                </c:pt>
                <c:pt idx="843">
                  <c:v>17.79626</c:v>
                </c:pt>
                <c:pt idx="844">
                  <c:v>17.79823</c:v>
                </c:pt>
                <c:pt idx="845">
                  <c:v>17.79725</c:v>
                </c:pt>
                <c:pt idx="846">
                  <c:v>17.79823</c:v>
                </c:pt>
                <c:pt idx="847">
                  <c:v>17.79823</c:v>
                </c:pt>
                <c:pt idx="848">
                  <c:v>17.79823</c:v>
                </c:pt>
                <c:pt idx="849">
                  <c:v>17.79725</c:v>
                </c:pt>
                <c:pt idx="850">
                  <c:v>17.82267</c:v>
                </c:pt>
                <c:pt idx="851">
                  <c:v>17.79823</c:v>
                </c:pt>
                <c:pt idx="852">
                  <c:v>17.79626</c:v>
                </c:pt>
                <c:pt idx="853">
                  <c:v>17.82168</c:v>
                </c:pt>
                <c:pt idx="854">
                  <c:v>17.82267</c:v>
                </c:pt>
                <c:pt idx="855">
                  <c:v>17.79823</c:v>
                </c:pt>
                <c:pt idx="856">
                  <c:v>17.79823</c:v>
                </c:pt>
                <c:pt idx="857">
                  <c:v>17.82366</c:v>
                </c:pt>
                <c:pt idx="858">
                  <c:v>17.79823</c:v>
                </c:pt>
                <c:pt idx="859">
                  <c:v>17.79922</c:v>
                </c:pt>
                <c:pt idx="860">
                  <c:v>17.82267</c:v>
                </c:pt>
                <c:pt idx="861">
                  <c:v>17.82168</c:v>
                </c:pt>
                <c:pt idx="862">
                  <c:v>17.79922</c:v>
                </c:pt>
                <c:pt idx="863">
                  <c:v>17.79922</c:v>
                </c:pt>
                <c:pt idx="864">
                  <c:v>17.82267</c:v>
                </c:pt>
                <c:pt idx="865">
                  <c:v>17.79823</c:v>
                </c:pt>
                <c:pt idx="866">
                  <c:v>17.82464</c:v>
                </c:pt>
                <c:pt idx="867">
                  <c:v>17.80021</c:v>
                </c:pt>
                <c:pt idx="868">
                  <c:v>17.82267</c:v>
                </c:pt>
                <c:pt idx="869">
                  <c:v>17.79922</c:v>
                </c:pt>
                <c:pt idx="870">
                  <c:v>17.80021</c:v>
                </c:pt>
                <c:pt idx="871">
                  <c:v>17.8012</c:v>
                </c:pt>
                <c:pt idx="872">
                  <c:v>17.8012</c:v>
                </c:pt>
                <c:pt idx="873">
                  <c:v>17.82563</c:v>
                </c:pt>
                <c:pt idx="874">
                  <c:v>17.82464</c:v>
                </c:pt>
                <c:pt idx="875">
                  <c:v>17.80021</c:v>
                </c:pt>
                <c:pt idx="876">
                  <c:v>17.80218</c:v>
                </c:pt>
                <c:pt idx="877">
                  <c:v>17.82563</c:v>
                </c:pt>
                <c:pt idx="878">
                  <c:v>17.82662</c:v>
                </c:pt>
                <c:pt idx="879">
                  <c:v>17.82563</c:v>
                </c:pt>
                <c:pt idx="880">
                  <c:v>17.80021</c:v>
                </c:pt>
                <c:pt idx="881">
                  <c:v>17.84809</c:v>
                </c:pt>
                <c:pt idx="882">
                  <c:v>17.82563</c:v>
                </c:pt>
                <c:pt idx="883">
                  <c:v>17.82563</c:v>
                </c:pt>
                <c:pt idx="884">
                  <c:v>17.80218</c:v>
                </c:pt>
                <c:pt idx="885">
                  <c:v>17.82662</c:v>
                </c:pt>
                <c:pt idx="886">
                  <c:v>17.82662</c:v>
                </c:pt>
                <c:pt idx="887">
                  <c:v>17.82563</c:v>
                </c:pt>
                <c:pt idx="888">
                  <c:v>17.82662</c:v>
                </c:pt>
                <c:pt idx="889">
                  <c:v>17.82761</c:v>
                </c:pt>
                <c:pt idx="890">
                  <c:v>17.82662</c:v>
                </c:pt>
                <c:pt idx="891">
                  <c:v>17.8012</c:v>
                </c:pt>
                <c:pt idx="892">
                  <c:v>17.8745</c:v>
                </c:pt>
                <c:pt idx="893">
                  <c:v>17.82662</c:v>
                </c:pt>
                <c:pt idx="894">
                  <c:v>17.82761</c:v>
                </c:pt>
                <c:pt idx="895">
                  <c:v>17.82761</c:v>
                </c:pt>
                <c:pt idx="896">
                  <c:v>17.82662</c:v>
                </c:pt>
                <c:pt idx="897">
                  <c:v>17.82761</c:v>
                </c:pt>
                <c:pt idx="898">
                  <c:v>17.82761</c:v>
                </c:pt>
                <c:pt idx="899">
                  <c:v>17.82958</c:v>
                </c:pt>
                <c:pt idx="900">
                  <c:v>17.82859</c:v>
                </c:pt>
                <c:pt idx="901">
                  <c:v>17.68098</c:v>
                </c:pt>
                <c:pt idx="902">
                  <c:v>17.82958</c:v>
                </c:pt>
                <c:pt idx="903">
                  <c:v>17.82958</c:v>
                </c:pt>
                <c:pt idx="904">
                  <c:v>17.80317</c:v>
                </c:pt>
                <c:pt idx="905">
                  <c:v>17.82859</c:v>
                </c:pt>
                <c:pt idx="906">
                  <c:v>17.80613</c:v>
                </c:pt>
                <c:pt idx="907">
                  <c:v>17.83057</c:v>
                </c:pt>
                <c:pt idx="908">
                  <c:v>17.82958</c:v>
                </c:pt>
                <c:pt idx="909">
                  <c:v>17.83057</c:v>
                </c:pt>
                <c:pt idx="910">
                  <c:v>17.82859</c:v>
                </c:pt>
                <c:pt idx="911">
                  <c:v>17.83057</c:v>
                </c:pt>
                <c:pt idx="912">
                  <c:v>17.82958</c:v>
                </c:pt>
                <c:pt idx="913">
                  <c:v>17.80416</c:v>
                </c:pt>
                <c:pt idx="914">
                  <c:v>17.82958</c:v>
                </c:pt>
                <c:pt idx="915">
                  <c:v>17.83057</c:v>
                </c:pt>
                <c:pt idx="916">
                  <c:v>17.82958</c:v>
                </c:pt>
                <c:pt idx="917">
                  <c:v>17.83057</c:v>
                </c:pt>
                <c:pt idx="918">
                  <c:v>17.87944</c:v>
                </c:pt>
                <c:pt idx="919">
                  <c:v>17.83057</c:v>
                </c:pt>
                <c:pt idx="920">
                  <c:v>17.83057</c:v>
                </c:pt>
                <c:pt idx="921">
                  <c:v>17.82958</c:v>
                </c:pt>
                <c:pt idx="922">
                  <c:v>17.83057</c:v>
                </c:pt>
                <c:pt idx="923">
                  <c:v>17.53632</c:v>
                </c:pt>
                <c:pt idx="924">
                  <c:v>17.83057</c:v>
                </c:pt>
                <c:pt idx="925">
                  <c:v>17.78268</c:v>
                </c:pt>
                <c:pt idx="926">
                  <c:v>17.80712</c:v>
                </c:pt>
                <c:pt idx="927">
                  <c:v>17.90486</c:v>
                </c:pt>
                <c:pt idx="928">
                  <c:v>17.83254</c:v>
                </c:pt>
                <c:pt idx="929">
                  <c:v>17.83353</c:v>
                </c:pt>
                <c:pt idx="930">
                  <c:v>17.83452</c:v>
                </c:pt>
                <c:pt idx="931">
                  <c:v>17.90783</c:v>
                </c:pt>
                <c:pt idx="932">
                  <c:v>17.85994</c:v>
                </c:pt>
                <c:pt idx="933">
                  <c:v>17.86192</c:v>
                </c:pt>
                <c:pt idx="934">
                  <c:v>17.86192</c:v>
                </c:pt>
                <c:pt idx="935">
                  <c:v>17.86389</c:v>
                </c:pt>
                <c:pt idx="936">
                  <c:v>17.83946</c:v>
                </c:pt>
                <c:pt idx="937">
                  <c:v>17.86291</c:v>
                </c:pt>
                <c:pt idx="938">
                  <c:v>17.86587</c:v>
                </c:pt>
                <c:pt idx="939">
                  <c:v>17.86587</c:v>
                </c:pt>
                <c:pt idx="940">
                  <c:v>17.86488</c:v>
                </c:pt>
                <c:pt idx="941">
                  <c:v>17.84143</c:v>
                </c:pt>
                <c:pt idx="942">
                  <c:v>17.86686</c:v>
                </c:pt>
                <c:pt idx="943">
                  <c:v>17.86686</c:v>
                </c:pt>
                <c:pt idx="944">
                  <c:v>17.86686</c:v>
                </c:pt>
                <c:pt idx="945">
                  <c:v>17.86883</c:v>
                </c:pt>
                <c:pt idx="946">
                  <c:v>17.991</c:v>
                </c:pt>
                <c:pt idx="947">
                  <c:v>17.81897</c:v>
                </c:pt>
                <c:pt idx="948">
                  <c:v>17.86784</c:v>
                </c:pt>
                <c:pt idx="949">
                  <c:v>17.84439</c:v>
                </c:pt>
                <c:pt idx="950">
                  <c:v>17.991</c:v>
                </c:pt>
                <c:pt idx="951">
                  <c:v>17.81996</c:v>
                </c:pt>
                <c:pt idx="952">
                  <c:v>17.86982</c:v>
                </c:pt>
                <c:pt idx="953">
                  <c:v>17.87081</c:v>
                </c:pt>
                <c:pt idx="954">
                  <c:v>17.87081</c:v>
                </c:pt>
                <c:pt idx="955">
                  <c:v>17.87179</c:v>
                </c:pt>
                <c:pt idx="956">
                  <c:v>17.87278</c:v>
                </c:pt>
                <c:pt idx="957">
                  <c:v>17.84933</c:v>
                </c:pt>
                <c:pt idx="958">
                  <c:v>17.87377</c:v>
                </c:pt>
                <c:pt idx="959">
                  <c:v>17.87475</c:v>
                </c:pt>
                <c:pt idx="960">
                  <c:v>17.87475</c:v>
                </c:pt>
                <c:pt idx="961">
                  <c:v>17.90018</c:v>
                </c:pt>
                <c:pt idx="962">
                  <c:v>17.90018</c:v>
                </c:pt>
                <c:pt idx="963">
                  <c:v>17.87673</c:v>
                </c:pt>
                <c:pt idx="964">
                  <c:v>17.85229</c:v>
                </c:pt>
                <c:pt idx="965">
                  <c:v>17.9256</c:v>
                </c:pt>
                <c:pt idx="966">
                  <c:v>17.87673</c:v>
                </c:pt>
                <c:pt idx="967">
                  <c:v>17.87871</c:v>
                </c:pt>
                <c:pt idx="968">
                  <c:v>17.87871</c:v>
                </c:pt>
                <c:pt idx="969">
                  <c:v>17.90215</c:v>
                </c:pt>
                <c:pt idx="970">
                  <c:v>17.97743</c:v>
                </c:pt>
                <c:pt idx="971">
                  <c:v>17.88068</c:v>
                </c:pt>
                <c:pt idx="972">
                  <c:v>17.88068</c:v>
                </c:pt>
                <c:pt idx="973">
                  <c:v>17.90512</c:v>
                </c:pt>
                <c:pt idx="974">
                  <c:v>17.90709</c:v>
                </c:pt>
                <c:pt idx="975">
                  <c:v>17.93153</c:v>
                </c:pt>
                <c:pt idx="976">
                  <c:v>17.9061</c:v>
                </c:pt>
                <c:pt idx="977">
                  <c:v>17.85723</c:v>
                </c:pt>
                <c:pt idx="978">
                  <c:v>17.90808</c:v>
                </c:pt>
                <c:pt idx="979">
                  <c:v>17.90709</c:v>
                </c:pt>
                <c:pt idx="980">
                  <c:v>17.90907</c:v>
                </c:pt>
                <c:pt idx="981">
                  <c:v>17.85921</c:v>
                </c:pt>
                <c:pt idx="982">
                  <c:v>17.91005</c:v>
                </c:pt>
                <c:pt idx="983">
                  <c:v>17.91104</c:v>
                </c:pt>
                <c:pt idx="984">
                  <c:v>17.93548</c:v>
                </c:pt>
                <c:pt idx="985">
                  <c:v>17.81429</c:v>
                </c:pt>
                <c:pt idx="986">
                  <c:v>17.88759</c:v>
                </c:pt>
                <c:pt idx="987">
                  <c:v>17.91302</c:v>
                </c:pt>
                <c:pt idx="988">
                  <c:v>17.91302</c:v>
                </c:pt>
                <c:pt idx="989">
                  <c:v>17.91302</c:v>
                </c:pt>
                <c:pt idx="990">
                  <c:v>17.96287</c:v>
                </c:pt>
                <c:pt idx="991">
                  <c:v>17.91499</c:v>
                </c:pt>
                <c:pt idx="992">
                  <c:v>17.91598</c:v>
                </c:pt>
                <c:pt idx="993">
                  <c:v>17.89253</c:v>
                </c:pt>
                <c:pt idx="994">
                  <c:v>17.91697</c:v>
                </c:pt>
                <c:pt idx="995">
                  <c:v>17.91697</c:v>
                </c:pt>
                <c:pt idx="996">
                  <c:v>17.91598</c:v>
                </c:pt>
                <c:pt idx="997">
                  <c:v>17.91697</c:v>
                </c:pt>
                <c:pt idx="998">
                  <c:v>17.94239</c:v>
                </c:pt>
                <c:pt idx="999">
                  <c:v>17.91697</c:v>
                </c:pt>
                <c:pt idx="1000">
                  <c:v>17.91894</c:v>
                </c:pt>
                <c:pt idx="1001">
                  <c:v>17.91697</c:v>
                </c:pt>
                <c:pt idx="1002">
                  <c:v>17.89352</c:v>
                </c:pt>
                <c:pt idx="1003">
                  <c:v>17.91796</c:v>
                </c:pt>
                <c:pt idx="1004">
                  <c:v>17.91894</c:v>
                </c:pt>
                <c:pt idx="1005">
                  <c:v>17.94634</c:v>
                </c:pt>
                <c:pt idx="1006">
                  <c:v>17.9219</c:v>
                </c:pt>
                <c:pt idx="1007">
                  <c:v>17.92289</c:v>
                </c:pt>
                <c:pt idx="1008">
                  <c:v>17.92289</c:v>
                </c:pt>
                <c:pt idx="1009">
                  <c:v>17.92487</c:v>
                </c:pt>
                <c:pt idx="1010">
                  <c:v>17.92388</c:v>
                </c:pt>
                <c:pt idx="1011">
                  <c:v>17.94733</c:v>
                </c:pt>
                <c:pt idx="1012">
                  <c:v>17.92487</c:v>
                </c:pt>
                <c:pt idx="1013">
                  <c:v>17.92388</c:v>
                </c:pt>
                <c:pt idx="1014">
                  <c:v>17.97374</c:v>
                </c:pt>
                <c:pt idx="1015">
                  <c:v>17.97374</c:v>
                </c:pt>
                <c:pt idx="1016">
                  <c:v>17.9493</c:v>
                </c:pt>
                <c:pt idx="1017">
                  <c:v>17.95029</c:v>
                </c:pt>
                <c:pt idx="1018">
                  <c:v>17.97571</c:v>
                </c:pt>
                <c:pt idx="1019">
                  <c:v>17.92585</c:v>
                </c:pt>
                <c:pt idx="1020">
                  <c:v>17.9493</c:v>
                </c:pt>
                <c:pt idx="1021">
                  <c:v>17.92487</c:v>
                </c:pt>
                <c:pt idx="1022">
                  <c:v>17.92585</c:v>
                </c:pt>
                <c:pt idx="1023">
                  <c:v>17.82811</c:v>
                </c:pt>
                <c:pt idx="1024">
                  <c:v>17.92487</c:v>
                </c:pt>
                <c:pt idx="1025">
                  <c:v>17.97472</c:v>
                </c:pt>
                <c:pt idx="1026">
                  <c:v>17.95029</c:v>
                </c:pt>
                <c:pt idx="1027">
                  <c:v>17.92684</c:v>
                </c:pt>
                <c:pt idx="1028">
                  <c:v>17.92684</c:v>
                </c:pt>
                <c:pt idx="1029">
                  <c:v>17.95029</c:v>
                </c:pt>
                <c:pt idx="1030">
                  <c:v>17.85255</c:v>
                </c:pt>
                <c:pt idx="1031">
                  <c:v>17.92684</c:v>
                </c:pt>
                <c:pt idx="1032">
                  <c:v>17.97472</c:v>
                </c:pt>
                <c:pt idx="1033">
                  <c:v>17.92684</c:v>
                </c:pt>
                <c:pt idx="1034">
                  <c:v>17.95128</c:v>
                </c:pt>
                <c:pt idx="1035">
                  <c:v>17.97472</c:v>
                </c:pt>
                <c:pt idx="1036">
                  <c:v>17.92684</c:v>
                </c:pt>
                <c:pt idx="1037">
                  <c:v>17.95226</c:v>
                </c:pt>
                <c:pt idx="1038">
                  <c:v>17.95424</c:v>
                </c:pt>
                <c:pt idx="1039">
                  <c:v>17.95424</c:v>
                </c:pt>
                <c:pt idx="1040">
                  <c:v>17.93079</c:v>
                </c:pt>
                <c:pt idx="1041">
                  <c:v>17.95621</c:v>
                </c:pt>
                <c:pt idx="1042">
                  <c:v>17.95819</c:v>
                </c:pt>
                <c:pt idx="1043">
                  <c:v>17.93376</c:v>
                </c:pt>
                <c:pt idx="1044">
                  <c:v>17.95819</c:v>
                </c:pt>
                <c:pt idx="1045">
                  <c:v>17.95918</c:v>
                </c:pt>
                <c:pt idx="1046">
                  <c:v>17.83601</c:v>
                </c:pt>
                <c:pt idx="1047">
                  <c:v>17.95819</c:v>
                </c:pt>
                <c:pt idx="1048">
                  <c:v>18.0579</c:v>
                </c:pt>
                <c:pt idx="1049">
                  <c:v>17.98559</c:v>
                </c:pt>
                <c:pt idx="1050">
                  <c:v>18.012</c:v>
                </c:pt>
                <c:pt idx="1051">
                  <c:v>17.96313</c:v>
                </c:pt>
                <c:pt idx="1052">
                  <c:v>17.79306</c:v>
                </c:pt>
                <c:pt idx="1053">
                  <c:v>17.96411</c:v>
                </c:pt>
                <c:pt idx="1054">
                  <c:v>17.96609</c:v>
                </c:pt>
                <c:pt idx="1055">
                  <c:v>17.96609</c:v>
                </c:pt>
                <c:pt idx="1056">
                  <c:v>17.99151</c:v>
                </c:pt>
                <c:pt idx="1057">
                  <c:v>17.96708</c:v>
                </c:pt>
                <c:pt idx="1058">
                  <c:v>17.97004</c:v>
                </c:pt>
                <c:pt idx="1059">
                  <c:v>17.97004</c:v>
                </c:pt>
                <c:pt idx="1060">
                  <c:v>18.04334</c:v>
                </c:pt>
                <c:pt idx="1061">
                  <c:v>17.99546</c:v>
                </c:pt>
                <c:pt idx="1062">
                  <c:v>17.99447</c:v>
                </c:pt>
                <c:pt idx="1063">
                  <c:v>17.97202</c:v>
                </c:pt>
                <c:pt idx="1064">
                  <c:v>17.99645</c:v>
                </c:pt>
                <c:pt idx="1065">
                  <c:v>17.973</c:v>
                </c:pt>
                <c:pt idx="1066">
                  <c:v>17.99744</c:v>
                </c:pt>
                <c:pt idx="1067">
                  <c:v>17.99842</c:v>
                </c:pt>
                <c:pt idx="1068">
                  <c:v>17.99941</c:v>
                </c:pt>
                <c:pt idx="1069">
                  <c:v>17.99941</c:v>
                </c:pt>
                <c:pt idx="1070">
                  <c:v>18.0004</c:v>
                </c:pt>
                <c:pt idx="1071">
                  <c:v>18.00139</c:v>
                </c:pt>
                <c:pt idx="1072">
                  <c:v>18.00336</c:v>
                </c:pt>
                <c:pt idx="1073">
                  <c:v>18.00336</c:v>
                </c:pt>
                <c:pt idx="1074">
                  <c:v>18.00237</c:v>
                </c:pt>
                <c:pt idx="1075">
                  <c:v>18.03076</c:v>
                </c:pt>
                <c:pt idx="1076">
                  <c:v>18.00632</c:v>
                </c:pt>
                <c:pt idx="1077">
                  <c:v>18.00533</c:v>
                </c:pt>
                <c:pt idx="1078">
                  <c:v>18.00731</c:v>
                </c:pt>
                <c:pt idx="1079">
                  <c:v>18.0083</c:v>
                </c:pt>
                <c:pt idx="1080">
                  <c:v>18.00632</c:v>
                </c:pt>
                <c:pt idx="1081">
                  <c:v>18.03174</c:v>
                </c:pt>
                <c:pt idx="1082">
                  <c:v>18.0083</c:v>
                </c:pt>
                <c:pt idx="1083">
                  <c:v>18.0083</c:v>
                </c:pt>
                <c:pt idx="1084">
                  <c:v>18.03174</c:v>
                </c:pt>
                <c:pt idx="1085">
                  <c:v>18.05618</c:v>
                </c:pt>
                <c:pt idx="1086">
                  <c:v>18.0816</c:v>
                </c:pt>
                <c:pt idx="1087">
                  <c:v>18.05618</c:v>
                </c:pt>
                <c:pt idx="1088">
                  <c:v>18.07962</c:v>
                </c:pt>
                <c:pt idx="1089">
                  <c:v>18.0816</c:v>
                </c:pt>
                <c:pt idx="1090">
                  <c:v>18.10603</c:v>
                </c:pt>
                <c:pt idx="1091">
                  <c:v>18.10603</c:v>
                </c:pt>
                <c:pt idx="1092">
                  <c:v>18.13046</c:v>
                </c:pt>
                <c:pt idx="1093">
                  <c:v>18.15489</c:v>
                </c:pt>
                <c:pt idx="1094">
                  <c:v>18.18031</c:v>
                </c:pt>
                <c:pt idx="1095">
                  <c:v>18.20474</c:v>
                </c:pt>
                <c:pt idx="1096">
                  <c:v>18.23016</c:v>
                </c:pt>
                <c:pt idx="1097">
                  <c:v>18.22819</c:v>
                </c:pt>
                <c:pt idx="1098">
                  <c:v>18.2536</c:v>
                </c:pt>
                <c:pt idx="1099">
                  <c:v>18.25261</c:v>
                </c:pt>
                <c:pt idx="1100">
                  <c:v>18.2536</c:v>
                </c:pt>
                <c:pt idx="1101">
                  <c:v>18.27902</c:v>
                </c:pt>
                <c:pt idx="1102">
                  <c:v>18.27803</c:v>
                </c:pt>
                <c:pt idx="1103">
                  <c:v>18.32788</c:v>
                </c:pt>
                <c:pt idx="1104">
                  <c:v>18.30345</c:v>
                </c:pt>
                <c:pt idx="1105">
                  <c:v>18.32886</c:v>
                </c:pt>
                <c:pt idx="1106">
                  <c:v>18.32886</c:v>
                </c:pt>
                <c:pt idx="1107">
                  <c:v>18.32985</c:v>
                </c:pt>
                <c:pt idx="1108">
                  <c:v>18.35428</c:v>
                </c:pt>
                <c:pt idx="1109">
                  <c:v>18.35428</c:v>
                </c:pt>
                <c:pt idx="1110">
                  <c:v>18.37969</c:v>
                </c:pt>
                <c:pt idx="1111">
                  <c:v>18.40313</c:v>
                </c:pt>
                <c:pt idx="1112">
                  <c:v>18.40313</c:v>
                </c:pt>
                <c:pt idx="1113">
                  <c:v>18.40313</c:v>
                </c:pt>
                <c:pt idx="1114">
                  <c:v>18.42855</c:v>
                </c:pt>
                <c:pt idx="1115">
                  <c:v>18.45297</c:v>
                </c:pt>
                <c:pt idx="1116">
                  <c:v>18.47839</c:v>
                </c:pt>
                <c:pt idx="1117">
                  <c:v>18.50281</c:v>
                </c:pt>
                <c:pt idx="1118">
                  <c:v>18.50183</c:v>
                </c:pt>
                <c:pt idx="1119">
                  <c:v>18.55166</c:v>
                </c:pt>
                <c:pt idx="1120">
                  <c:v>18.57609</c:v>
                </c:pt>
                <c:pt idx="1121">
                  <c:v>18.59953</c:v>
                </c:pt>
                <c:pt idx="1122">
                  <c:v>18.64936</c:v>
                </c:pt>
                <c:pt idx="1123">
                  <c:v>18.67378</c:v>
                </c:pt>
                <c:pt idx="1124">
                  <c:v>18.69821</c:v>
                </c:pt>
                <c:pt idx="1125">
                  <c:v>18.74705</c:v>
                </c:pt>
                <c:pt idx="1126">
                  <c:v>18.79589</c:v>
                </c:pt>
                <c:pt idx="1127">
                  <c:v>18.82229</c:v>
                </c:pt>
                <c:pt idx="1128">
                  <c:v>18.91898</c:v>
                </c:pt>
                <c:pt idx="1129">
                  <c:v>18.99224</c:v>
                </c:pt>
                <c:pt idx="1130">
                  <c:v>19.04009</c:v>
                </c:pt>
                <c:pt idx="1131">
                  <c:v>19.13775</c:v>
                </c:pt>
                <c:pt idx="1132">
                  <c:v>19.18856</c:v>
                </c:pt>
                <c:pt idx="1133">
                  <c:v>19.2364</c:v>
                </c:pt>
                <c:pt idx="1134">
                  <c:v>19.28523</c:v>
                </c:pt>
                <c:pt idx="1135">
                  <c:v>19.33504</c:v>
                </c:pt>
                <c:pt idx="1136">
                  <c:v>19.38288</c:v>
                </c:pt>
                <c:pt idx="1137">
                  <c:v>19.40631</c:v>
                </c:pt>
                <c:pt idx="1138">
                  <c:v>19.48053</c:v>
                </c:pt>
                <c:pt idx="1139">
                  <c:v>19.53033</c:v>
                </c:pt>
                <c:pt idx="1140">
                  <c:v>19.60356</c:v>
                </c:pt>
                <c:pt idx="1141">
                  <c:v>19.70119</c:v>
                </c:pt>
                <c:pt idx="1142">
                  <c:v>19.75099</c:v>
                </c:pt>
                <c:pt idx="1143">
                  <c:v>19.82323</c:v>
                </c:pt>
                <c:pt idx="1144">
                  <c:v>19.92085</c:v>
                </c:pt>
                <c:pt idx="1145">
                  <c:v>19.97064</c:v>
                </c:pt>
                <c:pt idx="1146">
                  <c:v>20.06923</c:v>
                </c:pt>
                <c:pt idx="1147">
                  <c:v>20.14145</c:v>
                </c:pt>
                <c:pt idx="1148">
                  <c:v>20.21465</c:v>
                </c:pt>
                <c:pt idx="1149">
                  <c:v>20.28785</c:v>
                </c:pt>
                <c:pt idx="1150">
                  <c:v>20.36105</c:v>
                </c:pt>
                <c:pt idx="1151">
                  <c:v>20.43424</c:v>
                </c:pt>
                <c:pt idx="1152">
                  <c:v>20.53182</c:v>
                </c:pt>
                <c:pt idx="1153">
                  <c:v>20.55523</c:v>
                </c:pt>
                <c:pt idx="1154">
                  <c:v>20.67917</c:v>
                </c:pt>
                <c:pt idx="1155">
                  <c:v>20.77576</c:v>
                </c:pt>
                <c:pt idx="1156">
                  <c:v>20.8987</c:v>
                </c:pt>
                <c:pt idx="1157">
                  <c:v>20.97187</c:v>
                </c:pt>
                <c:pt idx="1158">
                  <c:v>21.06844</c:v>
                </c:pt>
                <c:pt idx="1159">
                  <c:v>21.16598</c:v>
                </c:pt>
                <c:pt idx="1160">
                  <c:v>21.28889</c:v>
                </c:pt>
                <c:pt idx="1161">
                  <c:v>21.38643</c:v>
                </c:pt>
                <c:pt idx="1162">
                  <c:v>21.50637</c:v>
                </c:pt>
                <c:pt idx="1163">
                  <c:v>21.58247</c:v>
                </c:pt>
                <c:pt idx="1164">
                  <c:v>21.65265</c:v>
                </c:pt>
                <c:pt idx="1165">
                  <c:v>21.75116</c:v>
                </c:pt>
                <c:pt idx="1166">
                  <c:v>21.876</c:v>
                </c:pt>
                <c:pt idx="1167">
                  <c:v>21.94913</c:v>
                </c:pt>
                <c:pt idx="1168">
                  <c:v>22.04564</c:v>
                </c:pt>
                <c:pt idx="1169">
                  <c:v>22.09636</c:v>
                </c:pt>
                <c:pt idx="1170">
                  <c:v>22.16751</c:v>
                </c:pt>
                <c:pt idx="1171">
                  <c:v>22.24161</c:v>
                </c:pt>
                <c:pt idx="1172">
                  <c:v>22.29036</c:v>
                </c:pt>
                <c:pt idx="1173">
                  <c:v>22.38685</c:v>
                </c:pt>
                <c:pt idx="1174">
                  <c:v>22.46193</c:v>
                </c:pt>
                <c:pt idx="1175">
                  <c:v>22.53503</c:v>
                </c:pt>
                <c:pt idx="1176">
                  <c:v>22.60912</c:v>
                </c:pt>
                <c:pt idx="1177">
                  <c:v>22.65687</c:v>
                </c:pt>
                <c:pt idx="1178">
                  <c:v>22.77968</c:v>
                </c:pt>
                <c:pt idx="1179">
                  <c:v>22.85278</c:v>
                </c:pt>
                <c:pt idx="1180">
                  <c:v>22.95023</c:v>
                </c:pt>
                <c:pt idx="1181">
                  <c:v>23.02233</c:v>
                </c:pt>
                <c:pt idx="1182">
                  <c:v>23.07302</c:v>
                </c:pt>
                <c:pt idx="1183">
                  <c:v>23.19384</c:v>
                </c:pt>
                <c:pt idx="1184">
                  <c:v>23.26692</c:v>
                </c:pt>
                <c:pt idx="1185">
                  <c:v>23.33999</c:v>
                </c:pt>
                <c:pt idx="1186">
                  <c:v>23.41306</c:v>
                </c:pt>
                <c:pt idx="1187">
                  <c:v>23.51147</c:v>
                </c:pt>
                <c:pt idx="1188">
                  <c:v>23.60889</c:v>
                </c:pt>
                <c:pt idx="1189">
                  <c:v>23.63325</c:v>
                </c:pt>
                <c:pt idx="1190">
                  <c:v>23.87677</c:v>
                </c:pt>
                <c:pt idx="1191">
                  <c:v>23.77936</c:v>
                </c:pt>
                <c:pt idx="1192">
                  <c:v>23.87776</c:v>
                </c:pt>
                <c:pt idx="1193">
                  <c:v>23.97516</c:v>
                </c:pt>
                <c:pt idx="1194">
                  <c:v>24.07157</c:v>
                </c:pt>
                <c:pt idx="1195">
                  <c:v>24.21864</c:v>
                </c:pt>
                <c:pt idx="1196">
                  <c:v>24.24299</c:v>
                </c:pt>
                <c:pt idx="1197">
                  <c:v>24.34037</c:v>
                </c:pt>
                <c:pt idx="1198">
                  <c:v>24.41144</c:v>
                </c:pt>
                <c:pt idx="1199">
                  <c:v>24.46111</c:v>
                </c:pt>
                <c:pt idx="1200">
                  <c:v>24.58283</c:v>
                </c:pt>
                <c:pt idx="1201">
                  <c:v>24.65586</c:v>
                </c:pt>
                <c:pt idx="1202">
                  <c:v>24.82624</c:v>
                </c:pt>
                <c:pt idx="1203">
                  <c:v>24.85058</c:v>
                </c:pt>
                <c:pt idx="1204">
                  <c:v>24.94892</c:v>
                </c:pt>
                <c:pt idx="1205">
                  <c:v>25.04726</c:v>
                </c:pt>
                <c:pt idx="1206">
                  <c:v>25.1183</c:v>
                </c:pt>
                <c:pt idx="1207">
                  <c:v>25.24195</c:v>
                </c:pt>
                <c:pt idx="1208">
                  <c:v>25.24195</c:v>
                </c:pt>
                <c:pt idx="1209">
                  <c:v>25.48528</c:v>
                </c:pt>
                <c:pt idx="1210">
                  <c:v>25.55828</c:v>
                </c:pt>
                <c:pt idx="1211">
                  <c:v>25.67895</c:v>
                </c:pt>
                <c:pt idx="1212">
                  <c:v>25.6556</c:v>
                </c:pt>
                <c:pt idx="1213">
                  <c:v>25.72761</c:v>
                </c:pt>
                <c:pt idx="1214">
                  <c:v>25.82394</c:v>
                </c:pt>
                <c:pt idx="1215">
                  <c:v>25.92224</c:v>
                </c:pt>
                <c:pt idx="1216">
                  <c:v>26.04486</c:v>
                </c:pt>
                <c:pt idx="1217">
                  <c:v>26.07286</c:v>
                </c:pt>
                <c:pt idx="1218">
                  <c:v>26.16747</c:v>
                </c:pt>
                <c:pt idx="1219">
                  <c:v>26.251</c:v>
                </c:pt>
                <c:pt idx="1220">
                  <c:v>26.28909</c:v>
                </c:pt>
                <c:pt idx="1221">
                  <c:v>26.4107</c:v>
                </c:pt>
                <c:pt idx="1222">
                  <c:v>26.66447</c:v>
                </c:pt>
                <c:pt idx="1223">
                  <c:v>26.55835</c:v>
                </c:pt>
                <c:pt idx="1224">
                  <c:v>26.66644</c:v>
                </c:pt>
                <c:pt idx="1225">
                  <c:v>26.75217</c:v>
                </c:pt>
                <c:pt idx="1226">
                  <c:v>26.82513</c:v>
                </c:pt>
                <c:pt idx="1227">
                  <c:v>26.9224</c:v>
                </c:pt>
                <c:pt idx="1228">
                  <c:v>27.02065</c:v>
                </c:pt>
                <c:pt idx="1229">
                  <c:v>27.11693</c:v>
                </c:pt>
                <c:pt idx="1230">
                  <c:v>27.18987</c:v>
                </c:pt>
                <c:pt idx="1231">
                  <c:v>27.28713</c:v>
                </c:pt>
                <c:pt idx="1232">
                  <c:v>27.36105</c:v>
                </c:pt>
                <c:pt idx="1233">
                  <c:v>27.43398</c:v>
                </c:pt>
                <c:pt idx="1234">
                  <c:v>27.53025</c:v>
                </c:pt>
                <c:pt idx="1235">
                  <c:v>27.67709</c:v>
                </c:pt>
                <c:pt idx="1236">
                  <c:v>27.67807</c:v>
                </c:pt>
                <c:pt idx="1237">
                  <c:v>27.77433</c:v>
                </c:pt>
                <c:pt idx="1238">
                  <c:v>27.84725</c:v>
                </c:pt>
                <c:pt idx="1239">
                  <c:v>27.99211</c:v>
                </c:pt>
                <c:pt idx="1240">
                  <c:v>28.06601</c:v>
                </c:pt>
                <c:pt idx="1241">
                  <c:v>28.21282</c:v>
                </c:pt>
                <c:pt idx="1242">
                  <c:v>28.21282</c:v>
                </c:pt>
                <c:pt idx="1243">
                  <c:v>28.33336</c:v>
                </c:pt>
                <c:pt idx="1244">
                  <c:v>28.35937</c:v>
                </c:pt>
                <c:pt idx="1245">
                  <c:v>28.48016</c:v>
                </c:pt>
                <c:pt idx="1246">
                  <c:v>28.60264</c:v>
                </c:pt>
                <c:pt idx="1247">
                  <c:v>28.72414</c:v>
                </c:pt>
                <c:pt idx="1248">
                  <c:v>28.79606</c:v>
                </c:pt>
                <c:pt idx="1249">
                  <c:v>28.94283</c:v>
                </c:pt>
                <c:pt idx="1250">
                  <c:v>28.99044</c:v>
                </c:pt>
                <c:pt idx="1251">
                  <c:v>29.11193</c:v>
                </c:pt>
                <c:pt idx="1252">
                  <c:v>29.18383</c:v>
                </c:pt>
                <c:pt idx="1253">
                  <c:v>29.28297</c:v>
                </c:pt>
                <c:pt idx="1254">
                  <c:v>29.37917</c:v>
                </c:pt>
                <c:pt idx="1255">
                  <c:v>29.4783</c:v>
                </c:pt>
                <c:pt idx="1256">
                  <c:v>29.59878</c:v>
                </c:pt>
                <c:pt idx="1257">
                  <c:v>29.67264</c:v>
                </c:pt>
                <c:pt idx="1258">
                  <c:v>29.76882</c:v>
                </c:pt>
                <c:pt idx="1259">
                  <c:v>29.89125</c:v>
                </c:pt>
                <c:pt idx="1260">
                  <c:v>29.9651</c:v>
                </c:pt>
                <c:pt idx="1261">
                  <c:v>30.08653</c:v>
                </c:pt>
                <c:pt idx="1262">
                  <c:v>30.20797</c:v>
                </c:pt>
                <c:pt idx="1263">
                  <c:v>30.30511</c:v>
                </c:pt>
                <c:pt idx="1264">
                  <c:v>30.42556</c:v>
                </c:pt>
                <c:pt idx="1265">
                  <c:v>30.52269</c:v>
                </c:pt>
                <c:pt idx="1266">
                  <c:v>30.62081</c:v>
                </c:pt>
                <c:pt idx="1267">
                  <c:v>30.70984</c:v>
                </c:pt>
                <c:pt idx="1268">
                  <c:v>30.84033</c:v>
                </c:pt>
                <c:pt idx="1269">
                  <c:v>30.92273</c:v>
                </c:pt>
                <c:pt idx="1270">
                  <c:v>31.05689</c:v>
                </c:pt>
                <c:pt idx="1271">
                  <c:v>31.15499</c:v>
                </c:pt>
                <c:pt idx="1272">
                  <c:v>31.26362</c:v>
                </c:pt>
                <c:pt idx="1273">
                  <c:v>31.37349</c:v>
                </c:pt>
                <c:pt idx="1274">
                  <c:v>31.47059</c:v>
                </c:pt>
                <c:pt idx="1275">
                  <c:v>31.5677</c:v>
                </c:pt>
                <c:pt idx="1276">
                  <c:v>31.62679</c:v>
                </c:pt>
                <c:pt idx="1277">
                  <c:v>31.73762</c:v>
                </c:pt>
                <c:pt idx="1278">
                  <c:v>31.77538</c:v>
                </c:pt>
                <c:pt idx="1279">
                  <c:v>31.88424</c:v>
                </c:pt>
                <c:pt idx="1280">
                  <c:v>31.95804</c:v>
                </c:pt>
                <c:pt idx="1281">
                  <c:v>32.05317</c:v>
                </c:pt>
                <c:pt idx="1282">
                  <c:v>32.12795</c:v>
                </c:pt>
                <c:pt idx="1283">
                  <c:v>32.2493</c:v>
                </c:pt>
                <c:pt idx="1284">
                  <c:v>32.27455</c:v>
                </c:pt>
                <c:pt idx="1285">
                  <c:v>32.36967</c:v>
                </c:pt>
                <c:pt idx="1286">
                  <c:v>32.44248</c:v>
                </c:pt>
                <c:pt idx="1287">
                  <c:v>32.53955</c:v>
                </c:pt>
                <c:pt idx="1288">
                  <c:v>32.63761</c:v>
                </c:pt>
                <c:pt idx="1289">
                  <c:v>32.73468</c:v>
                </c:pt>
                <c:pt idx="1290">
                  <c:v>32.88027</c:v>
                </c:pt>
                <c:pt idx="1291">
                  <c:v>32.97832</c:v>
                </c:pt>
                <c:pt idx="1292">
                  <c:v>33.07439</c:v>
                </c:pt>
                <c:pt idx="1293">
                  <c:v>33.22096</c:v>
                </c:pt>
                <c:pt idx="1294">
                  <c:v>33.31801</c:v>
                </c:pt>
                <c:pt idx="1295">
                  <c:v>33.3908</c:v>
                </c:pt>
                <c:pt idx="1296">
                  <c:v>33.60818</c:v>
                </c:pt>
                <c:pt idx="1297">
                  <c:v>33.63145</c:v>
                </c:pt>
                <c:pt idx="1298">
                  <c:v>33.7557</c:v>
                </c:pt>
                <c:pt idx="1299">
                  <c:v>33.85274</c:v>
                </c:pt>
                <c:pt idx="1300">
                  <c:v>33.97404</c:v>
                </c:pt>
                <c:pt idx="1301">
                  <c:v>34.04583</c:v>
                </c:pt>
                <c:pt idx="1302">
                  <c:v>34.15241</c:v>
                </c:pt>
                <c:pt idx="1303">
                  <c:v>34.21759</c:v>
                </c:pt>
                <c:pt idx="1304">
                  <c:v>34.33888</c:v>
                </c:pt>
                <c:pt idx="1305">
                  <c:v>34.38641</c:v>
                </c:pt>
                <c:pt idx="1306">
                  <c:v>34.50769</c:v>
                </c:pt>
                <c:pt idx="1307">
                  <c:v>34.60471</c:v>
                </c:pt>
                <c:pt idx="1308">
                  <c:v>34.70271</c:v>
                </c:pt>
                <c:pt idx="1309">
                  <c:v>34.77547</c:v>
                </c:pt>
                <c:pt idx="1310">
                  <c:v>34.89674</c:v>
                </c:pt>
                <c:pt idx="1311">
                  <c:v>35.04029</c:v>
                </c:pt>
                <c:pt idx="1312">
                  <c:v>35.13828</c:v>
                </c:pt>
                <c:pt idx="1313">
                  <c:v>35.21201</c:v>
                </c:pt>
                <c:pt idx="1314">
                  <c:v>35.35654</c:v>
                </c:pt>
                <c:pt idx="1315">
                  <c:v>35.504</c:v>
                </c:pt>
                <c:pt idx="1316">
                  <c:v>35.57674</c:v>
                </c:pt>
                <c:pt idx="1317">
                  <c:v>35.67374</c:v>
                </c:pt>
                <c:pt idx="1318">
                  <c:v>35.79498</c:v>
                </c:pt>
                <c:pt idx="1319">
                  <c:v>35.8687</c:v>
                </c:pt>
                <c:pt idx="1320">
                  <c:v>35.94047</c:v>
                </c:pt>
                <c:pt idx="1321">
                  <c:v>36.11019</c:v>
                </c:pt>
                <c:pt idx="1322">
                  <c:v>36.20619</c:v>
                </c:pt>
                <c:pt idx="1323">
                  <c:v>36.30514</c:v>
                </c:pt>
                <c:pt idx="1324">
                  <c:v>36.40211</c:v>
                </c:pt>
                <c:pt idx="1325">
                  <c:v>36.52333</c:v>
                </c:pt>
                <c:pt idx="1326">
                  <c:v>36.66782</c:v>
                </c:pt>
                <c:pt idx="1327">
                  <c:v>36.69206</c:v>
                </c:pt>
                <c:pt idx="1328">
                  <c:v>36.8385</c:v>
                </c:pt>
                <c:pt idx="1329">
                  <c:v>36.93547</c:v>
                </c:pt>
                <c:pt idx="1330">
                  <c:v>37.05667</c:v>
                </c:pt>
                <c:pt idx="1331">
                  <c:v>37.15364</c:v>
                </c:pt>
                <c:pt idx="1332">
                  <c:v>37.25158</c:v>
                </c:pt>
                <c:pt idx="1333">
                  <c:v>37.34854</c:v>
                </c:pt>
                <c:pt idx="1334">
                  <c:v>37.46876</c:v>
                </c:pt>
                <c:pt idx="1335">
                  <c:v>37.5667</c:v>
                </c:pt>
                <c:pt idx="1336">
                  <c:v>37.63844</c:v>
                </c:pt>
                <c:pt idx="1337">
                  <c:v>37.76159</c:v>
                </c:pt>
                <c:pt idx="1338">
                  <c:v>37.90505</c:v>
                </c:pt>
                <c:pt idx="1339">
                  <c:v>38.00298</c:v>
                </c:pt>
                <c:pt idx="1340">
                  <c:v>38.09993</c:v>
                </c:pt>
                <c:pt idx="1341">
                  <c:v>38.22013</c:v>
                </c:pt>
                <c:pt idx="1342">
                  <c:v>38.31903</c:v>
                </c:pt>
                <c:pt idx="1343">
                  <c:v>38.38978</c:v>
                </c:pt>
                <c:pt idx="1344">
                  <c:v>38.51291</c:v>
                </c:pt>
                <c:pt idx="1345">
                  <c:v>38.61083</c:v>
                </c:pt>
                <c:pt idx="1346">
                  <c:v>38.66028</c:v>
                </c:pt>
                <c:pt idx="1347">
                  <c:v>38.80274</c:v>
                </c:pt>
                <c:pt idx="1348">
                  <c:v>38.90164</c:v>
                </c:pt>
                <c:pt idx="1349">
                  <c:v>38.99857</c:v>
                </c:pt>
                <c:pt idx="1350">
                  <c:v>39.11973</c:v>
                </c:pt>
                <c:pt idx="1351">
                  <c:v>39.19145</c:v>
                </c:pt>
                <c:pt idx="1352">
                  <c:v>39.3388</c:v>
                </c:pt>
                <c:pt idx="1353">
                  <c:v>39.41149</c:v>
                </c:pt>
                <c:pt idx="1354">
                  <c:v>39.26611</c:v>
                </c:pt>
                <c:pt idx="1355">
                  <c:v>39.62859</c:v>
                </c:pt>
                <c:pt idx="1356">
                  <c:v>39.79918</c:v>
                </c:pt>
                <c:pt idx="1357">
                  <c:v>39.87187</c:v>
                </c:pt>
                <c:pt idx="1358">
                  <c:v>39.99302</c:v>
                </c:pt>
                <c:pt idx="1359">
                  <c:v>40.06472</c:v>
                </c:pt>
                <c:pt idx="1360">
                  <c:v>40.2353</c:v>
                </c:pt>
                <c:pt idx="1361">
                  <c:v>40.28278</c:v>
                </c:pt>
                <c:pt idx="1362">
                  <c:v>40.45335</c:v>
                </c:pt>
                <c:pt idx="1363">
                  <c:v>40.57547</c:v>
                </c:pt>
                <c:pt idx="1364">
                  <c:v>40.60067</c:v>
                </c:pt>
                <c:pt idx="1365">
                  <c:v>40.74506</c:v>
                </c:pt>
                <c:pt idx="1366">
                  <c:v>40.81676</c:v>
                </c:pt>
                <c:pt idx="1367">
                  <c:v>40.96505</c:v>
                </c:pt>
                <c:pt idx="1368">
                  <c:v>41.03675</c:v>
                </c:pt>
                <c:pt idx="1369">
                  <c:v>41.13365</c:v>
                </c:pt>
                <c:pt idx="1370">
                  <c:v>41.22957</c:v>
                </c:pt>
                <c:pt idx="1371">
                  <c:v>41.3507</c:v>
                </c:pt>
                <c:pt idx="1372">
                  <c:v>41.49604</c:v>
                </c:pt>
                <c:pt idx="1373">
                  <c:v>41.57067</c:v>
                </c:pt>
                <c:pt idx="1374">
                  <c:v>41.73828</c:v>
                </c:pt>
                <c:pt idx="1375">
                  <c:v>41.76348</c:v>
                </c:pt>
                <c:pt idx="1376">
                  <c:v>41.95727</c:v>
                </c:pt>
                <c:pt idx="1377">
                  <c:v>42.00376</c:v>
                </c:pt>
                <c:pt idx="1378">
                  <c:v>42.1995</c:v>
                </c:pt>
                <c:pt idx="1379">
                  <c:v>42.27217</c:v>
                </c:pt>
                <c:pt idx="1380">
                  <c:v>42.29639</c:v>
                </c:pt>
                <c:pt idx="1381">
                  <c:v>42.5134</c:v>
                </c:pt>
                <c:pt idx="1382">
                  <c:v>42.41848</c:v>
                </c:pt>
                <c:pt idx="1383">
                  <c:v>42.70816</c:v>
                </c:pt>
                <c:pt idx="1384">
                  <c:v>42.37101</c:v>
                </c:pt>
                <c:pt idx="1385">
                  <c:v>42.70913</c:v>
                </c:pt>
                <c:pt idx="1386">
                  <c:v>42.807</c:v>
                </c:pt>
                <c:pt idx="1387">
                  <c:v>42.95232</c:v>
                </c:pt>
                <c:pt idx="1388">
                  <c:v>42.97654</c:v>
                </c:pt>
                <c:pt idx="1389">
                  <c:v>43.09569</c:v>
                </c:pt>
                <c:pt idx="1390">
                  <c:v>43.19355</c:v>
                </c:pt>
                <c:pt idx="1391">
                  <c:v>43.31562</c:v>
                </c:pt>
                <c:pt idx="1392">
                  <c:v>43.36406</c:v>
                </c:pt>
                <c:pt idx="1393">
                  <c:v>43.43575</c:v>
                </c:pt>
                <c:pt idx="1394">
                  <c:v>43.58204</c:v>
                </c:pt>
                <c:pt idx="1395">
                  <c:v>43.65567</c:v>
                </c:pt>
                <c:pt idx="1396">
                  <c:v>43.84845</c:v>
                </c:pt>
                <c:pt idx="1397">
                  <c:v>43.80001</c:v>
                </c:pt>
                <c:pt idx="1398">
                  <c:v>43.89688</c:v>
                </c:pt>
                <c:pt idx="1399">
                  <c:v>44.01896</c:v>
                </c:pt>
                <c:pt idx="1400">
                  <c:v>44.11681</c:v>
                </c:pt>
                <c:pt idx="1401">
                  <c:v>44.2127</c:v>
                </c:pt>
                <c:pt idx="1402">
                  <c:v>44.28536</c:v>
                </c:pt>
                <c:pt idx="1403">
                  <c:v>44.52655</c:v>
                </c:pt>
                <c:pt idx="1404">
                  <c:v>44.48008</c:v>
                </c:pt>
                <c:pt idx="1405">
                  <c:v>44.55077</c:v>
                </c:pt>
                <c:pt idx="1406">
                  <c:v>44.65058</c:v>
                </c:pt>
                <c:pt idx="1407">
                  <c:v>44.74647</c:v>
                </c:pt>
                <c:pt idx="1408">
                  <c:v>44.74647</c:v>
                </c:pt>
                <c:pt idx="1409">
                  <c:v>45.01286</c:v>
                </c:pt>
                <c:pt idx="1410">
                  <c:v>45.06227</c:v>
                </c:pt>
                <c:pt idx="1411">
                  <c:v>45.08551</c:v>
                </c:pt>
                <c:pt idx="1412">
                  <c:v>45.10972</c:v>
                </c:pt>
                <c:pt idx="1413">
                  <c:v>45.35287</c:v>
                </c:pt>
                <c:pt idx="1414">
                  <c:v>45.42453</c:v>
                </c:pt>
                <c:pt idx="1415">
                  <c:v>45.49621</c:v>
                </c:pt>
                <c:pt idx="1416">
                  <c:v>45.61729</c:v>
                </c:pt>
                <c:pt idx="1417">
                  <c:v>45.69189</c:v>
                </c:pt>
                <c:pt idx="1418">
                  <c:v>45.86042</c:v>
                </c:pt>
                <c:pt idx="1419">
                  <c:v>45.78875</c:v>
                </c:pt>
                <c:pt idx="1420">
                  <c:v>45.93405</c:v>
                </c:pt>
                <c:pt idx="1421">
                  <c:v>46.1268</c:v>
                </c:pt>
                <c:pt idx="1422">
                  <c:v>46.17816</c:v>
                </c:pt>
                <c:pt idx="1423">
                  <c:v>46.29826</c:v>
                </c:pt>
                <c:pt idx="1424">
                  <c:v>46.39512</c:v>
                </c:pt>
                <c:pt idx="1425">
                  <c:v>46.46875</c:v>
                </c:pt>
                <c:pt idx="1426">
                  <c:v>46.56462</c:v>
                </c:pt>
                <c:pt idx="1427">
                  <c:v>46.61306</c:v>
                </c:pt>
                <c:pt idx="1428">
                  <c:v>46.75933</c:v>
                </c:pt>
                <c:pt idx="1429">
                  <c:v>46.83099</c:v>
                </c:pt>
                <c:pt idx="1430">
                  <c:v>46.95402</c:v>
                </c:pt>
                <c:pt idx="1431">
                  <c:v>47.04892</c:v>
                </c:pt>
                <c:pt idx="1432">
                  <c:v>47.17098</c:v>
                </c:pt>
                <c:pt idx="1433">
                  <c:v>47.14578</c:v>
                </c:pt>
                <c:pt idx="1434">
                  <c:v>47.38988</c:v>
                </c:pt>
                <c:pt idx="1435">
                  <c:v>47.38793</c:v>
                </c:pt>
                <c:pt idx="1436">
                  <c:v>47.50998</c:v>
                </c:pt>
                <c:pt idx="1437">
                  <c:v>47.6088</c:v>
                </c:pt>
                <c:pt idx="1438">
                  <c:v>47.70565</c:v>
                </c:pt>
                <c:pt idx="1439">
                  <c:v>47.80251</c:v>
                </c:pt>
                <c:pt idx="1440">
                  <c:v>47.94682</c:v>
                </c:pt>
                <c:pt idx="1441">
                  <c:v>48.01946</c:v>
                </c:pt>
                <c:pt idx="1442">
                  <c:v>48.14053</c:v>
                </c:pt>
                <c:pt idx="1443">
                  <c:v>48.2122</c:v>
                </c:pt>
                <c:pt idx="1444">
                  <c:v>48.28679</c:v>
                </c:pt>
                <c:pt idx="1445">
                  <c:v>48.40884</c:v>
                </c:pt>
                <c:pt idx="1446">
                  <c:v>48.4563</c:v>
                </c:pt>
                <c:pt idx="1447">
                  <c:v>48.48149</c:v>
                </c:pt>
                <c:pt idx="1448">
                  <c:v>48.6752</c:v>
                </c:pt>
                <c:pt idx="1449">
                  <c:v>48.74686</c:v>
                </c:pt>
                <c:pt idx="1450">
                  <c:v>48.94156</c:v>
                </c:pt>
                <c:pt idx="1451">
                  <c:v>48.79627</c:v>
                </c:pt>
                <c:pt idx="1452">
                  <c:v>49.10909</c:v>
                </c:pt>
                <c:pt idx="1453">
                  <c:v>49.18174</c:v>
                </c:pt>
                <c:pt idx="1454">
                  <c:v>49.30379</c:v>
                </c:pt>
                <c:pt idx="1455">
                  <c:v>49.40162</c:v>
                </c:pt>
                <c:pt idx="1456">
                  <c:v>49.4975</c:v>
                </c:pt>
                <c:pt idx="1457">
                  <c:v>49.64376</c:v>
                </c:pt>
                <c:pt idx="1458">
                  <c:v>49.32898</c:v>
                </c:pt>
                <c:pt idx="1459">
                  <c:v>49.52269</c:v>
                </c:pt>
                <c:pt idx="1460">
                  <c:v>49.5721</c:v>
                </c:pt>
                <c:pt idx="1461">
                  <c:v>49.7416</c:v>
                </c:pt>
                <c:pt idx="1462">
                  <c:v>49.83846</c:v>
                </c:pt>
                <c:pt idx="1463">
                  <c:v>50.00796</c:v>
                </c:pt>
                <c:pt idx="1464">
                  <c:v>50.08158</c:v>
                </c:pt>
                <c:pt idx="1465">
                  <c:v>50.17844</c:v>
                </c:pt>
                <c:pt idx="1466">
                  <c:v>50.25108</c:v>
                </c:pt>
                <c:pt idx="1467">
                  <c:v>50.37117</c:v>
                </c:pt>
                <c:pt idx="1468">
                  <c:v>50.44382</c:v>
                </c:pt>
                <c:pt idx="1469">
                  <c:v>50.56391</c:v>
                </c:pt>
                <c:pt idx="1470">
                  <c:v>50.66175</c:v>
                </c:pt>
                <c:pt idx="1471">
                  <c:v>50.78478</c:v>
                </c:pt>
                <c:pt idx="1472">
                  <c:v>50.7838</c:v>
                </c:pt>
                <c:pt idx="1473">
                  <c:v>50.9533</c:v>
                </c:pt>
                <c:pt idx="1474">
                  <c:v>51.0734</c:v>
                </c:pt>
                <c:pt idx="1475">
                  <c:v>51.17124</c:v>
                </c:pt>
                <c:pt idx="1476">
                  <c:v>51.26907</c:v>
                </c:pt>
                <c:pt idx="1477">
                  <c:v>51.31653</c:v>
                </c:pt>
                <c:pt idx="1478">
                  <c:v>51.46182</c:v>
                </c:pt>
                <c:pt idx="1479">
                  <c:v>51.60711</c:v>
                </c:pt>
                <c:pt idx="1480">
                  <c:v>51.5829</c:v>
                </c:pt>
                <c:pt idx="1481">
                  <c:v>51.75338</c:v>
                </c:pt>
                <c:pt idx="1482">
                  <c:v>51.82505</c:v>
                </c:pt>
                <c:pt idx="1483">
                  <c:v>51.94711</c:v>
                </c:pt>
                <c:pt idx="1484">
                  <c:v>52.09338</c:v>
                </c:pt>
                <c:pt idx="1485">
                  <c:v>52.16603</c:v>
                </c:pt>
                <c:pt idx="1486">
                  <c:v>52.31133</c:v>
                </c:pt>
                <c:pt idx="1487">
                  <c:v>52.38495</c:v>
                </c:pt>
                <c:pt idx="1488">
                  <c:v>52.48084</c:v>
                </c:pt>
                <c:pt idx="1489">
                  <c:v>52.53025</c:v>
                </c:pt>
                <c:pt idx="1490">
                  <c:v>52.62516</c:v>
                </c:pt>
                <c:pt idx="1491">
                  <c:v>52.74624</c:v>
                </c:pt>
                <c:pt idx="1492">
                  <c:v>52.82085</c:v>
                </c:pt>
                <c:pt idx="1493">
                  <c:v>52.89252</c:v>
                </c:pt>
                <c:pt idx="1494">
                  <c:v>52.96517</c:v>
                </c:pt>
                <c:pt idx="1495">
                  <c:v>53.08626</c:v>
                </c:pt>
                <c:pt idx="1496">
                  <c:v>53.15793</c:v>
                </c:pt>
                <c:pt idx="1497">
                  <c:v>53.23156</c:v>
                </c:pt>
                <c:pt idx="1498">
                  <c:v>53.18214</c:v>
                </c:pt>
                <c:pt idx="1499">
                  <c:v>53.42726</c:v>
                </c:pt>
                <c:pt idx="1500">
                  <c:v>53.42726</c:v>
                </c:pt>
                <c:pt idx="1501">
                  <c:v>53.74111</c:v>
                </c:pt>
                <c:pt idx="1502">
                  <c:v>53.66943</c:v>
                </c:pt>
                <c:pt idx="1503">
                  <c:v>53.69365</c:v>
                </c:pt>
                <c:pt idx="1504">
                  <c:v>53.88642</c:v>
                </c:pt>
                <c:pt idx="1505">
                  <c:v>53.88642</c:v>
                </c:pt>
                <c:pt idx="1506">
                  <c:v>53.98525</c:v>
                </c:pt>
                <c:pt idx="1507">
                  <c:v>54.08212</c:v>
                </c:pt>
                <c:pt idx="1508">
                  <c:v>54.25166</c:v>
                </c:pt>
                <c:pt idx="1509">
                  <c:v>54.179</c:v>
                </c:pt>
                <c:pt idx="1510">
                  <c:v>54.39697</c:v>
                </c:pt>
                <c:pt idx="1511">
                  <c:v>54.44443</c:v>
                </c:pt>
                <c:pt idx="1512">
                  <c:v>54.56553</c:v>
                </c:pt>
                <c:pt idx="1513">
                  <c:v>54.73604</c:v>
                </c:pt>
                <c:pt idx="1514">
                  <c:v>54.6876</c:v>
                </c:pt>
                <c:pt idx="1515">
                  <c:v>54.90461</c:v>
                </c:pt>
                <c:pt idx="1516">
                  <c:v>55.02668</c:v>
                </c:pt>
                <c:pt idx="1517">
                  <c:v>55.09935</c:v>
                </c:pt>
                <c:pt idx="1518">
                  <c:v>55.14779</c:v>
                </c:pt>
                <c:pt idx="1519">
                  <c:v>55.17201</c:v>
                </c:pt>
                <c:pt idx="1520">
                  <c:v>55.31733</c:v>
                </c:pt>
                <c:pt idx="1521">
                  <c:v>55.36577</c:v>
                </c:pt>
                <c:pt idx="1522">
                  <c:v>55.43941</c:v>
                </c:pt>
                <c:pt idx="1523">
                  <c:v>55.60799</c:v>
                </c:pt>
                <c:pt idx="1524">
                  <c:v>55.60897</c:v>
                </c:pt>
                <c:pt idx="1525">
                  <c:v>55.73105</c:v>
                </c:pt>
                <c:pt idx="1526">
                  <c:v>55.80372</c:v>
                </c:pt>
                <c:pt idx="1527">
                  <c:v>55.90061</c:v>
                </c:pt>
                <c:pt idx="1528">
                  <c:v>55.92483</c:v>
                </c:pt>
                <c:pt idx="1529">
                  <c:v>56.07017</c:v>
                </c:pt>
                <c:pt idx="1530">
                  <c:v>56.16803</c:v>
                </c:pt>
                <c:pt idx="1531">
                  <c:v>56.28817</c:v>
                </c:pt>
                <c:pt idx="1532">
                  <c:v>56.38507</c:v>
                </c:pt>
                <c:pt idx="1533">
                  <c:v>56.48294</c:v>
                </c:pt>
                <c:pt idx="1534">
                  <c:v>56.53236</c:v>
                </c:pt>
                <c:pt idx="1535">
                  <c:v>56.6525</c:v>
                </c:pt>
                <c:pt idx="1536">
                  <c:v>56.7746</c:v>
                </c:pt>
                <c:pt idx="1537">
                  <c:v>56.8715</c:v>
                </c:pt>
                <c:pt idx="1538">
                  <c:v>56.99263</c:v>
                </c:pt>
                <c:pt idx="1539">
                  <c:v>56.8715</c:v>
                </c:pt>
                <c:pt idx="1540">
                  <c:v>56.8715</c:v>
                </c:pt>
                <c:pt idx="1541">
                  <c:v>57.01587</c:v>
                </c:pt>
                <c:pt idx="1542">
                  <c:v>57.04303</c:v>
                </c:pt>
                <c:pt idx="1543">
                  <c:v>57.18642</c:v>
                </c:pt>
                <c:pt idx="1544">
                  <c:v>57.23487</c:v>
                </c:pt>
                <c:pt idx="1545">
                  <c:v>57.42868</c:v>
                </c:pt>
                <c:pt idx="1546">
                  <c:v>57.47713</c:v>
                </c:pt>
                <c:pt idx="1547">
                  <c:v>57.64672</c:v>
                </c:pt>
                <c:pt idx="1548">
                  <c:v>57.76785</c:v>
                </c:pt>
                <c:pt idx="1549">
                  <c:v>57.86476</c:v>
                </c:pt>
                <c:pt idx="1550">
                  <c:v>57.96363</c:v>
                </c:pt>
                <c:pt idx="1551">
                  <c:v>57.96363</c:v>
                </c:pt>
                <c:pt idx="1552">
                  <c:v>58.08379</c:v>
                </c:pt>
                <c:pt idx="1553">
                  <c:v>58.1807</c:v>
                </c:pt>
                <c:pt idx="1554">
                  <c:v>58.27761</c:v>
                </c:pt>
                <c:pt idx="1555">
                  <c:v>58.44917</c:v>
                </c:pt>
                <c:pt idx="1556">
                  <c:v>58.49763</c:v>
                </c:pt>
                <c:pt idx="1557">
                  <c:v>58.57032</c:v>
                </c:pt>
                <c:pt idx="1558">
                  <c:v>58.64398</c:v>
                </c:pt>
                <c:pt idx="1559">
                  <c:v>58.66821</c:v>
                </c:pt>
                <c:pt idx="1560">
                  <c:v>58.81359</c:v>
                </c:pt>
                <c:pt idx="1561">
                  <c:v>58.95799</c:v>
                </c:pt>
                <c:pt idx="1562">
                  <c:v>59.10435</c:v>
                </c:pt>
                <c:pt idx="1563">
                  <c:v>59.22355</c:v>
                </c:pt>
                <c:pt idx="1564">
                  <c:v>59.27299</c:v>
                </c:pt>
                <c:pt idx="1565">
                  <c:v>59.39513</c:v>
                </c:pt>
                <c:pt idx="1566">
                  <c:v>59.41642</c:v>
                </c:pt>
                <c:pt idx="1567">
                  <c:v>59.56279</c:v>
                </c:pt>
                <c:pt idx="1568">
                  <c:v>59.63647</c:v>
                </c:pt>
                <c:pt idx="1569">
                  <c:v>59.75763</c:v>
                </c:pt>
                <c:pt idx="1570">
                  <c:v>59.97475</c:v>
                </c:pt>
                <c:pt idx="1571">
                  <c:v>59.73242</c:v>
                </c:pt>
                <c:pt idx="1572">
                  <c:v>59.97475</c:v>
                </c:pt>
                <c:pt idx="1573">
                  <c:v>60.04843</c:v>
                </c:pt>
                <c:pt idx="1574">
                  <c:v>60.14537</c:v>
                </c:pt>
                <c:pt idx="1575">
                  <c:v>60.21905</c:v>
                </c:pt>
                <c:pt idx="1576">
                  <c:v>60.34218</c:v>
                </c:pt>
                <c:pt idx="1577">
                  <c:v>60.43618</c:v>
                </c:pt>
                <c:pt idx="1578">
                  <c:v>60.48563</c:v>
                </c:pt>
                <c:pt idx="1579">
                  <c:v>60.63105</c:v>
                </c:pt>
                <c:pt idx="1580">
                  <c:v>60.65528</c:v>
                </c:pt>
                <c:pt idx="1581">
                  <c:v>60.77646</c:v>
                </c:pt>
                <c:pt idx="1582">
                  <c:v>60.92286</c:v>
                </c:pt>
                <c:pt idx="1583">
                  <c:v>60.99459</c:v>
                </c:pt>
                <c:pt idx="1584">
                  <c:v>61.11578</c:v>
                </c:pt>
                <c:pt idx="1585">
                  <c:v>61.1885</c:v>
                </c:pt>
                <c:pt idx="1586">
                  <c:v>61.26023</c:v>
                </c:pt>
                <c:pt idx="1587">
                  <c:v>61.26023</c:v>
                </c:pt>
                <c:pt idx="1588">
                  <c:v>61.43087</c:v>
                </c:pt>
                <c:pt idx="1589">
                  <c:v>61.47935</c:v>
                </c:pt>
                <c:pt idx="1590">
                  <c:v>61.55305</c:v>
                </c:pt>
                <c:pt idx="1591">
                  <c:v>61.69849</c:v>
                </c:pt>
                <c:pt idx="1592">
                  <c:v>61.77023</c:v>
                </c:pt>
                <c:pt idx="1593">
                  <c:v>61.86719</c:v>
                </c:pt>
                <c:pt idx="1594">
                  <c:v>61.91763</c:v>
                </c:pt>
                <c:pt idx="1595">
                  <c:v>62.06209</c:v>
                </c:pt>
                <c:pt idx="1596">
                  <c:v>61.99133</c:v>
                </c:pt>
                <c:pt idx="1597">
                  <c:v>62.23276</c:v>
                </c:pt>
                <c:pt idx="1598">
                  <c:v>62.28027</c:v>
                </c:pt>
                <c:pt idx="1599">
                  <c:v>62.30549</c:v>
                </c:pt>
                <c:pt idx="1600">
                  <c:v>62.45094</c:v>
                </c:pt>
                <c:pt idx="1601">
                  <c:v>62.5004</c:v>
                </c:pt>
                <c:pt idx="1602">
                  <c:v>62.57412</c:v>
                </c:pt>
                <c:pt idx="1603">
                  <c:v>62.59738</c:v>
                </c:pt>
                <c:pt idx="1604">
                  <c:v>62.79132</c:v>
                </c:pt>
                <c:pt idx="1605">
                  <c:v>62.86406</c:v>
                </c:pt>
                <c:pt idx="1606">
                  <c:v>62.96201</c:v>
                </c:pt>
                <c:pt idx="1607">
                  <c:v>63.03475</c:v>
                </c:pt>
                <c:pt idx="1608">
                  <c:v>63.13075</c:v>
                </c:pt>
                <c:pt idx="1609">
                  <c:v>63.17924</c:v>
                </c:pt>
                <c:pt idx="1610">
                  <c:v>63.2772</c:v>
                </c:pt>
                <c:pt idx="1611">
                  <c:v>63.37517</c:v>
                </c:pt>
                <c:pt idx="1612">
                  <c:v>63.39843</c:v>
                </c:pt>
                <c:pt idx="1613">
                  <c:v>63.47117</c:v>
                </c:pt>
                <c:pt idx="1614">
                  <c:v>63.59143</c:v>
                </c:pt>
                <c:pt idx="1615">
                  <c:v>63.66613</c:v>
                </c:pt>
                <c:pt idx="1616">
                  <c:v>63.8339</c:v>
                </c:pt>
                <c:pt idx="1617">
                  <c:v>63.85913</c:v>
                </c:pt>
                <c:pt idx="1618">
                  <c:v>63.98135</c:v>
                </c:pt>
                <c:pt idx="1619">
                  <c:v>64.02985</c:v>
                </c:pt>
                <c:pt idx="1620">
                  <c:v>63.98135</c:v>
                </c:pt>
                <c:pt idx="1621">
                  <c:v>64.2966</c:v>
                </c:pt>
                <c:pt idx="1622">
                  <c:v>64.29758</c:v>
                </c:pt>
                <c:pt idx="1623">
                  <c:v>64.68657</c:v>
                </c:pt>
                <c:pt idx="1624">
                  <c:v>64.7826</c:v>
                </c:pt>
                <c:pt idx="1625">
                  <c:v>65.12215</c:v>
                </c:pt>
                <c:pt idx="1626">
                  <c:v>65.36371</c:v>
                </c:pt>
                <c:pt idx="1627">
                  <c:v>65.51022</c:v>
                </c:pt>
                <c:pt idx="1628">
                  <c:v>65.77802</c:v>
                </c:pt>
                <c:pt idx="1629">
                  <c:v>65.97208</c:v>
                </c:pt>
                <c:pt idx="1630">
                  <c:v>66.1904</c:v>
                </c:pt>
                <c:pt idx="1631">
                  <c:v>66.36119</c:v>
                </c:pt>
                <c:pt idx="1632">
                  <c:v>66.62805</c:v>
                </c:pt>
                <c:pt idx="1633">
                  <c:v>66.84738</c:v>
                </c:pt>
                <c:pt idx="1634">
                  <c:v>66.99296</c:v>
                </c:pt>
                <c:pt idx="1635">
                  <c:v>67.21034</c:v>
                </c:pt>
                <c:pt idx="1636">
                  <c:v>67.45299</c:v>
                </c:pt>
                <c:pt idx="1637">
                  <c:v>67.79369</c:v>
                </c:pt>
                <c:pt idx="1638">
                  <c:v>67.84222</c:v>
                </c:pt>
                <c:pt idx="1639">
                  <c:v>67.93929</c:v>
                </c:pt>
                <c:pt idx="1640">
                  <c:v>68.13441</c:v>
                </c:pt>
                <c:pt idx="1641">
                  <c:v>68.35283</c:v>
                </c:pt>
                <c:pt idx="1642">
                  <c:v>68.40038</c:v>
                </c:pt>
                <c:pt idx="1643">
                  <c:v>68.52272</c:v>
                </c:pt>
                <c:pt idx="1644">
                  <c:v>68.66736</c:v>
                </c:pt>
                <c:pt idx="1645">
                  <c:v>68.78871</c:v>
                </c:pt>
                <c:pt idx="1646">
                  <c:v>68.8858</c:v>
                </c:pt>
                <c:pt idx="1647">
                  <c:v>68.93533</c:v>
                </c:pt>
                <c:pt idx="1648">
                  <c:v>69.05571</c:v>
                </c:pt>
                <c:pt idx="1649">
                  <c:v>69.12853</c:v>
                </c:pt>
                <c:pt idx="1650">
                  <c:v>69.32272</c:v>
                </c:pt>
                <c:pt idx="1651">
                  <c:v>69.37323</c:v>
                </c:pt>
                <c:pt idx="1652">
                  <c:v>69.5179</c:v>
                </c:pt>
                <c:pt idx="1653">
                  <c:v>69.61402</c:v>
                </c:pt>
                <c:pt idx="1654">
                  <c:v>69.76164</c:v>
                </c:pt>
                <c:pt idx="1655">
                  <c:v>69.93158</c:v>
                </c:pt>
                <c:pt idx="1656">
                  <c:v>70.00246</c:v>
                </c:pt>
                <c:pt idx="1657">
                  <c:v>70.12483</c:v>
                </c:pt>
                <c:pt idx="1658">
                  <c:v>70.22194</c:v>
                </c:pt>
                <c:pt idx="1659">
                  <c:v>70.36566</c:v>
                </c:pt>
                <c:pt idx="1660">
                  <c:v>70.51428</c:v>
                </c:pt>
                <c:pt idx="1661">
                  <c:v>70.65899</c:v>
                </c:pt>
                <c:pt idx="1662">
                  <c:v>70.75808</c:v>
                </c:pt>
                <c:pt idx="1663">
                  <c:v>70.87753</c:v>
                </c:pt>
                <c:pt idx="1664">
                  <c:v>71.00092</c:v>
                </c:pt>
                <c:pt idx="1665">
                  <c:v>70.9494</c:v>
                </c:pt>
                <c:pt idx="1666">
                  <c:v>71.31562</c:v>
                </c:pt>
                <c:pt idx="1667">
                  <c:v>71.41375</c:v>
                </c:pt>
                <c:pt idx="1668">
                  <c:v>71.60706</c:v>
                </c:pt>
                <c:pt idx="1669">
                  <c:v>71.65465</c:v>
                </c:pt>
                <c:pt idx="1670">
                  <c:v>71.75278</c:v>
                </c:pt>
                <c:pt idx="1671">
                  <c:v>71.94708</c:v>
                </c:pt>
                <c:pt idx="1672">
                  <c:v>71.90047</c:v>
                </c:pt>
                <c:pt idx="1673">
                  <c:v>72.16863</c:v>
                </c:pt>
                <c:pt idx="1674">
                  <c:v>72.23955</c:v>
                </c:pt>
                <c:pt idx="1675">
                  <c:v>72.38529</c:v>
                </c:pt>
                <c:pt idx="1676">
                  <c:v>72.48442</c:v>
                </c:pt>
                <c:pt idx="1677">
                  <c:v>72.53203</c:v>
                </c:pt>
                <c:pt idx="1678">
                  <c:v>72.67778</c:v>
                </c:pt>
                <c:pt idx="1679">
                  <c:v>72.72734</c:v>
                </c:pt>
                <c:pt idx="1680">
                  <c:v>72.92072</c:v>
                </c:pt>
                <c:pt idx="1681">
                  <c:v>73.06845</c:v>
                </c:pt>
                <c:pt idx="1682">
                  <c:v>73.21423</c:v>
                </c:pt>
                <c:pt idx="1683">
                  <c:v>73.31043</c:v>
                </c:pt>
                <c:pt idx="1684">
                  <c:v>73.5534</c:v>
                </c:pt>
                <c:pt idx="1685">
                  <c:v>73.5777</c:v>
                </c:pt>
                <c:pt idx="1686">
                  <c:v>73.82168</c:v>
                </c:pt>
                <c:pt idx="1687">
                  <c:v>73.94318</c:v>
                </c:pt>
                <c:pt idx="1688">
                  <c:v>74.11328</c:v>
                </c:pt>
                <c:pt idx="1689">
                  <c:v>74.33298</c:v>
                </c:pt>
                <c:pt idx="1690">
                  <c:v>74.50311</c:v>
                </c:pt>
                <c:pt idx="1691">
                  <c:v>74.72087</c:v>
                </c:pt>
                <c:pt idx="1692">
                  <c:v>74.86768</c:v>
                </c:pt>
                <c:pt idx="1693">
                  <c:v>74.9902</c:v>
                </c:pt>
                <c:pt idx="1694">
                  <c:v>75.10977</c:v>
                </c:pt>
                <c:pt idx="1695">
                  <c:v>75.20701</c:v>
                </c:pt>
                <c:pt idx="1696">
                  <c:v>74.86867</c:v>
                </c:pt>
                <c:pt idx="1697">
                  <c:v>74.9163</c:v>
                </c:pt>
                <c:pt idx="1698">
                  <c:v>74.93962</c:v>
                </c:pt>
                <c:pt idx="1699">
                  <c:v>75.03587</c:v>
                </c:pt>
                <c:pt idx="1700">
                  <c:v>75.08645</c:v>
                </c:pt>
                <c:pt idx="1701">
                  <c:v>75.15937</c:v>
                </c:pt>
                <c:pt idx="1702">
                  <c:v>75.25661</c:v>
                </c:pt>
                <c:pt idx="1703">
                  <c:v>75.28091</c:v>
                </c:pt>
                <c:pt idx="1704">
                  <c:v>75.32953</c:v>
                </c:pt>
                <c:pt idx="1705">
                  <c:v>75.4501</c:v>
                </c:pt>
                <c:pt idx="1706">
                  <c:v>75.54734</c:v>
                </c:pt>
                <c:pt idx="1707">
                  <c:v>75.74182</c:v>
                </c:pt>
                <c:pt idx="1708">
                  <c:v>75.8877</c:v>
                </c:pt>
                <c:pt idx="1709">
                  <c:v>75.9626</c:v>
                </c:pt>
                <c:pt idx="1710">
                  <c:v>76.17946</c:v>
                </c:pt>
                <c:pt idx="1711">
                  <c:v>76.32632</c:v>
                </c:pt>
                <c:pt idx="1712">
                  <c:v>76.47222</c:v>
                </c:pt>
                <c:pt idx="1713">
                  <c:v>76.64244</c:v>
                </c:pt>
                <c:pt idx="1714">
                  <c:v>76.81267</c:v>
                </c:pt>
                <c:pt idx="1715">
                  <c:v>76.93427</c:v>
                </c:pt>
                <c:pt idx="1716">
                  <c:v>77.1298</c:v>
                </c:pt>
                <c:pt idx="1717">
                  <c:v>77.27573</c:v>
                </c:pt>
                <c:pt idx="1718">
                  <c:v>77.39734</c:v>
                </c:pt>
                <c:pt idx="1719">
                  <c:v>77.5676</c:v>
                </c:pt>
                <c:pt idx="1720">
                  <c:v>77.68922</c:v>
                </c:pt>
                <c:pt idx="1721">
                  <c:v>77.85949</c:v>
                </c:pt>
                <c:pt idx="1722">
                  <c:v>78.00642</c:v>
                </c:pt>
                <c:pt idx="1723">
                  <c:v>78.12806</c:v>
                </c:pt>
                <c:pt idx="1724">
                  <c:v>78.29836</c:v>
                </c:pt>
                <c:pt idx="1725">
                  <c:v>78.42</c:v>
                </c:pt>
                <c:pt idx="1726">
                  <c:v>78.54066</c:v>
                </c:pt>
                <c:pt idx="1727">
                  <c:v>78.61365</c:v>
                </c:pt>
                <c:pt idx="1728">
                  <c:v>78.78494</c:v>
                </c:pt>
                <c:pt idx="1729">
                  <c:v>78.88424</c:v>
                </c:pt>
                <c:pt idx="1730">
                  <c:v>79.0059</c:v>
                </c:pt>
                <c:pt idx="1731">
                  <c:v>79.12659</c:v>
                </c:pt>
                <c:pt idx="1732">
                  <c:v>79.17427</c:v>
                </c:pt>
                <c:pt idx="1733">
                  <c:v>79.32125</c:v>
                </c:pt>
                <c:pt idx="1734">
                  <c:v>79.44293</c:v>
                </c:pt>
                <c:pt idx="1735">
                  <c:v>79.56461</c:v>
                </c:pt>
                <c:pt idx="1736">
                  <c:v>79.66294</c:v>
                </c:pt>
                <c:pt idx="1737">
                  <c:v>79.76029</c:v>
                </c:pt>
                <c:pt idx="1738">
                  <c:v>79.88199</c:v>
                </c:pt>
                <c:pt idx="1739">
                  <c:v>79.98032</c:v>
                </c:pt>
                <c:pt idx="1740">
                  <c:v>80.07768</c:v>
                </c:pt>
                <c:pt idx="1741">
                  <c:v>80.19938</c:v>
                </c:pt>
                <c:pt idx="1742">
                  <c:v>80.27142</c:v>
                </c:pt>
                <c:pt idx="1743">
                  <c:v>80.36781</c:v>
                </c:pt>
                <c:pt idx="1744">
                  <c:v>80.44182</c:v>
                </c:pt>
                <c:pt idx="1745">
                  <c:v>80.54017</c:v>
                </c:pt>
                <c:pt idx="1746">
                  <c:v>80.68623</c:v>
                </c:pt>
                <c:pt idx="1747">
                  <c:v>80.75927</c:v>
                </c:pt>
                <c:pt idx="1748">
                  <c:v>80.8323</c:v>
                </c:pt>
                <c:pt idx="1749">
                  <c:v>80.93066</c:v>
                </c:pt>
                <c:pt idx="1750">
                  <c:v>81.0037</c:v>
                </c:pt>
                <c:pt idx="1751">
                  <c:v>81.05141</c:v>
                </c:pt>
                <c:pt idx="1752">
                  <c:v>81.07576</c:v>
                </c:pt>
                <c:pt idx="1753">
                  <c:v>81.17413</c:v>
                </c:pt>
                <c:pt idx="1754">
                  <c:v>81.27152</c:v>
                </c:pt>
                <c:pt idx="1755">
                  <c:v>81.3699</c:v>
                </c:pt>
                <c:pt idx="1756">
                  <c:v>81.46632</c:v>
                </c:pt>
                <c:pt idx="1757">
                  <c:v>81.58904</c:v>
                </c:pt>
                <c:pt idx="1758">
                  <c:v>81.7108</c:v>
                </c:pt>
                <c:pt idx="1759">
                  <c:v>81.83256</c:v>
                </c:pt>
                <c:pt idx="1760">
                  <c:v>81.97868</c:v>
                </c:pt>
                <c:pt idx="1761">
                  <c:v>82.10143</c:v>
                </c:pt>
                <c:pt idx="1762">
                  <c:v>82.24756</c:v>
                </c:pt>
                <c:pt idx="1763">
                  <c:v>82.37031</c:v>
                </c:pt>
                <c:pt idx="1764">
                  <c:v>82.49111</c:v>
                </c:pt>
                <c:pt idx="1765">
                  <c:v>82.58854</c:v>
                </c:pt>
                <c:pt idx="1766">
                  <c:v>82.75904</c:v>
                </c:pt>
                <c:pt idx="1767">
                  <c:v>82.88084</c:v>
                </c:pt>
                <c:pt idx="1768">
                  <c:v>83.00264</c:v>
                </c:pt>
                <c:pt idx="1769">
                  <c:v>83.10106</c:v>
                </c:pt>
                <c:pt idx="1770">
                  <c:v>83.19753</c:v>
                </c:pt>
                <c:pt idx="1771">
                  <c:v>83.29398</c:v>
                </c:pt>
                <c:pt idx="1772">
                  <c:v>83.3934</c:v>
                </c:pt>
                <c:pt idx="1773">
                  <c:v>83.49184</c:v>
                </c:pt>
                <c:pt idx="1774">
                  <c:v>83.61169</c:v>
                </c:pt>
                <c:pt idx="1775">
                  <c:v>83.71113</c:v>
                </c:pt>
                <c:pt idx="1776">
                  <c:v>83.71113</c:v>
                </c:pt>
                <c:pt idx="1777">
                  <c:v>83.80859</c:v>
                </c:pt>
                <c:pt idx="1778">
                  <c:v>83.88168</c:v>
                </c:pt>
                <c:pt idx="1779">
                  <c:v>84.0269</c:v>
                </c:pt>
                <c:pt idx="1780">
                  <c:v>84.02887</c:v>
                </c:pt>
                <c:pt idx="1781">
                  <c:v>84.10099</c:v>
                </c:pt>
                <c:pt idx="1782">
                  <c:v>84.15071</c:v>
                </c:pt>
                <c:pt idx="1783">
                  <c:v>84.1741</c:v>
                </c:pt>
                <c:pt idx="1784">
                  <c:v>84.22382</c:v>
                </c:pt>
                <c:pt idx="1785">
                  <c:v>84.27255</c:v>
                </c:pt>
                <c:pt idx="1786">
                  <c:v>84.32031</c:v>
                </c:pt>
                <c:pt idx="1787">
                  <c:v>84.34566</c:v>
                </c:pt>
                <c:pt idx="1788">
                  <c:v>84.39638</c:v>
                </c:pt>
                <c:pt idx="1789">
                  <c:v>84.44216</c:v>
                </c:pt>
                <c:pt idx="1790">
                  <c:v>84.54063</c:v>
                </c:pt>
                <c:pt idx="1791">
                  <c:v>84.53964</c:v>
                </c:pt>
                <c:pt idx="1792">
                  <c:v>84.63909</c:v>
                </c:pt>
                <c:pt idx="1793">
                  <c:v>84.66248</c:v>
                </c:pt>
                <c:pt idx="1794">
                  <c:v>84.7132</c:v>
                </c:pt>
                <c:pt idx="1795">
                  <c:v>84.8097</c:v>
                </c:pt>
                <c:pt idx="1796">
                  <c:v>84.88381</c:v>
                </c:pt>
                <c:pt idx="1797">
                  <c:v>84.95792</c:v>
                </c:pt>
                <c:pt idx="1798">
                  <c:v>85.00469</c:v>
                </c:pt>
                <c:pt idx="1799">
                  <c:v>85.10318</c:v>
                </c:pt>
                <c:pt idx="1800">
                  <c:v>85.12657</c:v>
                </c:pt>
                <c:pt idx="1801">
                  <c:v>85.22506</c:v>
                </c:pt>
                <c:pt idx="1802">
                  <c:v>85.29819</c:v>
                </c:pt>
                <c:pt idx="1803">
                  <c:v>85.39668</c:v>
                </c:pt>
                <c:pt idx="1804">
                  <c:v>85.44346</c:v>
                </c:pt>
                <c:pt idx="1805">
                  <c:v>85.59171</c:v>
                </c:pt>
                <c:pt idx="1806">
                  <c:v>85.66386</c:v>
                </c:pt>
                <c:pt idx="1807">
                  <c:v>85.78575</c:v>
                </c:pt>
                <c:pt idx="1808">
                  <c:v>85.90963</c:v>
                </c:pt>
                <c:pt idx="1809">
                  <c:v>86.00616</c:v>
                </c:pt>
                <c:pt idx="1810">
                  <c:v>86.10468</c:v>
                </c:pt>
                <c:pt idx="1811">
                  <c:v>86.22659</c:v>
                </c:pt>
                <c:pt idx="1812">
                  <c:v>86.34753</c:v>
                </c:pt>
                <c:pt idx="1813">
                  <c:v>86.32216</c:v>
                </c:pt>
                <c:pt idx="1814">
                  <c:v>86.54359</c:v>
                </c:pt>
                <c:pt idx="1815">
                  <c:v>86.61675</c:v>
                </c:pt>
                <c:pt idx="1816">
                  <c:v>86.73869</c:v>
                </c:pt>
                <c:pt idx="1817">
                  <c:v>86.86062</c:v>
                </c:pt>
                <c:pt idx="1818">
                  <c:v>86.93477</c:v>
                </c:pt>
                <c:pt idx="1819">
                  <c:v>87.05573</c:v>
                </c:pt>
                <c:pt idx="1820">
                  <c:v>87.15329</c:v>
                </c:pt>
                <c:pt idx="1821">
                  <c:v>87.25184</c:v>
                </c:pt>
                <c:pt idx="1822">
                  <c:v>87.37379</c:v>
                </c:pt>
                <c:pt idx="1823">
                  <c:v>87.47137</c:v>
                </c:pt>
                <c:pt idx="1824">
                  <c:v>87.59234</c:v>
                </c:pt>
                <c:pt idx="1825">
                  <c:v>87.68992</c:v>
                </c:pt>
                <c:pt idx="1826">
                  <c:v>87.78947</c:v>
                </c:pt>
                <c:pt idx="1827">
                  <c:v>87.88606</c:v>
                </c:pt>
                <c:pt idx="1828">
                  <c:v>88.00804</c:v>
                </c:pt>
                <c:pt idx="1829">
                  <c:v>88.05782</c:v>
                </c:pt>
                <c:pt idx="1830">
                  <c:v>88.20322</c:v>
                </c:pt>
                <c:pt idx="1831">
                  <c:v>88.30081</c:v>
                </c:pt>
                <c:pt idx="1832">
                  <c:v>88.34961</c:v>
                </c:pt>
                <c:pt idx="1833">
                  <c:v>88.47456</c:v>
                </c:pt>
                <c:pt idx="1834">
                  <c:v>88.54579</c:v>
                </c:pt>
                <c:pt idx="1835">
                  <c:v>88.6678</c:v>
                </c:pt>
                <c:pt idx="1836">
                  <c:v>88.78981</c:v>
                </c:pt>
                <c:pt idx="1837">
                  <c:v>88.86203</c:v>
                </c:pt>
                <c:pt idx="1838">
                  <c:v>88.96162</c:v>
                </c:pt>
                <c:pt idx="1839">
                  <c:v>89.08363</c:v>
                </c:pt>
                <c:pt idx="1840">
                  <c:v>89.15586</c:v>
                </c:pt>
                <c:pt idx="1841">
                  <c:v>89.30229</c:v>
                </c:pt>
                <c:pt idx="1842">
                  <c:v>89.40091</c:v>
                </c:pt>
                <c:pt idx="1843">
                  <c:v>89.52393</c:v>
                </c:pt>
                <c:pt idx="1844">
                  <c:v>89.62157</c:v>
                </c:pt>
                <c:pt idx="1845">
                  <c:v>89.66841</c:v>
                </c:pt>
                <c:pt idx="1846">
                  <c:v>89.6938</c:v>
                </c:pt>
                <c:pt idx="1847">
                  <c:v>89.91447</c:v>
                </c:pt>
                <c:pt idx="1848">
                  <c:v>89.96231</c:v>
                </c:pt>
                <c:pt idx="1849">
                  <c:v>90.08536</c:v>
                </c:pt>
                <c:pt idx="1850">
                  <c:v>90.18399</c:v>
                </c:pt>
                <c:pt idx="1851">
                  <c:v>90.28065</c:v>
                </c:pt>
                <c:pt idx="1852">
                  <c:v>90.35489</c:v>
                </c:pt>
                <c:pt idx="1853">
                  <c:v>90.40372</c:v>
                </c:pt>
                <c:pt idx="1854">
                  <c:v>90.59904</c:v>
                </c:pt>
                <c:pt idx="1855">
                  <c:v>90.72112</c:v>
                </c:pt>
                <c:pt idx="1856">
                  <c:v>90.84222</c:v>
                </c:pt>
                <c:pt idx="1857">
                  <c:v>90.94087</c:v>
                </c:pt>
                <c:pt idx="1858">
                  <c:v>91.03855</c:v>
                </c:pt>
                <c:pt idx="1859">
                  <c:v>91.11181</c:v>
                </c:pt>
                <c:pt idx="1860">
                  <c:v>91.20949</c:v>
                </c:pt>
                <c:pt idx="1861">
                  <c:v>91.3306</c:v>
                </c:pt>
                <c:pt idx="1862">
                  <c:v>91.42928</c:v>
                </c:pt>
                <c:pt idx="1863">
                  <c:v>91.57681</c:v>
                </c:pt>
                <c:pt idx="1864">
                  <c:v>91.67351</c:v>
                </c:pt>
                <c:pt idx="1865">
                  <c:v>91.79662</c:v>
                </c:pt>
                <c:pt idx="1866">
                  <c:v>91.86891</c:v>
                </c:pt>
                <c:pt idx="1867">
                  <c:v>92.01743</c:v>
                </c:pt>
                <c:pt idx="1868">
                  <c:v>92.13859</c:v>
                </c:pt>
                <c:pt idx="1869">
                  <c:v>92.2363</c:v>
                </c:pt>
                <c:pt idx="1870">
                  <c:v>92.35844</c:v>
                </c:pt>
                <c:pt idx="1871">
                  <c:v>92.53044</c:v>
                </c:pt>
                <c:pt idx="1872">
                  <c:v>92.60373</c:v>
                </c:pt>
                <c:pt idx="1873">
                  <c:v>92.9712</c:v>
                </c:pt>
                <c:pt idx="1874">
                  <c:v>92.8979</c:v>
                </c:pt>
                <c:pt idx="1875">
                  <c:v>93.06894</c:v>
                </c:pt>
                <c:pt idx="1876">
                  <c:v>93.14224</c:v>
                </c:pt>
                <c:pt idx="1877">
                  <c:v>93.16668</c:v>
                </c:pt>
                <c:pt idx="1878">
                  <c:v>93.28886</c:v>
                </c:pt>
                <c:pt idx="1879">
                  <c:v>93.43647</c:v>
                </c:pt>
                <c:pt idx="1880">
                  <c:v>93.53323</c:v>
                </c:pt>
                <c:pt idx="1881">
                  <c:v>93.6574</c:v>
                </c:pt>
                <c:pt idx="1882">
                  <c:v>93.75417</c:v>
                </c:pt>
                <c:pt idx="1883">
                  <c:v>93.8265</c:v>
                </c:pt>
                <c:pt idx="1884">
                  <c:v>93.87933</c:v>
                </c:pt>
                <c:pt idx="1885">
                  <c:v>94.07388</c:v>
                </c:pt>
                <c:pt idx="1886">
                  <c:v>94.12276</c:v>
                </c:pt>
                <c:pt idx="1887">
                  <c:v>94.22054</c:v>
                </c:pt>
                <c:pt idx="1888">
                  <c:v>94.3672</c:v>
                </c:pt>
                <c:pt idx="1889">
                  <c:v>94.48843</c:v>
                </c:pt>
                <c:pt idx="1890">
                  <c:v>94.61066</c:v>
                </c:pt>
                <c:pt idx="1891">
                  <c:v>94.70747</c:v>
                </c:pt>
                <c:pt idx="1892">
                  <c:v>94.90503</c:v>
                </c:pt>
                <c:pt idx="1893">
                  <c:v>95.02826</c:v>
                </c:pt>
                <c:pt idx="1894">
                  <c:v>95.05172</c:v>
                </c:pt>
                <c:pt idx="1895">
                  <c:v>95.24732</c:v>
                </c:pt>
                <c:pt idx="1896">
                  <c:v>95.27079</c:v>
                </c:pt>
                <c:pt idx="1897">
                  <c:v>95.44294</c:v>
                </c:pt>
                <c:pt idx="1898">
                  <c:v>95.5163</c:v>
                </c:pt>
                <c:pt idx="1899">
                  <c:v>95.66302</c:v>
                </c:pt>
                <c:pt idx="1900">
                  <c:v>95.71194</c:v>
                </c:pt>
                <c:pt idx="1901">
                  <c:v>95.73639</c:v>
                </c:pt>
                <c:pt idx="1902">
                  <c:v>95.83421</c:v>
                </c:pt>
                <c:pt idx="1903">
                  <c:v>95.95847</c:v>
                </c:pt>
                <c:pt idx="1904">
                  <c:v>96.1776</c:v>
                </c:pt>
                <c:pt idx="1905">
                  <c:v>96.12769</c:v>
                </c:pt>
                <c:pt idx="1906">
                  <c:v>96.27643</c:v>
                </c:pt>
                <c:pt idx="1907">
                  <c:v>96.37328</c:v>
                </c:pt>
                <c:pt idx="1908">
                  <c:v>96.47112</c:v>
                </c:pt>
                <c:pt idx="1909">
                  <c:v>96.56896</c:v>
                </c:pt>
                <c:pt idx="1910">
                  <c:v>96.66779</c:v>
                </c:pt>
                <c:pt idx="1911">
                  <c:v>96.79011</c:v>
                </c:pt>
                <c:pt idx="1912">
                  <c:v>96.79011</c:v>
                </c:pt>
                <c:pt idx="1913">
                  <c:v>96.96136</c:v>
                </c:pt>
                <c:pt idx="1914">
                  <c:v>97.05922</c:v>
                </c:pt>
                <c:pt idx="1915">
                  <c:v>97.10914</c:v>
                </c:pt>
                <c:pt idx="1916">
                  <c:v>97.18254</c:v>
                </c:pt>
                <c:pt idx="1917">
                  <c:v>97.23048</c:v>
                </c:pt>
                <c:pt idx="1918">
                  <c:v>97.32835</c:v>
                </c:pt>
                <c:pt idx="1919">
                  <c:v>97.42622</c:v>
                </c:pt>
                <c:pt idx="1920">
                  <c:v>97.52607</c:v>
                </c:pt>
                <c:pt idx="1921">
                  <c:v>97.5975</c:v>
                </c:pt>
                <c:pt idx="1922">
                  <c:v>97.69538</c:v>
                </c:pt>
                <c:pt idx="1923">
                  <c:v>97.84319</c:v>
                </c:pt>
                <c:pt idx="1924">
                  <c:v>97.81873</c:v>
                </c:pt>
                <c:pt idx="1925">
                  <c:v>97.99101</c:v>
                </c:pt>
                <c:pt idx="1926">
                  <c:v>98.0135</c:v>
                </c:pt>
                <c:pt idx="1927">
                  <c:v>98.13785</c:v>
                </c:pt>
                <c:pt idx="1928">
                  <c:v>98.18581</c:v>
                </c:pt>
                <c:pt idx="1929">
                  <c:v>98.2847</c:v>
                </c:pt>
                <c:pt idx="1930">
                  <c:v>98.35912</c:v>
                </c:pt>
                <c:pt idx="1931">
                  <c:v>98.45602</c:v>
                </c:pt>
                <c:pt idx="1932">
                  <c:v>98.55492</c:v>
                </c:pt>
                <c:pt idx="1933">
                  <c:v>98.65283</c:v>
                </c:pt>
                <c:pt idx="1934">
                  <c:v>98.77423</c:v>
                </c:pt>
                <c:pt idx="1935">
                  <c:v>98.87215</c:v>
                </c:pt>
                <c:pt idx="1936">
                  <c:v>98.97205</c:v>
                </c:pt>
                <c:pt idx="1937">
                  <c:v>99.1669</c:v>
                </c:pt>
                <c:pt idx="1938">
                  <c:v>99.28931</c:v>
                </c:pt>
                <c:pt idx="1939">
                  <c:v>99.43622</c:v>
                </c:pt>
                <c:pt idx="1940">
                  <c:v>99.58212</c:v>
                </c:pt>
                <c:pt idx="1941">
                  <c:v>99.73003</c:v>
                </c:pt>
                <c:pt idx="1942">
                  <c:v>99.82699</c:v>
                </c:pt>
                <c:pt idx="1943">
                  <c:v>99.9749</c:v>
                </c:pt>
                <c:pt idx="1944">
                  <c:v>100.0973</c:v>
                </c:pt>
                <c:pt idx="1945">
                  <c:v>100.1718</c:v>
                </c:pt>
                <c:pt idx="1946">
                  <c:v>100.3422</c:v>
                </c:pt>
                <c:pt idx="1947">
                  <c:v>100.4647</c:v>
                </c:pt>
                <c:pt idx="1948">
                  <c:v>100.6371</c:v>
                </c:pt>
                <c:pt idx="1949">
                  <c:v>100.7841</c:v>
                </c:pt>
                <c:pt idx="1950">
                  <c:v>100.9321</c:v>
                </c:pt>
                <c:pt idx="1951">
                  <c:v>101.081</c:v>
                </c:pt>
                <c:pt idx="1952">
                  <c:v>101.228</c:v>
                </c:pt>
                <c:pt idx="1953">
                  <c:v>101.3975</c:v>
                </c:pt>
                <c:pt idx="1954">
                  <c:v>101.4975</c:v>
                </c:pt>
                <c:pt idx="1955">
                  <c:v>101.6915</c:v>
                </c:pt>
                <c:pt idx="1956">
                  <c:v>101.8385</c:v>
                </c:pt>
                <c:pt idx="1957">
                  <c:v>102.0345</c:v>
                </c:pt>
                <c:pt idx="1958">
                  <c:v>102.3296</c:v>
                </c:pt>
                <c:pt idx="1959">
                  <c:v>102.3551</c:v>
                </c:pt>
                <c:pt idx="1960">
                  <c:v>102.5256</c:v>
                </c:pt>
                <c:pt idx="1961">
                  <c:v>102.7217</c:v>
                </c:pt>
                <c:pt idx="1962">
                  <c:v>102.8943</c:v>
                </c:pt>
                <c:pt idx="1963">
                  <c:v>103.0658</c:v>
                </c:pt>
                <c:pt idx="1964">
                  <c:v>103.2619</c:v>
                </c:pt>
                <c:pt idx="1965">
                  <c:v>103.4326</c:v>
                </c:pt>
                <c:pt idx="1966">
                  <c:v>103.6297</c:v>
                </c:pt>
                <c:pt idx="1967">
                  <c:v>103.8268</c:v>
                </c:pt>
                <c:pt idx="1968">
                  <c:v>104.0229</c:v>
                </c:pt>
                <c:pt idx="1969">
                  <c:v>104.1946</c:v>
                </c:pt>
                <c:pt idx="1970">
                  <c:v>104.3908</c:v>
                </c:pt>
                <c:pt idx="1971">
                  <c:v>104.3918</c:v>
                </c:pt>
                <c:pt idx="1972">
                  <c:v>104.636</c:v>
                </c:pt>
                <c:pt idx="1973">
                  <c:v>104.7841</c:v>
                </c:pt>
                <c:pt idx="1974">
                  <c:v>104.9558</c:v>
                </c:pt>
                <c:pt idx="1975">
                  <c:v>105.103</c:v>
                </c:pt>
                <c:pt idx="1976">
                  <c:v>105.2992</c:v>
                </c:pt>
                <c:pt idx="1977">
                  <c:v>105.4954</c:v>
                </c:pt>
                <c:pt idx="1978">
                  <c:v>105.6201</c:v>
                </c:pt>
                <c:pt idx="1979">
                  <c:v>105.7888</c:v>
                </c:pt>
                <c:pt idx="1980">
                  <c:v>105.9125</c:v>
                </c:pt>
                <c:pt idx="1981">
                  <c:v>106.0842</c:v>
                </c:pt>
                <c:pt idx="1982">
                  <c:v>106.2324</c:v>
                </c:pt>
                <c:pt idx="1983">
                  <c:v>106.4523</c:v>
                </c:pt>
                <c:pt idx="1984">
                  <c:v>106.5504</c:v>
                </c:pt>
                <c:pt idx="1985">
                  <c:v>106.7487</c:v>
                </c:pt>
                <c:pt idx="1986">
                  <c:v>106.9451</c:v>
                </c:pt>
                <c:pt idx="1987">
                  <c:v>107.0432</c:v>
                </c:pt>
                <c:pt idx="1988">
                  <c:v>107.2621</c:v>
                </c:pt>
                <c:pt idx="1989">
                  <c:v>107.5341</c:v>
                </c:pt>
                <c:pt idx="1990">
                  <c:v>107.6068</c:v>
                </c:pt>
                <c:pt idx="1991">
                  <c:v>107.7796</c:v>
                </c:pt>
                <c:pt idx="1992">
                  <c:v>107.9279</c:v>
                </c:pt>
                <c:pt idx="1993">
                  <c:v>108.1478</c:v>
                </c:pt>
                <c:pt idx="1994">
                  <c:v>108.3443</c:v>
                </c:pt>
                <c:pt idx="1995">
                  <c:v>108.5633</c:v>
                </c:pt>
                <c:pt idx="1996">
                  <c:v>108.7617</c:v>
                </c:pt>
                <c:pt idx="1997">
                  <c:v>108.9581</c:v>
                </c:pt>
                <c:pt idx="1998">
                  <c:v>109.1556</c:v>
                </c:pt>
                <c:pt idx="1999">
                  <c:v>109.3521</c:v>
                </c:pt>
                <c:pt idx="2000">
                  <c:v>109.5731</c:v>
                </c:pt>
                <c:pt idx="2001">
                  <c:v>111.2438</c:v>
                </c:pt>
                <c:pt idx="2002">
                  <c:v>111.4404</c:v>
                </c:pt>
                <c:pt idx="2003">
                  <c:v>111.6871</c:v>
                </c:pt>
                <c:pt idx="2004">
                  <c:v>111.8838</c:v>
                </c:pt>
                <c:pt idx="2005">
                  <c:v>112.1296</c:v>
                </c:pt>
                <c:pt idx="2006">
                  <c:v>112.3508</c:v>
                </c:pt>
                <c:pt idx="2007">
                  <c:v>112.5976</c:v>
                </c:pt>
                <c:pt idx="2008">
                  <c:v>112.8189</c:v>
                </c:pt>
                <c:pt idx="2009">
                  <c:v>113.0638</c:v>
                </c:pt>
                <c:pt idx="2010">
                  <c:v>113.2605</c:v>
                </c:pt>
                <c:pt idx="2011">
                  <c:v>113.4838</c:v>
                </c:pt>
                <c:pt idx="2012">
                  <c:v>113.7543</c:v>
                </c:pt>
                <c:pt idx="2013">
                  <c:v>113.8517</c:v>
                </c:pt>
                <c:pt idx="2014">
                  <c:v>114.2698</c:v>
                </c:pt>
                <c:pt idx="2015">
                  <c:v>114.565</c:v>
                </c:pt>
                <c:pt idx="2016">
                  <c:v>114.7874</c:v>
                </c:pt>
                <c:pt idx="2017">
                  <c:v>115.1063</c:v>
                </c:pt>
                <c:pt idx="2018">
                  <c:v>115.3041</c:v>
                </c:pt>
                <c:pt idx="2019">
                  <c:v>115.5748</c:v>
                </c:pt>
                <c:pt idx="2020">
                  <c:v>115.748</c:v>
                </c:pt>
                <c:pt idx="2021">
                  <c:v>116.0935</c:v>
                </c:pt>
                <c:pt idx="2022">
                  <c:v>116.3633</c:v>
                </c:pt>
                <c:pt idx="2023">
                  <c:v>116.6596</c:v>
                </c:pt>
                <c:pt idx="2024">
                  <c:v>116.9284</c:v>
                </c:pt>
                <c:pt idx="2025">
                  <c:v>117.2248</c:v>
                </c:pt>
                <c:pt idx="2026">
                  <c:v>117.5203</c:v>
                </c:pt>
                <c:pt idx="2027">
                  <c:v>117.7911</c:v>
                </c:pt>
                <c:pt idx="2028">
                  <c:v>118.0866</c:v>
                </c:pt>
                <c:pt idx="2029">
                  <c:v>118.3831</c:v>
                </c:pt>
                <c:pt idx="2030">
                  <c:v>118.6777</c:v>
                </c:pt>
                <c:pt idx="2031">
                  <c:v>118.9496</c:v>
                </c:pt>
                <c:pt idx="2032">
                  <c:v>119.2442</c:v>
                </c:pt>
                <c:pt idx="2033">
                  <c:v>119.5162</c:v>
                </c:pt>
                <c:pt idx="2034">
                  <c:v>119.8118</c:v>
                </c:pt>
                <c:pt idx="2035">
                  <c:v>120.0828</c:v>
                </c:pt>
                <c:pt idx="2036">
                  <c:v>120.3529</c:v>
                </c:pt>
                <c:pt idx="2037">
                  <c:v>120.6742</c:v>
                </c:pt>
                <c:pt idx="2038">
                  <c:v>120.969</c:v>
                </c:pt>
                <c:pt idx="2039">
                  <c:v>121.2894</c:v>
                </c:pt>
                <c:pt idx="2040">
                  <c:v>121.5625</c:v>
                </c:pt>
                <c:pt idx="2041">
                  <c:v>121.9067</c:v>
                </c:pt>
                <c:pt idx="2042">
                  <c:v>122.2025</c:v>
                </c:pt>
                <c:pt idx="2043">
                  <c:v>122.525</c:v>
                </c:pt>
                <c:pt idx="2044">
                  <c:v>122.7716</c:v>
                </c:pt>
                <c:pt idx="2045">
                  <c:v>123.1908</c:v>
                </c:pt>
                <c:pt idx="2046">
                  <c:v>123.4611</c:v>
                </c:pt>
                <c:pt idx="2047">
                  <c:v>123.7581</c:v>
                </c:pt>
                <c:pt idx="2048">
                  <c:v>124.0531</c:v>
                </c:pt>
                <c:pt idx="2049">
                  <c:v>124.3511</c:v>
                </c:pt>
                <c:pt idx="2050">
                  <c:v>124.6728</c:v>
                </c:pt>
                <c:pt idx="2051">
                  <c:v>124.9689</c:v>
                </c:pt>
                <c:pt idx="2052">
                  <c:v>125.339</c:v>
                </c:pt>
                <c:pt idx="2053">
                  <c:v>125.6095</c:v>
                </c:pt>
                <c:pt idx="2054">
                  <c:v>125.8809</c:v>
                </c:pt>
                <c:pt idx="2055">
                  <c:v>126.2768</c:v>
                </c:pt>
                <c:pt idx="2056">
                  <c:v>126.5977</c:v>
                </c:pt>
                <c:pt idx="2057">
                  <c:v>126.9186</c:v>
                </c:pt>
                <c:pt idx="2058">
                  <c:v>127.2396</c:v>
                </c:pt>
                <c:pt idx="2059">
                  <c:v>127.5862</c:v>
                </c:pt>
                <c:pt idx="2060">
                  <c:v>127.9536</c:v>
                </c:pt>
                <c:pt idx="2061">
                  <c:v>128.252</c:v>
                </c:pt>
                <c:pt idx="2062">
                  <c:v>128.5967</c:v>
                </c:pt>
                <c:pt idx="2063">
                  <c:v>128.9435</c:v>
                </c:pt>
                <c:pt idx="2064">
                  <c:v>129.2656</c:v>
                </c:pt>
                <c:pt idx="2065">
                  <c:v>129.6115</c:v>
                </c:pt>
                <c:pt idx="2066">
                  <c:v>129.982</c:v>
                </c:pt>
                <c:pt idx="2067">
                  <c:v>130.328</c:v>
                </c:pt>
                <c:pt idx="2068">
                  <c:v>130.6255</c:v>
                </c:pt>
                <c:pt idx="2069">
                  <c:v>131.095</c:v>
                </c:pt>
                <c:pt idx="2070">
                  <c:v>131.4173</c:v>
                </c:pt>
                <c:pt idx="2071">
                  <c:v>131.7881</c:v>
                </c:pt>
                <c:pt idx="2072">
                  <c:v>132.1579</c:v>
                </c:pt>
                <c:pt idx="2073">
                  <c:v>132.5287</c:v>
                </c:pt>
                <c:pt idx="2074">
                  <c:v>132.9243</c:v>
                </c:pt>
                <c:pt idx="2075">
                  <c:v>133.3209</c:v>
                </c:pt>
                <c:pt idx="2076">
                  <c:v>133.6908</c:v>
                </c:pt>
                <c:pt idx="2077">
                  <c:v>134.0885</c:v>
                </c:pt>
                <c:pt idx="2078">
                  <c:v>134.4585</c:v>
                </c:pt>
                <c:pt idx="2079">
                  <c:v>134.8058</c:v>
                </c:pt>
                <c:pt idx="2080">
                  <c:v>135.2016</c:v>
                </c:pt>
                <c:pt idx="2081">
                  <c:v>135.548</c:v>
                </c:pt>
                <c:pt idx="2082">
                  <c:v>135.9201</c:v>
                </c:pt>
                <c:pt idx="2083">
                  <c:v>136.2893</c:v>
                </c:pt>
                <c:pt idx="2084">
                  <c:v>136.611</c:v>
                </c:pt>
                <c:pt idx="2085">
                  <c:v>137.01</c:v>
                </c:pt>
                <c:pt idx="2086">
                  <c:v>137.3555</c:v>
                </c:pt>
                <c:pt idx="2087">
                  <c:v>137.7268</c:v>
                </c:pt>
                <c:pt idx="2088">
                  <c:v>138.0733</c:v>
                </c:pt>
                <c:pt idx="2089">
                  <c:v>138.3942</c:v>
                </c:pt>
                <c:pt idx="2090">
                  <c:v>138.717</c:v>
                </c:pt>
                <c:pt idx="2091">
                  <c:v>139.1122</c:v>
                </c:pt>
                <c:pt idx="2092">
                  <c:v>139.4846</c:v>
                </c:pt>
                <c:pt idx="2093">
                  <c:v>139.8819</c:v>
                </c:pt>
                <c:pt idx="2094">
                  <c:v>140.2782</c:v>
                </c:pt>
                <c:pt idx="2095">
                  <c:v>140.724</c:v>
                </c:pt>
                <c:pt idx="2096">
                  <c:v>141.0718</c:v>
                </c:pt>
                <c:pt idx="2097">
                  <c:v>141.5177</c:v>
                </c:pt>
                <c:pt idx="2098">
                  <c:v>141.9131</c:v>
                </c:pt>
                <c:pt idx="2099">
                  <c:v>142.3116</c:v>
                </c:pt>
                <c:pt idx="2100">
                  <c:v>142.6833</c:v>
                </c:pt>
                <c:pt idx="2101">
                  <c:v>143.0778</c:v>
                </c:pt>
                <c:pt idx="2102">
                  <c:v>143.5011</c:v>
                </c:pt>
                <c:pt idx="2103">
                  <c:v>143.9205</c:v>
                </c:pt>
                <c:pt idx="2104">
                  <c:v>144.3171</c:v>
                </c:pt>
                <c:pt idx="2105">
                  <c:v>144.7891</c:v>
                </c:pt>
                <c:pt idx="2106">
                  <c:v>145.037</c:v>
                </c:pt>
                <c:pt idx="2107">
                  <c:v>145.2612</c:v>
                </c:pt>
                <c:pt idx="2108">
                  <c:v>145.5349</c:v>
                </c:pt>
                <c:pt idx="2109">
                  <c:v>145.8077</c:v>
                </c:pt>
                <c:pt idx="2110">
                  <c:v>146.1042</c:v>
                </c:pt>
                <c:pt idx="2111">
                  <c:v>146.377</c:v>
                </c:pt>
                <c:pt idx="2112">
                  <c:v>146.6766</c:v>
                </c:pt>
                <c:pt idx="2113">
                  <c:v>146.9742</c:v>
                </c:pt>
                <c:pt idx="2114">
                  <c:v>147.3443</c:v>
                </c:pt>
                <c:pt idx="2115">
                  <c:v>147.5933</c:v>
                </c:pt>
                <c:pt idx="2116">
                  <c:v>147.9138</c:v>
                </c:pt>
                <c:pt idx="2117">
                  <c:v>148.1887</c:v>
                </c:pt>
                <c:pt idx="2118">
                  <c:v>148.4358</c:v>
                </c:pt>
                <c:pt idx="2119">
                  <c:v>148.7335</c:v>
                </c:pt>
                <c:pt idx="2120">
                  <c:v>148.933</c:v>
                </c:pt>
                <c:pt idx="2121">
                  <c:v>149.4292</c:v>
                </c:pt>
                <c:pt idx="2122">
                  <c:v>149.6764</c:v>
                </c:pt>
                <c:pt idx="2123">
                  <c:v>150</c:v>
                </c:pt>
                <c:pt idx="2124">
                  <c:v>150.2978</c:v>
                </c:pt>
                <c:pt idx="2125">
                  <c:v>150.547</c:v>
                </c:pt>
                <c:pt idx="2126">
                  <c:v>150.8438</c:v>
                </c:pt>
                <c:pt idx="2127">
                  <c:v>151.091</c:v>
                </c:pt>
                <c:pt idx="2128">
                  <c:v>151.3154</c:v>
                </c:pt>
                <c:pt idx="2129">
                  <c:v>151.5656</c:v>
                </c:pt>
                <c:pt idx="2130">
                  <c:v>151.7146</c:v>
                </c:pt>
                <c:pt idx="2131">
                  <c:v>151.938</c:v>
                </c:pt>
                <c:pt idx="2132">
                  <c:v>152.1356</c:v>
                </c:pt>
                <c:pt idx="2133">
                  <c:v>152.4355</c:v>
                </c:pt>
                <c:pt idx="2134">
                  <c:v>152.6807</c:v>
                </c:pt>
                <c:pt idx="2135">
                  <c:v>152.9817</c:v>
                </c:pt>
                <c:pt idx="2136">
                  <c:v>153.1803</c:v>
                </c:pt>
                <c:pt idx="2137">
                  <c:v>153.3541</c:v>
                </c:pt>
                <c:pt idx="2138">
                  <c:v>153.6531</c:v>
                </c:pt>
                <c:pt idx="2139">
                  <c:v>153.8021</c:v>
                </c:pt>
                <c:pt idx="2140">
                  <c:v>153.9739</c:v>
                </c:pt>
                <c:pt idx="2141">
                  <c:v>154.1001</c:v>
                </c:pt>
                <c:pt idx="2142">
                  <c:v>154.1011</c:v>
                </c:pt>
                <c:pt idx="2143">
                  <c:v>154.1746</c:v>
                </c:pt>
                <c:pt idx="2144">
                  <c:v>154.3494</c:v>
                </c:pt>
                <c:pt idx="2145">
                  <c:v>154.5978</c:v>
                </c:pt>
                <c:pt idx="2146">
                  <c:v>154.87</c:v>
                </c:pt>
                <c:pt idx="2147">
                  <c:v>155.0448</c:v>
                </c:pt>
                <c:pt idx="2148">
                  <c:v>155.2684</c:v>
                </c:pt>
                <c:pt idx="2149">
                  <c:v>155.5168</c:v>
                </c:pt>
                <c:pt idx="2150">
                  <c:v>155.7662</c:v>
                </c:pt>
                <c:pt idx="2151">
                  <c:v>155.9649</c:v>
                </c:pt>
                <c:pt idx="2152">
                  <c:v>156.262</c:v>
                </c:pt>
                <c:pt idx="2153">
                  <c:v>156.4866</c:v>
                </c:pt>
                <c:pt idx="2154">
                  <c:v>156.8095</c:v>
                </c:pt>
                <c:pt idx="2155">
                  <c:v>156.9337</c:v>
                </c:pt>
                <c:pt idx="2156">
                  <c:v>157.1573</c:v>
                </c:pt>
                <c:pt idx="2157">
                  <c:v>157.3313</c:v>
                </c:pt>
                <c:pt idx="2158">
                  <c:v>157.529</c:v>
                </c:pt>
                <c:pt idx="2159">
                  <c:v>157.7526</c:v>
                </c:pt>
                <c:pt idx="2160">
                  <c:v>157.9534</c:v>
                </c:pt>
                <c:pt idx="2161">
                  <c:v>158.1761</c:v>
                </c:pt>
                <c:pt idx="2162">
                  <c:v>158.3759</c:v>
                </c:pt>
                <c:pt idx="2163">
                  <c:v>158.5995</c:v>
                </c:pt>
                <c:pt idx="2164">
                  <c:v>158.8242</c:v>
                </c:pt>
                <c:pt idx="2165">
                  <c:v>159.0468</c:v>
                </c:pt>
                <c:pt idx="2166">
                  <c:v>159.2446</c:v>
                </c:pt>
                <c:pt idx="2167">
                  <c:v>159.4932</c:v>
                </c:pt>
                <c:pt idx="2168">
                  <c:v>159.7158</c:v>
                </c:pt>
                <c:pt idx="2169">
                  <c:v>159.9664</c:v>
                </c:pt>
                <c:pt idx="2170">
                  <c:v>160.1642</c:v>
                </c:pt>
                <c:pt idx="2171">
                  <c:v>160.3899</c:v>
                </c:pt>
                <c:pt idx="2172">
                  <c:v>160.5639</c:v>
                </c:pt>
                <c:pt idx="2173">
                  <c:v>160.8135</c:v>
                </c:pt>
                <c:pt idx="2174">
                  <c:v>160.9875</c:v>
                </c:pt>
                <c:pt idx="2175">
                  <c:v>161.2122</c:v>
                </c:pt>
                <c:pt idx="2176">
                  <c:v>161.4588</c:v>
                </c:pt>
                <c:pt idx="2177">
                  <c:v>161.6587</c:v>
                </c:pt>
                <c:pt idx="2178">
                  <c:v>161.8835</c:v>
                </c:pt>
                <c:pt idx="2179">
                  <c:v>162.0824</c:v>
                </c:pt>
                <c:pt idx="2180">
                  <c:v>162.2803</c:v>
                </c:pt>
                <c:pt idx="2181">
                  <c:v>162.504</c:v>
                </c:pt>
                <c:pt idx="2182">
                  <c:v>162.7029</c:v>
                </c:pt>
                <c:pt idx="2183">
                  <c:v>162.877</c:v>
                </c:pt>
                <c:pt idx="2184">
                  <c:v>163.0272</c:v>
                </c:pt>
                <c:pt idx="2185">
                  <c:v>163.2251</c:v>
                </c:pt>
                <c:pt idx="2186">
                  <c:v>163.3991</c:v>
                </c:pt>
                <c:pt idx="2187">
                  <c:v>163.5981</c:v>
                </c:pt>
                <c:pt idx="2188">
                  <c:v>163.7731</c:v>
                </c:pt>
                <c:pt idx="2189">
                  <c:v>163.9472</c:v>
                </c:pt>
                <c:pt idx="2190">
                  <c:v>164.0964</c:v>
                </c:pt>
                <c:pt idx="2191">
                  <c:v>164.2715</c:v>
                </c:pt>
                <c:pt idx="2192">
                  <c:v>164.4465</c:v>
                </c:pt>
                <c:pt idx="2193">
                  <c:v>164.5679</c:v>
                </c:pt>
                <c:pt idx="2194">
                  <c:v>164.6932</c:v>
                </c:pt>
                <c:pt idx="2195">
                  <c:v>164.8186</c:v>
                </c:pt>
                <c:pt idx="2196">
                  <c:v>165.0175</c:v>
                </c:pt>
                <c:pt idx="2197">
                  <c:v>165.1916</c:v>
                </c:pt>
                <c:pt idx="2198">
                  <c:v>165.3677</c:v>
                </c:pt>
                <c:pt idx="2199">
                  <c:v>165.5657</c:v>
                </c:pt>
                <c:pt idx="2200">
                  <c:v>165.7885</c:v>
                </c:pt>
                <c:pt idx="2201">
                  <c:v>166.0393</c:v>
                </c:pt>
                <c:pt idx="2202">
                  <c:v>166.1885</c:v>
                </c:pt>
                <c:pt idx="2203">
                  <c:v>166.3885</c:v>
                </c:pt>
                <c:pt idx="2204">
                  <c:v>166.6114</c:v>
                </c:pt>
                <c:pt idx="2205">
                  <c:v>166.6611</c:v>
                </c:pt>
                <c:pt idx="2206">
                  <c:v>166.9845</c:v>
                </c:pt>
                <c:pt idx="2207">
                  <c:v>167.1606</c:v>
                </c:pt>
                <c:pt idx="2208">
                  <c:v>167.3338</c:v>
                </c:pt>
                <c:pt idx="2209">
                  <c:v>167.5079</c:v>
                </c:pt>
                <c:pt idx="2210">
                  <c:v>167.6333</c:v>
                </c:pt>
                <c:pt idx="2211">
                  <c:v>167.7805</c:v>
                </c:pt>
                <c:pt idx="2212">
                  <c:v>167.9059</c:v>
                </c:pt>
                <c:pt idx="2213">
                  <c:v>168.0313</c:v>
                </c:pt>
                <c:pt idx="2214">
                  <c:v>168.106</c:v>
                </c:pt>
                <c:pt idx="2215">
                  <c:v>168.2811</c:v>
                </c:pt>
                <c:pt idx="2216">
                  <c:v>168.306</c:v>
                </c:pt>
                <c:pt idx="2217">
                  <c:v>168.5786</c:v>
                </c:pt>
                <c:pt idx="2218">
                  <c:v>168.703</c:v>
                </c:pt>
                <c:pt idx="2219">
                  <c:v>168.8523</c:v>
                </c:pt>
                <c:pt idx="2220">
                  <c:v>169.0016</c:v>
                </c:pt>
                <c:pt idx="2221">
                  <c:v>169.1509</c:v>
                </c:pt>
                <c:pt idx="2222">
                  <c:v>169.325</c:v>
                </c:pt>
                <c:pt idx="2223">
                  <c:v>169.5251</c:v>
                </c:pt>
                <c:pt idx="2224">
                  <c:v>169.6992</c:v>
                </c:pt>
                <c:pt idx="2225">
                  <c:v>169.8744</c:v>
                </c:pt>
                <c:pt idx="2226">
                  <c:v>170.0486</c:v>
                </c:pt>
                <c:pt idx="2227">
                  <c:v>170.2218</c:v>
                </c:pt>
                <c:pt idx="2228">
                  <c:v>170.397</c:v>
                </c:pt>
                <c:pt idx="2229">
                  <c:v>170.596</c:v>
                </c:pt>
                <c:pt idx="2230">
                  <c:v>170.7215</c:v>
                </c:pt>
                <c:pt idx="2231">
                  <c:v>170.8946</c:v>
                </c:pt>
                <c:pt idx="2232">
                  <c:v>171.0201</c:v>
                </c:pt>
                <c:pt idx="2233">
                  <c:v>171.1933</c:v>
                </c:pt>
                <c:pt idx="2234">
                  <c:v>171.3177</c:v>
                </c:pt>
                <c:pt idx="2235">
                  <c:v>171.5178</c:v>
                </c:pt>
                <c:pt idx="2236">
                  <c:v>171.5914</c:v>
                </c:pt>
                <c:pt idx="2237">
                  <c:v>171.7666</c:v>
                </c:pt>
                <c:pt idx="2238">
                  <c:v>171.9906</c:v>
                </c:pt>
                <c:pt idx="2239">
                  <c:v>172.0663</c:v>
                </c:pt>
                <c:pt idx="2240">
                  <c:v>172.2156</c:v>
                </c:pt>
                <c:pt idx="2241">
                  <c:v>172.34</c:v>
                </c:pt>
                <c:pt idx="2242">
                  <c:v>172.5132</c:v>
                </c:pt>
                <c:pt idx="2243">
                  <c:v>172.6635</c:v>
                </c:pt>
                <c:pt idx="2244">
                  <c:v>172.8129</c:v>
                </c:pt>
                <c:pt idx="2245">
                  <c:v>172.9622</c:v>
                </c:pt>
                <c:pt idx="2246">
                  <c:v>173.1125</c:v>
                </c:pt>
                <c:pt idx="2247">
                  <c:v>173.2857</c:v>
                </c:pt>
                <c:pt idx="2248">
                  <c:v>173.4092</c:v>
                </c:pt>
                <c:pt idx="2249">
                  <c:v>173.7099</c:v>
                </c:pt>
                <c:pt idx="2250">
                  <c:v>173.685</c:v>
                </c:pt>
                <c:pt idx="2251">
                  <c:v>173.8343</c:v>
                </c:pt>
                <c:pt idx="2252">
                  <c:v>174.0085</c:v>
                </c:pt>
                <c:pt idx="2253">
                  <c:v>174.1589</c:v>
                </c:pt>
                <c:pt idx="2254">
                  <c:v>174.356</c:v>
                </c:pt>
                <c:pt idx="2255">
                  <c:v>174.5561</c:v>
                </c:pt>
                <c:pt idx="2256">
                  <c:v>174.805</c:v>
                </c:pt>
                <c:pt idx="2257">
                  <c:v>175.0051</c:v>
                </c:pt>
                <c:pt idx="2258">
                  <c:v>175.2302</c:v>
                </c:pt>
                <c:pt idx="2259">
                  <c:v>175.4283</c:v>
                </c:pt>
                <c:pt idx="2260">
                  <c:v>175.6533</c:v>
                </c:pt>
                <c:pt idx="2261">
                  <c:v>175.8784</c:v>
                </c:pt>
                <c:pt idx="2262">
                  <c:v>176.1024</c:v>
                </c:pt>
                <c:pt idx="2263">
                  <c:v>176.3026</c:v>
                </c:pt>
                <c:pt idx="2264">
                  <c:v>176.4768</c:v>
                </c:pt>
                <c:pt idx="2265">
                  <c:v>176.7755</c:v>
                </c:pt>
                <c:pt idx="2266">
                  <c:v>176.899</c:v>
                </c:pt>
                <c:pt idx="2267">
                  <c:v>177.0743</c:v>
                </c:pt>
                <c:pt idx="2268">
                  <c:v>177.2236</c:v>
                </c:pt>
                <c:pt idx="2269">
                  <c:v>177.3979</c:v>
                </c:pt>
                <c:pt idx="2270">
                  <c:v>177.5483</c:v>
                </c:pt>
                <c:pt idx="2271">
                  <c:v>177.7474</c:v>
                </c:pt>
                <c:pt idx="2272">
                  <c:v>177.8719</c:v>
                </c:pt>
                <c:pt idx="2273">
                  <c:v>177.9715</c:v>
                </c:pt>
                <c:pt idx="2274">
                  <c:v>178.1209</c:v>
                </c:pt>
                <c:pt idx="2275">
                  <c:v>178.2702</c:v>
                </c:pt>
                <c:pt idx="2276">
                  <c:v>178.3957</c:v>
                </c:pt>
                <c:pt idx="2277">
                  <c:v>178.569</c:v>
                </c:pt>
                <c:pt idx="2278">
                  <c:v>178.6955</c:v>
                </c:pt>
                <c:pt idx="2279">
                  <c:v>178.8448</c:v>
                </c:pt>
                <c:pt idx="2280">
                  <c:v>178.9912</c:v>
                </c:pt>
                <c:pt idx="2281">
                  <c:v>179.1665</c:v>
                </c:pt>
                <c:pt idx="2282">
                  <c:v>179.3428</c:v>
                </c:pt>
                <c:pt idx="2283">
                  <c:v>179.5161</c:v>
                </c:pt>
                <c:pt idx="2284">
                  <c:v>179.6664</c:v>
                </c:pt>
                <c:pt idx="2285">
                  <c:v>179.7899</c:v>
                </c:pt>
                <c:pt idx="2286">
                  <c:v>179.9632</c:v>
                </c:pt>
                <c:pt idx="2287">
                  <c:v>180.1375</c:v>
                </c:pt>
                <c:pt idx="2288">
                  <c:v>180.3128</c:v>
                </c:pt>
                <c:pt idx="2289">
                  <c:v>180.4871</c:v>
                </c:pt>
                <c:pt idx="2290">
                  <c:v>180.6613</c:v>
                </c:pt>
                <c:pt idx="2291">
                  <c:v>180.8366</c:v>
                </c:pt>
                <c:pt idx="2292">
                  <c:v>181.0099</c:v>
                </c:pt>
                <c:pt idx="2293">
                  <c:v>181.1593</c:v>
                </c:pt>
                <c:pt idx="2294">
                  <c:v>181.3595</c:v>
                </c:pt>
                <c:pt idx="2295">
                  <c:v>181.6095</c:v>
                </c:pt>
                <c:pt idx="2296">
                  <c:v>181.6832</c:v>
                </c:pt>
                <c:pt idx="2297">
                  <c:v>181.8067</c:v>
                </c:pt>
                <c:pt idx="2298">
                  <c:v>181.9322</c:v>
                </c:pt>
                <c:pt idx="2299">
                  <c:v>182.0587</c:v>
                </c:pt>
                <c:pt idx="2300">
                  <c:v>182.2061</c:v>
                </c:pt>
                <c:pt idx="2301">
                  <c:v>182.2808</c:v>
                </c:pt>
                <c:pt idx="2302">
                  <c:v>182.3813</c:v>
                </c:pt>
                <c:pt idx="2303">
                  <c:v>182.4571</c:v>
                </c:pt>
                <c:pt idx="2304">
                  <c:v>182.6303</c:v>
                </c:pt>
                <c:pt idx="2305">
                  <c:v>182.5795</c:v>
                </c:pt>
                <c:pt idx="2306">
                  <c:v>182.7299</c:v>
                </c:pt>
                <c:pt idx="2307">
                  <c:v>182.7797</c:v>
                </c:pt>
                <c:pt idx="2308">
                  <c:v>182.8306</c:v>
                </c:pt>
                <c:pt idx="2309">
                  <c:v>182.9561</c:v>
                </c:pt>
                <c:pt idx="2310">
                  <c:v>183.0547</c:v>
                </c:pt>
                <c:pt idx="2311">
                  <c:v>183.1812</c:v>
                </c:pt>
                <c:pt idx="2312">
                  <c:v>183.2798</c:v>
                </c:pt>
                <c:pt idx="2313">
                  <c:v>183.4053</c:v>
                </c:pt>
                <c:pt idx="2314">
                  <c:v>183.5547</c:v>
                </c:pt>
                <c:pt idx="2315">
                  <c:v>183.7051</c:v>
                </c:pt>
                <c:pt idx="2316">
                  <c:v>183.8535</c:v>
                </c:pt>
                <c:pt idx="2317">
                  <c:v>184.0029</c:v>
                </c:pt>
                <c:pt idx="2318">
                  <c:v>184.228</c:v>
                </c:pt>
                <c:pt idx="2319">
                  <c:v>184.3017</c:v>
                </c:pt>
                <c:pt idx="2320">
                  <c:v>184.5009</c:v>
                </c:pt>
                <c:pt idx="2321">
                  <c:v>184.6274</c:v>
                </c:pt>
                <c:pt idx="2322">
                  <c:v>184.8505</c:v>
                </c:pt>
                <c:pt idx="2323">
                  <c:v>185.0507</c:v>
                </c:pt>
                <c:pt idx="2324">
                  <c:v>185.2499</c:v>
                </c:pt>
                <c:pt idx="2325">
                  <c:v>185.3983</c:v>
                </c:pt>
                <c:pt idx="2326">
                  <c:v>185.5477</c:v>
                </c:pt>
                <c:pt idx="2327">
                  <c:v>185.7469</c:v>
                </c:pt>
                <c:pt idx="2328">
                  <c:v>185.9212</c:v>
                </c:pt>
                <c:pt idx="2329">
                  <c:v>186.0696</c:v>
                </c:pt>
                <c:pt idx="2330">
                  <c:v>186.2698</c:v>
                </c:pt>
                <c:pt idx="2331">
                  <c:v>186.3943</c:v>
                </c:pt>
                <c:pt idx="2332">
                  <c:v>186.5696</c:v>
                </c:pt>
                <c:pt idx="2333">
                  <c:v>186.7429</c:v>
                </c:pt>
                <c:pt idx="2334">
                  <c:v>186.9183</c:v>
                </c:pt>
                <c:pt idx="2335">
                  <c:v>187.1165</c:v>
                </c:pt>
                <c:pt idx="2336">
                  <c:v>187.2669</c:v>
                </c:pt>
                <c:pt idx="2337">
                  <c:v>187.4661</c:v>
                </c:pt>
                <c:pt idx="2338">
                  <c:v>187.6404</c:v>
                </c:pt>
                <c:pt idx="2339">
                  <c:v>187.7908</c:v>
                </c:pt>
                <c:pt idx="2340">
                  <c:v>187.991</c:v>
                </c:pt>
                <c:pt idx="2341">
                  <c:v>188.1663</c:v>
                </c:pt>
                <c:pt idx="2342">
                  <c:v>188.3147</c:v>
                </c:pt>
                <c:pt idx="2343">
                  <c:v>188.4641</c:v>
                </c:pt>
                <c:pt idx="2344">
                  <c:v>188.6145</c:v>
                </c:pt>
                <c:pt idx="2345">
                  <c:v>188.7639</c:v>
                </c:pt>
                <c:pt idx="2346">
                  <c:v>188.9383</c:v>
                </c:pt>
                <c:pt idx="2347">
                  <c:v>189.0867</c:v>
                </c:pt>
                <c:pt idx="2348">
                  <c:v>189.2371</c:v>
                </c:pt>
                <c:pt idx="2349">
                  <c:v>189.3875</c:v>
                </c:pt>
                <c:pt idx="2350">
                  <c:v>189.5359</c:v>
                </c:pt>
                <c:pt idx="2351">
                  <c:v>189.6863</c:v>
                </c:pt>
                <c:pt idx="2352">
                  <c:v>189.8845</c:v>
                </c:pt>
                <c:pt idx="2353">
                  <c:v>190.0598</c:v>
                </c:pt>
                <c:pt idx="2354">
                  <c:v>190.2341</c:v>
                </c:pt>
                <c:pt idx="2355">
                  <c:v>190.4084</c:v>
                </c:pt>
                <c:pt idx="2356">
                  <c:v>190.5837</c:v>
                </c:pt>
                <c:pt idx="2357">
                  <c:v>190.756</c:v>
                </c:pt>
                <c:pt idx="2358">
                  <c:v>190.9064</c:v>
                </c:pt>
                <c:pt idx="2359">
                  <c:v>191.0578</c:v>
                </c:pt>
                <c:pt idx="2360">
                  <c:v>191.2062</c:v>
                </c:pt>
                <c:pt idx="2361">
                  <c:v>191.3317</c:v>
                </c:pt>
                <c:pt idx="2362">
                  <c:v>191.4801</c:v>
                </c:pt>
                <c:pt idx="2363">
                  <c:v>191.6057</c:v>
                </c:pt>
                <c:pt idx="2364">
                  <c:v>191.7789</c:v>
                </c:pt>
                <c:pt idx="2365">
                  <c:v>191.9294</c:v>
                </c:pt>
                <c:pt idx="2366">
                  <c:v>192.1037</c:v>
                </c:pt>
                <c:pt idx="2367">
                  <c:v>192.279</c:v>
                </c:pt>
                <c:pt idx="2368">
                  <c:v>192.4274</c:v>
                </c:pt>
                <c:pt idx="2369">
                  <c:v>192.6275</c:v>
                </c:pt>
                <c:pt idx="2370">
                  <c:v>192.7769</c:v>
                </c:pt>
                <c:pt idx="2371">
                  <c:v>192.9513</c:v>
                </c:pt>
                <c:pt idx="2372">
                  <c:v>193.0996</c:v>
                </c:pt>
                <c:pt idx="2373">
                  <c:v>193.2511</c:v>
                </c:pt>
                <c:pt idx="2374">
                  <c:v>193.4254</c:v>
                </c:pt>
                <c:pt idx="2375">
                  <c:v>193.5986</c:v>
                </c:pt>
                <c:pt idx="2376">
                  <c:v>193.7978</c:v>
                </c:pt>
                <c:pt idx="2377">
                  <c:v>193.9731</c:v>
                </c:pt>
                <c:pt idx="2378">
                  <c:v>194.1474</c:v>
                </c:pt>
                <c:pt idx="2379">
                  <c:v>194.3476</c:v>
                </c:pt>
                <c:pt idx="2380">
                  <c:v>194.5468</c:v>
                </c:pt>
                <c:pt idx="2381">
                  <c:v>194.746</c:v>
                </c:pt>
                <c:pt idx="2382">
                  <c:v>194.9462</c:v>
                </c:pt>
                <c:pt idx="2383">
                  <c:v>195.1693</c:v>
                </c:pt>
                <c:pt idx="2384">
                  <c:v>195.3684</c:v>
                </c:pt>
                <c:pt idx="2385">
                  <c:v>195.5686</c:v>
                </c:pt>
                <c:pt idx="2386">
                  <c:v>195.7419</c:v>
                </c:pt>
                <c:pt idx="2387">
                  <c:v>195.8913</c:v>
                </c:pt>
                <c:pt idx="2388">
                  <c:v>196.0158</c:v>
                </c:pt>
                <c:pt idx="2389">
                  <c:v>196.1911</c:v>
                </c:pt>
                <c:pt idx="2390">
                  <c:v>196.3404</c:v>
                </c:pt>
                <c:pt idx="2391">
                  <c:v>196.4908</c:v>
                </c:pt>
                <c:pt idx="2392">
                  <c:v>196.6661</c:v>
                </c:pt>
                <c:pt idx="2393">
                  <c:v>196.8145</c:v>
                </c:pt>
                <c:pt idx="2394">
                  <c:v>196.9639</c:v>
                </c:pt>
                <c:pt idx="2395">
                  <c:v>197.1132</c:v>
                </c:pt>
                <c:pt idx="2396">
                  <c:v>197.2377</c:v>
                </c:pt>
                <c:pt idx="2397">
                  <c:v>197.3881</c:v>
                </c:pt>
                <c:pt idx="2398">
                  <c:v>197.5614</c:v>
                </c:pt>
                <c:pt idx="2399">
                  <c:v>197.7605</c:v>
                </c:pt>
                <c:pt idx="2400">
                  <c:v>197.9597</c:v>
                </c:pt>
                <c:pt idx="2401">
                  <c:v>198.1588</c:v>
                </c:pt>
                <c:pt idx="2402">
                  <c:v>198.135</c:v>
                </c:pt>
                <c:pt idx="2403">
                  <c:v>198.2604</c:v>
                </c:pt>
                <c:pt idx="2404">
                  <c:v>198.4098</c:v>
                </c:pt>
                <c:pt idx="2405">
                  <c:v>198.5582</c:v>
                </c:pt>
                <c:pt idx="2406">
                  <c:v>198.7085</c:v>
                </c:pt>
                <c:pt idx="2407">
                  <c:v>198.835</c:v>
                </c:pt>
                <c:pt idx="2408">
                  <c:v>198.9585</c:v>
                </c:pt>
                <c:pt idx="2409">
                  <c:v>199.082</c:v>
                </c:pt>
                <c:pt idx="2410">
                  <c:v>199.2074</c:v>
                </c:pt>
                <c:pt idx="2411">
                  <c:v>199.1825</c:v>
                </c:pt>
                <c:pt idx="2412">
                  <c:v>199.4305</c:v>
                </c:pt>
                <c:pt idx="2413">
                  <c:v>199.4564</c:v>
                </c:pt>
                <c:pt idx="2414">
                  <c:v>199.6804</c:v>
                </c:pt>
                <c:pt idx="2415">
                  <c:v>199.78</c:v>
                </c:pt>
                <c:pt idx="2416">
                  <c:v>199.9064</c:v>
                </c:pt>
                <c:pt idx="2417">
                  <c:v>200.0548</c:v>
                </c:pt>
                <c:pt idx="2418">
                  <c:v>200.2041</c:v>
                </c:pt>
                <c:pt idx="2419">
                  <c:v>200.3027</c:v>
                </c:pt>
                <c:pt idx="2420">
                  <c:v>200.4282</c:v>
                </c:pt>
                <c:pt idx="2421">
                  <c:v>200.5765</c:v>
                </c:pt>
                <c:pt idx="2422">
                  <c:v>200.703</c:v>
                </c:pt>
                <c:pt idx="2423">
                  <c:v>200.8513</c:v>
                </c:pt>
                <c:pt idx="2424">
                  <c:v>201.0266</c:v>
                </c:pt>
                <c:pt idx="2425">
                  <c:v>201.1998</c:v>
                </c:pt>
                <c:pt idx="2426">
                  <c:v>201.3492</c:v>
                </c:pt>
                <c:pt idx="2427">
                  <c:v>201.4995</c:v>
                </c:pt>
                <c:pt idx="2428">
                  <c:v>201.6498</c:v>
                </c:pt>
                <c:pt idx="2429">
                  <c:v>201.7733</c:v>
                </c:pt>
                <c:pt idx="2430">
                  <c:v>201.9246</c:v>
                </c:pt>
                <c:pt idx="2431">
                  <c:v>201.9744</c:v>
                </c:pt>
                <c:pt idx="2432">
                  <c:v>201.9983</c:v>
                </c:pt>
                <c:pt idx="2433">
                  <c:v>202.2223</c:v>
                </c:pt>
                <c:pt idx="2434">
                  <c:v>202.2721</c:v>
                </c:pt>
                <c:pt idx="2435">
                  <c:v>202.4961</c:v>
                </c:pt>
                <c:pt idx="2436">
                  <c:v>202.5956</c:v>
                </c:pt>
                <c:pt idx="2437">
                  <c:v>202.7709</c:v>
                </c:pt>
                <c:pt idx="2438">
                  <c:v>202.8953</c:v>
                </c:pt>
                <c:pt idx="2439">
                  <c:v>203.0446</c:v>
                </c:pt>
                <c:pt idx="2440">
                  <c:v>203.1691</c:v>
                </c:pt>
                <c:pt idx="2441">
                  <c:v>203.3194</c:v>
                </c:pt>
                <c:pt idx="2442">
                  <c:v>203.5921</c:v>
                </c:pt>
                <c:pt idx="2443">
                  <c:v>203.6419</c:v>
                </c:pt>
                <c:pt idx="2444">
                  <c:v>203.8659</c:v>
                </c:pt>
                <c:pt idx="2445">
                  <c:v>203.9674</c:v>
                </c:pt>
                <c:pt idx="2446">
                  <c:v>204.1655</c:v>
                </c:pt>
                <c:pt idx="2447">
                  <c:v>204.3407</c:v>
                </c:pt>
                <c:pt idx="2448">
                  <c:v>204.5139</c:v>
                </c:pt>
                <c:pt idx="2449">
                  <c:v>204.6642</c:v>
                </c:pt>
                <c:pt idx="2450">
                  <c:v>204.8384</c:v>
                </c:pt>
                <c:pt idx="2451">
                  <c:v>205.0873</c:v>
                </c:pt>
                <c:pt idx="2452">
                  <c:v>205.2366</c:v>
                </c:pt>
                <c:pt idx="2453">
                  <c:v>205.4346</c:v>
                </c:pt>
                <c:pt idx="2454">
                  <c:v>205.6088</c:v>
                </c:pt>
                <c:pt idx="2455">
                  <c:v>205.8099</c:v>
                </c:pt>
                <c:pt idx="2456">
                  <c:v>206.0577</c:v>
                </c:pt>
                <c:pt idx="2457">
                  <c:v>206.2339</c:v>
                </c:pt>
                <c:pt idx="2458">
                  <c:v>206.4558</c:v>
                </c:pt>
                <c:pt idx="2459">
                  <c:v>206.6817</c:v>
                </c:pt>
                <c:pt idx="2460">
                  <c:v>206.9813</c:v>
                </c:pt>
                <c:pt idx="2461">
                  <c:v>207.1047</c:v>
                </c:pt>
                <c:pt idx="2462">
                  <c:v>207.3286</c:v>
                </c:pt>
                <c:pt idx="2463">
                  <c:v>207.5276</c:v>
                </c:pt>
                <c:pt idx="2464">
                  <c:v>207.7018</c:v>
                </c:pt>
                <c:pt idx="2465">
                  <c:v>207.8521</c:v>
                </c:pt>
                <c:pt idx="2466">
                  <c:v>208.0262</c:v>
                </c:pt>
                <c:pt idx="2467">
                  <c:v>208.1745</c:v>
                </c:pt>
                <c:pt idx="2468">
                  <c:v>208.3009</c:v>
                </c:pt>
                <c:pt idx="2469">
                  <c:v>208.474</c:v>
                </c:pt>
                <c:pt idx="2470">
                  <c:v>208.6481</c:v>
                </c:pt>
                <c:pt idx="2471">
                  <c:v>208.7715</c:v>
                </c:pt>
                <c:pt idx="2472">
                  <c:v>208.9208</c:v>
                </c:pt>
                <c:pt idx="2473">
                  <c:v>209.071</c:v>
                </c:pt>
                <c:pt idx="2474">
                  <c:v>209.2203</c:v>
                </c:pt>
                <c:pt idx="2475">
                  <c:v>209.3457</c:v>
                </c:pt>
                <c:pt idx="2476">
                  <c:v>209.4949</c:v>
                </c:pt>
                <c:pt idx="2477">
                  <c:v>209.6183</c:v>
                </c:pt>
                <c:pt idx="2478">
                  <c:v>209.7426</c:v>
                </c:pt>
                <c:pt idx="2479">
                  <c:v>209.8919</c:v>
                </c:pt>
                <c:pt idx="2480">
                  <c:v>210.0431</c:v>
                </c:pt>
                <c:pt idx="2481">
                  <c:v>210.1914</c:v>
                </c:pt>
                <c:pt idx="2482">
                  <c:v>210.3167</c:v>
                </c:pt>
                <c:pt idx="2483">
                  <c:v>210.466</c:v>
                </c:pt>
                <c:pt idx="2484">
                  <c:v>210.6142</c:v>
                </c:pt>
                <c:pt idx="2485">
                  <c:v>210.7644</c:v>
                </c:pt>
                <c:pt idx="2486">
                  <c:v>210.8888</c:v>
                </c:pt>
                <c:pt idx="2487">
                  <c:v>211.1146</c:v>
                </c:pt>
                <c:pt idx="2488">
                  <c:v>211.1385</c:v>
                </c:pt>
                <c:pt idx="2489">
                  <c:v>211.2638</c:v>
                </c:pt>
                <c:pt idx="2490">
                  <c:v>211.3374</c:v>
                </c:pt>
                <c:pt idx="2491">
                  <c:v>211.4618</c:v>
                </c:pt>
                <c:pt idx="2492">
                  <c:v>211.5623</c:v>
                </c:pt>
                <c:pt idx="2493">
                  <c:v>211.6607</c:v>
                </c:pt>
                <c:pt idx="2494">
                  <c:v>211.7861</c:v>
                </c:pt>
                <c:pt idx="2495">
                  <c:v>211.8855</c:v>
                </c:pt>
                <c:pt idx="2496">
                  <c:v>212.184</c:v>
                </c:pt>
                <c:pt idx="2497">
                  <c:v>212.186</c:v>
                </c:pt>
                <c:pt idx="2498">
                  <c:v>212.3332</c:v>
                </c:pt>
                <c:pt idx="2499">
                  <c:v>212.5072</c:v>
                </c:pt>
                <c:pt idx="2500">
                  <c:v>212.6833</c:v>
                </c:pt>
                <c:pt idx="2501">
                  <c:v>212.9071</c:v>
                </c:pt>
                <c:pt idx="2502">
                  <c:v>213.0563</c:v>
                </c:pt>
                <c:pt idx="2503">
                  <c:v>213.2055</c:v>
                </c:pt>
                <c:pt idx="2504">
                  <c:v>213.3308</c:v>
                </c:pt>
                <c:pt idx="2505">
                  <c:v>213.5058</c:v>
                </c:pt>
                <c:pt idx="2506">
                  <c:v>213.653</c:v>
                </c:pt>
                <c:pt idx="2507">
                  <c:v>213.7783</c:v>
                </c:pt>
                <c:pt idx="2508">
                  <c:v>213.9514</c:v>
                </c:pt>
                <c:pt idx="2509">
                  <c:v>214.0777</c:v>
                </c:pt>
                <c:pt idx="2510">
                  <c:v>214.2766</c:v>
                </c:pt>
                <c:pt idx="2511">
                  <c:v>214.4516</c:v>
                </c:pt>
                <c:pt idx="2512">
                  <c:v>214.6256</c:v>
                </c:pt>
                <c:pt idx="2513">
                  <c:v>214.7976</c:v>
                </c:pt>
                <c:pt idx="2514">
                  <c:v>215.0234</c:v>
                </c:pt>
                <c:pt idx="2515">
                  <c:v>215.1715</c:v>
                </c:pt>
                <c:pt idx="2516">
                  <c:v>215.3694</c:v>
                </c:pt>
                <c:pt idx="2517">
                  <c:v>215.5703</c:v>
                </c:pt>
                <c:pt idx="2518">
                  <c:v>215.8188</c:v>
                </c:pt>
                <c:pt idx="2519">
                  <c:v>216.0674</c:v>
                </c:pt>
                <c:pt idx="2520">
                  <c:v>216.3159</c:v>
                </c:pt>
                <c:pt idx="2521">
                  <c:v>216.5406</c:v>
                </c:pt>
                <c:pt idx="2522">
                  <c:v>216.7146</c:v>
                </c:pt>
                <c:pt idx="2523">
                  <c:v>216.9632</c:v>
                </c:pt>
                <c:pt idx="2524">
                  <c:v>217.1878</c:v>
                </c:pt>
                <c:pt idx="2525">
                  <c:v>217.4105</c:v>
                </c:pt>
                <c:pt idx="2526">
                  <c:v>217.6103</c:v>
                </c:pt>
                <c:pt idx="2527">
                  <c:v>217.8578</c:v>
                </c:pt>
                <c:pt idx="2528">
                  <c:v>218.0586</c:v>
                </c:pt>
                <c:pt idx="2529">
                  <c:v>218.3051</c:v>
                </c:pt>
                <c:pt idx="2530">
                  <c:v>218.5297</c:v>
                </c:pt>
                <c:pt idx="2531">
                  <c:v>218.7037</c:v>
                </c:pt>
                <c:pt idx="2532">
                  <c:v>218.978</c:v>
                </c:pt>
                <c:pt idx="2533">
                  <c:v>219.1519</c:v>
                </c:pt>
                <c:pt idx="2534">
                  <c:v>219.3765</c:v>
                </c:pt>
                <c:pt idx="2535">
                  <c:v>219.4997</c:v>
                </c:pt>
                <c:pt idx="2536">
                  <c:v>219.5246</c:v>
                </c:pt>
                <c:pt idx="2537">
                  <c:v>219.7472</c:v>
                </c:pt>
                <c:pt idx="2538">
                  <c:v>219.8237</c:v>
                </c:pt>
                <c:pt idx="2539">
                  <c:v>220.0721</c:v>
                </c:pt>
                <c:pt idx="2540">
                  <c:v>220.245</c:v>
                </c:pt>
                <c:pt idx="2541">
                  <c:v>220.3941</c:v>
                </c:pt>
                <c:pt idx="2542">
                  <c:v>220.5669</c:v>
                </c:pt>
                <c:pt idx="2543">
                  <c:v>220.7915</c:v>
                </c:pt>
                <c:pt idx="2544">
                  <c:v>220.9902</c:v>
                </c:pt>
                <c:pt idx="2545">
                  <c:v>221.0906</c:v>
                </c:pt>
                <c:pt idx="2546">
                  <c:v>221.2386</c:v>
                </c:pt>
                <c:pt idx="2547">
                  <c:v>221.4145</c:v>
                </c:pt>
                <c:pt idx="2548">
                  <c:v>221.637</c:v>
                </c:pt>
                <c:pt idx="2549">
                  <c:v>221.638</c:v>
                </c:pt>
                <c:pt idx="2550">
                  <c:v>221.8864</c:v>
                </c:pt>
                <c:pt idx="2551">
                  <c:v>222.0354</c:v>
                </c:pt>
                <c:pt idx="2552">
                  <c:v>222.1854</c:v>
                </c:pt>
                <c:pt idx="2553">
                  <c:v>222.3086</c:v>
                </c:pt>
                <c:pt idx="2554">
                  <c:v>222.5082</c:v>
                </c:pt>
                <c:pt idx="2555">
                  <c:v>222.7079</c:v>
                </c:pt>
                <c:pt idx="2556">
                  <c:v>222.7566</c:v>
                </c:pt>
                <c:pt idx="2557">
                  <c:v>223.0556</c:v>
                </c:pt>
                <c:pt idx="2558">
                  <c:v>223.1797</c:v>
                </c:pt>
                <c:pt idx="2559">
                  <c:v>223.427</c:v>
                </c:pt>
                <c:pt idx="2560">
                  <c:v>223.4787</c:v>
                </c:pt>
                <c:pt idx="2561">
                  <c:v>223.5522</c:v>
                </c:pt>
                <c:pt idx="2562">
                  <c:v>223.9018</c:v>
                </c:pt>
                <c:pt idx="2563">
                  <c:v>224.0477</c:v>
                </c:pt>
                <c:pt idx="2564">
                  <c:v>224.1997</c:v>
                </c:pt>
                <c:pt idx="2565">
                  <c:v>224.4231</c:v>
                </c:pt>
                <c:pt idx="2566">
                  <c:v>224.4728</c:v>
                </c:pt>
                <c:pt idx="2567">
                  <c:v>224.8203</c:v>
                </c:pt>
                <c:pt idx="2568">
                  <c:v>224.8203</c:v>
                </c:pt>
                <c:pt idx="2569">
                  <c:v>224.9921</c:v>
                </c:pt>
                <c:pt idx="2570">
                  <c:v>225.1669</c:v>
                </c:pt>
                <c:pt idx="2571">
                  <c:v>225.291</c:v>
                </c:pt>
                <c:pt idx="2572">
                  <c:v>225.4419</c:v>
                </c:pt>
                <c:pt idx="2573">
                  <c:v>225.5899</c:v>
                </c:pt>
                <c:pt idx="2574">
                  <c:v>225.7398</c:v>
                </c:pt>
                <c:pt idx="2575">
                  <c:v>225.8877</c:v>
                </c:pt>
                <c:pt idx="2576">
                  <c:v>226.1121</c:v>
                </c:pt>
                <c:pt idx="2577">
                  <c:v>226.2362</c:v>
                </c:pt>
                <c:pt idx="2578">
                  <c:v>226.4834</c:v>
                </c:pt>
                <c:pt idx="2579">
                  <c:v>226.6819</c:v>
                </c:pt>
                <c:pt idx="2580">
                  <c:v>226.8804</c:v>
                </c:pt>
                <c:pt idx="2581">
                  <c:v>227.081</c:v>
                </c:pt>
                <c:pt idx="2582">
                  <c:v>227.2795</c:v>
                </c:pt>
                <c:pt idx="2583">
                  <c:v>227.4274</c:v>
                </c:pt>
                <c:pt idx="2584">
                  <c:v>227.6021</c:v>
                </c:pt>
                <c:pt idx="2585">
                  <c:v>227.8026</c:v>
                </c:pt>
                <c:pt idx="2586">
                  <c:v>227.9246</c:v>
                </c:pt>
                <c:pt idx="2587">
                  <c:v>228.1231</c:v>
                </c:pt>
                <c:pt idx="2588">
                  <c:v>228.272</c:v>
                </c:pt>
                <c:pt idx="2589">
                  <c:v>228.3722</c:v>
                </c:pt>
                <c:pt idx="2590">
                  <c:v>228.5717</c:v>
                </c:pt>
                <c:pt idx="2591">
                  <c:v>228.6441</c:v>
                </c:pt>
                <c:pt idx="2592">
                  <c:v>228.8922</c:v>
                </c:pt>
                <c:pt idx="2593">
                  <c:v>228.9418</c:v>
                </c:pt>
                <c:pt idx="2594">
                  <c:v>229.0927</c:v>
                </c:pt>
                <c:pt idx="2595">
                  <c:v>229.2415</c:v>
                </c:pt>
                <c:pt idx="2596">
                  <c:v>229.3417</c:v>
                </c:pt>
                <c:pt idx="2597">
                  <c:v>229.4647</c:v>
                </c:pt>
                <c:pt idx="2598">
                  <c:v>229.5639</c:v>
                </c:pt>
                <c:pt idx="2599">
                  <c:v>229.688</c:v>
                </c:pt>
                <c:pt idx="2600">
                  <c:v>229.7872</c:v>
                </c:pt>
                <c:pt idx="2601">
                  <c:v>229.8864</c:v>
                </c:pt>
                <c:pt idx="2602">
                  <c:v>230.059</c:v>
                </c:pt>
                <c:pt idx="2603">
                  <c:v>230.185</c:v>
                </c:pt>
                <c:pt idx="2604">
                  <c:v>230.3338</c:v>
                </c:pt>
                <c:pt idx="2605">
                  <c:v>230.5064</c:v>
                </c:pt>
                <c:pt idx="2606">
                  <c:v>230.7316</c:v>
                </c:pt>
                <c:pt idx="2607">
                  <c:v>230.8814</c:v>
                </c:pt>
                <c:pt idx="2608">
                  <c:v>231.1532</c:v>
                </c:pt>
                <c:pt idx="2609">
                  <c:v>231.1522</c:v>
                </c:pt>
                <c:pt idx="2610">
                  <c:v>231.425</c:v>
                </c:pt>
                <c:pt idx="2611">
                  <c:v>231.5252</c:v>
                </c:pt>
                <c:pt idx="2612">
                  <c:v>231.8217</c:v>
                </c:pt>
                <c:pt idx="2613">
                  <c:v>231.9467</c:v>
                </c:pt>
                <c:pt idx="2614">
                  <c:v>232.1956</c:v>
                </c:pt>
                <c:pt idx="2615">
                  <c:v>232.3454</c:v>
                </c:pt>
                <c:pt idx="2616">
                  <c:v>232.6418</c:v>
                </c:pt>
                <c:pt idx="2617">
                  <c:v>232.9155</c:v>
                </c:pt>
                <c:pt idx="2618">
                  <c:v>233.1634</c:v>
                </c:pt>
                <c:pt idx="2619">
                  <c:v>233.4351</c:v>
                </c:pt>
                <c:pt idx="2620">
                  <c:v>233.6839</c:v>
                </c:pt>
                <c:pt idx="2621">
                  <c:v>233.9813</c:v>
                </c:pt>
                <c:pt idx="2622">
                  <c:v>234.1548</c:v>
                </c:pt>
                <c:pt idx="2623">
                  <c:v>234.4284</c:v>
                </c:pt>
                <c:pt idx="2624">
                  <c:v>234.6267</c:v>
                </c:pt>
                <c:pt idx="2625">
                  <c:v>234.8002</c:v>
                </c:pt>
                <c:pt idx="2626">
                  <c:v>235.0231</c:v>
                </c:pt>
                <c:pt idx="2627">
                  <c:v>235.1976</c:v>
                </c:pt>
                <c:pt idx="2628">
                  <c:v>235.3701</c:v>
                </c:pt>
                <c:pt idx="2629">
                  <c:v>235.5435</c:v>
                </c:pt>
                <c:pt idx="2630">
                  <c:v>235.7675</c:v>
                </c:pt>
                <c:pt idx="2631">
                  <c:v>235.9646</c:v>
                </c:pt>
                <c:pt idx="2632">
                  <c:v>236.1401</c:v>
                </c:pt>
                <c:pt idx="2633">
                  <c:v>236.2887</c:v>
                </c:pt>
                <c:pt idx="2634">
                  <c:v>236.4889</c:v>
                </c:pt>
                <c:pt idx="2635">
                  <c:v>236.6345</c:v>
                </c:pt>
                <c:pt idx="2636">
                  <c:v>236.7831</c:v>
                </c:pt>
                <c:pt idx="2637">
                  <c:v>236.9823</c:v>
                </c:pt>
                <c:pt idx="2638">
                  <c:v>237.1299</c:v>
                </c:pt>
                <c:pt idx="2639">
                  <c:v>237.2805</c:v>
                </c:pt>
                <c:pt idx="2640">
                  <c:v>237.4281</c:v>
                </c:pt>
                <c:pt idx="2641">
                  <c:v>237.5777</c:v>
                </c:pt>
                <c:pt idx="2642">
                  <c:v>237.7025</c:v>
                </c:pt>
                <c:pt idx="2643">
                  <c:v>237.8501</c:v>
                </c:pt>
                <c:pt idx="2644">
                  <c:v>238.0235</c:v>
                </c:pt>
                <c:pt idx="2645">
                  <c:v>238.1473</c:v>
                </c:pt>
                <c:pt idx="2646">
                  <c:v>238.2721</c:v>
                </c:pt>
                <c:pt idx="2647">
                  <c:v>238.494</c:v>
                </c:pt>
                <c:pt idx="2648">
                  <c:v>238.6931</c:v>
                </c:pt>
                <c:pt idx="2649">
                  <c:v>238.8674</c:v>
                </c:pt>
                <c:pt idx="2650">
                  <c:v>239.0417</c:v>
                </c:pt>
                <c:pt idx="2651">
                  <c:v>239.1645</c:v>
                </c:pt>
                <c:pt idx="2652">
                  <c:v>239.3388</c:v>
                </c:pt>
                <c:pt idx="2653">
                  <c:v>239.4883</c:v>
                </c:pt>
                <c:pt idx="2654">
                  <c:v>239.6844</c:v>
                </c:pt>
                <c:pt idx="2655">
                  <c:v>239.8576</c:v>
                </c:pt>
                <c:pt idx="2656">
                  <c:v>240.0567</c:v>
                </c:pt>
                <c:pt idx="2657">
                  <c:v>240.2537</c:v>
                </c:pt>
                <c:pt idx="2658">
                  <c:v>240.4279</c:v>
                </c:pt>
                <c:pt idx="2659">
                  <c:v>240.6754</c:v>
                </c:pt>
                <c:pt idx="2660">
                  <c:v>240.9229</c:v>
                </c:pt>
                <c:pt idx="2661">
                  <c:v>241.1219</c:v>
                </c:pt>
                <c:pt idx="2662">
                  <c:v>241.3941</c:v>
                </c:pt>
                <c:pt idx="2663">
                  <c:v>241.5663</c:v>
                </c:pt>
                <c:pt idx="2664">
                  <c:v>241.8405</c:v>
                </c:pt>
                <c:pt idx="2665">
                  <c:v>242.0612</c:v>
                </c:pt>
                <c:pt idx="2666">
                  <c:v>242.3086</c:v>
                </c:pt>
                <c:pt idx="2667">
                  <c:v>242.5333</c:v>
                </c:pt>
                <c:pt idx="2668">
                  <c:v>242.7806</c:v>
                </c:pt>
                <c:pt idx="2669">
                  <c:v>243.0033</c:v>
                </c:pt>
                <c:pt idx="2670">
                  <c:v>243.2259</c:v>
                </c:pt>
                <c:pt idx="2671">
                  <c:v>243.4495</c:v>
                </c:pt>
                <c:pt idx="2672">
                  <c:v>243.6484</c:v>
                </c:pt>
                <c:pt idx="2673">
                  <c:v>243.8957</c:v>
                </c:pt>
                <c:pt idx="2674">
                  <c:v>244.1173</c:v>
                </c:pt>
                <c:pt idx="2675">
                  <c:v>244.3646</c:v>
                </c:pt>
                <c:pt idx="2676">
                  <c:v>244.6139</c:v>
                </c:pt>
                <c:pt idx="2677">
                  <c:v>244.8354</c:v>
                </c:pt>
                <c:pt idx="2678">
                  <c:v>245.059</c:v>
                </c:pt>
                <c:pt idx="2679">
                  <c:v>245.2805</c:v>
                </c:pt>
                <c:pt idx="2680">
                  <c:v>245.5534</c:v>
                </c:pt>
                <c:pt idx="2681">
                  <c:v>245.7255</c:v>
                </c:pt>
                <c:pt idx="2682">
                  <c:v>245.9994</c:v>
                </c:pt>
                <c:pt idx="2683">
                  <c:v>246.2209</c:v>
                </c:pt>
                <c:pt idx="2684">
                  <c:v>246.4918</c:v>
                </c:pt>
                <c:pt idx="2685">
                  <c:v>246.7409</c:v>
                </c:pt>
                <c:pt idx="2686">
                  <c:v>246.9881</c:v>
                </c:pt>
                <c:pt idx="2687">
                  <c:v>247.2095</c:v>
                </c:pt>
                <c:pt idx="2688">
                  <c:v>247.4329</c:v>
                </c:pt>
                <c:pt idx="2689">
                  <c:v>247.7047</c:v>
                </c:pt>
                <c:pt idx="2690">
                  <c:v>247.9518</c:v>
                </c:pt>
                <c:pt idx="2691">
                  <c:v>248.2236</c:v>
                </c:pt>
                <c:pt idx="2692">
                  <c:v>248.4716</c:v>
                </c:pt>
                <c:pt idx="2693">
                  <c:v>248.7177</c:v>
                </c:pt>
                <c:pt idx="2694">
                  <c:v>248.9647</c:v>
                </c:pt>
                <c:pt idx="2695">
                  <c:v>249.188</c:v>
                </c:pt>
                <c:pt idx="2696">
                  <c:v>249.3866</c:v>
                </c:pt>
                <c:pt idx="2697">
                  <c:v>249.3352</c:v>
                </c:pt>
                <c:pt idx="2698">
                  <c:v>249.8045</c:v>
                </c:pt>
                <c:pt idx="2699">
                  <c:v>249.9794</c:v>
                </c:pt>
                <c:pt idx="2700">
                  <c:v>250.2016</c:v>
                </c:pt>
                <c:pt idx="2701">
                  <c:v>250.4229</c:v>
                </c:pt>
                <c:pt idx="2702">
                  <c:v>250.6214</c:v>
                </c:pt>
                <c:pt idx="2703">
                  <c:v>250.8693</c:v>
                </c:pt>
                <c:pt idx="2704">
                  <c:v>251.0668</c:v>
                </c:pt>
                <c:pt idx="2705">
                  <c:v>251.3117</c:v>
                </c:pt>
                <c:pt idx="2706">
                  <c:v>251.5596</c:v>
                </c:pt>
                <c:pt idx="2707">
                  <c:v>251.7817</c:v>
                </c:pt>
                <c:pt idx="2708">
                  <c:v>252.0296</c:v>
                </c:pt>
                <c:pt idx="2709">
                  <c:v>252.154</c:v>
                </c:pt>
                <c:pt idx="2710">
                  <c:v>252.4482</c:v>
                </c:pt>
                <c:pt idx="2711">
                  <c:v>252.6466</c:v>
                </c:pt>
                <c:pt idx="2712">
                  <c:v>252.9201</c:v>
                </c:pt>
                <c:pt idx="2713">
                  <c:v>253.1678</c:v>
                </c:pt>
                <c:pt idx="2714">
                  <c:v>253.4106</c:v>
                </c:pt>
                <c:pt idx="2715">
                  <c:v>253.6593</c:v>
                </c:pt>
                <c:pt idx="2716">
                  <c:v>253.9061</c:v>
                </c:pt>
                <c:pt idx="2717">
                  <c:v>254.1784</c:v>
                </c:pt>
                <c:pt idx="2718">
                  <c:v>254.3758</c:v>
                </c:pt>
                <c:pt idx="2719">
                  <c:v>254.7211</c:v>
                </c:pt>
                <c:pt idx="2720">
                  <c:v>255.0181</c:v>
                </c:pt>
                <c:pt idx="2721">
                  <c:v>255.313</c:v>
                </c:pt>
                <c:pt idx="2722">
                  <c:v>255.609</c:v>
                </c:pt>
                <c:pt idx="2723">
                  <c:v>255.8803</c:v>
                </c:pt>
                <c:pt idx="2724">
                  <c:v>256.2018</c:v>
                </c:pt>
                <c:pt idx="2725">
                  <c:v>256.4987</c:v>
                </c:pt>
                <c:pt idx="2726">
                  <c:v>256.8192</c:v>
                </c:pt>
                <c:pt idx="2727">
                  <c:v>257.0647</c:v>
                </c:pt>
                <c:pt idx="2728">
                  <c:v>257.4098</c:v>
                </c:pt>
                <c:pt idx="2729">
                  <c:v>257.6819</c:v>
                </c:pt>
                <c:pt idx="2730">
                  <c:v>257.8544</c:v>
                </c:pt>
                <c:pt idx="2731">
                  <c:v>258.1738</c:v>
                </c:pt>
                <c:pt idx="2732">
                  <c:v>258.4715</c:v>
                </c:pt>
                <c:pt idx="2733">
                  <c:v>258.7662</c:v>
                </c:pt>
                <c:pt idx="2734">
                  <c:v>258.9643</c:v>
                </c:pt>
                <c:pt idx="2735">
                  <c:v>259.186</c:v>
                </c:pt>
                <c:pt idx="2736">
                  <c:v>259.3831</c:v>
                </c:pt>
                <c:pt idx="2737">
                  <c:v>259.5802</c:v>
                </c:pt>
                <c:pt idx="2738">
                  <c:v>259.8275</c:v>
                </c:pt>
                <c:pt idx="2739">
                  <c:v>259.9763</c:v>
                </c:pt>
                <c:pt idx="2740">
                  <c:v>260.2729</c:v>
                </c:pt>
                <c:pt idx="2741">
                  <c:v>260.4935</c:v>
                </c:pt>
                <c:pt idx="2742">
                  <c:v>260.7152</c:v>
                </c:pt>
                <c:pt idx="2743">
                  <c:v>260.8619</c:v>
                </c:pt>
                <c:pt idx="2744">
                  <c:v>261.0855</c:v>
                </c:pt>
                <c:pt idx="2745">
                  <c:v>261.3052</c:v>
                </c:pt>
                <c:pt idx="2746">
                  <c:v>261.5267</c:v>
                </c:pt>
                <c:pt idx="2747">
                  <c:v>261.7247</c:v>
                </c:pt>
                <c:pt idx="2748">
                  <c:v>261.9463</c:v>
                </c:pt>
                <c:pt idx="2749">
                  <c:v>262.1678</c:v>
                </c:pt>
                <c:pt idx="2750">
                  <c:v>262.413</c:v>
                </c:pt>
                <c:pt idx="2751">
                  <c:v>262.6601</c:v>
                </c:pt>
                <c:pt idx="2752">
                  <c:v>262.857</c:v>
                </c:pt>
                <c:pt idx="2753">
                  <c:v>263.0805</c:v>
                </c:pt>
                <c:pt idx="2754">
                  <c:v>263.2764</c:v>
                </c:pt>
                <c:pt idx="2755">
                  <c:v>263.4486</c:v>
                </c:pt>
                <c:pt idx="2756">
                  <c:v>263.6219</c:v>
                </c:pt>
                <c:pt idx="2757">
                  <c:v>263.8187</c:v>
                </c:pt>
                <c:pt idx="2758">
                  <c:v>263.991</c:v>
                </c:pt>
                <c:pt idx="2759">
                  <c:v>264.1888</c:v>
                </c:pt>
                <c:pt idx="2760">
                  <c:v>264.4082</c:v>
                </c:pt>
                <c:pt idx="2761">
                  <c:v>264.6326</c:v>
                </c:pt>
                <c:pt idx="2762">
                  <c:v>264.8284</c:v>
                </c:pt>
                <c:pt idx="2763">
                  <c:v>265.0743</c:v>
                </c:pt>
                <c:pt idx="2764">
                  <c:v>265.2711</c:v>
                </c:pt>
                <c:pt idx="2765">
                  <c:v>265.4944</c:v>
                </c:pt>
                <c:pt idx="2766">
                  <c:v>265.7168</c:v>
                </c:pt>
                <c:pt idx="2767">
                  <c:v>265.9853</c:v>
                </c:pt>
                <c:pt idx="2768">
                  <c:v>266.2066</c:v>
                </c:pt>
                <c:pt idx="2769">
                  <c:v>266.4279</c:v>
                </c:pt>
                <c:pt idx="2770">
                  <c:v>266.6501</c:v>
                </c:pt>
                <c:pt idx="2771">
                  <c:v>266.896</c:v>
                </c:pt>
                <c:pt idx="2772">
                  <c:v>267.1674</c:v>
                </c:pt>
                <c:pt idx="2773">
                  <c:v>267.4122</c:v>
                </c:pt>
                <c:pt idx="2774">
                  <c:v>267.6353</c:v>
                </c:pt>
                <c:pt idx="2775">
                  <c:v>267.8811</c:v>
                </c:pt>
                <c:pt idx="2776">
                  <c:v>268.1013</c:v>
                </c:pt>
                <c:pt idx="2777">
                  <c:v>268.348</c:v>
                </c:pt>
                <c:pt idx="2778">
                  <c:v>268.3952</c:v>
                </c:pt>
                <c:pt idx="2779">
                  <c:v>268.6419</c:v>
                </c:pt>
                <c:pt idx="2780">
                  <c:v>268.5927</c:v>
                </c:pt>
                <c:pt idx="2781">
                  <c:v>268.7657</c:v>
                </c:pt>
                <c:pt idx="2782">
                  <c:v>268.8069</c:v>
                </c:pt>
                <c:pt idx="2783">
                  <c:v>268.8385</c:v>
                </c:pt>
                <c:pt idx="2784">
                  <c:v>268.9131</c:v>
                </c:pt>
                <c:pt idx="2785">
                  <c:v>268.9387</c:v>
                </c:pt>
                <c:pt idx="2786">
                  <c:v>268.9879</c:v>
                </c:pt>
                <c:pt idx="2787">
                  <c:v>269.0124</c:v>
                </c:pt>
                <c:pt idx="2788">
                  <c:v>269.0625</c:v>
                </c:pt>
                <c:pt idx="2789">
                  <c:v>269.1107</c:v>
                </c:pt>
                <c:pt idx="2790">
                  <c:v>269.1844</c:v>
                </c:pt>
                <c:pt idx="2791">
                  <c:v>269.21</c:v>
                </c:pt>
                <c:pt idx="2792">
                  <c:v>269.2591</c:v>
                </c:pt>
                <c:pt idx="2793">
                  <c:v>269.3819</c:v>
                </c:pt>
                <c:pt idx="2794">
                  <c:v>269.5057</c:v>
                </c:pt>
                <c:pt idx="2795">
                  <c:v>269.604</c:v>
                </c:pt>
                <c:pt idx="2796">
                  <c:v>269.7268</c:v>
                </c:pt>
                <c:pt idx="2797">
                  <c:v>269.824</c:v>
                </c:pt>
                <c:pt idx="2798">
                  <c:v>269.9734</c:v>
                </c:pt>
                <c:pt idx="2799">
                  <c:v>270.0942</c:v>
                </c:pt>
                <c:pt idx="2800">
                  <c:v>270.2416</c:v>
                </c:pt>
                <c:pt idx="2801">
                  <c:v>270.4145</c:v>
                </c:pt>
                <c:pt idx="2802">
                  <c:v>270.5635</c:v>
                </c:pt>
                <c:pt idx="2803">
                  <c:v>270.7347</c:v>
                </c:pt>
                <c:pt idx="2804">
                  <c:v>270.9056</c:v>
                </c:pt>
                <c:pt idx="2805">
                  <c:v>271.0794</c:v>
                </c:pt>
                <c:pt idx="2806">
                  <c:v>271.2414</c:v>
                </c:pt>
                <c:pt idx="2807">
                  <c:v>271.4723</c:v>
                </c:pt>
                <c:pt idx="2808">
                  <c:v>271.4464</c:v>
                </c:pt>
                <c:pt idx="2809">
                  <c:v>271.8385</c:v>
                </c:pt>
                <c:pt idx="2810">
                  <c:v>272.0376</c:v>
                </c:pt>
                <c:pt idx="2811">
                  <c:v>272.2555</c:v>
                </c:pt>
                <c:pt idx="2812">
                  <c:v>272.5334</c:v>
                </c:pt>
                <c:pt idx="2813">
                  <c:v>272.876</c:v>
                </c:pt>
                <c:pt idx="2814">
                  <c:v>273.2892</c:v>
                </c:pt>
                <c:pt idx="2815">
                  <c:v>273.6582</c:v>
                </c:pt>
                <c:pt idx="2816">
                  <c:v>274.0046</c:v>
                </c:pt>
                <c:pt idx="2817">
                  <c:v>274.4392</c:v>
                </c:pt>
                <c:pt idx="2818">
                  <c:v>274.8091</c:v>
                </c:pt>
                <c:pt idx="2819">
                  <c:v>275.1838</c:v>
                </c:pt>
                <c:pt idx="2820">
                  <c:v>275.5957</c:v>
                </c:pt>
                <c:pt idx="2821">
                  <c:v>275.987</c:v>
                </c:pt>
                <c:pt idx="2822">
                  <c:v>276.3372</c:v>
                </c:pt>
                <c:pt idx="2823">
                  <c:v>276.7502</c:v>
                </c:pt>
                <c:pt idx="2824">
                  <c:v>277.1155</c:v>
                </c:pt>
                <c:pt idx="2825">
                  <c:v>277.4155</c:v>
                </c:pt>
                <c:pt idx="2826">
                  <c:v>277.8274</c:v>
                </c:pt>
                <c:pt idx="2827">
                  <c:v>278.1457</c:v>
                </c:pt>
                <c:pt idx="2828">
                  <c:v>278.4711</c:v>
                </c:pt>
                <c:pt idx="2829">
                  <c:v>278.8091</c:v>
                </c:pt>
                <c:pt idx="2830">
                  <c:v>279.1178</c:v>
                </c:pt>
                <c:pt idx="2831">
                  <c:v>279.3783</c:v>
                </c:pt>
                <c:pt idx="2832">
                  <c:v>279.7367</c:v>
                </c:pt>
                <c:pt idx="2833">
                  <c:v>280.014</c:v>
                </c:pt>
                <c:pt idx="2834">
                  <c:v>280.3088</c:v>
                </c:pt>
                <c:pt idx="2835">
                  <c:v>280.6201</c:v>
                </c:pt>
                <c:pt idx="2836">
                  <c:v>280.9687</c:v>
                </c:pt>
                <c:pt idx="2837">
                  <c:v>281.2488</c:v>
                </c:pt>
                <c:pt idx="2838">
                  <c:v>281.5267</c:v>
                </c:pt>
                <c:pt idx="2839">
                  <c:v>281.7529</c:v>
                </c:pt>
                <c:pt idx="2840">
                  <c:v>282.0396</c:v>
                </c:pt>
                <c:pt idx="2841">
                  <c:v>282.3127</c:v>
                </c:pt>
                <c:pt idx="2842">
                  <c:v>282.5114</c:v>
                </c:pt>
                <c:pt idx="2843">
                  <c:v>282.8245</c:v>
                </c:pt>
                <c:pt idx="2844">
                  <c:v>283.12</c:v>
                </c:pt>
                <c:pt idx="2845">
                  <c:v>283.3451</c:v>
                </c:pt>
                <c:pt idx="2846">
                  <c:v>283.6307</c:v>
                </c:pt>
                <c:pt idx="2847">
                  <c:v>283.9241</c:v>
                </c:pt>
                <c:pt idx="2848">
                  <c:v>284.1501</c:v>
                </c:pt>
                <c:pt idx="2849">
                  <c:v>284.4161</c:v>
                </c:pt>
                <c:pt idx="2850">
                  <c:v>284.6765</c:v>
                </c:pt>
                <c:pt idx="2851">
                  <c:v>284.915</c:v>
                </c:pt>
                <c:pt idx="2852">
                  <c:v>285.1508</c:v>
                </c:pt>
                <c:pt idx="2853">
                  <c:v>285.3708</c:v>
                </c:pt>
                <c:pt idx="2854">
                  <c:v>285.5184</c:v>
                </c:pt>
                <c:pt idx="2855">
                  <c:v>285.6651</c:v>
                </c:pt>
                <c:pt idx="2856">
                  <c:v>285.7863</c:v>
                </c:pt>
                <c:pt idx="2857">
                  <c:v>285.886</c:v>
                </c:pt>
                <c:pt idx="2858">
                  <c:v>285.9583</c:v>
                </c:pt>
                <c:pt idx="2859">
                  <c:v>286.0072</c:v>
                </c:pt>
                <c:pt idx="2860">
                  <c:v>286.2271</c:v>
                </c:pt>
                <c:pt idx="2861">
                  <c:v>286.1684</c:v>
                </c:pt>
                <c:pt idx="2862">
                  <c:v>286.2535</c:v>
                </c:pt>
                <c:pt idx="2863">
                  <c:v>286.3269</c:v>
                </c:pt>
                <c:pt idx="2864">
                  <c:v>286.3992</c:v>
                </c:pt>
                <c:pt idx="2865">
                  <c:v>286.4979</c:v>
                </c:pt>
                <c:pt idx="2866">
                  <c:v>286.5937</c:v>
                </c:pt>
                <c:pt idx="2867">
                  <c:v>286.7422</c:v>
                </c:pt>
                <c:pt idx="2868">
                  <c:v>286.8888</c:v>
                </c:pt>
                <c:pt idx="2869">
                  <c:v>287.0598</c:v>
                </c:pt>
                <c:pt idx="2870">
                  <c:v>287.2308</c:v>
                </c:pt>
                <c:pt idx="2871">
                  <c:v>287.4262</c:v>
                </c:pt>
                <c:pt idx="2872">
                  <c:v>287.6471</c:v>
                </c:pt>
                <c:pt idx="2873">
                  <c:v>287.6959</c:v>
                </c:pt>
                <c:pt idx="2874">
                  <c:v>288.0632</c:v>
                </c:pt>
                <c:pt idx="2875">
                  <c:v>288.3064</c:v>
                </c:pt>
                <c:pt idx="2876">
                  <c:v>288.5252</c:v>
                </c:pt>
                <c:pt idx="2877">
                  <c:v>288.7713</c:v>
                </c:pt>
                <c:pt idx="2878">
                  <c:v>288.9911</c:v>
                </c:pt>
                <c:pt idx="2879">
                  <c:v>289.2108</c:v>
                </c:pt>
                <c:pt idx="2880">
                  <c:v>289.4061</c:v>
                </c:pt>
                <c:pt idx="2881">
                  <c:v>289.6267</c:v>
                </c:pt>
                <c:pt idx="2882">
                  <c:v>289.7976</c:v>
                </c:pt>
                <c:pt idx="2883">
                  <c:v>289.9694</c:v>
                </c:pt>
                <c:pt idx="2884">
                  <c:v>290.1637</c:v>
                </c:pt>
                <c:pt idx="2885">
                  <c:v>290.3111</c:v>
                </c:pt>
                <c:pt idx="2886">
                  <c:v>290.5073</c:v>
                </c:pt>
                <c:pt idx="2887">
                  <c:v>290.7025</c:v>
                </c:pt>
                <c:pt idx="2888">
                  <c:v>290.8996</c:v>
                </c:pt>
                <c:pt idx="2889">
                  <c:v>291.1162</c:v>
                </c:pt>
                <c:pt idx="2890">
                  <c:v>291.3358</c:v>
                </c:pt>
                <c:pt idx="2891">
                  <c:v>291.532</c:v>
                </c:pt>
                <c:pt idx="2892">
                  <c:v>291.7515</c:v>
                </c:pt>
                <c:pt idx="2893">
                  <c:v>292.0432</c:v>
                </c:pt>
                <c:pt idx="2894">
                  <c:v>292.289</c:v>
                </c:pt>
                <c:pt idx="2895">
                  <c:v>292.5319</c:v>
                </c:pt>
                <c:pt idx="2896">
                  <c:v>292.7777</c:v>
                </c:pt>
                <c:pt idx="2897">
                  <c:v>293.0205</c:v>
                </c:pt>
                <c:pt idx="2898">
                  <c:v>293.3375</c:v>
                </c:pt>
                <c:pt idx="2899">
                  <c:v>293.6046</c:v>
                </c:pt>
                <c:pt idx="2900">
                  <c:v>293.8991</c:v>
                </c:pt>
                <c:pt idx="2901">
                  <c:v>294.1194</c:v>
                </c:pt>
                <c:pt idx="2902">
                  <c:v>294.4119</c:v>
                </c:pt>
                <c:pt idx="2903">
                  <c:v>294.7286</c:v>
                </c:pt>
                <c:pt idx="2904">
                  <c:v>295.0698</c:v>
                </c:pt>
                <c:pt idx="2905">
                  <c:v>295.4605</c:v>
                </c:pt>
                <c:pt idx="2906">
                  <c:v>295.8746</c:v>
                </c:pt>
                <c:pt idx="2907">
                  <c:v>296.2633</c:v>
                </c:pt>
                <c:pt idx="2908">
                  <c:v>296.7513</c:v>
                </c:pt>
                <c:pt idx="2909">
                  <c:v>297.214</c:v>
                </c:pt>
                <c:pt idx="2910">
                  <c:v>297.5801</c:v>
                </c:pt>
                <c:pt idx="2911">
                  <c:v>297.9929</c:v>
                </c:pt>
                <c:pt idx="2912">
                  <c:v>298.3833</c:v>
                </c:pt>
                <c:pt idx="2913">
                  <c:v>298.6987</c:v>
                </c:pt>
                <c:pt idx="2914">
                  <c:v>298.9187</c:v>
                </c:pt>
                <c:pt idx="2915">
                  <c:v>299.1133</c:v>
                </c:pt>
                <c:pt idx="2916">
                  <c:v>299.3089</c:v>
                </c:pt>
                <c:pt idx="2917">
                  <c:v>299.3546</c:v>
                </c:pt>
                <c:pt idx="2918">
                  <c:v>299.7225</c:v>
                </c:pt>
                <c:pt idx="2919">
                  <c:v>300.0154</c:v>
                </c:pt>
                <c:pt idx="2920">
                  <c:v>300.3315</c:v>
                </c:pt>
                <c:pt idx="2921">
                  <c:v>300.6944</c:v>
                </c:pt>
                <c:pt idx="2922">
                  <c:v>301.0601</c:v>
                </c:pt>
                <c:pt idx="2923">
                  <c:v>301.4987</c:v>
                </c:pt>
                <c:pt idx="2924">
                  <c:v>301.9109</c:v>
                </c:pt>
                <c:pt idx="2925">
                  <c:v>302.3494</c:v>
                </c:pt>
                <c:pt idx="2926">
                  <c:v>302.7616</c:v>
                </c:pt>
                <c:pt idx="2927">
                  <c:v>303.2009</c:v>
                </c:pt>
                <c:pt idx="2928">
                  <c:v>303.6615</c:v>
                </c:pt>
                <c:pt idx="2929">
                  <c:v>304.0754</c:v>
                </c:pt>
                <c:pt idx="2930">
                  <c:v>304.4407</c:v>
                </c:pt>
                <c:pt idx="2931">
                  <c:v>304.8283</c:v>
                </c:pt>
                <c:pt idx="2932">
                  <c:v>305.2177</c:v>
                </c:pt>
                <c:pt idx="2933">
                  <c:v>305.5809</c:v>
                </c:pt>
                <c:pt idx="2934">
                  <c:v>305.9208</c:v>
                </c:pt>
                <c:pt idx="2935">
                  <c:v>306.2652</c:v>
                </c:pt>
                <c:pt idx="2936">
                  <c:v>306.6498</c:v>
                </c:pt>
                <c:pt idx="2937">
                  <c:v>307.1099</c:v>
                </c:pt>
                <c:pt idx="2938">
                  <c:v>307.2798</c:v>
                </c:pt>
                <c:pt idx="2939">
                  <c:v>307.5961</c:v>
                </c:pt>
                <c:pt idx="2940">
                  <c:v>307.9348</c:v>
                </c:pt>
                <c:pt idx="2941">
                  <c:v>308.253</c:v>
                </c:pt>
                <c:pt idx="2942">
                  <c:v>308.5673</c:v>
                </c:pt>
                <c:pt idx="2943">
                  <c:v>308.932</c:v>
                </c:pt>
                <c:pt idx="2944">
                  <c:v>309.2937</c:v>
                </c:pt>
                <c:pt idx="2945">
                  <c:v>309.7078</c:v>
                </c:pt>
                <c:pt idx="2946">
                  <c:v>310.0704</c:v>
                </c:pt>
                <c:pt idx="2947">
                  <c:v>310.4592</c:v>
                </c:pt>
                <c:pt idx="2948">
                  <c:v>310.8944</c:v>
                </c:pt>
                <c:pt idx="2949">
                  <c:v>311.2841</c:v>
                </c:pt>
                <c:pt idx="2950">
                  <c:v>311.6707</c:v>
                </c:pt>
                <c:pt idx="2951">
                  <c:v>312.034</c:v>
                </c:pt>
                <c:pt idx="2952">
                  <c:v>312.3741</c:v>
                </c:pt>
                <c:pt idx="2953">
                  <c:v>312.7364</c:v>
                </c:pt>
                <c:pt idx="2954">
                  <c:v>313.0521</c:v>
                </c:pt>
                <c:pt idx="2955">
                  <c:v>313.3669</c:v>
                </c:pt>
                <c:pt idx="2956">
                  <c:v>313.5858</c:v>
                </c:pt>
                <c:pt idx="2957">
                  <c:v>313.9973</c:v>
                </c:pt>
                <c:pt idx="2958">
                  <c:v>314.3119</c:v>
                </c:pt>
                <c:pt idx="2959">
                  <c:v>314.6517</c:v>
                </c:pt>
                <c:pt idx="2960">
                  <c:v>314.9905</c:v>
                </c:pt>
                <c:pt idx="2961">
                  <c:v>315.2808</c:v>
                </c:pt>
                <c:pt idx="2962">
                  <c:v>315.6437</c:v>
                </c:pt>
                <c:pt idx="2963">
                  <c:v>315.9824</c:v>
                </c:pt>
                <c:pt idx="2964">
                  <c:v>316.2736</c:v>
                </c:pt>
                <c:pt idx="2965">
                  <c:v>316.5772</c:v>
                </c:pt>
                <c:pt idx="2966">
                  <c:v>316.854</c:v>
                </c:pt>
                <c:pt idx="2967">
                  <c:v>317.1033</c:v>
                </c:pt>
                <c:pt idx="2968">
                  <c:v>317.4091</c:v>
                </c:pt>
                <c:pt idx="2969">
                  <c:v>317.7021</c:v>
                </c:pt>
                <c:pt idx="2970">
                  <c:v>318.0405</c:v>
                </c:pt>
                <c:pt idx="2971">
                  <c:v>318.403</c:v>
                </c:pt>
                <c:pt idx="2972">
                  <c:v>318.7424</c:v>
                </c:pt>
                <c:pt idx="2973">
                  <c:v>319.2256</c:v>
                </c:pt>
                <c:pt idx="2974">
                  <c:v>319.6131</c:v>
                </c:pt>
                <c:pt idx="2975">
                  <c:v>320.0228</c:v>
                </c:pt>
                <c:pt idx="2976">
                  <c:v>320.4226</c:v>
                </c:pt>
                <c:pt idx="2977">
                  <c:v>320.8439</c:v>
                </c:pt>
                <c:pt idx="2978">
                  <c:v>321.1356</c:v>
                </c:pt>
                <c:pt idx="2979">
                  <c:v>321.6889</c:v>
                </c:pt>
                <c:pt idx="2980">
                  <c:v>322.0278</c:v>
                </c:pt>
                <c:pt idx="2981">
                  <c:v>322.3406</c:v>
                </c:pt>
                <c:pt idx="2982">
                  <c:v>322.7277</c:v>
                </c:pt>
                <c:pt idx="2983">
                  <c:v>323.0906</c:v>
                </c:pt>
                <c:pt idx="2984">
                  <c:v>323.4525</c:v>
                </c:pt>
                <c:pt idx="2985">
                  <c:v>323.7893</c:v>
                </c:pt>
                <c:pt idx="2986">
                  <c:v>324.1279</c:v>
                </c:pt>
                <c:pt idx="2987">
                  <c:v>324.4666</c:v>
                </c:pt>
                <c:pt idx="2988">
                  <c:v>324.8032</c:v>
                </c:pt>
                <c:pt idx="2989">
                  <c:v>325.1649</c:v>
                </c:pt>
                <c:pt idx="2990">
                  <c:v>325.4783</c:v>
                </c:pt>
                <c:pt idx="2991">
                  <c:v>325.7695</c:v>
                </c:pt>
                <c:pt idx="2992">
                  <c:v>326.0337</c:v>
                </c:pt>
                <c:pt idx="2993">
                  <c:v>326.4193</c:v>
                </c:pt>
                <c:pt idx="2994">
                  <c:v>326.5639</c:v>
                </c:pt>
                <c:pt idx="2995">
                  <c:v>326.854</c:v>
                </c:pt>
                <c:pt idx="2996">
                  <c:v>327.1201</c:v>
                </c:pt>
                <c:pt idx="2997">
                  <c:v>327.3841</c:v>
                </c:pt>
                <c:pt idx="2998">
                  <c:v>327.6491</c:v>
                </c:pt>
                <c:pt idx="2999">
                  <c:v>327.915</c:v>
                </c:pt>
                <c:pt idx="3000">
                  <c:v>328.1559</c:v>
                </c:pt>
                <c:pt idx="3001">
                  <c:v>328.3958</c:v>
                </c:pt>
                <c:pt idx="3002">
                  <c:v>328.6376</c:v>
                </c:pt>
                <c:pt idx="3003">
                  <c:v>328.9265</c:v>
                </c:pt>
                <c:pt idx="3004">
                  <c:v>329.1172</c:v>
                </c:pt>
                <c:pt idx="3005">
                  <c:v>329.3742</c:v>
                </c:pt>
                <c:pt idx="3006">
                  <c:v>329.6497</c:v>
                </c:pt>
                <c:pt idx="3007">
                  <c:v>329.8895</c:v>
                </c:pt>
                <c:pt idx="3008">
                  <c:v>330.1061</c:v>
                </c:pt>
                <c:pt idx="3009">
                  <c:v>330.3468</c:v>
                </c:pt>
                <c:pt idx="3010">
                  <c:v>330.5653</c:v>
                </c:pt>
                <c:pt idx="3011">
                  <c:v>330.806</c:v>
                </c:pt>
                <c:pt idx="3012">
                  <c:v>331.0466</c:v>
                </c:pt>
                <c:pt idx="3013">
                  <c:v>331.1659</c:v>
                </c:pt>
                <c:pt idx="3014">
                  <c:v>331.5278</c:v>
                </c:pt>
                <c:pt idx="3015">
                  <c:v>331.7202</c:v>
                </c:pt>
                <c:pt idx="3016">
                  <c:v>331.9608</c:v>
                </c:pt>
                <c:pt idx="3017">
                  <c:v>332.1792</c:v>
                </c:pt>
                <c:pt idx="3018">
                  <c:v>332.4187</c:v>
                </c:pt>
                <c:pt idx="3019">
                  <c:v>332.6582</c:v>
                </c:pt>
                <c:pt idx="3020">
                  <c:v>332.8987</c:v>
                </c:pt>
                <c:pt idx="3021">
                  <c:v>333.092</c:v>
                </c:pt>
                <c:pt idx="3022">
                  <c:v>333.2844</c:v>
                </c:pt>
                <c:pt idx="3023">
                  <c:v>333.5017</c:v>
                </c:pt>
                <c:pt idx="3024">
                  <c:v>333.67</c:v>
                </c:pt>
                <c:pt idx="3025">
                  <c:v>333.8853</c:v>
                </c:pt>
                <c:pt idx="3026">
                  <c:v>334.1257</c:v>
                </c:pt>
                <c:pt idx="3027">
                  <c:v>334.343</c:v>
                </c:pt>
                <c:pt idx="3028">
                  <c:v>334.5602</c:v>
                </c:pt>
                <c:pt idx="3029">
                  <c:v>334.7775</c:v>
                </c:pt>
                <c:pt idx="3030">
                  <c:v>335.0311</c:v>
                </c:pt>
                <c:pt idx="3031">
                  <c:v>335.2821</c:v>
                </c:pt>
                <c:pt idx="3032">
                  <c:v>335.4733</c:v>
                </c:pt>
                <c:pt idx="3033">
                  <c:v>335.6664</c:v>
                </c:pt>
                <c:pt idx="3034">
                  <c:v>335.9307</c:v>
                </c:pt>
                <c:pt idx="3035">
                  <c:v>336.1459</c:v>
                </c:pt>
                <c:pt idx="3036">
                  <c:v>336.292</c:v>
                </c:pt>
                <c:pt idx="3037">
                  <c:v>336.5071</c:v>
                </c:pt>
                <c:pt idx="3038">
                  <c:v>336.7232</c:v>
                </c:pt>
                <c:pt idx="3039">
                  <c:v>336.8923</c:v>
                </c:pt>
                <c:pt idx="3040">
                  <c:v>337.0594</c:v>
                </c:pt>
                <c:pt idx="3041">
                  <c:v>337.2275</c:v>
                </c:pt>
                <c:pt idx="3042">
                  <c:v>337.3975</c:v>
                </c:pt>
                <c:pt idx="3043">
                  <c:v>337.5646</c:v>
                </c:pt>
                <c:pt idx="3044">
                  <c:v>337.8536</c:v>
                </c:pt>
                <c:pt idx="3045">
                  <c:v>337.9486</c:v>
                </c:pt>
                <c:pt idx="3046">
                  <c:v>338.179</c:v>
                </c:pt>
                <c:pt idx="3047">
                  <c:v>338.3817</c:v>
                </c:pt>
                <c:pt idx="3048">
                  <c:v>338.5496</c:v>
                </c:pt>
                <c:pt idx="3049">
                  <c:v>338.7002</c:v>
                </c:pt>
                <c:pt idx="3050">
                  <c:v>338.9583</c:v>
                </c:pt>
                <c:pt idx="3051">
                  <c:v>339.1023</c:v>
                </c:pt>
                <c:pt idx="3052">
                  <c:v>339.325</c:v>
                </c:pt>
                <c:pt idx="3053">
                  <c:v>339.5344</c:v>
                </c:pt>
                <c:pt idx="3054">
                  <c:v>339.8988</c:v>
                </c:pt>
                <c:pt idx="3055">
                  <c:v>339.9662</c:v>
                </c:pt>
                <c:pt idx="3056">
                  <c:v>340.1905</c:v>
                </c:pt>
                <c:pt idx="3057">
                  <c:v>340.4112</c:v>
                </c:pt>
                <c:pt idx="3058">
                  <c:v>340.6387</c:v>
                </c:pt>
                <c:pt idx="3059">
                  <c:v>340.9265</c:v>
                </c:pt>
                <c:pt idx="3060">
                  <c:v>341.1662</c:v>
                </c:pt>
                <c:pt idx="3061">
                  <c:v>341.359</c:v>
                </c:pt>
                <c:pt idx="3062">
                  <c:v>341.7407</c:v>
                </c:pt>
                <c:pt idx="3063">
                  <c:v>342.0293</c:v>
                </c:pt>
                <c:pt idx="3064">
                  <c:v>342.292</c:v>
                </c:pt>
                <c:pt idx="3065">
                  <c:v>342.6294</c:v>
                </c:pt>
                <c:pt idx="3066">
                  <c:v>342.9303</c:v>
                </c:pt>
                <c:pt idx="3067">
                  <c:v>343.2438</c:v>
                </c:pt>
                <c:pt idx="3068">
                  <c:v>343.54</c:v>
                </c:pt>
                <c:pt idx="3069">
                  <c:v>343.8045</c:v>
                </c:pt>
                <c:pt idx="3070">
                  <c:v>344.1168</c:v>
                </c:pt>
                <c:pt idx="3071">
                  <c:v>344.4205</c:v>
                </c:pt>
                <c:pt idx="3072">
                  <c:v>344.6907</c:v>
                </c:pt>
                <c:pt idx="3073">
                  <c:v>345.003</c:v>
                </c:pt>
                <c:pt idx="3074">
                  <c:v>345.3631</c:v>
                </c:pt>
                <c:pt idx="3075">
                  <c:v>345.7162</c:v>
                </c:pt>
                <c:pt idx="3076">
                  <c:v>345.9846</c:v>
                </c:pt>
                <c:pt idx="3077">
                  <c:v>346.3427</c:v>
                </c:pt>
                <c:pt idx="3078">
                  <c:v>346.6557</c:v>
                </c:pt>
                <c:pt idx="3079">
                  <c:v>346.9678</c:v>
                </c:pt>
                <c:pt idx="3080">
                  <c:v>347.2779</c:v>
                </c:pt>
                <c:pt idx="3081">
                  <c:v>347.588</c:v>
                </c:pt>
                <c:pt idx="3082">
                  <c:v>347.9239</c:v>
                </c:pt>
                <c:pt idx="3083">
                  <c:v>348.2109</c:v>
                </c:pt>
                <c:pt idx="3084">
                  <c:v>348.5238</c:v>
                </c:pt>
                <c:pt idx="3085">
                  <c:v>348.8098</c:v>
                </c:pt>
                <c:pt idx="3086">
                  <c:v>349.1004</c:v>
                </c:pt>
                <c:pt idx="3087">
                  <c:v>349.4326</c:v>
                </c:pt>
                <c:pt idx="3088">
                  <c:v>349.6956</c:v>
                </c:pt>
                <c:pt idx="3089">
                  <c:v>350.0303</c:v>
                </c:pt>
                <c:pt idx="3090">
                  <c:v>350.2454</c:v>
                </c:pt>
                <c:pt idx="3091">
                  <c:v>350.4376</c:v>
                </c:pt>
                <c:pt idx="3092">
                  <c:v>350.6517</c:v>
                </c:pt>
                <c:pt idx="3093">
                  <c:v>350.8678</c:v>
                </c:pt>
                <c:pt idx="3094">
                  <c:v>351.1068</c:v>
                </c:pt>
                <c:pt idx="3095">
                  <c:v>351.3467</c:v>
                </c:pt>
                <c:pt idx="3096">
                  <c:v>351.5847</c:v>
                </c:pt>
                <c:pt idx="3097">
                  <c:v>351.7997</c:v>
                </c:pt>
                <c:pt idx="3098">
                  <c:v>352.0864</c:v>
                </c:pt>
                <c:pt idx="3099">
                  <c:v>352.2775</c:v>
                </c:pt>
                <c:pt idx="3100">
                  <c:v>352.5164</c:v>
                </c:pt>
                <c:pt idx="3101">
                  <c:v>352.7801</c:v>
                </c:pt>
                <c:pt idx="3102">
                  <c:v>353.0428</c:v>
                </c:pt>
                <c:pt idx="3103">
                  <c:v>353.3313</c:v>
                </c:pt>
                <c:pt idx="3104">
                  <c:v>353.6646</c:v>
                </c:pt>
                <c:pt idx="3105">
                  <c:v>353.9044</c:v>
                </c:pt>
                <c:pt idx="3106">
                  <c:v>354.166</c:v>
                </c:pt>
                <c:pt idx="3107">
                  <c:v>354.4763</c:v>
                </c:pt>
                <c:pt idx="3108">
                  <c:v>354.6921</c:v>
                </c:pt>
                <c:pt idx="3109">
                  <c:v>355.0005</c:v>
                </c:pt>
                <c:pt idx="3110">
                  <c:v>355.2639</c:v>
                </c:pt>
                <c:pt idx="3111">
                  <c:v>355.5274</c:v>
                </c:pt>
                <c:pt idx="3112">
                  <c:v>355.767</c:v>
                </c:pt>
                <c:pt idx="3113">
                  <c:v>356.0294</c:v>
                </c:pt>
                <c:pt idx="3114">
                  <c:v>356.1965</c:v>
                </c:pt>
                <c:pt idx="3115">
                  <c:v>356.4341</c:v>
                </c:pt>
                <c:pt idx="3116">
                  <c:v>356.6965</c:v>
                </c:pt>
                <c:pt idx="3117">
                  <c:v>356.9608</c:v>
                </c:pt>
                <c:pt idx="3118">
                  <c:v>357.2241</c:v>
                </c:pt>
                <c:pt idx="3119">
                  <c:v>357.5322</c:v>
                </c:pt>
                <c:pt idx="3120">
                  <c:v>357.8441</c:v>
                </c:pt>
                <c:pt idx="3121">
                  <c:v>358.0587</c:v>
                </c:pt>
                <c:pt idx="3122">
                  <c:v>358.3448</c:v>
                </c:pt>
                <c:pt idx="3123">
                  <c:v>358.5822</c:v>
                </c:pt>
                <c:pt idx="3124">
                  <c:v>358.8225</c:v>
                </c:pt>
                <c:pt idx="3125">
                  <c:v>359.058</c:v>
                </c:pt>
                <c:pt idx="3126">
                  <c:v>359.2497</c:v>
                </c:pt>
                <c:pt idx="3127">
                  <c:v>359.3955</c:v>
                </c:pt>
                <c:pt idx="3128">
                  <c:v>359.489</c:v>
                </c:pt>
                <c:pt idx="3129">
                  <c:v>359.5852</c:v>
                </c:pt>
                <c:pt idx="3130">
                  <c:v>359.6815</c:v>
                </c:pt>
                <c:pt idx="3131">
                  <c:v>359.7521</c:v>
                </c:pt>
                <c:pt idx="3132">
                  <c:v>359.8235</c:v>
                </c:pt>
                <c:pt idx="3133">
                  <c:v>359.9198</c:v>
                </c:pt>
                <c:pt idx="3134">
                  <c:v>359.9932</c:v>
                </c:pt>
                <c:pt idx="3135">
                  <c:v>360.1266</c:v>
                </c:pt>
                <c:pt idx="3136">
                  <c:v>360.2305</c:v>
                </c:pt>
                <c:pt idx="3137">
                  <c:v>360.2058</c:v>
                </c:pt>
                <c:pt idx="3138">
                  <c:v>360.4221</c:v>
                </c:pt>
                <c:pt idx="3139">
                  <c:v>360.6118</c:v>
                </c:pt>
                <c:pt idx="3140">
                  <c:v>360.708</c:v>
                </c:pt>
                <c:pt idx="3141">
                  <c:v>360.8738</c:v>
                </c:pt>
                <c:pt idx="3142">
                  <c:v>361.0653</c:v>
                </c:pt>
                <c:pt idx="3143">
                  <c:v>361.2321</c:v>
                </c:pt>
                <c:pt idx="3144">
                  <c:v>361.4474</c:v>
                </c:pt>
                <c:pt idx="3145">
                  <c:v>361.6617</c:v>
                </c:pt>
                <c:pt idx="3146">
                  <c:v>361.7094</c:v>
                </c:pt>
                <c:pt idx="3147">
                  <c:v>362.0656</c:v>
                </c:pt>
                <c:pt idx="3148">
                  <c:v>362.2094</c:v>
                </c:pt>
                <c:pt idx="3149">
                  <c:v>362.3761</c:v>
                </c:pt>
                <c:pt idx="3150">
                  <c:v>362.5428</c:v>
                </c:pt>
                <c:pt idx="3151">
                  <c:v>362.759</c:v>
                </c:pt>
                <c:pt idx="3152">
                  <c:v>363.0199</c:v>
                </c:pt>
                <c:pt idx="3153">
                  <c:v>363.3284</c:v>
                </c:pt>
                <c:pt idx="3154">
                  <c:v>363.6397</c:v>
                </c:pt>
                <c:pt idx="3155">
                  <c:v>363.9492</c:v>
                </c:pt>
                <c:pt idx="3156">
                  <c:v>364.1917</c:v>
                </c:pt>
                <c:pt idx="3157">
                  <c:v>364.5441</c:v>
                </c:pt>
                <c:pt idx="3158">
                  <c:v>364.8772</c:v>
                </c:pt>
                <c:pt idx="3159">
                  <c:v>365.1627</c:v>
                </c:pt>
                <c:pt idx="3160">
                  <c:v>365.4719</c:v>
                </c:pt>
                <c:pt idx="3161">
                  <c:v>365.7583</c:v>
                </c:pt>
                <c:pt idx="3162">
                  <c:v>366.0418</c:v>
                </c:pt>
                <c:pt idx="3163">
                  <c:v>366.3291</c:v>
                </c:pt>
                <c:pt idx="3164">
                  <c:v>366.6382</c:v>
                </c:pt>
                <c:pt idx="3165">
                  <c:v>366.9483</c:v>
                </c:pt>
                <c:pt idx="3166">
                  <c:v>367.304</c:v>
                </c:pt>
                <c:pt idx="3167">
                  <c:v>367.5655</c:v>
                </c:pt>
                <c:pt idx="3168">
                  <c:v>367.922</c:v>
                </c:pt>
                <c:pt idx="3169">
                  <c:v>368.2786</c:v>
                </c:pt>
                <c:pt idx="3170">
                  <c:v>368.6588</c:v>
                </c:pt>
                <c:pt idx="3171">
                  <c:v>368.9924</c:v>
                </c:pt>
                <c:pt idx="3172">
                  <c:v>369.3498</c:v>
                </c:pt>
                <c:pt idx="3173">
                  <c:v>369.6824</c:v>
                </c:pt>
                <c:pt idx="3174">
                  <c:v>370.1575</c:v>
                </c:pt>
                <c:pt idx="3175">
                  <c:v>370.4673</c:v>
                </c:pt>
                <c:pt idx="3176">
                  <c:v>370.8938</c:v>
                </c:pt>
                <c:pt idx="3177">
                  <c:v>371.2737</c:v>
                </c:pt>
                <c:pt idx="3178">
                  <c:v>371.7486</c:v>
                </c:pt>
                <c:pt idx="3179">
                  <c:v>372.081</c:v>
                </c:pt>
                <c:pt idx="3180">
                  <c:v>372.5311</c:v>
                </c:pt>
                <c:pt idx="3181">
                  <c:v>372.9128</c:v>
                </c:pt>
                <c:pt idx="3182">
                  <c:v>373.3171</c:v>
                </c:pt>
                <c:pt idx="3183">
                  <c:v>373.7443</c:v>
                </c:pt>
                <c:pt idx="3184">
                  <c:v>374.29</c:v>
                </c:pt>
                <c:pt idx="3185">
                  <c:v>374.5164</c:v>
                </c:pt>
                <c:pt idx="3186">
                  <c:v>374.7603</c:v>
                </c:pt>
                <c:pt idx="3187">
                  <c:v>374.5519</c:v>
                </c:pt>
                <c:pt idx="3188">
                  <c:v>373.768</c:v>
                </c:pt>
                <c:pt idx="3189">
                  <c:v>372.7463</c:v>
                </c:pt>
                <c:pt idx="3190">
                  <c:v>371.587</c:v>
                </c:pt>
                <c:pt idx="3191">
                  <c:v>370.3104</c:v>
                </c:pt>
                <c:pt idx="3192">
                  <c:v>368.9771</c:v>
                </c:pt>
                <c:pt idx="3193">
                  <c:v>367.7679</c:v>
                </c:pt>
                <c:pt idx="3194">
                  <c:v>366.5554</c:v>
                </c:pt>
                <c:pt idx="3195">
                  <c:v>365.3607</c:v>
                </c:pt>
                <c:pt idx="3196">
                  <c:v>364.2186</c:v>
                </c:pt>
                <c:pt idx="3197">
                  <c:v>363.0533</c:v>
                </c:pt>
                <c:pt idx="3198">
                  <c:v>361.8629</c:v>
                </c:pt>
                <c:pt idx="3199">
                  <c:v>360.7444</c:v>
                </c:pt>
                <c:pt idx="3200">
                  <c:v>359.7913</c:v>
                </c:pt>
                <c:pt idx="3201">
                  <c:v>358.7655</c:v>
                </c:pt>
                <c:pt idx="3202">
                  <c:v>357.7413</c:v>
                </c:pt>
                <c:pt idx="3203">
                  <c:v>356.9304</c:v>
                </c:pt>
                <c:pt idx="3204">
                  <c:v>355.8808</c:v>
                </c:pt>
                <c:pt idx="3205">
                  <c:v>355.141</c:v>
                </c:pt>
                <c:pt idx="3206">
                  <c:v>354.3772</c:v>
                </c:pt>
                <c:pt idx="3207">
                  <c:v>353.6371</c:v>
                </c:pt>
                <c:pt idx="3208">
                  <c:v>352.9456</c:v>
                </c:pt>
                <c:pt idx="3209">
                  <c:v>352.3007</c:v>
                </c:pt>
                <c:pt idx="3210">
                  <c:v>351.7512</c:v>
                </c:pt>
                <c:pt idx="3211">
                  <c:v>351.1309</c:v>
                </c:pt>
                <c:pt idx="3212">
                  <c:v>350.5344</c:v>
                </c:pt>
                <c:pt idx="3213">
                  <c:v>349.9846</c:v>
                </c:pt>
                <c:pt idx="3214">
                  <c:v>349.4577</c:v>
                </c:pt>
                <c:pt idx="3215">
                  <c:v>348.9794</c:v>
                </c:pt>
                <c:pt idx="3216">
                  <c:v>348.5499</c:v>
                </c:pt>
                <c:pt idx="3217">
                  <c:v>348.0945</c:v>
                </c:pt>
                <c:pt idx="3218">
                  <c:v>347.6658</c:v>
                </c:pt>
                <c:pt idx="3219">
                  <c:v>347.282</c:v>
                </c:pt>
                <c:pt idx="3220">
                  <c:v>346.8982</c:v>
                </c:pt>
                <c:pt idx="3221">
                  <c:v>346.5641</c:v>
                </c:pt>
                <c:pt idx="3222">
                  <c:v>346.1573</c:v>
                </c:pt>
                <c:pt idx="3223">
                  <c:v>345.8221</c:v>
                </c:pt>
                <c:pt idx="3224">
                  <c:v>345.4391</c:v>
                </c:pt>
                <c:pt idx="3225">
                  <c:v>345.0818</c:v>
                </c:pt>
                <c:pt idx="3226">
                  <c:v>344.7456</c:v>
                </c:pt>
                <c:pt idx="3227">
                  <c:v>344.4582</c:v>
                </c:pt>
                <c:pt idx="3228">
                  <c:v>344.1957</c:v>
                </c:pt>
                <c:pt idx="3229">
                  <c:v>343.9083</c:v>
                </c:pt>
                <c:pt idx="3230">
                  <c:v>343.5959</c:v>
                </c:pt>
                <c:pt idx="3231">
                  <c:v>343.4052</c:v>
                </c:pt>
                <c:pt idx="3232">
                  <c:v>343.2605</c:v>
                </c:pt>
                <c:pt idx="3233">
                  <c:v>343.1426</c:v>
                </c:pt>
                <c:pt idx="3234">
                  <c:v>343.0238</c:v>
                </c:pt>
                <c:pt idx="3235">
                  <c:v>342.9519</c:v>
                </c:pt>
                <c:pt idx="3236">
                  <c:v>342.8091</c:v>
                </c:pt>
                <c:pt idx="3237">
                  <c:v>342.7122</c:v>
                </c:pt>
                <c:pt idx="3238">
                  <c:v>342.5924</c:v>
                </c:pt>
                <c:pt idx="3239">
                  <c:v>342.4745</c:v>
                </c:pt>
                <c:pt idx="3240">
                  <c:v>342.3787</c:v>
                </c:pt>
                <c:pt idx="3241">
                  <c:v>342.3068</c:v>
                </c:pt>
                <c:pt idx="3242">
                  <c:v>342.2349</c:v>
                </c:pt>
                <c:pt idx="3243">
                  <c:v>342.14</c:v>
                </c:pt>
                <c:pt idx="3244">
                  <c:v>342.0681</c:v>
                </c:pt>
                <c:pt idx="3245">
                  <c:v>342.0681</c:v>
                </c:pt>
                <c:pt idx="3246">
                  <c:v>342.092</c:v>
                </c:pt>
                <c:pt idx="3247">
                  <c:v>342.1169</c:v>
                </c:pt>
                <c:pt idx="3248">
                  <c:v>342.1639</c:v>
                </c:pt>
                <c:pt idx="3249">
                  <c:v>342.2838</c:v>
                </c:pt>
                <c:pt idx="3250">
                  <c:v>342.5014</c:v>
                </c:pt>
                <c:pt idx="3251">
                  <c:v>342.788</c:v>
                </c:pt>
                <c:pt idx="3252">
                  <c:v>343.1944</c:v>
                </c:pt>
                <c:pt idx="3253">
                  <c:v>343.6506</c:v>
                </c:pt>
                <c:pt idx="3254">
                  <c:v>344.0827</c:v>
                </c:pt>
                <c:pt idx="3255">
                  <c:v>344.5149</c:v>
                </c:pt>
                <c:pt idx="3256">
                  <c:v>344.9689</c:v>
                </c:pt>
                <c:pt idx="3257">
                  <c:v>345.2811</c:v>
                </c:pt>
                <c:pt idx="3258">
                  <c:v>346.1899</c:v>
                </c:pt>
                <c:pt idx="3259">
                  <c:v>346.9328</c:v>
                </c:pt>
                <c:pt idx="3260">
                  <c:v>347.7224</c:v>
                </c:pt>
                <c:pt idx="3261">
                  <c:v>348.5108</c:v>
                </c:pt>
                <c:pt idx="3262">
                  <c:v>349.3019</c:v>
                </c:pt>
                <c:pt idx="3263">
                  <c:v>350.1138</c:v>
                </c:pt>
                <c:pt idx="3264">
                  <c:v>350.9045</c:v>
                </c:pt>
                <c:pt idx="3265">
                  <c:v>351.716</c:v>
                </c:pt>
                <c:pt idx="3266">
                  <c:v>352.4814</c:v>
                </c:pt>
                <c:pt idx="3267">
                  <c:v>353.3641</c:v>
                </c:pt>
                <c:pt idx="3268">
                  <c:v>354.0804</c:v>
                </c:pt>
                <c:pt idx="3269">
                  <c:v>354.8204</c:v>
                </c:pt>
                <c:pt idx="3270">
                  <c:v>355.5373</c:v>
                </c:pt>
                <c:pt idx="3271">
                  <c:v>356.2292</c:v>
                </c:pt>
                <c:pt idx="3272">
                  <c:v>356.8733</c:v>
                </c:pt>
                <c:pt idx="3273">
                  <c:v>357.4457</c:v>
                </c:pt>
                <c:pt idx="3274">
                  <c:v>358.018</c:v>
                </c:pt>
                <c:pt idx="3275">
                  <c:v>358.5673</c:v>
                </c:pt>
                <c:pt idx="3276">
                  <c:v>359.1156</c:v>
                </c:pt>
                <c:pt idx="3277">
                  <c:v>359.5923</c:v>
                </c:pt>
                <c:pt idx="3278">
                  <c:v>360.0927</c:v>
                </c:pt>
                <c:pt idx="3279">
                  <c:v>360.5225</c:v>
                </c:pt>
                <c:pt idx="3280">
                  <c:v>360.9265</c:v>
                </c:pt>
                <c:pt idx="3281">
                  <c:v>361.3086</c:v>
                </c:pt>
                <c:pt idx="3282">
                  <c:v>361.643</c:v>
                </c:pt>
                <c:pt idx="3283">
                  <c:v>362.0002</c:v>
                </c:pt>
                <c:pt idx="3284">
                  <c:v>362.285</c:v>
                </c:pt>
                <c:pt idx="3285">
                  <c:v>362.5488</c:v>
                </c:pt>
                <c:pt idx="3286">
                  <c:v>362.8574</c:v>
                </c:pt>
                <c:pt idx="3287">
                  <c:v>363.0954</c:v>
                </c:pt>
                <c:pt idx="3288">
                  <c:v>363.3087</c:v>
                </c:pt>
                <c:pt idx="3289">
                  <c:v>363.4534</c:v>
                </c:pt>
                <c:pt idx="3290">
                  <c:v>363.5972</c:v>
                </c:pt>
                <c:pt idx="3291">
                  <c:v>363.6201</c:v>
                </c:pt>
                <c:pt idx="3292">
                  <c:v>363.6686</c:v>
                </c:pt>
                <c:pt idx="3293">
                  <c:v>363.7876</c:v>
                </c:pt>
                <c:pt idx="3294">
                  <c:v>363.8352</c:v>
                </c:pt>
                <c:pt idx="3295">
                  <c:v>363.859</c:v>
                </c:pt>
                <c:pt idx="3296">
                  <c:v>363.8352</c:v>
                </c:pt>
                <c:pt idx="3297">
                  <c:v>363.7886</c:v>
                </c:pt>
                <c:pt idx="3298">
                  <c:v>363.7172</c:v>
                </c:pt>
                <c:pt idx="3299">
                  <c:v>363.6229</c:v>
                </c:pt>
                <c:pt idx="3300">
                  <c:v>363.4801</c:v>
                </c:pt>
                <c:pt idx="3301">
                  <c:v>363.3373</c:v>
                </c:pt>
                <c:pt idx="3302">
                  <c:v>363.2192</c:v>
                </c:pt>
                <c:pt idx="3303">
                  <c:v>363.1231</c:v>
                </c:pt>
                <c:pt idx="3304">
                  <c:v>363.0278</c:v>
                </c:pt>
                <c:pt idx="3305">
                  <c:v>362.9317</c:v>
                </c:pt>
                <c:pt idx="3306">
                  <c:v>362.9108</c:v>
                </c:pt>
                <c:pt idx="3307">
                  <c:v>362.9108</c:v>
                </c:pt>
                <c:pt idx="3308">
                  <c:v>362.8374</c:v>
                </c:pt>
                <c:pt idx="3309">
                  <c:v>362.8146</c:v>
                </c:pt>
                <c:pt idx="3310">
                  <c:v>362.8165</c:v>
                </c:pt>
                <c:pt idx="3311">
                  <c:v>362.7927</c:v>
                </c:pt>
                <c:pt idx="3312">
                  <c:v>362.7917</c:v>
                </c:pt>
                <c:pt idx="3313">
                  <c:v>362.8174</c:v>
                </c:pt>
                <c:pt idx="3314">
                  <c:v>362.7689</c:v>
                </c:pt>
                <c:pt idx="3315">
                  <c:v>362.7689</c:v>
                </c:pt>
                <c:pt idx="3316">
                  <c:v>362.7936</c:v>
                </c:pt>
                <c:pt idx="3317">
                  <c:v>362.8174</c:v>
                </c:pt>
                <c:pt idx="3318">
                  <c:v>362.8898</c:v>
                </c:pt>
                <c:pt idx="3319">
                  <c:v>362.9127</c:v>
                </c:pt>
                <c:pt idx="3320">
                  <c:v>362.9127</c:v>
                </c:pt>
                <c:pt idx="3321">
                  <c:v>362.8651</c:v>
                </c:pt>
                <c:pt idx="3322">
                  <c:v>362.7698</c:v>
                </c:pt>
                <c:pt idx="3323">
                  <c:v>362.5565</c:v>
                </c:pt>
                <c:pt idx="3324">
                  <c:v>362.3174</c:v>
                </c:pt>
                <c:pt idx="3325">
                  <c:v>361.9851</c:v>
                </c:pt>
                <c:pt idx="3326">
                  <c:v>361.5802</c:v>
                </c:pt>
                <c:pt idx="3327">
                  <c:v>361.1296</c:v>
                </c:pt>
                <c:pt idx="3328">
                  <c:v>360.6294</c:v>
                </c:pt>
                <c:pt idx="3329">
                  <c:v>360.129</c:v>
                </c:pt>
                <c:pt idx="3330">
                  <c:v>359.6048</c:v>
                </c:pt>
                <c:pt idx="3331">
                  <c:v>359.1271</c:v>
                </c:pt>
                <c:pt idx="3332">
                  <c:v>358.699</c:v>
                </c:pt>
                <c:pt idx="3333">
                  <c:v>358.2938</c:v>
                </c:pt>
                <c:pt idx="3334">
                  <c:v>357.794</c:v>
                </c:pt>
                <c:pt idx="3335">
                  <c:v>357.5308</c:v>
                </c:pt>
                <c:pt idx="3336">
                  <c:v>357.174</c:v>
                </c:pt>
                <c:pt idx="3337">
                  <c:v>356.8172</c:v>
                </c:pt>
                <c:pt idx="3338">
                  <c:v>356.4355</c:v>
                </c:pt>
                <c:pt idx="3339">
                  <c:v>356.1015</c:v>
                </c:pt>
                <c:pt idx="3340">
                  <c:v>355.8162</c:v>
                </c:pt>
                <c:pt idx="3341">
                  <c:v>355.5299</c:v>
                </c:pt>
                <c:pt idx="3342">
                  <c:v>355.1948</c:v>
                </c:pt>
                <c:pt idx="3343">
                  <c:v>354.8378</c:v>
                </c:pt>
                <c:pt idx="3344">
                  <c:v>354.5026</c:v>
                </c:pt>
                <c:pt idx="3345">
                  <c:v>354.2401</c:v>
                </c:pt>
                <c:pt idx="3346">
                  <c:v>353.9068</c:v>
                </c:pt>
                <c:pt idx="3347">
                  <c:v>353.6432</c:v>
                </c:pt>
                <c:pt idx="3348">
                  <c:v>353.3576</c:v>
                </c:pt>
                <c:pt idx="3349">
                  <c:v>353.1427</c:v>
                </c:pt>
                <c:pt idx="3350">
                  <c:v>352.88</c:v>
                </c:pt>
                <c:pt idx="3351">
                  <c:v>352.6172</c:v>
                </c:pt>
                <c:pt idx="3352">
                  <c:v>352.3794</c:v>
                </c:pt>
                <c:pt idx="3353">
                  <c:v>352.1653</c:v>
                </c:pt>
                <c:pt idx="3354">
                  <c:v>351.9265</c:v>
                </c:pt>
                <c:pt idx="3355">
                  <c:v>351.7353</c:v>
                </c:pt>
                <c:pt idx="3356">
                  <c:v>351.5222</c:v>
                </c:pt>
                <c:pt idx="3357">
                  <c:v>351.354</c:v>
                </c:pt>
                <c:pt idx="3358">
                  <c:v>351.1877</c:v>
                </c:pt>
                <c:pt idx="3359">
                  <c:v>351.0443</c:v>
                </c:pt>
                <c:pt idx="3360">
                  <c:v>350.9248</c:v>
                </c:pt>
                <c:pt idx="3361">
                  <c:v>350.7833</c:v>
                </c:pt>
                <c:pt idx="3362">
                  <c:v>350.7097</c:v>
                </c:pt>
                <c:pt idx="3363">
                  <c:v>350.639</c:v>
                </c:pt>
                <c:pt idx="3364">
                  <c:v>350.5663</c:v>
                </c:pt>
                <c:pt idx="3365">
                  <c:v>350.5195</c:v>
                </c:pt>
                <c:pt idx="3366">
                  <c:v>350.4955</c:v>
                </c:pt>
                <c:pt idx="3367">
                  <c:v>350.4478</c:v>
                </c:pt>
                <c:pt idx="3368">
                  <c:v>350.3999</c:v>
                </c:pt>
                <c:pt idx="3369">
                  <c:v>350.377</c:v>
                </c:pt>
                <c:pt idx="3370">
                  <c:v>350.3292</c:v>
                </c:pt>
                <c:pt idx="3371">
                  <c:v>350.3063</c:v>
                </c:pt>
                <c:pt idx="3372">
                  <c:v>350.2824</c:v>
                </c:pt>
                <c:pt idx="3373">
                  <c:v>350.2575</c:v>
                </c:pt>
                <c:pt idx="3374">
                  <c:v>350.2336</c:v>
                </c:pt>
                <c:pt idx="3375">
                  <c:v>350.2594</c:v>
                </c:pt>
                <c:pt idx="3376">
                  <c:v>350.2355</c:v>
                </c:pt>
                <c:pt idx="3377">
                  <c:v>350.1877</c:v>
                </c:pt>
                <c:pt idx="3378">
                  <c:v>350.1877</c:v>
                </c:pt>
                <c:pt idx="3379">
                  <c:v>350.1399</c:v>
                </c:pt>
                <c:pt idx="3380">
                  <c:v>350.115</c:v>
                </c:pt>
                <c:pt idx="3381">
                  <c:v>350.117</c:v>
                </c:pt>
                <c:pt idx="3382">
                  <c:v>350.117</c:v>
                </c:pt>
                <c:pt idx="3383">
                  <c:v>350.0931</c:v>
                </c:pt>
                <c:pt idx="3384">
                  <c:v>350.0921</c:v>
                </c:pt>
                <c:pt idx="3385">
                  <c:v>350.0931</c:v>
                </c:pt>
                <c:pt idx="3386">
                  <c:v>350.1428</c:v>
                </c:pt>
                <c:pt idx="3387">
                  <c:v>350.1418</c:v>
                </c:pt>
                <c:pt idx="3388">
                  <c:v>350.1418</c:v>
                </c:pt>
                <c:pt idx="3389">
                  <c:v>350.1438</c:v>
                </c:pt>
                <c:pt idx="3390">
                  <c:v>350.1667</c:v>
                </c:pt>
                <c:pt idx="3391">
                  <c:v>350.1897</c:v>
                </c:pt>
                <c:pt idx="3392">
                  <c:v>350.1906</c:v>
                </c:pt>
                <c:pt idx="3393">
                  <c:v>350.2155</c:v>
                </c:pt>
                <c:pt idx="3394">
                  <c:v>350.2394</c:v>
                </c:pt>
                <c:pt idx="3395">
                  <c:v>350.2394</c:v>
                </c:pt>
                <c:pt idx="3396">
                  <c:v>350.2404</c:v>
                </c:pt>
                <c:pt idx="3397">
                  <c:v>350.2413</c:v>
                </c:pt>
                <c:pt idx="3398">
                  <c:v>350.2404</c:v>
                </c:pt>
                <c:pt idx="3399">
                  <c:v>350.2165</c:v>
                </c:pt>
                <c:pt idx="3400">
                  <c:v>350.1926</c:v>
                </c:pt>
                <c:pt idx="3401">
                  <c:v>350.2413</c:v>
                </c:pt>
                <c:pt idx="3402">
                  <c:v>350.2662</c:v>
                </c:pt>
                <c:pt idx="3403">
                  <c:v>350.313</c:v>
                </c:pt>
                <c:pt idx="3404">
                  <c:v>350.3608</c:v>
                </c:pt>
                <c:pt idx="3405">
                  <c:v>350.4335</c:v>
                </c:pt>
                <c:pt idx="3406">
                  <c:v>350.5282</c:v>
                </c:pt>
                <c:pt idx="3407">
                  <c:v>350.6008</c:v>
                </c:pt>
                <c:pt idx="3408">
                  <c:v>350.6955</c:v>
                </c:pt>
                <c:pt idx="3409">
                  <c:v>350.7681</c:v>
                </c:pt>
                <c:pt idx="3410">
                  <c:v>350.8876</c:v>
                </c:pt>
                <c:pt idx="3411">
                  <c:v>351.0081</c:v>
                </c:pt>
                <c:pt idx="3412">
                  <c:v>351.1285</c:v>
                </c:pt>
                <c:pt idx="3413">
                  <c:v>351.1754</c:v>
                </c:pt>
                <c:pt idx="3414">
                  <c:v>351.249</c:v>
                </c:pt>
                <c:pt idx="3415">
                  <c:v>351.2968</c:v>
                </c:pt>
                <c:pt idx="3416">
                  <c:v>351.3446</c:v>
                </c:pt>
                <c:pt idx="3417">
                  <c:v>351.4163</c:v>
                </c:pt>
                <c:pt idx="3418">
                  <c:v>351.4889</c:v>
                </c:pt>
                <c:pt idx="3419">
                  <c:v>351.5357</c:v>
                </c:pt>
                <c:pt idx="3420">
                  <c:v>351.6074</c:v>
                </c:pt>
                <c:pt idx="3421">
                  <c:v>351.7288</c:v>
                </c:pt>
                <c:pt idx="3422">
                  <c:v>351.8463</c:v>
                </c:pt>
                <c:pt idx="3423">
                  <c:v>351.9916</c:v>
                </c:pt>
                <c:pt idx="3424">
                  <c:v>352.1101</c:v>
                </c:pt>
                <c:pt idx="3425">
                  <c:v>352.2047</c:v>
                </c:pt>
                <c:pt idx="3426">
                  <c:v>352.2534</c:v>
                </c:pt>
                <c:pt idx="3427">
                  <c:v>352.3251</c:v>
                </c:pt>
                <c:pt idx="3428">
                  <c:v>352.3987</c:v>
                </c:pt>
                <c:pt idx="3429">
                  <c:v>352.4684</c:v>
                </c:pt>
                <c:pt idx="3430">
                  <c:v>352.4942</c:v>
                </c:pt>
                <c:pt idx="3431">
                  <c:v>352.541</c:v>
                </c:pt>
                <c:pt idx="3432">
                  <c:v>352.6136</c:v>
                </c:pt>
                <c:pt idx="3433">
                  <c:v>352.6853</c:v>
                </c:pt>
                <c:pt idx="3434">
                  <c:v>352.757</c:v>
                </c:pt>
                <c:pt idx="3435">
                  <c:v>352.8296</c:v>
                </c:pt>
                <c:pt idx="3436">
                  <c:v>352.9031</c:v>
                </c:pt>
                <c:pt idx="3437">
                  <c:v>352.9729</c:v>
                </c:pt>
                <c:pt idx="3438">
                  <c:v>353.0206</c:v>
                </c:pt>
                <c:pt idx="3439">
                  <c:v>353.0455</c:v>
                </c:pt>
                <c:pt idx="3440">
                  <c:v>353.1161</c:v>
                </c:pt>
                <c:pt idx="3441">
                  <c:v>353.1171</c:v>
                </c:pt>
                <c:pt idx="3442">
                  <c:v>353.1171</c:v>
                </c:pt>
                <c:pt idx="3443">
                  <c:v>353.142</c:v>
                </c:pt>
                <c:pt idx="3444">
                  <c:v>353.142</c:v>
                </c:pt>
                <c:pt idx="3445">
                  <c:v>353.1668</c:v>
                </c:pt>
                <c:pt idx="3446">
                  <c:v>353.3082</c:v>
                </c:pt>
                <c:pt idx="3447">
                  <c:v>353.2146</c:v>
                </c:pt>
                <c:pt idx="3448">
                  <c:v>353.2624</c:v>
                </c:pt>
                <c:pt idx="3449">
                  <c:v>353.335</c:v>
                </c:pt>
                <c:pt idx="3450">
                  <c:v>353.3827</c:v>
                </c:pt>
                <c:pt idx="3451">
                  <c:v>353.4066</c:v>
                </c:pt>
                <c:pt idx="3452">
                  <c:v>353.4553</c:v>
                </c:pt>
                <c:pt idx="3453">
                  <c:v>353.4782</c:v>
                </c:pt>
                <c:pt idx="3454">
                  <c:v>353.5021</c:v>
                </c:pt>
                <c:pt idx="3455">
                  <c:v>353.5279</c:v>
                </c:pt>
                <c:pt idx="3456">
                  <c:v>353.5279</c:v>
                </c:pt>
                <c:pt idx="3457">
                  <c:v>353.5279</c:v>
                </c:pt>
                <c:pt idx="3458">
                  <c:v>353.5766</c:v>
                </c:pt>
                <c:pt idx="3459">
                  <c:v>353.5766</c:v>
                </c:pt>
                <c:pt idx="3460">
                  <c:v>353.6244</c:v>
                </c:pt>
                <c:pt idx="3461">
                  <c:v>353.6483</c:v>
                </c:pt>
                <c:pt idx="3462">
                  <c:v>353.696</c:v>
                </c:pt>
                <c:pt idx="3463">
                  <c:v>353.7199</c:v>
                </c:pt>
                <c:pt idx="3464">
                  <c:v>353.7437</c:v>
                </c:pt>
                <c:pt idx="3465">
                  <c:v>353.7915</c:v>
                </c:pt>
                <c:pt idx="3466">
                  <c:v>353.8164</c:v>
                </c:pt>
                <c:pt idx="3467">
                  <c:v>353.9119</c:v>
                </c:pt>
                <c:pt idx="3468">
                  <c:v>353.9357</c:v>
                </c:pt>
                <c:pt idx="3469">
                  <c:v>354.0074</c:v>
                </c:pt>
                <c:pt idx="3470">
                  <c:v>354.08</c:v>
                </c:pt>
                <c:pt idx="3471">
                  <c:v>354.1506</c:v>
                </c:pt>
                <c:pt idx="3472">
                  <c:v>354.2471</c:v>
                </c:pt>
                <c:pt idx="3473">
                  <c:v>354.2251</c:v>
                </c:pt>
                <c:pt idx="3474">
                  <c:v>354.2471</c:v>
                </c:pt>
                <c:pt idx="3475">
                  <c:v>354.2957</c:v>
                </c:pt>
                <c:pt idx="3476">
                  <c:v>354.3903</c:v>
                </c:pt>
                <c:pt idx="3477">
                  <c:v>354.4629</c:v>
                </c:pt>
                <c:pt idx="3478">
                  <c:v>354.5355</c:v>
                </c:pt>
                <c:pt idx="3479">
                  <c:v>354.5822</c:v>
                </c:pt>
                <c:pt idx="3480">
                  <c:v>354.6309</c:v>
                </c:pt>
                <c:pt idx="3481">
                  <c:v>354.7045</c:v>
                </c:pt>
                <c:pt idx="3482">
                  <c:v>354.7264</c:v>
                </c:pt>
                <c:pt idx="3483">
                  <c:v>354.7513</c:v>
                </c:pt>
                <c:pt idx="3484">
                  <c:v>354.7761</c:v>
                </c:pt>
                <c:pt idx="3485">
                  <c:v>354.7999</c:v>
                </c:pt>
                <c:pt idx="3486">
                  <c:v>354.8954</c:v>
                </c:pt>
                <c:pt idx="3487">
                  <c:v>354.8486</c:v>
                </c:pt>
                <c:pt idx="3488">
                  <c:v>354.7999</c:v>
                </c:pt>
                <c:pt idx="3489">
                  <c:v>354.7999</c:v>
                </c:pt>
                <c:pt idx="3490">
                  <c:v>354.778</c:v>
                </c:pt>
                <c:pt idx="3491">
                  <c:v>354.778</c:v>
                </c:pt>
                <c:pt idx="3492">
                  <c:v>354.8009</c:v>
                </c:pt>
                <c:pt idx="3493">
                  <c:v>354.8257</c:v>
                </c:pt>
                <c:pt idx="3494">
                  <c:v>354.9451</c:v>
                </c:pt>
                <c:pt idx="3495">
                  <c:v>354.8983</c:v>
                </c:pt>
                <c:pt idx="3496">
                  <c:v>354.9451</c:v>
                </c:pt>
                <c:pt idx="3497">
                  <c:v>355.0424</c:v>
                </c:pt>
                <c:pt idx="3498">
                  <c:v>355.1131</c:v>
                </c:pt>
                <c:pt idx="3499">
                  <c:v>355.2095</c:v>
                </c:pt>
                <c:pt idx="3500">
                  <c:v>355.304</c:v>
                </c:pt>
                <c:pt idx="3501">
                  <c:v>355.3985</c:v>
                </c:pt>
                <c:pt idx="3502">
                  <c:v>355.4959</c:v>
                </c:pt>
                <c:pt idx="3503">
                  <c:v>355.5665</c:v>
                </c:pt>
                <c:pt idx="3504">
                  <c:v>355.6391</c:v>
                </c:pt>
                <c:pt idx="3505">
                  <c:v>355.6868</c:v>
                </c:pt>
                <c:pt idx="3506">
                  <c:v>355.7345</c:v>
                </c:pt>
                <c:pt idx="3507">
                  <c:v>355.83</c:v>
                </c:pt>
                <c:pt idx="3508">
                  <c:v>355.8548</c:v>
                </c:pt>
                <c:pt idx="3509">
                  <c:v>355.8786</c:v>
                </c:pt>
                <c:pt idx="3510">
                  <c:v>355.9989</c:v>
                </c:pt>
                <c:pt idx="3511">
                  <c:v>355.9502</c:v>
                </c:pt>
                <c:pt idx="3512">
                  <c:v>356.0228</c:v>
                </c:pt>
                <c:pt idx="3513">
                  <c:v>356.0237</c:v>
                </c:pt>
                <c:pt idx="3514">
                  <c:v>356.0476</c:v>
                </c:pt>
                <c:pt idx="3515">
                  <c:v>356.0466</c:v>
                </c:pt>
                <c:pt idx="3516">
                  <c:v>356.0695</c:v>
                </c:pt>
                <c:pt idx="3517">
                  <c:v>356.0724</c:v>
                </c:pt>
                <c:pt idx="3518">
                  <c:v>356.0963</c:v>
                </c:pt>
                <c:pt idx="3519">
                  <c:v>356.0953</c:v>
                </c:pt>
                <c:pt idx="3520">
                  <c:v>356.1211</c:v>
                </c:pt>
                <c:pt idx="3521">
                  <c:v>356.2146</c:v>
                </c:pt>
                <c:pt idx="3522">
                  <c:v>356.2385</c:v>
                </c:pt>
                <c:pt idx="3523">
                  <c:v>356.311</c:v>
                </c:pt>
                <c:pt idx="3524">
                  <c:v>356.3348</c:v>
                </c:pt>
                <c:pt idx="3525">
                  <c:v>356.3835</c:v>
                </c:pt>
                <c:pt idx="3526">
                  <c:v>356.4293</c:v>
                </c:pt>
                <c:pt idx="3527">
                  <c:v>356.456</c:v>
                </c:pt>
                <c:pt idx="3528">
                  <c:v>356.456</c:v>
                </c:pt>
                <c:pt idx="3529">
                  <c:v>356.4789</c:v>
                </c:pt>
                <c:pt idx="3530">
                  <c:v>356.4799</c:v>
                </c:pt>
                <c:pt idx="3531">
                  <c:v>356.5047</c:v>
                </c:pt>
                <c:pt idx="3532">
                  <c:v>356.5286</c:v>
                </c:pt>
                <c:pt idx="3533">
                  <c:v>356.5534</c:v>
                </c:pt>
                <c:pt idx="3534">
                  <c:v>356.6011</c:v>
                </c:pt>
                <c:pt idx="3535">
                  <c:v>356.6011</c:v>
                </c:pt>
                <c:pt idx="3536">
                  <c:v>356.6478</c:v>
                </c:pt>
                <c:pt idx="3537">
                  <c:v>356.6736</c:v>
                </c:pt>
                <c:pt idx="3538">
                  <c:v>356.7204</c:v>
                </c:pt>
                <c:pt idx="3539">
                  <c:v>356.7681</c:v>
                </c:pt>
                <c:pt idx="3540">
                  <c:v>356.8396</c:v>
                </c:pt>
                <c:pt idx="3541">
                  <c:v>356.8396</c:v>
                </c:pt>
                <c:pt idx="3542">
                  <c:v>356.9121</c:v>
                </c:pt>
                <c:pt idx="3543">
                  <c:v>356.8654</c:v>
                </c:pt>
                <c:pt idx="3544">
                  <c:v>356.8635</c:v>
                </c:pt>
                <c:pt idx="3545">
                  <c:v>356.937</c:v>
                </c:pt>
                <c:pt idx="3546">
                  <c:v>356.9599</c:v>
                </c:pt>
                <c:pt idx="3547">
                  <c:v>356.9847</c:v>
                </c:pt>
                <c:pt idx="3548">
                  <c:v>356.9857</c:v>
                </c:pt>
                <c:pt idx="3549">
                  <c:v>357.0085</c:v>
                </c:pt>
                <c:pt idx="3550">
                  <c:v>357.0305</c:v>
                </c:pt>
                <c:pt idx="3551">
                  <c:v>357.0324</c:v>
                </c:pt>
                <c:pt idx="3552">
                  <c:v>357.0572</c:v>
                </c:pt>
                <c:pt idx="3553">
                  <c:v>357.1049</c:v>
                </c:pt>
                <c:pt idx="3554">
                  <c:v>357.1049</c:v>
                </c:pt>
                <c:pt idx="3555">
                  <c:v>357.1049</c:v>
                </c:pt>
                <c:pt idx="3556">
                  <c:v>357.1774</c:v>
                </c:pt>
                <c:pt idx="3557">
                  <c:v>357.1774</c:v>
                </c:pt>
                <c:pt idx="3558">
                  <c:v>357.2242</c:v>
                </c:pt>
                <c:pt idx="3559">
                  <c:v>357.2737</c:v>
                </c:pt>
                <c:pt idx="3560">
                  <c:v>357.3224</c:v>
                </c:pt>
                <c:pt idx="3561">
                  <c:v>357.394</c:v>
                </c:pt>
                <c:pt idx="3562">
                  <c:v>357.4893</c:v>
                </c:pt>
                <c:pt idx="3563">
                  <c:v>357.4893</c:v>
                </c:pt>
                <c:pt idx="3564">
                  <c:v>357.5132</c:v>
                </c:pt>
                <c:pt idx="3565">
                  <c:v>357.5628</c:v>
                </c:pt>
                <c:pt idx="3566">
                  <c:v>357.6086</c:v>
                </c:pt>
                <c:pt idx="3567">
                  <c:v>357.6324</c:v>
                </c:pt>
                <c:pt idx="3568">
                  <c:v>357.6801</c:v>
                </c:pt>
                <c:pt idx="3569">
                  <c:v>357.6801</c:v>
                </c:pt>
                <c:pt idx="3570">
                  <c:v>357.7526</c:v>
                </c:pt>
                <c:pt idx="3571">
                  <c:v>357.7288</c:v>
                </c:pt>
                <c:pt idx="3572">
                  <c:v>357.7278</c:v>
                </c:pt>
                <c:pt idx="3573">
                  <c:v>357.7288</c:v>
                </c:pt>
                <c:pt idx="3574">
                  <c:v>357.8242</c:v>
                </c:pt>
                <c:pt idx="3575">
                  <c:v>357.8957</c:v>
                </c:pt>
                <c:pt idx="3576">
                  <c:v>357.9672</c:v>
                </c:pt>
                <c:pt idx="3577">
                  <c:v>357.9682</c:v>
                </c:pt>
                <c:pt idx="3578">
                  <c:v>358.0397</c:v>
                </c:pt>
                <c:pt idx="3579">
                  <c:v>358.0874</c:v>
                </c:pt>
                <c:pt idx="3580">
                  <c:v>358.1112</c:v>
                </c:pt>
                <c:pt idx="3581">
                  <c:v>358.1837</c:v>
                </c:pt>
                <c:pt idx="3582">
                  <c:v>358.2801</c:v>
                </c:pt>
                <c:pt idx="3583">
                  <c:v>358.3268</c:v>
                </c:pt>
                <c:pt idx="3584">
                  <c:v>358.2791</c:v>
                </c:pt>
                <c:pt idx="3585">
                  <c:v>358.0674</c:v>
                </c:pt>
                <c:pt idx="3586">
                  <c:v>358.0665</c:v>
                </c:pt>
                <c:pt idx="3587">
                  <c:v>357.9472</c:v>
                </c:pt>
                <c:pt idx="3588">
                  <c:v>357.9005</c:v>
                </c:pt>
                <c:pt idx="3589">
                  <c:v>357.9005</c:v>
                </c:pt>
                <c:pt idx="3590">
                  <c:v>357.8538</c:v>
                </c:pt>
                <c:pt idx="3591">
                  <c:v>357.8528</c:v>
                </c:pt>
                <c:pt idx="3592">
                  <c:v>357.8767</c:v>
                </c:pt>
                <c:pt idx="3593">
                  <c:v>357.8767</c:v>
                </c:pt>
                <c:pt idx="3594">
                  <c:v>357.8767</c:v>
                </c:pt>
                <c:pt idx="3595">
                  <c:v>357.9025</c:v>
                </c:pt>
                <c:pt idx="3596">
                  <c:v>357.9978</c:v>
                </c:pt>
                <c:pt idx="3597">
                  <c:v>357.9492</c:v>
                </c:pt>
                <c:pt idx="3598">
                  <c:v>357.8767</c:v>
                </c:pt>
                <c:pt idx="3599">
                  <c:v>357.9959</c:v>
                </c:pt>
                <c:pt idx="3600">
                  <c:v>357.9501</c:v>
                </c:pt>
                <c:pt idx="3601">
                  <c:v>358.0446</c:v>
                </c:pt>
                <c:pt idx="3602">
                  <c:v>358.0684</c:v>
                </c:pt>
                <c:pt idx="3603">
                  <c:v>358.118</c:v>
                </c:pt>
                <c:pt idx="3604">
                  <c:v>358.1657</c:v>
                </c:pt>
                <c:pt idx="3605">
                  <c:v>358.1895</c:v>
                </c:pt>
                <c:pt idx="3606">
                  <c:v>358.261</c:v>
                </c:pt>
                <c:pt idx="3607">
                  <c:v>358.3097</c:v>
                </c:pt>
                <c:pt idx="3608">
                  <c:v>358.3574</c:v>
                </c:pt>
                <c:pt idx="3609">
                  <c:v>358.4051</c:v>
                </c:pt>
                <c:pt idx="3610">
                  <c:v>358.4528</c:v>
                </c:pt>
                <c:pt idx="3611">
                  <c:v>358.5252</c:v>
                </c:pt>
                <c:pt idx="3612">
                  <c:v>358.55</c:v>
                </c:pt>
                <c:pt idx="3613">
                  <c:v>358.572</c:v>
                </c:pt>
                <c:pt idx="3614">
                  <c:v>358.5958</c:v>
                </c:pt>
                <c:pt idx="3615">
                  <c:v>358.6196</c:v>
                </c:pt>
                <c:pt idx="3616">
                  <c:v>358.6444</c:v>
                </c:pt>
                <c:pt idx="3617">
                  <c:v>358.6682</c:v>
                </c:pt>
                <c:pt idx="3618">
                  <c:v>358.7169</c:v>
                </c:pt>
                <c:pt idx="3619">
                  <c:v>358.7408</c:v>
                </c:pt>
                <c:pt idx="3620">
                  <c:v>358.8132</c:v>
                </c:pt>
                <c:pt idx="3621">
                  <c:v>358.9076</c:v>
                </c:pt>
                <c:pt idx="3622">
                  <c:v>358.9543</c:v>
                </c:pt>
                <c:pt idx="3623">
                  <c:v>359.003</c:v>
                </c:pt>
                <c:pt idx="3624">
                  <c:v>359.0039</c:v>
                </c:pt>
                <c:pt idx="3625">
                  <c:v>359.0268</c:v>
                </c:pt>
                <c:pt idx="3626">
                  <c:v>359.0754</c:v>
                </c:pt>
                <c:pt idx="3627">
                  <c:v>359.0983</c:v>
                </c:pt>
                <c:pt idx="3628">
                  <c:v>359.1002</c:v>
                </c:pt>
                <c:pt idx="3629">
                  <c:v>359.1231</c:v>
                </c:pt>
                <c:pt idx="3630">
                  <c:v>359.1221</c:v>
                </c:pt>
                <c:pt idx="3631">
                  <c:v>359.0764</c:v>
                </c:pt>
                <c:pt idx="3632">
                  <c:v>359.1479</c:v>
                </c:pt>
                <c:pt idx="3633">
                  <c:v>359.1727</c:v>
                </c:pt>
                <c:pt idx="3634">
                  <c:v>359.2184</c:v>
                </c:pt>
                <c:pt idx="3635">
                  <c:v>359.2194</c:v>
                </c:pt>
                <c:pt idx="3636">
                  <c:v>359.2442</c:v>
                </c:pt>
                <c:pt idx="3637">
                  <c:v>359.2919</c:v>
                </c:pt>
                <c:pt idx="3638">
                  <c:v>359.2909</c:v>
                </c:pt>
                <c:pt idx="3639">
                  <c:v>359.3624</c:v>
                </c:pt>
                <c:pt idx="3640">
                  <c:v>359.3643</c:v>
                </c:pt>
                <c:pt idx="3641">
                  <c:v>359.3872</c:v>
                </c:pt>
                <c:pt idx="3642">
                  <c:v>359.4368</c:v>
                </c:pt>
                <c:pt idx="3643">
                  <c:v>359.3891</c:v>
                </c:pt>
                <c:pt idx="3644">
                  <c:v>359.412</c:v>
                </c:pt>
                <c:pt idx="3645">
                  <c:v>359.4606</c:v>
                </c:pt>
                <c:pt idx="3646">
                  <c:v>359.4845</c:v>
                </c:pt>
                <c:pt idx="3647">
                  <c:v>359.5321</c:v>
                </c:pt>
                <c:pt idx="3648">
                  <c:v>359.5579</c:v>
                </c:pt>
                <c:pt idx="3649">
                  <c:v>359.6046</c:v>
                </c:pt>
                <c:pt idx="3650">
                  <c:v>359.6522</c:v>
                </c:pt>
                <c:pt idx="3651">
                  <c:v>359.7008</c:v>
                </c:pt>
                <c:pt idx="3652">
                  <c:v>359.6513</c:v>
                </c:pt>
                <c:pt idx="3653">
                  <c:v>359.7723</c:v>
                </c:pt>
                <c:pt idx="3654">
                  <c:v>359.8438</c:v>
                </c:pt>
                <c:pt idx="3655">
                  <c:v>359.9153</c:v>
                </c:pt>
                <c:pt idx="3656">
                  <c:v>359.9401</c:v>
                </c:pt>
                <c:pt idx="3657">
                  <c:v>359.9401</c:v>
                </c:pt>
                <c:pt idx="3658">
                  <c:v>359.963</c:v>
                </c:pt>
                <c:pt idx="3659">
                  <c:v>359.9391</c:v>
                </c:pt>
                <c:pt idx="3660">
                  <c:v>360.0345</c:v>
                </c:pt>
                <c:pt idx="3661">
                  <c:v>360.0602</c:v>
                </c:pt>
                <c:pt idx="3662">
                  <c:v>360.1307</c:v>
                </c:pt>
                <c:pt idx="3663">
                  <c:v>360.1545</c:v>
                </c:pt>
                <c:pt idx="3664">
                  <c:v>360.1565</c:v>
                </c:pt>
                <c:pt idx="3665">
                  <c:v>360.1565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1120 FRFC 1A'!$Y$1</c:f>
              <c:strCache>
                <c:ptCount val="1"/>
                <c:pt idx="0">
                  <c:v>Th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Y$2:$Y$3667</c:f>
              <c:numCache>
                <c:formatCode>General</c:formatCode>
                <c:ptCount val="3666"/>
                <c:pt idx="0">
                  <c:v>17.48767</c:v>
                </c:pt>
                <c:pt idx="1">
                  <c:v>17.48865</c:v>
                </c:pt>
                <c:pt idx="2">
                  <c:v>17.51408</c:v>
                </c:pt>
                <c:pt idx="3">
                  <c:v>17.56395</c:v>
                </c:pt>
                <c:pt idx="4">
                  <c:v>17.51507</c:v>
                </c:pt>
                <c:pt idx="5">
                  <c:v>17.51408</c:v>
                </c:pt>
                <c:pt idx="6">
                  <c:v>17.51507</c:v>
                </c:pt>
                <c:pt idx="7">
                  <c:v>17.51408</c:v>
                </c:pt>
                <c:pt idx="8">
                  <c:v>17.5131</c:v>
                </c:pt>
                <c:pt idx="9">
                  <c:v>17.51408</c:v>
                </c:pt>
                <c:pt idx="10">
                  <c:v>17.51408</c:v>
                </c:pt>
                <c:pt idx="11">
                  <c:v>17.51507</c:v>
                </c:pt>
                <c:pt idx="12">
                  <c:v>17.51507</c:v>
                </c:pt>
                <c:pt idx="13">
                  <c:v>17.51507</c:v>
                </c:pt>
                <c:pt idx="14">
                  <c:v>17.51408</c:v>
                </c:pt>
                <c:pt idx="15">
                  <c:v>17.46421</c:v>
                </c:pt>
                <c:pt idx="16">
                  <c:v>17.51408</c:v>
                </c:pt>
                <c:pt idx="17">
                  <c:v>17.51408</c:v>
                </c:pt>
                <c:pt idx="18">
                  <c:v>17.51408</c:v>
                </c:pt>
                <c:pt idx="19">
                  <c:v>17.51507</c:v>
                </c:pt>
                <c:pt idx="20">
                  <c:v>17.5131</c:v>
                </c:pt>
                <c:pt idx="21">
                  <c:v>17.51408</c:v>
                </c:pt>
                <c:pt idx="22">
                  <c:v>17.5131</c:v>
                </c:pt>
                <c:pt idx="23">
                  <c:v>17.5131</c:v>
                </c:pt>
                <c:pt idx="24">
                  <c:v>17.5131</c:v>
                </c:pt>
                <c:pt idx="25">
                  <c:v>17.51408</c:v>
                </c:pt>
                <c:pt idx="26">
                  <c:v>17.5131</c:v>
                </c:pt>
                <c:pt idx="27">
                  <c:v>17.53754</c:v>
                </c:pt>
                <c:pt idx="28">
                  <c:v>17.53852</c:v>
                </c:pt>
                <c:pt idx="29">
                  <c:v>17.53754</c:v>
                </c:pt>
                <c:pt idx="30">
                  <c:v>17.51408</c:v>
                </c:pt>
                <c:pt idx="31">
                  <c:v>17.53852</c:v>
                </c:pt>
                <c:pt idx="32">
                  <c:v>17.5131</c:v>
                </c:pt>
                <c:pt idx="33">
                  <c:v>17.53951</c:v>
                </c:pt>
                <c:pt idx="34">
                  <c:v>17.5131</c:v>
                </c:pt>
                <c:pt idx="35">
                  <c:v>17.53754</c:v>
                </c:pt>
                <c:pt idx="36">
                  <c:v>17.53852</c:v>
                </c:pt>
                <c:pt idx="37">
                  <c:v>17.51408</c:v>
                </c:pt>
                <c:pt idx="38">
                  <c:v>17.53951</c:v>
                </c:pt>
                <c:pt idx="39">
                  <c:v>17.53754</c:v>
                </c:pt>
                <c:pt idx="40">
                  <c:v>17.5405</c:v>
                </c:pt>
                <c:pt idx="41">
                  <c:v>17.53754</c:v>
                </c:pt>
                <c:pt idx="42">
                  <c:v>17.53852</c:v>
                </c:pt>
                <c:pt idx="43">
                  <c:v>17.56395</c:v>
                </c:pt>
                <c:pt idx="44">
                  <c:v>17.56296</c:v>
                </c:pt>
                <c:pt idx="45">
                  <c:v>17.53852</c:v>
                </c:pt>
                <c:pt idx="46">
                  <c:v>17.53852</c:v>
                </c:pt>
                <c:pt idx="47">
                  <c:v>17.53852</c:v>
                </c:pt>
                <c:pt idx="48">
                  <c:v>17.53951</c:v>
                </c:pt>
                <c:pt idx="49">
                  <c:v>17.53754</c:v>
                </c:pt>
                <c:pt idx="50">
                  <c:v>17.56099</c:v>
                </c:pt>
                <c:pt idx="51">
                  <c:v>17.53655</c:v>
                </c:pt>
                <c:pt idx="52">
                  <c:v>17.56198</c:v>
                </c:pt>
                <c:pt idx="53">
                  <c:v>17.53754</c:v>
                </c:pt>
                <c:pt idx="54">
                  <c:v>17.56198</c:v>
                </c:pt>
                <c:pt idx="55">
                  <c:v>17.56395</c:v>
                </c:pt>
                <c:pt idx="56">
                  <c:v>17.53951</c:v>
                </c:pt>
                <c:pt idx="57">
                  <c:v>17.56296</c:v>
                </c:pt>
                <c:pt idx="58">
                  <c:v>17.56296</c:v>
                </c:pt>
                <c:pt idx="59">
                  <c:v>17.56099</c:v>
                </c:pt>
                <c:pt idx="60">
                  <c:v>17.56296</c:v>
                </c:pt>
                <c:pt idx="61">
                  <c:v>17.56296</c:v>
                </c:pt>
                <c:pt idx="62">
                  <c:v>17.56296</c:v>
                </c:pt>
                <c:pt idx="63">
                  <c:v>17.58642</c:v>
                </c:pt>
                <c:pt idx="64">
                  <c:v>17.43878</c:v>
                </c:pt>
                <c:pt idx="65">
                  <c:v>17.56198</c:v>
                </c:pt>
                <c:pt idx="66">
                  <c:v>17.56395</c:v>
                </c:pt>
                <c:pt idx="67">
                  <c:v>17.56395</c:v>
                </c:pt>
                <c:pt idx="68">
                  <c:v>17.56198</c:v>
                </c:pt>
                <c:pt idx="69">
                  <c:v>17.53754</c:v>
                </c:pt>
                <c:pt idx="70">
                  <c:v>17.58839</c:v>
                </c:pt>
                <c:pt idx="71">
                  <c:v>17.56296</c:v>
                </c:pt>
                <c:pt idx="72">
                  <c:v>17.58839</c:v>
                </c:pt>
                <c:pt idx="73">
                  <c:v>17.58938</c:v>
                </c:pt>
                <c:pt idx="74">
                  <c:v>17.58938</c:v>
                </c:pt>
                <c:pt idx="75">
                  <c:v>17.56395</c:v>
                </c:pt>
                <c:pt idx="76">
                  <c:v>17.58839</c:v>
                </c:pt>
                <c:pt idx="77">
                  <c:v>17.58938</c:v>
                </c:pt>
                <c:pt idx="78">
                  <c:v>17.58938</c:v>
                </c:pt>
                <c:pt idx="79">
                  <c:v>17.58938</c:v>
                </c:pt>
                <c:pt idx="80">
                  <c:v>17.58839</c:v>
                </c:pt>
                <c:pt idx="81">
                  <c:v>17.58938</c:v>
                </c:pt>
                <c:pt idx="82">
                  <c:v>17.58938</c:v>
                </c:pt>
                <c:pt idx="83">
                  <c:v>17.5874</c:v>
                </c:pt>
                <c:pt idx="84">
                  <c:v>17.44273</c:v>
                </c:pt>
                <c:pt idx="85">
                  <c:v>17.58839</c:v>
                </c:pt>
                <c:pt idx="86">
                  <c:v>17.59037</c:v>
                </c:pt>
                <c:pt idx="87">
                  <c:v>17.59037</c:v>
                </c:pt>
                <c:pt idx="88">
                  <c:v>17.58938</c:v>
                </c:pt>
                <c:pt idx="89">
                  <c:v>17.58938</c:v>
                </c:pt>
                <c:pt idx="90">
                  <c:v>17.6158</c:v>
                </c:pt>
                <c:pt idx="91">
                  <c:v>17.59037</c:v>
                </c:pt>
                <c:pt idx="92">
                  <c:v>17.59037</c:v>
                </c:pt>
                <c:pt idx="93">
                  <c:v>17.58938</c:v>
                </c:pt>
                <c:pt idx="94">
                  <c:v>17.56593</c:v>
                </c:pt>
                <c:pt idx="95">
                  <c:v>17.61481</c:v>
                </c:pt>
                <c:pt idx="96">
                  <c:v>17.59037</c:v>
                </c:pt>
                <c:pt idx="97">
                  <c:v>17.59136</c:v>
                </c:pt>
                <c:pt idx="98">
                  <c:v>17.6158</c:v>
                </c:pt>
                <c:pt idx="99">
                  <c:v>17.61481</c:v>
                </c:pt>
                <c:pt idx="100">
                  <c:v>17.58938</c:v>
                </c:pt>
                <c:pt idx="101">
                  <c:v>17.61481</c:v>
                </c:pt>
                <c:pt idx="102">
                  <c:v>17.59037</c:v>
                </c:pt>
                <c:pt idx="103">
                  <c:v>17.61481</c:v>
                </c:pt>
                <c:pt idx="104">
                  <c:v>17.61679</c:v>
                </c:pt>
                <c:pt idx="105">
                  <c:v>17.61481</c:v>
                </c:pt>
                <c:pt idx="106">
                  <c:v>17.58938</c:v>
                </c:pt>
                <c:pt idx="107">
                  <c:v>17.61481</c:v>
                </c:pt>
                <c:pt idx="108">
                  <c:v>17.61481</c:v>
                </c:pt>
                <c:pt idx="109">
                  <c:v>17.59037</c:v>
                </c:pt>
                <c:pt idx="110">
                  <c:v>17.64024</c:v>
                </c:pt>
                <c:pt idx="111">
                  <c:v>17.61481</c:v>
                </c:pt>
                <c:pt idx="112">
                  <c:v>17.61481</c:v>
                </c:pt>
                <c:pt idx="113">
                  <c:v>17.61283</c:v>
                </c:pt>
                <c:pt idx="114">
                  <c:v>17.6158</c:v>
                </c:pt>
                <c:pt idx="115">
                  <c:v>17.58938</c:v>
                </c:pt>
                <c:pt idx="116">
                  <c:v>17.61185</c:v>
                </c:pt>
                <c:pt idx="117">
                  <c:v>17.58938</c:v>
                </c:pt>
                <c:pt idx="118">
                  <c:v>17.61382</c:v>
                </c:pt>
                <c:pt idx="119">
                  <c:v>17.61283</c:v>
                </c:pt>
                <c:pt idx="120">
                  <c:v>17.61481</c:v>
                </c:pt>
                <c:pt idx="121">
                  <c:v>17.61283</c:v>
                </c:pt>
                <c:pt idx="122">
                  <c:v>17.61382</c:v>
                </c:pt>
                <c:pt idx="123">
                  <c:v>17.61382</c:v>
                </c:pt>
                <c:pt idx="124">
                  <c:v>17.61382</c:v>
                </c:pt>
                <c:pt idx="125">
                  <c:v>17.61283</c:v>
                </c:pt>
                <c:pt idx="126">
                  <c:v>17.58938</c:v>
                </c:pt>
                <c:pt idx="127">
                  <c:v>17.61481</c:v>
                </c:pt>
                <c:pt idx="128">
                  <c:v>17.61382</c:v>
                </c:pt>
                <c:pt idx="129">
                  <c:v>17.61382</c:v>
                </c:pt>
                <c:pt idx="130">
                  <c:v>17.61283</c:v>
                </c:pt>
                <c:pt idx="131">
                  <c:v>17.61382</c:v>
                </c:pt>
                <c:pt idx="132">
                  <c:v>17.61382</c:v>
                </c:pt>
                <c:pt idx="133">
                  <c:v>17.61382</c:v>
                </c:pt>
                <c:pt idx="134">
                  <c:v>17.63826</c:v>
                </c:pt>
                <c:pt idx="135">
                  <c:v>17.61283</c:v>
                </c:pt>
                <c:pt idx="136">
                  <c:v>17.61481</c:v>
                </c:pt>
                <c:pt idx="137">
                  <c:v>17.61481</c:v>
                </c:pt>
                <c:pt idx="138">
                  <c:v>17.61382</c:v>
                </c:pt>
                <c:pt idx="139">
                  <c:v>17.6158</c:v>
                </c:pt>
                <c:pt idx="140">
                  <c:v>17.61481</c:v>
                </c:pt>
                <c:pt idx="141">
                  <c:v>17.61382</c:v>
                </c:pt>
                <c:pt idx="142">
                  <c:v>17.66369</c:v>
                </c:pt>
                <c:pt idx="143">
                  <c:v>17.61382</c:v>
                </c:pt>
                <c:pt idx="144">
                  <c:v>17.61481</c:v>
                </c:pt>
                <c:pt idx="145">
                  <c:v>17.63727</c:v>
                </c:pt>
                <c:pt idx="146">
                  <c:v>17.61382</c:v>
                </c:pt>
                <c:pt idx="147">
                  <c:v>17.61481</c:v>
                </c:pt>
                <c:pt idx="148">
                  <c:v>17.61481</c:v>
                </c:pt>
                <c:pt idx="149">
                  <c:v>17.61481</c:v>
                </c:pt>
                <c:pt idx="150">
                  <c:v>17.61283</c:v>
                </c:pt>
                <c:pt idx="151">
                  <c:v>17.61481</c:v>
                </c:pt>
                <c:pt idx="152">
                  <c:v>17.54346</c:v>
                </c:pt>
                <c:pt idx="153">
                  <c:v>17.61481</c:v>
                </c:pt>
                <c:pt idx="154">
                  <c:v>17.6158</c:v>
                </c:pt>
                <c:pt idx="155">
                  <c:v>17.6158</c:v>
                </c:pt>
                <c:pt idx="156">
                  <c:v>17.6158</c:v>
                </c:pt>
                <c:pt idx="157">
                  <c:v>17.61679</c:v>
                </c:pt>
                <c:pt idx="158">
                  <c:v>17.61679</c:v>
                </c:pt>
                <c:pt idx="159">
                  <c:v>17.61481</c:v>
                </c:pt>
                <c:pt idx="160">
                  <c:v>17.63925</c:v>
                </c:pt>
                <c:pt idx="161">
                  <c:v>17.6158</c:v>
                </c:pt>
                <c:pt idx="162">
                  <c:v>17.6158</c:v>
                </c:pt>
                <c:pt idx="163">
                  <c:v>17.6158</c:v>
                </c:pt>
                <c:pt idx="164">
                  <c:v>17.6158</c:v>
                </c:pt>
                <c:pt idx="165">
                  <c:v>17.6158</c:v>
                </c:pt>
                <c:pt idx="166">
                  <c:v>17.6158</c:v>
                </c:pt>
                <c:pt idx="167">
                  <c:v>17.64122</c:v>
                </c:pt>
                <c:pt idx="168">
                  <c:v>17.61679</c:v>
                </c:pt>
                <c:pt idx="169">
                  <c:v>17.64024</c:v>
                </c:pt>
                <c:pt idx="170">
                  <c:v>17.64024</c:v>
                </c:pt>
                <c:pt idx="171">
                  <c:v>17.6158</c:v>
                </c:pt>
                <c:pt idx="172">
                  <c:v>17.64024</c:v>
                </c:pt>
                <c:pt idx="173">
                  <c:v>17.61481</c:v>
                </c:pt>
                <c:pt idx="174">
                  <c:v>17.64024</c:v>
                </c:pt>
                <c:pt idx="175">
                  <c:v>17.6158</c:v>
                </c:pt>
                <c:pt idx="176">
                  <c:v>17.64024</c:v>
                </c:pt>
                <c:pt idx="177">
                  <c:v>17.91003</c:v>
                </c:pt>
                <c:pt idx="178">
                  <c:v>17.6158</c:v>
                </c:pt>
                <c:pt idx="179">
                  <c:v>17.64024</c:v>
                </c:pt>
                <c:pt idx="180">
                  <c:v>17.64024</c:v>
                </c:pt>
                <c:pt idx="181">
                  <c:v>17.54346</c:v>
                </c:pt>
                <c:pt idx="182">
                  <c:v>17.64221</c:v>
                </c:pt>
                <c:pt idx="183">
                  <c:v>17.6158</c:v>
                </c:pt>
                <c:pt idx="184">
                  <c:v>17.61777</c:v>
                </c:pt>
                <c:pt idx="185">
                  <c:v>17.66467</c:v>
                </c:pt>
                <c:pt idx="186">
                  <c:v>17.6432</c:v>
                </c:pt>
                <c:pt idx="187">
                  <c:v>17.6158</c:v>
                </c:pt>
                <c:pt idx="188">
                  <c:v>17.64024</c:v>
                </c:pt>
                <c:pt idx="189">
                  <c:v>17.64122</c:v>
                </c:pt>
                <c:pt idx="190">
                  <c:v>17.64221</c:v>
                </c:pt>
                <c:pt idx="191">
                  <c:v>17.64221</c:v>
                </c:pt>
                <c:pt idx="192">
                  <c:v>17.64221</c:v>
                </c:pt>
                <c:pt idx="193">
                  <c:v>17.59333</c:v>
                </c:pt>
                <c:pt idx="194">
                  <c:v>17.64221</c:v>
                </c:pt>
                <c:pt idx="195">
                  <c:v>17.64122</c:v>
                </c:pt>
                <c:pt idx="196">
                  <c:v>17.61777</c:v>
                </c:pt>
                <c:pt idx="197">
                  <c:v>17.73997</c:v>
                </c:pt>
                <c:pt idx="198">
                  <c:v>17.64221</c:v>
                </c:pt>
                <c:pt idx="199">
                  <c:v>17.64221</c:v>
                </c:pt>
                <c:pt idx="200">
                  <c:v>17.61777</c:v>
                </c:pt>
                <c:pt idx="201">
                  <c:v>17.64122</c:v>
                </c:pt>
                <c:pt idx="202">
                  <c:v>17.66665</c:v>
                </c:pt>
                <c:pt idx="203">
                  <c:v>17.64122</c:v>
                </c:pt>
                <c:pt idx="204">
                  <c:v>17.64221</c:v>
                </c:pt>
                <c:pt idx="205">
                  <c:v>17.64221</c:v>
                </c:pt>
                <c:pt idx="206">
                  <c:v>17.64122</c:v>
                </c:pt>
                <c:pt idx="207">
                  <c:v>17.64221</c:v>
                </c:pt>
                <c:pt idx="208">
                  <c:v>17.6432</c:v>
                </c:pt>
                <c:pt idx="209">
                  <c:v>17.64122</c:v>
                </c:pt>
                <c:pt idx="210">
                  <c:v>17.6432</c:v>
                </c:pt>
                <c:pt idx="211">
                  <c:v>17.54346</c:v>
                </c:pt>
                <c:pt idx="212">
                  <c:v>17.6432</c:v>
                </c:pt>
                <c:pt idx="213">
                  <c:v>17.6432</c:v>
                </c:pt>
                <c:pt idx="214">
                  <c:v>17.64221</c:v>
                </c:pt>
                <c:pt idx="215">
                  <c:v>17.6432</c:v>
                </c:pt>
                <c:pt idx="216">
                  <c:v>17.6432</c:v>
                </c:pt>
                <c:pt idx="217">
                  <c:v>17.6432</c:v>
                </c:pt>
                <c:pt idx="218">
                  <c:v>17.64221</c:v>
                </c:pt>
                <c:pt idx="219">
                  <c:v>17.64122</c:v>
                </c:pt>
                <c:pt idx="220">
                  <c:v>17.64221</c:v>
                </c:pt>
                <c:pt idx="221">
                  <c:v>17.64122</c:v>
                </c:pt>
                <c:pt idx="222">
                  <c:v>17.6432</c:v>
                </c:pt>
                <c:pt idx="223">
                  <c:v>17.64221</c:v>
                </c:pt>
                <c:pt idx="224">
                  <c:v>17.64221</c:v>
                </c:pt>
                <c:pt idx="225">
                  <c:v>17.64221</c:v>
                </c:pt>
                <c:pt idx="226">
                  <c:v>17.64221</c:v>
                </c:pt>
                <c:pt idx="227">
                  <c:v>17.64221</c:v>
                </c:pt>
                <c:pt idx="228">
                  <c:v>17.64221</c:v>
                </c:pt>
                <c:pt idx="229">
                  <c:v>17.6432</c:v>
                </c:pt>
                <c:pt idx="230">
                  <c:v>17.6432</c:v>
                </c:pt>
                <c:pt idx="231">
                  <c:v>17.6432</c:v>
                </c:pt>
                <c:pt idx="232">
                  <c:v>17.64221</c:v>
                </c:pt>
                <c:pt idx="233">
                  <c:v>17.64221</c:v>
                </c:pt>
                <c:pt idx="234">
                  <c:v>17.64419</c:v>
                </c:pt>
                <c:pt idx="235">
                  <c:v>17.6432</c:v>
                </c:pt>
                <c:pt idx="236">
                  <c:v>17.66764</c:v>
                </c:pt>
                <c:pt idx="237">
                  <c:v>17.64221</c:v>
                </c:pt>
                <c:pt idx="238">
                  <c:v>17.64221</c:v>
                </c:pt>
                <c:pt idx="239">
                  <c:v>17.6432</c:v>
                </c:pt>
                <c:pt idx="240">
                  <c:v>17.64221</c:v>
                </c:pt>
                <c:pt idx="241">
                  <c:v>17.6432</c:v>
                </c:pt>
                <c:pt idx="242">
                  <c:v>17.64221</c:v>
                </c:pt>
                <c:pt idx="243">
                  <c:v>17.6432</c:v>
                </c:pt>
                <c:pt idx="244">
                  <c:v>17.6432</c:v>
                </c:pt>
                <c:pt idx="245">
                  <c:v>17.66566</c:v>
                </c:pt>
                <c:pt idx="246">
                  <c:v>17.6432</c:v>
                </c:pt>
                <c:pt idx="247">
                  <c:v>17.64419</c:v>
                </c:pt>
                <c:pt idx="248">
                  <c:v>17.64221</c:v>
                </c:pt>
                <c:pt idx="249">
                  <c:v>17.71651</c:v>
                </c:pt>
                <c:pt idx="250">
                  <c:v>17.64221</c:v>
                </c:pt>
                <c:pt idx="251">
                  <c:v>17.66764</c:v>
                </c:pt>
                <c:pt idx="252">
                  <c:v>17.6432</c:v>
                </c:pt>
                <c:pt idx="253">
                  <c:v>17.6432</c:v>
                </c:pt>
                <c:pt idx="254">
                  <c:v>17.66764</c:v>
                </c:pt>
                <c:pt idx="255">
                  <c:v>17.6432</c:v>
                </c:pt>
                <c:pt idx="256">
                  <c:v>17.6432</c:v>
                </c:pt>
                <c:pt idx="257">
                  <c:v>17.64517</c:v>
                </c:pt>
                <c:pt idx="258">
                  <c:v>17.6432</c:v>
                </c:pt>
                <c:pt idx="259">
                  <c:v>17.64517</c:v>
                </c:pt>
                <c:pt idx="260">
                  <c:v>17.64221</c:v>
                </c:pt>
                <c:pt idx="261">
                  <c:v>17.66665</c:v>
                </c:pt>
                <c:pt idx="262">
                  <c:v>17.6432</c:v>
                </c:pt>
                <c:pt idx="263">
                  <c:v>17.6432</c:v>
                </c:pt>
                <c:pt idx="264">
                  <c:v>17.6432</c:v>
                </c:pt>
                <c:pt idx="265">
                  <c:v>17.66863</c:v>
                </c:pt>
                <c:pt idx="266">
                  <c:v>17.6432</c:v>
                </c:pt>
                <c:pt idx="267">
                  <c:v>17.66764</c:v>
                </c:pt>
                <c:pt idx="268">
                  <c:v>17.66764</c:v>
                </c:pt>
                <c:pt idx="269">
                  <c:v>17.64122</c:v>
                </c:pt>
                <c:pt idx="270">
                  <c:v>17.66764</c:v>
                </c:pt>
                <c:pt idx="271">
                  <c:v>17.66764</c:v>
                </c:pt>
                <c:pt idx="272">
                  <c:v>17.66665</c:v>
                </c:pt>
                <c:pt idx="273">
                  <c:v>17.6432</c:v>
                </c:pt>
                <c:pt idx="274">
                  <c:v>17.64221</c:v>
                </c:pt>
                <c:pt idx="275">
                  <c:v>17.6432</c:v>
                </c:pt>
                <c:pt idx="276">
                  <c:v>17.66764</c:v>
                </c:pt>
                <c:pt idx="277">
                  <c:v>17.6432</c:v>
                </c:pt>
                <c:pt idx="278">
                  <c:v>17.66764</c:v>
                </c:pt>
                <c:pt idx="279">
                  <c:v>17.64221</c:v>
                </c:pt>
                <c:pt idx="280">
                  <c:v>17.64221</c:v>
                </c:pt>
                <c:pt idx="281">
                  <c:v>17.6432</c:v>
                </c:pt>
                <c:pt idx="282">
                  <c:v>17.64221</c:v>
                </c:pt>
                <c:pt idx="283">
                  <c:v>17.64221</c:v>
                </c:pt>
                <c:pt idx="284">
                  <c:v>17.6432</c:v>
                </c:pt>
                <c:pt idx="285">
                  <c:v>17.66566</c:v>
                </c:pt>
                <c:pt idx="286">
                  <c:v>17.64221</c:v>
                </c:pt>
                <c:pt idx="287">
                  <c:v>17.64221</c:v>
                </c:pt>
                <c:pt idx="288">
                  <c:v>17.64517</c:v>
                </c:pt>
                <c:pt idx="289">
                  <c:v>17.64517</c:v>
                </c:pt>
                <c:pt idx="290">
                  <c:v>17.66764</c:v>
                </c:pt>
                <c:pt idx="291">
                  <c:v>17.64419</c:v>
                </c:pt>
                <c:pt idx="292">
                  <c:v>17.66863</c:v>
                </c:pt>
                <c:pt idx="293">
                  <c:v>17.66863</c:v>
                </c:pt>
                <c:pt idx="294">
                  <c:v>17.64419</c:v>
                </c:pt>
                <c:pt idx="295">
                  <c:v>17.64419</c:v>
                </c:pt>
                <c:pt idx="296">
                  <c:v>17.64715</c:v>
                </c:pt>
                <c:pt idx="297">
                  <c:v>17.54643</c:v>
                </c:pt>
                <c:pt idx="298">
                  <c:v>17.64517</c:v>
                </c:pt>
                <c:pt idx="299">
                  <c:v>17.66961</c:v>
                </c:pt>
                <c:pt idx="300">
                  <c:v>17.64517</c:v>
                </c:pt>
                <c:pt idx="301">
                  <c:v>17.66961</c:v>
                </c:pt>
                <c:pt idx="302">
                  <c:v>17.64517</c:v>
                </c:pt>
                <c:pt idx="303">
                  <c:v>17.66961</c:v>
                </c:pt>
                <c:pt idx="304">
                  <c:v>17.64517</c:v>
                </c:pt>
                <c:pt idx="305">
                  <c:v>17.66961</c:v>
                </c:pt>
                <c:pt idx="306">
                  <c:v>17.66863</c:v>
                </c:pt>
                <c:pt idx="307">
                  <c:v>17.64616</c:v>
                </c:pt>
                <c:pt idx="308">
                  <c:v>17.66961</c:v>
                </c:pt>
                <c:pt idx="309">
                  <c:v>17.6706</c:v>
                </c:pt>
                <c:pt idx="310">
                  <c:v>17.6706</c:v>
                </c:pt>
                <c:pt idx="311">
                  <c:v>17.6706</c:v>
                </c:pt>
                <c:pt idx="312">
                  <c:v>17.6706</c:v>
                </c:pt>
                <c:pt idx="313">
                  <c:v>17.6706</c:v>
                </c:pt>
                <c:pt idx="314">
                  <c:v>17.66961</c:v>
                </c:pt>
                <c:pt idx="315">
                  <c:v>17.64616</c:v>
                </c:pt>
                <c:pt idx="316">
                  <c:v>17.6706</c:v>
                </c:pt>
                <c:pt idx="317">
                  <c:v>17.66863</c:v>
                </c:pt>
                <c:pt idx="318">
                  <c:v>17.66961</c:v>
                </c:pt>
                <c:pt idx="319">
                  <c:v>17.66961</c:v>
                </c:pt>
                <c:pt idx="320">
                  <c:v>17.66961</c:v>
                </c:pt>
                <c:pt idx="321">
                  <c:v>17.64715</c:v>
                </c:pt>
                <c:pt idx="322">
                  <c:v>17.64616</c:v>
                </c:pt>
                <c:pt idx="323">
                  <c:v>17.6706</c:v>
                </c:pt>
                <c:pt idx="324">
                  <c:v>17.66961</c:v>
                </c:pt>
                <c:pt idx="325">
                  <c:v>17.6706</c:v>
                </c:pt>
                <c:pt idx="326">
                  <c:v>17.6706</c:v>
                </c:pt>
                <c:pt idx="327">
                  <c:v>17.6706</c:v>
                </c:pt>
                <c:pt idx="328">
                  <c:v>17.6706</c:v>
                </c:pt>
                <c:pt idx="329">
                  <c:v>17.67159</c:v>
                </c:pt>
                <c:pt idx="330">
                  <c:v>17.6706</c:v>
                </c:pt>
                <c:pt idx="331">
                  <c:v>17.6706</c:v>
                </c:pt>
                <c:pt idx="332">
                  <c:v>17.6706</c:v>
                </c:pt>
                <c:pt idx="333">
                  <c:v>17.6706</c:v>
                </c:pt>
                <c:pt idx="334">
                  <c:v>17.6706</c:v>
                </c:pt>
                <c:pt idx="335">
                  <c:v>17.67159</c:v>
                </c:pt>
                <c:pt idx="336">
                  <c:v>17.67159</c:v>
                </c:pt>
                <c:pt idx="337">
                  <c:v>17.6706</c:v>
                </c:pt>
                <c:pt idx="338">
                  <c:v>17.67159</c:v>
                </c:pt>
                <c:pt idx="339">
                  <c:v>17.6706</c:v>
                </c:pt>
                <c:pt idx="340">
                  <c:v>17.67258</c:v>
                </c:pt>
                <c:pt idx="341">
                  <c:v>17.64715</c:v>
                </c:pt>
                <c:pt idx="342">
                  <c:v>17.67159</c:v>
                </c:pt>
                <c:pt idx="343">
                  <c:v>17.66961</c:v>
                </c:pt>
                <c:pt idx="344">
                  <c:v>17.67159</c:v>
                </c:pt>
                <c:pt idx="345">
                  <c:v>17.67159</c:v>
                </c:pt>
                <c:pt idx="346">
                  <c:v>17.67159</c:v>
                </c:pt>
                <c:pt idx="347">
                  <c:v>17.67159</c:v>
                </c:pt>
                <c:pt idx="348">
                  <c:v>17.67159</c:v>
                </c:pt>
                <c:pt idx="349">
                  <c:v>17.67159</c:v>
                </c:pt>
                <c:pt idx="350">
                  <c:v>17.64814</c:v>
                </c:pt>
                <c:pt idx="351">
                  <c:v>17.67258</c:v>
                </c:pt>
                <c:pt idx="352">
                  <c:v>17.67258</c:v>
                </c:pt>
                <c:pt idx="353">
                  <c:v>17.67258</c:v>
                </c:pt>
                <c:pt idx="354">
                  <c:v>17.67258</c:v>
                </c:pt>
                <c:pt idx="355">
                  <c:v>17.67159</c:v>
                </c:pt>
                <c:pt idx="356">
                  <c:v>17.67258</c:v>
                </c:pt>
                <c:pt idx="357">
                  <c:v>17.67356</c:v>
                </c:pt>
                <c:pt idx="358">
                  <c:v>17.67356</c:v>
                </c:pt>
                <c:pt idx="359">
                  <c:v>17.67356</c:v>
                </c:pt>
                <c:pt idx="360">
                  <c:v>17.67258</c:v>
                </c:pt>
                <c:pt idx="361">
                  <c:v>17.67356</c:v>
                </c:pt>
                <c:pt idx="362">
                  <c:v>17.67356</c:v>
                </c:pt>
                <c:pt idx="363">
                  <c:v>17.67356</c:v>
                </c:pt>
                <c:pt idx="364">
                  <c:v>17.69702</c:v>
                </c:pt>
                <c:pt idx="365">
                  <c:v>17.67159</c:v>
                </c:pt>
                <c:pt idx="366">
                  <c:v>17.67356</c:v>
                </c:pt>
                <c:pt idx="367">
                  <c:v>17.67258</c:v>
                </c:pt>
                <c:pt idx="368">
                  <c:v>17.67356</c:v>
                </c:pt>
                <c:pt idx="369">
                  <c:v>17.67356</c:v>
                </c:pt>
                <c:pt idx="370">
                  <c:v>17.67159</c:v>
                </c:pt>
                <c:pt idx="371">
                  <c:v>17.67356</c:v>
                </c:pt>
                <c:pt idx="372">
                  <c:v>17.67258</c:v>
                </c:pt>
                <c:pt idx="373">
                  <c:v>17.67455</c:v>
                </c:pt>
                <c:pt idx="374">
                  <c:v>17.67356</c:v>
                </c:pt>
                <c:pt idx="375">
                  <c:v>17.67455</c:v>
                </c:pt>
                <c:pt idx="376">
                  <c:v>17.67455</c:v>
                </c:pt>
                <c:pt idx="377">
                  <c:v>17.67356</c:v>
                </c:pt>
                <c:pt idx="378">
                  <c:v>17.67455</c:v>
                </c:pt>
                <c:pt idx="379">
                  <c:v>17.67455</c:v>
                </c:pt>
                <c:pt idx="380">
                  <c:v>17.60123</c:v>
                </c:pt>
                <c:pt idx="381">
                  <c:v>17.67455</c:v>
                </c:pt>
                <c:pt idx="382">
                  <c:v>17.67356</c:v>
                </c:pt>
                <c:pt idx="383">
                  <c:v>17.67356</c:v>
                </c:pt>
                <c:pt idx="384">
                  <c:v>17.67455</c:v>
                </c:pt>
                <c:pt idx="385">
                  <c:v>17.67455</c:v>
                </c:pt>
                <c:pt idx="386">
                  <c:v>17.67455</c:v>
                </c:pt>
                <c:pt idx="387">
                  <c:v>17.67356</c:v>
                </c:pt>
                <c:pt idx="388">
                  <c:v>17.67455</c:v>
                </c:pt>
                <c:pt idx="389">
                  <c:v>17.67455</c:v>
                </c:pt>
                <c:pt idx="390">
                  <c:v>17.67455</c:v>
                </c:pt>
                <c:pt idx="391">
                  <c:v>17.65011</c:v>
                </c:pt>
                <c:pt idx="392">
                  <c:v>17.67455</c:v>
                </c:pt>
                <c:pt idx="393">
                  <c:v>17.67554</c:v>
                </c:pt>
                <c:pt idx="394">
                  <c:v>17.67455</c:v>
                </c:pt>
                <c:pt idx="395">
                  <c:v>17.69899</c:v>
                </c:pt>
                <c:pt idx="396">
                  <c:v>17.69899</c:v>
                </c:pt>
                <c:pt idx="397">
                  <c:v>17.69998</c:v>
                </c:pt>
                <c:pt idx="398">
                  <c:v>17.65209</c:v>
                </c:pt>
                <c:pt idx="399">
                  <c:v>17.70096</c:v>
                </c:pt>
                <c:pt idx="400">
                  <c:v>17.67653</c:v>
                </c:pt>
                <c:pt idx="401">
                  <c:v>17.67455</c:v>
                </c:pt>
                <c:pt idx="402">
                  <c:v>17.70096</c:v>
                </c:pt>
                <c:pt idx="403">
                  <c:v>17.67554</c:v>
                </c:pt>
                <c:pt idx="404">
                  <c:v>17.67653</c:v>
                </c:pt>
                <c:pt idx="405">
                  <c:v>17.69998</c:v>
                </c:pt>
                <c:pt idx="406">
                  <c:v>17.67554</c:v>
                </c:pt>
                <c:pt idx="407">
                  <c:v>17.67554</c:v>
                </c:pt>
                <c:pt idx="408">
                  <c:v>17.69899</c:v>
                </c:pt>
                <c:pt idx="409">
                  <c:v>17.67653</c:v>
                </c:pt>
                <c:pt idx="410">
                  <c:v>17.67653</c:v>
                </c:pt>
                <c:pt idx="411">
                  <c:v>17.67653</c:v>
                </c:pt>
                <c:pt idx="412">
                  <c:v>17.67653</c:v>
                </c:pt>
                <c:pt idx="413">
                  <c:v>17.70096</c:v>
                </c:pt>
                <c:pt idx="414">
                  <c:v>17.6785</c:v>
                </c:pt>
                <c:pt idx="415">
                  <c:v>17.67653</c:v>
                </c:pt>
                <c:pt idx="416">
                  <c:v>17.70195</c:v>
                </c:pt>
                <c:pt idx="417">
                  <c:v>17.67752</c:v>
                </c:pt>
                <c:pt idx="418">
                  <c:v>17.70195</c:v>
                </c:pt>
                <c:pt idx="419">
                  <c:v>17.70096</c:v>
                </c:pt>
                <c:pt idx="420">
                  <c:v>17.70195</c:v>
                </c:pt>
                <c:pt idx="421">
                  <c:v>17.70096</c:v>
                </c:pt>
                <c:pt idx="422">
                  <c:v>17.67752</c:v>
                </c:pt>
                <c:pt idx="423">
                  <c:v>17.7254</c:v>
                </c:pt>
                <c:pt idx="424">
                  <c:v>17.70195</c:v>
                </c:pt>
                <c:pt idx="425">
                  <c:v>17.70195</c:v>
                </c:pt>
                <c:pt idx="426">
                  <c:v>17.70096</c:v>
                </c:pt>
                <c:pt idx="427">
                  <c:v>17.69998</c:v>
                </c:pt>
                <c:pt idx="428">
                  <c:v>17.67752</c:v>
                </c:pt>
                <c:pt idx="429">
                  <c:v>17.70195</c:v>
                </c:pt>
                <c:pt idx="430">
                  <c:v>17.6785</c:v>
                </c:pt>
                <c:pt idx="431">
                  <c:v>17.67752</c:v>
                </c:pt>
                <c:pt idx="432">
                  <c:v>17.67653</c:v>
                </c:pt>
                <c:pt idx="433">
                  <c:v>17.67653</c:v>
                </c:pt>
                <c:pt idx="434">
                  <c:v>17.70195</c:v>
                </c:pt>
                <c:pt idx="435">
                  <c:v>17.7254</c:v>
                </c:pt>
                <c:pt idx="436">
                  <c:v>17.70294</c:v>
                </c:pt>
                <c:pt idx="437">
                  <c:v>17.70294</c:v>
                </c:pt>
                <c:pt idx="438">
                  <c:v>17.70393</c:v>
                </c:pt>
                <c:pt idx="439">
                  <c:v>17.67752</c:v>
                </c:pt>
                <c:pt idx="440">
                  <c:v>17.70294</c:v>
                </c:pt>
                <c:pt idx="441">
                  <c:v>17.70195</c:v>
                </c:pt>
                <c:pt idx="442">
                  <c:v>17.70294</c:v>
                </c:pt>
                <c:pt idx="443">
                  <c:v>17.70195</c:v>
                </c:pt>
                <c:pt idx="444">
                  <c:v>17.70294</c:v>
                </c:pt>
                <c:pt idx="445">
                  <c:v>17.70294</c:v>
                </c:pt>
                <c:pt idx="446">
                  <c:v>17.70294</c:v>
                </c:pt>
                <c:pt idx="447">
                  <c:v>17.70294</c:v>
                </c:pt>
                <c:pt idx="448">
                  <c:v>17.70393</c:v>
                </c:pt>
                <c:pt idx="449">
                  <c:v>17.70393</c:v>
                </c:pt>
                <c:pt idx="450">
                  <c:v>17.67949</c:v>
                </c:pt>
                <c:pt idx="451">
                  <c:v>17.70393</c:v>
                </c:pt>
                <c:pt idx="452">
                  <c:v>17.70195</c:v>
                </c:pt>
                <c:pt idx="453">
                  <c:v>17.70294</c:v>
                </c:pt>
                <c:pt idx="454">
                  <c:v>17.70294</c:v>
                </c:pt>
                <c:pt idx="455">
                  <c:v>17.70294</c:v>
                </c:pt>
                <c:pt idx="456">
                  <c:v>17.70294</c:v>
                </c:pt>
                <c:pt idx="457">
                  <c:v>17.70492</c:v>
                </c:pt>
                <c:pt idx="458">
                  <c:v>17.70294</c:v>
                </c:pt>
                <c:pt idx="459">
                  <c:v>17.70393</c:v>
                </c:pt>
                <c:pt idx="460">
                  <c:v>17.70393</c:v>
                </c:pt>
                <c:pt idx="461">
                  <c:v>17.70393</c:v>
                </c:pt>
                <c:pt idx="462">
                  <c:v>17.70393</c:v>
                </c:pt>
                <c:pt idx="463">
                  <c:v>17.70393</c:v>
                </c:pt>
                <c:pt idx="464">
                  <c:v>17.70492</c:v>
                </c:pt>
                <c:pt idx="465">
                  <c:v>17.70492</c:v>
                </c:pt>
                <c:pt idx="466">
                  <c:v>17.70393</c:v>
                </c:pt>
                <c:pt idx="467">
                  <c:v>17.70492</c:v>
                </c:pt>
                <c:pt idx="468">
                  <c:v>17.70393</c:v>
                </c:pt>
                <c:pt idx="469">
                  <c:v>17.7059</c:v>
                </c:pt>
                <c:pt idx="470">
                  <c:v>17.70393</c:v>
                </c:pt>
                <c:pt idx="471">
                  <c:v>17.70393</c:v>
                </c:pt>
                <c:pt idx="472">
                  <c:v>17.70689</c:v>
                </c:pt>
                <c:pt idx="473">
                  <c:v>17.68146</c:v>
                </c:pt>
                <c:pt idx="474">
                  <c:v>17.70492</c:v>
                </c:pt>
                <c:pt idx="475">
                  <c:v>17.70492</c:v>
                </c:pt>
                <c:pt idx="476">
                  <c:v>17.7059</c:v>
                </c:pt>
                <c:pt idx="477">
                  <c:v>17.72935</c:v>
                </c:pt>
                <c:pt idx="478">
                  <c:v>17.70689</c:v>
                </c:pt>
                <c:pt idx="479">
                  <c:v>17.7059</c:v>
                </c:pt>
                <c:pt idx="480">
                  <c:v>17.7059</c:v>
                </c:pt>
                <c:pt idx="481">
                  <c:v>17.70492</c:v>
                </c:pt>
                <c:pt idx="482">
                  <c:v>17.7059</c:v>
                </c:pt>
                <c:pt idx="483">
                  <c:v>17.7059</c:v>
                </c:pt>
                <c:pt idx="484">
                  <c:v>17.68245</c:v>
                </c:pt>
                <c:pt idx="485">
                  <c:v>17.70788</c:v>
                </c:pt>
                <c:pt idx="486">
                  <c:v>17.70788</c:v>
                </c:pt>
                <c:pt idx="487">
                  <c:v>17.7059</c:v>
                </c:pt>
                <c:pt idx="488">
                  <c:v>17.70788</c:v>
                </c:pt>
                <c:pt idx="489">
                  <c:v>17.70689</c:v>
                </c:pt>
                <c:pt idx="490">
                  <c:v>17.70788</c:v>
                </c:pt>
                <c:pt idx="491">
                  <c:v>17.70788</c:v>
                </c:pt>
                <c:pt idx="492">
                  <c:v>17.7333</c:v>
                </c:pt>
                <c:pt idx="493">
                  <c:v>17.73232</c:v>
                </c:pt>
                <c:pt idx="494">
                  <c:v>17.70887</c:v>
                </c:pt>
                <c:pt idx="495">
                  <c:v>17.75577</c:v>
                </c:pt>
                <c:pt idx="496">
                  <c:v>17.70887</c:v>
                </c:pt>
                <c:pt idx="497">
                  <c:v>17.70887</c:v>
                </c:pt>
                <c:pt idx="498">
                  <c:v>17.70689</c:v>
                </c:pt>
                <c:pt idx="499">
                  <c:v>17.73232</c:v>
                </c:pt>
                <c:pt idx="500">
                  <c:v>17.70788</c:v>
                </c:pt>
                <c:pt idx="501">
                  <c:v>17.70788</c:v>
                </c:pt>
                <c:pt idx="502">
                  <c:v>17.73232</c:v>
                </c:pt>
                <c:pt idx="503">
                  <c:v>17.70887</c:v>
                </c:pt>
                <c:pt idx="504">
                  <c:v>17.70788</c:v>
                </c:pt>
                <c:pt idx="505">
                  <c:v>17.73133</c:v>
                </c:pt>
                <c:pt idx="506">
                  <c:v>17.73232</c:v>
                </c:pt>
                <c:pt idx="507">
                  <c:v>17.7333</c:v>
                </c:pt>
                <c:pt idx="508">
                  <c:v>17.70985</c:v>
                </c:pt>
                <c:pt idx="509">
                  <c:v>17.70887</c:v>
                </c:pt>
                <c:pt idx="510">
                  <c:v>17.73133</c:v>
                </c:pt>
                <c:pt idx="511">
                  <c:v>17.70788</c:v>
                </c:pt>
                <c:pt idx="512">
                  <c:v>17.70985</c:v>
                </c:pt>
                <c:pt idx="513">
                  <c:v>17.70985</c:v>
                </c:pt>
                <c:pt idx="514">
                  <c:v>17.73429</c:v>
                </c:pt>
                <c:pt idx="515">
                  <c:v>17.70985</c:v>
                </c:pt>
                <c:pt idx="516">
                  <c:v>17.70985</c:v>
                </c:pt>
                <c:pt idx="517">
                  <c:v>17.70985</c:v>
                </c:pt>
                <c:pt idx="518">
                  <c:v>17.73528</c:v>
                </c:pt>
                <c:pt idx="519">
                  <c:v>17.71084</c:v>
                </c:pt>
                <c:pt idx="520">
                  <c:v>17.73627</c:v>
                </c:pt>
                <c:pt idx="521">
                  <c:v>17.73528</c:v>
                </c:pt>
                <c:pt idx="522">
                  <c:v>17.73429</c:v>
                </c:pt>
                <c:pt idx="523">
                  <c:v>17.73528</c:v>
                </c:pt>
                <c:pt idx="524">
                  <c:v>17.73627</c:v>
                </c:pt>
                <c:pt idx="525">
                  <c:v>17.73528</c:v>
                </c:pt>
                <c:pt idx="526">
                  <c:v>17.73429</c:v>
                </c:pt>
                <c:pt idx="527">
                  <c:v>17.70985</c:v>
                </c:pt>
                <c:pt idx="528">
                  <c:v>17.73528</c:v>
                </c:pt>
                <c:pt idx="529">
                  <c:v>17.73429</c:v>
                </c:pt>
                <c:pt idx="530">
                  <c:v>17.71084</c:v>
                </c:pt>
                <c:pt idx="531">
                  <c:v>17.73528</c:v>
                </c:pt>
                <c:pt idx="532">
                  <c:v>17.73429</c:v>
                </c:pt>
                <c:pt idx="533">
                  <c:v>17.73528</c:v>
                </c:pt>
                <c:pt idx="534">
                  <c:v>17.73627</c:v>
                </c:pt>
                <c:pt idx="535">
                  <c:v>17.73429</c:v>
                </c:pt>
                <c:pt idx="536">
                  <c:v>17.73627</c:v>
                </c:pt>
                <c:pt idx="537">
                  <c:v>17.73627</c:v>
                </c:pt>
                <c:pt idx="538">
                  <c:v>17.71183</c:v>
                </c:pt>
                <c:pt idx="539">
                  <c:v>17.73627</c:v>
                </c:pt>
                <c:pt idx="540">
                  <c:v>17.73627</c:v>
                </c:pt>
                <c:pt idx="541">
                  <c:v>17.7138</c:v>
                </c:pt>
                <c:pt idx="542">
                  <c:v>17.73725</c:v>
                </c:pt>
                <c:pt idx="543">
                  <c:v>17.73725</c:v>
                </c:pt>
                <c:pt idx="544">
                  <c:v>17.73725</c:v>
                </c:pt>
                <c:pt idx="545">
                  <c:v>17.73627</c:v>
                </c:pt>
                <c:pt idx="546">
                  <c:v>17.71183</c:v>
                </c:pt>
                <c:pt idx="547">
                  <c:v>17.73725</c:v>
                </c:pt>
                <c:pt idx="548">
                  <c:v>17.73824</c:v>
                </c:pt>
                <c:pt idx="549">
                  <c:v>17.73725</c:v>
                </c:pt>
                <c:pt idx="550">
                  <c:v>17.73725</c:v>
                </c:pt>
                <c:pt idx="551">
                  <c:v>17.71281</c:v>
                </c:pt>
                <c:pt idx="552">
                  <c:v>17.73725</c:v>
                </c:pt>
                <c:pt idx="553">
                  <c:v>17.73824</c:v>
                </c:pt>
                <c:pt idx="554">
                  <c:v>17.73824</c:v>
                </c:pt>
                <c:pt idx="555">
                  <c:v>17.73725</c:v>
                </c:pt>
                <c:pt idx="556">
                  <c:v>17.73923</c:v>
                </c:pt>
                <c:pt idx="557">
                  <c:v>17.73824</c:v>
                </c:pt>
                <c:pt idx="558">
                  <c:v>17.71479</c:v>
                </c:pt>
                <c:pt idx="559">
                  <c:v>17.73725</c:v>
                </c:pt>
                <c:pt idx="560">
                  <c:v>17.73725</c:v>
                </c:pt>
                <c:pt idx="561">
                  <c:v>17.73824</c:v>
                </c:pt>
                <c:pt idx="562">
                  <c:v>17.73824</c:v>
                </c:pt>
                <c:pt idx="563">
                  <c:v>17.73824</c:v>
                </c:pt>
                <c:pt idx="564">
                  <c:v>17.73923</c:v>
                </c:pt>
                <c:pt idx="565">
                  <c:v>17.73824</c:v>
                </c:pt>
                <c:pt idx="566">
                  <c:v>17.7138</c:v>
                </c:pt>
                <c:pt idx="567">
                  <c:v>17.73923</c:v>
                </c:pt>
                <c:pt idx="568">
                  <c:v>17.73923</c:v>
                </c:pt>
                <c:pt idx="569">
                  <c:v>17.74022</c:v>
                </c:pt>
                <c:pt idx="570">
                  <c:v>17.73923</c:v>
                </c:pt>
                <c:pt idx="571">
                  <c:v>17.73824</c:v>
                </c:pt>
                <c:pt idx="572">
                  <c:v>17.74022</c:v>
                </c:pt>
                <c:pt idx="573">
                  <c:v>17.73923</c:v>
                </c:pt>
                <c:pt idx="574">
                  <c:v>17.73923</c:v>
                </c:pt>
                <c:pt idx="575">
                  <c:v>17.73923</c:v>
                </c:pt>
                <c:pt idx="576">
                  <c:v>17.74022</c:v>
                </c:pt>
                <c:pt idx="577">
                  <c:v>17.68937</c:v>
                </c:pt>
                <c:pt idx="578">
                  <c:v>17.74022</c:v>
                </c:pt>
                <c:pt idx="579">
                  <c:v>17.74121</c:v>
                </c:pt>
                <c:pt idx="580">
                  <c:v>17.74121</c:v>
                </c:pt>
                <c:pt idx="581">
                  <c:v>17.74022</c:v>
                </c:pt>
                <c:pt idx="582">
                  <c:v>17.74121</c:v>
                </c:pt>
                <c:pt idx="583">
                  <c:v>17.74219</c:v>
                </c:pt>
                <c:pt idx="584">
                  <c:v>17.74022</c:v>
                </c:pt>
                <c:pt idx="585">
                  <c:v>17.74219</c:v>
                </c:pt>
                <c:pt idx="586">
                  <c:v>17.74121</c:v>
                </c:pt>
                <c:pt idx="587">
                  <c:v>17.74022</c:v>
                </c:pt>
                <c:pt idx="588">
                  <c:v>17.74121</c:v>
                </c:pt>
                <c:pt idx="589">
                  <c:v>17.74219</c:v>
                </c:pt>
                <c:pt idx="590">
                  <c:v>17.74219</c:v>
                </c:pt>
                <c:pt idx="591">
                  <c:v>17.74121</c:v>
                </c:pt>
                <c:pt idx="592">
                  <c:v>17.74022</c:v>
                </c:pt>
                <c:pt idx="593">
                  <c:v>17.74219</c:v>
                </c:pt>
                <c:pt idx="594">
                  <c:v>17.74121</c:v>
                </c:pt>
                <c:pt idx="595">
                  <c:v>17.74121</c:v>
                </c:pt>
                <c:pt idx="596">
                  <c:v>17.74121</c:v>
                </c:pt>
                <c:pt idx="597">
                  <c:v>17.74219</c:v>
                </c:pt>
                <c:pt idx="598">
                  <c:v>17.74121</c:v>
                </c:pt>
                <c:pt idx="599">
                  <c:v>17.74219</c:v>
                </c:pt>
                <c:pt idx="600">
                  <c:v>17.74219</c:v>
                </c:pt>
                <c:pt idx="601">
                  <c:v>17.74219</c:v>
                </c:pt>
                <c:pt idx="602">
                  <c:v>17.74219</c:v>
                </c:pt>
                <c:pt idx="603">
                  <c:v>17.74121</c:v>
                </c:pt>
                <c:pt idx="604">
                  <c:v>17.74219</c:v>
                </c:pt>
                <c:pt idx="605">
                  <c:v>17.74219</c:v>
                </c:pt>
                <c:pt idx="606">
                  <c:v>17.74219</c:v>
                </c:pt>
                <c:pt idx="607">
                  <c:v>17.76564</c:v>
                </c:pt>
                <c:pt idx="608">
                  <c:v>17.74219</c:v>
                </c:pt>
                <c:pt idx="609">
                  <c:v>17.74318</c:v>
                </c:pt>
                <c:pt idx="610">
                  <c:v>17.74417</c:v>
                </c:pt>
                <c:pt idx="611">
                  <c:v>17.74318</c:v>
                </c:pt>
                <c:pt idx="612">
                  <c:v>17.74318</c:v>
                </c:pt>
                <c:pt idx="613">
                  <c:v>17.74318</c:v>
                </c:pt>
                <c:pt idx="614">
                  <c:v>17.74318</c:v>
                </c:pt>
                <c:pt idx="615">
                  <c:v>17.74516</c:v>
                </c:pt>
                <c:pt idx="616">
                  <c:v>17.74417</c:v>
                </c:pt>
                <c:pt idx="617">
                  <c:v>17.74417</c:v>
                </c:pt>
                <c:pt idx="618">
                  <c:v>17.74417</c:v>
                </c:pt>
                <c:pt idx="619">
                  <c:v>17.74417</c:v>
                </c:pt>
                <c:pt idx="620">
                  <c:v>17.7686</c:v>
                </c:pt>
                <c:pt idx="621">
                  <c:v>17.74516</c:v>
                </c:pt>
                <c:pt idx="622">
                  <c:v>17.74417</c:v>
                </c:pt>
                <c:pt idx="623">
                  <c:v>17.74614</c:v>
                </c:pt>
                <c:pt idx="624">
                  <c:v>17.76959</c:v>
                </c:pt>
                <c:pt idx="625">
                  <c:v>17.74417</c:v>
                </c:pt>
                <c:pt idx="626">
                  <c:v>17.74516</c:v>
                </c:pt>
                <c:pt idx="627">
                  <c:v>17.74516</c:v>
                </c:pt>
                <c:pt idx="628">
                  <c:v>17.74516</c:v>
                </c:pt>
                <c:pt idx="629">
                  <c:v>17.7686</c:v>
                </c:pt>
                <c:pt idx="630">
                  <c:v>17.74417</c:v>
                </c:pt>
                <c:pt idx="631">
                  <c:v>17.74516</c:v>
                </c:pt>
                <c:pt idx="632">
                  <c:v>17.74417</c:v>
                </c:pt>
                <c:pt idx="633">
                  <c:v>17.74417</c:v>
                </c:pt>
                <c:pt idx="634">
                  <c:v>17.74516</c:v>
                </c:pt>
                <c:pt idx="635">
                  <c:v>17.74516</c:v>
                </c:pt>
                <c:pt idx="636">
                  <c:v>17.74516</c:v>
                </c:pt>
                <c:pt idx="637">
                  <c:v>17.74516</c:v>
                </c:pt>
                <c:pt idx="638">
                  <c:v>17.76959</c:v>
                </c:pt>
                <c:pt idx="639">
                  <c:v>17.74516</c:v>
                </c:pt>
                <c:pt idx="640">
                  <c:v>17.74614</c:v>
                </c:pt>
                <c:pt idx="641">
                  <c:v>17.77058</c:v>
                </c:pt>
                <c:pt idx="642">
                  <c:v>17.74713</c:v>
                </c:pt>
                <c:pt idx="643">
                  <c:v>17.74614</c:v>
                </c:pt>
                <c:pt idx="644">
                  <c:v>17.74614</c:v>
                </c:pt>
                <c:pt idx="645">
                  <c:v>17.74713</c:v>
                </c:pt>
                <c:pt idx="646">
                  <c:v>17.77058</c:v>
                </c:pt>
                <c:pt idx="647">
                  <c:v>17.77058</c:v>
                </c:pt>
                <c:pt idx="648">
                  <c:v>17.74713</c:v>
                </c:pt>
                <c:pt idx="649">
                  <c:v>17.74812</c:v>
                </c:pt>
                <c:pt idx="650">
                  <c:v>17.74911</c:v>
                </c:pt>
                <c:pt idx="651">
                  <c:v>17.77255</c:v>
                </c:pt>
                <c:pt idx="652">
                  <c:v>17.67381</c:v>
                </c:pt>
                <c:pt idx="653">
                  <c:v>17.77157</c:v>
                </c:pt>
                <c:pt idx="654">
                  <c:v>17.77255</c:v>
                </c:pt>
                <c:pt idx="655">
                  <c:v>17.77255</c:v>
                </c:pt>
                <c:pt idx="656">
                  <c:v>17.74812</c:v>
                </c:pt>
                <c:pt idx="657">
                  <c:v>17.77255</c:v>
                </c:pt>
                <c:pt idx="658">
                  <c:v>17.77255</c:v>
                </c:pt>
                <c:pt idx="659">
                  <c:v>17.74614</c:v>
                </c:pt>
                <c:pt idx="660">
                  <c:v>17.74713</c:v>
                </c:pt>
                <c:pt idx="661">
                  <c:v>17.74713</c:v>
                </c:pt>
                <c:pt idx="662">
                  <c:v>17.77255</c:v>
                </c:pt>
                <c:pt idx="663">
                  <c:v>17.74812</c:v>
                </c:pt>
                <c:pt idx="664">
                  <c:v>17.74911</c:v>
                </c:pt>
                <c:pt idx="665">
                  <c:v>17.77453</c:v>
                </c:pt>
                <c:pt idx="666">
                  <c:v>17.77255</c:v>
                </c:pt>
                <c:pt idx="667">
                  <c:v>17.77354</c:v>
                </c:pt>
                <c:pt idx="668">
                  <c:v>17.77453</c:v>
                </c:pt>
                <c:pt idx="669">
                  <c:v>17.67678</c:v>
                </c:pt>
                <c:pt idx="670">
                  <c:v>17.77354</c:v>
                </c:pt>
                <c:pt idx="671">
                  <c:v>17.77552</c:v>
                </c:pt>
                <c:pt idx="672">
                  <c:v>17.77354</c:v>
                </c:pt>
                <c:pt idx="673">
                  <c:v>17.77453</c:v>
                </c:pt>
                <c:pt idx="674">
                  <c:v>17.75009</c:v>
                </c:pt>
                <c:pt idx="675">
                  <c:v>17.67875</c:v>
                </c:pt>
                <c:pt idx="676">
                  <c:v>17.77453</c:v>
                </c:pt>
                <c:pt idx="677">
                  <c:v>17.77552</c:v>
                </c:pt>
                <c:pt idx="678">
                  <c:v>17.77552</c:v>
                </c:pt>
                <c:pt idx="679">
                  <c:v>17.77651</c:v>
                </c:pt>
                <c:pt idx="680">
                  <c:v>17.77651</c:v>
                </c:pt>
                <c:pt idx="681">
                  <c:v>17.77651</c:v>
                </c:pt>
                <c:pt idx="682">
                  <c:v>17.80094</c:v>
                </c:pt>
                <c:pt idx="683">
                  <c:v>17.77749</c:v>
                </c:pt>
                <c:pt idx="684">
                  <c:v>17.77651</c:v>
                </c:pt>
                <c:pt idx="685">
                  <c:v>17.77651</c:v>
                </c:pt>
                <c:pt idx="686">
                  <c:v>17.75207</c:v>
                </c:pt>
                <c:pt idx="687">
                  <c:v>17.77749</c:v>
                </c:pt>
                <c:pt idx="688">
                  <c:v>17.77749</c:v>
                </c:pt>
                <c:pt idx="689">
                  <c:v>17.77651</c:v>
                </c:pt>
                <c:pt idx="690">
                  <c:v>17.77749</c:v>
                </c:pt>
                <c:pt idx="691">
                  <c:v>17.77749</c:v>
                </c:pt>
                <c:pt idx="692">
                  <c:v>17.77749</c:v>
                </c:pt>
                <c:pt idx="693">
                  <c:v>17.77749</c:v>
                </c:pt>
                <c:pt idx="694">
                  <c:v>17.77749</c:v>
                </c:pt>
                <c:pt idx="695">
                  <c:v>17.77749</c:v>
                </c:pt>
                <c:pt idx="696">
                  <c:v>17.77848</c:v>
                </c:pt>
                <c:pt idx="697">
                  <c:v>17.77848</c:v>
                </c:pt>
                <c:pt idx="698">
                  <c:v>17.75306</c:v>
                </c:pt>
                <c:pt idx="699">
                  <c:v>17.77651</c:v>
                </c:pt>
                <c:pt idx="700">
                  <c:v>17.77848</c:v>
                </c:pt>
                <c:pt idx="701">
                  <c:v>17.77848</c:v>
                </c:pt>
                <c:pt idx="702">
                  <c:v>17.77749</c:v>
                </c:pt>
                <c:pt idx="703">
                  <c:v>17.80193</c:v>
                </c:pt>
                <c:pt idx="704">
                  <c:v>17.77848</c:v>
                </c:pt>
                <c:pt idx="705">
                  <c:v>17.77848</c:v>
                </c:pt>
                <c:pt idx="706">
                  <c:v>17.77947</c:v>
                </c:pt>
                <c:pt idx="707">
                  <c:v>17.75404</c:v>
                </c:pt>
                <c:pt idx="708">
                  <c:v>17.77848</c:v>
                </c:pt>
                <c:pt idx="709">
                  <c:v>17.77749</c:v>
                </c:pt>
                <c:pt idx="710">
                  <c:v>17.77848</c:v>
                </c:pt>
                <c:pt idx="711">
                  <c:v>17.77947</c:v>
                </c:pt>
                <c:pt idx="712">
                  <c:v>17.77947</c:v>
                </c:pt>
                <c:pt idx="713">
                  <c:v>17.77848</c:v>
                </c:pt>
                <c:pt idx="714">
                  <c:v>17.77848</c:v>
                </c:pt>
                <c:pt idx="715">
                  <c:v>17.78046</c:v>
                </c:pt>
                <c:pt idx="716">
                  <c:v>17.77947</c:v>
                </c:pt>
                <c:pt idx="717">
                  <c:v>17.77947</c:v>
                </c:pt>
                <c:pt idx="718">
                  <c:v>17.78046</c:v>
                </c:pt>
                <c:pt idx="719">
                  <c:v>17.78046</c:v>
                </c:pt>
                <c:pt idx="720">
                  <c:v>17.80391</c:v>
                </c:pt>
                <c:pt idx="721">
                  <c:v>17.77947</c:v>
                </c:pt>
                <c:pt idx="722">
                  <c:v>17.77947</c:v>
                </c:pt>
                <c:pt idx="723">
                  <c:v>17.78046</c:v>
                </c:pt>
                <c:pt idx="724">
                  <c:v>17.77947</c:v>
                </c:pt>
                <c:pt idx="725">
                  <c:v>17.78046</c:v>
                </c:pt>
                <c:pt idx="726">
                  <c:v>17.77947</c:v>
                </c:pt>
                <c:pt idx="727">
                  <c:v>17.78046</c:v>
                </c:pt>
                <c:pt idx="728">
                  <c:v>17.75602</c:v>
                </c:pt>
                <c:pt idx="729">
                  <c:v>17.77848</c:v>
                </c:pt>
                <c:pt idx="730">
                  <c:v>17.78046</c:v>
                </c:pt>
                <c:pt idx="731">
                  <c:v>17.73257</c:v>
                </c:pt>
                <c:pt idx="732">
                  <c:v>17.78046</c:v>
                </c:pt>
                <c:pt idx="733">
                  <c:v>17.78144</c:v>
                </c:pt>
                <c:pt idx="734">
                  <c:v>17.78046</c:v>
                </c:pt>
                <c:pt idx="735">
                  <c:v>17.78144</c:v>
                </c:pt>
                <c:pt idx="736">
                  <c:v>17.80687</c:v>
                </c:pt>
                <c:pt idx="737">
                  <c:v>17.78342</c:v>
                </c:pt>
                <c:pt idx="738">
                  <c:v>17.78243</c:v>
                </c:pt>
                <c:pt idx="739">
                  <c:v>17.80687</c:v>
                </c:pt>
                <c:pt idx="740">
                  <c:v>17.80687</c:v>
                </c:pt>
                <c:pt idx="741">
                  <c:v>17.78342</c:v>
                </c:pt>
                <c:pt idx="742">
                  <c:v>17.80786</c:v>
                </c:pt>
                <c:pt idx="743">
                  <c:v>17.78243</c:v>
                </c:pt>
                <c:pt idx="744">
                  <c:v>17.80786</c:v>
                </c:pt>
                <c:pt idx="745">
                  <c:v>17.78342</c:v>
                </c:pt>
                <c:pt idx="746">
                  <c:v>17.75898</c:v>
                </c:pt>
                <c:pt idx="747">
                  <c:v>17.80786</c:v>
                </c:pt>
                <c:pt idx="748">
                  <c:v>17.80983</c:v>
                </c:pt>
                <c:pt idx="749">
                  <c:v>17.80786</c:v>
                </c:pt>
                <c:pt idx="750">
                  <c:v>17.78539</c:v>
                </c:pt>
                <c:pt idx="751">
                  <c:v>17.61334</c:v>
                </c:pt>
                <c:pt idx="752">
                  <c:v>17.80983</c:v>
                </c:pt>
                <c:pt idx="753">
                  <c:v>17.80884</c:v>
                </c:pt>
                <c:pt idx="754">
                  <c:v>17.83328</c:v>
                </c:pt>
                <c:pt idx="755">
                  <c:v>17.80983</c:v>
                </c:pt>
                <c:pt idx="756">
                  <c:v>17.80983</c:v>
                </c:pt>
                <c:pt idx="757">
                  <c:v>17.85772</c:v>
                </c:pt>
                <c:pt idx="758">
                  <c:v>17.80884</c:v>
                </c:pt>
                <c:pt idx="759">
                  <c:v>17.80884</c:v>
                </c:pt>
                <c:pt idx="760">
                  <c:v>17.78638</c:v>
                </c:pt>
                <c:pt idx="761">
                  <c:v>17.81082</c:v>
                </c:pt>
                <c:pt idx="762">
                  <c:v>17.71307</c:v>
                </c:pt>
                <c:pt idx="763">
                  <c:v>17.81181</c:v>
                </c:pt>
                <c:pt idx="764">
                  <c:v>17.78539</c:v>
                </c:pt>
                <c:pt idx="765">
                  <c:v>17.76293</c:v>
                </c:pt>
                <c:pt idx="766">
                  <c:v>17.80983</c:v>
                </c:pt>
                <c:pt idx="767">
                  <c:v>17.83427</c:v>
                </c:pt>
                <c:pt idx="768">
                  <c:v>17.80983</c:v>
                </c:pt>
                <c:pt idx="769">
                  <c:v>17.71208</c:v>
                </c:pt>
                <c:pt idx="770">
                  <c:v>17.6163</c:v>
                </c:pt>
                <c:pt idx="771">
                  <c:v>17.86068</c:v>
                </c:pt>
                <c:pt idx="772">
                  <c:v>17.81181</c:v>
                </c:pt>
                <c:pt idx="773">
                  <c:v>17.81082</c:v>
                </c:pt>
                <c:pt idx="774">
                  <c:v>17.81082</c:v>
                </c:pt>
                <c:pt idx="775">
                  <c:v>17.81082</c:v>
                </c:pt>
                <c:pt idx="776">
                  <c:v>17.85969</c:v>
                </c:pt>
                <c:pt idx="777">
                  <c:v>17.76194</c:v>
                </c:pt>
                <c:pt idx="778">
                  <c:v>17.81181</c:v>
                </c:pt>
                <c:pt idx="779">
                  <c:v>17.81082</c:v>
                </c:pt>
                <c:pt idx="780">
                  <c:v>17.81082</c:v>
                </c:pt>
                <c:pt idx="781">
                  <c:v>17.81181</c:v>
                </c:pt>
                <c:pt idx="782">
                  <c:v>17.76293</c:v>
                </c:pt>
                <c:pt idx="783">
                  <c:v>17.83624</c:v>
                </c:pt>
                <c:pt idx="784">
                  <c:v>17.64173</c:v>
                </c:pt>
                <c:pt idx="785">
                  <c:v>17.81279</c:v>
                </c:pt>
                <c:pt idx="786">
                  <c:v>17.81378</c:v>
                </c:pt>
                <c:pt idx="787">
                  <c:v>17.81279</c:v>
                </c:pt>
                <c:pt idx="788">
                  <c:v>17.81279</c:v>
                </c:pt>
                <c:pt idx="789">
                  <c:v>17.81181</c:v>
                </c:pt>
                <c:pt idx="790">
                  <c:v>17.81279</c:v>
                </c:pt>
                <c:pt idx="791">
                  <c:v>17.81279</c:v>
                </c:pt>
                <c:pt idx="792">
                  <c:v>17.81279</c:v>
                </c:pt>
                <c:pt idx="793">
                  <c:v>17.81279</c:v>
                </c:pt>
                <c:pt idx="794">
                  <c:v>17.81378</c:v>
                </c:pt>
                <c:pt idx="795">
                  <c:v>17.81378</c:v>
                </c:pt>
                <c:pt idx="796">
                  <c:v>17.81378</c:v>
                </c:pt>
                <c:pt idx="797">
                  <c:v>17.81378</c:v>
                </c:pt>
                <c:pt idx="798">
                  <c:v>17.81279</c:v>
                </c:pt>
                <c:pt idx="799">
                  <c:v>17.8392</c:v>
                </c:pt>
                <c:pt idx="800">
                  <c:v>17.81477</c:v>
                </c:pt>
                <c:pt idx="801">
                  <c:v>17.81576</c:v>
                </c:pt>
                <c:pt idx="802">
                  <c:v>17.81576</c:v>
                </c:pt>
                <c:pt idx="803">
                  <c:v>17.81576</c:v>
                </c:pt>
                <c:pt idx="804">
                  <c:v>17.81576</c:v>
                </c:pt>
                <c:pt idx="805">
                  <c:v>17.81674</c:v>
                </c:pt>
                <c:pt idx="806">
                  <c:v>17.81674</c:v>
                </c:pt>
                <c:pt idx="807">
                  <c:v>17.81674</c:v>
                </c:pt>
                <c:pt idx="808">
                  <c:v>17.84217</c:v>
                </c:pt>
                <c:pt idx="809">
                  <c:v>17.84019</c:v>
                </c:pt>
                <c:pt idx="810">
                  <c:v>17.79132</c:v>
                </c:pt>
                <c:pt idx="811">
                  <c:v>17.81674</c:v>
                </c:pt>
                <c:pt idx="812">
                  <c:v>17.81674</c:v>
                </c:pt>
                <c:pt idx="813">
                  <c:v>17.81674</c:v>
                </c:pt>
                <c:pt idx="814">
                  <c:v>17.81674</c:v>
                </c:pt>
                <c:pt idx="815">
                  <c:v>17.81576</c:v>
                </c:pt>
                <c:pt idx="816">
                  <c:v>17.79231</c:v>
                </c:pt>
                <c:pt idx="817">
                  <c:v>17.79231</c:v>
                </c:pt>
                <c:pt idx="818">
                  <c:v>17.79132</c:v>
                </c:pt>
                <c:pt idx="819">
                  <c:v>17.79428</c:v>
                </c:pt>
                <c:pt idx="820">
                  <c:v>17.81872</c:v>
                </c:pt>
                <c:pt idx="821">
                  <c:v>17.81872</c:v>
                </c:pt>
                <c:pt idx="822">
                  <c:v>17.81773</c:v>
                </c:pt>
                <c:pt idx="823">
                  <c:v>17.81773</c:v>
                </c:pt>
                <c:pt idx="824">
                  <c:v>17.81773</c:v>
                </c:pt>
                <c:pt idx="825">
                  <c:v>17.81872</c:v>
                </c:pt>
                <c:pt idx="826">
                  <c:v>17.81872</c:v>
                </c:pt>
                <c:pt idx="827">
                  <c:v>17.67209</c:v>
                </c:pt>
                <c:pt idx="828">
                  <c:v>17.81773</c:v>
                </c:pt>
                <c:pt idx="829">
                  <c:v>17.81773</c:v>
                </c:pt>
                <c:pt idx="830">
                  <c:v>17.84315</c:v>
                </c:pt>
                <c:pt idx="831">
                  <c:v>17.79329</c:v>
                </c:pt>
                <c:pt idx="832">
                  <c:v>17.84315</c:v>
                </c:pt>
                <c:pt idx="833">
                  <c:v>17.76985</c:v>
                </c:pt>
                <c:pt idx="834">
                  <c:v>17.82069</c:v>
                </c:pt>
                <c:pt idx="835">
                  <c:v>17.82069</c:v>
                </c:pt>
                <c:pt idx="836">
                  <c:v>17.81971</c:v>
                </c:pt>
                <c:pt idx="837">
                  <c:v>17.82069</c:v>
                </c:pt>
                <c:pt idx="838">
                  <c:v>17.81971</c:v>
                </c:pt>
                <c:pt idx="839">
                  <c:v>17.81971</c:v>
                </c:pt>
                <c:pt idx="840">
                  <c:v>17.81971</c:v>
                </c:pt>
                <c:pt idx="841">
                  <c:v>17.82069</c:v>
                </c:pt>
                <c:pt idx="842">
                  <c:v>17.82069</c:v>
                </c:pt>
                <c:pt idx="843">
                  <c:v>17.82069</c:v>
                </c:pt>
                <c:pt idx="844">
                  <c:v>17.82267</c:v>
                </c:pt>
                <c:pt idx="845">
                  <c:v>17.79725</c:v>
                </c:pt>
                <c:pt idx="846">
                  <c:v>17.8471</c:v>
                </c:pt>
                <c:pt idx="847">
                  <c:v>17.79823</c:v>
                </c:pt>
                <c:pt idx="848">
                  <c:v>17.82267</c:v>
                </c:pt>
                <c:pt idx="849">
                  <c:v>17.82168</c:v>
                </c:pt>
                <c:pt idx="850">
                  <c:v>17.82267</c:v>
                </c:pt>
                <c:pt idx="851">
                  <c:v>17.8471</c:v>
                </c:pt>
                <c:pt idx="852">
                  <c:v>17.82069</c:v>
                </c:pt>
                <c:pt idx="853">
                  <c:v>17.82168</c:v>
                </c:pt>
                <c:pt idx="854">
                  <c:v>17.82267</c:v>
                </c:pt>
                <c:pt idx="855">
                  <c:v>17.8471</c:v>
                </c:pt>
                <c:pt idx="856">
                  <c:v>17.82267</c:v>
                </c:pt>
                <c:pt idx="857">
                  <c:v>17.82366</c:v>
                </c:pt>
                <c:pt idx="858">
                  <c:v>17.82267</c:v>
                </c:pt>
                <c:pt idx="859">
                  <c:v>17.82366</c:v>
                </c:pt>
                <c:pt idx="860">
                  <c:v>17.8471</c:v>
                </c:pt>
                <c:pt idx="861">
                  <c:v>17.82168</c:v>
                </c:pt>
                <c:pt idx="862">
                  <c:v>17.82366</c:v>
                </c:pt>
                <c:pt idx="863">
                  <c:v>17.82366</c:v>
                </c:pt>
                <c:pt idx="864">
                  <c:v>17.74936</c:v>
                </c:pt>
                <c:pt idx="865">
                  <c:v>17.8471</c:v>
                </c:pt>
                <c:pt idx="866">
                  <c:v>17.82464</c:v>
                </c:pt>
                <c:pt idx="867">
                  <c:v>17.82464</c:v>
                </c:pt>
                <c:pt idx="868">
                  <c:v>17.82267</c:v>
                </c:pt>
                <c:pt idx="869">
                  <c:v>17.82366</c:v>
                </c:pt>
                <c:pt idx="870">
                  <c:v>17.82464</c:v>
                </c:pt>
                <c:pt idx="871">
                  <c:v>17.82563</c:v>
                </c:pt>
                <c:pt idx="872">
                  <c:v>17.82563</c:v>
                </c:pt>
                <c:pt idx="873">
                  <c:v>17.85007</c:v>
                </c:pt>
                <c:pt idx="874">
                  <c:v>17.82464</c:v>
                </c:pt>
                <c:pt idx="875">
                  <c:v>17.82464</c:v>
                </c:pt>
                <c:pt idx="876">
                  <c:v>17.82662</c:v>
                </c:pt>
                <c:pt idx="877">
                  <c:v>17.85007</c:v>
                </c:pt>
                <c:pt idx="878">
                  <c:v>17.85106</c:v>
                </c:pt>
                <c:pt idx="879">
                  <c:v>17.82563</c:v>
                </c:pt>
                <c:pt idx="880">
                  <c:v>17.82464</c:v>
                </c:pt>
                <c:pt idx="881">
                  <c:v>17.84809</c:v>
                </c:pt>
                <c:pt idx="882">
                  <c:v>17.82563</c:v>
                </c:pt>
                <c:pt idx="883">
                  <c:v>17.85007</c:v>
                </c:pt>
                <c:pt idx="884">
                  <c:v>17.85106</c:v>
                </c:pt>
                <c:pt idx="885">
                  <c:v>17.82662</c:v>
                </c:pt>
                <c:pt idx="886">
                  <c:v>17.85106</c:v>
                </c:pt>
                <c:pt idx="887">
                  <c:v>17.82563</c:v>
                </c:pt>
                <c:pt idx="888">
                  <c:v>17.82662</c:v>
                </c:pt>
                <c:pt idx="889">
                  <c:v>17.82761</c:v>
                </c:pt>
                <c:pt idx="890">
                  <c:v>17.82662</c:v>
                </c:pt>
                <c:pt idx="891">
                  <c:v>17.82563</c:v>
                </c:pt>
                <c:pt idx="892">
                  <c:v>17.82563</c:v>
                </c:pt>
                <c:pt idx="893">
                  <c:v>17.82662</c:v>
                </c:pt>
                <c:pt idx="894">
                  <c:v>17.85204</c:v>
                </c:pt>
                <c:pt idx="895">
                  <c:v>17.85204</c:v>
                </c:pt>
                <c:pt idx="896">
                  <c:v>17.82662</c:v>
                </c:pt>
                <c:pt idx="897">
                  <c:v>17.82761</c:v>
                </c:pt>
                <c:pt idx="898">
                  <c:v>17.82761</c:v>
                </c:pt>
                <c:pt idx="899">
                  <c:v>17.85402</c:v>
                </c:pt>
                <c:pt idx="900">
                  <c:v>17.85303</c:v>
                </c:pt>
                <c:pt idx="901">
                  <c:v>17.80317</c:v>
                </c:pt>
                <c:pt idx="902">
                  <c:v>17.85402</c:v>
                </c:pt>
                <c:pt idx="903">
                  <c:v>17.85402</c:v>
                </c:pt>
                <c:pt idx="904">
                  <c:v>17.85204</c:v>
                </c:pt>
                <c:pt idx="905">
                  <c:v>17.82859</c:v>
                </c:pt>
                <c:pt idx="906">
                  <c:v>17.83057</c:v>
                </c:pt>
                <c:pt idx="907">
                  <c:v>17.90388</c:v>
                </c:pt>
                <c:pt idx="908">
                  <c:v>17.85402</c:v>
                </c:pt>
                <c:pt idx="909">
                  <c:v>17.85501</c:v>
                </c:pt>
                <c:pt idx="910">
                  <c:v>17.85303</c:v>
                </c:pt>
                <c:pt idx="911">
                  <c:v>17.85501</c:v>
                </c:pt>
                <c:pt idx="912">
                  <c:v>17.82958</c:v>
                </c:pt>
                <c:pt idx="913">
                  <c:v>17.85303</c:v>
                </c:pt>
                <c:pt idx="914">
                  <c:v>17.82958</c:v>
                </c:pt>
                <c:pt idx="915">
                  <c:v>17.83057</c:v>
                </c:pt>
                <c:pt idx="916">
                  <c:v>17.85402</c:v>
                </c:pt>
                <c:pt idx="917">
                  <c:v>17.83057</c:v>
                </c:pt>
                <c:pt idx="918">
                  <c:v>17.7817</c:v>
                </c:pt>
                <c:pt idx="919">
                  <c:v>17.85501</c:v>
                </c:pt>
                <c:pt idx="920">
                  <c:v>17.85501</c:v>
                </c:pt>
                <c:pt idx="921">
                  <c:v>17.78071</c:v>
                </c:pt>
                <c:pt idx="922">
                  <c:v>17.85501</c:v>
                </c:pt>
                <c:pt idx="923">
                  <c:v>17.78071</c:v>
                </c:pt>
                <c:pt idx="924">
                  <c:v>17.87944</c:v>
                </c:pt>
                <c:pt idx="925">
                  <c:v>17.88043</c:v>
                </c:pt>
                <c:pt idx="926">
                  <c:v>17.85599</c:v>
                </c:pt>
                <c:pt idx="927">
                  <c:v>17.88043</c:v>
                </c:pt>
                <c:pt idx="928">
                  <c:v>17.85698</c:v>
                </c:pt>
                <c:pt idx="929">
                  <c:v>17.85797</c:v>
                </c:pt>
                <c:pt idx="930">
                  <c:v>17.85896</c:v>
                </c:pt>
                <c:pt idx="931">
                  <c:v>17.85896</c:v>
                </c:pt>
                <c:pt idx="932">
                  <c:v>17.85994</c:v>
                </c:pt>
                <c:pt idx="933">
                  <c:v>17.81305</c:v>
                </c:pt>
                <c:pt idx="934">
                  <c:v>17.86192</c:v>
                </c:pt>
                <c:pt idx="935">
                  <c:v>17.86389</c:v>
                </c:pt>
                <c:pt idx="936">
                  <c:v>17.88833</c:v>
                </c:pt>
                <c:pt idx="937">
                  <c:v>17.86291</c:v>
                </c:pt>
                <c:pt idx="938">
                  <c:v>17.8903</c:v>
                </c:pt>
                <c:pt idx="939">
                  <c:v>17.86587</c:v>
                </c:pt>
                <c:pt idx="940">
                  <c:v>17.88932</c:v>
                </c:pt>
                <c:pt idx="941">
                  <c:v>17.8903</c:v>
                </c:pt>
                <c:pt idx="942">
                  <c:v>17.89129</c:v>
                </c:pt>
                <c:pt idx="943">
                  <c:v>17.91573</c:v>
                </c:pt>
                <c:pt idx="944">
                  <c:v>17.89129</c:v>
                </c:pt>
                <c:pt idx="945">
                  <c:v>17.89327</c:v>
                </c:pt>
                <c:pt idx="946">
                  <c:v>17.89327</c:v>
                </c:pt>
                <c:pt idx="947">
                  <c:v>17.91671</c:v>
                </c:pt>
                <c:pt idx="948">
                  <c:v>17.89228</c:v>
                </c:pt>
                <c:pt idx="949">
                  <c:v>17.86883</c:v>
                </c:pt>
                <c:pt idx="950">
                  <c:v>17.991</c:v>
                </c:pt>
                <c:pt idx="951">
                  <c:v>17.89327</c:v>
                </c:pt>
                <c:pt idx="952">
                  <c:v>17.89425</c:v>
                </c:pt>
                <c:pt idx="953">
                  <c:v>17.89524</c:v>
                </c:pt>
                <c:pt idx="954">
                  <c:v>17.87081</c:v>
                </c:pt>
                <c:pt idx="955">
                  <c:v>17.89623</c:v>
                </c:pt>
                <c:pt idx="956">
                  <c:v>17.89722</c:v>
                </c:pt>
                <c:pt idx="957">
                  <c:v>17.8982</c:v>
                </c:pt>
                <c:pt idx="958">
                  <c:v>17.87377</c:v>
                </c:pt>
                <c:pt idx="959">
                  <c:v>17.89919</c:v>
                </c:pt>
                <c:pt idx="960">
                  <c:v>17.89919</c:v>
                </c:pt>
                <c:pt idx="961">
                  <c:v>17.90018</c:v>
                </c:pt>
                <c:pt idx="962">
                  <c:v>17.90018</c:v>
                </c:pt>
                <c:pt idx="963">
                  <c:v>17.90117</c:v>
                </c:pt>
                <c:pt idx="964">
                  <c:v>17.77898</c:v>
                </c:pt>
                <c:pt idx="965">
                  <c:v>17.90117</c:v>
                </c:pt>
                <c:pt idx="966">
                  <c:v>17.90117</c:v>
                </c:pt>
                <c:pt idx="967">
                  <c:v>17.90314</c:v>
                </c:pt>
                <c:pt idx="968">
                  <c:v>17.90314</c:v>
                </c:pt>
                <c:pt idx="969">
                  <c:v>17.90215</c:v>
                </c:pt>
                <c:pt idx="970">
                  <c:v>17.92856</c:v>
                </c:pt>
                <c:pt idx="971">
                  <c:v>17.90512</c:v>
                </c:pt>
                <c:pt idx="972">
                  <c:v>17.90512</c:v>
                </c:pt>
                <c:pt idx="973">
                  <c:v>17.90512</c:v>
                </c:pt>
                <c:pt idx="974">
                  <c:v>17.90709</c:v>
                </c:pt>
                <c:pt idx="975">
                  <c:v>17.93153</c:v>
                </c:pt>
                <c:pt idx="976">
                  <c:v>17.9061</c:v>
                </c:pt>
                <c:pt idx="977">
                  <c:v>17.8328</c:v>
                </c:pt>
                <c:pt idx="978">
                  <c:v>17.90808</c:v>
                </c:pt>
                <c:pt idx="979">
                  <c:v>17.90709</c:v>
                </c:pt>
                <c:pt idx="980">
                  <c:v>17.9335</c:v>
                </c:pt>
                <c:pt idx="981">
                  <c:v>17.90808</c:v>
                </c:pt>
                <c:pt idx="982">
                  <c:v>17.93449</c:v>
                </c:pt>
                <c:pt idx="983">
                  <c:v>17.93548</c:v>
                </c:pt>
                <c:pt idx="984">
                  <c:v>17.93548</c:v>
                </c:pt>
                <c:pt idx="985">
                  <c:v>17.93646</c:v>
                </c:pt>
                <c:pt idx="986">
                  <c:v>17.91203</c:v>
                </c:pt>
                <c:pt idx="987">
                  <c:v>17.93745</c:v>
                </c:pt>
                <c:pt idx="988">
                  <c:v>17.91302</c:v>
                </c:pt>
                <c:pt idx="989">
                  <c:v>17.93745</c:v>
                </c:pt>
                <c:pt idx="990">
                  <c:v>17.96287</c:v>
                </c:pt>
                <c:pt idx="991">
                  <c:v>17.93943</c:v>
                </c:pt>
                <c:pt idx="992">
                  <c:v>17.94041</c:v>
                </c:pt>
                <c:pt idx="993">
                  <c:v>17.9414</c:v>
                </c:pt>
                <c:pt idx="994">
                  <c:v>17.9414</c:v>
                </c:pt>
                <c:pt idx="995">
                  <c:v>17.9414</c:v>
                </c:pt>
                <c:pt idx="996">
                  <c:v>17.94041</c:v>
                </c:pt>
                <c:pt idx="997">
                  <c:v>17.9414</c:v>
                </c:pt>
                <c:pt idx="998">
                  <c:v>17.94239</c:v>
                </c:pt>
                <c:pt idx="999">
                  <c:v>18.0147</c:v>
                </c:pt>
                <c:pt idx="1000">
                  <c:v>17.94338</c:v>
                </c:pt>
                <c:pt idx="1001">
                  <c:v>17.9414</c:v>
                </c:pt>
                <c:pt idx="1002">
                  <c:v>17.94239</c:v>
                </c:pt>
                <c:pt idx="1003">
                  <c:v>17.94239</c:v>
                </c:pt>
                <c:pt idx="1004">
                  <c:v>17.94338</c:v>
                </c:pt>
                <c:pt idx="1005">
                  <c:v>17.94634</c:v>
                </c:pt>
                <c:pt idx="1006">
                  <c:v>17.94634</c:v>
                </c:pt>
                <c:pt idx="1007">
                  <c:v>17.94733</c:v>
                </c:pt>
                <c:pt idx="1008">
                  <c:v>17.92289</c:v>
                </c:pt>
                <c:pt idx="1009">
                  <c:v>17.9493</c:v>
                </c:pt>
                <c:pt idx="1010">
                  <c:v>17.94831</c:v>
                </c:pt>
                <c:pt idx="1011">
                  <c:v>17.99619</c:v>
                </c:pt>
                <c:pt idx="1012">
                  <c:v>17.9493</c:v>
                </c:pt>
                <c:pt idx="1013">
                  <c:v>17.94831</c:v>
                </c:pt>
                <c:pt idx="1014">
                  <c:v>18.0226</c:v>
                </c:pt>
                <c:pt idx="1015">
                  <c:v>17.85156</c:v>
                </c:pt>
                <c:pt idx="1016">
                  <c:v>17.99817</c:v>
                </c:pt>
                <c:pt idx="1017">
                  <c:v>17.97472</c:v>
                </c:pt>
                <c:pt idx="1018">
                  <c:v>17.95128</c:v>
                </c:pt>
                <c:pt idx="1019">
                  <c:v>17.95029</c:v>
                </c:pt>
                <c:pt idx="1020">
                  <c:v>17.9493</c:v>
                </c:pt>
                <c:pt idx="1021">
                  <c:v>17.99817</c:v>
                </c:pt>
                <c:pt idx="1022">
                  <c:v>17.95029</c:v>
                </c:pt>
                <c:pt idx="1023">
                  <c:v>18.02359</c:v>
                </c:pt>
                <c:pt idx="1024">
                  <c:v>17.97374</c:v>
                </c:pt>
                <c:pt idx="1025">
                  <c:v>17.97472</c:v>
                </c:pt>
                <c:pt idx="1026">
                  <c:v>17.97472</c:v>
                </c:pt>
                <c:pt idx="1027">
                  <c:v>17.92684</c:v>
                </c:pt>
                <c:pt idx="1028">
                  <c:v>17.95128</c:v>
                </c:pt>
                <c:pt idx="1029">
                  <c:v>17.87698</c:v>
                </c:pt>
                <c:pt idx="1030">
                  <c:v>17.97472</c:v>
                </c:pt>
                <c:pt idx="1031">
                  <c:v>17.95128</c:v>
                </c:pt>
                <c:pt idx="1032">
                  <c:v>17.85255</c:v>
                </c:pt>
                <c:pt idx="1033">
                  <c:v>17.92684</c:v>
                </c:pt>
                <c:pt idx="1034">
                  <c:v>17.97571</c:v>
                </c:pt>
                <c:pt idx="1035">
                  <c:v>17.97472</c:v>
                </c:pt>
                <c:pt idx="1036">
                  <c:v>18.02458</c:v>
                </c:pt>
                <c:pt idx="1037">
                  <c:v>17.9767</c:v>
                </c:pt>
                <c:pt idx="1038">
                  <c:v>17.97867</c:v>
                </c:pt>
                <c:pt idx="1039">
                  <c:v>17.97867</c:v>
                </c:pt>
                <c:pt idx="1040">
                  <c:v>17.78418</c:v>
                </c:pt>
                <c:pt idx="1041">
                  <c:v>17.95621</c:v>
                </c:pt>
                <c:pt idx="1042">
                  <c:v>17.98262</c:v>
                </c:pt>
                <c:pt idx="1043">
                  <c:v>17.93376</c:v>
                </c:pt>
                <c:pt idx="1044">
                  <c:v>17.98262</c:v>
                </c:pt>
                <c:pt idx="1045">
                  <c:v>17.98361</c:v>
                </c:pt>
                <c:pt idx="1046">
                  <c:v>17.95819</c:v>
                </c:pt>
                <c:pt idx="1047">
                  <c:v>17.98262</c:v>
                </c:pt>
                <c:pt idx="1048">
                  <c:v>17.9846</c:v>
                </c:pt>
                <c:pt idx="1049">
                  <c:v>18.01002</c:v>
                </c:pt>
                <c:pt idx="1050">
                  <c:v>17.91426</c:v>
                </c:pt>
                <c:pt idx="1051">
                  <c:v>17.86539</c:v>
                </c:pt>
                <c:pt idx="1052">
                  <c:v>17.91525</c:v>
                </c:pt>
                <c:pt idx="1053">
                  <c:v>17.98855</c:v>
                </c:pt>
                <c:pt idx="1054">
                  <c:v>17.99052</c:v>
                </c:pt>
                <c:pt idx="1055">
                  <c:v>17.99052</c:v>
                </c:pt>
                <c:pt idx="1056">
                  <c:v>17.96708</c:v>
                </c:pt>
                <c:pt idx="1057">
                  <c:v>17.99151</c:v>
                </c:pt>
                <c:pt idx="1058">
                  <c:v>17.99447</c:v>
                </c:pt>
                <c:pt idx="1059">
                  <c:v>18.01891</c:v>
                </c:pt>
                <c:pt idx="1060">
                  <c:v>18.01891</c:v>
                </c:pt>
                <c:pt idx="1061">
                  <c:v>18.01989</c:v>
                </c:pt>
                <c:pt idx="1062">
                  <c:v>18.01891</c:v>
                </c:pt>
                <c:pt idx="1063">
                  <c:v>17.99645</c:v>
                </c:pt>
                <c:pt idx="1064">
                  <c:v>18.02088</c:v>
                </c:pt>
                <c:pt idx="1065">
                  <c:v>18.02187</c:v>
                </c:pt>
                <c:pt idx="1066">
                  <c:v>18.02187</c:v>
                </c:pt>
                <c:pt idx="1067">
                  <c:v>17.99842</c:v>
                </c:pt>
                <c:pt idx="1068">
                  <c:v>17.99941</c:v>
                </c:pt>
                <c:pt idx="1069">
                  <c:v>17.99941</c:v>
                </c:pt>
                <c:pt idx="1070">
                  <c:v>18.02483</c:v>
                </c:pt>
                <c:pt idx="1071">
                  <c:v>18.02582</c:v>
                </c:pt>
                <c:pt idx="1072">
                  <c:v>18.0278</c:v>
                </c:pt>
                <c:pt idx="1073">
                  <c:v>18.0278</c:v>
                </c:pt>
                <c:pt idx="1074">
                  <c:v>18.02681</c:v>
                </c:pt>
                <c:pt idx="1075">
                  <c:v>18.03076</c:v>
                </c:pt>
                <c:pt idx="1076">
                  <c:v>18.05519</c:v>
                </c:pt>
                <c:pt idx="1077">
                  <c:v>18.02977</c:v>
                </c:pt>
                <c:pt idx="1078">
                  <c:v>18.05618</c:v>
                </c:pt>
                <c:pt idx="1079">
                  <c:v>18.03273</c:v>
                </c:pt>
                <c:pt idx="1080">
                  <c:v>18.03076</c:v>
                </c:pt>
                <c:pt idx="1081">
                  <c:v>18.05618</c:v>
                </c:pt>
                <c:pt idx="1082">
                  <c:v>18.0816</c:v>
                </c:pt>
                <c:pt idx="1083">
                  <c:v>18.05717</c:v>
                </c:pt>
                <c:pt idx="1084">
                  <c:v>18.05618</c:v>
                </c:pt>
                <c:pt idx="1085">
                  <c:v>18.08061</c:v>
                </c:pt>
                <c:pt idx="1086">
                  <c:v>18.10603</c:v>
                </c:pt>
                <c:pt idx="1087">
                  <c:v>18.10504</c:v>
                </c:pt>
                <c:pt idx="1088">
                  <c:v>18.10406</c:v>
                </c:pt>
                <c:pt idx="1089">
                  <c:v>18.13046</c:v>
                </c:pt>
                <c:pt idx="1090">
                  <c:v>18.15489</c:v>
                </c:pt>
                <c:pt idx="1091">
                  <c:v>18.17933</c:v>
                </c:pt>
                <c:pt idx="1092">
                  <c:v>18.20375</c:v>
                </c:pt>
                <c:pt idx="1093">
                  <c:v>18.22819</c:v>
                </c:pt>
                <c:pt idx="1094">
                  <c:v>18.2536</c:v>
                </c:pt>
                <c:pt idx="1095">
                  <c:v>18.27803</c:v>
                </c:pt>
                <c:pt idx="1096">
                  <c:v>18.30345</c:v>
                </c:pt>
                <c:pt idx="1097">
                  <c:v>18.3259</c:v>
                </c:pt>
                <c:pt idx="1098">
                  <c:v>18.35132</c:v>
                </c:pt>
                <c:pt idx="1099">
                  <c:v>18.39919</c:v>
                </c:pt>
                <c:pt idx="1100">
                  <c:v>18.40017</c:v>
                </c:pt>
                <c:pt idx="1101">
                  <c:v>18.42559</c:v>
                </c:pt>
                <c:pt idx="1102">
                  <c:v>18.44903</c:v>
                </c:pt>
                <c:pt idx="1103">
                  <c:v>18.49887</c:v>
                </c:pt>
                <c:pt idx="1104">
                  <c:v>18.52329</c:v>
                </c:pt>
                <c:pt idx="1105">
                  <c:v>18.5487</c:v>
                </c:pt>
                <c:pt idx="1106">
                  <c:v>18.57313</c:v>
                </c:pt>
                <c:pt idx="1107">
                  <c:v>18.59854</c:v>
                </c:pt>
                <c:pt idx="1108">
                  <c:v>18.64739</c:v>
                </c:pt>
                <c:pt idx="1109">
                  <c:v>18.64739</c:v>
                </c:pt>
                <c:pt idx="1110">
                  <c:v>18.6728</c:v>
                </c:pt>
                <c:pt idx="1111">
                  <c:v>18.72065</c:v>
                </c:pt>
                <c:pt idx="1112">
                  <c:v>18.74508</c:v>
                </c:pt>
                <c:pt idx="1113">
                  <c:v>18.7695</c:v>
                </c:pt>
                <c:pt idx="1114">
                  <c:v>18.79491</c:v>
                </c:pt>
                <c:pt idx="1115">
                  <c:v>18.81933</c:v>
                </c:pt>
                <c:pt idx="1116">
                  <c:v>18.86916</c:v>
                </c:pt>
                <c:pt idx="1117">
                  <c:v>18.918</c:v>
                </c:pt>
                <c:pt idx="1118">
                  <c:v>19.08793</c:v>
                </c:pt>
                <c:pt idx="1119">
                  <c:v>19.01567</c:v>
                </c:pt>
                <c:pt idx="1120">
                  <c:v>19.04009</c:v>
                </c:pt>
                <c:pt idx="1121">
                  <c:v>19.11235</c:v>
                </c:pt>
                <c:pt idx="1122">
                  <c:v>19.16217</c:v>
                </c:pt>
                <c:pt idx="1123">
                  <c:v>19.211</c:v>
                </c:pt>
                <c:pt idx="1124">
                  <c:v>19.28424</c:v>
                </c:pt>
                <c:pt idx="1125">
                  <c:v>19.38189</c:v>
                </c:pt>
                <c:pt idx="1126">
                  <c:v>19.47954</c:v>
                </c:pt>
                <c:pt idx="1127">
                  <c:v>19.57915</c:v>
                </c:pt>
                <c:pt idx="1128">
                  <c:v>19.6758</c:v>
                </c:pt>
                <c:pt idx="1129">
                  <c:v>19.79783</c:v>
                </c:pt>
                <c:pt idx="1130">
                  <c:v>19.91887</c:v>
                </c:pt>
                <c:pt idx="1131">
                  <c:v>20.04089</c:v>
                </c:pt>
                <c:pt idx="1132">
                  <c:v>20.16487</c:v>
                </c:pt>
                <c:pt idx="1133">
                  <c:v>20.28588</c:v>
                </c:pt>
                <c:pt idx="1134">
                  <c:v>20.38347</c:v>
                </c:pt>
                <c:pt idx="1135">
                  <c:v>20.50644</c:v>
                </c:pt>
                <c:pt idx="1136">
                  <c:v>20.60303</c:v>
                </c:pt>
                <c:pt idx="1137">
                  <c:v>20.69962</c:v>
                </c:pt>
                <c:pt idx="1138">
                  <c:v>20.79818</c:v>
                </c:pt>
                <c:pt idx="1139">
                  <c:v>20.89673</c:v>
                </c:pt>
                <c:pt idx="1140">
                  <c:v>20.99428</c:v>
                </c:pt>
                <c:pt idx="1141">
                  <c:v>21.14061</c:v>
                </c:pt>
                <c:pt idx="1142">
                  <c:v>21.23914</c:v>
                </c:pt>
                <c:pt idx="1143">
                  <c:v>21.36007</c:v>
                </c:pt>
                <c:pt idx="1144">
                  <c:v>21.50637</c:v>
                </c:pt>
                <c:pt idx="1145">
                  <c:v>21.65364</c:v>
                </c:pt>
                <c:pt idx="1146">
                  <c:v>21.77652</c:v>
                </c:pt>
                <c:pt idx="1147">
                  <c:v>21.89742</c:v>
                </c:pt>
                <c:pt idx="1148">
                  <c:v>22.0193</c:v>
                </c:pt>
                <c:pt idx="1149">
                  <c:v>22.14117</c:v>
                </c:pt>
                <c:pt idx="1150">
                  <c:v>22.23866</c:v>
                </c:pt>
                <c:pt idx="1151">
                  <c:v>22.36051</c:v>
                </c:pt>
                <c:pt idx="1152">
                  <c:v>22.45799</c:v>
                </c:pt>
                <c:pt idx="1153">
                  <c:v>22.67631</c:v>
                </c:pt>
                <c:pt idx="1154">
                  <c:v>22.65392</c:v>
                </c:pt>
                <c:pt idx="1155">
                  <c:v>22.79913</c:v>
                </c:pt>
                <c:pt idx="1156">
                  <c:v>22.89756</c:v>
                </c:pt>
                <c:pt idx="1157">
                  <c:v>23.01938</c:v>
                </c:pt>
                <c:pt idx="1158">
                  <c:v>23.09148</c:v>
                </c:pt>
                <c:pt idx="1159">
                  <c:v>23.18892</c:v>
                </c:pt>
                <c:pt idx="1160">
                  <c:v>23.28734</c:v>
                </c:pt>
                <c:pt idx="1161">
                  <c:v>23.38477</c:v>
                </c:pt>
                <c:pt idx="1162">
                  <c:v>23.48022</c:v>
                </c:pt>
                <c:pt idx="1163">
                  <c:v>23.55624</c:v>
                </c:pt>
                <c:pt idx="1164">
                  <c:v>23.65071</c:v>
                </c:pt>
                <c:pt idx="1165">
                  <c:v>23.72475</c:v>
                </c:pt>
                <c:pt idx="1166">
                  <c:v>23.82512</c:v>
                </c:pt>
                <c:pt idx="1167">
                  <c:v>23.89817</c:v>
                </c:pt>
                <c:pt idx="1168">
                  <c:v>23.97024</c:v>
                </c:pt>
                <c:pt idx="1169">
                  <c:v>24.0209</c:v>
                </c:pt>
                <c:pt idx="1170">
                  <c:v>24.09198</c:v>
                </c:pt>
                <c:pt idx="1171">
                  <c:v>24.16601</c:v>
                </c:pt>
                <c:pt idx="1172">
                  <c:v>24.23905</c:v>
                </c:pt>
                <c:pt idx="1173">
                  <c:v>24.28676</c:v>
                </c:pt>
                <c:pt idx="1174">
                  <c:v>24.33742</c:v>
                </c:pt>
                <c:pt idx="1175">
                  <c:v>24.36176</c:v>
                </c:pt>
                <c:pt idx="1176">
                  <c:v>24.43579</c:v>
                </c:pt>
                <c:pt idx="1177">
                  <c:v>24.50783</c:v>
                </c:pt>
                <c:pt idx="1178">
                  <c:v>24.5575</c:v>
                </c:pt>
                <c:pt idx="1179">
                  <c:v>24.65487</c:v>
                </c:pt>
                <c:pt idx="1180">
                  <c:v>24.70356</c:v>
                </c:pt>
                <c:pt idx="1181">
                  <c:v>24.79993</c:v>
                </c:pt>
                <c:pt idx="1182">
                  <c:v>24.8019</c:v>
                </c:pt>
                <c:pt idx="1183">
                  <c:v>24.8496</c:v>
                </c:pt>
                <c:pt idx="1184">
                  <c:v>24.89828</c:v>
                </c:pt>
                <c:pt idx="1185">
                  <c:v>24.94695</c:v>
                </c:pt>
                <c:pt idx="1186">
                  <c:v>25.01997</c:v>
                </c:pt>
                <c:pt idx="1187">
                  <c:v>25.06963</c:v>
                </c:pt>
                <c:pt idx="1188">
                  <c:v>25.16697</c:v>
                </c:pt>
                <c:pt idx="1189">
                  <c:v>25.16697</c:v>
                </c:pt>
                <c:pt idx="1190">
                  <c:v>25.31298</c:v>
                </c:pt>
                <c:pt idx="1191">
                  <c:v>25.28865</c:v>
                </c:pt>
                <c:pt idx="1192">
                  <c:v>25.3383</c:v>
                </c:pt>
                <c:pt idx="1193">
                  <c:v>25.4113</c:v>
                </c:pt>
                <c:pt idx="1194">
                  <c:v>25.43465</c:v>
                </c:pt>
                <c:pt idx="1195">
                  <c:v>25.53296</c:v>
                </c:pt>
                <c:pt idx="1196">
                  <c:v>25.5573</c:v>
                </c:pt>
                <c:pt idx="1197">
                  <c:v>25.60596</c:v>
                </c:pt>
                <c:pt idx="1198">
                  <c:v>25.67698</c:v>
                </c:pt>
                <c:pt idx="1199">
                  <c:v>25.75096</c:v>
                </c:pt>
                <c:pt idx="1200">
                  <c:v>25.79961</c:v>
                </c:pt>
                <c:pt idx="1201">
                  <c:v>25.82394</c:v>
                </c:pt>
                <c:pt idx="1202">
                  <c:v>25.92126</c:v>
                </c:pt>
                <c:pt idx="1203">
                  <c:v>25.96991</c:v>
                </c:pt>
                <c:pt idx="1204">
                  <c:v>26.04387</c:v>
                </c:pt>
                <c:pt idx="1205">
                  <c:v>26.09351</c:v>
                </c:pt>
                <c:pt idx="1206">
                  <c:v>26.16452</c:v>
                </c:pt>
                <c:pt idx="1207">
                  <c:v>26.26378</c:v>
                </c:pt>
                <c:pt idx="1208">
                  <c:v>26.21513</c:v>
                </c:pt>
                <c:pt idx="1209">
                  <c:v>26.19081</c:v>
                </c:pt>
                <c:pt idx="1210">
                  <c:v>26.45836</c:v>
                </c:pt>
                <c:pt idx="1211">
                  <c:v>26.38442</c:v>
                </c:pt>
                <c:pt idx="1212">
                  <c:v>26.45836</c:v>
                </c:pt>
                <c:pt idx="1213">
                  <c:v>26.4817</c:v>
                </c:pt>
                <c:pt idx="1214">
                  <c:v>26.52936</c:v>
                </c:pt>
                <c:pt idx="1215">
                  <c:v>26.60331</c:v>
                </c:pt>
                <c:pt idx="1216">
                  <c:v>26.65293</c:v>
                </c:pt>
                <c:pt idx="1217">
                  <c:v>26.63229</c:v>
                </c:pt>
                <c:pt idx="1218">
                  <c:v>26.70255</c:v>
                </c:pt>
                <c:pt idx="1219">
                  <c:v>26.73743</c:v>
                </c:pt>
                <c:pt idx="1220">
                  <c:v>26.84846</c:v>
                </c:pt>
                <c:pt idx="1221">
                  <c:v>26.82415</c:v>
                </c:pt>
                <c:pt idx="1222">
                  <c:v>26.98061</c:v>
                </c:pt>
                <c:pt idx="1223">
                  <c:v>26.89881</c:v>
                </c:pt>
                <c:pt idx="1224">
                  <c:v>26.95826</c:v>
                </c:pt>
                <c:pt idx="1225">
                  <c:v>27.01966</c:v>
                </c:pt>
                <c:pt idx="1226">
                  <c:v>27.0683</c:v>
                </c:pt>
                <c:pt idx="1227">
                  <c:v>27.09261</c:v>
                </c:pt>
                <c:pt idx="1228">
                  <c:v>27.16654</c:v>
                </c:pt>
                <c:pt idx="1229">
                  <c:v>27.21419</c:v>
                </c:pt>
                <c:pt idx="1230">
                  <c:v>27.28713</c:v>
                </c:pt>
                <c:pt idx="1231">
                  <c:v>27.36007</c:v>
                </c:pt>
                <c:pt idx="1232">
                  <c:v>27.40967</c:v>
                </c:pt>
                <c:pt idx="1233">
                  <c:v>27.50692</c:v>
                </c:pt>
                <c:pt idx="1234">
                  <c:v>27.53025</c:v>
                </c:pt>
                <c:pt idx="1235">
                  <c:v>27.60416</c:v>
                </c:pt>
                <c:pt idx="1236">
                  <c:v>27.67807</c:v>
                </c:pt>
                <c:pt idx="1237">
                  <c:v>27.72571</c:v>
                </c:pt>
                <c:pt idx="1238">
                  <c:v>27.79863</c:v>
                </c:pt>
                <c:pt idx="1239">
                  <c:v>27.84627</c:v>
                </c:pt>
                <c:pt idx="1240">
                  <c:v>28.0417</c:v>
                </c:pt>
                <c:pt idx="1241">
                  <c:v>27.84823</c:v>
                </c:pt>
                <c:pt idx="1242">
                  <c:v>28.16422</c:v>
                </c:pt>
                <c:pt idx="1243">
                  <c:v>28.21184</c:v>
                </c:pt>
                <c:pt idx="1244">
                  <c:v>28.23786</c:v>
                </c:pt>
                <c:pt idx="1245">
                  <c:v>28.38295</c:v>
                </c:pt>
                <c:pt idx="1246">
                  <c:v>28.48114</c:v>
                </c:pt>
                <c:pt idx="1247">
                  <c:v>28.67554</c:v>
                </c:pt>
                <c:pt idx="1248">
                  <c:v>28.77176</c:v>
                </c:pt>
                <c:pt idx="1249">
                  <c:v>28.86994</c:v>
                </c:pt>
                <c:pt idx="1250">
                  <c:v>28.86895</c:v>
                </c:pt>
                <c:pt idx="1251">
                  <c:v>28.96614</c:v>
                </c:pt>
                <c:pt idx="1252">
                  <c:v>29.03805</c:v>
                </c:pt>
                <c:pt idx="1253">
                  <c:v>29.1615</c:v>
                </c:pt>
                <c:pt idx="1254">
                  <c:v>29.20911</c:v>
                </c:pt>
                <c:pt idx="1255">
                  <c:v>29.35684</c:v>
                </c:pt>
                <c:pt idx="1256">
                  <c:v>29.40444</c:v>
                </c:pt>
                <c:pt idx="1257">
                  <c:v>29.5026</c:v>
                </c:pt>
                <c:pt idx="1258">
                  <c:v>29.59878</c:v>
                </c:pt>
                <c:pt idx="1259">
                  <c:v>29.69693</c:v>
                </c:pt>
                <c:pt idx="1260">
                  <c:v>29.77078</c:v>
                </c:pt>
                <c:pt idx="1261">
                  <c:v>29.86794</c:v>
                </c:pt>
                <c:pt idx="1262">
                  <c:v>29.9651</c:v>
                </c:pt>
                <c:pt idx="1263">
                  <c:v>30.06225</c:v>
                </c:pt>
                <c:pt idx="1264">
                  <c:v>30.15841</c:v>
                </c:pt>
                <c:pt idx="1265">
                  <c:v>30.20699</c:v>
                </c:pt>
                <c:pt idx="1266">
                  <c:v>30.3294</c:v>
                </c:pt>
                <c:pt idx="1267">
                  <c:v>30.41843</c:v>
                </c:pt>
                <c:pt idx="1268">
                  <c:v>30.52466</c:v>
                </c:pt>
                <c:pt idx="1269">
                  <c:v>30.60707</c:v>
                </c:pt>
                <c:pt idx="1270">
                  <c:v>30.69268</c:v>
                </c:pt>
                <c:pt idx="1271">
                  <c:v>30.79078</c:v>
                </c:pt>
                <c:pt idx="1272">
                  <c:v>30.85087</c:v>
                </c:pt>
                <c:pt idx="1273">
                  <c:v>31.00931</c:v>
                </c:pt>
                <c:pt idx="1274">
                  <c:v>31.05787</c:v>
                </c:pt>
                <c:pt idx="1275">
                  <c:v>31.13071</c:v>
                </c:pt>
                <c:pt idx="1276">
                  <c:v>31.18981</c:v>
                </c:pt>
                <c:pt idx="1277">
                  <c:v>31.30066</c:v>
                </c:pt>
                <c:pt idx="1278">
                  <c:v>31.36269</c:v>
                </c:pt>
                <c:pt idx="1279">
                  <c:v>31.49585</c:v>
                </c:pt>
                <c:pt idx="1280">
                  <c:v>31.54538</c:v>
                </c:pt>
                <c:pt idx="1281">
                  <c:v>31.64052</c:v>
                </c:pt>
                <c:pt idx="1282">
                  <c:v>31.71531</c:v>
                </c:pt>
                <c:pt idx="1283">
                  <c:v>31.83668</c:v>
                </c:pt>
                <c:pt idx="1284">
                  <c:v>31.88621</c:v>
                </c:pt>
                <c:pt idx="1285">
                  <c:v>32.00561</c:v>
                </c:pt>
                <c:pt idx="1286">
                  <c:v>32.05415</c:v>
                </c:pt>
                <c:pt idx="1287">
                  <c:v>32.15124</c:v>
                </c:pt>
                <c:pt idx="1288">
                  <c:v>32.2493</c:v>
                </c:pt>
                <c:pt idx="1289">
                  <c:v>32.34638</c:v>
                </c:pt>
                <c:pt idx="1290">
                  <c:v>32.46773</c:v>
                </c:pt>
                <c:pt idx="1291">
                  <c:v>32.54152</c:v>
                </c:pt>
                <c:pt idx="1292">
                  <c:v>32.63761</c:v>
                </c:pt>
                <c:pt idx="1293">
                  <c:v>32.71139</c:v>
                </c:pt>
                <c:pt idx="1294">
                  <c:v>32.85699</c:v>
                </c:pt>
                <c:pt idx="1295">
                  <c:v>32.95405</c:v>
                </c:pt>
                <c:pt idx="1296">
                  <c:v>33.05013</c:v>
                </c:pt>
                <c:pt idx="1297">
                  <c:v>33.09768</c:v>
                </c:pt>
                <c:pt idx="1298">
                  <c:v>33.19768</c:v>
                </c:pt>
                <c:pt idx="1299">
                  <c:v>33.29473</c:v>
                </c:pt>
                <c:pt idx="1300">
                  <c:v>33.39178</c:v>
                </c:pt>
                <c:pt idx="1301">
                  <c:v>33.46359</c:v>
                </c:pt>
                <c:pt idx="1302">
                  <c:v>33.52167</c:v>
                </c:pt>
                <c:pt idx="1303">
                  <c:v>33.65964</c:v>
                </c:pt>
                <c:pt idx="1304">
                  <c:v>33.8052</c:v>
                </c:pt>
                <c:pt idx="1305">
                  <c:v>33.877</c:v>
                </c:pt>
                <c:pt idx="1306">
                  <c:v>33.97404</c:v>
                </c:pt>
                <c:pt idx="1307">
                  <c:v>34.04681</c:v>
                </c:pt>
                <c:pt idx="1308">
                  <c:v>34.14482</c:v>
                </c:pt>
                <c:pt idx="1309">
                  <c:v>34.24185</c:v>
                </c:pt>
                <c:pt idx="1310">
                  <c:v>34.36313</c:v>
                </c:pt>
                <c:pt idx="1311">
                  <c:v>34.43394</c:v>
                </c:pt>
                <c:pt idx="1312">
                  <c:v>34.53194</c:v>
                </c:pt>
                <c:pt idx="1313">
                  <c:v>34.62994</c:v>
                </c:pt>
                <c:pt idx="1314">
                  <c:v>34.75024</c:v>
                </c:pt>
                <c:pt idx="1315">
                  <c:v>34.84921</c:v>
                </c:pt>
                <c:pt idx="1316">
                  <c:v>34.97047</c:v>
                </c:pt>
                <c:pt idx="1317">
                  <c:v>35.04323</c:v>
                </c:pt>
                <c:pt idx="1318">
                  <c:v>35.11599</c:v>
                </c:pt>
                <c:pt idx="1319">
                  <c:v>35.21397</c:v>
                </c:pt>
                <c:pt idx="1320">
                  <c:v>35.33425</c:v>
                </c:pt>
                <c:pt idx="1321">
                  <c:v>35.33425</c:v>
                </c:pt>
                <c:pt idx="1322">
                  <c:v>35.55151</c:v>
                </c:pt>
                <c:pt idx="1323">
                  <c:v>35.62622</c:v>
                </c:pt>
                <c:pt idx="1324">
                  <c:v>35.69897</c:v>
                </c:pt>
                <c:pt idx="1325">
                  <c:v>35.82021</c:v>
                </c:pt>
                <c:pt idx="1326">
                  <c:v>35.89197</c:v>
                </c:pt>
                <c:pt idx="1327">
                  <c:v>35.98896</c:v>
                </c:pt>
                <c:pt idx="1328">
                  <c:v>36.08693</c:v>
                </c:pt>
                <c:pt idx="1329">
                  <c:v>36.20815</c:v>
                </c:pt>
                <c:pt idx="1330">
                  <c:v>36.28089</c:v>
                </c:pt>
                <c:pt idx="1331">
                  <c:v>36.37787</c:v>
                </c:pt>
                <c:pt idx="1332">
                  <c:v>36.47583</c:v>
                </c:pt>
                <c:pt idx="1333">
                  <c:v>36.5728</c:v>
                </c:pt>
                <c:pt idx="1334">
                  <c:v>36.64455</c:v>
                </c:pt>
                <c:pt idx="1335">
                  <c:v>36.71826</c:v>
                </c:pt>
                <c:pt idx="1336">
                  <c:v>36.81425</c:v>
                </c:pt>
                <c:pt idx="1337">
                  <c:v>36.96167</c:v>
                </c:pt>
                <c:pt idx="1338">
                  <c:v>37.03244</c:v>
                </c:pt>
                <c:pt idx="1339">
                  <c:v>37.15462</c:v>
                </c:pt>
                <c:pt idx="1340">
                  <c:v>37.22734</c:v>
                </c:pt>
                <c:pt idx="1341">
                  <c:v>37.29908</c:v>
                </c:pt>
                <c:pt idx="1342">
                  <c:v>37.398</c:v>
                </c:pt>
                <c:pt idx="1343">
                  <c:v>37.51724</c:v>
                </c:pt>
                <c:pt idx="1344">
                  <c:v>37.61616</c:v>
                </c:pt>
                <c:pt idx="1345">
                  <c:v>37.71409</c:v>
                </c:pt>
                <c:pt idx="1346">
                  <c:v>37.78778</c:v>
                </c:pt>
                <c:pt idx="1347">
                  <c:v>37.88179</c:v>
                </c:pt>
                <c:pt idx="1348">
                  <c:v>38.00494</c:v>
                </c:pt>
                <c:pt idx="1349">
                  <c:v>38.12612</c:v>
                </c:pt>
                <c:pt idx="1350">
                  <c:v>38.19883</c:v>
                </c:pt>
                <c:pt idx="1351">
                  <c:v>38.2948</c:v>
                </c:pt>
                <c:pt idx="1352">
                  <c:v>38.29676</c:v>
                </c:pt>
                <c:pt idx="1353">
                  <c:v>38.49064</c:v>
                </c:pt>
                <c:pt idx="1354">
                  <c:v>38.58758</c:v>
                </c:pt>
                <c:pt idx="1355">
                  <c:v>38.68353</c:v>
                </c:pt>
                <c:pt idx="1356">
                  <c:v>38.70875</c:v>
                </c:pt>
                <c:pt idx="1357">
                  <c:v>38.80568</c:v>
                </c:pt>
                <c:pt idx="1358">
                  <c:v>38.87838</c:v>
                </c:pt>
                <c:pt idx="1359">
                  <c:v>38.8774</c:v>
                </c:pt>
                <c:pt idx="1360">
                  <c:v>39.07225</c:v>
                </c:pt>
                <c:pt idx="1361">
                  <c:v>39.19243</c:v>
                </c:pt>
                <c:pt idx="1362">
                  <c:v>39.24187</c:v>
                </c:pt>
                <c:pt idx="1363">
                  <c:v>39.36401</c:v>
                </c:pt>
                <c:pt idx="1364">
                  <c:v>39.41345</c:v>
                </c:pt>
                <c:pt idx="1365">
                  <c:v>39.63055</c:v>
                </c:pt>
                <c:pt idx="1366">
                  <c:v>39.6538</c:v>
                </c:pt>
                <c:pt idx="1367">
                  <c:v>39.72943</c:v>
                </c:pt>
                <c:pt idx="1368">
                  <c:v>39.82537</c:v>
                </c:pt>
                <c:pt idx="1369">
                  <c:v>39.92229</c:v>
                </c:pt>
                <c:pt idx="1370">
                  <c:v>39.994</c:v>
                </c:pt>
                <c:pt idx="1371">
                  <c:v>40.06668</c:v>
                </c:pt>
                <c:pt idx="1372">
                  <c:v>40.11514</c:v>
                </c:pt>
                <c:pt idx="1373">
                  <c:v>40.26247</c:v>
                </c:pt>
                <c:pt idx="1374">
                  <c:v>40.33319</c:v>
                </c:pt>
                <c:pt idx="1375">
                  <c:v>40.45531</c:v>
                </c:pt>
                <c:pt idx="1376">
                  <c:v>40.50377</c:v>
                </c:pt>
                <c:pt idx="1377">
                  <c:v>40.55026</c:v>
                </c:pt>
                <c:pt idx="1378">
                  <c:v>40.67336</c:v>
                </c:pt>
                <c:pt idx="1379">
                  <c:v>40.81871</c:v>
                </c:pt>
                <c:pt idx="1380">
                  <c:v>40.72181</c:v>
                </c:pt>
                <c:pt idx="1381">
                  <c:v>40.93887</c:v>
                </c:pt>
                <c:pt idx="1382">
                  <c:v>40.98928</c:v>
                </c:pt>
                <c:pt idx="1383">
                  <c:v>41.10942</c:v>
                </c:pt>
                <c:pt idx="1384">
                  <c:v>41.28096</c:v>
                </c:pt>
                <c:pt idx="1385">
                  <c:v>41.35265</c:v>
                </c:pt>
                <c:pt idx="1386">
                  <c:v>41.47475</c:v>
                </c:pt>
                <c:pt idx="1387">
                  <c:v>41.54743</c:v>
                </c:pt>
                <c:pt idx="1388">
                  <c:v>41.717</c:v>
                </c:pt>
                <c:pt idx="1389">
                  <c:v>41.81193</c:v>
                </c:pt>
                <c:pt idx="1390">
                  <c:v>41.90981</c:v>
                </c:pt>
                <c:pt idx="1391">
                  <c:v>41.81389</c:v>
                </c:pt>
                <c:pt idx="1392">
                  <c:v>42.08034</c:v>
                </c:pt>
                <c:pt idx="1393">
                  <c:v>42.17625</c:v>
                </c:pt>
                <c:pt idx="1394">
                  <c:v>42.32257</c:v>
                </c:pt>
                <c:pt idx="1395">
                  <c:v>42.42044</c:v>
                </c:pt>
                <c:pt idx="1396">
                  <c:v>42.4679</c:v>
                </c:pt>
                <c:pt idx="1397">
                  <c:v>42.71011</c:v>
                </c:pt>
                <c:pt idx="1398">
                  <c:v>42.78278</c:v>
                </c:pt>
                <c:pt idx="1399">
                  <c:v>42.85642</c:v>
                </c:pt>
                <c:pt idx="1400">
                  <c:v>43.02694</c:v>
                </c:pt>
                <c:pt idx="1401">
                  <c:v>43.05018</c:v>
                </c:pt>
                <c:pt idx="1402">
                  <c:v>43.12284</c:v>
                </c:pt>
                <c:pt idx="1403">
                  <c:v>43.07342</c:v>
                </c:pt>
                <c:pt idx="1404">
                  <c:v>43.14804</c:v>
                </c:pt>
                <c:pt idx="1405">
                  <c:v>43.36406</c:v>
                </c:pt>
                <c:pt idx="1406">
                  <c:v>43.43966</c:v>
                </c:pt>
                <c:pt idx="1407">
                  <c:v>43.53556</c:v>
                </c:pt>
                <c:pt idx="1408">
                  <c:v>43.584</c:v>
                </c:pt>
                <c:pt idx="1409">
                  <c:v>43.75353</c:v>
                </c:pt>
                <c:pt idx="1410">
                  <c:v>43.75451</c:v>
                </c:pt>
                <c:pt idx="1411">
                  <c:v>43.87462</c:v>
                </c:pt>
                <c:pt idx="1412">
                  <c:v>43.94728</c:v>
                </c:pt>
                <c:pt idx="1413">
                  <c:v>44.02092</c:v>
                </c:pt>
                <c:pt idx="1414">
                  <c:v>44.04416</c:v>
                </c:pt>
                <c:pt idx="1415">
                  <c:v>44.23692</c:v>
                </c:pt>
                <c:pt idx="1416">
                  <c:v>44.35801</c:v>
                </c:pt>
                <c:pt idx="1417">
                  <c:v>44.45684</c:v>
                </c:pt>
                <c:pt idx="1418">
                  <c:v>44.5043</c:v>
                </c:pt>
                <c:pt idx="1419">
                  <c:v>44.57793</c:v>
                </c:pt>
                <c:pt idx="1420">
                  <c:v>44.6748</c:v>
                </c:pt>
                <c:pt idx="1421">
                  <c:v>44.81912</c:v>
                </c:pt>
                <c:pt idx="1422">
                  <c:v>44.89471</c:v>
                </c:pt>
                <c:pt idx="1423">
                  <c:v>44.9906</c:v>
                </c:pt>
                <c:pt idx="1424">
                  <c:v>45.13589</c:v>
                </c:pt>
                <c:pt idx="1425">
                  <c:v>45.23374</c:v>
                </c:pt>
                <c:pt idx="1426">
                  <c:v>45.30541</c:v>
                </c:pt>
                <c:pt idx="1427">
                  <c:v>45.45071</c:v>
                </c:pt>
                <c:pt idx="1428">
                  <c:v>45.47591</c:v>
                </c:pt>
                <c:pt idx="1429">
                  <c:v>45.62022</c:v>
                </c:pt>
                <c:pt idx="1430">
                  <c:v>45.67061</c:v>
                </c:pt>
                <c:pt idx="1431">
                  <c:v>45.7413</c:v>
                </c:pt>
                <c:pt idx="1432">
                  <c:v>46.12973</c:v>
                </c:pt>
                <c:pt idx="1433">
                  <c:v>45.8866</c:v>
                </c:pt>
                <c:pt idx="1434">
                  <c:v>46.05806</c:v>
                </c:pt>
                <c:pt idx="1435">
                  <c:v>46.2014</c:v>
                </c:pt>
                <c:pt idx="1436">
                  <c:v>46.29924</c:v>
                </c:pt>
                <c:pt idx="1437">
                  <c:v>46.37384</c:v>
                </c:pt>
                <c:pt idx="1438">
                  <c:v>46.4707</c:v>
                </c:pt>
                <c:pt idx="1439">
                  <c:v>46.54335</c:v>
                </c:pt>
                <c:pt idx="1440">
                  <c:v>46.68766</c:v>
                </c:pt>
                <c:pt idx="1441">
                  <c:v>46.7603</c:v>
                </c:pt>
                <c:pt idx="1442">
                  <c:v>46.83295</c:v>
                </c:pt>
                <c:pt idx="1443">
                  <c:v>46.95304</c:v>
                </c:pt>
                <c:pt idx="1444">
                  <c:v>47.00343</c:v>
                </c:pt>
                <c:pt idx="1445">
                  <c:v>47.1497</c:v>
                </c:pt>
                <c:pt idx="1446">
                  <c:v>47.34244</c:v>
                </c:pt>
                <c:pt idx="1447">
                  <c:v>47.19813</c:v>
                </c:pt>
                <c:pt idx="1448">
                  <c:v>47.41606</c:v>
                </c:pt>
                <c:pt idx="1449">
                  <c:v>47.39087</c:v>
                </c:pt>
                <c:pt idx="1450">
                  <c:v>47.4887</c:v>
                </c:pt>
                <c:pt idx="1451">
                  <c:v>47.6582</c:v>
                </c:pt>
                <c:pt idx="1452">
                  <c:v>47.70467</c:v>
                </c:pt>
                <c:pt idx="1453">
                  <c:v>47.7531</c:v>
                </c:pt>
                <c:pt idx="1454">
                  <c:v>47.82673</c:v>
                </c:pt>
                <c:pt idx="1455">
                  <c:v>47.87613</c:v>
                </c:pt>
                <c:pt idx="1456">
                  <c:v>47.97201</c:v>
                </c:pt>
                <c:pt idx="1457">
                  <c:v>48.04563</c:v>
                </c:pt>
                <c:pt idx="1458">
                  <c:v>48.11827</c:v>
                </c:pt>
                <c:pt idx="1459">
                  <c:v>48.23935</c:v>
                </c:pt>
                <c:pt idx="1460">
                  <c:v>48.31296</c:v>
                </c:pt>
                <c:pt idx="1461">
                  <c:v>48.3856</c:v>
                </c:pt>
                <c:pt idx="1462">
                  <c:v>48.48246</c:v>
                </c:pt>
                <c:pt idx="1463">
                  <c:v>48.53089</c:v>
                </c:pt>
                <c:pt idx="1464">
                  <c:v>48.55609</c:v>
                </c:pt>
                <c:pt idx="1465">
                  <c:v>48.77401</c:v>
                </c:pt>
                <c:pt idx="1466">
                  <c:v>48.84666</c:v>
                </c:pt>
                <c:pt idx="1467">
                  <c:v>48.94253</c:v>
                </c:pt>
                <c:pt idx="1468">
                  <c:v>48.99096</c:v>
                </c:pt>
                <c:pt idx="1469">
                  <c:v>49.06262</c:v>
                </c:pt>
                <c:pt idx="1470">
                  <c:v>49.11203</c:v>
                </c:pt>
                <c:pt idx="1471">
                  <c:v>49.21085</c:v>
                </c:pt>
                <c:pt idx="1472">
                  <c:v>49.33094</c:v>
                </c:pt>
                <c:pt idx="1473">
                  <c:v>49.35515</c:v>
                </c:pt>
                <c:pt idx="1474">
                  <c:v>49.4026</c:v>
                </c:pt>
                <c:pt idx="1475">
                  <c:v>49.50043</c:v>
                </c:pt>
                <c:pt idx="1476">
                  <c:v>49.57405</c:v>
                </c:pt>
                <c:pt idx="1477">
                  <c:v>49.62151</c:v>
                </c:pt>
                <c:pt idx="1478">
                  <c:v>49.69415</c:v>
                </c:pt>
                <c:pt idx="1479">
                  <c:v>49.791</c:v>
                </c:pt>
                <c:pt idx="1480">
                  <c:v>49.86365</c:v>
                </c:pt>
                <c:pt idx="1481">
                  <c:v>49.88884</c:v>
                </c:pt>
                <c:pt idx="1482">
                  <c:v>49.96051</c:v>
                </c:pt>
                <c:pt idx="1483">
                  <c:v>50.05834</c:v>
                </c:pt>
                <c:pt idx="1484">
                  <c:v>50.13197</c:v>
                </c:pt>
                <c:pt idx="1485">
                  <c:v>50.20461</c:v>
                </c:pt>
                <c:pt idx="1486">
                  <c:v>50.27725</c:v>
                </c:pt>
                <c:pt idx="1487">
                  <c:v>50.35087</c:v>
                </c:pt>
                <c:pt idx="1488">
                  <c:v>50.56783</c:v>
                </c:pt>
                <c:pt idx="1489">
                  <c:v>50.52037</c:v>
                </c:pt>
                <c:pt idx="1490">
                  <c:v>50.59106</c:v>
                </c:pt>
                <c:pt idx="1491">
                  <c:v>50.6637</c:v>
                </c:pt>
                <c:pt idx="1492">
                  <c:v>50.76252</c:v>
                </c:pt>
                <c:pt idx="1493">
                  <c:v>50.83419</c:v>
                </c:pt>
                <c:pt idx="1494">
                  <c:v>50.93105</c:v>
                </c:pt>
                <c:pt idx="1495">
                  <c:v>50.97948</c:v>
                </c:pt>
                <c:pt idx="1496">
                  <c:v>51.02692</c:v>
                </c:pt>
                <c:pt idx="1497">
                  <c:v>51.14898</c:v>
                </c:pt>
                <c:pt idx="1498">
                  <c:v>51.19643</c:v>
                </c:pt>
                <c:pt idx="1499">
                  <c:v>51.29623</c:v>
                </c:pt>
                <c:pt idx="1500">
                  <c:v>51.34466</c:v>
                </c:pt>
                <c:pt idx="1501">
                  <c:v>51.34368</c:v>
                </c:pt>
                <c:pt idx="1502">
                  <c:v>51.5626</c:v>
                </c:pt>
                <c:pt idx="1503">
                  <c:v>51.53838</c:v>
                </c:pt>
                <c:pt idx="1504">
                  <c:v>51.68269</c:v>
                </c:pt>
                <c:pt idx="1505">
                  <c:v>51.73112</c:v>
                </c:pt>
                <c:pt idx="1506">
                  <c:v>51.85416</c:v>
                </c:pt>
                <c:pt idx="1507">
                  <c:v>51.92681</c:v>
                </c:pt>
                <c:pt idx="1508">
                  <c:v>51.99945</c:v>
                </c:pt>
                <c:pt idx="1509">
                  <c:v>52.0721</c:v>
                </c:pt>
                <c:pt idx="1510">
                  <c:v>52.04789</c:v>
                </c:pt>
                <c:pt idx="1511">
                  <c:v>52.24063</c:v>
                </c:pt>
                <c:pt idx="1512">
                  <c:v>52.24063</c:v>
                </c:pt>
                <c:pt idx="1513">
                  <c:v>52.29005</c:v>
                </c:pt>
                <c:pt idx="1514">
                  <c:v>52.41113</c:v>
                </c:pt>
                <c:pt idx="1515">
                  <c:v>52.45858</c:v>
                </c:pt>
                <c:pt idx="1516">
                  <c:v>52.62907</c:v>
                </c:pt>
                <c:pt idx="1517">
                  <c:v>52.55642</c:v>
                </c:pt>
                <c:pt idx="1518">
                  <c:v>52.79859</c:v>
                </c:pt>
                <c:pt idx="1519">
                  <c:v>52.77437</c:v>
                </c:pt>
                <c:pt idx="1520">
                  <c:v>52.84702</c:v>
                </c:pt>
                <c:pt idx="1521">
                  <c:v>52.99232</c:v>
                </c:pt>
                <c:pt idx="1522">
                  <c:v>52.96909</c:v>
                </c:pt>
                <c:pt idx="1523">
                  <c:v>53.06498</c:v>
                </c:pt>
                <c:pt idx="1524">
                  <c:v>53.09017</c:v>
                </c:pt>
                <c:pt idx="1525">
                  <c:v>53.1638</c:v>
                </c:pt>
                <c:pt idx="1526">
                  <c:v>53.13958</c:v>
                </c:pt>
                <c:pt idx="1527">
                  <c:v>53.47863</c:v>
                </c:pt>
                <c:pt idx="1528">
                  <c:v>53.45441</c:v>
                </c:pt>
                <c:pt idx="1529">
                  <c:v>53.47863</c:v>
                </c:pt>
                <c:pt idx="1530">
                  <c:v>53.50382</c:v>
                </c:pt>
                <c:pt idx="1531">
                  <c:v>53.52706</c:v>
                </c:pt>
                <c:pt idx="1532">
                  <c:v>53.59972</c:v>
                </c:pt>
                <c:pt idx="1533">
                  <c:v>53.67335</c:v>
                </c:pt>
                <c:pt idx="1534">
                  <c:v>53.74698</c:v>
                </c:pt>
                <c:pt idx="1535">
                  <c:v>53.77022</c:v>
                </c:pt>
                <c:pt idx="1536">
                  <c:v>53.91651</c:v>
                </c:pt>
                <c:pt idx="1537">
                  <c:v>53.96495</c:v>
                </c:pt>
                <c:pt idx="1538">
                  <c:v>54.0376</c:v>
                </c:pt>
                <c:pt idx="1539">
                  <c:v>54.1587</c:v>
                </c:pt>
                <c:pt idx="1540">
                  <c:v>54.20713</c:v>
                </c:pt>
                <c:pt idx="1541">
                  <c:v>54.27881</c:v>
                </c:pt>
                <c:pt idx="1542">
                  <c:v>54.40284</c:v>
                </c:pt>
                <c:pt idx="1543">
                  <c:v>54.69152</c:v>
                </c:pt>
                <c:pt idx="1544">
                  <c:v>54.59464</c:v>
                </c:pt>
                <c:pt idx="1545">
                  <c:v>54.6673</c:v>
                </c:pt>
                <c:pt idx="1546">
                  <c:v>54.69152</c:v>
                </c:pt>
                <c:pt idx="1547">
                  <c:v>54.83684</c:v>
                </c:pt>
                <c:pt idx="1548">
                  <c:v>54.86106</c:v>
                </c:pt>
                <c:pt idx="1549">
                  <c:v>54.88528</c:v>
                </c:pt>
                <c:pt idx="1550">
                  <c:v>55.05678</c:v>
                </c:pt>
                <c:pt idx="1551">
                  <c:v>55.05678</c:v>
                </c:pt>
                <c:pt idx="1552">
                  <c:v>55.1769</c:v>
                </c:pt>
                <c:pt idx="1553">
                  <c:v>55.22535</c:v>
                </c:pt>
                <c:pt idx="1554">
                  <c:v>55.37067</c:v>
                </c:pt>
                <c:pt idx="1555">
                  <c:v>55.39685</c:v>
                </c:pt>
                <c:pt idx="1556">
                  <c:v>55.46951</c:v>
                </c:pt>
                <c:pt idx="1557">
                  <c:v>55.5664</c:v>
                </c:pt>
                <c:pt idx="1558">
                  <c:v>55.5916</c:v>
                </c:pt>
                <c:pt idx="1559">
                  <c:v>55.61582</c:v>
                </c:pt>
                <c:pt idx="1560">
                  <c:v>55.51893</c:v>
                </c:pt>
                <c:pt idx="1561">
                  <c:v>55.83284</c:v>
                </c:pt>
                <c:pt idx="1562">
                  <c:v>55.93071</c:v>
                </c:pt>
                <c:pt idx="1563">
                  <c:v>55.97719</c:v>
                </c:pt>
                <c:pt idx="1564">
                  <c:v>56.0024</c:v>
                </c:pt>
                <c:pt idx="1565">
                  <c:v>56.1487</c:v>
                </c:pt>
                <c:pt idx="1566">
                  <c:v>56.19422</c:v>
                </c:pt>
                <c:pt idx="1567">
                  <c:v>56.24364</c:v>
                </c:pt>
                <c:pt idx="1568">
                  <c:v>56.36574</c:v>
                </c:pt>
                <c:pt idx="1569">
                  <c:v>56.29307</c:v>
                </c:pt>
                <c:pt idx="1570">
                  <c:v>56.53432</c:v>
                </c:pt>
                <c:pt idx="1571">
                  <c:v>56.63122</c:v>
                </c:pt>
                <c:pt idx="1572">
                  <c:v>56.58277</c:v>
                </c:pt>
                <c:pt idx="1573">
                  <c:v>56.70487</c:v>
                </c:pt>
                <c:pt idx="1574">
                  <c:v>56.80177</c:v>
                </c:pt>
                <c:pt idx="1575">
                  <c:v>56.89964</c:v>
                </c:pt>
                <c:pt idx="1576">
                  <c:v>56.9016</c:v>
                </c:pt>
                <c:pt idx="1577">
                  <c:v>57.06824</c:v>
                </c:pt>
                <c:pt idx="1578">
                  <c:v>57.16611</c:v>
                </c:pt>
                <c:pt idx="1579">
                  <c:v>57.28724</c:v>
                </c:pt>
                <c:pt idx="1580">
                  <c:v>57.33569</c:v>
                </c:pt>
                <c:pt idx="1581">
                  <c:v>57.28724</c:v>
                </c:pt>
                <c:pt idx="1582">
                  <c:v>57.43358</c:v>
                </c:pt>
                <c:pt idx="1583">
                  <c:v>57.50528</c:v>
                </c:pt>
                <c:pt idx="1584">
                  <c:v>57.62641</c:v>
                </c:pt>
                <c:pt idx="1585">
                  <c:v>57.65063</c:v>
                </c:pt>
                <c:pt idx="1586">
                  <c:v>57.77079</c:v>
                </c:pt>
                <c:pt idx="1587">
                  <c:v>57.84347</c:v>
                </c:pt>
                <c:pt idx="1588">
                  <c:v>57.8929</c:v>
                </c:pt>
                <c:pt idx="1589">
                  <c:v>57.98981</c:v>
                </c:pt>
                <c:pt idx="1590">
                  <c:v>58.01502</c:v>
                </c:pt>
                <c:pt idx="1591">
                  <c:v>58.16039</c:v>
                </c:pt>
                <c:pt idx="1592">
                  <c:v>58.1594</c:v>
                </c:pt>
                <c:pt idx="1593">
                  <c:v>58.25632</c:v>
                </c:pt>
                <c:pt idx="1594">
                  <c:v>58.35519</c:v>
                </c:pt>
                <c:pt idx="1595">
                  <c:v>58.40267</c:v>
                </c:pt>
                <c:pt idx="1596">
                  <c:v>58.47731</c:v>
                </c:pt>
                <c:pt idx="1597">
                  <c:v>58.47633</c:v>
                </c:pt>
                <c:pt idx="1598">
                  <c:v>58.57227</c:v>
                </c:pt>
                <c:pt idx="1599">
                  <c:v>58.64594</c:v>
                </c:pt>
                <c:pt idx="1600">
                  <c:v>58.74286</c:v>
                </c:pt>
                <c:pt idx="1601">
                  <c:v>58.81653</c:v>
                </c:pt>
                <c:pt idx="1602">
                  <c:v>58.89019</c:v>
                </c:pt>
                <c:pt idx="1603">
                  <c:v>58.96191</c:v>
                </c:pt>
                <c:pt idx="1604">
                  <c:v>59.01037</c:v>
                </c:pt>
                <c:pt idx="1605">
                  <c:v>58.96191</c:v>
                </c:pt>
                <c:pt idx="1606">
                  <c:v>59.15673</c:v>
                </c:pt>
                <c:pt idx="1607">
                  <c:v>59.20519</c:v>
                </c:pt>
                <c:pt idx="1608">
                  <c:v>59.34961</c:v>
                </c:pt>
                <c:pt idx="1609">
                  <c:v>59.34961</c:v>
                </c:pt>
                <c:pt idx="1610">
                  <c:v>59.47174</c:v>
                </c:pt>
                <c:pt idx="1611">
                  <c:v>59.56965</c:v>
                </c:pt>
                <c:pt idx="1612">
                  <c:v>59.64137</c:v>
                </c:pt>
                <c:pt idx="1613">
                  <c:v>59.68983</c:v>
                </c:pt>
                <c:pt idx="1614">
                  <c:v>59.51923</c:v>
                </c:pt>
                <c:pt idx="1615">
                  <c:v>59.81197</c:v>
                </c:pt>
                <c:pt idx="1616">
                  <c:v>59.81002</c:v>
                </c:pt>
                <c:pt idx="1617">
                  <c:v>59.93216</c:v>
                </c:pt>
                <c:pt idx="1618">
                  <c:v>59.76351</c:v>
                </c:pt>
                <c:pt idx="1619">
                  <c:v>60.07854</c:v>
                </c:pt>
                <c:pt idx="1620">
                  <c:v>60.19971</c:v>
                </c:pt>
                <c:pt idx="1621">
                  <c:v>60.22395</c:v>
                </c:pt>
                <c:pt idx="1622">
                  <c:v>60.29763</c:v>
                </c:pt>
                <c:pt idx="1623">
                  <c:v>60.32285</c:v>
                </c:pt>
                <c:pt idx="1624">
                  <c:v>60.22493</c:v>
                </c:pt>
                <c:pt idx="1625">
                  <c:v>60.66116</c:v>
                </c:pt>
                <c:pt idx="1626">
                  <c:v>60.56324</c:v>
                </c:pt>
                <c:pt idx="1627">
                  <c:v>60.53998</c:v>
                </c:pt>
                <c:pt idx="1628">
                  <c:v>60.68637</c:v>
                </c:pt>
                <c:pt idx="1629">
                  <c:v>60.78332</c:v>
                </c:pt>
                <c:pt idx="1630">
                  <c:v>61.00145</c:v>
                </c:pt>
                <c:pt idx="1631">
                  <c:v>61.00243</c:v>
                </c:pt>
                <c:pt idx="1632">
                  <c:v>60.92972</c:v>
                </c:pt>
                <c:pt idx="1633">
                  <c:v>60.97917</c:v>
                </c:pt>
                <c:pt idx="1634">
                  <c:v>61.19731</c:v>
                </c:pt>
                <c:pt idx="1635">
                  <c:v>61.26905</c:v>
                </c:pt>
                <c:pt idx="1636">
                  <c:v>61.366</c:v>
                </c:pt>
                <c:pt idx="1637">
                  <c:v>61.19731</c:v>
                </c:pt>
                <c:pt idx="1638">
                  <c:v>61.53665</c:v>
                </c:pt>
                <c:pt idx="1639">
                  <c:v>61.68208</c:v>
                </c:pt>
                <c:pt idx="1640">
                  <c:v>61.70731</c:v>
                </c:pt>
                <c:pt idx="1641">
                  <c:v>61.65882</c:v>
                </c:pt>
                <c:pt idx="1642">
                  <c:v>61.36698</c:v>
                </c:pt>
                <c:pt idx="1643">
                  <c:v>61.68306</c:v>
                </c:pt>
                <c:pt idx="1644">
                  <c:v>61.94873</c:v>
                </c:pt>
                <c:pt idx="1645">
                  <c:v>62.23962</c:v>
                </c:pt>
                <c:pt idx="1646">
                  <c:v>62.53053</c:v>
                </c:pt>
                <c:pt idx="1647">
                  <c:v>62.43454</c:v>
                </c:pt>
                <c:pt idx="1648">
                  <c:v>62.72447</c:v>
                </c:pt>
                <c:pt idx="1649">
                  <c:v>62.84569</c:v>
                </c:pt>
                <c:pt idx="1650">
                  <c:v>63.06389</c:v>
                </c:pt>
                <c:pt idx="1651">
                  <c:v>62.94463</c:v>
                </c:pt>
                <c:pt idx="1652">
                  <c:v>63.04063</c:v>
                </c:pt>
                <c:pt idx="1653">
                  <c:v>63.08814</c:v>
                </c:pt>
                <c:pt idx="1654">
                  <c:v>62.82341</c:v>
                </c:pt>
                <c:pt idx="1655">
                  <c:v>63.23557</c:v>
                </c:pt>
                <c:pt idx="1656">
                  <c:v>63.35484</c:v>
                </c:pt>
                <c:pt idx="1657">
                  <c:v>63.35582</c:v>
                </c:pt>
                <c:pt idx="1658">
                  <c:v>63.35582</c:v>
                </c:pt>
                <c:pt idx="1659">
                  <c:v>63.47509</c:v>
                </c:pt>
                <c:pt idx="1660">
                  <c:v>63.40529</c:v>
                </c:pt>
                <c:pt idx="1661">
                  <c:v>63.30733</c:v>
                </c:pt>
                <c:pt idx="1662">
                  <c:v>63.47902</c:v>
                </c:pt>
                <c:pt idx="1663">
                  <c:v>63.54979</c:v>
                </c:pt>
                <c:pt idx="1664">
                  <c:v>63.576</c:v>
                </c:pt>
                <c:pt idx="1665">
                  <c:v>63.52456</c:v>
                </c:pt>
                <c:pt idx="1666">
                  <c:v>63.38105</c:v>
                </c:pt>
                <c:pt idx="1667">
                  <c:v>63.33353</c:v>
                </c:pt>
                <c:pt idx="1668">
                  <c:v>63.50228</c:v>
                </c:pt>
                <c:pt idx="1669">
                  <c:v>63.45281</c:v>
                </c:pt>
                <c:pt idx="1670">
                  <c:v>63.38105</c:v>
                </c:pt>
                <c:pt idx="1671">
                  <c:v>63.23557</c:v>
                </c:pt>
                <c:pt idx="1672">
                  <c:v>63.28602</c:v>
                </c:pt>
                <c:pt idx="1673">
                  <c:v>63.62645</c:v>
                </c:pt>
                <c:pt idx="1674">
                  <c:v>63.89122</c:v>
                </c:pt>
                <c:pt idx="1675">
                  <c:v>64.13371</c:v>
                </c:pt>
                <c:pt idx="1676">
                  <c:v>64.30542</c:v>
                </c:pt>
                <c:pt idx="1677">
                  <c:v>64.42569</c:v>
                </c:pt>
                <c:pt idx="1678">
                  <c:v>64.30444</c:v>
                </c:pt>
                <c:pt idx="1679">
                  <c:v>64.08717</c:v>
                </c:pt>
                <c:pt idx="1680">
                  <c:v>64.15894</c:v>
                </c:pt>
                <c:pt idx="1681">
                  <c:v>64.2094</c:v>
                </c:pt>
                <c:pt idx="1682">
                  <c:v>64.23365</c:v>
                </c:pt>
                <c:pt idx="1683">
                  <c:v>64.37817</c:v>
                </c:pt>
                <c:pt idx="1684">
                  <c:v>64.54793</c:v>
                </c:pt>
                <c:pt idx="1685">
                  <c:v>64.8632</c:v>
                </c:pt>
                <c:pt idx="1686">
                  <c:v>64.79143</c:v>
                </c:pt>
                <c:pt idx="1687">
                  <c:v>64.3064</c:v>
                </c:pt>
                <c:pt idx="1688">
                  <c:v>64.0154</c:v>
                </c:pt>
                <c:pt idx="1689">
                  <c:v>63.60416</c:v>
                </c:pt>
                <c:pt idx="1690">
                  <c:v>63.79815</c:v>
                </c:pt>
                <c:pt idx="1691">
                  <c:v>63.74867</c:v>
                </c:pt>
                <c:pt idx="1692">
                  <c:v>63.7739</c:v>
                </c:pt>
                <c:pt idx="1693">
                  <c:v>63.55665</c:v>
                </c:pt>
                <c:pt idx="1694">
                  <c:v>63.67593</c:v>
                </c:pt>
                <c:pt idx="1695">
                  <c:v>63.89416</c:v>
                </c:pt>
                <c:pt idx="1696">
                  <c:v>63.5809</c:v>
                </c:pt>
                <c:pt idx="1697">
                  <c:v>63.62841</c:v>
                </c:pt>
                <c:pt idx="1698">
                  <c:v>63.82142</c:v>
                </c:pt>
                <c:pt idx="1699">
                  <c:v>63.60221</c:v>
                </c:pt>
                <c:pt idx="1700">
                  <c:v>63.60416</c:v>
                </c:pt>
                <c:pt idx="1701">
                  <c:v>63.87089</c:v>
                </c:pt>
                <c:pt idx="1702">
                  <c:v>64.13763</c:v>
                </c:pt>
                <c:pt idx="1703">
                  <c:v>64.45288</c:v>
                </c:pt>
                <c:pt idx="1704">
                  <c:v>64.67114</c:v>
                </c:pt>
                <c:pt idx="1705">
                  <c:v>64.88844</c:v>
                </c:pt>
                <c:pt idx="1706">
                  <c:v>64.91269</c:v>
                </c:pt>
                <c:pt idx="1707">
                  <c:v>64.71867</c:v>
                </c:pt>
                <c:pt idx="1708">
                  <c:v>64.4519</c:v>
                </c:pt>
                <c:pt idx="1709">
                  <c:v>64.57512</c:v>
                </c:pt>
                <c:pt idx="1710">
                  <c:v>64.71867</c:v>
                </c:pt>
                <c:pt idx="1711">
                  <c:v>64.64689</c:v>
                </c:pt>
                <c:pt idx="1712">
                  <c:v>64.7439</c:v>
                </c:pt>
                <c:pt idx="1713">
                  <c:v>64.33163</c:v>
                </c:pt>
                <c:pt idx="1714">
                  <c:v>63.89514</c:v>
                </c:pt>
                <c:pt idx="1715">
                  <c:v>63.91939</c:v>
                </c:pt>
                <c:pt idx="1716">
                  <c:v>63.92037</c:v>
                </c:pt>
                <c:pt idx="1717">
                  <c:v>64.09011</c:v>
                </c:pt>
                <c:pt idx="1718">
                  <c:v>64.13861</c:v>
                </c:pt>
                <c:pt idx="1719">
                  <c:v>64.47811</c:v>
                </c:pt>
                <c:pt idx="1720">
                  <c:v>64.25986</c:v>
                </c:pt>
                <c:pt idx="1721">
                  <c:v>64.30836</c:v>
                </c:pt>
                <c:pt idx="1722">
                  <c:v>64.6246</c:v>
                </c:pt>
                <c:pt idx="1723">
                  <c:v>64.5276</c:v>
                </c:pt>
                <c:pt idx="1724">
                  <c:v>64.50334</c:v>
                </c:pt>
                <c:pt idx="1725">
                  <c:v>64.45484</c:v>
                </c:pt>
                <c:pt idx="1726">
                  <c:v>64.52662</c:v>
                </c:pt>
                <c:pt idx="1727">
                  <c:v>64.74488</c:v>
                </c:pt>
                <c:pt idx="1728">
                  <c:v>64.7216</c:v>
                </c:pt>
                <c:pt idx="1729">
                  <c:v>64.96609</c:v>
                </c:pt>
                <c:pt idx="1730">
                  <c:v>65.23289</c:v>
                </c:pt>
                <c:pt idx="1731">
                  <c:v>65.30467</c:v>
                </c:pt>
                <c:pt idx="1732">
                  <c:v>65.76454</c:v>
                </c:pt>
                <c:pt idx="1733">
                  <c:v>66.2992</c:v>
                </c:pt>
                <c:pt idx="1734">
                  <c:v>66.83293</c:v>
                </c:pt>
                <c:pt idx="1735">
                  <c:v>67.00277</c:v>
                </c:pt>
                <c:pt idx="1736">
                  <c:v>66.63982</c:v>
                </c:pt>
                <c:pt idx="1737">
                  <c:v>67.46476</c:v>
                </c:pt>
                <c:pt idx="1738">
                  <c:v>67.65887</c:v>
                </c:pt>
                <c:pt idx="1739">
                  <c:v>67.97533</c:v>
                </c:pt>
                <c:pt idx="1740">
                  <c:v>68.36362</c:v>
                </c:pt>
                <c:pt idx="1741">
                  <c:v>68.55778</c:v>
                </c:pt>
                <c:pt idx="1742">
                  <c:v>68.67815</c:v>
                </c:pt>
                <c:pt idx="1743">
                  <c:v>68.87135</c:v>
                </c:pt>
                <c:pt idx="1744">
                  <c:v>68.79951</c:v>
                </c:pt>
                <c:pt idx="1745">
                  <c:v>68.67913</c:v>
                </c:pt>
                <c:pt idx="1746">
                  <c:v>68.36362</c:v>
                </c:pt>
                <c:pt idx="1747">
                  <c:v>68.02386</c:v>
                </c:pt>
                <c:pt idx="1748">
                  <c:v>67.32014</c:v>
                </c:pt>
                <c:pt idx="1749">
                  <c:v>67.24834</c:v>
                </c:pt>
                <c:pt idx="1750">
                  <c:v>67.10276</c:v>
                </c:pt>
                <c:pt idx="1751">
                  <c:v>67.07751</c:v>
                </c:pt>
                <c:pt idx="1752">
                  <c:v>67.65986</c:v>
                </c:pt>
                <c:pt idx="1753">
                  <c:v>68.26752</c:v>
                </c:pt>
                <c:pt idx="1754">
                  <c:v>68.70438</c:v>
                </c:pt>
                <c:pt idx="1755">
                  <c:v>68.85099</c:v>
                </c:pt>
                <c:pt idx="1756">
                  <c:v>68.99565</c:v>
                </c:pt>
                <c:pt idx="1757">
                  <c:v>68.80245</c:v>
                </c:pt>
                <c:pt idx="1758">
                  <c:v>68.70536</c:v>
                </c:pt>
                <c:pt idx="1759">
                  <c:v>68.70536</c:v>
                </c:pt>
                <c:pt idx="1760">
                  <c:v>68.82672</c:v>
                </c:pt>
                <c:pt idx="1761">
                  <c:v>68.97334</c:v>
                </c:pt>
                <c:pt idx="1762">
                  <c:v>69.04616</c:v>
                </c:pt>
                <c:pt idx="1763">
                  <c:v>69.04713</c:v>
                </c:pt>
                <c:pt idx="1764">
                  <c:v>69.11897</c:v>
                </c:pt>
                <c:pt idx="1765">
                  <c:v>69.16752</c:v>
                </c:pt>
                <c:pt idx="1766">
                  <c:v>69.14325</c:v>
                </c:pt>
                <c:pt idx="1767">
                  <c:v>69.21606</c:v>
                </c:pt>
                <c:pt idx="1768">
                  <c:v>69.26462</c:v>
                </c:pt>
                <c:pt idx="1769">
                  <c:v>69.36269</c:v>
                </c:pt>
                <c:pt idx="1770">
                  <c:v>69.14325</c:v>
                </c:pt>
                <c:pt idx="1771">
                  <c:v>69.45783</c:v>
                </c:pt>
                <c:pt idx="1772">
                  <c:v>69.75111</c:v>
                </c:pt>
                <c:pt idx="1773">
                  <c:v>69.92203</c:v>
                </c:pt>
                <c:pt idx="1774">
                  <c:v>69.9929</c:v>
                </c:pt>
                <c:pt idx="1775">
                  <c:v>69.55788</c:v>
                </c:pt>
                <c:pt idx="1776">
                  <c:v>69.72781</c:v>
                </c:pt>
                <c:pt idx="1777">
                  <c:v>70.16481</c:v>
                </c:pt>
                <c:pt idx="1778">
                  <c:v>70.4076</c:v>
                </c:pt>
                <c:pt idx="1779">
                  <c:v>70.45518</c:v>
                </c:pt>
                <c:pt idx="1780">
                  <c:v>70.31146</c:v>
                </c:pt>
                <c:pt idx="1781">
                  <c:v>70.86895</c:v>
                </c:pt>
                <c:pt idx="1782">
                  <c:v>71.23418</c:v>
                </c:pt>
                <c:pt idx="1783">
                  <c:v>71.54892</c:v>
                </c:pt>
                <c:pt idx="1784">
                  <c:v>71.79278</c:v>
                </c:pt>
                <c:pt idx="1785">
                  <c:v>71.86564</c:v>
                </c:pt>
                <c:pt idx="1786">
                  <c:v>72.05897</c:v>
                </c:pt>
                <c:pt idx="1787">
                  <c:v>72.42431</c:v>
                </c:pt>
                <c:pt idx="1788">
                  <c:v>72.6692</c:v>
                </c:pt>
                <c:pt idx="1789">
                  <c:v>72.8849</c:v>
                </c:pt>
                <c:pt idx="1790">
                  <c:v>72.93446</c:v>
                </c:pt>
                <c:pt idx="1791">
                  <c:v>72.8849</c:v>
                </c:pt>
                <c:pt idx="1792">
                  <c:v>72.88686</c:v>
                </c:pt>
                <c:pt idx="1793">
                  <c:v>72.86158</c:v>
                </c:pt>
                <c:pt idx="1794">
                  <c:v>73.10649</c:v>
                </c:pt>
                <c:pt idx="1795">
                  <c:v>73.2027</c:v>
                </c:pt>
                <c:pt idx="1796">
                  <c:v>73.20368</c:v>
                </c:pt>
                <c:pt idx="1797">
                  <c:v>73.13177</c:v>
                </c:pt>
                <c:pt idx="1798">
                  <c:v>73.15411</c:v>
                </c:pt>
                <c:pt idx="1799">
                  <c:v>72.98502</c:v>
                </c:pt>
                <c:pt idx="1800">
                  <c:v>73.25129</c:v>
                </c:pt>
                <c:pt idx="1801">
                  <c:v>73.49524</c:v>
                </c:pt>
                <c:pt idx="1802">
                  <c:v>73.51954</c:v>
                </c:pt>
                <c:pt idx="1803">
                  <c:v>73.49622</c:v>
                </c:pt>
                <c:pt idx="1804">
                  <c:v>73.56715</c:v>
                </c:pt>
                <c:pt idx="1805">
                  <c:v>73.56911</c:v>
                </c:pt>
                <c:pt idx="1806">
                  <c:v>73.61673</c:v>
                </c:pt>
                <c:pt idx="1807">
                  <c:v>73.64103</c:v>
                </c:pt>
                <c:pt idx="1808">
                  <c:v>73.7159</c:v>
                </c:pt>
                <c:pt idx="1809">
                  <c:v>73.88501</c:v>
                </c:pt>
                <c:pt idx="1810">
                  <c:v>73.83739</c:v>
                </c:pt>
                <c:pt idx="1811">
                  <c:v>73.88599</c:v>
                </c:pt>
                <c:pt idx="1812">
                  <c:v>73.93361</c:v>
                </c:pt>
                <c:pt idx="1813">
                  <c:v>74.00553</c:v>
                </c:pt>
                <c:pt idx="1814">
                  <c:v>74.0561</c:v>
                </c:pt>
                <c:pt idx="1815">
                  <c:v>74.1047</c:v>
                </c:pt>
                <c:pt idx="1816">
                  <c:v>74.129</c:v>
                </c:pt>
                <c:pt idx="1817">
                  <c:v>74.1776</c:v>
                </c:pt>
                <c:pt idx="1818">
                  <c:v>74.20289</c:v>
                </c:pt>
                <c:pt idx="1819">
                  <c:v>74.1776</c:v>
                </c:pt>
                <c:pt idx="1820">
                  <c:v>74.25051</c:v>
                </c:pt>
                <c:pt idx="1821">
                  <c:v>74.30009</c:v>
                </c:pt>
                <c:pt idx="1822">
                  <c:v>74.42162</c:v>
                </c:pt>
                <c:pt idx="1823">
                  <c:v>74.44592</c:v>
                </c:pt>
                <c:pt idx="1824">
                  <c:v>74.44493</c:v>
                </c:pt>
                <c:pt idx="1825">
                  <c:v>74.54215</c:v>
                </c:pt>
                <c:pt idx="1826">
                  <c:v>74.56842</c:v>
                </c:pt>
                <c:pt idx="1827">
                  <c:v>74.64035</c:v>
                </c:pt>
                <c:pt idx="1828">
                  <c:v>74.68896</c:v>
                </c:pt>
                <c:pt idx="1829">
                  <c:v>74.76286</c:v>
                </c:pt>
                <c:pt idx="1830">
                  <c:v>74.81049</c:v>
                </c:pt>
                <c:pt idx="1831">
                  <c:v>74.8834</c:v>
                </c:pt>
                <c:pt idx="1832">
                  <c:v>74.95632</c:v>
                </c:pt>
                <c:pt idx="1833">
                  <c:v>75.00788</c:v>
                </c:pt>
                <c:pt idx="1834">
                  <c:v>75.07884</c:v>
                </c:pt>
                <c:pt idx="1835">
                  <c:v>74.933</c:v>
                </c:pt>
                <c:pt idx="1836">
                  <c:v>74.933</c:v>
                </c:pt>
                <c:pt idx="1837">
                  <c:v>74.93201</c:v>
                </c:pt>
                <c:pt idx="1838">
                  <c:v>75.0069</c:v>
                </c:pt>
                <c:pt idx="1839">
                  <c:v>75.10413</c:v>
                </c:pt>
                <c:pt idx="1840">
                  <c:v>75.27331</c:v>
                </c:pt>
                <c:pt idx="1841">
                  <c:v>75.34624</c:v>
                </c:pt>
                <c:pt idx="1842">
                  <c:v>75.34722</c:v>
                </c:pt>
                <c:pt idx="1843">
                  <c:v>75.46975</c:v>
                </c:pt>
                <c:pt idx="1844">
                  <c:v>75.54268</c:v>
                </c:pt>
                <c:pt idx="1845">
                  <c:v>75.63795</c:v>
                </c:pt>
                <c:pt idx="1846">
                  <c:v>75.71187</c:v>
                </c:pt>
                <c:pt idx="1847">
                  <c:v>75.78579</c:v>
                </c:pt>
                <c:pt idx="1848">
                  <c:v>75.78481</c:v>
                </c:pt>
                <c:pt idx="1849">
                  <c:v>75.85873</c:v>
                </c:pt>
                <c:pt idx="1850">
                  <c:v>75.88402</c:v>
                </c:pt>
                <c:pt idx="1851">
                  <c:v>75.98029</c:v>
                </c:pt>
                <c:pt idx="1852">
                  <c:v>76.00558</c:v>
                </c:pt>
                <c:pt idx="1853">
                  <c:v>76.07853</c:v>
                </c:pt>
                <c:pt idx="1854">
                  <c:v>76.12716</c:v>
                </c:pt>
                <c:pt idx="1855">
                  <c:v>76.22441</c:v>
                </c:pt>
                <c:pt idx="1856">
                  <c:v>76.345</c:v>
                </c:pt>
                <c:pt idx="1857">
                  <c:v>76.32168</c:v>
                </c:pt>
                <c:pt idx="1858">
                  <c:v>76.32168</c:v>
                </c:pt>
                <c:pt idx="1859">
                  <c:v>76.3703</c:v>
                </c:pt>
                <c:pt idx="1860">
                  <c:v>76.41893</c:v>
                </c:pt>
                <c:pt idx="1861">
                  <c:v>76.46658</c:v>
                </c:pt>
                <c:pt idx="1862">
                  <c:v>76.5162</c:v>
                </c:pt>
                <c:pt idx="1863">
                  <c:v>76.56581</c:v>
                </c:pt>
                <c:pt idx="1864">
                  <c:v>76.58915</c:v>
                </c:pt>
                <c:pt idx="1865">
                  <c:v>76.6874</c:v>
                </c:pt>
                <c:pt idx="1866">
                  <c:v>76.73505</c:v>
                </c:pt>
                <c:pt idx="1867">
                  <c:v>76.78566</c:v>
                </c:pt>
                <c:pt idx="1868">
                  <c:v>76.85763</c:v>
                </c:pt>
                <c:pt idx="1869">
                  <c:v>76.93059</c:v>
                </c:pt>
                <c:pt idx="1870">
                  <c:v>77.00355</c:v>
                </c:pt>
                <c:pt idx="1871">
                  <c:v>77.02885</c:v>
                </c:pt>
                <c:pt idx="1872">
                  <c:v>77.02885</c:v>
                </c:pt>
                <c:pt idx="1873">
                  <c:v>76.90823</c:v>
                </c:pt>
                <c:pt idx="1874">
                  <c:v>77.05415</c:v>
                </c:pt>
                <c:pt idx="1875">
                  <c:v>77.02983</c:v>
                </c:pt>
                <c:pt idx="1876">
                  <c:v>77.12711</c:v>
                </c:pt>
                <c:pt idx="1877">
                  <c:v>77.10278</c:v>
                </c:pt>
                <c:pt idx="1878">
                  <c:v>76.738</c:v>
                </c:pt>
                <c:pt idx="1879">
                  <c:v>77.03082</c:v>
                </c:pt>
                <c:pt idx="1880">
                  <c:v>77.24871</c:v>
                </c:pt>
                <c:pt idx="1881">
                  <c:v>77.39661</c:v>
                </c:pt>
                <c:pt idx="1882">
                  <c:v>77.51724</c:v>
                </c:pt>
                <c:pt idx="1883">
                  <c:v>77.51626</c:v>
                </c:pt>
                <c:pt idx="1884">
                  <c:v>77.64181</c:v>
                </c:pt>
                <c:pt idx="1885">
                  <c:v>77.76244</c:v>
                </c:pt>
                <c:pt idx="1886">
                  <c:v>77.76244</c:v>
                </c:pt>
                <c:pt idx="1887">
                  <c:v>77.78677</c:v>
                </c:pt>
                <c:pt idx="1888">
                  <c:v>77.83541</c:v>
                </c:pt>
                <c:pt idx="1889">
                  <c:v>77.83443</c:v>
                </c:pt>
                <c:pt idx="1890">
                  <c:v>77.83443</c:v>
                </c:pt>
                <c:pt idx="1891">
                  <c:v>77.90643</c:v>
                </c:pt>
                <c:pt idx="1892">
                  <c:v>77.88406</c:v>
                </c:pt>
                <c:pt idx="1893">
                  <c:v>77.9337</c:v>
                </c:pt>
                <c:pt idx="1894">
                  <c:v>77.85974</c:v>
                </c:pt>
                <c:pt idx="1895">
                  <c:v>78.03002</c:v>
                </c:pt>
                <c:pt idx="1896">
                  <c:v>78.12634</c:v>
                </c:pt>
                <c:pt idx="1897">
                  <c:v>78.12733</c:v>
                </c:pt>
                <c:pt idx="1898">
                  <c:v>78.15166</c:v>
                </c:pt>
                <c:pt idx="1899">
                  <c:v>78.22464</c:v>
                </c:pt>
                <c:pt idx="1900">
                  <c:v>78.39494</c:v>
                </c:pt>
                <c:pt idx="1901">
                  <c:v>78.39494</c:v>
                </c:pt>
                <c:pt idx="1902">
                  <c:v>78.34628</c:v>
                </c:pt>
                <c:pt idx="1903">
                  <c:v>78.3969</c:v>
                </c:pt>
                <c:pt idx="1904">
                  <c:v>78.44458</c:v>
                </c:pt>
                <c:pt idx="1905">
                  <c:v>78.54092</c:v>
                </c:pt>
                <c:pt idx="1906">
                  <c:v>78.59154</c:v>
                </c:pt>
                <c:pt idx="1907">
                  <c:v>78.66354</c:v>
                </c:pt>
                <c:pt idx="1908">
                  <c:v>78.66354</c:v>
                </c:pt>
                <c:pt idx="1909">
                  <c:v>78.7122</c:v>
                </c:pt>
                <c:pt idx="1910">
                  <c:v>78.73752</c:v>
                </c:pt>
                <c:pt idx="1911">
                  <c:v>78.83485</c:v>
                </c:pt>
                <c:pt idx="1912">
                  <c:v>78.9565</c:v>
                </c:pt>
                <c:pt idx="1913">
                  <c:v>78.76185</c:v>
                </c:pt>
                <c:pt idx="1914">
                  <c:v>78.98083</c:v>
                </c:pt>
                <c:pt idx="1915">
                  <c:v>78.93316</c:v>
                </c:pt>
                <c:pt idx="1916">
                  <c:v>78.32491</c:v>
                </c:pt>
                <c:pt idx="1917">
                  <c:v>77.71576</c:v>
                </c:pt>
                <c:pt idx="1918">
                  <c:v>77.27795</c:v>
                </c:pt>
                <c:pt idx="1919">
                  <c:v>77.08338</c:v>
                </c:pt>
                <c:pt idx="1920">
                  <c:v>76.98808</c:v>
                </c:pt>
                <c:pt idx="1921">
                  <c:v>76.96178</c:v>
                </c:pt>
                <c:pt idx="1922">
                  <c:v>76.93747</c:v>
                </c:pt>
                <c:pt idx="1923">
                  <c:v>77.133</c:v>
                </c:pt>
                <c:pt idx="1924">
                  <c:v>77.08437</c:v>
                </c:pt>
                <c:pt idx="1925">
                  <c:v>77.20695</c:v>
                </c:pt>
                <c:pt idx="1926">
                  <c:v>77.30227</c:v>
                </c:pt>
                <c:pt idx="1927">
                  <c:v>77.35288</c:v>
                </c:pt>
                <c:pt idx="1928">
                  <c:v>77.40054</c:v>
                </c:pt>
                <c:pt idx="1929">
                  <c:v>77.45017</c:v>
                </c:pt>
                <c:pt idx="1930">
                  <c:v>77.52412</c:v>
                </c:pt>
                <c:pt idx="1931">
                  <c:v>77.62043</c:v>
                </c:pt>
                <c:pt idx="1932">
                  <c:v>77.67007</c:v>
                </c:pt>
                <c:pt idx="1933">
                  <c:v>77.69439</c:v>
                </c:pt>
                <c:pt idx="1934">
                  <c:v>77.71773</c:v>
                </c:pt>
                <c:pt idx="1935">
                  <c:v>77.74205</c:v>
                </c:pt>
                <c:pt idx="1936">
                  <c:v>77.81699</c:v>
                </c:pt>
                <c:pt idx="1937">
                  <c:v>77.45116</c:v>
                </c:pt>
                <c:pt idx="1938">
                  <c:v>77.59709</c:v>
                </c:pt>
                <c:pt idx="1939">
                  <c:v>77.81601</c:v>
                </c:pt>
                <c:pt idx="1940">
                  <c:v>77.96098</c:v>
                </c:pt>
                <c:pt idx="1941">
                  <c:v>78.05927</c:v>
                </c:pt>
                <c:pt idx="1942">
                  <c:v>78.2529</c:v>
                </c:pt>
                <c:pt idx="1943">
                  <c:v>78.66748</c:v>
                </c:pt>
                <c:pt idx="1944">
                  <c:v>79.20279</c:v>
                </c:pt>
                <c:pt idx="1945">
                  <c:v>79.73916</c:v>
                </c:pt>
                <c:pt idx="1946">
                  <c:v>80.1276</c:v>
                </c:pt>
                <c:pt idx="1947">
                  <c:v>80.46838</c:v>
                </c:pt>
                <c:pt idx="1948">
                  <c:v>80.73714</c:v>
                </c:pt>
                <c:pt idx="1949">
                  <c:v>80.90755</c:v>
                </c:pt>
                <c:pt idx="1950">
                  <c:v>81.07896</c:v>
                </c:pt>
                <c:pt idx="1951">
                  <c:v>81.17832</c:v>
                </c:pt>
                <c:pt idx="1952">
                  <c:v>81.22702</c:v>
                </c:pt>
                <c:pt idx="1953">
                  <c:v>81.2981</c:v>
                </c:pt>
                <c:pt idx="1954">
                  <c:v>81.34876</c:v>
                </c:pt>
                <c:pt idx="1955">
                  <c:v>81.34679</c:v>
                </c:pt>
                <c:pt idx="1956">
                  <c:v>81.34679</c:v>
                </c:pt>
                <c:pt idx="1957">
                  <c:v>81.41984</c:v>
                </c:pt>
                <c:pt idx="1958">
                  <c:v>81.51823</c:v>
                </c:pt>
                <c:pt idx="1959">
                  <c:v>81.49486</c:v>
                </c:pt>
                <c:pt idx="1960">
                  <c:v>81.49387</c:v>
                </c:pt>
                <c:pt idx="1961">
                  <c:v>81.54257</c:v>
                </c:pt>
                <c:pt idx="1962">
                  <c:v>81.5679</c:v>
                </c:pt>
                <c:pt idx="1963">
                  <c:v>81.59225</c:v>
                </c:pt>
                <c:pt idx="1964">
                  <c:v>81.5679</c:v>
                </c:pt>
                <c:pt idx="1965">
                  <c:v>81.66432</c:v>
                </c:pt>
                <c:pt idx="1966">
                  <c:v>81.714</c:v>
                </c:pt>
                <c:pt idx="1967">
                  <c:v>81.76369</c:v>
                </c:pt>
                <c:pt idx="1968">
                  <c:v>81.73934</c:v>
                </c:pt>
                <c:pt idx="1969">
                  <c:v>81.73934</c:v>
                </c:pt>
                <c:pt idx="1970">
                  <c:v>81.76369</c:v>
                </c:pt>
                <c:pt idx="1971">
                  <c:v>81.76468</c:v>
                </c:pt>
                <c:pt idx="1972">
                  <c:v>81.90981</c:v>
                </c:pt>
                <c:pt idx="1973">
                  <c:v>81.88644</c:v>
                </c:pt>
                <c:pt idx="1974">
                  <c:v>82.0082</c:v>
                </c:pt>
                <c:pt idx="1975">
                  <c:v>82.03255</c:v>
                </c:pt>
                <c:pt idx="1976">
                  <c:v>82.08127</c:v>
                </c:pt>
                <c:pt idx="1977">
                  <c:v>82.15433</c:v>
                </c:pt>
                <c:pt idx="1978">
                  <c:v>82.10759</c:v>
                </c:pt>
                <c:pt idx="1979">
                  <c:v>82.1777</c:v>
                </c:pt>
                <c:pt idx="1980">
                  <c:v>82.17868</c:v>
                </c:pt>
                <c:pt idx="1981">
                  <c:v>82.17868</c:v>
                </c:pt>
                <c:pt idx="1982">
                  <c:v>82.22838</c:v>
                </c:pt>
                <c:pt idx="1983">
                  <c:v>82.30045</c:v>
                </c:pt>
                <c:pt idx="1984">
                  <c:v>82.30045</c:v>
                </c:pt>
                <c:pt idx="1985">
                  <c:v>82.27807</c:v>
                </c:pt>
                <c:pt idx="1986">
                  <c:v>82.30242</c:v>
                </c:pt>
                <c:pt idx="1987">
                  <c:v>82.39984</c:v>
                </c:pt>
                <c:pt idx="1988">
                  <c:v>82.39787</c:v>
                </c:pt>
                <c:pt idx="1989">
                  <c:v>82.49727</c:v>
                </c:pt>
                <c:pt idx="1990">
                  <c:v>82.47193</c:v>
                </c:pt>
                <c:pt idx="1991">
                  <c:v>82.52163</c:v>
                </c:pt>
                <c:pt idx="1992">
                  <c:v>82.57133</c:v>
                </c:pt>
                <c:pt idx="1993">
                  <c:v>82.57034</c:v>
                </c:pt>
                <c:pt idx="1994">
                  <c:v>82.64342</c:v>
                </c:pt>
                <c:pt idx="1995">
                  <c:v>82.69016</c:v>
                </c:pt>
                <c:pt idx="1996">
                  <c:v>82.69213</c:v>
                </c:pt>
                <c:pt idx="1997">
                  <c:v>82.71649</c:v>
                </c:pt>
                <c:pt idx="1998">
                  <c:v>82.76619</c:v>
                </c:pt>
                <c:pt idx="1999">
                  <c:v>82.76619</c:v>
                </c:pt>
                <c:pt idx="2000">
                  <c:v>82.8149</c:v>
                </c:pt>
                <c:pt idx="2001">
                  <c:v>83.13158</c:v>
                </c:pt>
                <c:pt idx="2002">
                  <c:v>83.13158</c:v>
                </c:pt>
                <c:pt idx="2003">
                  <c:v>83.18129</c:v>
                </c:pt>
                <c:pt idx="2004">
                  <c:v>83.20565</c:v>
                </c:pt>
                <c:pt idx="2005">
                  <c:v>83.3031</c:v>
                </c:pt>
                <c:pt idx="2006">
                  <c:v>83.32747</c:v>
                </c:pt>
                <c:pt idx="2007">
                  <c:v>83.30408</c:v>
                </c:pt>
                <c:pt idx="2008">
                  <c:v>83.35281</c:v>
                </c:pt>
                <c:pt idx="2009">
                  <c:v>83.40055</c:v>
                </c:pt>
                <c:pt idx="2010">
                  <c:v>83.40055</c:v>
                </c:pt>
                <c:pt idx="2011">
                  <c:v>83.3538</c:v>
                </c:pt>
                <c:pt idx="2012">
                  <c:v>83.52435</c:v>
                </c:pt>
                <c:pt idx="2013">
                  <c:v>83.47462</c:v>
                </c:pt>
                <c:pt idx="2014">
                  <c:v>83.49899</c:v>
                </c:pt>
                <c:pt idx="2015">
                  <c:v>83.47462</c:v>
                </c:pt>
                <c:pt idx="2016">
                  <c:v>83.54871</c:v>
                </c:pt>
                <c:pt idx="2017">
                  <c:v>83.54772</c:v>
                </c:pt>
                <c:pt idx="2018">
                  <c:v>83.59743</c:v>
                </c:pt>
                <c:pt idx="2019">
                  <c:v>83.67053</c:v>
                </c:pt>
                <c:pt idx="2020">
                  <c:v>83.69588</c:v>
                </c:pt>
                <c:pt idx="2021">
                  <c:v>83.64813</c:v>
                </c:pt>
                <c:pt idx="2022">
                  <c:v>83.76897</c:v>
                </c:pt>
                <c:pt idx="2023">
                  <c:v>83.79433</c:v>
                </c:pt>
                <c:pt idx="2024">
                  <c:v>83.76799</c:v>
                </c:pt>
                <c:pt idx="2025">
                  <c:v>83.84207</c:v>
                </c:pt>
                <c:pt idx="2026">
                  <c:v>83.84207</c:v>
                </c:pt>
                <c:pt idx="2027">
                  <c:v>83.8908</c:v>
                </c:pt>
                <c:pt idx="2028">
                  <c:v>83.93954</c:v>
                </c:pt>
                <c:pt idx="2029">
                  <c:v>83.96489</c:v>
                </c:pt>
                <c:pt idx="2030">
                  <c:v>83.96391</c:v>
                </c:pt>
                <c:pt idx="2031">
                  <c:v>83.98926</c:v>
                </c:pt>
                <c:pt idx="2032">
                  <c:v>83.96391</c:v>
                </c:pt>
                <c:pt idx="2033">
                  <c:v>84.06236</c:v>
                </c:pt>
                <c:pt idx="2034">
                  <c:v>84.01363</c:v>
                </c:pt>
                <c:pt idx="2035">
                  <c:v>84.06236</c:v>
                </c:pt>
                <c:pt idx="2036">
                  <c:v>84.06137</c:v>
                </c:pt>
                <c:pt idx="2037">
                  <c:v>84.11109</c:v>
                </c:pt>
                <c:pt idx="2038">
                  <c:v>84.11011</c:v>
                </c:pt>
                <c:pt idx="2039">
                  <c:v>84.15884</c:v>
                </c:pt>
                <c:pt idx="2040">
                  <c:v>84.16081</c:v>
                </c:pt>
                <c:pt idx="2041">
                  <c:v>84.20856</c:v>
                </c:pt>
                <c:pt idx="2042">
                  <c:v>84.23294</c:v>
                </c:pt>
                <c:pt idx="2043">
                  <c:v>84.21054</c:v>
                </c:pt>
                <c:pt idx="2044">
                  <c:v>84.13744</c:v>
                </c:pt>
                <c:pt idx="2045">
                  <c:v>84.25928</c:v>
                </c:pt>
                <c:pt idx="2046">
                  <c:v>84.28266</c:v>
                </c:pt>
                <c:pt idx="2047">
                  <c:v>84.30801</c:v>
                </c:pt>
                <c:pt idx="2048">
                  <c:v>84.30703</c:v>
                </c:pt>
                <c:pt idx="2049">
                  <c:v>84.309</c:v>
                </c:pt>
                <c:pt idx="2050">
                  <c:v>84.40746</c:v>
                </c:pt>
                <c:pt idx="2051">
                  <c:v>84.40746</c:v>
                </c:pt>
                <c:pt idx="2052">
                  <c:v>84.45621</c:v>
                </c:pt>
                <c:pt idx="2053">
                  <c:v>84.47959</c:v>
                </c:pt>
                <c:pt idx="2054">
                  <c:v>84.52834</c:v>
                </c:pt>
                <c:pt idx="2055">
                  <c:v>84.57806</c:v>
                </c:pt>
                <c:pt idx="2056">
                  <c:v>84.55368</c:v>
                </c:pt>
                <c:pt idx="2057">
                  <c:v>84.57806</c:v>
                </c:pt>
                <c:pt idx="2058">
                  <c:v>84.60242</c:v>
                </c:pt>
                <c:pt idx="2059">
                  <c:v>84.62778</c:v>
                </c:pt>
                <c:pt idx="2060">
                  <c:v>84.67358</c:v>
                </c:pt>
                <c:pt idx="2061">
                  <c:v>84.65117</c:v>
                </c:pt>
                <c:pt idx="2062">
                  <c:v>84.69893</c:v>
                </c:pt>
                <c:pt idx="2063">
                  <c:v>84.67554</c:v>
                </c:pt>
                <c:pt idx="2064">
                  <c:v>84.77402</c:v>
                </c:pt>
                <c:pt idx="2065">
                  <c:v>84.79839</c:v>
                </c:pt>
                <c:pt idx="2066">
                  <c:v>84.79839</c:v>
                </c:pt>
                <c:pt idx="2067">
                  <c:v>84.84714</c:v>
                </c:pt>
                <c:pt idx="2068">
                  <c:v>84.75063</c:v>
                </c:pt>
                <c:pt idx="2069">
                  <c:v>84.92124</c:v>
                </c:pt>
                <c:pt idx="2070">
                  <c:v>84.94661</c:v>
                </c:pt>
                <c:pt idx="2071">
                  <c:v>84.97098</c:v>
                </c:pt>
                <c:pt idx="2072">
                  <c:v>84.96999</c:v>
                </c:pt>
                <c:pt idx="2073">
                  <c:v>85.01875</c:v>
                </c:pt>
                <c:pt idx="2074">
                  <c:v>85.01875</c:v>
                </c:pt>
                <c:pt idx="2075">
                  <c:v>85.06848</c:v>
                </c:pt>
                <c:pt idx="2076">
                  <c:v>85.06749</c:v>
                </c:pt>
                <c:pt idx="2077">
                  <c:v>85.11822</c:v>
                </c:pt>
                <c:pt idx="2078">
                  <c:v>85.14161</c:v>
                </c:pt>
                <c:pt idx="2079">
                  <c:v>85.14259</c:v>
                </c:pt>
                <c:pt idx="2080">
                  <c:v>85.19135</c:v>
                </c:pt>
                <c:pt idx="2081">
                  <c:v>85.21572</c:v>
                </c:pt>
                <c:pt idx="2082">
                  <c:v>85.19233</c:v>
                </c:pt>
                <c:pt idx="2083">
                  <c:v>85.26349</c:v>
                </c:pt>
                <c:pt idx="2084">
                  <c:v>85.31223</c:v>
                </c:pt>
                <c:pt idx="2085">
                  <c:v>85.36395</c:v>
                </c:pt>
                <c:pt idx="2086">
                  <c:v>85.38734</c:v>
                </c:pt>
                <c:pt idx="2087">
                  <c:v>85.38734</c:v>
                </c:pt>
                <c:pt idx="2088">
                  <c:v>85.41171</c:v>
                </c:pt>
                <c:pt idx="2089">
                  <c:v>85.48386</c:v>
                </c:pt>
                <c:pt idx="2090">
                  <c:v>85.53361</c:v>
                </c:pt>
                <c:pt idx="2091">
                  <c:v>85.557</c:v>
                </c:pt>
                <c:pt idx="2092">
                  <c:v>85.60674</c:v>
                </c:pt>
                <c:pt idx="2093">
                  <c:v>85.60773</c:v>
                </c:pt>
                <c:pt idx="2094">
                  <c:v>85.65649</c:v>
                </c:pt>
                <c:pt idx="2095">
                  <c:v>85.68086</c:v>
                </c:pt>
                <c:pt idx="2096">
                  <c:v>85.68185</c:v>
                </c:pt>
                <c:pt idx="2097">
                  <c:v>85.77937</c:v>
                </c:pt>
                <c:pt idx="2098">
                  <c:v>85.77838</c:v>
                </c:pt>
                <c:pt idx="2099">
                  <c:v>85.85349</c:v>
                </c:pt>
                <c:pt idx="2100">
                  <c:v>85.90226</c:v>
                </c:pt>
                <c:pt idx="2101">
                  <c:v>85.90028</c:v>
                </c:pt>
                <c:pt idx="2102">
                  <c:v>85.95102</c:v>
                </c:pt>
                <c:pt idx="2103">
                  <c:v>85.97343</c:v>
                </c:pt>
                <c:pt idx="2104">
                  <c:v>85.99781</c:v>
                </c:pt>
                <c:pt idx="2105">
                  <c:v>86.02318</c:v>
                </c:pt>
                <c:pt idx="2106">
                  <c:v>86.09632</c:v>
                </c:pt>
                <c:pt idx="2107">
                  <c:v>85.95102</c:v>
                </c:pt>
                <c:pt idx="2108">
                  <c:v>86.17144</c:v>
                </c:pt>
                <c:pt idx="2109">
                  <c:v>86.12267</c:v>
                </c:pt>
                <c:pt idx="2110">
                  <c:v>86.19484</c:v>
                </c:pt>
                <c:pt idx="2111">
                  <c:v>86.24361</c:v>
                </c:pt>
                <c:pt idx="2112">
                  <c:v>86.31873</c:v>
                </c:pt>
                <c:pt idx="2113">
                  <c:v>86.31873</c:v>
                </c:pt>
                <c:pt idx="2114">
                  <c:v>86.14607</c:v>
                </c:pt>
                <c:pt idx="2115">
                  <c:v>86.43967</c:v>
                </c:pt>
                <c:pt idx="2116">
                  <c:v>86.46207</c:v>
                </c:pt>
                <c:pt idx="2117">
                  <c:v>86.51282</c:v>
                </c:pt>
                <c:pt idx="2118">
                  <c:v>86.53622</c:v>
                </c:pt>
                <c:pt idx="2119">
                  <c:v>86.63377</c:v>
                </c:pt>
                <c:pt idx="2120">
                  <c:v>86.68353</c:v>
                </c:pt>
                <c:pt idx="2121">
                  <c:v>86.48843</c:v>
                </c:pt>
                <c:pt idx="2122">
                  <c:v>86.68254</c:v>
                </c:pt>
                <c:pt idx="2123">
                  <c:v>86.75668</c:v>
                </c:pt>
                <c:pt idx="2124">
                  <c:v>86.82984</c:v>
                </c:pt>
                <c:pt idx="2125">
                  <c:v>86.87961</c:v>
                </c:pt>
                <c:pt idx="2126">
                  <c:v>86.97617</c:v>
                </c:pt>
                <c:pt idx="2127">
                  <c:v>86.99958</c:v>
                </c:pt>
                <c:pt idx="2128">
                  <c:v>87.00056</c:v>
                </c:pt>
                <c:pt idx="2129">
                  <c:v>87.12448</c:v>
                </c:pt>
                <c:pt idx="2130">
                  <c:v>87.02692</c:v>
                </c:pt>
                <c:pt idx="2131">
                  <c:v>87.22205</c:v>
                </c:pt>
                <c:pt idx="2132">
                  <c:v>87.3918</c:v>
                </c:pt>
                <c:pt idx="2133">
                  <c:v>87.2962</c:v>
                </c:pt>
                <c:pt idx="2134">
                  <c:v>87.34203</c:v>
                </c:pt>
                <c:pt idx="2135">
                  <c:v>87.39378</c:v>
                </c:pt>
                <c:pt idx="2136">
                  <c:v>87.46695</c:v>
                </c:pt>
                <c:pt idx="2137">
                  <c:v>87.39378</c:v>
                </c:pt>
                <c:pt idx="2138">
                  <c:v>87.49232</c:v>
                </c:pt>
                <c:pt idx="2139">
                  <c:v>87.5655</c:v>
                </c:pt>
                <c:pt idx="2140">
                  <c:v>87.61231</c:v>
                </c:pt>
                <c:pt idx="2141">
                  <c:v>87.63868</c:v>
                </c:pt>
                <c:pt idx="2142">
                  <c:v>87.68845</c:v>
                </c:pt>
                <c:pt idx="2143">
                  <c:v>87.73626</c:v>
                </c:pt>
                <c:pt idx="2144">
                  <c:v>87.78603</c:v>
                </c:pt>
                <c:pt idx="2145">
                  <c:v>87.83482</c:v>
                </c:pt>
                <c:pt idx="2146">
                  <c:v>87.78505</c:v>
                </c:pt>
                <c:pt idx="2147">
                  <c:v>87.90801</c:v>
                </c:pt>
                <c:pt idx="2148">
                  <c:v>87.9568</c:v>
                </c:pt>
                <c:pt idx="2149">
                  <c:v>88.07879</c:v>
                </c:pt>
                <c:pt idx="2150">
                  <c:v>88.05537</c:v>
                </c:pt>
                <c:pt idx="2151">
                  <c:v>88.10417</c:v>
                </c:pt>
                <c:pt idx="2152">
                  <c:v>88.17638</c:v>
                </c:pt>
                <c:pt idx="2153">
                  <c:v>88.15297</c:v>
                </c:pt>
                <c:pt idx="2154">
                  <c:v>88.25056</c:v>
                </c:pt>
                <c:pt idx="2155">
                  <c:v>88.22616</c:v>
                </c:pt>
                <c:pt idx="2156">
                  <c:v>88.29935</c:v>
                </c:pt>
                <c:pt idx="2157">
                  <c:v>88.32375</c:v>
                </c:pt>
                <c:pt idx="2158">
                  <c:v>88.39596</c:v>
                </c:pt>
                <c:pt idx="2159">
                  <c:v>88.49356</c:v>
                </c:pt>
                <c:pt idx="2160">
                  <c:v>88.51993</c:v>
                </c:pt>
                <c:pt idx="2161">
                  <c:v>88.56775</c:v>
                </c:pt>
                <c:pt idx="2162">
                  <c:v>88.59313</c:v>
                </c:pt>
                <c:pt idx="2163">
                  <c:v>88.61753</c:v>
                </c:pt>
                <c:pt idx="2164">
                  <c:v>88.71613</c:v>
                </c:pt>
                <c:pt idx="2165">
                  <c:v>88.73954</c:v>
                </c:pt>
                <c:pt idx="2166">
                  <c:v>88.73856</c:v>
                </c:pt>
                <c:pt idx="2167">
                  <c:v>88.83617</c:v>
                </c:pt>
                <c:pt idx="2168">
                  <c:v>88.93279</c:v>
                </c:pt>
                <c:pt idx="2169">
                  <c:v>88.93477</c:v>
                </c:pt>
                <c:pt idx="2170">
                  <c:v>89.03139</c:v>
                </c:pt>
                <c:pt idx="2171">
                  <c:v>89.08217</c:v>
                </c:pt>
                <c:pt idx="2172">
                  <c:v>89.13098</c:v>
                </c:pt>
                <c:pt idx="2173">
                  <c:v>89.13197</c:v>
                </c:pt>
                <c:pt idx="2174">
                  <c:v>89.25399</c:v>
                </c:pt>
                <c:pt idx="2175">
                  <c:v>89.30379</c:v>
                </c:pt>
                <c:pt idx="2176">
                  <c:v>89.35063</c:v>
                </c:pt>
                <c:pt idx="2177">
                  <c:v>89.44925</c:v>
                </c:pt>
                <c:pt idx="2178">
                  <c:v>89.42583</c:v>
                </c:pt>
                <c:pt idx="2179">
                  <c:v>89.52346</c:v>
                </c:pt>
                <c:pt idx="2180">
                  <c:v>89.57129</c:v>
                </c:pt>
                <c:pt idx="2181">
                  <c:v>89.66892</c:v>
                </c:pt>
                <c:pt idx="2182">
                  <c:v>89.69333</c:v>
                </c:pt>
                <c:pt idx="2183">
                  <c:v>89.74215</c:v>
                </c:pt>
                <c:pt idx="2184">
                  <c:v>89.84077</c:v>
                </c:pt>
                <c:pt idx="2185">
                  <c:v>89.8642</c:v>
                </c:pt>
                <c:pt idx="2186">
                  <c:v>89.93742</c:v>
                </c:pt>
                <c:pt idx="2187">
                  <c:v>90.01066</c:v>
                </c:pt>
                <c:pt idx="2188">
                  <c:v>90.1093</c:v>
                </c:pt>
                <c:pt idx="2189">
                  <c:v>90.08488</c:v>
                </c:pt>
                <c:pt idx="2190">
                  <c:v>90.15812</c:v>
                </c:pt>
                <c:pt idx="2191">
                  <c:v>90.18352</c:v>
                </c:pt>
                <c:pt idx="2192">
                  <c:v>90.28216</c:v>
                </c:pt>
                <c:pt idx="2193">
                  <c:v>90.35244</c:v>
                </c:pt>
                <c:pt idx="2194">
                  <c:v>90.45109</c:v>
                </c:pt>
                <c:pt idx="2195">
                  <c:v>90.5009</c:v>
                </c:pt>
                <c:pt idx="2196">
                  <c:v>90.54973</c:v>
                </c:pt>
                <c:pt idx="2197">
                  <c:v>90.57414</c:v>
                </c:pt>
                <c:pt idx="2198">
                  <c:v>90.64937</c:v>
                </c:pt>
                <c:pt idx="2199">
                  <c:v>90.69721</c:v>
                </c:pt>
                <c:pt idx="2200">
                  <c:v>90.74506</c:v>
                </c:pt>
                <c:pt idx="2201">
                  <c:v>90.79587</c:v>
                </c:pt>
                <c:pt idx="2202">
                  <c:v>90.86912</c:v>
                </c:pt>
                <c:pt idx="2203">
                  <c:v>90.96778</c:v>
                </c:pt>
                <c:pt idx="2204">
                  <c:v>91.04005</c:v>
                </c:pt>
                <c:pt idx="2205">
                  <c:v>91.18657</c:v>
                </c:pt>
                <c:pt idx="2206">
                  <c:v>91.16215</c:v>
                </c:pt>
                <c:pt idx="2207">
                  <c:v>91.18855</c:v>
                </c:pt>
                <c:pt idx="2208">
                  <c:v>91.2364</c:v>
                </c:pt>
                <c:pt idx="2209">
                  <c:v>91.33408</c:v>
                </c:pt>
                <c:pt idx="2210">
                  <c:v>91.40833</c:v>
                </c:pt>
                <c:pt idx="2211">
                  <c:v>91.47962</c:v>
                </c:pt>
                <c:pt idx="2212">
                  <c:v>91.5783</c:v>
                </c:pt>
                <c:pt idx="2213">
                  <c:v>91.65257</c:v>
                </c:pt>
                <c:pt idx="2214">
                  <c:v>91.67699</c:v>
                </c:pt>
                <c:pt idx="2215">
                  <c:v>91.82452</c:v>
                </c:pt>
                <c:pt idx="2216">
                  <c:v>91.94665</c:v>
                </c:pt>
                <c:pt idx="2217">
                  <c:v>91.99451</c:v>
                </c:pt>
                <c:pt idx="2218">
                  <c:v>92.06779</c:v>
                </c:pt>
                <c:pt idx="2219">
                  <c:v>92.14108</c:v>
                </c:pt>
                <c:pt idx="2220">
                  <c:v>92.18993</c:v>
                </c:pt>
                <c:pt idx="2221">
                  <c:v>92.23878</c:v>
                </c:pt>
                <c:pt idx="2222">
                  <c:v>92.3365</c:v>
                </c:pt>
                <c:pt idx="2223">
                  <c:v>92.38634</c:v>
                </c:pt>
                <c:pt idx="2224">
                  <c:v>92.45963</c:v>
                </c:pt>
                <c:pt idx="2225">
                  <c:v>92.53391</c:v>
                </c:pt>
                <c:pt idx="2226">
                  <c:v>92.58278</c:v>
                </c:pt>
                <c:pt idx="2227">
                  <c:v>92.65508</c:v>
                </c:pt>
                <c:pt idx="2228">
                  <c:v>92.77823</c:v>
                </c:pt>
                <c:pt idx="2229">
                  <c:v>92.87595</c:v>
                </c:pt>
                <c:pt idx="2230">
                  <c:v>92.90137</c:v>
                </c:pt>
                <c:pt idx="2231">
                  <c:v>92.97369</c:v>
                </c:pt>
                <c:pt idx="2232">
                  <c:v>93.04798</c:v>
                </c:pt>
                <c:pt idx="2233">
                  <c:v>93.07143</c:v>
                </c:pt>
                <c:pt idx="2234">
                  <c:v>93.34023</c:v>
                </c:pt>
                <c:pt idx="2235">
                  <c:v>93.2679</c:v>
                </c:pt>
                <c:pt idx="2236">
                  <c:v>93.41354</c:v>
                </c:pt>
                <c:pt idx="2237">
                  <c:v>93.48784</c:v>
                </c:pt>
                <c:pt idx="2238">
                  <c:v>93.56114</c:v>
                </c:pt>
                <c:pt idx="2239">
                  <c:v>93.63544</c:v>
                </c:pt>
                <c:pt idx="2240">
                  <c:v>93.73321</c:v>
                </c:pt>
                <c:pt idx="2241">
                  <c:v>93.85541</c:v>
                </c:pt>
                <c:pt idx="2242">
                  <c:v>93.92774</c:v>
                </c:pt>
                <c:pt idx="2243">
                  <c:v>94.00205</c:v>
                </c:pt>
                <c:pt idx="2244">
                  <c:v>94.07538</c:v>
                </c:pt>
                <c:pt idx="2245">
                  <c:v>94.19759</c:v>
                </c:pt>
                <c:pt idx="2246">
                  <c:v>94.24747</c:v>
                </c:pt>
                <c:pt idx="2247">
                  <c:v>94.3687</c:v>
                </c:pt>
                <c:pt idx="2248">
                  <c:v>94.44105</c:v>
                </c:pt>
                <c:pt idx="2249">
                  <c:v>94.44302</c:v>
                </c:pt>
                <c:pt idx="2250">
                  <c:v>94.5897</c:v>
                </c:pt>
                <c:pt idx="2251">
                  <c:v>94.68748</c:v>
                </c:pt>
                <c:pt idx="2252">
                  <c:v>94.80972</c:v>
                </c:pt>
                <c:pt idx="2253">
                  <c:v>94.88406</c:v>
                </c:pt>
                <c:pt idx="2254">
                  <c:v>95.02877</c:v>
                </c:pt>
                <c:pt idx="2255">
                  <c:v>95.02976</c:v>
                </c:pt>
                <c:pt idx="2256">
                  <c:v>95.32317</c:v>
                </c:pt>
                <c:pt idx="2257">
                  <c:v>95.27525</c:v>
                </c:pt>
                <c:pt idx="2258">
                  <c:v>95.37405</c:v>
                </c:pt>
                <c:pt idx="2259">
                  <c:v>95.44642</c:v>
                </c:pt>
                <c:pt idx="2260">
                  <c:v>95.52077</c:v>
                </c:pt>
                <c:pt idx="2261">
                  <c:v>95.66848</c:v>
                </c:pt>
                <c:pt idx="2262">
                  <c:v>95.71739</c:v>
                </c:pt>
                <c:pt idx="2263">
                  <c:v>95.8162</c:v>
                </c:pt>
                <c:pt idx="2264">
                  <c:v>95.93848</c:v>
                </c:pt>
                <c:pt idx="2265">
                  <c:v>96.06077</c:v>
                </c:pt>
                <c:pt idx="2266">
                  <c:v>96.1087</c:v>
                </c:pt>
                <c:pt idx="2267">
                  <c:v>96.20752</c:v>
                </c:pt>
                <c:pt idx="2268">
                  <c:v>96.30535</c:v>
                </c:pt>
                <c:pt idx="2269">
                  <c:v>96.4032</c:v>
                </c:pt>
                <c:pt idx="2270">
                  <c:v>96.50203</c:v>
                </c:pt>
                <c:pt idx="2271">
                  <c:v>96.5754</c:v>
                </c:pt>
                <c:pt idx="2272">
                  <c:v>96.64879</c:v>
                </c:pt>
                <c:pt idx="2273">
                  <c:v>96.7711</c:v>
                </c:pt>
                <c:pt idx="2274">
                  <c:v>96.89342</c:v>
                </c:pt>
                <c:pt idx="2275">
                  <c:v>96.99128</c:v>
                </c:pt>
                <c:pt idx="2276">
                  <c:v>97.06567</c:v>
                </c:pt>
                <c:pt idx="2277">
                  <c:v>97.16254</c:v>
                </c:pt>
                <c:pt idx="2278">
                  <c:v>97.26238</c:v>
                </c:pt>
                <c:pt idx="2279">
                  <c:v>97.40919</c:v>
                </c:pt>
                <c:pt idx="2280">
                  <c:v>97.47962</c:v>
                </c:pt>
                <c:pt idx="2281">
                  <c:v>97.57849</c:v>
                </c:pt>
                <c:pt idx="2282">
                  <c:v>97.70282</c:v>
                </c:pt>
                <c:pt idx="2283">
                  <c:v>97.79971</c:v>
                </c:pt>
                <c:pt idx="2284">
                  <c:v>97.89859</c:v>
                </c:pt>
                <c:pt idx="2285">
                  <c:v>97.99548</c:v>
                </c:pt>
                <c:pt idx="2286">
                  <c:v>98.09238</c:v>
                </c:pt>
                <c:pt idx="2287">
                  <c:v>98.21475</c:v>
                </c:pt>
                <c:pt idx="2288">
                  <c:v>98.31364</c:v>
                </c:pt>
                <c:pt idx="2289">
                  <c:v>98.43602</c:v>
                </c:pt>
                <c:pt idx="2290">
                  <c:v>98.50945</c:v>
                </c:pt>
                <c:pt idx="2291">
                  <c:v>98.63283</c:v>
                </c:pt>
                <c:pt idx="2292">
                  <c:v>98.68079</c:v>
                </c:pt>
                <c:pt idx="2293">
                  <c:v>98.80318</c:v>
                </c:pt>
                <c:pt idx="2294">
                  <c:v>98.90208</c:v>
                </c:pt>
                <c:pt idx="2295">
                  <c:v>98.97652</c:v>
                </c:pt>
                <c:pt idx="2296">
                  <c:v>99.07345</c:v>
                </c:pt>
                <c:pt idx="2297">
                  <c:v>99.1459</c:v>
                </c:pt>
                <c:pt idx="2298">
                  <c:v>99.24482</c:v>
                </c:pt>
                <c:pt idx="2299">
                  <c:v>99.34473</c:v>
                </c:pt>
                <c:pt idx="2300">
                  <c:v>99.46517</c:v>
                </c:pt>
                <c:pt idx="2301">
                  <c:v>99.51414</c:v>
                </c:pt>
                <c:pt idx="2302">
                  <c:v>99.58858</c:v>
                </c:pt>
                <c:pt idx="2303">
                  <c:v>99.712</c:v>
                </c:pt>
                <c:pt idx="2304">
                  <c:v>99.78446</c:v>
                </c:pt>
                <c:pt idx="2305">
                  <c:v>99.97938</c:v>
                </c:pt>
                <c:pt idx="2306">
                  <c:v>100.0049</c:v>
                </c:pt>
                <c:pt idx="2307">
                  <c:v>100.0538</c:v>
                </c:pt>
                <c:pt idx="2308">
                  <c:v>100.0793</c:v>
                </c:pt>
                <c:pt idx="2309">
                  <c:v>100.2027</c:v>
                </c:pt>
                <c:pt idx="2310">
                  <c:v>100.2997</c:v>
                </c:pt>
                <c:pt idx="2311">
                  <c:v>100.4241</c:v>
                </c:pt>
                <c:pt idx="2312">
                  <c:v>100.5456</c:v>
                </c:pt>
                <c:pt idx="2313">
                  <c:v>100.6446</c:v>
                </c:pt>
                <c:pt idx="2314">
                  <c:v>100.7426</c:v>
                </c:pt>
                <c:pt idx="2315">
                  <c:v>100.866</c:v>
                </c:pt>
                <c:pt idx="2316">
                  <c:v>100.963</c:v>
                </c:pt>
                <c:pt idx="2317">
                  <c:v>101.159</c:v>
                </c:pt>
                <c:pt idx="2318">
                  <c:v>101.0375</c:v>
                </c:pt>
                <c:pt idx="2319">
                  <c:v>101.2325</c:v>
                </c:pt>
                <c:pt idx="2320">
                  <c:v>101.306</c:v>
                </c:pt>
                <c:pt idx="2321">
                  <c:v>101.4304</c:v>
                </c:pt>
                <c:pt idx="2322">
                  <c:v>101.5029</c:v>
                </c:pt>
                <c:pt idx="2323">
                  <c:v>101.6019</c:v>
                </c:pt>
                <c:pt idx="2324">
                  <c:v>101.6019</c:v>
                </c:pt>
                <c:pt idx="2325">
                  <c:v>101.8215</c:v>
                </c:pt>
                <c:pt idx="2326">
                  <c:v>101.895</c:v>
                </c:pt>
                <c:pt idx="2327">
                  <c:v>101.7725</c:v>
                </c:pt>
                <c:pt idx="2328">
                  <c:v>102.189</c:v>
                </c:pt>
                <c:pt idx="2329">
                  <c:v>102.1635</c:v>
                </c:pt>
                <c:pt idx="2330">
                  <c:v>102.3115</c:v>
                </c:pt>
                <c:pt idx="2331">
                  <c:v>102.3851</c:v>
                </c:pt>
                <c:pt idx="2332">
                  <c:v>102.4841</c:v>
                </c:pt>
                <c:pt idx="2333">
                  <c:v>102.5811</c:v>
                </c:pt>
                <c:pt idx="2334">
                  <c:v>102.6801</c:v>
                </c:pt>
                <c:pt idx="2335">
                  <c:v>102.8017</c:v>
                </c:pt>
                <c:pt idx="2336">
                  <c:v>102.9252</c:v>
                </c:pt>
                <c:pt idx="2337">
                  <c:v>102.9988</c:v>
                </c:pt>
                <c:pt idx="2338">
                  <c:v>103.0968</c:v>
                </c:pt>
                <c:pt idx="2339">
                  <c:v>103.2204</c:v>
                </c:pt>
                <c:pt idx="2340">
                  <c:v>103.2949</c:v>
                </c:pt>
                <c:pt idx="2341">
                  <c:v>103.3694</c:v>
                </c:pt>
                <c:pt idx="2342">
                  <c:v>103.491</c:v>
                </c:pt>
                <c:pt idx="2343">
                  <c:v>103.5891</c:v>
                </c:pt>
                <c:pt idx="2344">
                  <c:v>103.6881</c:v>
                </c:pt>
                <c:pt idx="2345">
                  <c:v>103.7862</c:v>
                </c:pt>
                <c:pt idx="2346">
                  <c:v>103.8843</c:v>
                </c:pt>
                <c:pt idx="2347">
                  <c:v>104.0059</c:v>
                </c:pt>
                <c:pt idx="2348">
                  <c:v>104.0804</c:v>
                </c:pt>
                <c:pt idx="2349">
                  <c:v>104.204</c:v>
                </c:pt>
                <c:pt idx="2350">
                  <c:v>104.3011</c:v>
                </c:pt>
                <c:pt idx="2351">
                  <c:v>104.3757</c:v>
                </c:pt>
                <c:pt idx="2352">
                  <c:v>104.5218</c:v>
                </c:pt>
                <c:pt idx="2353">
                  <c:v>104.6209</c:v>
                </c:pt>
                <c:pt idx="2354">
                  <c:v>104.6945</c:v>
                </c:pt>
                <c:pt idx="2355">
                  <c:v>104.7681</c:v>
                </c:pt>
                <c:pt idx="2356">
                  <c:v>104.8917</c:v>
                </c:pt>
                <c:pt idx="2357">
                  <c:v>105.0123</c:v>
                </c:pt>
                <c:pt idx="2358">
                  <c:v>105.1605</c:v>
                </c:pt>
                <c:pt idx="2359">
                  <c:v>105.2606</c:v>
                </c:pt>
                <c:pt idx="2360">
                  <c:v>105.3332</c:v>
                </c:pt>
                <c:pt idx="2361">
                  <c:v>105.4813</c:v>
                </c:pt>
                <c:pt idx="2362">
                  <c:v>105.603</c:v>
                </c:pt>
                <c:pt idx="2363">
                  <c:v>105.7267</c:v>
                </c:pt>
                <c:pt idx="2364">
                  <c:v>105.8238</c:v>
                </c:pt>
                <c:pt idx="2365">
                  <c:v>105.972</c:v>
                </c:pt>
                <c:pt idx="2366">
                  <c:v>106.0456</c:v>
                </c:pt>
                <c:pt idx="2367">
                  <c:v>106.2183</c:v>
                </c:pt>
                <c:pt idx="2368">
                  <c:v>106.3155</c:v>
                </c:pt>
                <c:pt idx="2369">
                  <c:v>106.4882</c:v>
                </c:pt>
                <c:pt idx="2370">
                  <c:v>106.5864</c:v>
                </c:pt>
                <c:pt idx="2371">
                  <c:v>106.7336</c:v>
                </c:pt>
                <c:pt idx="2372">
                  <c:v>106.8554</c:v>
                </c:pt>
                <c:pt idx="2373">
                  <c:v>107.0046</c:v>
                </c:pt>
                <c:pt idx="2374">
                  <c:v>107.1273</c:v>
                </c:pt>
                <c:pt idx="2375">
                  <c:v>107.2981</c:v>
                </c:pt>
                <c:pt idx="2376">
                  <c:v>107.4454</c:v>
                </c:pt>
                <c:pt idx="2377">
                  <c:v>107.5446</c:v>
                </c:pt>
                <c:pt idx="2378">
                  <c:v>107.7164</c:v>
                </c:pt>
                <c:pt idx="2379">
                  <c:v>107.8892</c:v>
                </c:pt>
                <c:pt idx="2380">
                  <c:v>107.9874</c:v>
                </c:pt>
                <c:pt idx="2381">
                  <c:v>108.1347</c:v>
                </c:pt>
                <c:pt idx="2382">
                  <c:v>108.283</c:v>
                </c:pt>
                <c:pt idx="2383">
                  <c:v>108.4294</c:v>
                </c:pt>
                <c:pt idx="2384">
                  <c:v>108.6012</c:v>
                </c:pt>
                <c:pt idx="2385">
                  <c:v>108.7987</c:v>
                </c:pt>
                <c:pt idx="2386">
                  <c:v>108.8468</c:v>
                </c:pt>
                <c:pt idx="2387">
                  <c:v>108.9941</c:v>
                </c:pt>
                <c:pt idx="2388">
                  <c:v>109.166</c:v>
                </c:pt>
                <c:pt idx="2389">
                  <c:v>109.2898</c:v>
                </c:pt>
                <c:pt idx="2390">
                  <c:v>109.4126</c:v>
                </c:pt>
                <c:pt idx="2391">
                  <c:v>109.561</c:v>
                </c:pt>
                <c:pt idx="2392">
                  <c:v>109.7585</c:v>
                </c:pt>
                <c:pt idx="2393">
                  <c:v>109.8803</c:v>
                </c:pt>
                <c:pt idx="2394">
                  <c:v>110.0031</c:v>
                </c:pt>
                <c:pt idx="2395">
                  <c:v>110.1751</c:v>
                </c:pt>
                <c:pt idx="2396">
                  <c:v>110.3471</c:v>
                </c:pt>
                <c:pt idx="2397">
                  <c:v>110.52</c:v>
                </c:pt>
                <c:pt idx="2398">
                  <c:v>110.691</c:v>
                </c:pt>
                <c:pt idx="2399">
                  <c:v>110.8139</c:v>
                </c:pt>
                <c:pt idx="2400">
                  <c:v>110.9613</c:v>
                </c:pt>
                <c:pt idx="2401">
                  <c:v>111.1088</c:v>
                </c:pt>
                <c:pt idx="2402">
                  <c:v>111.3064</c:v>
                </c:pt>
                <c:pt idx="2403">
                  <c:v>111.3811</c:v>
                </c:pt>
                <c:pt idx="2404">
                  <c:v>111.5285</c:v>
                </c:pt>
                <c:pt idx="2405">
                  <c:v>111.7242</c:v>
                </c:pt>
                <c:pt idx="2406">
                  <c:v>111.9218</c:v>
                </c:pt>
                <c:pt idx="2407">
                  <c:v>112.0713</c:v>
                </c:pt>
                <c:pt idx="2408">
                  <c:v>112.2423</c:v>
                </c:pt>
                <c:pt idx="2409">
                  <c:v>112.3888</c:v>
                </c:pt>
                <c:pt idx="2410">
                  <c:v>112.6111</c:v>
                </c:pt>
                <c:pt idx="2411">
                  <c:v>112.734</c:v>
                </c:pt>
                <c:pt idx="2412">
                  <c:v>112.8559</c:v>
                </c:pt>
                <c:pt idx="2413">
                  <c:v>113.0291</c:v>
                </c:pt>
                <c:pt idx="2414">
                  <c:v>113.152</c:v>
                </c:pt>
                <c:pt idx="2415">
                  <c:v>113.3979</c:v>
                </c:pt>
                <c:pt idx="2416">
                  <c:v>113.5228</c:v>
                </c:pt>
                <c:pt idx="2417">
                  <c:v>113.7924</c:v>
                </c:pt>
                <c:pt idx="2418">
                  <c:v>113.9399</c:v>
                </c:pt>
                <c:pt idx="2419">
                  <c:v>114.0865</c:v>
                </c:pt>
                <c:pt idx="2420">
                  <c:v>114.2105</c:v>
                </c:pt>
                <c:pt idx="2421">
                  <c:v>114.3571</c:v>
                </c:pt>
                <c:pt idx="2422">
                  <c:v>114.5067</c:v>
                </c:pt>
                <c:pt idx="2423">
                  <c:v>114.6779</c:v>
                </c:pt>
                <c:pt idx="2424">
                  <c:v>114.9003</c:v>
                </c:pt>
                <c:pt idx="2425">
                  <c:v>115.0961</c:v>
                </c:pt>
                <c:pt idx="2426">
                  <c:v>115.2929</c:v>
                </c:pt>
                <c:pt idx="2427">
                  <c:v>115.4416</c:v>
                </c:pt>
                <c:pt idx="2428">
                  <c:v>115.5656</c:v>
                </c:pt>
                <c:pt idx="2429">
                  <c:v>115.663</c:v>
                </c:pt>
                <c:pt idx="2430">
                  <c:v>115.8127</c:v>
                </c:pt>
                <c:pt idx="2431">
                  <c:v>115.9603</c:v>
                </c:pt>
                <c:pt idx="2432">
                  <c:v>116.1316</c:v>
                </c:pt>
                <c:pt idx="2433">
                  <c:v>116.4516</c:v>
                </c:pt>
                <c:pt idx="2434">
                  <c:v>116.5746</c:v>
                </c:pt>
                <c:pt idx="2435">
                  <c:v>116.6977</c:v>
                </c:pt>
                <c:pt idx="2436">
                  <c:v>116.8454</c:v>
                </c:pt>
                <c:pt idx="2437">
                  <c:v>117.0433</c:v>
                </c:pt>
                <c:pt idx="2438">
                  <c:v>117.2403</c:v>
                </c:pt>
                <c:pt idx="2439">
                  <c:v>117.4126</c:v>
                </c:pt>
                <c:pt idx="2440">
                  <c:v>117.5111</c:v>
                </c:pt>
                <c:pt idx="2441">
                  <c:v>117.6598</c:v>
                </c:pt>
                <c:pt idx="2442">
                  <c:v>117.7819</c:v>
                </c:pt>
                <c:pt idx="2443">
                  <c:v>117.9051</c:v>
                </c:pt>
                <c:pt idx="2444">
                  <c:v>118.0528</c:v>
                </c:pt>
                <c:pt idx="2445">
                  <c:v>118.2026</c:v>
                </c:pt>
                <c:pt idx="2446">
                  <c:v>118.3247</c:v>
                </c:pt>
                <c:pt idx="2447">
                  <c:v>118.5227</c:v>
                </c:pt>
                <c:pt idx="2448">
                  <c:v>118.5956</c:v>
                </c:pt>
                <c:pt idx="2449">
                  <c:v>118.769</c:v>
                </c:pt>
                <c:pt idx="2450">
                  <c:v>118.8429</c:v>
                </c:pt>
                <c:pt idx="2451">
                  <c:v>118.9907</c:v>
                </c:pt>
                <c:pt idx="2452">
                  <c:v>119.2124</c:v>
                </c:pt>
                <c:pt idx="2453">
                  <c:v>119.3838</c:v>
                </c:pt>
                <c:pt idx="2454">
                  <c:v>119.5316</c:v>
                </c:pt>
                <c:pt idx="2455">
                  <c:v>119.6322</c:v>
                </c:pt>
                <c:pt idx="2456">
                  <c:v>119.7544</c:v>
                </c:pt>
                <c:pt idx="2457">
                  <c:v>119.7071</c:v>
                </c:pt>
                <c:pt idx="2458">
                  <c:v>120.05</c:v>
                </c:pt>
                <c:pt idx="2459">
                  <c:v>120.1752</c:v>
                </c:pt>
                <c:pt idx="2460">
                  <c:v>120.2748</c:v>
                </c:pt>
                <c:pt idx="2461">
                  <c:v>120.4216</c:v>
                </c:pt>
                <c:pt idx="2462">
                  <c:v>120.5695</c:v>
                </c:pt>
                <c:pt idx="2463">
                  <c:v>120.6681</c:v>
                </c:pt>
                <c:pt idx="2464">
                  <c:v>120.8652</c:v>
                </c:pt>
                <c:pt idx="2465">
                  <c:v>121.0141</c:v>
                </c:pt>
                <c:pt idx="2466">
                  <c:v>121.2113</c:v>
                </c:pt>
                <c:pt idx="2467">
                  <c:v>121.3335</c:v>
                </c:pt>
                <c:pt idx="2468">
                  <c:v>121.4834</c:v>
                </c:pt>
                <c:pt idx="2469">
                  <c:v>121.6056</c:v>
                </c:pt>
                <c:pt idx="2470">
                  <c:v>121.7042</c:v>
                </c:pt>
                <c:pt idx="2471">
                  <c:v>121.8758</c:v>
                </c:pt>
                <c:pt idx="2472">
                  <c:v>121.9744</c:v>
                </c:pt>
                <c:pt idx="2473">
                  <c:v>122.1233</c:v>
                </c:pt>
                <c:pt idx="2474">
                  <c:v>122.3206</c:v>
                </c:pt>
                <c:pt idx="2475">
                  <c:v>122.3955</c:v>
                </c:pt>
                <c:pt idx="2476">
                  <c:v>122.5681</c:v>
                </c:pt>
                <c:pt idx="2477">
                  <c:v>122.6411</c:v>
                </c:pt>
                <c:pt idx="2478">
                  <c:v>122.7891</c:v>
                </c:pt>
                <c:pt idx="2479">
                  <c:v>122.9124</c:v>
                </c:pt>
                <c:pt idx="2480">
                  <c:v>123.0377</c:v>
                </c:pt>
                <c:pt idx="2481">
                  <c:v>123.16</c:v>
                </c:pt>
                <c:pt idx="2482">
                  <c:v>123.3089</c:v>
                </c:pt>
                <c:pt idx="2483">
                  <c:v>123.4322</c:v>
                </c:pt>
                <c:pt idx="2484">
                  <c:v>123.5546</c:v>
                </c:pt>
                <c:pt idx="2485">
                  <c:v>123.6542</c:v>
                </c:pt>
                <c:pt idx="2486">
                  <c:v>123.7775</c:v>
                </c:pt>
                <c:pt idx="2487">
                  <c:v>123.9769</c:v>
                </c:pt>
                <c:pt idx="2488">
                  <c:v>124.0499</c:v>
                </c:pt>
                <c:pt idx="2489">
                  <c:v>124.2235</c:v>
                </c:pt>
                <c:pt idx="2490">
                  <c:v>124.4199</c:v>
                </c:pt>
                <c:pt idx="2491">
                  <c:v>124.5433</c:v>
                </c:pt>
                <c:pt idx="2492">
                  <c:v>124.717</c:v>
                </c:pt>
                <c:pt idx="2493">
                  <c:v>124.8887</c:v>
                </c:pt>
                <c:pt idx="2494">
                  <c:v>125.0377</c:v>
                </c:pt>
                <c:pt idx="2495">
                  <c:v>125.2351</c:v>
                </c:pt>
                <c:pt idx="2496">
                  <c:v>125.3832</c:v>
                </c:pt>
                <c:pt idx="2497">
                  <c:v>125.5332</c:v>
                </c:pt>
                <c:pt idx="2498">
                  <c:v>125.6793</c:v>
                </c:pt>
                <c:pt idx="2499">
                  <c:v>125.852</c:v>
                </c:pt>
                <c:pt idx="2500">
                  <c:v>126.0268</c:v>
                </c:pt>
                <c:pt idx="2501">
                  <c:v>126.1502</c:v>
                </c:pt>
                <c:pt idx="2502">
                  <c:v>126.2736</c:v>
                </c:pt>
                <c:pt idx="2503">
                  <c:v>126.397</c:v>
                </c:pt>
                <c:pt idx="2504">
                  <c:v>126.5708</c:v>
                </c:pt>
                <c:pt idx="2505">
                  <c:v>126.6706</c:v>
                </c:pt>
                <c:pt idx="2506">
                  <c:v>126.8167</c:v>
                </c:pt>
                <c:pt idx="2507">
                  <c:v>126.867</c:v>
                </c:pt>
                <c:pt idx="2508">
                  <c:v>127.0142</c:v>
                </c:pt>
                <c:pt idx="2509">
                  <c:v>127.189</c:v>
                </c:pt>
                <c:pt idx="2510">
                  <c:v>127.3618</c:v>
                </c:pt>
                <c:pt idx="2511">
                  <c:v>127.4863</c:v>
                </c:pt>
                <c:pt idx="2512">
                  <c:v>127.4369</c:v>
                </c:pt>
                <c:pt idx="2513">
                  <c:v>127.7065</c:v>
                </c:pt>
                <c:pt idx="2514">
                  <c:v>127.8072</c:v>
                </c:pt>
                <c:pt idx="2515">
                  <c:v>127.9791</c:v>
                </c:pt>
                <c:pt idx="2516">
                  <c:v>128.2251</c:v>
                </c:pt>
                <c:pt idx="2517">
                  <c:v>128.2271</c:v>
                </c:pt>
                <c:pt idx="2518">
                  <c:v>128.3505</c:v>
                </c:pt>
                <c:pt idx="2519">
                  <c:v>128.5975</c:v>
                </c:pt>
                <c:pt idx="2520">
                  <c:v>128.5975</c:v>
                </c:pt>
                <c:pt idx="2521">
                  <c:v>128.8208</c:v>
                </c:pt>
                <c:pt idx="2522">
                  <c:v>128.9443</c:v>
                </c:pt>
                <c:pt idx="2523">
                  <c:v>129.0678</c:v>
                </c:pt>
                <c:pt idx="2524">
                  <c:v>129.1923</c:v>
                </c:pt>
                <c:pt idx="2525">
                  <c:v>129.3395</c:v>
                </c:pt>
                <c:pt idx="2526">
                  <c:v>129.464</c:v>
                </c:pt>
                <c:pt idx="2527">
                  <c:v>129.6359</c:v>
                </c:pt>
                <c:pt idx="2528">
                  <c:v>129.7121</c:v>
                </c:pt>
                <c:pt idx="2529">
                  <c:v>129.8336</c:v>
                </c:pt>
                <c:pt idx="2530">
                  <c:v>130.0322</c:v>
                </c:pt>
                <c:pt idx="2531">
                  <c:v>130.0322</c:v>
                </c:pt>
                <c:pt idx="2532">
                  <c:v>130.1815</c:v>
                </c:pt>
                <c:pt idx="2533">
                  <c:v>130.305</c:v>
                </c:pt>
                <c:pt idx="2534">
                  <c:v>130.479</c:v>
                </c:pt>
                <c:pt idx="2535">
                  <c:v>130.5274</c:v>
                </c:pt>
                <c:pt idx="2536">
                  <c:v>130.6263</c:v>
                </c:pt>
                <c:pt idx="2537">
                  <c:v>130.7982</c:v>
                </c:pt>
                <c:pt idx="2538">
                  <c:v>130.8744</c:v>
                </c:pt>
                <c:pt idx="2539">
                  <c:v>131.0721</c:v>
                </c:pt>
                <c:pt idx="2540">
                  <c:v>131.1699</c:v>
                </c:pt>
                <c:pt idx="2541">
                  <c:v>131.3182</c:v>
                </c:pt>
                <c:pt idx="2542">
                  <c:v>131.4161</c:v>
                </c:pt>
                <c:pt idx="2543">
                  <c:v>131.5654</c:v>
                </c:pt>
                <c:pt idx="2544">
                  <c:v>131.689</c:v>
                </c:pt>
                <c:pt idx="2545">
                  <c:v>131.7888</c:v>
                </c:pt>
                <c:pt idx="2546">
                  <c:v>131.9609</c:v>
                </c:pt>
                <c:pt idx="2547">
                  <c:v>132.0865</c:v>
                </c:pt>
                <c:pt idx="2548">
                  <c:v>132.1596</c:v>
                </c:pt>
                <c:pt idx="2549">
                  <c:v>132.309</c:v>
                </c:pt>
                <c:pt idx="2550">
                  <c:v>132.4573</c:v>
                </c:pt>
                <c:pt idx="2551">
                  <c:v>132.5315</c:v>
                </c:pt>
                <c:pt idx="2552">
                  <c:v>132.6808</c:v>
                </c:pt>
                <c:pt idx="2553">
                  <c:v>132.8529</c:v>
                </c:pt>
                <c:pt idx="2554">
                  <c:v>132.8539</c:v>
                </c:pt>
                <c:pt idx="2555">
                  <c:v>133.201</c:v>
                </c:pt>
                <c:pt idx="2556">
                  <c:v>133.2742</c:v>
                </c:pt>
                <c:pt idx="2557">
                  <c:v>133.4236</c:v>
                </c:pt>
                <c:pt idx="2558">
                  <c:v>133.5472</c:v>
                </c:pt>
                <c:pt idx="2559">
                  <c:v>133.6204</c:v>
                </c:pt>
                <c:pt idx="2560">
                  <c:v>133.8203</c:v>
                </c:pt>
                <c:pt idx="2561">
                  <c:v>133.9924</c:v>
                </c:pt>
                <c:pt idx="2562">
                  <c:v>134.0191</c:v>
                </c:pt>
                <c:pt idx="2563">
                  <c:v>134.115</c:v>
                </c:pt>
                <c:pt idx="2564">
                  <c:v>134.2417</c:v>
                </c:pt>
                <c:pt idx="2565">
                  <c:v>134.3654</c:v>
                </c:pt>
                <c:pt idx="2566">
                  <c:v>134.489</c:v>
                </c:pt>
                <c:pt idx="2567">
                  <c:v>134.6127</c:v>
                </c:pt>
                <c:pt idx="2568">
                  <c:v>134.7611</c:v>
                </c:pt>
                <c:pt idx="2569">
                  <c:v>134.8828</c:v>
                </c:pt>
                <c:pt idx="2570">
                  <c:v>135.0322</c:v>
                </c:pt>
                <c:pt idx="2571">
                  <c:v>135.1559</c:v>
                </c:pt>
                <c:pt idx="2572">
                  <c:v>135.2816</c:v>
                </c:pt>
                <c:pt idx="2573">
                  <c:v>135.4043</c:v>
                </c:pt>
                <c:pt idx="2574">
                  <c:v>135.5538</c:v>
                </c:pt>
                <c:pt idx="2575">
                  <c:v>135.7012</c:v>
                </c:pt>
                <c:pt idx="2576">
                  <c:v>135.8507</c:v>
                </c:pt>
                <c:pt idx="2577">
                  <c:v>136.0239</c:v>
                </c:pt>
                <c:pt idx="2578">
                  <c:v>136.1219</c:v>
                </c:pt>
                <c:pt idx="2579">
                  <c:v>136.2208</c:v>
                </c:pt>
                <c:pt idx="2580">
                  <c:v>136.3446</c:v>
                </c:pt>
                <c:pt idx="2581">
                  <c:v>136.5198</c:v>
                </c:pt>
                <c:pt idx="2582">
                  <c:v>136.6435</c:v>
                </c:pt>
                <c:pt idx="2583">
                  <c:v>136.7663</c:v>
                </c:pt>
                <c:pt idx="2584">
                  <c:v>136.9652</c:v>
                </c:pt>
                <c:pt idx="2585">
                  <c:v>137.0663</c:v>
                </c:pt>
                <c:pt idx="2586">
                  <c:v>137.1633</c:v>
                </c:pt>
                <c:pt idx="2587">
                  <c:v>137.3613</c:v>
                </c:pt>
                <c:pt idx="2588">
                  <c:v>137.485</c:v>
                </c:pt>
                <c:pt idx="2589">
                  <c:v>137.6345</c:v>
                </c:pt>
                <c:pt idx="2590">
                  <c:v>137.7593</c:v>
                </c:pt>
                <c:pt idx="2591">
                  <c:v>137.8563</c:v>
                </c:pt>
                <c:pt idx="2592">
                  <c:v>138.0296</c:v>
                </c:pt>
                <c:pt idx="2593">
                  <c:v>138.0791</c:v>
                </c:pt>
                <c:pt idx="2594">
                  <c:v>138.2297</c:v>
                </c:pt>
                <c:pt idx="2595">
                  <c:v>138.4277</c:v>
                </c:pt>
                <c:pt idx="2596">
                  <c:v>138.5525</c:v>
                </c:pt>
                <c:pt idx="2597">
                  <c:v>138.6753</c:v>
                </c:pt>
                <c:pt idx="2598">
                  <c:v>138.7743</c:v>
                </c:pt>
                <c:pt idx="2599">
                  <c:v>138.8486</c:v>
                </c:pt>
                <c:pt idx="2600">
                  <c:v>138.9229</c:v>
                </c:pt>
                <c:pt idx="2601">
                  <c:v>138.9229</c:v>
                </c:pt>
                <c:pt idx="2602">
                  <c:v>139.1447</c:v>
                </c:pt>
                <c:pt idx="2603">
                  <c:v>139.2458</c:v>
                </c:pt>
                <c:pt idx="2604">
                  <c:v>139.3448</c:v>
                </c:pt>
                <c:pt idx="2605">
                  <c:v>139.4181</c:v>
                </c:pt>
                <c:pt idx="2606">
                  <c:v>139.544</c:v>
                </c:pt>
                <c:pt idx="2607">
                  <c:v>139.6688</c:v>
                </c:pt>
                <c:pt idx="2608">
                  <c:v>139.8164</c:v>
                </c:pt>
                <c:pt idx="2609">
                  <c:v>139.9392</c:v>
                </c:pt>
                <c:pt idx="2610">
                  <c:v>140.1126</c:v>
                </c:pt>
                <c:pt idx="2611">
                  <c:v>140.2126</c:v>
                </c:pt>
                <c:pt idx="2612">
                  <c:v>140.2859</c:v>
                </c:pt>
                <c:pt idx="2613">
                  <c:v>140.3612</c:v>
                </c:pt>
                <c:pt idx="2614">
                  <c:v>140.4861</c:v>
                </c:pt>
                <c:pt idx="2615">
                  <c:v>140.7596</c:v>
                </c:pt>
                <c:pt idx="2616">
                  <c:v>140.709</c:v>
                </c:pt>
                <c:pt idx="2617">
                  <c:v>140.8834</c:v>
                </c:pt>
                <c:pt idx="2618">
                  <c:v>141.0073</c:v>
                </c:pt>
                <c:pt idx="2619">
                  <c:v>141.1797</c:v>
                </c:pt>
                <c:pt idx="2620">
                  <c:v>141.2798</c:v>
                </c:pt>
                <c:pt idx="2621">
                  <c:v>141.4284</c:v>
                </c:pt>
                <c:pt idx="2622">
                  <c:v>141.5275</c:v>
                </c:pt>
                <c:pt idx="2623">
                  <c:v>141.6772</c:v>
                </c:pt>
                <c:pt idx="2624">
                  <c:v>141.7763</c:v>
                </c:pt>
                <c:pt idx="2625">
                  <c:v>141.9497</c:v>
                </c:pt>
                <c:pt idx="2626">
                  <c:v>142.0984</c:v>
                </c:pt>
                <c:pt idx="2627">
                  <c:v>142.2976</c:v>
                </c:pt>
                <c:pt idx="2628">
                  <c:v>142.47</c:v>
                </c:pt>
                <c:pt idx="2629">
                  <c:v>142.6931</c:v>
                </c:pt>
                <c:pt idx="2630">
                  <c:v>142.8428</c:v>
                </c:pt>
                <c:pt idx="2631">
                  <c:v>142.9904</c:v>
                </c:pt>
                <c:pt idx="2632">
                  <c:v>143.0916</c:v>
                </c:pt>
                <c:pt idx="2633">
                  <c:v>143.2899</c:v>
                </c:pt>
                <c:pt idx="2634">
                  <c:v>143.4406</c:v>
                </c:pt>
                <c:pt idx="2635">
                  <c:v>143.5367</c:v>
                </c:pt>
                <c:pt idx="2636">
                  <c:v>143.6358</c:v>
                </c:pt>
                <c:pt idx="2637">
                  <c:v>143.8351</c:v>
                </c:pt>
                <c:pt idx="2638">
                  <c:v>143.9828</c:v>
                </c:pt>
                <c:pt idx="2639">
                  <c:v>144.1336</c:v>
                </c:pt>
                <c:pt idx="2640">
                  <c:v>144.2813</c:v>
                </c:pt>
                <c:pt idx="2641">
                  <c:v>144.431</c:v>
                </c:pt>
                <c:pt idx="2642">
                  <c:v>144.6304</c:v>
                </c:pt>
                <c:pt idx="2643">
                  <c:v>144.7533</c:v>
                </c:pt>
                <c:pt idx="2644">
                  <c:v>144.9269</c:v>
                </c:pt>
                <c:pt idx="2645">
                  <c:v>144.9517</c:v>
                </c:pt>
                <c:pt idx="2646">
                  <c:v>145.1262</c:v>
                </c:pt>
                <c:pt idx="2647">
                  <c:v>145.2988</c:v>
                </c:pt>
                <c:pt idx="2648">
                  <c:v>145.4237</c:v>
                </c:pt>
                <c:pt idx="2649">
                  <c:v>145.5735</c:v>
                </c:pt>
                <c:pt idx="2650">
                  <c:v>145.7481</c:v>
                </c:pt>
                <c:pt idx="2651">
                  <c:v>145.8959</c:v>
                </c:pt>
                <c:pt idx="2652">
                  <c:v>146.0209</c:v>
                </c:pt>
                <c:pt idx="2653">
                  <c:v>146.1954</c:v>
                </c:pt>
                <c:pt idx="2654">
                  <c:v>146.3174</c:v>
                </c:pt>
                <c:pt idx="2655">
                  <c:v>146.4662</c:v>
                </c:pt>
                <c:pt idx="2656">
                  <c:v>146.6408</c:v>
                </c:pt>
                <c:pt idx="2657">
                  <c:v>146.8382</c:v>
                </c:pt>
                <c:pt idx="2658">
                  <c:v>147.0128</c:v>
                </c:pt>
                <c:pt idx="2659">
                  <c:v>147.1369</c:v>
                </c:pt>
                <c:pt idx="2660">
                  <c:v>147.2857</c:v>
                </c:pt>
                <c:pt idx="2661">
                  <c:v>147.4355</c:v>
                </c:pt>
                <c:pt idx="2662">
                  <c:v>147.6091</c:v>
                </c:pt>
                <c:pt idx="2663">
                  <c:v>147.8066</c:v>
                </c:pt>
                <c:pt idx="2664">
                  <c:v>147.9326</c:v>
                </c:pt>
                <c:pt idx="2665">
                  <c:v>148.1291</c:v>
                </c:pt>
                <c:pt idx="2666">
                  <c:v>148.2283</c:v>
                </c:pt>
                <c:pt idx="2667">
                  <c:v>148.4288</c:v>
                </c:pt>
                <c:pt idx="2668">
                  <c:v>148.5528</c:v>
                </c:pt>
                <c:pt idx="2669">
                  <c:v>148.7265</c:v>
                </c:pt>
                <c:pt idx="2670">
                  <c:v>148.9002</c:v>
                </c:pt>
                <c:pt idx="2671">
                  <c:v>149.0252</c:v>
                </c:pt>
                <c:pt idx="2672">
                  <c:v>149.1751</c:v>
                </c:pt>
                <c:pt idx="2673">
                  <c:v>149.2992</c:v>
                </c:pt>
                <c:pt idx="2674">
                  <c:v>149.4967</c:v>
                </c:pt>
                <c:pt idx="2675">
                  <c:v>149.6456</c:v>
                </c:pt>
                <c:pt idx="2676">
                  <c:v>149.8461</c:v>
                </c:pt>
                <c:pt idx="2677">
                  <c:v>149.994</c:v>
                </c:pt>
                <c:pt idx="2678">
                  <c:v>150.1439</c:v>
                </c:pt>
                <c:pt idx="2679">
                  <c:v>150.2918</c:v>
                </c:pt>
                <c:pt idx="2680">
                  <c:v>150.4169</c:v>
                </c:pt>
                <c:pt idx="2681">
                  <c:v>150.5648</c:v>
                </c:pt>
                <c:pt idx="2682">
                  <c:v>150.6909</c:v>
                </c:pt>
                <c:pt idx="2683">
                  <c:v>150.8636</c:v>
                </c:pt>
                <c:pt idx="2684">
                  <c:v>150.9867</c:v>
                </c:pt>
                <c:pt idx="2685">
                  <c:v>151.1625</c:v>
                </c:pt>
                <c:pt idx="2686">
                  <c:v>151.2866</c:v>
                </c:pt>
                <c:pt idx="2687">
                  <c:v>151.4841</c:v>
                </c:pt>
                <c:pt idx="2688">
                  <c:v>151.6093</c:v>
                </c:pt>
                <c:pt idx="2689">
                  <c:v>151.7582</c:v>
                </c:pt>
                <c:pt idx="2690">
                  <c:v>151.8823</c:v>
                </c:pt>
                <c:pt idx="2691">
                  <c:v>152.0313</c:v>
                </c:pt>
                <c:pt idx="2692">
                  <c:v>152.1316</c:v>
                </c:pt>
                <c:pt idx="2693">
                  <c:v>152.3292</c:v>
                </c:pt>
                <c:pt idx="2694">
                  <c:v>152.4781</c:v>
                </c:pt>
                <c:pt idx="2695">
                  <c:v>152.6281</c:v>
                </c:pt>
                <c:pt idx="2696">
                  <c:v>152.7284</c:v>
                </c:pt>
                <c:pt idx="2697">
                  <c:v>152.925</c:v>
                </c:pt>
                <c:pt idx="2698">
                  <c:v>152.9499</c:v>
                </c:pt>
                <c:pt idx="2699">
                  <c:v>153.2498</c:v>
                </c:pt>
                <c:pt idx="2700">
                  <c:v>153.3492</c:v>
                </c:pt>
                <c:pt idx="2701">
                  <c:v>153.522</c:v>
                </c:pt>
                <c:pt idx="2702">
                  <c:v>153.7465</c:v>
                </c:pt>
                <c:pt idx="2703">
                  <c:v>153.8468</c:v>
                </c:pt>
                <c:pt idx="2704">
                  <c:v>153.9958</c:v>
                </c:pt>
                <c:pt idx="2705">
                  <c:v>154.1676</c:v>
                </c:pt>
                <c:pt idx="2706">
                  <c:v>154.2928</c:v>
                </c:pt>
                <c:pt idx="2707">
                  <c:v>154.417</c:v>
                </c:pt>
                <c:pt idx="2708">
                  <c:v>154.6166</c:v>
                </c:pt>
                <c:pt idx="2709">
                  <c:v>154.7418</c:v>
                </c:pt>
                <c:pt idx="2710">
                  <c:v>154.864</c:v>
                </c:pt>
                <c:pt idx="2711">
                  <c:v>155.014</c:v>
                </c:pt>
                <c:pt idx="2712">
                  <c:v>155.1899</c:v>
                </c:pt>
                <c:pt idx="2713">
                  <c:v>155.2903</c:v>
                </c:pt>
                <c:pt idx="2714">
                  <c:v>155.4601</c:v>
                </c:pt>
                <c:pt idx="2715">
                  <c:v>155.6608</c:v>
                </c:pt>
                <c:pt idx="2716">
                  <c:v>155.8347</c:v>
                </c:pt>
                <c:pt idx="2717">
                  <c:v>155.9599</c:v>
                </c:pt>
                <c:pt idx="2718">
                  <c:v>156.1338</c:v>
                </c:pt>
                <c:pt idx="2719">
                  <c:v>156.2829</c:v>
                </c:pt>
                <c:pt idx="2720">
                  <c:v>156.4081</c:v>
                </c:pt>
                <c:pt idx="2721">
                  <c:v>156.5561</c:v>
                </c:pt>
                <c:pt idx="2722">
                  <c:v>156.73</c:v>
                </c:pt>
                <c:pt idx="2723">
                  <c:v>156.8791</c:v>
                </c:pt>
                <c:pt idx="2724">
                  <c:v>157.054</c:v>
                </c:pt>
                <c:pt idx="2725">
                  <c:v>157.2538</c:v>
                </c:pt>
                <c:pt idx="2726">
                  <c:v>157.378</c:v>
                </c:pt>
                <c:pt idx="2727">
                  <c:v>157.5261</c:v>
                </c:pt>
                <c:pt idx="2728">
                  <c:v>157.7248</c:v>
                </c:pt>
                <c:pt idx="2729">
                  <c:v>157.8749</c:v>
                </c:pt>
                <c:pt idx="2730">
                  <c:v>157.9246</c:v>
                </c:pt>
                <c:pt idx="2731">
                  <c:v>158.1721</c:v>
                </c:pt>
                <c:pt idx="2732">
                  <c:v>158.1989</c:v>
                </c:pt>
                <c:pt idx="2733">
                  <c:v>158.4464</c:v>
                </c:pt>
                <c:pt idx="2734">
                  <c:v>158.5717</c:v>
                </c:pt>
                <c:pt idx="2735">
                  <c:v>158.7457</c:v>
                </c:pt>
                <c:pt idx="2736">
                  <c:v>158.8947</c:v>
                </c:pt>
                <c:pt idx="2737">
                  <c:v>158.9196</c:v>
                </c:pt>
                <c:pt idx="2738">
                  <c:v>159.2437</c:v>
                </c:pt>
                <c:pt idx="2739">
                  <c:v>159.3441</c:v>
                </c:pt>
                <c:pt idx="2740">
                  <c:v>159.5191</c:v>
                </c:pt>
                <c:pt idx="2741">
                  <c:v>159.692</c:v>
                </c:pt>
                <c:pt idx="2742">
                  <c:v>159.8163</c:v>
                </c:pt>
                <c:pt idx="2743">
                  <c:v>159.9893</c:v>
                </c:pt>
                <c:pt idx="2744">
                  <c:v>160.1404</c:v>
                </c:pt>
                <c:pt idx="2745">
                  <c:v>160.213</c:v>
                </c:pt>
                <c:pt idx="2746">
                  <c:v>160.4864</c:v>
                </c:pt>
                <c:pt idx="2747">
                  <c:v>160.6366</c:v>
                </c:pt>
                <c:pt idx="2748">
                  <c:v>160.7608</c:v>
                </c:pt>
                <c:pt idx="2749">
                  <c:v>160.9348</c:v>
                </c:pt>
                <c:pt idx="2750">
                  <c:v>161.083</c:v>
                </c:pt>
                <c:pt idx="2751">
                  <c:v>161.2331</c:v>
                </c:pt>
                <c:pt idx="2752">
                  <c:v>161.4072</c:v>
                </c:pt>
                <c:pt idx="2753">
                  <c:v>161.5832</c:v>
                </c:pt>
                <c:pt idx="2754">
                  <c:v>161.7562</c:v>
                </c:pt>
                <c:pt idx="2755">
                  <c:v>161.8805</c:v>
                </c:pt>
                <c:pt idx="2756">
                  <c:v>162.0555</c:v>
                </c:pt>
                <c:pt idx="2757">
                  <c:v>162.1798</c:v>
                </c:pt>
                <c:pt idx="2758">
                  <c:v>162.329</c:v>
                </c:pt>
                <c:pt idx="2759">
                  <c:v>162.4543</c:v>
                </c:pt>
                <c:pt idx="2760">
                  <c:v>162.6015</c:v>
                </c:pt>
                <c:pt idx="2761">
                  <c:v>162.7537</c:v>
                </c:pt>
                <c:pt idx="2762">
                  <c:v>162.9516</c:v>
                </c:pt>
                <c:pt idx="2763">
                  <c:v>163.0511</c:v>
                </c:pt>
                <c:pt idx="2764">
                  <c:v>163.2003</c:v>
                </c:pt>
                <c:pt idx="2765">
                  <c:v>163.4509</c:v>
                </c:pt>
                <c:pt idx="2766">
                  <c:v>163.8249</c:v>
                </c:pt>
                <c:pt idx="2767">
                  <c:v>164.1959</c:v>
                </c:pt>
                <c:pt idx="2768">
                  <c:v>164.3949</c:v>
                </c:pt>
                <c:pt idx="2769">
                  <c:v>164.5192</c:v>
                </c:pt>
                <c:pt idx="2770">
                  <c:v>164.6694</c:v>
                </c:pt>
                <c:pt idx="2771">
                  <c:v>164.8435</c:v>
                </c:pt>
                <c:pt idx="2772">
                  <c:v>164.944</c:v>
                </c:pt>
                <c:pt idx="2773">
                  <c:v>165.1171</c:v>
                </c:pt>
                <c:pt idx="2774">
                  <c:v>165.2932</c:v>
                </c:pt>
                <c:pt idx="2775">
                  <c:v>165.4921</c:v>
                </c:pt>
                <c:pt idx="2776">
                  <c:v>165.6404</c:v>
                </c:pt>
                <c:pt idx="2777">
                  <c:v>165.5668</c:v>
                </c:pt>
                <c:pt idx="2778">
                  <c:v>165.6394</c:v>
                </c:pt>
                <c:pt idx="2779">
                  <c:v>165.6901</c:v>
                </c:pt>
                <c:pt idx="2780">
                  <c:v>165.8145</c:v>
                </c:pt>
                <c:pt idx="2781">
                  <c:v>165.915</c:v>
                </c:pt>
                <c:pt idx="2782">
                  <c:v>166.081</c:v>
                </c:pt>
                <c:pt idx="2783">
                  <c:v>166.2373</c:v>
                </c:pt>
                <c:pt idx="2784">
                  <c:v>166.3876</c:v>
                </c:pt>
                <c:pt idx="2785">
                  <c:v>166.5627</c:v>
                </c:pt>
                <c:pt idx="2786">
                  <c:v>166.6871</c:v>
                </c:pt>
                <c:pt idx="2787">
                  <c:v>166.8363</c:v>
                </c:pt>
                <c:pt idx="2788">
                  <c:v>166.9866</c:v>
                </c:pt>
                <c:pt idx="2789">
                  <c:v>167.1597</c:v>
                </c:pt>
                <c:pt idx="2790">
                  <c:v>167.3089</c:v>
                </c:pt>
                <c:pt idx="2791">
                  <c:v>167.4841</c:v>
                </c:pt>
                <c:pt idx="2792">
                  <c:v>167.6333</c:v>
                </c:pt>
                <c:pt idx="2793">
                  <c:v>167.8075</c:v>
                </c:pt>
                <c:pt idx="2794">
                  <c:v>167.9577</c:v>
                </c:pt>
                <c:pt idx="2795">
                  <c:v>168.0821</c:v>
                </c:pt>
                <c:pt idx="2796">
                  <c:v>168.2563</c:v>
                </c:pt>
                <c:pt idx="2797">
                  <c:v>168.4294</c:v>
                </c:pt>
                <c:pt idx="2798">
                  <c:v>168.6056</c:v>
                </c:pt>
                <c:pt idx="2799">
                  <c:v>168.7777</c:v>
                </c:pt>
                <c:pt idx="2800">
                  <c:v>168.927</c:v>
                </c:pt>
                <c:pt idx="2801">
                  <c:v>169.1022</c:v>
                </c:pt>
                <c:pt idx="2802">
                  <c:v>169.2532</c:v>
                </c:pt>
                <c:pt idx="2803">
                  <c:v>169.4266</c:v>
                </c:pt>
                <c:pt idx="2804">
                  <c:v>169.5749</c:v>
                </c:pt>
                <c:pt idx="2805">
                  <c:v>169.7262</c:v>
                </c:pt>
                <c:pt idx="2806">
                  <c:v>169.9152</c:v>
                </c:pt>
                <c:pt idx="2807">
                  <c:v>170.0497</c:v>
                </c:pt>
                <c:pt idx="2808">
                  <c:v>170.1977</c:v>
                </c:pt>
                <c:pt idx="2809">
                  <c:v>170.3462</c:v>
                </c:pt>
                <c:pt idx="2810">
                  <c:v>170.4734</c:v>
                </c:pt>
                <c:pt idx="2811">
                  <c:v>170.6943</c:v>
                </c:pt>
                <c:pt idx="2812">
                  <c:v>170.9263</c:v>
                </c:pt>
                <c:pt idx="2813">
                  <c:v>171.1244</c:v>
                </c:pt>
                <c:pt idx="2814">
                  <c:v>171.2946</c:v>
                </c:pt>
                <c:pt idx="2815">
                  <c:v>171.4698</c:v>
                </c:pt>
                <c:pt idx="2816">
                  <c:v>171.6968</c:v>
                </c:pt>
                <c:pt idx="2817">
                  <c:v>171.8888</c:v>
                </c:pt>
                <c:pt idx="2818">
                  <c:v>172.1148</c:v>
                </c:pt>
                <c:pt idx="2819">
                  <c:v>172.2961</c:v>
                </c:pt>
                <c:pt idx="2820">
                  <c:v>172.4901</c:v>
                </c:pt>
                <c:pt idx="2821">
                  <c:v>172.6882</c:v>
                </c:pt>
                <c:pt idx="2822">
                  <c:v>172.9192</c:v>
                </c:pt>
                <c:pt idx="2823">
                  <c:v>173.0648</c:v>
                </c:pt>
                <c:pt idx="2824">
                  <c:v>173.0625</c:v>
                </c:pt>
                <c:pt idx="2825">
                  <c:v>173.4419</c:v>
                </c:pt>
                <c:pt idx="2826">
                  <c:v>173.6362</c:v>
                </c:pt>
                <c:pt idx="2827">
                  <c:v>173.8351</c:v>
                </c:pt>
                <c:pt idx="2828">
                  <c:v>174.0661</c:v>
                </c:pt>
                <c:pt idx="2829">
                  <c:v>174.2353</c:v>
                </c:pt>
                <c:pt idx="2830">
                  <c:v>174.4744</c:v>
                </c:pt>
                <c:pt idx="2831">
                  <c:v>174.6645</c:v>
                </c:pt>
                <c:pt idx="2832">
                  <c:v>174.8048</c:v>
                </c:pt>
                <c:pt idx="2833">
                  <c:v>174.9871</c:v>
                </c:pt>
                <c:pt idx="2834">
                  <c:v>175.1623</c:v>
                </c:pt>
                <c:pt idx="2835">
                  <c:v>175.3295</c:v>
                </c:pt>
                <c:pt idx="2836">
                  <c:v>175.5347</c:v>
                </c:pt>
                <c:pt idx="2837">
                  <c:v>175.7449</c:v>
                </c:pt>
                <c:pt idx="2838">
                  <c:v>175.8284</c:v>
                </c:pt>
                <c:pt idx="2839">
                  <c:v>176.0584</c:v>
                </c:pt>
                <c:pt idx="2840">
                  <c:v>176.1759</c:v>
                </c:pt>
                <c:pt idx="2841">
                  <c:v>176.3541</c:v>
                </c:pt>
                <c:pt idx="2842">
                  <c:v>176.6061</c:v>
                </c:pt>
                <c:pt idx="2843">
                  <c:v>176.7504</c:v>
                </c:pt>
                <c:pt idx="2844">
                  <c:v>176.9018</c:v>
                </c:pt>
                <c:pt idx="2845">
                  <c:v>177.106</c:v>
                </c:pt>
                <c:pt idx="2846">
                  <c:v>177.2473</c:v>
                </c:pt>
                <c:pt idx="2847">
                  <c:v>177.3967</c:v>
                </c:pt>
                <c:pt idx="2848">
                  <c:v>177.6517</c:v>
                </c:pt>
                <c:pt idx="2849">
                  <c:v>177.8478</c:v>
                </c:pt>
                <c:pt idx="2850">
                  <c:v>177.9884</c:v>
                </c:pt>
                <c:pt idx="2851">
                  <c:v>178.1317</c:v>
                </c:pt>
                <c:pt idx="2852">
                  <c:v>178.2972</c:v>
                </c:pt>
                <c:pt idx="2853">
                  <c:v>178.4217</c:v>
                </c:pt>
                <c:pt idx="2854">
                  <c:v>178.5721</c:v>
                </c:pt>
                <c:pt idx="2855">
                  <c:v>178.6965</c:v>
                </c:pt>
                <c:pt idx="2856">
                  <c:v>178.8698</c:v>
                </c:pt>
                <c:pt idx="2857">
                  <c:v>178.9963</c:v>
                </c:pt>
                <c:pt idx="2858">
                  <c:v>179.1696</c:v>
                </c:pt>
                <c:pt idx="2859">
                  <c:v>179.3189</c:v>
                </c:pt>
                <c:pt idx="2860">
                  <c:v>179.4683</c:v>
                </c:pt>
                <c:pt idx="2861">
                  <c:v>179.5827</c:v>
                </c:pt>
                <c:pt idx="2862">
                  <c:v>179.7442</c:v>
                </c:pt>
                <c:pt idx="2863">
                  <c:v>179.9932</c:v>
                </c:pt>
                <c:pt idx="2864">
                  <c:v>180.0918</c:v>
                </c:pt>
                <c:pt idx="2865">
                  <c:v>180.2421</c:v>
                </c:pt>
                <c:pt idx="2866">
                  <c:v>180.4144</c:v>
                </c:pt>
                <c:pt idx="2867">
                  <c:v>180.5409</c:v>
                </c:pt>
                <c:pt idx="2868">
                  <c:v>180.7152</c:v>
                </c:pt>
                <c:pt idx="2869">
                  <c:v>180.8148</c:v>
                </c:pt>
                <c:pt idx="2870">
                  <c:v>180.9891</c:v>
                </c:pt>
                <c:pt idx="2871">
                  <c:v>181.2381</c:v>
                </c:pt>
                <c:pt idx="2872">
                  <c:v>181.4134</c:v>
                </c:pt>
                <c:pt idx="2873">
                  <c:v>181.7121</c:v>
                </c:pt>
                <c:pt idx="2874">
                  <c:v>181.7132</c:v>
                </c:pt>
                <c:pt idx="2875">
                  <c:v>181.8615</c:v>
                </c:pt>
                <c:pt idx="2876">
                  <c:v>182.0348</c:v>
                </c:pt>
                <c:pt idx="2877">
                  <c:v>182.2111</c:v>
                </c:pt>
                <c:pt idx="2878">
                  <c:v>182.3605</c:v>
                </c:pt>
                <c:pt idx="2879">
                  <c:v>182.5099</c:v>
                </c:pt>
                <c:pt idx="2880">
                  <c:v>182.6842</c:v>
                </c:pt>
                <c:pt idx="2881">
                  <c:v>182.8346</c:v>
                </c:pt>
                <c:pt idx="2882">
                  <c:v>182.9591</c:v>
                </c:pt>
                <c:pt idx="2883">
                  <c:v>183.1344</c:v>
                </c:pt>
                <c:pt idx="2884">
                  <c:v>183.3326</c:v>
                </c:pt>
                <c:pt idx="2885">
                  <c:v>183.4581</c:v>
                </c:pt>
                <c:pt idx="2886">
                  <c:v>183.6085</c:v>
                </c:pt>
                <c:pt idx="2887">
                  <c:v>183.7828</c:v>
                </c:pt>
                <c:pt idx="2888">
                  <c:v>183.9342</c:v>
                </c:pt>
                <c:pt idx="2889">
                  <c:v>184.0806</c:v>
                </c:pt>
                <c:pt idx="2890">
                  <c:v>184.2798</c:v>
                </c:pt>
                <c:pt idx="2891">
                  <c:v>184.4551</c:v>
                </c:pt>
                <c:pt idx="2892">
                  <c:v>184.6046</c:v>
                </c:pt>
                <c:pt idx="2893">
                  <c:v>184.7778</c:v>
                </c:pt>
                <c:pt idx="2894">
                  <c:v>184.9541</c:v>
                </c:pt>
                <c:pt idx="2895">
                  <c:v>185.1524</c:v>
                </c:pt>
                <c:pt idx="2896">
                  <c:v>185.3536</c:v>
                </c:pt>
                <c:pt idx="2897">
                  <c:v>185.4273</c:v>
                </c:pt>
                <c:pt idx="2898">
                  <c:v>185.5767</c:v>
                </c:pt>
                <c:pt idx="2899">
                  <c:v>185.75</c:v>
                </c:pt>
                <c:pt idx="2900">
                  <c:v>185.9512</c:v>
                </c:pt>
                <c:pt idx="2901">
                  <c:v>186.1016</c:v>
                </c:pt>
                <c:pt idx="2902">
                  <c:v>186.4004</c:v>
                </c:pt>
                <c:pt idx="2903">
                  <c:v>186.6245</c:v>
                </c:pt>
                <c:pt idx="2904">
                  <c:v>186.8984</c:v>
                </c:pt>
                <c:pt idx="2905">
                  <c:v>187.1236</c:v>
                </c:pt>
                <c:pt idx="2906">
                  <c:v>187.3477</c:v>
                </c:pt>
                <c:pt idx="2907">
                  <c:v>187.5957</c:v>
                </c:pt>
                <c:pt idx="2908">
                  <c:v>187.7461</c:v>
                </c:pt>
                <c:pt idx="2909">
                  <c:v>188.2192</c:v>
                </c:pt>
                <c:pt idx="2910">
                  <c:v>188.3696</c:v>
                </c:pt>
                <c:pt idx="2911">
                  <c:v>188.5429</c:v>
                </c:pt>
                <c:pt idx="2912">
                  <c:v>188.6933</c:v>
                </c:pt>
                <c:pt idx="2913">
                  <c:v>188.7421</c:v>
                </c:pt>
                <c:pt idx="2914">
                  <c:v>188.9423</c:v>
                </c:pt>
                <c:pt idx="2915">
                  <c:v>189.1415</c:v>
                </c:pt>
                <c:pt idx="2916">
                  <c:v>189.3667</c:v>
                </c:pt>
                <c:pt idx="2917">
                  <c:v>189.5877</c:v>
                </c:pt>
                <c:pt idx="2918">
                  <c:v>189.8149</c:v>
                </c:pt>
                <c:pt idx="2919">
                  <c:v>190.0898</c:v>
                </c:pt>
                <c:pt idx="2920">
                  <c:v>190.289</c:v>
                </c:pt>
                <c:pt idx="2921">
                  <c:v>190.4613</c:v>
                </c:pt>
                <c:pt idx="2922">
                  <c:v>190.6366</c:v>
                </c:pt>
                <c:pt idx="2923">
                  <c:v>190.8368</c:v>
                </c:pt>
                <c:pt idx="2924">
                  <c:v>190.9852</c:v>
                </c:pt>
                <c:pt idx="2925">
                  <c:v>191.1605</c:v>
                </c:pt>
                <c:pt idx="2926">
                  <c:v>191.284</c:v>
                </c:pt>
                <c:pt idx="2927">
                  <c:v>191.3607</c:v>
                </c:pt>
                <c:pt idx="2928">
                  <c:v>191.534</c:v>
                </c:pt>
                <c:pt idx="2929">
                  <c:v>191.6844</c:v>
                </c:pt>
                <c:pt idx="2930">
                  <c:v>191.785</c:v>
                </c:pt>
                <c:pt idx="2931">
                  <c:v>191.9334</c:v>
                </c:pt>
                <c:pt idx="2932">
                  <c:v>192.0589</c:v>
                </c:pt>
                <c:pt idx="2933">
                  <c:v>192.2322</c:v>
                </c:pt>
                <c:pt idx="2934">
                  <c:v>192.3567</c:v>
                </c:pt>
                <c:pt idx="2935">
                  <c:v>192.486</c:v>
                </c:pt>
                <c:pt idx="2936">
                  <c:v>192.6316</c:v>
                </c:pt>
                <c:pt idx="2937">
                  <c:v>192.78</c:v>
                </c:pt>
                <c:pt idx="2938">
                  <c:v>192.9045</c:v>
                </c:pt>
                <c:pt idx="2939">
                  <c:v>193.0798</c:v>
                </c:pt>
                <c:pt idx="2940">
                  <c:v>193.2531</c:v>
                </c:pt>
                <c:pt idx="2941">
                  <c:v>193.4055</c:v>
                </c:pt>
                <c:pt idx="2942">
                  <c:v>193.529</c:v>
                </c:pt>
                <c:pt idx="2943">
                  <c:v>193.6794</c:v>
                </c:pt>
                <c:pt idx="2944">
                  <c:v>193.8268</c:v>
                </c:pt>
                <c:pt idx="2945">
                  <c:v>194.0031</c:v>
                </c:pt>
                <c:pt idx="2946">
                  <c:v>194.1266</c:v>
                </c:pt>
                <c:pt idx="2947">
                  <c:v>194.277</c:v>
                </c:pt>
                <c:pt idx="2948">
                  <c:v>194.4254</c:v>
                </c:pt>
                <c:pt idx="2949">
                  <c:v>194.6017</c:v>
                </c:pt>
                <c:pt idx="2950">
                  <c:v>194.7999</c:v>
                </c:pt>
                <c:pt idx="2951">
                  <c:v>194.8994</c:v>
                </c:pt>
                <c:pt idx="2952">
                  <c:v>195.0996</c:v>
                </c:pt>
                <c:pt idx="2953">
                  <c:v>195.2231</c:v>
                </c:pt>
                <c:pt idx="2954">
                  <c:v>195.3486</c:v>
                </c:pt>
                <c:pt idx="2955">
                  <c:v>195.498</c:v>
                </c:pt>
                <c:pt idx="2956">
                  <c:v>195.6982</c:v>
                </c:pt>
                <c:pt idx="2957">
                  <c:v>195.7729</c:v>
                </c:pt>
                <c:pt idx="2958">
                  <c:v>195.9721</c:v>
                </c:pt>
                <c:pt idx="2959">
                  <c:v>196.1722</c:v>
                </c:pt>
                <c:pt idx="2960">
                  <c:v>196.2718</c:v>
                </c:pt>
                <c:pt idx="2961">
                  <c:v>196.4461</c:v>
                </c:pt>
                <c:pt idx="2962">
                  <c:v>196.6453</c:v>
                </c:pt>
                <c:pt idx="2963">
                  <c:v>196.7449</c:v>
                </c:pt>
                <c:pt idx="2964">
                  <c:v>196.8206</c:v>
                </c:pt>
                <c:pt idx="2965">
                  <c:v>197.0585</c:v>
                </c:pt>
                <c:pt idx="2966">
                  <c:v>197.2189</c:v>
                </c:pt>
                <c:pt idx="2967">
                  <c:v>197.3263</c:v>
                </c:pt>
                <c:pt idx="2968">
                  <c:v>197.4918</c:v>
                </c:pt>
                <c:pt idx="2969">
                  <c:v>197.6441</c:v>
                </c:pt>
                <c:pt idx="2970">
                  <c:v>197.7935</c:v>
                </c:pt>
                <c:pt idx="2971">
                  <c:v>197.9678</c:v>
                </c:pt>
                <c:pt idx="2972">
                  <c:v>198.1431</c:v>
                </c:pt>
                <c:pt idx="2973">
                  <c:v>198.3173</c:v>
                </c:pt>
                <c:pt idx="2974">
                  <c:v>198.5922</c:v>
                </c:pt>
                <c:pt idx="2975">
                  <c:v>198.6658</c:v>
                </c:pt>
                <c:pt idx="2976">
                  <c:v>198.8539</c:v>
                </c:pt>
                <c:pt idx="2977">
                  <c:v>199.0393</c:v>
                </c:pt>
                <c:pt idx="2978">
                  <c:v>199.1906</c:v>
                </c:pt>
                <c:pt idx="2979">
                  <c:v>199.3629</c:v>
                </c:pt>
                <c:pt idx="2980">
                  <c:v>199.5381</c:v>
                </c:pt>
                <c:pt idx="2981">
                  <c:v>199.6616</c:v>
                </c:pt>
                <c:pt idx="2982">
                  <c:v>199.8617</c:v>
                </c:pt>
                <c:pt idx="2983">
                  <c:v>200.0619</c:v>
                </c:pt>
                <c:pt idx="2984">
                  <c:v>200.1863</c:v>
                </c:pt>
                <c:pt idx="2985">
                  <c:v>200.3347</c:v>
                </c:pt>
                <c:pt idx="2986">
                  <c:v>200.485</c:v>
                </c:pt>
                <c:pt idx="2987">
                  <c:v>200.6354</c:v>
                </c:pt>
                <c:pt idx="2988">
                  <c:v>200.8086</c:v>
                </c:pt>
                <c:pt idx="2989">
                  <c:v>201.0327</c:v>
                </c:pt>
                <c:pt idx="2990">
                  <c:v>201.1571</c:v>
                </c:pt>
                <c:pt idx="2991">
                  <c:v>201.3085</c:v>
                </c:pt>
                <c:pt idx="2992">
                  <c:v>201.4568</c:v>
                </c:pt>
                <c:pt idx="2993">
                  <c:v>201.7306</c:v>
                </c:pt>
                <c:pt idx="2994">
                  <c:v>201.8053</c:v>
                </c:pt>
                <c:pt idx="2995">
                  <c:v>201.9805</c:v>
                </c:pt>
                <c:pt idx="2996">
                  <c:v>202.1806</c:v>
                </c:pt>
                <c:pt idx="2997">
                  <c:v>202.2792</c:v>
                </c:pt>
                <c:pt idx="2998">
                  <c:v>202.5032</c:v>
                </c:pt>
                <c:pt idx="2999">
                  <c:v>202.6535</c:v>
                </c:pt>
                <c:pt idx="3000">
                  <c:v>202.8028</c:v>
                </c:pt>
                <c:pt idx="3001">
                  <c:v>203.0009</c:v>
                </c:pt>
                <c:pt idx="3002">
                  <c:v>203.1513</c:v>
                </c:pt>
                <c:pt idx="3003">
                  <c:v>203.3006</c:v>
                </c:pt>
                <c:pt idx="3004">
                  <c:v>203.3981</c:v>
                </c:pt>
                <c:pt idx="3005">
                  <c:v>203.5643</c:v>
                </c:pt>
                <c:pt idx="3006">
                  <c:v>203.7496</c:v>
                </c:pt>
                <c:pt idx="3007">
                  <c:v>203.9227</c:v>
                </c:pt>
                <c:pt idx="3008">
                  <c:v>204.0721</c:v>
                </c:pt>
                <c:pt idx="3009">
                  <c:v>204.2214</c:v>
                </c:pt>
                <c:pt idx="3010">
                  <c:v>204.3976</c:v>
                </c:pt>
                <c:pt idx="3011">
                  <c:v>204.522</c:v>
                </c:pt>
                <c:pt idx="3012">
                  <c:v>204.7211</c:v>
                </c:pt>
                <c:pt idx="3013">
                  <c:v>204.8445</c:v>
                </c:pt>
                <c:pt idx="3014">
                  <c:v>204.9699</c:v>
                </c:pt>
                <c:pt idx="3015">
                  <c:v>205.2686</c:v>
                </c:pt>
                <c:pt idx="3016">
                  <c:v>205.3183</c:v>
                </c:pt>
                <c:pt idx="3017">
                  <c:v>205.5443</c:v>
                </c:pt>
                <c:pt idx="3018">
                  <c:v>205.7174</c:v>
                </c:pt>
                <c:pt idx="3019">
                  <c:v>205.8657</c:v>
                </c:pt>
                <c:pt idx="3020">
                  <c:v>206.0648</c:v>
                </c:pt>
                <c:pt idx="3021">
                  <c:v>206.24</c:v>
                </c:pt>
                <c:pt idx="3022">
                  <c:v>206.4141</c:v>
                </c:pt>
                <c:pt idx="3023">
                  <c:v>206.5396</c:v>
                </c:pt>
                <c:pt idx="3024">
                  <c:v>206.6888</c:v>
                </c:pt>
                <c:pt idx="3025">
                  <c:v>206.862</c:v>
                </c:pt>
                <c:pt idx="3026">
                  <c:v>207.0113</c:v>
                </c:pt>
                <c:pt idx="3027">
                  <c:v>207.1864</c:v>
                </c:pt>
                <c:pt idx="3028">
                  <c:v>207.3616</c:v>
                </c:pt>
                <c:pt idx="3029">
                  <c:v>207.5119</c:v>
                </c:pt>
                <c:pt idx="3030">
                  <c:v>207.675</c:v>
                </c:pt>
                <c:pt idx="3031">
                  <c:v>207.8353</c:v>
                </c:pt>
                <c:pt idx="3032">
                  <c:v>207.9836</c:v>
                </c:pt>
                <c:pt idx="3033">
                  <c:v>208.3328</c:v>
                </c:pt>
                <c:pt idx="3034">
                  <c:v>208.3826</c:v>
                </c:pt>
                <c:pt idx="3035">
                  <c:v>208.5557</c:v>
                </c:pt>
                <c:pt idx="3036">
                  <c:v>208.707</c:v>
                </c:pt>
                <c:pt idx="3037">
                  <c:v>208.8552</c:v>
                </c:pt>
                <c:pt idx="3038">
                  <c:v>209.0791</c:v>
                </c:pt>
                <c:pt idx="3039">
                  <c:v>209.1796</c:v>
                </c:pt>
                <c:pt idx="3040">
                  <c:v>209.4274</c:v>
                </c:pt>
                <c:pt idx="3041">
                  <c:v>209.5517</c:v>
                </c:pt>
                <c:pt idx="3042">
                  <c:v>209.6781</c:v>
                </c:pt>
                <c:pt idx="3043">
                  <c:v>209.8512</c:v>
                </c:pt>
                <c:pt idx="3044">
                  <c:v>210.0264</c:v>
                </c:pt>
                <c:pt idx="3045">
                  <c:v>210.1746</c:v>
                </c:pt>
                <c:pt idx="3046">
                  <c:v>210.3138</c:v>
                </c:pt>
                <c:pt idx="3047">
                  <c:v>210.5238</c:v>
                </c:pt>
                <c:pt idx="3048">
                  <c:v>210.6481</c:v>
                </c:pt>
                <c:pt idx="3049">
                  <c:v>210.8788</c:v>
                </c:pt>
                <c:pt idx="3050">
                  <c:v>210.9971</c:v>
                </c:pt>
                <c:pt idx="3051">
                  <c:v>211.1463</c:v>
                </c:pt>
                <c:pt idx="3052">
                  <c:v>211.3274</c:v>
                </c:pt>
                <c:pt idx="3053">
                  <c:v>211.5196</c:v>
                </c:pt>
                <c:pt idx="3054">
                  <c:v>211.7979</c:v>
                </c:pt>
                <c:pt idx="3055">
                  <c:v>211.9175</c:v>
                </c:pt>
                <c:pt idx="3056">
                  <c:v>212.0506</c:v>
                </c:pt>
                <c:pt idx="3057">
                  <c:v>212.2048</c:v>
                </c:pt>
                <c:pt idx="3058">
                  <c:v>212.391</c:v>
                </c:pt>
                <c:pt idx="3059">
                  <c:v>212.5402</c:v>
                </c:pt>
                <c:pt idx="3060">
                  <c:v>212.6894</c:v>
                </c:pt>
                <c:pt idx="3061">
                  <c:v>212.8893</c:v>
                </c:pt>
                <c:pt idx="3062">
                  <c:v>212.9619</c:v>
                </c:pt>
                <c:pt idx="3063">
                  <c:v>213.2364</c:v>
                </c:pt>
                <c:pt idx="3064">
                  <c:v>213.3846</c:v>
                </c:pt>
                <c:pt idx="3065">
                  <c:v>213.5606</c:v>
                </c:pt>
                <c:pt idx="3066">
                  <c:v>213.7485</c:v>
                </c:pt>
                <c:pt idx="3067">
                  <c:v>213.8997</c:v>
                </c:pt>
                <c:pt idx="3068">
                  <c:v>214.1076</c:v>
                </c:pt>
                <c:pt idx="3069">
                  <c:v>214.2578</c:v>
                </c:pt>
                <c:pt idx="3070">
                  <c:v>214.4328</c:v>
                </c:pt>
                <c:pt idx="3071">
                  <c:v>214.6237</c:v>
                </c:pt>
                <c:pt idx="3072">
                  <c:v>214.8047</c:v>
                </c:pt>
                <c:pt idx="3073">
                  <c:v>214.9549</c:v>
                </c:pt>
                <c:pt idx="3074">
                  <c:v>215.105</c:v>
                </c:pt>
                <c:pt idx="3075">
                  <c:v>215.2728</c:v>
                </c:pt>
                <c:pt idx="3076">
                  <c:v>215.5018</c:v>
                </c:pt>
                <c:pt idx="3077">
                  <c:v>215.625</c:v>
                </c:pt>
                <c:pt idx="3078">
                  <c:v>215.8259</c:v>
                </c:pt>
                <c:pt idx="3079">
                  <c:v>216.0258</c:v>
                </c:pt>
                <c:pt idx="3080">
                  <c:v>216.1987</c:v>
                </c:pt>
                <c:pt idx="3081">
                  <c:v>216.3717</c:v>
                </c:pt>
                <c:pt idx="3082">
                  <c:v>216.5219</c:v>
                </c:pt>
                <c:pt idx="3083">
                  <c:v>216.7207</c:v>
                </c:pt>
                <c:pt idx="3084">
                  <c:v>216.8718</c:v>
                </c:pt>
                <c:pt idx="3085">
                  <c:v>217.0199</c:v>
                </c:pt>
                <c:pt idx="3086">
                  <c:v>217.2225</c:v>
                </c:pt>
                <c:pt idx="3087">
                  <c:v>217.4434</c:v>
                </c:pt>
                <c:pt idx="3088">
                  <c:v>217.5677</c:v>
                </c:pt>
                <c:pt idx="3089">
                  <c:v>217.7168</c:v>
                </c:pt>
                <c:pt idx="3090">
                  <c:v>217.9156</c:v>
                </c:pt>
                <c:pt idx="3091">
                  <c:v>218.0408</c:v>
                </c:pt>
                <c:pt idx="3092">
                  <c:v>218.2883</c:v>
                </c:pt>
                <c:pt idx="3093">
                  <c:v>218.4633</c:v>
                </c:pt>
                <c:pt idx="3094">
                  <c:v>218.662</c:v>
                </c:pt>
                <c:pt idx="3095">
                  <c:v>218.837</c:v>
                </c:pt>
                <c:pt idx="3096">
                  <c:v>219.0099</c:v>
                </c:pt>
                <c:pt idx="3097">
                  <c:v>219.159</c:v>
                </c:pt>
                <c:pt idx="3098">
                  <c:v>219.3826</c:v>
                </c:pt>
                <c:pt idx="3099">
                  <c:v>219.5068</c:v>
                </c:pt>
                <c:pt idx="3100">
                  <c:v>219.6807</c:v>
                </c:pt>
                <c:pt idx="3101">
                  <c:v>219.8556</c:v>
                </c:pt>
                <c:pt idx="3102">
                  <c:v>220.0047</c:v>
                </c:pt>
                <c:pt idx="3103">
                  <c:v>220.2054</c:v>
                </c:pt>
                <c:pt idx="3104">
                  <c:v>220.3535</c:v>
                </c:pt>
                <c:pt idx="3105">
                  <c:v>220.6277</c:v>
                </c:pt>
                <c:pt idx="3106">
                  <c:v>220.8006</c:v>
                </c:pt>
                <c:pt idx="3107">
                  <c:v>220.9745</c:v>
                </c:pt>
                <c:pt idx="3108">
                  <c:v>221.1742</c:v>
                </c:pt>
                <c:pt idx="3109">
                  <c:v>221.346</c:v>
                </c:pt>
                <c:pt idx="3110">
                  <c:v>221.4961</c:v>
                </c:pt>
                <c:pt idx="3111">
                  <c:v>221.6709</c:v>
                </c:pt>
                <c:pt idx="3112">
                  <c:v>221.821</c:v>
                </c:pt>
                <c:pt idx="3113">
                  <c:v>221.9948</c:v>
                </c:pt>
                <c:pt idx="3114">
                  <c:v>222.1687</c:v>
                </c:pt>
                <c:pt idx="3115">
                  <c:v>222.3912</c:v>
                </c:pt>
                <c:pt idx="3116">
                  <c:v>222.5898</c:v>
                </c:pt>
                <c:pt idx="3117">
                  <c:v>222.7905</c:v>
                </c:pt>
                <c:pt idx="3118">
                  <c:v>222.9156</c:v>
                </c:pt>
                <c:pt idx="3119">
                  <c:v>223.162</c:v>
                </c:pt>
                <c:pt idx="3120">
                  <c:v>223.313</c:v>
                </c:pt>
                <c:pt idx="3121">
                  <c:v>223.4619</c:v>
                </c:pt>
                <c:pt idx="3122">
                  <c:v>223.6606</c:v>
                </c:pt>
                <c:pt idx="3123">
                  <c:v>223.7837</c:v>
                </c:pt>
                <c:pt idx="3124">
                  <c:v>224.0588</c:v>
                </c:pt>
                <c:pt idx="3125">
                  <c:v>224.2793</c:v>
                </c:pt>
                <c:pt idx="3126">
                  <c:v>224.454</c:v>
                </c:pt>
                <c:pt idx="3127">
                  <c:v>224.6557</c:v>
                </c:pt>
                <c:pt idx="3128">
                  <c:v>224.8026</c:v>
                </c:pt>
                <c:pt idx="3129">
                  <c:v>224.9774</c:v>
                </c:pt>
                <c:pt idx="3130">
                  <c:v>225.1273</c:v>
                </c:pt>
                <c:pt idx="3131">
                  <c:v>225.2753</c:v>
                </c:pt>
                <c:pt idx="3132">
                  <c:v>225.449</c:v>
                </c:pt>
                <c:pt idx="3133">
                  <c:v>225.6238</c:v>
                </c:pt>
                <c:pt idx="3134">
                  <c:v>225.7747</c:v>
                </c:pt>
                <c:pt idx="3135">
                  <c:v>225.9632</c:v>
                </c:pt>
                <c:pt idx="3136">
                  <c:v>226.1708</c:v>
                </c:pt>
                <c:pt idx="3137">
                  <c:v>226.3932</c:v>
                </c:pt>
                <c:pt idx="3138">
                  <c:v>226.5193</c:v>
                </c:pt>
                <c:pt idx="3139">
                  <c:v>226.7168</c:v>
                </c:pt>
                <c:pt idx="3140">
                  <c:v>226.8667</c:v>
                </c:pt>
                <c:pt idx="3141">
                  <c:v>227.0146</c:v>
                </c:pt>
                <c:pt idx="3142">
                  <c:v>227.1893</c:v>
                </c:pt>
                <c:pt idx="3143">
                  <c:v>227.3382</c:v>
                </c:pt>
                <c:pt idx="3144">
                  <c:v>227.5377</c:v>
                </c:pt>
                <c:pt idx="3145">
                  <c:v>227.7114</c:v>
                </c:pt>
                <c:pt idx="3146">
                  <c:v>228.0836</c:v>
                </c:pt>
                <c:pt idx="3147">
                  <c:v>228.0081</c:v>
                </c:pt>
                <c:pt idx="3148">
                  <c:v>228.1828</c:v>
                </c:pt>
                <c:pt idx="3149">
                  <c:v>228.3317</c:v>
                </c:pt>
                <c:pt idx="3150">
                  <c:v>228.5053</c:v>
                </c:pt>
                <c:pt idx="3151">
                  <c:v>228.7058</c:v>
                </c:pt>
                <c:pt idx="3152">
                  <c:v>228.9033</c:v>
                </c:pt>
                <c:pt idx="3153">
                  <c:v>229.0759</c:v>
                </c:pt>
                <c:pt idx="3154">
                  <c:v>229.2516</c:v>
                </c:pt>
                <c:pt idx="3155">
                  <c:v>229.45</c:v>
                </c:pt>
                <c:pt idx="3156">
                  <c:v>229.5788</c:v>
                </c:pt>
                <c:pt idx="3157">
                  <c:v>229.9213</c:v>
                </c:pt>
                <c:pt idx="3158">
                  <c:v>229.8965</c:v>
                </c:pt>
                <c:pt idx="3159">
                  <c:v>230.1693</c:v>
                </c:pt>
                <c:pt idx="3160">
                  <c:v>230.3677</c:v>
                </c:pt>
                <c:pt idx="3161">
                  <c:v>230.5919</c:v>
                </c:pt>
                <c:pt idx="3162">
                  <c:v>230.7635</c:v>
                </c:pt>
                <c:pt idx="3163">
                  <c:v>230.9391</c:v>
                </c:pt>
                <c:pt idx="3164">
                  <c:v>231.1127</c:v>
                </c:pt>
                <c:pt idx="3165">
                  <c:v>231.3369</c:v>
                </c:pt>
                <c:pt idx="3166">
                  <c:v>231.5342</c:v>
                </c:pt>
                <c:pt idx="3167">
                  <c:v>231.7326</c:v>
                </c:pt>
                <c:pt idx="3168">
                  <c:v>231.9061</c:v>
                </c:pt>
                <c:pt idx="3169">
                  <c:v>232.1293</c:v>
                </c:pt>
                <c:pt idx="3170">
                  <c:v>232.3028</c:v>
                </c:pt>
                <c:pt idx="3171">
                  <c:v>232.5022</c:v>
                </c:pt>
                <c:pt idx="3172">
                  <c:v>232.7511</c:v>
                </c:pt>
                <c:pt idx="3173">
                  <c:v>232.9246</c:v>
                </c:pt>
                <c:pt idx="3174">
                  <c:v>233.0485</c:v>
                </c:pt>
                <c:pt idx="3175">
                  <c:v>233.2478</c:v>
                </c:pt>
                <c:pt idx="3176">
                  <c:v>233.569</c:v>
                </c:pt>
                <c:pt idx="3177">
                  <c:v>233.569</c:v>
                </c:pt>
                <c:pt idx="3178">
                  <c:v>233.9161</c:v>
                </c:pt>
                <c:pt idx="3179">
                  <c:v>234.04</c:v>
                </c:pt>
                <c:pt idx="3180">
                  <c:v>234.3363</c:v>
                </c:pt>
                <c:pt idx="3181">
                  <c:v>234.5118</c:v>
                </c:pt>
                <c:pt idx="3182">
                  <c:v>234.7359</c:v>
                </c:pt>
                <c:pt idx="3183">
                  <c:v>234.8846</c:v>
                </c:pt>
                <c:pt idx="3184">
                  <c:v>234.8846</c:v>
                </c:pt>
                <c:pt idx="3185">
                  <c:v>234.9972</c:v>
                </c:pt>
                <c:pt idx="3186">
                  <c:v>234.905</c:v>
                </c:pt>
                <c:pt idx="3187">
                  <c:v>235.1086</c:v>
                </c:pt>
                <c:pt idx="3188">
                  <c:v>235.2562</c:v>
                </c:pt>
                <c:pt idx="3189">
                  <c:v>235.2797</c:v>
                </c:pt>
                <c:pt idx="3190">
                  <c:v>235.3828</c:v>
                </c:pt>
                <c:pt idx="3191">
                  <c:v>235.488</c:v>
                </c:pt>
                <c:pt idx="3192">
                  <c:v>235.6584</c:v>
                </c:pt>
                <c:pt idx="3193">
                  <c:v>235.711</c:v>
                </c:pt>
                <c:pt idx="3194">
                  <c:v>235.8596</c:v>
                </c:pt>
                <c:pt idx="3195">
                  <c:v>235.953</c:v>
                </c:pt>
                <c:pt idx="3196">
                  <c:v>236.1016</c:v>
                </c:pt>
                <c:pt idx="3197">
                  <c:v>236.1769</c:v>
                </c:pt>
                <c:pt idx="3198">
                  <c:v>236.1522</c:v>
                </c:pt>
                <c:pt idx="3199">
                  <c:v>236.4504</c:v>
                </c:pt>
                <c:pt idx="3200">
                  <c:v>236.5</c:v>
                </c:pt>
                <c:pt idx="3201">
                  <c:v>236.5733</c:v>
                </c:pt>
                <c:pt idx="3202">
                  <c:v>236.6981</c:v>
                </c:pt>
                <c:pt idx="3203">
                  <c:v>236.822</c:v>
                </c:pt>
                <c:pt idx="3204">
                  <c:v>236.9706</c:v>
                </c:pt>
                <c:pt idx="3205">
                  <c:v>237.0697</c:v>
                </c:pt>
                <c:pt idx="3206">
                  <c:v>237.1687</c:v>
                </c:pt>
                <c:pt idx="3207">
                  <c:v>237.243</c:v>
                </c:pt>
                <c:pt idx="3208">
                  <c:v>237.4174</c:v>
                </c:pt>
                <c:pt idx="3209">
                  <c:v>237.4669</c:v>
                </c:pt>
                <c:pt idx="3210">
                  <c:v>237.6155</c:v>
                </c:pt>
                <c:pt idx="3211">
                  <c:v>237.7156</c:v>
                </c:pt>
                <c:pt idx="3212">
                  <c:v>237.8157</c:v>
                </c:pt>
                <c:pt idx="3213">
                  <c:v>237.9643</c:v>
                </c:pt>
                <c:pt idx="3214">
                  <c:v>238.0623</c:v>
                </c:pt>
                <c:pt idx="3215">
                  <c:v>238.1861</c:v>
                </c:pt>
                <c:pt idx="3216">
                  <c:v>238.3357</c:v>
                </c:pt>
                <c:pt idx="3217">
                  <c:v>238.4585</c:v>
                </c:pt>
                <c:pt idx="3218">
                  <c:v>238.4853</c:v>
                </c:pt>
                <c:pt idx="3219">
                  <c:v>238.6576</c:v>
                </c:pt>
                <c:pt idx="3220">
                  <c:v>238.7804</c:v>
                </c:pt>
                <c:pt idx="3221">
                  <c:v>238.8804</c:v>
                </c:pt>
                <c:pt idx="3222">
                  <c:v>239.029</c:v>
                </c:pt>
                <c:pt idx="3223">
                  <c:v>239.128</c:v>
                </c:pt>
                <c:pt idx="3224">
                  <c:v>239.2271</c:v>
                </c:pt>
                <c:pt idx="3225">
                  <c:v>239.3281</c:v>
                </c:pt>
                <c:pt idx="3226">
                  <c:v>239.4261</c:v>
                </c:pt>
                <c:pt idx="3227">
                  <c:v>239.5746</c:v>
                </c:pt>
                <c:pt idx="3228">
                  <c:v>239.6747</c:v>
                </c:pt>
                <c:pt idx="3229">
                  <c:v>239.8479</c:v>
                </c:pt>
                <c:pt idx="3230">
                  <c:v>239.946</c:v>
                </c:pt>
                <c:pt idx="3231">
                  <c:v>240.0955</c:v>
                </c:pt>
                <c:pt idx="3232">
                  <c:v>240.243</c:v>
                </c:pt>
                <c:pt idx="3233">
                  <c:v>240.4182</c:v>
                </c:pt>
                <c:pt idx="3234">
                  <c:v>240.6667</c:v>
                </c:pt>
                <c:pt idx="3235">
                  <c:v>240.8152</c:v>
                </c:pt>
                <c:pt idx="3236">
                  <c:v>241.039</c:v>
                </c:pt>
                <c:pt idx="3237">
                  <c:v>241.2112</c:v>
                </c:pt>
                <c:pt idx="3238">
                  <c:v>241.4586</c:v>
                </c:pt>
                <c:pt idx="3239">
                  <c:v>241.6586</c:v>
                </c:pt>
                <c:pt idx="3240">
                  <c:v>241.9555</c:v>
                </c:pt>
                <c:pt idx="3241">
                  <c:v>242.2524</c:v>
                </c:pt>
                <c:pt idx="3242">
                  <c:v>242.5988</c:v>
                </c:pt>
                <c:pt idx="3243">
                  <c:v>242.9461</c:v>
                </c:pt>
                <c:pt idx="3244">
                  <c:v>243.2924</c:v>
                </c:pt>
                <c:pt idx="3245">
                  <c:v>243.6634</c:v>
                </c:pt>
                <c:pt idx="3246">
                  <c:v>244.0839</c:v>
                </c:pt>
                <c:pt idx="3247">
                  <c:v>244.5547</c:v>
                </c:pt>
                <c:pt idx="3248">
                  <c:v>245.0235</c:v>
                </c:pt>
                <c:pt idx="3249">
                  <c:v>245.6664</c:v>
                </c:pt>
                <c:pt idx="3250">
                  <c:v>246.4841</c:v>
                </c:pt>
                <c:pt idx="3251">
                  <c:v>247.3481</c:v>
                </c:pt>
                <c:pt idx="3252">
                  <c:v>248.2613</c:v>
                </c:pt>
                <c:pt idx="3253">
                  <c:v>249.2011</c:v>
                </c:pt>
                <c:pt idx="3254">
                  <c:v>250.2146</c:v>
                </c:pt>
                <c:pt idx="3255">
                  <c:v>251.1786</c:v>
                </c:pt>
                <c:pt idx="3256">
                  <c:v>251.9922</c:v>
                </c:pt>
                <c:pt idx="3257">
                  <c:v>252.8324</c:v>
                </c:pt>
                <c:pt idx="3258">
                  <c:v>253.7444</c:v>
                </c:pt>
                <c:pt idx="3259">
                  <c:v>254.5348</c:v>
                </c:pt>
                <c:pt idx="3260">
                  <c:v>255.4227</c:v>
                </c:pt>
                <c:pt idx="3261">
                  <c:v>256.3094</c:v>
                </c:pt>
                <c:pt idx="3262">
                  <c:v>257.1989</c:v>
                </c:pt>
                <c:pt idx="3263">
                  <c:v>258.1592</c:v>
                </c:pt>
                <c:pt idx="3264">
                  <c:v>259.1714</c:v>
                </c:pt>
                <c:pt idx="3265">
                  <c:v>260.2296</c:v>
                </c:pt>
                <c:pt idx="3266">
                  <c:v>261.2157</c:v>
                </c:pt>
                <c:pt idx="3267">
                  <c:v>262.1502</c:v>
                </c:pt>
                <c:pt idx="3268">
                  <c:v>263.0855</c:v>
                </c:pt>
                <c:pt idx="3269">
                  <c:v>264.0206</c:v>
                </c:pt>
                <c:pt idx="3270">
                  <c:v>264.858</c:v>
                </c:pt>
                <c:pt idx="3271">
                  <c:v>265.7188</c:v>
                </c:pt>
                <c:pt idx="3272">
                  <c:v>266.5548</c:v>
                </c:pt>
                <c:pt idx="3273">
                  <c:v>267.366</c:v>
                </c:pt>
                <c:pt idx="3274">
                  <c:v>268.1279</c:v>
                </c:pt>
                <c:pt idx="3275">
                  <c:v>268.8169</c:v>
                </c:pt>
                <c:pt idx="3276">
                  <c:v>269.4065</c:v>
                </c:pt>
                <c:pt idx="3277">
                  <c:v>270.0697</c:v>
                </c:pt>
                <c:pt idx="3278">
                  <c:v>270.6837</c:v>
                </c:pt>
                <c:pt idx="3279">
                  <c:v>271.2739</c:v>
                </c:pt>
                <c:pt idx="3280">
                  <c:v>271.8867</c:v>
                </c:pt>
                <c:pt idx="3281">
                  <c:v>272.4031</c:v>
                </c:pt>
                <c:pt idx="3282">
                  <c:v>272.9685</c:v>
                </c:pt>
                <c:pt idx="3283">
                  <c:v>273.4838</c:v>
                </c:pt>
                <c:pt idx="3284">
                  <c:v>273.8998</c:v>
                </c:pt>
                <c:pt idx="3285">
                  <c:v>274.2943</c:v>
                </c:pt>
                <c:pt idx="3286">
                  <c:v>274.6612</c:v>
                </c:pt>
                <c:pt idx="3287">
                  <c:v>275.0291</c:v>
                </c:pt>
                <c:pt idx="3288">
                  <c:v>275.3224</c:v>
                </c:pt>
                <c:pt idx="3289">
                  <c:v>275.496</c:v>
                </c:pt>
                <c:pt idx="3290">
                  <c:v>275.6196</c:v>
                </c:pt>
                <c:pt idx="3291">
                  <c:v>275.6921</c:v>
                </c:pt>
                <c:pt idx="3292">
                  <c:v>275.7177</c:v>
                </c:pt>
                <c:pt idx="3293">
                  <c:v>275.8647</c:v>
                </c:pt>
                <c:pt idx="3294">
                  <c:v>276.0363</c:v>
                </c:pt>
                <c:pt idx="3295">
                  <c:v>276.355</c:v>
                </c:pt>
                <c:pt idx="3296">
                  <c:v>276.7227</c:v>
                </c:pt>
                <c:pt idx="3297">
                  <c:v>277.2629</c:v>
                </c:pt>
                <c:pt idx="3298">
                  <c:v>277.851</c:v>
                </c:pt>
                <c:pt idx="3299">
                  <c:v>278.4889</c:v>
                </c:pt>
                <c:pt idx="3300">
                  <c:v>279.2238</c:v>
                </c:pt>
                <c:pt idx="3301">
                  <c:v>280.0563</c:v>
                </c:pt>
                <c:pt idx="3302">
                  <c:v>280.9876</c:v>
                </c:pt>
                <c:pt idx="3303">
                  <c:v>282.0389</c:v>
                </c:pt>
                <c:pt idx="3304">
                  <c:v>283.1398</c:v>
                </c:pt>
                <c:pt idx="3305">
                  <c:v>284.2883</c:v>
                </c:pt>
                <c:pt idx="3306">
                  <c:v>285.4402</c:v>
                </c:pt>
                <c:pt idx="3307">
                  <c:v>286.6865</c:v>
                </c:pt>
                <c:pt idx="3308">
                  <c:v>287.9059</c:v>
                </c:pt>
                <c:pt idx="3309">
                  <c:v>289.1522</c:v>
                </c:pt>
                <c:pt idx="3310">
                  <c:v>290.3013</c:v>
                </c:pt>
                <c:pt idx="3311">
                  <c:v>291.448</c:v>
                </c:pt>
                <c:pt idx="3312">
                  <c:v>292.4957</c:v>
                </c:pt>
                <c:pt idx="3313">
                  <c:v>293.3998</c:v>
                </c:pt>
                <c:pt idx="3314">
                  <c:v>294.2763</c:v>
                </c:pt>
                <c:pt idx="3315">
                  <c:v>295.056</c:v>
                </c:pt>
                <c:pt idx="3316">
                  <c:v>295.7635</c:v>
                </c:pt>
                <c:pt idx="3317">
                  <c:v>296.4454</c:v>
                </c:pt>
                <c:pt idx="3318">
                  <c:v>297.0551</c:v>
                </c:pt>
                <c:pt idx="3319">
                  <c:v>297.5654</c:v>
                </c:pt>
                <c:pt idx="3320">
                  <c:v>297.9549</c:v>
                </c:pt>
                <c:pt idx="3321">
                  <c:v>298.2713</c:v>
                </c:pt>
                <c:pt idx="3322">
                  <c:v>298.3443</c:v>
                </c:pt>
                <c:pt idx="3323">
                  <c:v>298.4426</c:v>
                </c:pt>
                <c:pt idx="3324">
                  <c:v>298.5146</c:v>
                </c:pt>
                <c:pt idx="3325">
                  <c:v>298.5399</c:v>
                </c:pt>
                <c:pt idx="3326">
                  <c:v>298.5399</c:v>
                </c:pt>
                <c:pt idx="3327">
                  <c:v>298.4203</c:v>
                </c:pt>
                <c:pt idx="3328">
                  <c:v>298.3716</c:v>
                </c:pt>
                <c:pt idx="3329">
                  <c:v>298.2742</c:v>
                </c:pt>
                <c:pt idx="3330">
                  <c:v>298.1769</c:v>
                </c:pt>
                <c:pt idx="3331">
                  <c:v>298.1272</c:v>
                </c:pt>
                <c:pt idx="3332">
                  <c:v>298.1525</c:v>
                </c:pt>
                <c:pt idx="3333">
                  <c:v>298.1769</c:v>
                </c:pt>
                <c:pt idx="3334">
                  <c:v>298.3969</c:v>
                </c:pt>
                <c:pt idx="3335">
                  <c:v>298.5663</c:v>
                </c:pt>
                <c:pt idx="3336">
                  <c:v>298.8349</c:v>
                </c:pt>
                <c:pt idx="3337">
                  <c:v>299.2252</c:v>
                </c:pt>
                <c:pt idx="3338">
                  <c:v>299.6144</c:v>
                </c:pt>
                <c:pt idx="3339">
                  <c:v>299.9307</c:v>
                </c:pt>
                <c:pt idx="3340">
                  <c:v>300.0533</c:v>
                </c:pt>
                <c:pt idx="3341">
                  <c:v>300.1262</c:v>
                </c:pt>
                <c:pt idx="3342">
                  <c:v>300.0036</c:v>
                </c:pt>
                <c:pt idx="3343">
                  <c:v>299.8344</c:v>
                </c:pt>
                <c:pt idx="3344">
                  <c:v>299.5901</c:v>
                </c:pt>
                <c:pt idx="3345">
                  <c:v>299.2739</c:v>
                </c:pt>
                <c:pt idx="3346">
                  <c:v>298.9586</c:v>
                </c:pt>
                <c:pt idx="3347">
                  <c:v>298.5682</c:v>
                </c:pt>
                <c:pt idx="3348">
                  <c:v>298.2042</c:v>
                </c:pt>
                <c:pt idx="3349">
                  <c:v>297.8391</c:v>
                </c:pt>
                <c:pt idx="3350">
                  <c:v>297.4253</c:v>
                </c:pt>
                <c:pt idx="3351">
                  <c:v>297.0601</c:v>
                </c:pt>
                <c:pt idx="3352">
                  <c:v>296.7445</c:v>
                </c:pt>
                <c:pt idx="3353">
                  <c:v>296.1123</c:v>
                </c:pt>
                <c:pt idx="3354">
                  <c:v>296.1367</c:v>
                </c:pt>
                <c:pt idx="3355">
                  <c:v>295.8201</c:v>
                </c:pt>
                <c:pt idx="3356">
                  <c:v>295.6515</c:v>
                </c:pt>
                <c:pt idx="3357">
                  <c:v>295.5044</c:v>
                </c:pt>
                <c:pt idx="3358">
                  <c:v>295.3592</c:v>
                </c:pt>
                <c:pt idx="3359">
                  <c:v>295.3348</c:v>
                </c:pt>
                <c:pt idx="3360">
                  <c:v>295.2617</c:v>
                </c:pt>
                <c:pt idx="3361">
                  <c:v>295.215</c:v>
                </c:pt>
                <c:pt idx="3362">
                  <c:v>295.0912</c:v>
                </c:pt>
                <c:pt idx="3363">
                  <c:v>295.2871</c:v>
                </c:pt>
                <c:pt idx="3364">
                  <c:v>295.4079</c:v>
                </c:pt>
                <c:pt idx="3365">
                  <c:v>295.4333</c:v>
                </c:pt>
                <c:pt idx="3366">
                  <c:v>295.482</c:v>
                </c:pt>
                <c:pt idx="3367">
                  <c:v>295.6038</c:v>
                </c:pt>
                <c:pt idx="3368">
                  <c:v>295.7256</c:v>
                </c:pt>
                <c:pt idx="3369">
                  <c:v>295.7997</c:v>
                </c:pt>
                <c:pt idx="3370">
                  <c:v>295.9702</c:v>
                </c:pt>
                <c:pt idx="3371">
                  <c:v>296.1172</c:v>
                </c:pt>
                <c:pt idx="3372">
                  <c:v>296.2634</c:v>
                </c:pt>
                <c:pt idx="3373">
                  <c:v>296.4572</c:v>
                </c:pt>
                <c:pt idx="3374">
                  <c:v>296.6277</c:v>
                </c:pt>
                <c:pt idx="3375">
                  <c:v>296.8488</c:v>
                </c:pt>
                <c:pt idx="3376">
                  <c:v>296.9949</c:v>
                </c:pt>
                <c:pt idx="3377">
                  <c:v>297.1897</c:v>
                </c:pt>
                <c:pt idx="3378">
                  <c:v>297.3845</c:v>
                </c:pt>
                <c:pt idx="3379">
                  <c:v>297.6035</c:v>
                </c:pt>
                <c:pt idx="3380">
                  <c:v>297.7729</c:v>
                </c:pt>
                <c:pt idx="3381">
                  <c:v>297.9696</c:v>
                </c:pt>
                <c:pt idx="3382">
                  <c:v>298.213</c:v>
                </c:pt>
                <c:pt idx="3383">
                  <c:v>298.359</c:v>
                </c:pt>
                <c:pt idx="3384">
                  <c:v>298.6014</c:v>
                </c:pt>
                <c:pt idx="3385">
                  <c:v>298.8214</c:v>
                </c:pt>
                <c:pt idx="3386">
                  <c:v>299.0667</c:v>
                </c:pt>
                <c:pt idx="3387">
                  <c:v>299.236</c:v>
                </c:pt>
                <c:pt idx="3388">
                  <c:v>299.4793</c:v>
                </c:pt>
                <c:pt idx="3389">
                  <c:v>299.7002</c:v>
                </c:pt>
                <c:pt idx="3390">
                  <c:v>299.8938</c:v>
                </c:pt>
                <c:pt idx="3391">
                  <c:v>300.0874</c:v>
                </c:pt>
                <c:pt idx="3392">
                  <c:v>300.283</c:v>
                </c:pt>
                <c:pt idx="3393">
                  <c:v>300.5028</c:v>
                </c:pt>
                <c:pt idx="3394">
                  <c:v>300.7217</c:v>
                </c:pt>
                <c:pt idx="3395">
                  <c:v>300.8919</c:v>
                </c:pt>
                <c:pt idx="3396">
                  <c:v>301.0631</c:v>
                </c:pt>
                <c:pt idx="3397">
                  <c:v>301.2343</c:v>
                </c:pt>
                <c:pt idx="3398">
                  <c:v>301.4278</c:v>
                </c:pt>
                <c:pt idx="3399">
                  <c:v>301.6223</c:v>
                </c:pt>
                <c:pt idx="3400">
                  <c:v>301.841</c:v>
                </c:pt>
                <c:pt idx="3401">
                  <c:v>302.0608</c:v>
                </c:pt>
                <c:pt idx="3402">
                  <c:v>302.3291</c:v>
                </c:pt>
                <c:pt idx="3403">
                  <c:v>302.5955</c:v>
                </c:pt>
                <c:pt idx="3404">
                  <c:v>302.8628</c:v>
                </c:pt>
                <c:pt idx="3405">
                  <c:v>303.131</c:v>
                </c:pt>
                <c:pt idx="3406">
                  <c:v>303.4458</c:v>
                </c:pt>
                <c:pt idx="3407">
                  <c:v>303.6898</c:v>
                </c:pt>
                <c:pt idx="3408">
                  <c:v>303.9803</c:v>
                </c:pt>
                <c:pt idx="3409">
                  <c:v>304.2484</c:v>
                </c:pt>
                <c:pt idx="3410">
                  <c:v>304.5641</c:v>
                </c:pt>
                <c:pt idx="3411">
                  <c:v>304.7837</c:v>
                </c:pt>
                <c:pt idx="3412">
                  <c:v>305.0275</c:v>
                </c:pt>
                <c:pt idx="3413">
                  <c:v>305.2936</c:v>
                </c:pt>
                <c:pt idx="3414">
                  <c:v>305.5383</c:v>
                </c:pt>
                <c:pt idx="3415">
                  <c:v>305.7568</c:v>
                </c:pt>
                <c:pt idx="3416">
                  <c:v>306.0238</c:v>
                </c:pt>
                <c:pt idx="3417">
                  <c:v>306.3151</c:v>
                </c:pt>
                <c:pt idx="3418">
                  <c:v>306.6315</c:v>
                </c:pt>
                <c:pt idx="3419">
                  <c:v>306.9703</c:v>
                </c:pt>
                <c:pt idx="3420">
                  <c:v>307.3099</c:v>
                </c:pt>
                <c:pt idx="3421">
                  <c:v>307.6758</c:v>
                </c:pt>
                <c:pt idx="3422">
                  <c:v>307.9892</c:v>
                </c:pt>
                <c:pt idx="3423">
                  <c:v>308.2579</c:v>
                </c:pt>
                <c:pt idx="3424">
                  <c:v>308.5237</c:v>
                </c:pt>
                <c:pt idx="3425">
                  <c:v>308.741</c:v>
                </c:pt>
                <c:pt idx="3426">
                  <c:v>308.9845</c:v>
                </c:pt>
                <c:pt idx="3427">
                  <c:v>309.1785</c:v>
                </c:pt>
                <c:pt idx="3428">
                  <c:v>309.4229</c:v>
                </c:pt>
                <c:pt idx="3429">
                  <c:v>309.6633</c:v>
                </c:pt>
                <c:pt idx="3430">
                  <c:v>309.9319</c:v>
                </c:pt>
                <c:pt idx="3431">
                  <c:v>310.2218</c:v>
                </c:pt>
                <c:pt idx="3432">
                  <c:v>310.4894</c:v>
                </c:pt>
                <c:pt idx="3433">
                  <c:v>310.7802</c:v>
                </c:pt>
                <c:pt idx="3434">
                  <c:v>311.0709</c:v>
                </c:pt>
                <c:pt idx="3435">
                  <c:v>311.2657</c:v>
                </c:pt>
                <c:pt idx="3436">
                  <c:v>311.3889</c:v>
                </c:pt>
                <c:pt idx="3437">
                  <c:v>311.6776</c:v>
                </c:pt>
                <c:pt idx="3438">
                  <c:v>311.8714</c:v>
                </c:pt>
                <c:pt idx="3439">
                  <c:v>312.0419</c:v>
                </c:pt>
                <c:pt idx="3440">
                  <c:v>312.1378</c:v>
                </c:pt>
                <c:pt idx="3441">
                  <c:v>312.2841</c:v>
                </c:pt>
                <c:pt idx="3442">
                  <c:v>312.4537</c:v>
                </c:pt>
                <c:pt idx="3443">
                  <c:v>312.5999</c:v>
                </c:pt>
                <c:pt idx="3444">
                  <c:v>312.7452</c:v>
                </c:pt>
                <c:pt idx="3445">
                  <c:v>312.9399</c:v>
                </c:pt>
                <c:pt idx="3446">
                  <c:v>313.0591</c:v>
                </c:pt>
                <c:pt idx="3447">
                  <c:v>313.2789</c:v>
                </c:pt>
                <c:pt idx="3448">
                  <c:v>313.4484</c:v>
                </c:pt>
                <c:pt idx="3449">
                  <c:v>313.6188</c:v>
                </c:pt>
                <c:pt idx="3450">
                  <c:v>313.8125</c:v>
                </c:pt>
                <c:pt idx="3451">
                  <c:v>314.0061</c:v>
                </c:pt>
                <c:pt idx="3452">
                  <c:v>314.2007</c:v>
                </c:pt>
                <c:pt idx="3453">
                  <c:v>314.3692</c:v>
                </c:pt>
                <c:pt idx="3454">
                  <c:v>314.5386</c:v>
                </c:pt>
                <c:pt idx="3455">
                  <c:v>314.7341</c:v>
                </c:pt>
                <c:pt idx="3456">
                  <c:v>314.9035</c:v>
                </c:pt>
                <c:pt idx="3457">
                  <c:v>315.0971</c:v>
                </c:pt>
                <c:pt idx="3458">
                  <c:v>315.2916</c:v>
                </c:pt>
                <c:pt idx="3459">
                  <c:v>315.5094</c:v>
                </c:pt>
                <c:pt idx="3460">
                  <c:v>315.7271</c:v>
                </c:pt>
                <c:pt idx="3461">
                  <c:v>315.9206</c:v>
                </c:pt>
                <c:pt idx="3462">
                  <c:v>316.1383</c:v>
                </c:pt>
                <c:pt idx="3463">
                  <c:v>316.356</c:v>
                </c:pt>
                <c:pt idx="3464">
                  <c:v>316.5736</c:v>
                </c:pt>
                <c:pt idx="3465">
                  <c:v>316.8638</c:v>
                </c:pt>
                <c:pt idx="3466">
                  <c:v>317.034</c:v>
                </c:pt>
                <c:pt idx="3467">
                  <c:v>317.2758</c:v>
                </c:pt>
                <c:pt idx="3468">
                  <c:v>317.5417</c:v>
                </c:pt>
                <c:pt idx="3469">
                  <c:v>317.856</c:v>
                </c:pt>
                <c:pt idx="3470">
                  <c:v>318.0987</c:v>
                </c:pt>
                <c:pt idx="3471">
                  <c:v>318.3152</c:v>
                </c:pt>
                <c:pt idx="3472">
                  <c:v>318.5579</c:v>
                </c:pt>
                <c:pt idx="3473">
                  <c:v>318.7532</c:v>
                </c:pt>
                <c:pt idx="3474">
                  <c:v>319.017</c:v>
                </c:pt>
                <c:pt idx="3475">
                  <c:v>319.1871</c:v>
                </c:pt>
                <c:pt idx="3476">
                  <c:v>319.3794</c:v>
                </c:pt>
                <c:pt idx="3477">
                  <c:v>319.5737</c:v>
                </c:pt>
                <c:pt idx="3478">
                  <c:v>319.8162</c:v>
                </c:pt>
                <c:pt idx="3479">
                  <c:v>320.0085</c:v>
                </c:pt>
                <c:pt idx="3480">
                  <c:v>320.2027</c:v>
                </c:pt>
                <c:pt idx="3481">
                  <c:v>320.3978</c:v>
                </c:pt>
                <c:pt idx="3482">
                  <c:v>320.5408</c:v>
                </c:pt>
                <c:pt idx="3483">
                  <c:v>320.7108</c:v>
                </c:pt>
                <c:pt idx="3484">
                  <c:v>320.905</c:v>
                </c:pt>
                <c:pt idx="3485">
                  <c:v>321.074</c:v>
                </c:pt>
                <c:pt idx="3486">
                  <c:v>321.1706</c:v>
                </c:pt>
                <c:pt idx="3487">
                  <c:v>321.2681</c:v>
                </c:pt>
                <c:pt idx="3488">
                  <c:v>321.412</c:v>
                </c:pt>
                <c:pt idx="3489">
                  <c:v>321.5327</c:v>
                </c:pt>
                <c:pt idx="3490">
                  <c:v>321.7036</c:v>
                </c:pt>
                <c:pt idx="3491">
                  <c:v>321.8967</c:v>
                </c:pt>
                <c:pt idx="3492">
                  <c:v>322.0888</c:v>
                </c:pt>
                <c:pt idx="3493">
                  <c:v>322.307</c:v>
                </c:pt>
                <c:pt idx="3494">
                  <c:v>322.5484</c:v>
                </c:pt>
                <c:pt idx="3495">
                  <c:v>322.7665</c:v>
                </c:pt>
                <c:pt idx="3496">
                  <c:v>323.031</c:v>
                </c:pt>
                <c:pt idx="3497">
                  <c:v>323.2018</c:v>
                </c:pt>
                <c:pt idx="3498">
                  <c:v>323.5145</c:v>
                </c:pt>
                <c:pt idx="3499">
                  <c:v>323.7808</c:v>
                </c:pt>
                <c:pt idx="3500">
                  <c:v>324.0452</c:v>
                </c:pt>
                <c:pt idx="3501">
                  <c:v>324.2613</c:v>
                </c:pt>
                <c:pt idx="3502">
                  <c:v>324.4803</c:v>
                </c:pt>
                <c:pt idx="3503">
                  <c:v>324.7204</c:v>
                </c:pt>
                <c:pt idx="3504">
                  <c:v>324.8661</c:v>
                </c:pt>
                <c:pt idx="3505">
                  <c:v>325.059</c:v>
                </c:pt>
                <c:pt idx="3506">
                  <c:v>325.2519</c:v>
                </c:pt>
                <c:pt idx="3507">
                  <c:v>325.4206</c:v>
                </c:pt>
                <c:pt idx="3508">
                  <c:v>325.6145</c:v>
                </c:pt>
                <c:pt idx="3509">
                  <c:v>325.8314</c:v>
                </c:pt>
                <c:pt idx="3510">
                  <c:v>325.9288</c:v>
                </c:pt>
                <c:pt idx="3511">
                  <c:v>326.3135</c:v>
                </c:pt>
                <c:pt idx="3512">
                  <c:v>326.4832</c:v>
                </c:pt>
                <c:pt idx="3513">
                  <c:v>326.6287</c:v>
                </c:pt>
                <c:pt idx="3514">
                  <c:v>326.8215</c:v>
                </c:pt>
                <c:pt idx="3515">
                  <c:v>326.9892</c:v>
                </c:pt>
                <c:pt idx="3516">
                  <c:v>327.1328</c:v>
                </c:pt>
                <c:pt idx="3517">
                  <c:v>327.3284</c:v>
                </c:pt>
                <c:pt idx="3518">
                  <c:v>327.4971</c:v>
                </c:pt>
                <c:pt idx="3519">
                  <c:v>327.6888</c:v>
                </c:pt>
                <c:pt idx="3520">
                  <c:v>327.8353</c:v>
                </c:pt>
                <c:pt idx="3521">
                  <c:v>328.026</c:v>
                </c:pt>
                <c:pt idx="3522">
                  <c:v>328.2428</c:v>
                </c:pt>
                <c:pt idx="3523">
                  <c:v>328.3883</c:v>
                </c:pt>
                <c:pt idx="3524">
                  <c:v>328.5328</c:v>
                </c:pt>
                <c:pt idx="3525">
                  <c:v>328.7023</c:v>
                </c:pt>
                <c:pt idx="3526">
                  <c:v>328.8208</c:v>
                </c:pt>
                <c:pt idx="3527">
                  <c:v>329.0163</c:v>
                </c:pt>
                <c:pt idx="3528">
                  <c:v>329.1126</c:v>
                </c:pt>
                <c:pt idx="3529">
                  <c:v>329.3043</c:v>
                </c:pt>
                <c:pt idx="3530">
                  <c:v>329.4256</c:v>
                </c:pt>
                <c:pt idx="3531">
                  <c:v>329.571</c:v>
                </c:pt>
                <c:pt idx="3532">
                  <c:v>329.7155</c:v>
                </c:pt>
                <c:pt idx="3533">
                  <c:v>329.909</c:v>
                </c:pt>
                <c:pt idx="3534">
                  <c:v>330.0775</c:v>
                </c:pt>
                <c:pt idx="3535">
                  <c:v>330.2219</c:v>
                </c:pt>
                <c:pt idx="3536">
                  <c:v>330.3653</c:v>
                </c:pt>
                <c:pt idx="3537">
                  <c:v>330.6079</c:v>
                </c:pt>
                <c:pt idx="3538">
                  <c:v>330.8235</c:v>
                </c:pt>
                <c:pt idx="3539">
                  <c:v>330.992</c:v>
                </c:pt>
                <c:pt idx="3540">
                  <c:v>331.1123</c:v>
                </c:pt>
                <c:pt idx="3541">
                  <c:v>331.2807</c:v>
                </c:pt>
                <c:pt idx="3542">
                  <c:v>331.4501</c:v>
                </c:pt>
                <c:pt idx="3543">
                  <c:v>331.6435</c:v>
                </c:pt>
                <c:pt idx="3544">
                  <c:v>331.7859</c:v>
                </c:pt>
                <c:pt idx="3545">
                  <c:v>331.9562</c:v>
                </c:pt>
                <c:pt idx="3546">
                  <c:v>332.1476</c:v>
                </c:pt>
                <c:pt idx="3547">
                  <c:v>332.317</c:v>
                </c:pt>
                <c:pt idx="3548">
                  <c:v>332.4622</c:v>
                </c:pt>
                <c:pt idx="3549">
                  <c:v>332.6537</c:v>
                </c:pt>
                <c:pt idx="3550">
                  <c:v>332.796</c:v>
                </c:pt>
                <c:pt idx="3551">
                  <c:v>332.9182</c:v>
                </c:pt>
                <c:pt idx="3552">
                  <c:v>333.1356</c:v>
                </c:pt>
                <c:pt idx="3553">
                  <c:v>333.3519</c:v>
                </c:pt>
                <c:pt idx="3554">
                  <c:v>333.5202</c:v>
                </c:pt>
                <c:pt idx="3555">
                  <c:v>333.7366</c:v>
                </c:pt>
                <c:pt idx="3556">
                  <c:v>333.9298</c:v>
                </c:pt>
                <c:pt idx="3557">
                  <c:v>334.1702</c:v>
                </c:pt>
                <c:pt idx="3558">
                  <c:v>334.4096</c:v>
                </c:pt>
                <c:pt idx="3559">
                  <c:v>334.6518</c:v>
                </c:pt>
                <c:pt idx="3560">
                  <c:v>334.8931</c:v>
                </c:pt>
                <c:pt idx="3561">
                  <c:v>335.1093</c:v>
                </c:pt>
                <c:pt idx="3562">
                  <c:v>335.1814</c:v>
                </c:pt>
                <c:pt idx="3563">
                  <c:v>335.4697</c:v>
                </c:pt>
                <c:pt idx="3564">
                  <c:v>335.6139</c:v>
                </c:pt>
                <c:pt idx="3565">
                  <c:v>335.784</c:v>
                </c:pt>
                <c:pt idx="3566">
                  <c:v>335.9261</c:v>
                </c:pt>
                <c:pt idx="3567">
                  <c:v>336.0703</c:v>
                </c:pt>
                <c:pt idx="3568">
                  <c:v>336.2144</c:v>
                </c:pt>
                <c:pt idx="3569">
                  <c:v>336.3585</c:v>
                </c:pt>
                <c:pt idx="3570">
                  <c:v>336.5276</c:v>
                </c:pt>
                <c:pt idx="3571">
                  <c:v>336.6717</c:v>
                </c:pt>
                <c:pt idx="3572">
                  <c:v>336.8388</c:v>
                </c:pt>
                <c:pt idx="3573">
                  <c:v>337.0078</c:v>
                </c:pt>
                <c:pt idx="3574">
                  <c:v>337.2239</c:v>
                </c:pt>
                <c:pt idx="3575">
                  <c:v>337.392</c:v>
                </c:pt>
                <c:pt idx="3576">
                  <c:v>337.584</c:v>
                </c:pt>
                <c:pt idx="3577">
                  <c:v>337.777</c:v>
                </c:pt>
                <c:pt idx="3578">
                  <c:v>337.9211</c:v>
                </c:pt>
                <c:pt idx="3579">
                  <c:v>338.1371</c:v>
                </c:pt>
                <c:pt idx="3580">
                  <c:v>338.3291</c:v>
                </c:pt>
                <c:pt idx="3581">
                  <c:v>338.4981</c:v>
                </c:pt>
                <c:pt idx="3582">
                  <c:v>338.571</c:v>
                </c:pt>
                <c:pt idx="3583">
                  <c:v>338.6901</c:v>
                </c:pt>
                <c:pt idx="3584">
                  <c:v>338.6901</c:v>
                </c:pt>
                <c:pt idx="3585">
                  <c:v>338.717</c:v>
                </c:pt>
                <c:pt idx="3586">
                  <c:v>338.668</c:v>
                </c:pt>
                <c:pt idx="3587">
                  <c:v>338.668</c:v>
                </c:pt>
                <c:pt idx="3588">
                  <c:v>338.741</c:v>
                </c:pt>
                <c:pt idx="3589">
                  <c:v>338.837</c:v>
                </c:pt>
                <c:pt idx="3590">
                  <c:v>338.8379</c:v>
                </c:pt>
                <c:pt idx="3591">
                  <c:v>339.1249</c:v>
                </c:pt>
                <c:pt idx="3592">
                  <c:v>339.2689</c:v>
                </c:pt>
                <c:pt idx="3593">
                  <c:v>339.4848</c:v>
                </c:pt>
                <c:pt idx="3594">
                  <c:v>339.6287</c:v>
                </c:pt>
                <c:pt idx="3595">
                  <c:v>339.8466</c:v>
                </c:pt>
                <c:pt idx="3596">
                  <c:v>340.0145</c:v>
                </c:pt>
                <c:pt idx="3597">
                  <c:v>340.2294</c:v>
                </c:pt>
                <c:pt idx="3598">
                  <c:v>340.3963</c:v>
                </c:pt>
                <c:pt idx="3599">
                  <c:v>340.6121</c:v>
                </c:pt>
                <c:pt idx="3600">
                  <c:v>340.8059</c:v>
                </c:pt>
                <c:pt idx="3601">
                  <c:v>340.9968</c:v>
                </c:pt>
                <c:pt idx="3602">
                  <c:v>341.2365</c:v>
                </c:pt>
                <c:pt idx="3603">
                  <c:v>341.5022</c:v>
                </c:pt>
                <c:pt idx="3604">
                  <c:v>341.718</c:v>
                </c:pt>
                <c:pt idx="3605">
                  <c:v>341.9337</c:v>
                </c:pt>
                <c:pt idx="3606">
                  <c:v>342.1494</c:v>
                </c:pt>
                <c:pt idx="3607">
                  <c:v>342.3182</c:v>
                </c:pt>
                <c:pt idx="3608">
                  <c:v>342.486</c:v>
                </c:pt>
                <c:pt idx="3609">
                  <c:v>342.6777</c:v>
                </c:pt>
                <c:pt idx="3610">
                  <c:v>342.8454</c:v>
                </c:pt>
                <c:pt idx="3611">
                  <c:v>343.0142</c:v>
                </c:pt>
                <c:pt idx="3612">
                  <c:v>343.1828</c:v>
                </c:pt>
                <c:pt idx="3613">
                  <c:v>343.3246</c:v>
                </c:pt>
                <c:pt idx="3614">
                  <c:v>343.4684</c:v>
                </c:pt>
                <c:pt idx="3615">
                  <c:v>343.6361</c:v>
                </c:pt>
                <c:pt idx="3616">
                  <c:v>343.7808</c:v>
                </c:pt>
                <c:pt idx="3617">
                  <c:v>343.9485</c:v>
                </c:pt>
                <c:pt idx="3618">
                  <c:v>344.1651</c:v>
                </c:pt>
                <c:pt idx="3619">
                  <c:v>344.3567</c:v>
                </c:pt>
                <c:pt idx="3620">
                  <c:v>344.5253</c:v>
                </c:pt>
                <c:pt idx="3621">
                  <c:v>344.6441</c:v>
                </c:pt>
                <c:pt idx="3622">
                  <c:v>344.8107</c:v>
                </c:pt>
                <c:pt idx="3623">
                  <c:v>344.9554</c:v>
                </c:pt>
                <c:pt idx="3624">
                  <c:v>345.1</c:v>
                </c:pt>
                <c:pt idx="3625">
                  <c:v>345.2188</c:v>
                </c:pt>
                <c:pt idx="3626">
                  <c:v>345.4113</c:v>
                </c:pt>
                <c:pt idx="3627">
                  <c:v>345.53</c:v>
                </c:pt>
                <c:pt idx="3628">
                  <c:v>345.6756</c:v>
                </c:pt>
                <c:pt idx="3629">
                  <c:v>345.7944</c:v>
                </c:pt>
                <c:pt idx="3630">
                  <c:v>345.9131</c:v>
                </c:pt>
                <c:pt idx="3631">
                  <c:v>346.0347</c:v>
                </c:pt>
                <c:pt idx="3632">
                  <c:v>346.2023</c:v>
                </c:pt>
                <c:pt idx="3633">
                  <c:v>346.3469</c:v>
                </c:pt>
                <c:pt idx="3634">
                  <c:v>346.4885</c:v>
                </c:pt>
                <c:pt idx="3635">
                  <c:v>346.657</c:v>
                </c:pt>
                <c:pt idx="3636">
                  <c:v>346.7776</c:v>
                </c:pt>
                <c:pt idx="3637">
                  <c:v>346.9452</c:v>
                </c:pt>
                <c:pt idx="3638">
                  <c:v>347.1595</c:v>
                </c:pt>
                <c:pt idx="3639">
                  <c:v>347.3031</c:v>
                </c:pt>
                <c:pt idx="3640">
                  <c:v>347.4726</c:v>
                </c:pt>
                <c:pt idx="3641">
                  <c:v>347.6151</c:v>
                </c:pt>
                <c:pt idx="3642">
                  <c:v>347.7606</c:v>
                </c:pt>
                <c:pt idx="3643">
                  <c:v>347.8802</c:v>
                </c:pt>
                <c:pt idx="3644">
                  <c:v>348.0946</c:v>
                </c:pt>
                <c:pt idx="3645">
                  <c:v>348.1912</c:v>
                </c:pt>
                <c:pt idx="3646">
                  <c:v>348.3347</c:v>
                </c:pt>
                <c:pt idx="3647">
                  <c:v>348.4543</c:v>
                </c:pt>
                <c:pt idx="3648">
                  <c:v>348.6715</c:v>
                </c:pt>
                <c:pt idx="3649">
                  <c:v>348.814</c:v>
                </c:pt>
                <c:pt idx="3650">
                  <c:v>349.0293</c:v>
                </c:pt>
                <c:pt idx="3651">
                  <c:v>349.2215</c:v>
                </c:pt>
                <c:pt idx="3652">
                  <c:v>349.4348</c:v>
                </c:pt>
                <c:pt idx="3653">
                  <c:v>349.628</c:v>
                </c:pt>
                <c:pt idx="3654">
                  <c:v>349.7954</c:v>
                </c:pt>
                <c:pt idx="3655">
                  <c:v>349.9627</c:v>
                </c:pt>
                <c:pt idx="3656">
                  <c:v>350.131</c:v>
                </c:pt>
                <c:pt idx="3657">
                  <c:v>350.2983</c:v>
                </c:pt>
                <c:pt idx="3658">
                  <c:v>350.4408</c:v>
                </c:pt>
                <c:pt idx="3659">
                  <c:v>350.5603</c:v>
                </c:pt>
                <c:pt idx="3660">
                  <c:v>350.7515</c:v>
                </c:pt>
                <c:pt idx="3661">
                  <c:v>350.9207</c:v>
                </c:pt>
                <c:pt idx="3662">
                  <c:v>351.0154</c:v>
                </c:pt>
                <c:pt idx="3663">
                  <c:v>351.1109</c:v>
                </c:pt>
                <c:pt idx="3664">
                  <c:v>351.1607</c:v>
                </c:pt>
                <c:pt idx="3665">
                  <c:v>351.2802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1120 FRFC 1A'!$Z$1</c:f>
              <c:strCache>
                <c:ptCount val="1"/>
                <c:pt idx="0">
                  <c:v>Th17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Z$2:$Z$3667</c:f>
              <c:numCache>
                <c:formatCode>General</c:formatCode>
                <c:ptCount val="3666"/>
                <c:pt idx="0">
                  <c:v>16.9743</c:v>
                </c:pt>
                <c:pt idx="1">
                  <c:v>16.97528</c:v>
                </c:pt>
                <c:pt idx="2">
                  <c:v>16.97627</c:v>
                </c:pt>
                <c:pt idx="3">
                  <c:v>16.95281</c:v>
                </c:pt>
                <c:pt idx="4">
                  <c:v>16.97726</c:v>
                </c:pt>
                <c:pt idx="5">
                  <c:v>16.97627</c:v>
                </c:pt>
                <c:pt idx="6">
                  <c:v>16.97726</c:v>
                </c:pt>
                <c:pt idx="7">
                  <c:v>16.97627</c:v>
                </c:pt>
                <c:pt idx="8">
                  <c:v>16.99973</c:v>
                </c:pt>
                <c:pt idx="9">
                  <c:v>17.00072</c:v>
                </c:pt>
                <c:pt idx="10">
                  <c:v>16.97627</c:v>
                </c:pt>
                <c:pt idx="11">
                  <c:v>16.97726</c:v>
                </c:pt>
                <c:pt idx="12">
                  <c:v>16.97726</c:v>
                </c:pt>
                <c:pt idx="13">
                  <c:v>16.97726</c:v>
                </c:pt>
                <c:pt idx="14">
                  <c:v>16.97627</c:v>
                </c:pt>
                <c:pt idx="15">
                  <c:v>16.95083</c:v>
                </c:pt>
                <c:pt idx="16">
                  <c:v>16.97627</c:v>
                </c:pt>
                <c:pt idx="17">
                  <c:v>16.97627</c:v>
                </c:pt>
                <c:pt idx="18">
                  <c:v>16.97627</c:v>
                </c:pt>
                <c:pt idx="19">
                  <c:v>16.97726</c:v>
                </c:pt>
                <c:pt idx="20">
                  <c:v>16.97528</c:v>
                </c:pt>
                <c:pt idx="21">
                  <c:v>16.97627</c:v>
                </c:pt>
                <c:pt idx="22">
                  <c:v>16.97528</c:v>
                </c:pt>
                <c:pt idx="23">
                  <c:v>16.97528</c:v>
                </c:pt>
                <c:pt idx="24">
                  <c:v>16.97528</c:v>
                </c:pt>
                <c:pt idx="25">
                  <c:v>16.97627</c:v>
                </c:pt>
                <c:pt idx="26">
                  <c:v>16.97528</c:v>
                </c:pt>
                <c:pt idx="27">
                  <c:v>16.97528</c:v>
                </c:pt>
                <c:pt idx="28">
                  <c:v>17.00072</c:v>
                </c:pt>
                <c:pt idx="29">
                  <c:v>16.97528</c:v>
                </c:pt>
                <c:pt idx="30">
                  <c:v>16.97627</c:v>
                </c:pt>
                <c:pt idx="31">
                  <c:v>16.97627</c:v>
                </c:pt>
                <c:pt idx="32">
                  <c:v>16.97528</c:v>
                </c:pt>
                <c:pt idx="33">
                  <c:v>16.97726</c:v>
                </c:pt>
                <c:pt idx="34">
                  <c:v>16.97528</c:v>
                </c:pt>
                <c:pt idx="35">
                  <c:v>16.97528</c:v>
                </c:pt>
                <c:pt idx="36">
                  <c:v>16.97627</c:v>
                </c:pt>
                <c:pt idx="37">
                  <c:v>17.00072</c:v>
                </c:pt>
                <c:pt idx="38">
                  <c:v>17.00171</c:v>
                </c:pt>
                <c:pt idx="39">
                  <c:v>16.99973</c:v>
                </c:pt>
                <c:pt idx="40">
                  <c:v>16.97825</c:v>
                </c:pt>
                <c:pt idx="41">
                  <c:v>16.97528</c:v>
                </c:pt>
                <c:pt idx="42">
                  <c:v>16.97627</c:v>
                </c:pt>
                <c:pt idx="43">
                  <c:v>16.97726</c:v>
                </c:pt>
                <c:pt idx="44">
                  <c:v>17.00072</c:v>
                </c:pt>
                <c:pt idx="45">
                  <c:v>17.00072</c:v>
                </c:pt>
                <c:pt idx="46">
                  <c:v>17.00072</c:v>
                </c:pt>
                <c:pt idx="47">
                  <c:v>17.00072</c:v>
                </c:pt>
                <c:pt idx="48">
                  <c:v>16.97726</c:v>
                </c:pt>
                <c:pt idx="49">
                  <c:v>16.97528</c:v>
                </c:pt>
                <c:pt idx="50">
                  <c:v>16.9743</c:v>
                </c:pt>
                <c:pt idx="51">
                  <c:v>16.9743</c:v>
                </c:pt>
                <c:pt idx="52">
                  <c:v>16.99973</c:v>
                </c:pt>
                <c:pt idx="53">
                  <c:v>16.99973</c:v>
                </c:pt>
                <c:pt idx="54">
                  <c:v>16.99973</c:v>
                </c:pt>
                <c:pt idx="55">
                  <c:v>16.97726</c:v>
                </c:pt>
                <c:pt idx="56">
                  <c:v>17.00171</c:v>
                </c:pt>
                <c:pt idx="57">
                  <c:v>17.00072</c:v>
                </c:pt>
                <c:pt idx="58">
                  <c:v>17.00072</c:v>
                </c:pt>
                <c:pt idx="59">
                  <c:v>16.99875</c:v>
                </c:pt>
                <c:pt idx="60">
                  <c:v>17.00072</c:v>
                </c:pt>
                <c:pt idx="61">
                  <c:v>17.00072</c:v>
                </c:pt>
                <c:pt idx="62">
                  <c:v>17.00072</c:v>
                </c:pt>
                <c:pt idx="63">
                  <c:v>16.99973</c:v>
                </c:pt>
                <c:pt idx="64">
                  <c:v>16.92539</c:v>
                </c:pt>
                <c:pt idx="65">
                  <c:v>16.99973</c:v>
                </c:pt>
                <c:pt idx="66">
                  <c:v>17.00171</c:v>
                </c:pt>
                <c:pt idx="67">
                  <c:v>17.00171</c:v>
                </c:pt>
                <c:pt idx="68">
                  <c:v>16.99973</c:v>
                </c:pt>
                <c:pt idx="69">
                  <c:v>16.99973</c:v>
                </c:pt>
                <c:pt idx="70">
                  <c:v>17.09951</c:v>
                </c:pt>
                <c:pt idx="71">
                  <c:v>17.00072</c:v>
                </c:pt>
                <c:pt idx="72">
                  <c:v>17.00171</c:v>
                </c:pt>
                <c:pt idx="73">
                  <c:v>17.0027</c:v>
                </c:pt>
                <c:pt idx="74">
                  <c:v>17.0027</c:v>
                </c:pt>
                <c:pt idx="75">
                  <c:v>17.00171</c:v>
                </c:pt>
                <c:pt idx="76">
                  <c:v>17.00171</c:v>
                </c:pt>
                <c:pt idx="77">
                  <c:v>17.0027</c:v>
                </c:pt>
                <c:pt idx="78">
                  <c:v>17.0027</c:v>
                </c:pt>
                <c:pt idx="79">
                  <c:v>17.0027</c:v>
                </c:pt>
                <c:pt idx="80">
                  <c:v>17.00171</c:v>
                </c:pt>
                <c:pt idx="81">
                  <c:v>17.0027</c:v>
                </c:pt>
                <c:pt idx="82">
                  <c:v>17.0027</c:v>
                </c:pt>
                <c:pt idx="83">
                  <c:v>17.00072</c:v>
                </c:pt>
                <c:pt idx="84">
                  <c:v>16.9538</c:v>
                </c:pt>
                <c:pt idx="85">
                  <c:v>17.00171</c:v>
                </c:pt>
                <c:pt idx="86">
                  <c:v>17.00369</c:v>
                </c:pt>
                <c:pt idx="87">
                  <c:v>17.00369</c:v>
                </c:pt>
                <c:pt idx="88">
                  <c:v>17.0027</c:v>
                </c:pt>
                <c:pt idx="89">
                  <c:v>17.02715</c:v>
                </c:pt>
                <c:pt idx="90">
                  <c:v>17.02912</c:v>
                </c:pt>
                <c:pt idx="91">
                  <c:v>17.02814</c:v>
                </c:pt>
                <c:pt idx="92">
                  <c:v>17.00369</c:v>
                </c:pt>
                <c:pt idx="93">
                  <c:v>17.0027</c:v>
                </c:pt>
                <c:pt idx="94">
                  <c:v>17.00369</c:v>
                </c:pt>
                <c:pt idx="95">
                  <c:v>17.02814</c:v>
                </c:pt>
                <c:pt idx="96">
                  <c:v>17.00369</c:v>
                </c:pt>
                <c:pt idx="97">
                  <c:v>17.00467</c:v>
                </c:pt>
                <c:pt idx="98">
                  <c:v>17.02912</c:v>
                </c:pt>
                <c:pt idx="99">
                  <c:v>17.00369</c:v>
                </c:pt>
                <c:pt idx="100">
                  <c:v>17.0027</c:v>
                </c:pt>
                <c:pt idx="101">
                  <c:v>17.02814</c:v>
                </c:pt>
                <c:pt idx="102">
                  <c:v>17.00369</c:v>
                </c:pt>
                <c:pt idx="103">
                  <c:v>17.00369</c:v>
                </c:pt>
                <c:pt idx="104">
                  <c:v>17.03011</c:v>
                </c:pt>
                <c:pt idx="105">
                  <c:v>17.00369</c:v>
                </c:pt>
                <c:pt idx="106">
                  <c:v>17.02715</c:v>
                </c:pt>
                <c:pt idx="107">
                  <c:v>17.00369</c:v>
                </c:pt>
                <c:pt idx="108">
                  <c:v>17.00369</c:v>
                </c:pt>
                <c:pt idx="109">
                  <c:v>17.00369</c:v>
                </c:pt>
                <c:pt idx="110">
                  <c:v>17.00467</c:v>
                </c:pt>
                <c:pt idx="111">
                  <c:v>16.83253</c:v>
                </c:pt>
                <c:pt idx="112">
                  <c:v>17.02814</c:v>
                </c:pt>
                <c:pt idx="113">
                  <c:v>17.00171</c:v>
                </c:pt>
                <c:pt idx="114">
                  <c:v>17.02912</c:v>
                </c:pt>
                <c:pt idx="115">
                  <c:v>17.0027</c:v>
                </c:pt>
                <c:pt idx="116">
                  <c:v>17.00072</c:v>
                </c:pt>
                <c:pt idx="117">
                  <c:v>17.0027</c:v>
                </c:pt>
                <c:pt idx="118">
                  <c:v>17.02715</c:v>
                </c:pt>
                <c:pt idx="119">
                  <c:v>17.00171</c:v>
                </c:pt>
                <c:pt idx="120">
                  <c:v>17.00369</c:v>
                </c:pt>
                <c:pt idx="121">
                  <c:v>17.00171</c:v>
                </c:pt>
                <c:pt idx="122">
                  <c:v>17.0027</c:v>
                </c:pt>
                <c:pt idx="123">
                  <c:v>17.02715</c:v>
                </c:pt>
                <c:pt idx="124">
                  <c:v>17.0027</c:v>
                </c:pt>
                <c:pt idx="125">
                  <c:v>17.00171</c:v>
                </c:pt>
                <c:pt idx="126">
                  <c:v>17.0027</c:v>
                </c:pt>
                <c:pt idx="127">
                  <c:v>17.00369</c:v>
                </c:pt>
                <c:pt idx="128">
                  <c:v>17.0027</c:v>
                </c:pt>
                <c:pt idx="129">
                  <c:v>17.0027</c:v>
                </c:pt>
                <c:pt idx="130">
                  <c:v>17.00171</c:v>
                </c:pt>
                <c:pt idx="131">
                  <c:v>17.0027</c:v>
                </c:pt>
                <c:pt idx="132">
                  <c:v>17.0027</c:v>
                </c:pt>
                <c:pt idx="133">
                  <c:v>17.02715</c:v>
                </c:pt>
                <c:pt idx="134">
                  <c:v>17.0027</c:v>
                </c:pt>
                <c:pt idx="135">
                  <c:v>17.02616</c:v>
                </c:pt>
                <c:pt idx="136">
                  <c:v>17.00369</c:v>
                </c:pt>
                <c:pt idx="137">
                  <c:v>17.00369</c:v>
                </c:pt>
                <c:pt idx="138">
                  <c:v>17.0027</c:v>
                </c:pt>
                <c:pt idx="139">
                  <c:v>17.00467</c:v>
                </c:pt>
                <c:pt idx="140">
                  <c:v>17.00369</c:v>
                </c:pt>
                <c:pt idx="141">
                  <c:v>17.02715</c:v>
                </c:pt>
                <c:pt idx="142">
                  <c:v>17.02814</c:v>
                </c:pt>
                <c:pt idx="143">
                  <c:v>17.0027</c:v>
                </c:pt>
                <c:pt idx="144">
                  <c:v>17.02814</c:v>
                </c:pt>
                <c:pt idx="145">
                  <c:v>17.02616</c:v>
                </c:pt>
                <c:pt idx="146">
                  <c:v>17.0027</c:v>
                </c:pt>
                <c:pt idx="147">
                  <c:v>17.02814</c:v>
                </c:pt>
                <c:pt idx="148">
                  <c:v>17.02814</c:v>
                </c:pt>
                <c:pt idx="149">
                  <c:v>16.97924</c:v>
                </c:pt>
                <c:pt idx="150">
                  <c:v>17.00171</c:v>
                </c:pt>
                <c:pt idx="151">
                  <c:v>17.02814</c:v>
                </c:pt>
                <c:pt idx="152">
                  <c:v>17.03011</c:v>
                </c:pt>
                <c:pt idx="153">
                  <c:v>17.02814</c:v>
                </c:pt>
                <c:pt idx="154">
                  <c:v>17.00467</c:v>
                </c:pt>
                <c:pt idx="155">
                  <c:v>17.02912</c:v>
                </c:pt>
                <c:pt idx="156">
                  <c:v>17.02912</c:v>
                </c:pt>
                <c:pt idx="157">
                  <c:v>17.03011</c:v>
                </c:pt>
                <c:pt idx="158">
                  <c:v>17.03011</c:v>
                </c:pt>
                <c:pt idx="159">
                  <c:v>17.02814</c:v>
                </c:pt>
                <c:pt idx="160">
                  <c:v>17.02814</c:v>
                </c:pt>
                <c:pt idx="161">
                  <c:v>17.02912</c:v>
                </c:pt>
                <c:pt idx="162">
                  <c:v>17.02912</c:v>
                </c:pt>
                <c:pt idx="163">
                  <c:v>17.02912</c:v>
                </c:pt>
                <c:pt idx="164">
                  <c:v>17.00467</c:v>
                </c:pt>
                <c:pt idx="165">
                  <c:v>17.00467</c:v>
                </c:pt>
                <c:pt idx="166">
                  <c:v>17.02912</c:v>
                </c:pt>
                <c:pt idx="167">
                  <c:v>17.03011</c:v>
                </c:pt>
                <c:pt idx="168">
                  <c:v>17.03011</c:v>
                </c:pt>
                <c:pt idx="169">
                  <c:v>17.02912</c:v>
                </c:pt>
                <c:pt idx="170">
                  <c:v>17.02912</c:v>
                </c:pt>
                <c:pt idx="171">
                  <c:v>17.02912</c:v>
                </c:pt>
                <c:pt idx="172">
                  <c:v>17.02912</c:v>
                </c:pt>
                <c:pt idx="173">
                  <c:v>17.02814</c:v>
                </c:pt>
                <c:pt idx="174">
                  <c:v>17.00467</c:v>
                </c:pt>
                <c:pt idx="175">
                  <c:v>17.02912</c:v>
                </c:pt>
                <c:pt idx="176">
                  <c:v>17.02912</c:v>
                </c:pt>
                <c:pt idx="177">
                  <c:v>17.03011</c:v>
                </c:pt>
                <c:pt idx="178">
                  <c:v>17.02912</c:v>
                </c:pt>
                <c:pt idx="179">
                  <c:v>17.02912</c:v>
                </c:pt>
                <c:pt idx="180">
                  <c:v>17.02912</c:v>
                </c:pt>
                <c:pt idx="181">
                  <c:v>17.03011</c:v>
                </c:pt>
                <c:pt idx="182">
                  <c:v>16.95775</c:v>
                </c:pt>
                <c:pt idx="183">
                  <c:v>17.02912</c:v>
                </c:pt>
                <c:pt idx="184">
                  <c:v>17.00665</c:v>
                </c:pt>
                <c:pt idx="185">
                  <c:v>17.02912</c:v>
                </c:pt>
                <c:pt idx="186">
                  <c:v>17.03209</c:v>
                </c:pt>
                <c:pt idx="187">
                  <c:v>17.02912</c:v>
                </c:pt>
                <c:pt idx="188">
                  <c:v>17.02912</c:v>
                </c:pt>
                <c:pt idx="189">
                  <c:v>17.03011</c:v>
                </c:pt>
                <c:pt idx="190">
                  <c:v>17.0311</c:v>
                </c:pt>
                <c:pt idx="191">
                  <c:v>17.0311</c:v>
                </c:pt>
                <c:pt idx="192">
                  <c:v>17.0311</c:v>
                </c:pt>
                <c:pt idx="193">
                  <c:v>17.0311</c:v>
                </c:pt>
                <c:pt idx="194">
                  <c:v>17.0311</c:v>
                </c:pt>
                <c:pt idx="195">
                  <c:v>17.07901</c:v>
                </c:pt>
                <c:pt idx="196">
                  <c:v>17.0311</c:v>
                </c:pt>
                <c:pt idx="197">
                  <c:v>17.0311</c:v>
                </c:pt>
                <c:pt idx="198">
                  <c:v>17.0311</c:v>
                </c:pt>
                <c:pt idx="199">
                  <c:v>17.0311</c:v>
                </c:pt>
                <c:pt idx="200">
                  <c:v>17.0311</c:v>
                </c:pt>
                <c:pt idx="201">
                  <c:v>17.03011</c:v>
                </c:pt>
                <c:pt idx="202">
                  <c:v>17.0311</c:v>
                </c:pt>
                <c:pt idx="203">
                  <c:v>17.03011</c:v>
                </c:pt>
                <c:pt idx="204">
                  <c:v>17.0311</c:v>
                </c:pt>
                <c:pt idx="205">
                  <c:v>17.0311</c:v>
                </c:pt>
                <c:pt idx="206">
                  <c:v>17.03011</c:v>
                </c:pt>
                <c:pt idx="207">
                  <c:v>17.0311</c:v>
                </c:pt>
                <c:pt idx="208">
                  <c:v>17.03209</c:v>
                </c:pt>
                <c:pt idx="209">
                  <c:v>17.03011</c:v>
                </c:pt>
                <c:pt idx="210">
                  <c:v>17.03209</c:v>
                </c:pt>
                <c:pt idx="211">
                  <c:v>17.03011</c:v>
                </c:pt>
                <c:pt idx="212">
                  <c:v>17.03209</c:v>
                </c:pt>
                <c:pt idx="213">
                  <c:v>17.03209</c:v>
                </c:pt>
                <c:pt idx="214">
                  <c:v>17.0311</c:v>
                </c:pt>
                <c:pt idx="215">
                  <c:v>17.03209</c:v>
                </c:pt>
                <c:pt idx="216">
                  <c:v>17.03209</c:v>
                </c:pt>
                <c:pt idx="217">
                  <c:v>17.03209</c:v>
                </c:pt>
                <c:pt idx="218">
                  <c:v>17.0311</c:v>
                </c:pt>
                <c:pt idx="219">
                  <c:v>17.00566</c:v>
                </c:pt>
                <c:pt idx="220">
                  <c:v>17.0311</c:v>
                </c:pt>
                <c:pt idx="221">
                  <c:v>17.03011</c:v>
                </c:pt>
                <c:pt idx="222">
                  <c:v>17.03209</c:v>
                </c:pt>
                <c:pt idx="223">
                  <c:v>17.0311</c:v>
                </c:pt>
                <c:pt idx="224">
                  <c:v>17.00665</c:v>
                </c:pt>
                <c:pt idx="225">
                  <c:v>17.0311</c:v>
                </c:pt>
                <c:pt idx="226">
                  <c:v>17.0311</c:v>
                </c:pt>
                <c:pt idx="227">
                  <c:v>17.0311</c:v>
                </c:pt>
                <c:pt idx="228">
                  <c:v>17.0311</c:v>
                </c:pt>
                <c:pt idx="229">
                  <c:v>17.03209</c:v>
                </c:pt>
                <c:pt idx="230">
                  <c:v>17.00764</c:v>
                </c:pt>
                <c:pt idx="231">
                  <c:v>17.03209</c:v>
                </c:pt>
                <c:pt idx="232">
                  <c:v>17.0311</c:v>
                </c:pt>
                <c:pt idx="233">
                  <c:v>17.0311</c:v>
                </c:pt>
                <c:pt idx="234">
                  <c:v>17.03308</c:v>
                </c:pt>
                <c:pt idx="235">
                  <c:v>17.00764</c:v>
                </c:pt>
                <c:pt idx="236">
                  <c:v>17.03209</c:v>
                </c:pt>
                <c:pt idx="237">
                  <c:v>17.0311</c:v>
                </c:pt>
                <c:pt idx="238">
                  <c:v>17.05555</c:v>
                </c:pt>
                <c:pt idx="239">
                  <c:v>17.03209</c:v>
                </c:pt>
                <c:pt idx="240">
                  <c:v>17.0311</c:v>
                </c:pt>
                <c:pt idx="241">
                  <c:v>17.03209</c:v>
                </c:pt>
                <c:pt idx="242">
                  <c:v>17.0311</c:v>
                </c:pt>
                <c:pt idx="243">
                  <c:v>17.03209</c:v>
                </c:pt>
                <c:pt idx="244">
                  <c:v>17.03209</c:v>
                </c:pt>
                <c:pt idx="245">
                  <c:v>17.03011</c:v>
                </c:pt>
                <c:pt idx="246">
                  <c:v>17.03209</c:v>
                </c:pt>
                <c:pt idx="247">
                  <c:v>17.03308</c:v>
                </c:pt>
                <c:pt idx="248">
                  <c:v>17.0311</c:v>
                </c:pt>
                <c:pt idx="249">
                  <c:v>17.08098</c:v>
                </c:pt>
                <c:pt idx="250">
                  <c:v>17.0311</c:v>
                </c:pt>
                <c:pt idx="251">
                  <c:v>17.03209</c:v>
                </c:pt>
                <c:pt idx="252">
                  <c:v>17.03209</c:v>
                </c:pt>
                <c:pt idx="253">
                  <c:v>17.03209</c:v>
                </c:pt>
                <c:pt idx="254">
                  <c:v>17.03209</c:v>
                </c:pt>
                <c:pt idx="255">
                  <c:v>17.03209</c:v>
                </c:pt>
                <c:pt idx="256">
                  <c:v>17.03209</c:v>
                </c:pt>
                <c:pt idx="257">
                  <c:v>17.00961</c:v>
                </c:pt>
                <c:pt idx="258">
                  <c:v>17.00764</c:v>
                </c:pt>
                <c:pt idx="259">
                  <c:v>17.03406</c:v>
                </c:pt>
                <c:pt idx="260">
                  <c:v>17.0311</c:v>
                </c:pt>
                <c:pt idx="261">
                  <c:v>17.0311</c:v>
                </c:pt>
                <c:pt idx="262">
                  <c:v>17.03209</c:v>
                </c:pt>
                <c:pt idx="263">
                  <c:v>17.00764</c:v>
                </c:pt>
                <c:pt idx="264">
                  <c:v>17.03209</c:v>
                </c:pt>
                <c:pt idx="265">
                  <c:v>17.03308</c:v>
                </c:pt>
                <c:pt idx="266">
                  <c:v>17.03209</c:v>
                </c:pt>
                <c:pt idx="267">
                  <c:v>17.03209</c:v>
                </c:pt>
                <c:pt idx="268">
                  <c:v>17.03209</c:v>
                </c:pt>
                <c:pt idx="269">
                  <c:v>17.00566</c:v>
                </c:pt>
                <c:pt idx="270">
                  <c:v>17.03209</c:v>
                </c:pt>
                <c:pt idx="271">
                  <c:v>17.03209</c:v>
                </c:pt>
                <c:pt idx="272">
                  <c:v>17.0311</c:v>
                </c:pt>
                <c:pt idx="273">
                  <c:v>17.03209</c:v>
                </c:pt>
                <c:pt idx="274">
                  <c:v>17.0311</c:v>
                </c:pt>
                <c:pt idx="275">
                  <c:v>17.03209</c:v>
                </c:pt>
                <c:pt idx="276">
                  <c:v>17.03209</c:v>
                </c:pt>
                <c:pt idx="277">
                  <c:v>17.03209</c:v>
                </c:pt>
                <c:pt idx="278">
                  <c:v>17.03209</c:v>
                </c:pt>
                <c:pt idx="279">
                  <c:v>17.0311</c:v>
                </c:pt>
                <c:pt idx="280">
                  <c:v>17.00665</c:v>
                </c:pt>
                <c:pt idx="281">
                  <c:v>17.00764</c:v>
                </c:pt>
                <c:pt idx="282">
                  <c:v>17.0311</c:v>
                </c:pt>
                <c:pt idx="283">
                  <c:v>17.00665</c:v>
                </c:pt>
                <c:pt idx="284">
                  <c:v>17.03209</c:v>
                </c:pt>
                <c:pt idx="285">
                  <c:v>17.03011</c:v>
                </c:pt>
                <c:pt idx="286">
                  <c:v>17.0311</c:v>
                </c:pt>
                <c:pt idx="287">
                  <c:v>17.0311</c:v>
                </c:pt>
                <c:pt idx="288">
                  <c:v>17.03406</c:v>
                </c:pt>
                <c:pt idx="289">
                  <c:v>17.03406</c:v>
                </c:pt>
                <c:pt idx="290">
                  <c:v>17.03209</c:v>
                </c:pt>
                <c:pt idx="291">
                  <c:v>17.08197</c:v>
                </c:pt>
                <c:pt idx="292">
                  <c:v>17.03308</c:v>
                </c:pt>
                <c:pt idx="293">
                  <c:v>17.03308</c:v>
                </c:pt>
                <c:pt idx="294">
                  <c:v>17.03308</c:v>
                </c:pt>
                <c:pt idx="295">
                  <c:v>17.03308</c:v>
                </c:pt>
                <c:pt idx="296">
                  <c:v>17.03604</c:v>
                </c:pt>
                <c:pt idx="297">
                  <c:v>17.00863</c:v>
                </c:pt>
                <c:pt idx="298">
                  <c:v>17.03406</c:v>
                </c:pt>
                <c:pt idx="299">
                  <c:v>17.00961</c:v>
                </c:pt>
                <c:pt idx="300">
                  <c:v>17.03406</c:v>
                </c:pt>
                <c:pt idx="301">
                  <c:v>17.03406</c:v>
                </c:pt>
                <c:pt idx="302">
                  <c:v>17.00961</c:v>
                </c:pt>
                <c:pt idx="303">
                  <c:v>17.03406</c:v>
                </c:pt>
                <c:pt idx="304">
                  <c:v>17.03406</c:v>
                </c:pt>
                <c:pt idx="305">
                  <c:v>17.03406</c:v>
                </c:pt>
                <c:pt idx="306">
                  <c:v>17.03308</c:v>
                </c:pt>
                <c:pt idx="307">
                  <c:v>17.03505</c:v>
                </c:pt>
                <c:pt idx="308">
                  <c:v>17.03406</c:v>
                </c:pt>
                <c:pt idx="309">
                  <c:v>17.03505</c:v>
                </c:pt>
                <c:pt idx="310">
                  <c:v>17.03505</c:v>
                </c:pt>
                <c:pt idx="311">
                  <c:v>17.03505</c:v>
                </c:pt>
                <c:pt idx="312">
                  <c:v>17.03505</c:v>
                </c:pt>
                <c:pt idx="313">
                  <c:v>17.03505</c:v>
                </c:pt>
                <c:pt idx="314">
                  <c:v>17.03406</c:v>
                </c:pt>
                <c:pt idx="315">
                  <c:v>17.03505</c:v>
                </c:pt>
                <c:pt idx="316">
                  <c:v>17.0106</c:v>
                </c:pt>
                <c:pt idx="317">
                  <c:v>17.03308</c:v>
                </c:pt>
                <c:pt idx="318">
                  <c:v>17.00961</c:v>
                </c:pt>
                <c:pt idx="319">
                  <c:v>17.03406</c:v>
                </c:pt>
                <c:pt idx="320">
                  <c:v>17.03406</c:v>
                </c:pt>
                <c:pt idx="321">
                  <c:v>17.03604</c:v>
                </c:pt>
                <c:pt idx="322">
                  <c:v>17.03505</c:v>
                </c:pt>
                <c:pt idx="323">
                  <c:v>17.0106</c:v>
                </c:pt>
                <c:pt idx="324">
                  <c:v>17.03406</c:v>
                </c:pt>
                <c:pt idx="325">
                  <c:v>17.03505</c:v>
                </c:pt>
                <c:pt idx="326">
                  <c:v>17.03505</c:v>
                </c:pt>
                <c:pt idx="327">
                  <c:v>17.0106</c:v>
                </c:pt>
                <c:pt idx="328">
                  <c:v>17.03505</c:v>
                </c:pt>
                <c:pt idx="329">
                  <c:v>17.03604</c:v>
                </c:pt>
                <c:pt idx="330">
                  <c:v>17.03505</c:v>
                </c:pt>
                <c:pt idx="331">
                  <c:v>17.03505</c:v>
                </c:pt>
                <c:pt idx="332">
                  <c:v>17.03505</c:v>
                </c:pt>
                <c:pt idx="333">
                  <c:v>17.03505</c:v>
                </c:pt>
                <c:pt idx="334">
                  <c:v>17.03505</c:v>
                </c:pt>
                <c:pt idx="335">
                  <c:v>17.03604</c:v>
                </c:pt>
                <c:pt idx="336">
                  <c:v>17.03604</c:v>
                </c:pt>
                <c:pt idx="337">
                  <c:v>17.03505</c:v>
                </c:pt>
                <c:pt idx="338">
                  <c:v>17.01159</c:v>
                </c:pt>
                <c:pt idx="339">
                  <c:v>17.03505</c:v>
                </c:pt>
                <c:pt idx="340">
                  <c:v>17.01258</c:v>
                </c:pt>
                <c:pt idx="341">
                  <c:v>17.01159</c:v>
                </c:pt>
                <c:pt idx="342">
                  <c:v>17.03604</c:v>
                </c:pt>
                <c:pt idx="343">
                  <c:v>17.03406</c:v>
                </c:pt>
                <c:pt idx="344">
                  <c:v>17.03604</c:v>
                </c:pt>
                <c:pt idx="345">
                  <c:v>17.03604</c:v>
                </c:pt>
                <c:pt idx="346">
                  <c:v>17.03604</c:v>
                </c:pt>
                <c:pt idx="347">
                  <c:v>17.01159</c:v>
                </c:pt>
                <c:pt idx="348">
                  <c:v>17.03604</c:v>
                </c:pt>
                <c:pt idx="349">
                  <c:v>17.03604</c:v>
                </c:pt>
                <c:pt idx="350">
                  <c:v>17.03703</c:v>
                </c:pt>
                <c:pt idx="351">
                  <c:v>17.03703</c:v>
                </c:pt>
                <c:pt idx="352">
                  <c:v>17.03703</c:v>
                </c:pt>
                <c:pt idx="353">
                  <c:v>17.03703</c:v>
                </c:pt>
                <c:pt idx="354">
                  <c:v>17.03703</c:v>
                </c:pt>
                <c:pt idx="355">
                  <c:v>17.03604</c:v>
                </c:pt>
                <c:pt idx="356">
                  <c:v>17.03703</c:v>
                </c:pt>
                <c:pt idx="357">
                  <c:v>17.03802</c:v>
                </c:pt>
                <c:pt idx="358">
                  <c:v>17.03802</c:v>
                </c:pt>
                <c:pt idx="359">
                  <c:v>17.01357</c:v>
                </c:pt>
                <c:pt idx="360">
                  <c:v>17.03703</c:v>
                </c:pt>
                <c:pt idx="361">
                  <c:v>17.03802</c:v>
                </c:pt>
                <c:pt idx="362">
                  <c:v>17.03802</c:v>
                </c:pt>
                <c:pt idx="363">
                  <c:v>17.03802</c:v>
                </c:pt>
                <c:pt idx="364">
                  <c:v>17.03703</c:v>
                </c:pt>
                <c:pt idx="365">
                  <c:v>17.03604</c:v>
                </c:pt>
                <c:pt idx="366">
                  <c:v>17.03802</c:v>
                </c:pt>
                <c:pt idx="367">
                  <c:v>17.03703</c:v>
                </c:pt>
                <c:pt idx="368">
                  <c:v>17.03802</c:v>
                </c:pt>
                <c:pt idx="369">
                  <c:v>17.03802</c:v>
                </c:pt>
                <c:pt idx="370">
                  <c:v>17.03604</c:v>
                </c:pt>
                <c:pt idx="371">
                  <c:v>17.03802</c:v>
                </c:pt>
                <c:pt idx="372">
                  <c:v>17.03703</c:v>
                </c:pt>
                <c:pt idx="373">
                  <c:v>17.039</c:v>
                </c:pt>
                <c:pt idx="374">
                  <c:v>17.03802</c:v>
                </c:pt>
                <c:pt idx="375">
                  <c:v>17.039</c:v>
                </c:pt>
                <c:pt idx="376">
                  <c:v>17.039</c:v>
                </c:pt>
                <c:pt idx="377">
                  <c:v>17.03802</c:v>
                </c:pt>
                <c:pt idx="378">
                  <c:v>17.039</c:v>
                </c:pt>
                <c:pt idx="379">
                  <c:v>17.039</c:v>
                </c:pt>
                <c:pt idx="380">
                  <c:v>16.9901</c:v>
                </c:pt>
                <c:pt idx="381">
                  <c:v>17.039</c:v>
                </c:pt>
                <c:pt idx="382">
                  <c:v>17.06247</c:v>
                </c:pt>
                <c:pt idx="383">
                  <c:v>17.03802</c:v>
                </c:pt>
                <c:pt idx="384">
                  <c:v>17.039</c:v>
                </c:pt>
                <c:pt idx="385">
                  <c:v>17.039</c:v>
                </c:pt>
                <c:pt idx="386">
                  <c:v>17.039</c:v>
                </c:pt>
                <c:pt idx="387">
                  <c:v>17.03802</c:v>
                </c:pt>
                <c:pt idx="388">
                  <c:v>17.039</c:v>
                </c:pt>
                <c:pt idx="389">
                  <c:v>17.039</c:v>
                </c:pt>
                <c:pt idx="390">
                  <c:v>17.039</c:v>
                </c:pt>
                <c:pt idx="391">
                  <c:v>17.039</c:v>
                </c:pt>
                <c:pt idx="392">
                  <c:v>17.039</c:v>
                </c:pt>
                <c:pt idx="393">
                  <c:v>17.03999</c:v>
                </c:pt>
                <c:pt idx="394">
                  <c:v>17.039</c:v>
                </c:pt>
                <c:pt idx="395">
                  <c:v>17.039</c:v>
                </c:pt>
                <c:pt idx="396">
                  <c:v>17.06345</c:v>
                </c:pt>
                <c:pt idx="397">
                  <c:v>17.03999</c:v>
                </c:pt>
                <c:pt idx="398">
                  <c:v>17.04098</c:v>
                </c:pt>
                <c:pt idx="399">
                  <c:v>17.04098</c:v>
                </c:pt>
                <c:pt idx="400">
                  <c:v>17.04098</c:v>
                </c:pt>
                <c:pt idx="401">
                  <c:v>17.039</c:v>
                </c:pt>
                <c:pt idx="402">
                  <c:v>17.04098</c:v>
                </c:pt>
                <c:pt idx="403">
                  <c:v>17.03999</c:v>
                </c:pt>
                <c:pt idx="404">
                  <c:v>17.04098</c:v>
                </c:pt>
                <c:pt idx="405">
                  <c:v>17.03999</c:v>
                </c:pt>
                <c:pt idx="406">
                  <c:v>17.03999</c:v>
                </c:pt>
                <c:pt idx="407">
                  <c:v>17.03999</c:v>
                </c:pt>
                <c:pt idx="408">
                  <c:v>17.039</c:v>
                </c:pt>
                <c:pt idx="409">
                  <c:v>17.04098</c:v>
                </c:pt>
                <c:pt idx="410">
                  <c:v>17.04098</c:v>
                </c:pt>
                <c:pt idx="411">
                  <c:v>17.04098</c:v>
                </c:pt>
                <c:pt idx="412">
                  <c:v>17.04098</c:v>
                </c:pt>
                <c:pt idx="413">
                  <c:v>17.04098</c:v>
                </c:pt>
                <c:pt idx="414">
                  <c:v>17.04296</c:v>
                </c:pt>
                <c:pt idx="415">
                  <c:v>17.06543</c:v>
                </c:pt>
                <c:pt idx="416">
                  <c:v>17.11531</c:v>
                </c:pt>
                <c:pt idx="417">
                  <c:v>17.04197</c:v>
                </c:pt>
                <c:pt idx="418">
                  <c:v>17.04197</c:v>
                </c:pt>
                <c:pt idx="419">
                  <c:v>17.04098</c:v>
                </c:pt>
                <c:pt idx="420">
                  <c:v>17.04197</c:v>
                </c:pt>
                <c:pt idx="421">
                  <c:v>17.04098</c:v>
                </c:pt>
                <c:pt idx="422">
                  <c:v>17.06642</c:v>
                </c:pt>
                <c:pt idx="423">
                  <c:v>17.06543</c:v>
                </c:pt>
                <c:pt idx="424">
                  <c:v>17.06642</c:v>
                </c:pt>
                <c:pt idx="425">
                  <c:v>17.04197</c:v>
                </c:pt>
                <c:pt idx="426">
                  <c:v>17.04098</c:v>
                </c:pt>
                <c:pt idx="427">
                  <c:v>17.03999</c:v>
                </c:pt>
                <c:pt idx="428">
                  <c:v>17.09087</c:v>
                </c:pt>
                <c:pt idx="429">
                  <c:v>16.99307</c:v>
                </c:pt>
                <c:pt idx="430">
                  <c:v>16.99406</c:v>
                </c:pt>
                <c:pt idx="431">
                  <c:v>17.04197</c:v>
                </c:pt>
                <c:pt idx="432">
                  <c:v>17.04098</c:v>
                </c:pt>
                <c:pt idx="433">
                  <c:v>17.06543</c:v>
                </c:pt>
                <c:pt idx="434">
                  <c:v>17.04197</c:v>
                </c:pt>
                <c:pt idx="435">
                  <c:v>17.06543</c:v>
                </c:pt>
                <c:pt idx="436">
                  <c:v>17.04296</c:v>
                </c:pt>
                <c:pt idx="437">
                  <c:v>17.04296</c:v>
                </c:pt>
                <c:pt idx="438">
                  <c:v>17.04395</c:v>
                </c:pt>
                <c:pt idx="439">
                  <c:v>17.06642</c:v>
                </c:pt>
                <c:pt idx="440">
                  <c:v>17.04296</c:v>
                </c:pt>
                <c:pt idx="441">
                  <c:v>17.04197</c:v>
                </c:pt>
                <c:pt idx="442">
                  <c:v>17.01851</c:v>
                </c:pt>
                <c:pt idx="443">
                  <c:v>17.04197</c:v>
                </c:pt>
                <c:pt idx="444">
                  <c:v>17.0674</c:v>
                </c:pt>
                <c:pt idx="445">
                  <c:v>17.04296</c:v>
                </c:pt>
                <c:pt idx="446">
                  <c:v>17.0674</c:v>
                </c:pt>
                <c:pt idx="447">
                  <c:v>17.04296</c:v>
                </c:pt>
                <c:pt idx="448">
                  <c:v>17.04395</c:v>
                </c:pt>
                <c:pt idx="449">
                  <c:v>17.04395</c:v>
                </c:pt>
                <c:pt idx="450">
                  <c:v>17.04395</c:v>
                </c:pt>
                <c:pt idx="451">
                  <c:v>17.06839</c:v>
                </c:pt>
                <c:pt idx="452">
                  <c:v>17.06642</c:v>
                </c:pt>
                <c:pt idx="453">
                  <c:v>17.04296</c:v>
                </c:pt>
                <c:pt idx="454">
                  <c:v>17.04296</c:v>
                </c:pt>
                <c:pt idx="455">
                  <c:v>17.04296</c:v>
                </c:pt>
                <c:pt idx="456">
                  <c:v>17.0674</c:v>
                </c:pt>
                <c:pt idx="457">
                  <c:v>17.04493</c:v>
                </c:pt>
                <c:pt idx="458">
                  <c:v>17.04296</c:v>
                </c:pt>
                <c:pt idx="459">
                  <c:v>17.06839</c:v>
                </c:pt>
                <c:pt idx="460">
                  <c:v>17.04395</c:v>
                </c:pt>
                <c:pt idx="461">
                  <c:v>17.04395</c:v>
                </c:pt>
                <c:pt idx="462">
                  <c:v>17.04395</c:v>
                </c:pt>
                <c:pt idx="463">
                  <c:v>17.06839</c:v>
                </c:pt>
                <c:pt idx="464">
                  <c:v>17.04493</c:v>
                </c:pt>
                <c:pt idx="465">
                  <c:v>17.06938</c:v>
                </c:pt>
                <c:pt idx="466">
                  <c:v>17.04395</c:v>
                </c:pt>
                <c:pt idx="467">
                  <c:v>17.04493</c:v>
                </c:pt>
                <c:pt idx="468">
                  <c:v>17.06839</c:v>
                </c:pt>
                <c:pt idx="469">
                  <c:v>17.04592</c:v>
                </c:pt>
                <c:pt idx="470">
                  <c:v>17.04395</c:v>
                </c:pt>
                <c:pt idx="471">
                  <c:v>17.04395</c:v>
                </c:pt>
                <c:pt idx="472">
                  <c:v>17.04691</c:v>
                </c:pt>
                <c:pt idx="473">
                  <c:v>17.04592</c:v>
                </c:pt>
                <c:pt idx="474">
                  <c:v>17.02048</c:v>
                </c:pt>
                <c:pt idx="475">
                  <c:v>17.04493</c:v>
                </c:pt>
                <c:pt idx="476">
                  <c:v>17.07037</c:v>
                </c:pt>
                <c:pt idx="477">
                  <c:v>17.04493</c:v>
                </c:pt>
                <c:pt idx="478">
                  <c:v>17.04691</c:v>
                </c:pt>
                <c:pt idx="479">
                  <c:v>17.04592</c:v>
                </c:pt>
                <c:pt idx="480">
                  <c:v>17.04592</c:v>
                </c:pt>
                <c:pt idx="481">
                  <c:v>17.04493</c:v>
                </c:pt>
                <c:pt idx="482">
                  <c:v>17.07037</c:v>
                </c:pt>
                <c:pt idx="483">
                  <c:v>17.04592</c:v>
                </c:pt>
                <c:pt idx="484">
                  <c:v>17.04691</c:v>
                </c:pt>
                <c:pt idx="485">
                  <c:v>17.0479</c:v>
                </c:pt>
                <c:pt idx="486">
                  <c:v>17.0479</c:v>
                </c:pt>
                <c:pt idx="487">
                  <c:v>17.04592</c:v>
                </c:pt>
                <c:pt idx="488">
                  <c:v>17.0479</c:v>
                </c:pt>
                <c:pt idx="489">
                  <c:v>17.07136</c:v>
                </c:pt>
                <c:pt idx="490">
                  <c:v>17.0479</c:v>
                </c:pt>
                <c:pt idx="491">
                  <c:v>17.0479</c:v>
                </c:pt>
                <c:pt idx="492">
                  <c:v>17.07333</c:v>
                </c:pt>
                <c:pt idx="493">
                  <c:v>17.07234</c:v>
                </c:pt>
                <c:pt idx="494">
                  <c:v>17.04889</c:v>
                </c:pt>
                <c:pt idx="495">
                  <c:v>16.82685</c:v>
                </c:pt>
                <c:pt idx="496">
                  <c:v>17.04889</c:v>
                </c:pt>
                <c:pt idx="497">
                  <c:v>17.04889</c:v>
                </c:pt>
                <c:pt idx="498">
                  <c:v>17.07136</c:v>
                </c:pt>
                <c:pt idx="499">
                  <c:v>17.07234</c:v>
                </c:pt>
                <c:pt idx="500">
                  <c:v>17.0479</c:v>
                </c:pt>
                <c:pt idx="501">
                  <c:v>17.0479</c:v>
                </c:pt>
                <c:pt idx="502">
                  <c:v>17.0479</c:v>
                </c:pt>
                <c:pt idx="503">
                  <c:v>17.07333</c:v>
                </c:pt>
                <c:pt idx="504">
                  <c:v>17.0479</c:v>
                </c:pt>
                <c:pt idx="505">
                  <c:v>17.07136</c:v>
                </c:pt>
                <c:pt idx="506">
                  <c:v>16.97455</c:v>
                </c:pt>
                <c:pt idx="507">
                  <c:v>17.07333</c:v>
                </c:pt>
                <c:pt idx="508">
                  <c:v>17.04987</c:v>
                </c:pt>
                <c:pt idx="509">
                  <c:v>17.04889</c:v>
                </c:pt>
                <c:pt idx="510">
                  <c:v>17.07136</c:v>
                </c:pt>
                <c:pt idx="511">
                  <c:v>17.0479</c:v>
                </c:pt>
                <c:pt idx="512">
                  <c:v>17.04987</c:v>
                </c:pt>
                <c:pt idx="513">
                  <c:v>17.07432</c:v>
                </c:pt>
                <c:pt idx="514">
                  <c:v>17.04987</c:v>
                </c:pt>
                <c:pt idx="515">
                  <c:v>17.07432</c:v>
                </c:pt>
                <c:pt idx="516">
                  <c:v>17.04987</c:v>
                </c:pt>
                <c:pt idx="517">
                  <c:v>17.07432</c:v>
                </c:pt>
                <c:pt idx="518">
                  <c:v>17.05086</c:v>
                </c:pt>
                <c:pt idx="519">
                  <c:v>17.05086</c:v>
                </c:pt>
                <c:pt idx="520">
                  <c:v>17.05185</c:v>
                </c:pt>
                <c:pt idx="521">
                  <c:v>17.05086</c:v>
                </c:pt>
                <c:pt idx="522">
                  <c:v>17.07432</c:v>
                </c:pt>
                <c:pt idx="523">
                  <c:v>17.05086</c:v>
                </c:pt>
                <c:pt idx="524">
                  <c:v>17.24743</c:v>
                </c:pt>
                <c:pt idx="525">
                  <c:v>17.07531</c:v>
                </c:pt>
                <c:pt idx="526">
                  <c:v>17.07432</c:v>
                </c:pt>
                <c:pt idx="527">
                  <c:v>17.07432</c:v>
                </c:pt>
                <c:pt idx="528">
                  <c:v>17.05086</c:v>
                </c:pt>
                <c:pt idx="529">
                  <c:v>17.07432</c:v>
                </c:pt>
                <c:pt idx="530">
                  <c:v>17.07531</c:v>
                </c:pt>
                <c:pt idx="531">
                  <c:v>17.05086</c:v>
                </c:pt>
                <c:pt idx="532">
                  <c:v>17.04987</c:v>
                </c:pt>
                <c:pt idx="533">
                  <c:v>17.05086</c:v>
                </c:pt>
                <c:pt idx="534">
                  <c:v>17.0763</c:v>
                </c:pt>
                <c:pt idx="535">
                  <c:v>17.07432</c:v>
                </c:pt>
                <c:pt idx="536">
                  <c:v>17.0763</c:v>
                </c:pt>
                <c:pt idx="537">
                  <c:v>17.0763</c:v>
                </c:pt>
                <c:pt idx="538">
                  <c:v>17.0763</c:v>
                </c:pt>
                <c:pt idx="539">
                  <c:v>17.0763</c:v>
                </c:pt>
                <c:pt idx="540">
                  <c:v>17.0763</c:v>
                </c:pt>
                <c:pt idx="541">
                  <c:v>17.05383</c:v>
                </c:pt>
                <c:pt idx="542">
                  <c:v>17.05284</c:v>
                </c:pt>
                <c:pt idx="543">
                  <c:v>17.07728</c:v>
                </c:pt>
                <c:pt idx="544">
                  <c:v>17.07728</c:v>
                </c:pt>
                <c:pt idx="545">
                  <c:v>17.10075</c:v>
                </c:pt>
                <c:pt idx="546">
                  <c:v>17.0763</c:v>
                </c:pt>
                <c:pt idx="547">
                  <c:v>17.07728</c:v>
                </c:pt>
                <c:pt idx="548">
                  <c:v>17.07827</c:v>
                </c:pt>
                <c:pt idx="549">
                  <c:v>17.05284</c:v>
                </c:pt>
                <c:pt idx="550">
                  <c:v>17.07728</c:v>
                </c:pt>
                <c:pt idx="551">
                  <c:v>17.07728</c:v>
                </c:pt>
                <c:pt idx="552">
                  <c:v>17.07728</c:v>
                </c:pt>
                <c:pt idx="553">
                  <c:v>17.05383</c:v>
                </c:pt>
                <c:pt idx="554">
                  <c:v>17.05383</c:v>
                </c:pt>
                <c:pt idx="555">
                  <c:v>17.07728</c:v>
                </c:pt>
                <c:pt idx="556">
                  <c:v>17.05481</c:v>
                </c:pt>
                <c:pt idx="557">
                  <c:v>16.98047</c:v>
                </c:pt>
                <c:pt idx="558">
                  <c:v>17.07926</c:v>
                </c:pt>
                <c:pt idx="559">
                  <c:v>17.05284</c:v>
                </c:pt>
                <c:pt idx="560">
                  <c:v>17.05284</c:v>
                </c:pt>
                <c:pt idx="561">
                  <c:v>17.07827</c:v>
                </c:pt>
                <c:pt idx="562">
                  <c:v>17.05383</c:v>
                </c:pt>
                <c:pt idx="563">
                  <c:v>17.07827</c:v>
                </c:pt>
                <c:pt idx="564">
                  <c:v>17.07926</c:v>
                </c:pt>
                <c:pt idx="565">
                  <c:v>17.07827</c:v>
                </c:pt>
                <c:pt idx="566">
                  <c:v>17.12717</c:v>
                </c:pt>
                <c:pt idx="567">
                  <c:v>17.05481</c:v>
                </c:pt>
                <c:pt idx="568">
                  <c:v>17.07926</c:v>
                </c:pt>
                <c:pt idx="569">
                  <c:v>17.0558</c:v>
                </c:pt>
                <c:pt idx="570">
                  <c:v>17.07926</c:v>
                </c:pt>
                <c:pt idx="571">
                  <c:v>17.05383</c:v>
                </c:pt>
                <c:pt idx="572">
                  <c:v>17.0558</c:v>
                </c:pt>
                <c:pt idx="573">
                  <c:v>17.07926</c:v>
                </c:pt>
                <c:pt idx="574">
                  <c:v>17.07926</c:v>
                </c:pt>
                <c:pt idx="575">
                  <c:v>17.07926</c:v>
                </c:pt>
                <c:pt idx="576">
                  <c:v>17.0558</c:v>
                </c:pt>
                <c:pt idx="577">
                  <c:v>17.07827</c:v>
                </c:pt>
                <c:pt idx="578">
                  <c:v>17.08025</c:v>
                </c:pt>
                <c:pt idx="579">
                  <c:v>17.08124</c:v>
                </c:pt>
                <c:pt idx="580">
                  <c:v>17.08124</c:v>
                </c:pt>
                <c:pt idx="581">
                  <c:v>17.0558</c:v>
                </c:pt>
                <c:pt idx="582">
                  <c:v>17.08124</c:v>
                </c:pt>
                <c:pt idx="583">
                  <c:v>17.13112</c:v>
                </c:pt>
                <c:pt idx="584">
                  <c:v>17.0558</c:v>
                </c:pt>
                <c:pt idx="585">
                  <c:v>17.08223</c:v>
                </c:pt>
                <c:pt idx="586">
                  <c:v>17.08124</c:v>
                </c:pt>
                <c:pt idx="587">
                  <c:v>17.08025</c:v>
                </c:pt>
                <c:pt idx="588">
                  <c:v>17.08124</c:v>
                </c:pt>
                <c:pt idx="589">
                  <c:v>17.05778</c:v>
                </c:pt>
                <c:pt idx="590">
                  <c:v>17.08223</c:v>
                </c:pt>
                <c:pt idx="591">
                  <c:v>17.05679</c:v>
                </c:pt>
                <c:pt idx="592">
                  <c:v>17.08025</c:v>
                </c:pt>
                <c:pt idx="593">
                  <c:v>17.05778</c:v>
                </c:pt>
                <c:pt idx="594">
                  <c:v>17.05679</c:v>
                </c:pt>
                <c:pt idx="595">
                  <c:v>17.05679</c:v>
                </c:pt>
                <c:pt idx="596">
                  <c:v>17.10569</c:v>
                </c:pt>
                <c:pt idx="597">
                  <c:v>17.08223</c:v>
                </c:pt>
                <c:pt idx="598">
                  <c:v>17.08124</c:v>
                </c:pt>
                <c:pt idx="599">
                  <c:v>17.08223</c:v>
                </c:pt>
                <c:pt idx="600">
                  <c:v>17.05778</c:v>
                </c:pt>
                <c:pt idx="601">
                  <c:v>17.08223</c:v>
                </c:pt>
                <c:pt idx="602">
                  <c:v>17.05778</c:v>
                </c:pt>
                <c:pt idx="603">
                  <c:v>17.08124</c:v>
                </c:pt>
                <c:pt idx="604">
                  <c:v>17.08223</c:v>
                </c:pt>
                <c:pt idx="605">
                  <c:v>17.08223</c:v>
                </c:pt>
                <c:pt idx="606">
                  <c:v>17.08223</c:v>
                </c:pt>
                <c:pt idx="607">
                  <c:v>17.08124</c:v>
                </c:pt>
                <c:pt idx="608">
                  <c:v>17.08223</c:v>
                </c:pt>
                <c:pt idx="609">
                  <c:v>17.08321</c:v>
                </c:pt>
                <c:pt idx="610">
                  <c:v>17.05975</c:v>
                </c:pt>
                <c:pt idx="611">
                  <c:v>17.08321</c:v>
                </c:pt>
                <c:pt idx="612">
                  <c:v>17.08321</c:v>
                </c:pt>
                <c:pt idx="613">
                  <c:v>17.05877</c:v>
                </c:pt>
                <c:pt idx="614">
                  <c:v>17.05877</c:v>
                </c:pt>
                <c:pt idx="615">
                  <c:v>17.06074</c:v>
                </c:pt>
                <c:pt idx="616">
                  <c:v>17.0842</c:v>
                </c:pt>
                <c:pt idx="617">
                  <c:v>17.05975</c:v>
                </c:pt>
                <c:pt idx="618">
                  <c:v>17.0842</c:v>
                </c:pt>
                <c:pt idx="619">
                  <c:v>17.05975</c:v>
                </c:pt>
                <c:pt idx="620">
                  <c:v>17.0842</c:v>
                </c:pt>
                <c:pt idx="621">
                  <c:v>17.06074</c:v>
                </c:pt>
                <c:pt idx="622">
                  <c:v>17.0842</c:v>
                </c:pt>
                <c:pt idx="623">
                  <c:v>17.08618</c:v>
                </c:pt>
                <c:pt idx="624">
                  <c:v>17.06074</c:v>
                </c:pt>
                <c:pt idx="625">
                  <c:v>17.0842</c:v>
                </c:pt>
                <c:pt idx="626">
                  <c:v>17.08519</c:v>
                </c:pt>
                <c:pt idx="627">
                  <c:v>17.08519</c:v>
                </c:pt>
                <c:pt idx="628">
                  <c:v>17.06074</c:v>
                </c:pt>
                <c:pt idx="629">
                  <c:v>17.05975</c:v>
                </c:pt>
                <c:pt idx="630">
                  <c:v>17.05975</c:v>
                </c:pt>
                <c:pt idx="631">
                  <c:v>17.08519</c:v>
                </c:pt>
                <c:pt idx="632">
                  <c:v>17.0842</c:v>
                </c:pt>
                <c:pt idx="633">
                  <c:v>17.05975</c:v>
                </c:pt>
                <c:pt idx="634">
                  <c:v>17.08519</c:v>
                </c:pt>
                <c:pt idx="635">
                  <c:v>17.06074</c:v>
                </c:pt>
                <c:pt idx="636">
                  <c:v>17.08519</c:v>
                </c:pt>
                <c:pt idx="637">
                  <c:v>17.06074</c:v>
                </c:pt>
                <c:pt idx="638">
                  <c:v>17.06074</c:v>
                </c:pt>
                <c:pt idx="639">
                  <c:v>17.06074</c:v>
                </c:pt>
                <c:pt idx="640">
                  <c:v>17.08618</c:v>
                </c:pt>
                <c:pt idx="641">
                  <c:v>17.06173</c:v>
                </c:pt>
                <c:pt idx="642">
                  <c:v>17.06272</c:v>
                </c:pt>
                <c:pt idx="643">
                  <c:v>17.08618</c:v>
                </c:pt>
                <c:pt idx="644">
                  <c:v>17.08618</c:v>
                </c:pt>
                <c:pt idx="645">
                  <c:v>17.06272</c:v>
                </c:pt>
                <c:pt idx="646">
                  <c:v>17.08618</c:v>
                </c:pt>
                <c:pt idx="647">
                  <c:v>17.08618</c:v>
                </c:pt>
                <c:pt idx="648">
                  <c:v>17.03827</c:v>
                </c:pt>
                <c:pt idx="649">
                  <c:v>17.08815</c:v>
                </c:pt>
                <c:pt idx="650">
                  <c:v>17.08914</c:v>
                </c:pt>
                <c:pt idx="651">
                  <c:v>17.0637</c:v>
                </c:pt>
                <c:pt idx="652">
                  <c:v>17.08717</c:v>
                </c:pt>
                <c:pt idx="653">
                  <c:v>17.08717</c:v>
                </c:pt>
                <c:pt idx="654">
                  <c:v>17.08815</c:v>
                </c:pt>
                <c:pt idx="655">
                  <c:v>17.08815</c:v>
                </c:pt>
                <c:pt idx="656">
                  <c:v>17.08815</c:v>
                </c:pt>
                <c:pt idx="657">
                  <c:v>17.08815</c:v>
                </c:pt>
                <c:pt idx="658">
                  <c:v>17.08815</c:v>
                </c:pt>
                <c:pt idx="659">
                  <c:v>17.08618</c:v>
                </c:pt>
                <c:pt idx="660">
                  <c:v>17.06272</c:v>
                </c:pt>
                <c:pt idx="661">
                  <c:v>17.06272</c:v>
                </c:pt>
                <c:pt idx="662">
                  <c:v>17.08815</c:v>
                </c:pt>
                <c:pt idx="663">
                  <c:v>17.0637</c:v>
                </c:pt>
                <c:pt idx="664">
                  <c:v>17.08914</c:v>
                </c:pt>
                <c:pt idx="665">
                  <c:v>17.09013</c:v>
                </c:pt>
                <c:pt idx="666">
                  <c:v>17.08815</c:v>
                </c:pt>
                <c:pt idx="667">
                  <c:v>17.08914</c:v>
                </c:pt>
                <c:pt idx="668">
                  <c:v>17.09013</c:v>
                </c:pt>
                <c:pt idx="669">
                  <c:v>17.11458</c:v>
                </c:pt>
                <c:pt idx="670">
                  <c:v>17.08914</c:v>
                </c:pt>
                <c:pt idx="671">
                  <c:v>17.09112</c:v>
                </c:pt>
                <c:pt idx="672">
                  <c:v>17.08914</c:v>
                </c:pt>
                <c:pt idx="673">
                  <c:v>17.09013</c:v>
                </c:pt>
                <c:pt idx="674">
                  <c:v>17.09013</c:v>
                </c:pt>
                <c:pt idx="675">
                  <c:v>17.09211</c:v>
                </c:pt>
                <c:pt idx="676">
                  <c:v>17.09013</c:v>
                </c:pt>
                <c:pt idx="677">
                  <c:v>17.06667</c:v>
                </c:pt>
                <c:pt idx="678">
                  <c:v>17.09112</c:v>
                </c:pt>
                <c:pt idx="679">
                  <c:v>16.99431</c:v>
                </c:pt>
                <c:pt idx="680">
                  <c:v>17.09211</c:v>
                </c:pt>
                <c:pt idx="681">
                  <c:v>17.09211</c:v>
                </c:pt>
                <c:pt idx="682">
                  <c:v>17.09211</c:v>
                </c:pt>
                <c:pt idx="683">
                  <c:v>17.09309</c:v>
                </c:pt>
                <c:pt idx="684">
                  <c:v>17.09211</c:v>
                </c:pt>
                <c:pt idx="685">
                  <c:v>17.09211</c:v>
                </c:pt>
                <c:pt idx="686">
                  <c:v>17.23879</c:v>
                </c:pt>
                <c:pt idx="687">
                  <c:v>17.09309</c:v>
                </c:pt>
                <c:pt idx="688">
                  <c:v>17.09309</c:v>
                </c:pt>
                <c:pt idx="689">
                  <c:v>17.09211</c:v>
                </c:pt>
                <c:pt idx="690">
                  <c:v>17.06864</c:v>
                </c:pt>
                <c:pt idx="691">
                  <c:v>17.09309</c:v>
                </c:pt>
                <c:pt idx="692">
                  <c:v>17.09309</c:v>
                </c:pt>
                <c:pt idx="693">
                  <c:v>17.09309</c:v>
                </c:pt>
                <c:pt idx="694">
                  <c:v>17.09309</c:v>
                </c:pt>
                <c:pt idx="695">
                  <c:v>17.09309</c:v>
                </c:pt>
                <c:pt idx="696">
                  <c:v>17.09408</c:v>
                </c:pt>
                <c:pt idx="697">
                  <c:v>17.06963</c:v>
                </c:pt>
                <c:pt idx="698">
                  <c:v>17.09309</c:v>
                </c:pt>
                <c:pt idx="699">
                  <c:v>17.09211</c:v>
                </c:pt>
                <c:pt idx="700">
                  <c:v>17.09408</c:v>
                </c:pt>
                <c:pt idx="701">
                  <c:v>17.09408</c:v>
                </c:pt>
                <c:pt idx="702">
                  <c:v>17.09309</c:v>
                </c:pt>
                <c:pt idx="703">
                  <c:v>17.09309</c:v>
                </c:pt>
                <c:pt idx="704">
                  <c:v>17.09408</c:v>
                </c:pt>
                <c:pt idx="705">
                  <c:v>17.09408</c:v>
                </c:pt>
                <c:pt idx="706">
                  <c:v>17.09507</c:v>
                </c:pt>
                <c:pt idx="707">
                  <c:v>17.06963</c:v>
                </c:pt>
                <c:pt idx="708">
                  <c:v>17.09408</c:v>
                </c:pt>
                <c:pt idx="709">
                  <c:v>17.09309</c:v>
                </c:pt>
                <c:pt idx="710">
                  <c:v>17.09408</c:v>
                </c:pt>
                <c:pt idx="711">
                  <c:v>17.09507</c:v>
                </c:pt>
                <c:pt idx="712">
                  <c:v>17.09507</c:v>
                </c:pt>
                <c:pt idx="713">
                  <c:v>17.09408</c:v>
                </c:pt>
                <c:pt idx="714">
                  <c:v>17.09408</c:v>
                </c:pt>
                <c:pt idx="715">
                  <c:v>17.09606</c:v>
                </c:pt>
                <c:pt idx="716">
                  <c:v>17.09507</c:v>
                </c:pt>
                <c:pt idx="717">
                  <c:v>17.09507</c:v>
                </c:pt>
                <c:pt idx="718">
                  <c:v>17.09606</c:v>
                </c:pt>
                <c:pt idx="719">
                  <c:v>17.09606</c:v>
                </c:pt>
                <c:pt idx="720">
                  <c:v>17.09507</c:v>
                </c:pt>
                <c:pt idx="721">
                  <c:v>17.07062</c:v>
                </c:pt>
                <c:pt idx="722">
                  <c:v>17.09507</c:v>
                </c:pt>
                <c:pt idx="723">
                  <c:v>17.12051</c:v>
                </c:pt>
                <c:pt idx="724">
                  <c:v>17.09507</c:v>
                </c:pt>
                <c:pt idx="725">
                  <c:v>17.12051</c:v>
                </c:pt>
                <c:pt idx="726">
                  <c:v>17.09507</c:v>
                </c:pt>
                <c:pt idx="727">
                  <c:v>17.09606</c:v>
                </c:pt>
                <c:pt idx="728">
                  <c:v>17.12051</c:v>
                </c:pt>
                <c:pt idx="729">
                  <c:v>17.09408</c:v>
                </c:pt>
                <c:pt idx="730">
                  <c:v>17.09606</c:v>
                </c:pt>
                <c:pt idx="731">
                  <c:v>17.09705</c:v>
                </c:pt>
                <c:pt idx="732">
                  <c:v>17.09606</c:v>
                </c:pt>
                <c:pt idx="733">
                  <c:v>17.0726</c:v>
                </c:pt>
                <c:pt idx="734">
                  <c:v>17.09606</c:v>
                </c:pt>
                <c:pt idx="735">
                  <c:v>17.09705</c:v>
                </c:pt>
                <c:pt idx="736">
                  <c:v>17.09803</c:v>
                </c:pt>
                <c:pt idx="737">
                  <c:v>17.09902</c:v>
                </c:pt>
                <c:pt idx="738">
                  <c:v>17.09803</c:v>
                </c:pt>
                <c:pt idx="739">
                  <c:v>17.09803</c:v>
                </c:pt>
                <c:pt idx="740">
                  <c:v>17.09803</c:v>
                </c:pt>
                <c:pt idx="741">
                  <c:v>17.12347</c:v>
                </c:pt>
                <c:pt idx="742">
                  <c:v>17.09902</c:v>
                </c:pt>
                <c:pt idx="743">
                  <c:v>17.22027</c:v>
                </c:pt>
                <c:pt idx="744">
                  <c:v>17.00122</c:v>
                </c:pt>
                <c:pt idx="745">
                  <c:v>17.22126</c:v>
                </c:pt>
                <c:pt idx="746">
                  <c:v>17.07457</c:v>
                </c:pt>
                <c:pt idx="747">
                  <c:v>17.09902</c:v>
                </c:pt>
                <c:pt idx="748">
                  <c:v>17.12545</c:v>
                </c:pt>
                <c:pt idx="749">
                  <c:v>17.09902</c:v>
                </c:pt>
                <c:pt idx="750">
                  <c:v>17.101</c:v>
                </c:pt>
                <c:pt idx="751">
                  <c:v>17.10001</c:v>
                </c:pt>
                <c:pt idx="752">
                  <c:v>17.101</c:v>
                </c:pt>
                <c:pt idx="753">
                  <c:v>17.10001</c:v>
                </c:pt>
                <c:pt idx="754">
                  <c:v>17.10001</c:v>
                </c:pt>
                <c:pt idx="755">
                  <c:v>17.101</c:v>
                </c:pt>
                <c:pt idx="756">
                  <c:v>17.101</c:v>
                </c:pt>
                <c:pt idx="757">
                  <c:v>17.12446</c:v>
                </c:pt>
                <c:pt idx="758">
                  <c:v>17.17335</c:v>
                </c:pt>
                <c:pt idx="759">
                  <c:v>17.10001</c:v>
                </c:pt>
                <c:pt idx="760">
                  <c:v>17.10198</c:v>
                </c:pt>
                <c:pt idx="761">
                  <c:v>17.10198</c:v>
                </c:pt>
                <c:pt idx="762">
                  <c:v>17.15088</c:v>
                </c:pt>
                <c:pt idx="763">
                  <c:v>17.10297</c:v>
                </c:pt>
                <c:pt idx="764">
                  <c:v>17.12545</c:v>
                </c:pt>
                <c:pt idx="765">
                  <c:v>17.10297</c:v>
                </c:pt>
                <c:pt idx="766">
                  <c:v>17.101</c:v>
                </c:pt>
                <c:pt idx="767">
                  <c:v>17.101</c:v>
                </c:pt>
                <c:pt idx="768">
                  <c:v>17.07655</c:v>
                </c:pt>
                <c:pt idx="769">
                  <c:v>17.14989</c:v>
                </c:pt>
                <c:pt idx="770">
                  <c:v>17.07853</c:v>
                </c:pt>
                <c:pt idx="771">
                  <c:v>17.00518</c:v>
                </c:pt>
                <c:pt idx="772">
                  <c:v>17.10297</c:v>
                </c:pt>
                <c:pt idx="773">
                  <c:v>17.10198</c:v>
                </c:pt>
                <c:pt idx="774">
                  <c:v>17.10198</c:v>
                </c:pt>
                <c:pt idx="775">
                  <c:v>17.10198</c:v>
                </c:pt>
                <c:pt idx="776">
                  <c:v>17.15088</c:v>
                </c:pt>
                <c:pt idx="777">
                  <c:v>17.07754</c:v>
                </c:pt>
                <c:pt idx="778">
                  <c:v>17.10297</c:v>
                </c:pt>
                <c:pt idx="779">
                  <c:v>17.12643</c:v>
                </c:pt>
                <c:pt idx="780">
                  <c:v>17.10198</c:v>
                </c:pt>
                <c:pt idx="781">
                  <c:v>17.10297</c:v>
                </c:pt>
                <c:pt idx="782">
                  <c:v>17.10297</c:v>
                </c:pt>
                <c:pt idx="783">
                  <c:v>17.10297</c:v>
                </c:pt>
                <c:pt idx="784">
                  <c:v>17.12841</c:v>
                </c:pt>
                <c:pt idx="785">
                  <c:v>17.10396</c:v>
                </c:pt>
                <c:pt idx="786">
                  <c:v>17.1294</c:v>
                </c:pt>
                <c:pt idx="787">
                  <c:v>17.07951</c:v>
                </c:pt>
                <c:pt idx="788">
                  <c:v>17.10396</c:v>
                </c:pt>
                <c:pt idx="789">
                  <c:v>17.10297</c:v>
                </c:pt>
                <c:pt idx="790">
                  <c:v>17.10396</c:v>
                </c:pt>
                <c:pt idx="791">
                  <c:v>17.05506</c:v>
                </c:pt>
                <c:pt idx="792">
                  <c:v>17.10396</c:v>
                </c:pt>
                <c:pt idx="793">
                  <c:v>17.10396</c:v>
                </c:pt>
                <c:pt idx="794">
                  <c:v>17.10495</c:v>
                </c:pt>
                <c:pt idx="795">
                  <c:v>17.10495</c:v>
                </c:pt>
                <c:pt idx="796">
                  <c:v>17.10495</c:v>
                </c:pt>
                <c:pt idx="797">
                  <c:v>17.10495</c:v>
                </c:pt>
                <c:pt idx="798">
                  <c:v>17.12841</c:v>
                </c:pt>
                <c:pt idx="799">
                  <c:v>17.10594</c:v>
                </c:pt>
                <c:pt idx="800">
                  <c:v>17.10594</c:v>
                </c:pt>
                <c:pt idx="801">
                  <c:v>17.10692</c:v>
                </c:pt>
                <c:pt idx="802">
                  <c:v>17.10692</c:v>
                </c:pt>
                <c:pt idx="803">
                  <c:v>17.10692</c:v>
                </c:pt>
                <c:pt idx="804">
                  <c:v>17.05803</c:v>
                </c:pt>
                <c:pt idx="805">
                  <c:v>17.13236</c:v>
                </c:pt>
                <c:pt idx="806">
                  <c:v>17.13236</c:v>
                </c:pt>
                <c:pt idx="807">
                  <c:v>17.10791</c:v>
                </c:pt>
                <c:pt idx="808">
                  <c:v>17.1089</c:v>
                </c:pt>
                <c:pt idx="809">
                  <c:v>17.13137</c:v>
                </c:pt>
                <c:pt idx="810">
                  <c:v>17.08248</c:v>
                </c:pt>
                <c:pt idx="811">
                  <c:v>17.10791</c:v>
                </c:pt>
                <c:pt idx="812">
                  <c:v>17.10791</c:v>
                </c:pt>
                <c:pt idx="813">
                  <c:v>17.10791</c:v>
                </c:pt>
                <c:pt idx="814">
                  <c:v>17.10791</c:v>
                </c:pt>
                <c:pt idx="815">
                  <c:v>17.10692</c:v>
                </c:pt>
                <c:pt idx="816">
                  <c:v>17.03457</c:v>
                </c:pt>
                <c:pt idx="817">
                  <c:v>17.05902</c:v>
                </c:pt>
                <c:pt idx="818">
                  <c:v>17.08248</c:v>
                </c:pt>
                <c:pt idx="819">
                  <c:v>17.10989</c:v>
                </c:pt>
                <c:pt idx="820">
                  <c:v>17.10989</c:v>
                </c:pt>
                <c:pt idx="821">
                  <c:v>17.13434</c:v>
                </c:pt>
                <c:pt idx="822">
                  <c:v>17.1089</c:v>
                </c:pt>
                <c:pt idx="823">
                  <c:v>17.13335</c:v>
                </c:pt>
                <c:pt idx="824">
                  <c:v>17.1089</c:v>
                </c:pt>
                <c:pt idx="825">
                  <c:v>17.10989</c:v>
                </c:pt>
                <c:pt idx="826">
                  <c:v>17.10989</c:v>
                </c:pt>
                <c:pt idx="827">
                  <c:v>17.08544</c:v>
                </c:pt>
                <c:pt idx="828">
                  <c:v>17.1089</c:v>
                </c:pt>
                <c:pt idx="829">
                  <c:v>17.1089</c:v>
                </c:pt>
                <c:pt idx="830">
                  <c:v>17.10989</c:v>
                </c:pt>
                <c:pt idx="831">
                  <c:v>17.40225</c:v>
                </c:pt>
                <c:pt idx="832">
                  <c:v>17.13434</c:v>
                </c:pt>
                <c:pt idx="833">
                  <c:v>17.10989</c:v>
                </c:pt>
                <c:pt idx="834">
                  <c:v>17.11187</c:v>
                </c:pt>
                <c:pt idx="835">
                  <c:v>17.11187</c:v>
                </c:pt>
                <c:pt idx="836">
                  <c:v>17.11088</c:v>
                </c:pt>
                <c:pt idx="837">
                  <c:v>17.11187</c:v>
                </c:pt>
                <c:pt idx="838">
                  <c:v>17.13533</c:v>
                </c:pt>
                <c:pt idx="839">
                  <c:v>17.11088</c:v>
                </c:pt>
                <c:pt idx="840">
                  <c:v>17.11088</c:v>
                </c:pt>
                <c:pt idx="841">
                  <c:v>17.11187</c:v>
                </c:pt>
                <c:pt idx="842">
                  <c:v>17.11187</c:v>
                </c:pt>
                <c:pt idx="843">
                  <c:v>17.11187</c:v>
                </c:pt>
                <c:pt idx="844">
                  <c:v>17.11384</c:v>
                </c:pt>
                <c:pt idx="845">
                  <c:v>17.11285</c:v>
                </c:pt>
                <c:pt idx="846">
                  <c:v>17.08939</c:v>
                </c:pt>
                <c:pt idx="847">
                  <c:v>17.11384</c:v>
                </c:pt>
                <c:pt idx="848">
                  <c:v>17.11384</c:v>
                </c:pt>
                <c:pt idx="849">
                  <c:v>17.11285</c:v>
                </c:pt>
                <c:pt idx="850">
                  <c:v>17.11384</c:v>
                </c:pt>
                <c:pt idx="851">
                  <c:v>17.11384</c:v>
                </c:pt>
                <c:pt idx="852">
                  <c:v>17.11187</c:v>
                </c:pt>
                <c:pt idx="853">
                  <c:v>17.11285</c:v>
                </c:pt>
                <c:pt idx="854">
                  <c:v>17.11384</c:v>
                </c:pt>
                <c:pt idx="855">
                  <c:v>17.11384</c:v>
                </c:pt>
                <c:pt idx="856">
                  <c:v>17.13829</c:v>
                </c:pt>
                <c:pt idx="857">
                  <c:v>17.11483</c:v>
                </c:pt>
                <c:pt idx="858">
                  <c:v>17.11384</c:v>
                </c:pt>
                <c:pt idx="859">
                  <c:v>17.11483</c:v>
                </c:pt>
                <c:pt idx="860">
                  <c:v>17.11384</c:v>
                </c:pt>
                <c:pt idx="861">
                  <c:v>17.1373</c:v>
                </c:pt>
                <c:pt idx="862">
                  <c:v>17.11483</c:v>
                </c:pt>
                <c:pt idx="863">
                  <c:v>17.11483</c:v>
                </c:pt>
                <c:pt idx="864">
                  <c:v>17.13829</c:v>
                </c:pt>
                <c:pt idx="865">
                  <c:v>17.11384</c:v>
                </c:pt>
                <c:pt idx="866">
                  <c:v>17.11582</c:v>
                </c:pt>
                <c:pt idx="867">
                  <c:v>17.11582</c:v>
                </c:pt>
                <c:pt idx="868">
                  <c:v>17.11384</c:v>
                </c:pt>
                <c:pt idx="869">
                  <c:v>17.11483</c:v>
                </c:pt>
                <c:pt idx="870">
                  <c:v>17.11582</c:v>
                </c:pt>
                <c:pt idx="871">
                  <c:v>17.11681</c:v>
                </c:pt>
                <c:pt idx="872">
                  <c:v>17.11681</c:v>
                </c:pt>
                <c:pt idx="873">
                  <c:v>17.11681</c:v>
                </c:pt>
                <c:pt idx="874">
                  <c:v>17.11582</c:v>
                </c:pt>
                <c:pt idx="875">
                  <c:v>17.11582</c:v>
                </c:pt>
                <c:pt idx="876">
                  <c:v>17.11779</c:v>
                </c:pt>
                <c:pt idx="877">
                  <c:v>17.11681</c:v>
                </c:pt>
                <c:pt idx="878">
                  <c:v>17.14224</c:v>
                </c:pt>
                <c:pt idx="879">
                  <c:v>17.14125</c:v>
                </c:pt>
                <c:pt idx="880">
                  <c:v>17.11582</c:v>
                </c:pt>
                <c:pt idx="881">
                  <c:v>17.11483</c:v>
                </c:pt>
                <c:pt idx="882">
                  <c:v>17.11681</c:v>
                </c:pt>
                <c:pt idx="883">
                  <c:v>17.11681</c:v>
                </c:pt>
                <c:pt idx="884">
                  <c:v>17.14224</c:v>
                </c:pt>
                <c:pt idx="885">
                  <c:v>17.14224</c:v>
                </c:pt>
                <c:pt idx="886">
                  <c:v>17.09335</c:v>
                </c:pt>
                <c:pt idx="887">
                  <c:v>17.11681</c:v>
                </c:pt>
                <c:pt idx="888">
                  <c:v>17.11779</c:v>
                </c:pt>
                <c:pt idx="889">
                  <c:v>17.11878</c:v>
                </c:pt>
                <c:pt idx="890">
                  <c:v>17.16669</c:v>
                </c:pt>
                <c:pt idx="891">
                  <c:v>17.11681</c:v>
                </c:pt>
                <c:pt idx="892">
                  <c:v>17.14125</c:v>
                </c:pt>
                <c:pt idx="893">
                  <c:v>17.11779</c:v>
                </c:pt>
                <c:pt idx="894">
                  <c:v>17.11878</c:v>
                </c:pt>
                <c:pt idx="895">
                  <c:v>17.11878</c:v>
                </c:pt>
                <c:pt idx="896">
                  <c:v>17.14224</c:v>
                </c:pt>
                <c:pt idx="897">
                  <c:v>17.14323</c:v>
                </c:pt>
                <c:pt idx="898">
                  <c:v>17.14323</c:v>
                </c:pt>
                <c:pt idx="899">
                  <c:v>17.16965</c:v>
                </c:pt>
                <c:pt idx="900">
                  <c:v>17.16866</c:v>
                </c:pt>
                <c:pt idx="901">
                  <c:v>17.14323</c:v>
                </c:pt>
                <c:pt idx="902">
                  <c:v>17.1452</c:v>
                </c:pt>
                <c:pt idx="903">
                  <c:v>17.1452</c:v>
                </c:pt>
                <c:pt idx="904">
                  <c:v>17.11878</c:v>
                </c:pt>
                <c:pt idx="905">
                  <c:v>17.11977</c:v>
                </c:pt>
                <c:pt idx="906">
                  <c:v>17.12175</c:v>
                </c:pt>
                <c:pt idx="907">
                  <c:v>17.0973</c:v>
                </c:pt>
                <c:pt idx="908">
                  <c:v>17.12076</c:v>
                </c:pt>
                <c:pt idx="909">
                  <c:v>17.12175</c:v>
                </c:pt>
                <c:pt idx="910">
                  <c:v>17.11977</c:v>
                </c:pt>
                <c:pt idx="911">
                  <c:v>17.12175</c:v>
                </c:pt>
                <c:pt idx="912">
                  <c:v>17.1452</c:v>
                </c:pt>
                <c:pt idx="913">
                  <c:v>17.11977</c:v>
                </c:pt>
                <c:pt idx="914">
                  <c:v>17.12076</c:v>
                </c:pt>
                <c:pt idx="915">
                  <c:v>17.14619</c:v>
                </c:pt>
                <c:pt idx="916">
                  <c:v>17.04741</c:v>
                </c:pt>
                <c:pt idx="917">
                  <c:v>17.0973</c:v>
                </c:pt>
                <c:pt idx="918">
                  <c:v>17.26843</c:v>
                </c:pt>
                <c:pt idx="919">
                  <c:v>17.14619</c:v>
                </c:pt>
                <c:pt idx="920">
                  <c:v>17.12175</c:v>
                </c:pt>
                <c:pt idx="921">
                  <c:v>17.04741</c:v>
                </c:pt>
                <c:pt idx="922">
                  <c:v>17.12175</c:v>
                </c:pt>
                <c:pt idx="923">
                  <c:v>17.16965</c:v>
                </c:pt>
                <c:pt idx="924">
                  <c:v>17.14619</c:v>
                </c:pt>
                <c:pt idx="925">
                  <c:v>17.12273</c:v>
                </c:pt>
                <c:pt idx="926">
                  <c:v>17.22052</c:v>
                </c:pt>
                <c:pt idx="927">
                  <c:v>17.12273</c:v>
                </c:pt>
                <c:pt idx="928">
                  <c:v>17.12372</c:v>
                </c:pt>
                <c:pt idx="929">
                  <c:v>17.12471</c:v>
                </c:pt>
                <c:pt idx="930">
                  <c:v>17.1257</c:v>
                </c:pt>
                <c:pt idx="931">
                  <c:v>17.1257</c:v>
                </c:pt>
                <c:pt idx="932">
                  <c:v>17.12669</c:v>
                </c:pt>
                <c:pt idx="933">
                  <c:v>17.15311</c:v>
                </c:pt>
                <c:pt idx="934">
                  <c:v>16.98197</c:v>
                </c:pt>
                <c:pt idx="935">
                  <c:v>17.13064</c:v>
                </c:pt>
                <c:pt idx="936">
                  <c:v>17.13064</c:v>
                </c:pt>
                <c:pt idx="937">
                  <c:v>17.1541</c:v>
                </c:pt>
                <c:pt idx="938">
                  <c:v>17.13261</c:v>
                </c:pt>
                <c:pt idx="939">
                  <c:v>17.13261</c:v>
                </c:pt>
                <c:pt idx="940">
                  <c:v>17.15607</c:v>
                </c:pt>
                <c:pt idx="941">
                  <c:v>17.13261</c:v>
                </c:pt>
                <c:pt idx="942">
                  <c:v>17.15805</c:v>
                </c:pt>
                <c:pt idx="943">
                  <c:v>17.10915</c:v>
                </c:pt>
                <c:pt idx="944">
                  <c:v>17.1336</c:v>
                </c:pt>
                <c:pt idx="945">
                  <c:v>17.16003</c:v>
                </c:pt>
                <c:pt idx="946">
                  <c:v>17.16003</c:v>
                </c:pt>
                <c:pt idx="947">
                  <c:v>17.37905</c:v>
                </c:pt>
                <c:pt idx="948">
                  <c:v>17.15904</c:v>
                </c:pt>
                <c:pt idx="949">
                  <c:v>17.13558</c:v>
                </c:pt>
                <c:pt idx="950">
                  <c:v>17.11113</c:v>
                </c:pt>
                <c:pt idx="951">
                  <c:v>17.13558</c:v>
                </c:pt>
                <c:pt idx="952">
                  <c:v>17.16101</c:v>
                </c:pt>
                <c:pt idx="953">
                  <c:v>17.162</c:v>
                </c:pt>
                <c:pt idx="954">
                  <c:v>17.162</c:v>
                </c:pt>
                <c:pt idx="955">
                  <c:v>17.16299</c:v>
                </c:pt>
                <c:pt idx="956">
                  <c:v>17.16398</c:v>
                </c:pt>
                <c:pt idx="957">
                  <c:v>17.14052</c:v>
                </c:pt>
                <c:pt idx="958">
                  <c:v>17.16497</c:v>
                </c:pt>
                <c:pt idx="959">
                  <c:v>17.16595</c:v>
                </c:pt>
                <c:pt idx="960">
                  <c:v>17.1415</c:v>
                </c:pt>
                <c:pt idx="961">
                  <c:v>17.16694</c:v>
                </c:pt>
                <c:pt idx="962">
                  <c:v>17.16694</c:v>
                </c:pt>
                <c:pt idx="963">
                  <c:v>17.16793</c:v>
                </c:pt>
                <c:pt idx="964">
                  <c:v>17.14348</c:v>
                </c:pt>
                <c:pt idx="965">
                  <c:v>16.99679</c:v>
                </c:pt>
                <c:pt idx="966">
                  <c:v>17.16793</c:v>
                </c:pt>
                <c:pt idx="967">
                  <c:v>17.1699</c:v>
                </c:pt>
                <c:pt idx="968">
                  <c:v>17.1699</c:v>
                </c:pt>
                <c:pt idx="969">
                  <c:v>17.16892</c:v>
                </c:pt>
                <c:pt idx="970">
                  <c:v>17.17089</c:v>
                </c:pt>
                <c:pt idx="971">
                  <c:v>17.17188</c:v>
                </c:pt>
                <c:pt idx="972">
                  <c:v>17.17188</c:v>
                </c:pt>
                <c:pt idx="973">
                  <c:v>17.17188</c:v>
                </c:pt>
                <c:pt idx="974">
                  <c:v>17.17386</c:v>
                </c:pt>
                <c:pt idx="975">
                  <c:v>17.17386</c:v>
                </c:pt>
                <c:pt idx="976">
                  <c:v>17.17287</c:v>
                </c:pt>
                <c:pt idx="977">
                  <c:v>17.27065</c:v>
                </c:pt>
                <c:pt idx="978">
                  <c:v>17.17484</c:v>
                </c:pt>
                <c:pt idx="979">
                  <c:v>17.14941</c:v>
                </c:pt>
                <c:pt idx="980">
                  <c:v>17.17583</c:v>
                </c:pt>
                <c:pt idx="981">
                  <c:v>17.19929</c:v>
                </c:pt>
                <c:pt idx="982">
                  <c:v>17.17682</c:v>
                </c:pt>
                <c:pt idx="983">
                  <c:v>17.17781</c:v>
                </c:pt>
                <c:pt idx="984">
                  <c:v>17.15336</c:v>
                </c:pt>
                <c:pt idx="985">
                  <c:v>17.20325</c:v>
                </c:pt>
                <c:pt idx="986">
                  <c:v>17.22769</c:v>
                </c:pt>
                <c:pt idx="987">
                  <c:v>17.17978</c:v>
                </c:pt>
                <c:pt idx="988">
                  <c:v>17.17978</c:v>
                </c:pt>
                <c:pt idx="989">
                  <c:v>17.17978</c:v>
                </c:pt>
                <c:pt idx="990">
                  <c:v>17.15633</c:v>
                </c:pt>
                <c:pt idx="991">
                  <c:v>17.18176</c:v>
                </c:pt>
                <c:pt idx="992">
                  <c:v>17.18275</c:v>
                </c:pt>
                <c:pt idx="993">
                  <c:v>17.18374</c:v>
                </c:pt>
                <c:pt idx="994">
                  <c:v>17.18374</c:v>
                </c:pt>
                <c:pt idx="995">
                  <c:v>17.18374</c:v>
                </c:pt>
                <c:pt idx="996">
                  <c:v>17.2072</c:v>
                </c:pt>
                <c:pt idx="997">
                  <c:v>17.18374</c:v>
                </c:pt>
                <c:pt idx="998">
                  <c:v>17.18473</c:v>
                </c:pt>
                <c:pt idx="999">
                  <c:v>17.13484</c:v>
                </c:pt>
                <c:pt idx="1000">
                  <c:v>17.21016</c:v>
                </c:pt>
                <c:pt idx="1001">
                  <c:v>17.23263</c:v>
                </c:pt>
                <c:pt idx="1002">
                  <c:v>17.18473</c:v>
                </c:pt>
                <c:pt idx="1003">
                  <c:v>17.18473</c:v>
                </c:pt>
                <c:pt idx="1004">
                  <c:v>17.18571</c:v>
                </c:pt>
                <c:pt idx="1005">
                  <c:v>17.16423</c:v>
                </c:pt>
                <c:pt idx="1006">
                  <c:v>17.18868</c:v>
                </c:pt>
                <c:pt idx="1007">
                  <c:v>17.21411</c:v>
                </c:pt>
                <c:pt idx="1008">
                  <c:v>17.18967</c:v>
                </c:pt>
                <c:pt idx="1009">
                  <c:v>17.19164</c:v>
                </c:pt>
                <c:pt idx="1010">
                  <c:v>17.19065</c:v>
                </c:pt>
                <c:pt idx="1011">
                  <c:v>17.16522</c:v>
                </c:pt>
                <c:pt idx="1012">
                  <c:v>17.19164</c:v>
                </c:pt>
                <c:pt idx="1013">
                  <c:v>17.19065</c:v>
                </c:pt>
                <c:pt idx="1014">
                  <c:v>17.31387</c:v>
                </c:pt>
                <c:pt idx="1015">
                  <c:v>17.19164</c:v>
                </c:pt>
                <c:pt idx="1016">
                  <c:v>17.1672</c:v>
                </c:pt>
                <c:pt idx="1017">
                  <c:v>17.19263</c:v>
                </c:pt>
                <c:pt idx="1018">
                  <c:v>17.16917</c:v>
                </c:pt>
                <c:pt idx="1019">
                  <c:v>17.29041</c:v>
                </c:pt>
                <c:pt idx="1020">
                  <c:v>17.19164</c:v>
                </c:pt>
                <c:pt idx="1021">
                  <c:v>17.19164</c:v>
                </c:pt>
                <c:pt idx="1022">
                  <c:v>17.16818</c:v>
                </c:pt>
                <c:pt idx="1023">
                  <c:v>17.16818</c:v>
                </c:pt>
                <c:pt idx="1024">
                  <c:v>17.19164</c:v>
                </c:pt>
                <c:pt idx="1025">
                  <c:v>17.21708</c:v>
                </c:pt>
                <c:pt idx="1026">
                  <c:v>17.21708</c:v>
                </c:pt>
                <c:pt idx="1027">
                  <c:v>17.19362</c:v>
                </c:pt>
                <c:pt idx="1028">
                  <c:v>17.21807</c:v>
                </c:pt>
                <c:pt idx="1029">
                  <c:v>17.19263</c:v>
                </c:pt>
                <c:pt idx="1030">
                  <c:v>17.21708</c:v>
                </c:pt>
                <c:pt idx="1031">
                  <c:v>17.19362</c:v>
                </c:pt>
                <c:pt idx="1032">
                  <c:v>17.09484</c:v>
                </c:pt>
                <c:pt idx="1033">
                  <c:v>17.26696</c:v>
                </c:pt>
                <c:pt idx="1034">
                  <c:v>17.14473</c:v>
                </c:pt>
                <c:pt idx="1035">
                  <c:v>17.21708</c:v>
                </c:pt>
                <c:pt idx="1036">
                  <c:v>17.19362</c:v>
                </c:pt>
                <c:pt idx="1037">
                  <c:v>17.19461</c:v>
                </c:pt>
                <c:pt idx="1038">
                  <c:v>17.19658</c:v>
                </c:pt>
                <c:pt idx="1039">
                  <c:v>17.22103</c:v>
                </c:pt>
                <c:pt idx="1040">
                  <c:v>17.22202</c:v>
                </c:pt>
                <c:pt idx="1041">
                  <c:v>17.17411</c:v>
                </c:pt>
                <c:pt idx="1042">
                  <c:v>17.20053</c:v>
                </c:pt>
                <c:pt idx="1043">
                  <c:v>17.20053</c:v>
                </c:pt>
                <c:pt idx="1044">
                  <c:v>17.22498</c:v>
                </c:pt>
                <c:pt idx="1045">
                  <c:v>17.20152</c:v>
                </c:pt>
                <c:pt idx="1046">
                  <c:v>17.24943</c:v>
                </c:pt>
                <c:pt idx="1047">
                  <c:v>17.24943</c:v>
                </c:pt>
                <c:pt idx="1048">
                  <c:v>17.15362</c:v>
                </c:pt>
                <c:pt idx="1049">
                  <c:v>17.2035</c:v>
                </c:pt>
                <c:pt idx="1050">
                  <c:v>17.25437</c:v>
                </c:pt>
                <c:pt idx="1051">
                  <c:v>17.15658</c:v>
                </c:pt>
                <c:pt idx="1052">
                  <c:v>17.23091</c:v>
                </c:pt>
                <c:pt idx="1053">
                  <c:v>17.23091</c:v>
                </c:pt>
                <c:pt idx="1054">
                  <c:v>17.23289</c:v>
                </c:pt>
                <c:pt idx="1055">
                  <c:v>17.20844</c:v>
                </c:pt>
                <c:pt idx="1056">
                  <c:v>17.23387</c:v>
                </c:pt>
                <c:pt idx="1057">
                  <c:v>17.20942</c:v>
                </c:pt>
                <c:pt idx="1058">
                  <c:v>17.23684</c:v>
                </c:pt>
                <c:pt idx="1059">
                  <c:v>17.21239</c:v>
                </c:pt>
                <c:pt idx="1060">
                  <c:v>17.23684</c:v>
                </c:pt>
                <c:pt idx="1061">
                  <c:v>17.23783</c:v>
                </c:pt>
                <c:pt idx="1062">
                  <c:v>17.23684</c:v>
                </c:pt>
                <c:pt idx="1063">
                  <c:v>17.23881</c:v>
                </c:pt>
                <c:pt idx="1064">
                  <c:v>17.21437</c:v>
                </c:pt>
                <c:pt idx="1065">
                  <c:v>17.2398</c:v>
                </c:pt>
                <c:pt idx="1066">
                  <c:v>17.21535</c:v>
                </c:pt>
                <c:pt idx="1067">
                  <c:v>17.21634</c:v>
                </c:pt>
                <c:pt idx="1068">
                  <c:v>17.21733</c:v>
                </c:pt>
                <c:pt idx="1069">
                  <c:v>17.24178</c:v>
                </c:pt>
                <c:pt idx="1070">
                  <c:v>17.24276</c:v>
                </c:pt>
                <c:pt idx="1071">
                  <c:v>17.24375</c:v>
                </c:pt>
                <c:pt idx="1072">
                  <c:v>17.24573</c:v>
                </c:pt>
                <c:pt idx="1073">
                  <c:v>17.24573</c:v>
                </c:pt>
                <c:pt idx="1074">
                  <c:v>17.24474</c:v>
                </c:pt>
                <c:pt idx="1075">
                  <c:v>17.24869</c:v>
                </c:pt>
                <c:pt idx="1076">
                  <c:v>17.24869</c:v>
                </c:pt>
                <c:pt idx="1077">
                  <c:v>17.36993</c:v>
                </c:pt>
                <c:pt idx="1078">
                  <c:v>17.24968</c:v>
                </c:pt>
                <c:pt idx="1079">
                  <c:v>17.25067</c:v>
                </c:pt>
                <c:pt idx="1080">
                  <c:v>17.24869</c:v>
                </c:pt>
                <c:pt idx="1081">
                  <c:v>17.24968</c:v>
                </c:pt>
                <c:pt idx="1082">
                  <c:v>17.25067</c:v>
                </c:pt>
                <c:pt idx="1083">
                  <c:v>17.25067</c:v>
                </c:pt>
                <c:pt idx="1084">
                  <c:v>17.24968</c:v>
                </c:pt>
                <c:pt idx="1085">
                  <c:v>17.24968</c:v>
                </c:pt>
                <c:pt idx="1086">
                  <c:v>17.25067</c:v>
                </c:pt>
                <c:pt idx="1087">
                  <c:v>17.22523</c:v>
                </c:pt>
                <c:pt idx="1088">
                  <c:v>17.24869</c:v>
                </c:pt>
                <c:pt idx="1089">
                  <c:v>17.22622</c:v>
                </c:pt>
                <c:pt idx="1090">
                  <c:v>17.25067</c:v>
                </c:pt>
                <c:pt idx="1091">
                  <c:v>17.25067</c:v>
                </c:pt>
                <c:pt idx="1092">
                  <c:v>17.22622</c:v>
                </c:pt>
                <c:pt idx="1093">
                  <c:v>17.25067</c:v>
                </c:pt>
                <c:pt idx="1094">
                  <c:v>17.25166</c:v>
                </c:pt>
                <c:pt idx="1095">
                  <c:v>17.25166</c:v>
                </c:pt>
                <c:pt idx="1096">
                  <c:v>17.25265</c:v>
                </c:pt>
                <c:pt idx="1097">
                  <c:v>17.25067</c:v>
                </c:pt>
                <c:pt idx="1098">
                  <c:v>17.25166</c:v>
                </c:pt>
                <c:pt idx="1099">
                  <c:v>17.25067</c:v>
                </c:pt>
                <c:pt idx="1100">
                  <c:v>17.25166</c:v>
                </c:pt>
                <c:pt idx="1101">
                  <c:v>17.25265</c:v>
                </c:pt>
                <c:pt idx="1102">
                  <c:v>17.25166</c:v>
                </c:pt>
                <c:pt idx="1103">
                  <c:v>17.25265</c:v>
                </c:pt>
                <c:pt idx="1104">
                  <c:v>17.25265</c:v>
                </c:pt>
                <c:pt idx="1105">
                  <c:v>17.25363</c:v>
                </c:pt>
                <c:pt idx="1106">
                  <c:v>17.25363</c:v>
                </c:pt>
                <c:pt idx="1107">
                  <c:v>17.25462</c:v>
                </c:pt>
                <c:pt idx="1108">
                  <c:v>17.25462</c:v>
                </c:pt>
                <c:pt idx="1109">
                  <c:v>17.25462</c:v>
                </c:pt>
                <c:pt idx="1110">
                  <c:v>17.25561</c:v>
                </c:pt>
                <c:pt idx="1111">
                  <c:v>17.25462</c:v>
                </c:pt>
                <c:pt idx="1112">
                  <c:v>17.25462</c:v>
                </c:pt>
                <c:pt idx="1113">
                  <c:v>17.25462</c:v>
                </c:pt>
                <c:pt idx="1114">
                  <c:v>17.25561</c:v>
                </c:pt>
                <c:pt idx="1115">
                  <c:v>17.25561</c:v>
                </c:pt>
                <c:pt idx="1116">
                  <c:v>17.2566</c:v>
                </c:pt>
                <c:pt idx="1117">
                  <c:v>17.2566</c:v>
                </c:pt>
                <c:pt idx="1118">
                  <c:v>17.23116</c:v>
                </c:pt>
                <c:pt idx="1119">
                  <c:v>17.23215</c:v>
                </c:pt>
                <c:pt idx="1120">
                  <c:v>17.23215</c:v>
                </c:pt>
                <c:pt idx="1121">
                  <c:v>17.25561</c:v>
                </c:pt>
                <c:pt idx="1122">
                  <c:v>17.2566</c:v>
                </c:pt>
                <c:pt idx="1123">
                  <c:v>17.2566</c:v>
                </c:pt>
                <c:pt idx="1124">
                  <c:v>17.2566</c:v>
                </c:pt>
                <c:pt idx="1125">
                  <c:v>17.2566</c:v>
                </c:pt>
                <c:pt idx="1126">
                  <c:v>17.2566</c:v>
                </c:pt>
                <c:pt idx="1127">
                  <c:v>17.25857</c:v>
                </c:pt>
                <c:pt idx="1128">
                  <c:v>17.25759</c:v>
                </c:pt>
                <c:pt idx="1129">
                  <c:v>17.25759</c:v>
                </c:pt>
                <c:pt idx="1130">
                  <c:v>17.2566</c:v>
                </c:pt>
                <c:pt idx="1131">
                  <c:v>17.23215</c:v>
                </c:pt>
                <c:pt idx="1132">
                  <c:v>17.25857</c:v>
                </c:pt>
                <c:pt idx="1133">
                  <c:v>17.25759</c:v>
                </c:pt>
                <c:pt idx="1134">
                  <c:v>17.25759</c:v>
                </c:pt>
                <c:pt idx="1135">
                  <c:v>17.23413</c:v>
                </c:pt>
                <c:pt idx="1136">
                  <c:v>17.25759</c:v>
                </c:pt>
                <c:pt idx="1137">
                  <c:v>17.2566</c:v>
                </c:pt>
                <c:pt idx="1138">
                  <c:v>17.25759</c:v>
                </c:pt>
                <c:pt idx="1139">
                  <c:v>17.25857</c:v>
                </c:pt>
                <c:pt idx="1140">
                  <c:v>17.25857</c:v>
                </c:pt>
                <c:pt idx="1141">
                  <c:v>17.25857</c:v>
                </c:pt>
                <c:pt idx="1142">
                  <c:v>17.25956</c:v>
                </c:pt>
                <c:pt idx="1143">
                  <c:v>17.25857</c:v>
                </c:pt>
                <c:pt idx="1144">
                  <c:v>17.28302</c:v>
                </c:pt>
                <c:pt idx="1145">
                  <c:v>17.25956</c:v>
                </c:pt>
                <c:pt idx="1146">
                  <c:v>17.26055</c:v>
                </c:pt>
                <c:pt idx="1147">
                  <c:v>17.25956</c:v>
                </c:pt>
                <c:pt idx="1148">
                  <c:v>17.28401</c:v>
                </c:pt>
                <c:pt idx="1149">
                  <c:v>17.28401</c:v>
                </c:pt>
                <c:pt idx="1150">
                  <c:v>17.28401</c:v>
                </c:pt>
                <c:pt idx="1151">
                  <c:v>17.38178</c:v>
                </c:pt>
                <c:pt idx="1152">
                  <c:v>17.30845</c:v>
                </c:pt>
                <c:pt idx="1153">
                  <c:v>17.3808</c:v>
                </c:pt>
                <c:pt idx="1154">
                  <c:v>17.33388</c:v>
                </c:pt>
                <c:pt idx="1155">
                  <c:v>17.3329</c:v>
                </c:pt>
                <c:pt idx="1156">
                  <c:v>17.35833</c:v>
                </c:pt>
                <c:pt idx="1157">
                  <c:v>17.38277</c:v>
                </c:pt>
                <c:pt idx="1158">
                  <c:v>17.38178</c:v>
                </c:pt>
                <c:pt idx="1159">
                  <c:v>17.38178</c:v>
                </c:pt>
                <c:pt idx="1160">
                  <c:v>17.40722</c:v>
                </c:pt>
                <c:pt idx="1161">
                  <c:v>17.33388</c:v>
                </c:pt>
                <c:pt idx="1162">
                  <c:v>17.42968</c:v>
                </c:pt>
                <c:pt idx="1163">
                  <c:v>17.45709</c:v>
                </c:pt>
                <c:pt idx="1164">
                  <c:v>17.45412</c:v>
                </c:pt>
                <c:pt idx="1165">
                  <c:v>17.47956</c:v>
                </c:pt>
                <c:pt idx="1166">
                  <c:v>17.48252</c:v>
                </c:pt>
                <c:pt idx="1167">
                  <c:v>17.50696</c:v>
                </c:pt>
                <c:pt idx="1168">
                  <c:v>17.53041</c:v>
                </c:pt>
                <c:pt idx="1169">
                  <c:v>17.53239</c:v>
                </c:pt>
                <c:pt idx="1170">
                  <c:v>17.53041</c:v>
                </c:pt>
                <c:pt idx="1171">
                  <c:v>17.55584</c:v>
                </c:pt>
                <c:pt idx="1172">
                  <c:v>17.55584</c:v>
                </c:pt>
                <c:pt idx="1173">
                  <c:v>17.55486</c:v>
                </c:pt>
                <c:pt idx="1174">
                  <c:v>17.55683</c:v>
                </c:pt>
                <c:pt idx="1175">
                  <c:v>17.48351</c:v>
                </c:pt>
                <c:pt idx="1176">
                  <c:v>17.58226</c:v>
                </c:pt>
                <c:pt idx="1177">
                  <c:v>17.55683</c:v>
                </c:pt>
                <c:pt idx="1178">
                  <c:v>17.55782</c:v>
                </c:pt>
                <c:pt idx="1179">
                  <c:v>17.55782</c:v>
                </c:pt>
                <c:pt idx="1180">
                  <c:v>17.53338</c:v>
                </c:pt>
                <c:pt idx="1181">
                  <c:v>17.50795</c:v>
                </c:pt>
                <c:pt idx="1182">
                  <c:v>17.55881</c:v>
                </c:pt>
                <c:pt idx="1183">
                  <c:v>17.58226</c:v>
                </c:pt>
                <c:pt idx="1184">
                  <c:v>17.58226</c:v>
                </c:pt>
                <c:pt idx="1185">
                  <c:v>17.58226</c:v>
                </c:pt>
                <c:pt idx="1186">
                  <c:v>17.58226</c:v>
                </c:pt>
                <c:pt idx="1187">
                  <c:v>17.58325</c:v>
                </c:pt>
                <c:pt idx="1188">
                  <c:v>17.60769</c:v>
                </c:pt>
                <c:pt idx="1189">
                  <c:v>17.60769</c:v>
                </c:pt>
                <c:pt idx="1190">
                  <c:v>17.60769</c:v>
                </c:pt>
                <c:pt idx="1191">
                  <c:v>17.60769</c:v>
                </c:pt>
                <c:pt idx="1192">
                  <c:v>17.60868</c:v>
                </c:pt>
                <c:pt idx="1193">
                  <c:v>17.63312</c:v>
                </c:pt>
                <c:pt idx="1194">
                  <c:v>17.65657</c:v>
                </c:pt>
                <c:pt idx="1195">
                  <c:v>17.63312</c:v>
                </c:pt>
                <c:pt idx="1196">
                  <c:v>17.63312</c:v>
                </c:pt>
                <c:pt idx="1197">
                  <c:v>17.682</c:v>
                </c:pt>
                <c:pt idx="1198">
                  <c:v>17.68002</c:v>
                </c:pt>
                <c:pt idx="1199">
                  <c:v>17.68101</c:v>
                </c:pt>
                <c:pt idx="1200">
                  <c:v>17.72988</c:v>
                </c:pt>
                <c:pt idx="1201">
                  <c:v>17.72988</c:v>
                </c:pt>
                <c:pt idx="1202">
                  <c:v>17.75432</c:v>
                </c:pt>
                <c:pt idx="1203">
                  <c:v>17.75432</c:v>
                </c:pt>
                <c:pt idx="1204">
                  <c:v>17.77975</c:v>
                </c:pt>
                <c:pt idx="1205">
                  <c:v>17.78073</c:v>
                </c:pt>
                <c:pt idx="1206">
                  <c:v>17.80319</c:v>
                </c:pt>
                <c:pt idx="1207">
                  <c:v>17.82961</c:v>
                </c:pt>
                <c:pt idx="1208">
                  <c:v>17.87848</c:v>
                </c:pt>
                <c:pt idx="1209">
                  <c:v>17.95178</c:v>
                </c:pt>
                <c:pt idx="1210">
                  <c:v>17.87848</c:v>
                </c:pt>
                <c:pt idx="1211">
                  <c:v>17.90193</c:v>
                </c:pt>
                <c:pt idx="1212">
                  <c:v>17.92735</c:v>
                </c:pt>
                <c:pt idx="1213">
                  <c:v>17.92636</c:v>
                </c:pt>
                <c:pt idx="1214">
                  <c:v>17.97424</c:v>
                </c:pt>
                <c:pt idx="1215">
                  <c:v>17.99967</c:v>
                </c:pt>
                <c:pt idx="1216">
                  <c:v>18.00065</c:v>
                </c:pt>
                <c:pt idx="1217">
                  <c:v>18.02878</c:v>
                </c:pt>
                <c:pt idx="1218">
                  <c:v>18.07494</c:v>
                </c:pt>
                <c:pt idx="1219">
                  <c:v>18.08555</c:v>
                </c:pt>
                <c:pt idx="1220">
                  <c:v>18.1238</c:v>
                </c:pt>
                <c:pt idx="1221">
                  <c:v>18.14823</c:v>
                </c:pt>
                <c:pt idx="1222">
                  <c:v>18.2077</c:v>
                </c:pt>
                <c:pt idx="1223">
                  <c:v>18.17439</c:v>
                </c:pt>
                <c:pt idx="1224">
                  <c:v>18.20968</c:v>
                </c:pt>
                <c:pt idx="1225">
                  <c:v>18.24694</c:v>
                </c:pt>
                <c:pt idx="1226">
                  <c:v>18.27137</c:v>
                </c:pt>
                <c:pt idx="1227">
                  <c:v>18.2958</c:v>
                </c:pt>
                <c:pt idx="1228">
                  <c:v>18.29679</c:v>
                </c:pt>
                <c:pt idx="1229">
                  <c:v>18.34466</c:v>
                </c:pt>
                <c:pt idx="1230">
                  <c:v>18.34466</c:v>
                </c:pt>
                <c:pt idx="1231">
                  <c:v>18.36909</c:v>
                </c:pt>
                <c:pt idx="1232">
                  <c:v>18.37007</c:v>
                </c:pt>
                <c:pt idx="1233">
                  <c:v>18.41893</c:v>
                </c:pt>
                <c:pt idx="1234">
                  <c:v>18.44237</c:v>
                </c:pt>
                <c:pt idx="1235">
                  <c:v>18.41893</c:v>
                </c:pt>
                <c:pt idx="1236">
                  <c:v>18.46877</c:v>
                </c:pt>
                <c:pt idx="1237">
                  <c:v>18.49221</c:v>
                </c:pt>
                <c:pt idx="1238">
                  <c:v>18.51663</c:v>
                </c:pt>
                <c:pt idx="1239">
                  <c:v>18.51565</c:v>
                </c:pt>
                <c:pt idx="1240">
                  <c:v>18.56549</c:v>
                </c:pt>
                <c:pt idx="1241">
                  <c:v>18.5909</c:v>
                </c:pt>
                <c:pt idx="1242">
                  <c:v>18.61532</c:v>
                </c:pt>
                <c:pt idx="1243">
                  <c:v>18.63876</c:v>
                </c:pt>
                <c:pt idx="1244">
                  <c:v>18.64048</c:v>
                </c:pt>
                <c:pt idx="1245">
                  <c:v>18.71301</c:v>
                </c:pt>
                <c:pt idx="1246">
                  <c:v>18.68958</c:v>
                </c:pt>
                <c:pt idx="1247">
                  <c:v>18.714</c:v>
                </c:pt>
                <c:pt idx="1248">
                  <c:v>18.71301</c:v>
                </c:pt>
                <c:pt idx="1249">
                  <c:v>18.714</c:v>
                </c:pt>
                <c:pt idx="1250">
                  <c:v>18.68859</c:v>
                </c:pt>
                <c:pt idx="1251">
                  <c:v>18.73744</c:v>
                </c:pt>
                <c:pt idx="1252">
                  <c:v>18.76087</c:v>
                </c:pt>
                <c:pt idx="1253">
                  <c:v>18.83611</c:v>
                </c:pt>
                <c:pt idx="1254">
                  <c:v>18.8107</c:v>
                </c:pt>
                <c:pt idx="1255">
                  <c:v>18.73941</c:v>
                </c:pt>
                <c:pt idx="1256">
                  <c:v>18.88495</c:v>
                </c:pt>
                <c:pt idx="1257">
                  <c:v>18.91035</c:v>
                </c:pt>
                <c:pt idx="1258">
                  <c:v>18.90937</c:v>
                </c:pt>
                <c:pt idx="1259">
                  <c:v>18.91035</c:v>
                </c:pt>
                <c:pt idx="1260">
                  <c:v>18.93576</c:v>
                </c:pt>
                <c:pt idx="1261">
                  <c:v>18.96018</c:v>
                </c:pt>
                <c:pt idx="1262">
                  <c:v>18.9846</c:v>
                </c:pt>
                <c:pt idx="1263">
                  <c:v>19.00902</c:v>
                </c:pt>
                <c:pt idx="1264">
                  <c:v>19.00803</c:v>
                </c:pt>
                <c:pt idx="1265">
                  <c:v>19.03245</c:v>
                </c:pt>
                <c:pt idx="1266">
                  <c:v>19.08227</c:v>
                </c:pt>
                <c:pt idx="1267">
                  <c:v>19.0497</c:v>
                </c:pt>
                <c:pt idx="1268">
                  <c:v>19.13209</c:v>
                </c:pt>
                <c:pt idx="1269">
                  <c:v>19.1417</c:v>
                </c:pt>
                <c:pt idx="1270">
                  <c:v>19.17895</c:v>
                </c:pt>
                <c:pt idx="1271">
                  <c:v>19.17993</c:v>
                </c:pt>
                <c:pt idx="1272">
                  <c:v>19.19152</c:v>
                </c:pt>
                <c:pt idx="1273">
                  <c:v>19.22876</c:v>
                </c:pt>
                <c:pt idx="1274">
                  <c:v>19.27759</c:v>
                </c:pt>
                <c:pt idx="1275">
                  <c:v>19.302</c:v>
                </c:pt>
                <c:pt idx="1276">
                  <c:v>19.3126</c:v>
                </c:pt>
                <c:pt idx="1277">
                  <c:v>19.35083</c:v>
                </c:pt>
                <c:pt idx="1278">
                  <c:v>19.3888</c:v>
                </c:pt>
                <c:pt idx="1279">
                  <c:v>19.42505</c:v>
                </c:pt>
                <c:pt idx="1280">
                  <c:v>19.45045</c:v>
                </c:pt>
                <c:pt idx="1281">
                  <c:v>19.4973</c:v>
                </c:pt>
                <c:pt idx="1282">
                  <c:v>19.54809</c:v>
                </c:pt>
                <c:pt idx="1283">
                  <c:v>19.54809</c:v>
                </c:pt>
                <c:pt idx="1284">
                  <c:v>19.57349</c:v>
                </c:pt>
                <c:pt idx="1285">
                  <c:v>19.62033</c:v>
                </c:pt>
                <c:pt idx="1286">
                  <c:v>19.64474</c:v>
                </c:pt>
                <c:pt idx="1287">
                  <c:v>19.66915</c:v>
                </c:pt>
                <c:pt idx="1288">
                  <c:v>19.67013</c:v>
                </c:pt>
                <c:pt idx="1289">
                  <c:v>19.69454</c:v>
                </c:pt>
                <c:pt idx="1290">
                  <c:v>19.71895</c:v>
                </c:pt>
                <c:pt idx="1291">
                  <c:v>19.74434</c:v>
                </c:pt>
                <c:pt idx="1292">
                  <c:v>19.76776</c:v>
                </c:pt>
                <c:pt idx="1293">
                  <c:v>19.79315</c:v>
                </c:pt>
                <c:pt idx="1294">
                  <c:v>19.81756</c:v>
                </c:pt>
                <c:pt idx="1295">
                  <c:v>19.84197</c:v>
                </c:pt>
                <c:pt idx="1296">
                  <c:v>19.86539</c:v>
                </c:pt>
                <c:pt idx="1297">
                  <c:v>19.91321</c:v>
                </c:pt>
                <c:pt idx="1298">
                  <c:v>19.94057</c:v>
                </c:pt>
                <c:pt idx="1299">
                  <c:v>19.96498</c:v>
                </c:pt>
                <c:pt idx="1300">
                  <c:v>19.98938</c:v>
                </c:pt>
                <c:pt idx="1301">
                  <c:v>20.01279</c:v>
                </c:pt>
                <c:pt idx="1302">
                  <c:v>20.0224</c:v>
                </c:pt>
                <c:pt idx="1303">
                  <c:v>20.06357</c:v>
                </c:pt>
                <c:pt idx="1304">
                  <c:v>20.11238</c:v>
                </c:pt>
                <c:pt idx="1305">
                  <c:v>20.11139</c:v>
                </c:pt>
                <c:pt idx="1306">
                  <c:v>20.16019</c:v>
                </c:pt>
                <c:pt idx="1307">
                  <c:v>20.18459</c:v>
                </c:pt>
                <c:pt idx="1308">
                  <c:v>20.20998</c:v>
                </c:pt>
                <c:pt idx="1309">
                  <c:v>20.23438</c:v>
                </c:pt>
                <c:pt idx="1310">
                  <c:v>20.28317</c:v>
                </c:pt>
                <c:pt idx="1311">
                  <c:v>20.3056</c:v>
                </c:pt>
                <c:pt idx="1312">
                  <c:v>20.45297</c:v>
                </c:pt>
                <c:pt idx="1313">
                  <c:v>20.33197</c:v>
                </c:pt>
                <c:pt idx="1314">
                  <c:v>20.33099</c:v>
                </c:pt>
                <c:pt idx="1315">
                  <c:v>20.40615</c:v>
                </c:pt>
                <c:pt idx="1316">
                  <c:v>20.43055</c:v>
                </c:pt>
                <c:pt idx="1317">
                  <c:v>20.47934</c:v>
                </c:pt>
                <c:pt idx="1318">
                  <c:v>20.57692</c:v>
                </c:pt>
                <c:pt idx="1319">
                  <c:v>20.52912</c:v>
                </c:pt>
                <c:pt idx="1320">
                  <c:v>20.57692</c:v>
                </c:pt>
                <c:pt idx="1321">
                  <c:v>20.62571</c:v>
                </c:pt>
                <c:pt idx="1322">
                  <c:v>20.64912</c:v>
                </c:pt>
                <c:pt idx="1323">
                  <c:v>20.67548</c:v>
                </c:pt>
                <c:pt idx="1324">
                  <c:v>20.72427</c:v>
                </c:pt>
                <c:pt idx="1325">
                  <c:v>20.74866</c:v>
                </c:pt>
                <c:pt idx="1326">
                  <c:v>20.79646</c:v>
                </c:pt>
                <c:pt idx="1327">
                  <c:v>20.82085</c:v>
                </c:pt>
                <c:pt idx="1328">
                  <c:v>20.87062</c:v>
                </c:pt>
                <c:pt idx="1329">
                  <c:v>20.9194</c:v>
                </c:pt>
                <c:pt idx="1330">
                  <c:v>20.94379</c:v>
                </c:pt>
                <c:pt idx="1331">
                  <c:v>20.99257</c:v>
                </c:pt>
                <c:pt idx="1332">
                  <c:v>21.01794</c:v>
                </c:pt>
                <c:pt idx="1333">
                  <c:v>21.04233</c:v>
                </c:pt>
                <c:pt idx="1334">
                  <c:v>21.09012</c:v>
                </c:pt>
                <c:pt idx="1335">
                  <c:v>21.11549</c:v>
                </c:pt>
                <c:pt idx="1336">
                  <c:v>21.16328</c:v>
                </c:pt>
                <c:pt idx="1337">
                  <c:v>21.21402</c:v>
                </c:pt>
                <c:pt idx="1338">
                  <c:v>21.23644</c:v>
                </c:pt>
                <c:pt idx="1339">
                  <c:v>21.28619</c:v>
                </c:pt>
                <c:pt idx="1340">
                  <c:v>21.31058</c:v>
                </c:pt>
                <c:pt idx="1341">
                  <c:v>21.38274</c:v>
                </c:pt>
                <c:pt idx="1342">
                  <c:v>21.4091</c:v>
                </c:pt>
                <c:pt idx="1343">
                  <c:v>21.43151</c:v>
                </c:pt>
                <c:pt idx="1344">
                  <c:v>21.45786</c:v>
                </c:pt>
                <c:pt idx="1345">
                  <c:v>21.50761</c:v>
                </c:pt>
                <c:pt idx="1346">
                  <c:v>21.58174</c:v>
                </c:pt>
                <c:pt idx="1347">
                  <c:v>21.57878</c:v>
                </c:pt>
                <c:pt idx="1348">
                  <c:v>21.62951</c:v>
                </c:pt>
                <c:pt idx="1349">
                  <c:v>21.67827</c:v>
                </c:pt>
                <c:pt idx="1350">
                  <c:v>21.70265</c:v>
                </c:pt>
                <c:pt idx="1351">
                  <c:v>21.75043</c:v>
                </c:pt>
                <c:pt idx="1352">
                  <c:v>21.77678</c:v>
                </c:pt>
                <c:pt idx="1353">
                  <c:v>21.7524</c:v>
                </c:pt>
                <c:pt idx="1354">
                  <c:v>21.94741</c:v>
                </c:pt>
                <c:pt idx="1355">
                  <c:v>21.82454</c:v>
                </c:pt>
                <c:pt idx="1356">
                  <c:v>21.92304</c:v>
                </c:pt>
                <c:pt idx="1357">
                  <c:v>21.94741</c:v>
                </c:pt>
                <c:pt idx="1358">
                  <c:v>21.99616</c:v>
                </c:pt>
                <c:pt idx="1359">
                  <c:v>21.99518</c:v>
                </c:pt>
                <c:pt idx="1360">
                  <c:v>22.09366</c:v>
                </c:pt>
                <c:pt idx="1361">
                  <c:v>22.16579</c:v>
                </c:pt>
                <c:pt idx="1362">
                  <c:v>22.16678</c:v>
                </c:pt>
                <c:pt idx="1363">
                  <c:v>22.21651</c:v>
                </c:pt>
                <c:pt idx="1364">
                  <c:v>22.38809</c:v>
                </c:pt>
                <c:pt idx="1365">
                  <c:v>22.26525</c:v>
                </c:pt>
                <c:pt idx="1366">
                  <c:v>22.33738</c:v>
                </c:pt>
                <c:pt idx="1367">
                  <c:v>22.31597</c:v>
                </c:pt>
                <c:pt idx="1368">
                  <c:v>22.38809</c:v>
                </c:pt>
                <c:pt idx="1369">
                  <c:v>22.41246</c:v>
                </c:pt>
                <c:pt idx="1370">
                  <c:v>22.48458</c:v>
                </c:pt>
                <c:pt idx="1371">
                  <c:v>22.50895</c:v>
                </c:pt>
                <c:pt idx="1372">
                  <c:v>22.55769</c:v>
                </c:pt>
                <c:pt idx="1373">
                  <c:v>22.60839</c:v>
                </c:pt>
                <c:pt idx="1374">
                  <c:v>22.65516</c:v>
                </c:pt>
                <c:pt idx="1375">
                  <c:v>22.68051</c:v>
                </c:pt>
                <c:pt idx="1376">
                  <c:v>22.72924</c:v>
                </c:pt>
                <c:pt idx="1377">
                  <c:v>22.75163</c:v>
                </c:pt>
                <c:pt idx="1378">
                  <c:v>22.7536</c:v>
                </c:pt>
                <c:pt idx="1379">
                  <c:v>22.8267</c:v>
                </c:pt>
                <c:pt idx="1380">
                  <c:v>22.80233</c:v>
                </c:pt>
                <c:pt idx="1381">
                  <c:v>23.02061</c:v>
                </c:pt>
                <c:pt idx="1382">
                  <c:v>22.9495</c:v>
                </c:pt>
                <c:pt idx="1383">
                  <c:v>23.14341</c:v>
                </c:pt>
                <c:pt idx="1384">
                  <c:v>23.09665</c:v>
                </c:pt>
                <c:pt idx="1385">
                  <c:v>23.07131</c:v>
                </c:pt>
                <c:pt idx="1386">
                  <c:v>23.12101</c:v>
                </c:pt>
                <c:pt idx="1387">
                  <c:v>23.14537</c:v>
                </c:pt>
                <c:pt idx="1388">
                  <c:v>23.19409</c:v>
                </c:pt>
                <c:pt idx="1389">
                  <c:v>23.21648</c:v>
                </c:pt>
                <c:pt idx="1390">
                  <c:v>23.26619</c:v>
                </c:pt>
                <c:pt idx="1391">
                  <c:v>23.24281</c:v>
                </c:pt>
                <c:pt idx="1392">
                  <c:v>23.34024</c:v>
                </c:pt>
                <c:pt idx="1393">
                  <c:v>23.38798</c:v>
                </c:pt>
                <c:pt idx="1394">
                  <c:v>23.41331</c:v>
                </c:pt>
                <c:pt idx="1395">
                  <c:v>23.43866</c:v>
                </c:pt>
                <c:pt idx="1396">
                  <c:v>23.21845</c:v>
                </c:pt>
                <c:pt idx="1397">
                  <c:v>23.51074</c:v>
                </c:pt>
                <c:pt idx="1398">
                  <c:v>23.5351</c:v>
                </c:pt>
                <c:pt idx="1399">
                  <c:v>23.53608</c:v>
                </c:pt>
                <c:pt idx="1400">
                  <c:v>23.56142</c:v>
                </c:pt>
                <c:pt idx="1401">
                  <c:v>23.60915</c:v>
                </c:pt>
                <c:pt idx="1402">
                  <c:v>23.6335</c:v>
                </c:pt>
                <c:pt idx="1403">
                  <c:v>23.65687</c:v>
                </c:pt>
                <c:pt idx="1404">
                  <c:v>23.70754</c:v>
                </c:pt>
                <c:pt idx="1405">
                  <c:v>23.70557</c:v>
                </c:pt>
                <c:pt idx="1406">
                  <c:v>23.78159</c:v>
                </c:pt>
                <c:pt idx="1407">
                  <c:v>23.80495</c:v>
                </c:pt>
                <c:pt idx="1408">
                  <c:v>23.85366</c:v>
                </c:pt>
                <c:pt idx="1409">
                  <c:v>23.75625</c:v>
                </c:pt>
                <c:pt idx="1410">
                  <c:v>23.92769</c:v>
                </c:pt>
                <c:pt idx="1411">
                  <c:v>23.92671</c:v>
                </c:pt>
                <c:pt idx="1412">
                  <c:v>23.95106</c:v>
                </c:pt>
                <c:pt idx="1413">
                  <c:v>24.00075</c:v>
                </c:pt>
                <c:pt idx="1414">
                  <c:v>24.02411</c:v>
                </c:pt>
                <c:pt idx="1415">
                  <c:v>24.04748</c:v>
                </c:pt>
                <c:pt idx="1416">
                  <c:v>24.09617</c:v>
                </c:pt>
                <c:pt idx="1417">
                  <c:v>24.17118</c:v>
                </c:pt>
                <c:pt idx="1418">
                  <c:v>24.14585</c:v>
                </c:pt>
                <c:pt idx="1419">
                  <c:v>24.34161</c:v>
                </c:pt>
                <c:pt idx="1420">
                  <c:v>24.17118</c:v>
                </c:pt>
                <c:pt idx="1421">
                  <c:v>24.26759</c:v>
                </c:pt>
                <c:pt idx="1422">
                  <c:v>24.27054</c:v>
                </c:pt>
                <c:pt idx="1423">
                  <c:v>24.34259</c:v>
                </c:pt>
                <c:pt idx="1424">
                  <c:v>24.36694</c:v>
                </c:pt>
                <c:pt idx="1425">
                  <c:v>24.39227</c:v>
                </c:pt>
                <c:pt idx="1426">
                  <c:v>24.41563</c:v>
                </c:pt>
                <c:pt idx="1427">
                  <c:v>24.513</c:v>
                </c:pt>
                <c:pt idx="1428">
                  <c:v>24.48965</c:v>
                </c:pt>
                <c:pt idx="1429">
                  <c:v>24.513</c:v>
                </c:pt>
                <c:pt idx="1430">
                  <c:v>24.46629</c:v>
                </c:pt>
                <c:pt idx="1431">
                  <c:v>24.58603</c:v>
                </c:pt>
                <c:pt idx="1432">
                  <c:v>24.56268</c:v>
                </c:pt>
                <c:pt idx="1433">
                  <c:v>24.75643</c:v>
                </c:pt>
                <c:pt idx="1434">
                  <c:v>24.66103</c:v>
                </c:pt>
                <c:pt idx="1435">
                  <c:v>24.6834</c:v>
                </c:pt>
                <c:pt idx="1436">
                  <c:v>24.73307</c:v>
                </c:pt>
                <c:pt idx="1437">
                  <c:v>24.75938</c:v>
                </c:pt>
                <c:pt idx="1438">
                  <c:v>24.78372</c:v>
                </c:pt>
                <c:pt idx="1439">
                  <c:v>24.80806</c:v>
                </c:pt>
                <c:pt idx="1440">
                  <c:v>24.88009</c:v>
                </c:pt>
                <c:pt idx="1441">
                  <c:v>24.90443</c:v>
                </c:pt>
                <c:pt idx="1442">
                  <c:v>24.95311</c:v>
                </c:pt>
                <c:pt idx="1443">
                  <c:v>25.0008</c:v>
                </c:pt>
                <c:pt idx="1444">
                  <c:v>25.00277</c:v>
                </c:pt>
                <c:pt idx="1445">
                  <c:v>24.95508</c:v>
                </c:pt>
                <c:pt idx="1446">
                  <c:v>25.00277</c:v>
                </c:pt>
                <c:pt idx="1447">
                  <c:v>25.14977</c:v>
                </c:pt>
                <c:pt idx="1448">
                  <c:v>25.14977</c:v>
                </c:pt>
                <c:pt idx="1449">
                  <c:v>25.17313</c:v>
                </c:pt>
                <c:pt idx="1450">
                  <c:v>25.19845</c:v>
                </c:pt>
                <c:pt idx="1451">
                  <c:v>25.34446</c:v>
                </c:pt>
                <c:pt idx="1452">
                  <c:v>25.29382</c:v>
                </c:pt>
                <c:pt idx="1453">
                  <c:v>25.36682</c:v>
                </c:pt>
                <c:pt idx="1454">
                  <c:v>25.39214</c:v>
                </c:pt>
                <c:pt idx="1455">
                  <c:v>25.41746</c:v>
                </c:pt>
                <c:pt idx="1456">
                  <c:v>25.44081</c:v>
                </c:pt>
                <c:pt idx="1457">
                  <c:v>25.49045</c:v>
                </c:pt>
                <c:pt idx="1458">
                  <c:v>25.56345</c:v>
                </c:pt>
                <c:pt idx="1459">
                  <c:v>25.53912</c:v>
                </c:pt>
                <c:pt idx="1460">
                  <c:v>25.58876</c:v>
                </c:pt>
                <c:pt idx="1461">
                  <c:v>25.66176</c:v>
                </c:pt>
                <c:pt idx="1462">
                  <c:v>25.68609</c:v>
                </c:pt>
                <c:pt idx="1463">
                  <c:v>25.71042</c:v>
                </c:pt>
                <c:pt idx="1464">
                  <c:v>25.78439</c:v>
                </c:pt>
                <c:pt idx="1465">
                  <c:v>25.80872</c:v>
                </c:pt>
                <c:pt idx="1466">
                  <c:v>25.80872</c:v>
                </c:pt>
                <c:pt idx="1467">
                  <c:v>25.88072</c:v>
                </c:pt>
                <c:pt idx="1468">
                  <c:v>25.90505</c:v>
                </c:pt>
                <c:pt idx="1469">
                  <c:v>25.95272</c:v>
                </c:pt>
                <c:pt idx="1470">
                  <c:v>26.00236</c:v>
                </c:pt>
                <c:pt idx="1471">
                  <c:v>26.00432</c:v>
                </c:pt>
                <c:pt idx="1472">
                  <c:v>26.10065</c:v>
                </c:pt>
                <c:pt idx="1473">
                  <c:v>26.10065</c:v>
                </c:pt>
                <c:pt idx="1474">
                  <c:v>26.17264</c:v>
                </c:pt>
                <c:pt idx="1475">
                  <c:v>26.19794</c:v>
                </c:pt>
                <c:pt idx="1476">
                  <c:v>26.24758</c:v>
                </c:pt>
                <c:pt idx="1477">
                  <c:v>26.27092</c:v>
                </c:pt>
                <c:pt idx="1478">
                  <c:v>26.31956</c:v>
                </c:pt>
                <c:pt idx="1479">
                  <c:v>26.36821</c:v>
                </c:pt>
                <c:pt idx="1480">
                  <c:v>26.39253</c:v>
                </c:pt>
                <c:pt idx="1481">
                  <c:v>26.44216</c:v>
                </c:pt>
                <c:pt idx="1482">
                  <c:v>26.4655</c:v>
                </c:pt>
                <c:pt idx="1483">
                  <c:v>26.53945</c:v>
                </c:pt>
                <c:pt idx="1484">
                  <c:v>26.56475</c:v>
                </c:pt>
                <c:pt idx="1485">
                  <c:v>26.61339</c:v>
                </c:pt>
                <c:pt idx="1486">
                  <c:v>26.66203</c:v>
                </c:pt>
                <c:pt idx="1487">
                  <c:v>26.68733</c:v>
                </c:pt>
                <c:pt idx="1488">
                  <c:v>26.73499</c:v>
                </c:pt>
                <c:pt idx="1489">
                  <c:v>26.78461</c:v>
                </c:pt>
                <c:pt idx="1490">
                  <c:v>26.75833</c:v>
                </c:pt>
                <c:pt idx="1491">
                  <c:v>26.83128</c:v>
                </c:pt>
                <c:pt idx="1492">
                  <c:v>26.9062</c:v>
                </c:pt>
                <c:pt idx="1493">
                  <c:v>26.95385</c:v>
                </c:pt>
                <c:pt idx="1494">
                  <c:v>26.90522</c:v>
                </c:pt>
                <c:pt idx="1495">
                  <c:v>27.0268</c:v>
                </c:pt>
                <c:pt idx="1496">
                  <c:v>27.07445</c:v>
                </c:pt>
                <c:pt idx="1497">
                  <c:v>27.12406</c:v>
                </c:pt>
                <c:pt idx="1498">
                  <c:v>27.17171</c:v>
                </c:pt>
                <c:pt idx="1499">
                  <c:v>27.19897</c:v>
                </c:pt>
                <c:pt idx="1500">
                  <c:v>27.46641</c:v>
                </c:pt>
                <c:pt idx="1501">
                  <c:v>27.27093</c:v>
                </c:pt>
                <c:pt idx="1502">
                  <c:v>27.34485</c:v>
                </c:pt>
                <c:pt idx="1503">
                  <c:v>27.36916</c:v>
                </c:pt>
                <c:pt idx="1504">
                  <c:v>27.4168</c:v>
                </c:pt>
                <c:pt idx="1505">
                  <c:v>27.46543</c:v>
                </c:pt>
                <c:pt idx="1506">
                  <c:v>27.54033</c:v>
                </c:pt>
                <c:pt idx="1507">
                  <c:v>27.51602</c:v>
                </c:pt>
                <c:pt idx="1508">
                  <c:v>27.56464</c:v>
                </c:pt>
                <c:pt idx="1509">
                  <c:v>27.63757</c:v>
                </c:pt>
                <c:pt idx="1510">
                  <c:v>27.66188</c:v>
                </c:pt>
                <c:pt idx="1511">
                  <c:v>27.70951</c:v>
                </c:pt>
                <c:pt idx="1512">
                  <c:v>27.70951</c:v>
                </c:pt>
                <c:pt idx="1513">
                  <c:v>27.75911</c:v>
                </c:pt>
                <c:pt idx="1514">
                  <c:v>27.80773</c:v>
                </c:pt>
                <c:pt idx="1515">
                  <c:v>27.78244</c:v>
                </c:pt>
                <c:pt idx="1516">
                  <c:v>27.7348</c:v>
                </c:pt>
                <c:pt idx="1517">
                  <c:v>28.02649</c:v>
                </c:pt>
                <c:pt idx="1518">
                  <c:v>27.88065</c:v>
                </c:pt>
                <c:pt idx="1519">
                  <c:v>28.00219</c:v>
                </c:pt>
                <c:pt idx="1520">
                  <c:v>28.07511</c:v>
                </c:pt>
                <c:pt idx="1521">
                  <c:v>28.14802</c:v>
                </c:pt>
                <c:pt idx="1522">
                  <c:v>28.1247</c:v>
                </c:pt>
                <c:pt idx="1523">
                  <c:v>28.17233</c:v>
                </c:pt>
                <c:pt idx="1524">
                  <c:v>28.19761</c:v>
                </c:pt>
                <c:pt idx="1525">
                  <c:v>28.17429</c:v>
                </c:pt>
                <c:pt idx="1526">
                  <c:v>28.27151</c:v>
                </c:pt>
                <c:pt idx="1527">
                  <c:v>28.29581</c:v>
                </c:pt>
                <c:pt idx="1528">
                  <c:v>28.2472</c:v>
                </c:pt>
                <c:pt idx="1529">
                  <c:v>28.27151</c:v>
                </c:pt>
                <c:pt idx="1530">
                  <c:v>28.53982</c:v>
                </c:pt>
                <c:pt idx="1531">
                  <c:v>28.32011</c:v>
                </c:pt>
                <c:pt idx="1532">
                  <c:v>28.53883</c:v>
                </c:pt>
                <c:pt idx="1533">
                  <c:v>28.58842</c:v>
                </c:pt>
                <c:pt idx="1534">
                  <c:v>28.638</c:v>
                </c:pt>
                <c:pt idx="1535">
                  <c:v>28.66132</c:v>
                </c:pt>
                <c:pt idx="1536">
                  <c:v>28.7109</c:v>
                </c:pt>
                <c:pt idx="1537">
                  <c:v>28.7595</c:v>
                </c:pt>
                <c:pt idx="1538">
                  <c:v>28.8081</c:v>
                </c:pt>
                <c:pt idx="1539">
                  <c:v>28.8567</c:v>
                </c:pt>
                <c:pt idx="1540">
                  <c:v>28.88099</c:v>
                </c:pt>
                <c:pt idx="1541">
                  <c:v>28.88001</c:v>
                </c:pt>
                <c:pt idx="1542">
                  <c:v>29.00444</c:v>
                </c:pt>
                <c:pt idx="1543">
                  <c:v>29.02678</c:v>
                </c:pt>
                <c:pt idx="1544">
                  <c:v>28.97818</c:v>
                </c:pt>
                <c:pt idx="1545">
                  <c:v>29.12396</c:v>
                </c:pt>
                <c:pt idx="1546">
                  <c:v>29.19685</c:v>
                </c:pt>
                <c:pt idx="1547">
                  <c:v>29.24544</c:v>
                </c:pt>
                <c:pt idx="1548">
                  <c:v>29.36691</c:v>
                </c:pt>
                <c:pt idx="1549">
                  <c:v>29.29403</c:v>
                </c:pt>
                <c:pt idx="1550">
                  <c:v>29.41746</c:v>
                </c:pt>
                <c:pt idx="1551">
                  <c:v>29.29599</c:v>
                </c:pt>
                <c:pt idx="1552">
                  <c:v>29.46506</c:v>
                </c:pt>
                <c:pt idx="1553">
                  <c:v>29.58652</c:v>
                </c:pt>
                <c:pt idx="1554">
                  <c:v>29.56223</c:v>
                </c:pt>
                <c:pt idx="1555">
                  <c:v>29.5399</c:v>
                </c:pt>
                <c:pt idx="1556">
                  <c:v>29.66136</c:v>
                </c:pt>
                <c:pt idx="1557">
                  <c:v>29.70994</c:v>
                </c:pt>
                <c:pt idx="1558">
                  <c:v>29.66234</c:v>
                </c:pt>
                <c:pt idx="1559">
                  <c:v>29.88095</c:v>
                </c:pt>
                <c:pt idx="1560">
                  <c:v>29.88095</c:v>
                </c:pt>
                <c:pt idx="1561">
                  <c:v>29.90426</c:v>
                </c:pt>
                <c:pt idx="1562">
                  <c:v>29.92953</c:v>
                </c:pt>
                <c:pt idx="1563">
                  <c:v>29.95186</c:v>
                </c:pt>
                <c:pt idx="1564">
                  <c:v>30.04999</c:v>
                </c:pt>
                <c:pt idx="1565">
                  <c:v>30.05097</c:v>
                </c:pt>
                <c:pt idx="1566">
                  <c:v>30.0966</c:v>
                </c:pt>
                <c:pt idx="1567">
                  <c:v>30.26759</c:v>
                </c:pt>
                <c:pt idx="1568">
                  <c:v>30.22</c:v>
                </c:pt>
                <c:pt idx="1569">
                  <c:v>30.24429</c:v>
                </c:pt>
                <c:pt idx="1570">
                  <c:v>30.19473</c:v>
                </c:pt>
                <c:pt idx="1571">
                  <c:v>30.41331</c:v>
                </c:pt>
                <c:pt idx="1572">
                  <c:v>30.09759</c:v>
                </c:pt>
                <c:pt idx="1573">
                  <c:v>30.51142</c:v>
                </c:pt>
                <c:pt idx="1574">
                  <c:v>30.48714</c:v>
                </c:pt>
                <c:pt idx="1575">
                  <c:v>30.5124</c:v>
                </c:pt>
                <c:pt idx="1576">
                  <c:v>30.58722</c:v>
                </c:pt>
                <c:pt idx="1577">
                  <c:v>30.60856</c:v>
                </c:pt>
                <c:pt idx="1578">
                  <c:v>30.63382</c:v>
                </c:pt>
                <c:pt idx="1579">
                  <c:v>30.6581</c:v>
                </c:pt>
                <c:pt idx="1580">
                  <c:v>30.70667</c:v>
                </c:pt>
                <c:pt idx="1581">
                  <c:v>30.75523</c:v>
                </c:pt>
                <c:pt idx="1582">
                  <c:v>30.82906</c:v>
                </c:pt>
                <c:pt idx="1583">
                  <c:v>30.73095</c:v>
                </c:pt>
                <c:pt idx="1584">
                  <c:v>30.90092</c:v>
                </c:pt>
                <c:pt idx="1585">
                  <c:v>30.9252</c:v>
                </c:pt>
                <c:pt idx="1586">
                  <c:v>30.99706</c:v>
                </c:pt>
                <c:pt idx="1587">
                  <c:v>31.14274</c:v>
                </c:pt>
                <c:pt idx="1588">
                  <c:v>31.07088</c:v>
                </c:pt>
                <c:pt idx="1589">
                  <c:v>31.14372</c:v>
                </c:pt>
                <c:pt idx="1590">
                  <c:v>31.19326</c:v>
                </c:pt>
                <c:pt idx="1591">
                  <c:v>31.04758</c:v>
                </c:pt>
                <c:pt idx="1592">
                  <c:v>31.24083</c:v>
                </c:pt>
                <c:pt idx="1593">
                  <c:v>31.28939</c:v>
                </c:pt>
                <c:pt idx="1594">
                  <c:v>31.41273</c:v>
                </c:pt>
                <c:pt idx="1595">
                  <c:v>31.38748</c:v>
                </c:pt>
                <c:pt idx="1596">
                  <c:v>31.46227</c:v>
                </c:pt>
                <c:pt idx="1597">
                  <c:v>31.46129</c:v>
                </c:pt>
                <c:pt idx="1598">
                  <c:v>31.53314</c:v>
                </c:pt>
                <c:pt idx="1599">
                  <c:v>31.53411</c:v>
                </c:pt>
                <c:pt idx="1600">
                  <c:v>31.60694</c:v>
                </c:pt>
                <c:pt idx="1601">
                  <c:v>31.65648</c:v>
                </c:pt>
                <c:pt idx="1602">
                  <c:v>31.65746</c:v>
                </c:pt>
                <c:pt idx="1603">
                  <c:v>31.75357</c:v>
                </c:pt>
                <c:pt idx="1604">
                  <c:v>31.77785</c:v>
                </c:pt>
                <c:pt idx="1605">
                  <c:v>31.92349</c:v>
                </c:pt>
                <c:pt idx="1606">
                  <c:v>31.82737</c:v>
                </c:pt>
                <c:pt idx="1607">
                  <c:v>31.90019</c:v>
                </c:pt>
                <c:pt idx="1608">
                  <c:v>31.97203</c:v>
                </c:pt>
                <c:pt idx="1609">
                  <c:v>31.9963</c:v>
                </c:pt>
                <c:pt idx="1610">
                  <c:v>32.04583</c:v>
                </c:pt>
                <c:pt idx="1611">
                  <c:v>32.09536</c:v>
                </c:pt>
                <c:pt idx="1612">
                  <c:v>32.11864</c:v>
                </c:pt>
                <c:pt idx="1613">
                  <c:v>32.16719</c:v>
                </c:pt>
                <c:pt idx="1614">
                  <c:v>32.21475</c:v>
                </c:pt>
                <c:pt idx="1615">
                  <c:v>32.33806</c:v>
                </c:pt>
                <c:pt idx="1616">
                  <c:v>32.31183</c:v>
                </c:pt>
                <c:pt idx="1617">
                  <c:v>32.33708</c:v>
                </c:pt>
                <c:pt idx="1618">
                  <c:v>32.3866</c:v>
                </c:pt>
                <c:pt idx="1619">
                  <c:v>32.43514</c:v>
                </c:pt>
                <c:pt idx="1620">
                  <c:v>32.45941</c:v>
                </c:pt>
                <c:pt idx="1621">
                  <c:v>32.45941</c:v>
                </c:pt>
                <c:pt idx="1622">
                  <c:v>32.606</c:v>
                </c:pt>
                <c:pt idx="1623">
                  <c:v>32.53417</c:v>
                </c:pt>
                <c:pt idx="1624">
                  <c:v>32.65453</c:v>
                </c:pt>
                <c:pt idx="1625">
                  <c:v>32.6788</c:v>
                </c:pt>
                <c:pt idx="1626">
                  <c:v>32.70209</c:v>
                </c:pt>
                <c:pt idx="1627">
                  <c:v>32.77587</c:v>
                </c:pt>
                <c:pt idx="1628">
                  <c:v>32.84965</c:v>
                </c:pt>
                <c:pt idx="1629">
                  <c:v>32.87391</c:v>
                </c:pt>
                <c:pt idx="1630">
                  <c:v>32.94671</c:v>
                </c:pt>
                <c:pt idx="1631">
                  <c:v>32.97196</c:v>
                </c:pt>
                <c:pt idx="1632">
                  <c:v>33.02049</c:v>
                </c:pt>
                <c:pt idx="1633">
                  <c:v>33.02147</c:v>
                </c:pt>
                <c:pt idx="1634">
                  <c:v>33.09426</c:v>
                </c:pt>
                <c:pt idx="1635">
                  <c:v>33.16608</c:v>
                </c:pt>
                <c:pt idx="1636">
                  <c:v>33.16608</c:v>
                </c:pt>
                <c:pt idx="1637">
                  <c:v>33.28837</c:v>
                </c:pt>
                <c:pt idx="1638">
                  <c:v>33.28837</c:v>
                </c:pt>
                <c:pt idx="1639">
                  <c:v>33.3369</c:v>
                </c:pt>
                <c:pt idx="1640">
                  <c:v>33.38641</c:v>
                </c:pt>
                <c:pt idx="1641">
                  <c:v>33.43493</c:v>
                </c:pt>
                <c:pt idx="1642">
                  <c:v>33.43395</c:v>
                </c:pt>
                <c:pt idx="1643">
                  <c:v>33.50772</c:v>
                </c:pt>
                <c:pt idx="1644">
                  <c:v>33.55526</c:v>
                </c:pt>
                <c:pt idx="1645">
                  <c:v>33.60378</c:v>
                </c:pt>
                <c:pt idx="1646">
                  <c:v>33.67656</c:v>
                </c:pt>
                <c:pt idx="1647">
                  <c:v>33.70181</c:v>
                </c:pt>
                <c:pt idx="1648">
                  <c:v>33.74934</c:v>
                </c:pt>
                <c:pt idx="1649">
                  <c:v>33.79786</c:v>
                </c:pt>
                <c:pt idx="1650">
                  <c:v>33.7736</c:v>
                </c:pt>
                <c:pt idx="1651">
                  <c:v>33.92112</c:v>
                </c:pt>
                <c:pt idx="1652">
                  <c:v>33.92014</c:v>
                </c:pt>
                <c:pt idx="1653">
                  <c:v>33.96768</c:v>
                </c:pt>
                <c:pt idx="1654">
                  <c:v>34.01815</c:v>
                </c:pt>
                <c:pt idx="1655">
                  <c:v>34.06667</c:v>
                </c:pt>
                <c:pt idx="1656">
                  <c:v>34.11323</c:v>
                </c:pt>
                <c:pt idx="1657">
                  <c:v>34.16272</c:v>
                </c:pt>
                <c:pt idx="1658">
                  <c:v>34.25975</c:v>
                </c:pt>
                <c:pt idx="1659">
                  <c:v>34.25779</c:v>
                </c:pt>
                <c:pt idx="1660">
                  <c:v>34.23648</c:v>
                </c:pt>
                <c:pt idx="1661">
                  <c:v>34.30827</c:v>
                </c:pt>
                <c:pt idx="1662">
                  <c:v>34.383</c:v>
                </c:pt>
                <c:pt idx="1663">
                  <c:v>34.42955</c:v>
                </c:pt>
                <c:pt idx="1664">
                  <c:v>34.48002</c:v>
                </c:pt>
                <c:pt idx="1665">
                  <c:v>34.54984</c:v>
                </c:pt>
                <c:pt idx="1666">
                  <c:v>34.5518</c:v>
                </c:pt>
                <c:pt idx="1667">
                  <c:v>34.62555</c:v>
                </c:pt>
                <c:pt idx="1668">
                  <c:v>34.64882</c:v>
                </c:pt>
                <c:pt idx="1669">
                  <c:v>34.72061</c:v>
                </c:pt>
                <c:pt idx="1670">
                  <c:v>34.77009</c:v>
                </c:pt>
                <c:pt idx="1671">
                  <c:v>34.79435</c:v>
                </c:pt>
                <c:pt idx="1672">
                  <c:v>34.86907</c:v>
                </c:pt>
                <c:pt idx="1673">
                  <c:v>34.94281</c:v>
                </c:pt>
                <c:pt idx="1674">
                  <c:v>34.94085</c:v>
                </c:pt>
                <c:pt idx="1675">
                  <c:v>34.9651</c:v>
                </c:pt>
                <c:pt idx="1676">
                  <c:v>35.01556</c:v>
                </c:pt>
                <c:pt idx="1677">
                  <c:v>35.08734</c:v>
                </c:pt>
                <c:pt idx="1678">
                  <c:v>35.23285</c:v>
                </c:pt>
                <c:pt idx="1679">
                  <c:v>35.13682</c:v>
                </c:pt>
                <c:pt idx="1680">
                  <c:v>35.2086</c:v>
                </c:pt>
                <c:pt idx="1681">
                  <c:v>35.25906</c:v>
                </c:pt>
                <c:pt idx="1682">
                  <c:v>35.30756</c:v>
                </c:pt>
                <c:pt idx="1683">
                  <c:v>35.35508</c:v>
                </c:pt>
                <c:pt idx="1684">
                  <c:v>35.42783</c:v>
                </c:pt>
                <c:pt idx="1685">
                  <c:v>35.45208</c:v>
                </c:pt>
                <c:pt idx="1686">
                  <c:v>35.47731</c:v>
                </c:pt>
                <c:pt idx="1687">
                  <c:v>35.47731</c:v>
                </c:pt>
                <c:pt idx="1688">
                  <c:v>35.59856</c:v>
                </c:pt>
                <c:pt idx="1689">
                  <c:v>35.62379</c:v>
                </c:pt>
                <c:pt idx="1690">
                  <c:v>35.69653</c:v>
                </c:pt>
                <c:pt idx="1691">
                  <c:v>35.59856</c:v>
                </c:pt>
                <c:pt idx="1692">
                  <c:v>35.79353</c:v>
                </c:pt>
                <c:pt idx="1693">
                  <c:v>35.74601</c:v>
                </c:pt>
                <c:pt idx="1694">
                  <c:v>35.88954</c:v>
                </c:pt>
                <c:pt idx="1695">
                  <c:v>35.91378</c:v>
                </c:pt>
                <c:pt idx="1696">
                  <c:v>35.91574</c:v>
                </c:pt>
                <c:pt idx="1697">
                  <c:v>36.036</c:v>
                </c:pt>
                <c:pt idx="1698">
                  <c:v>36.08351</c:v>
                </c:pt>
                <c:pt idx="1699">
                  <c:v>36.13102</c:v>
                </c:pt>
                <c:pt idx="1700">
                  <c:v>36.13298</c:v>
                </c:pt>
                <c:pt idx="1701">
                  <c:v>36.25421</c:v>
                </c:pt>
                <c:pt idx="1702">
                  <c:v>36.3027</c:v>
                </c:pt>
                <c:pt idx="1703">
                  <c:v>36.35119</c:v>
                </c:pt>
                <c:pt idx="1704">
                  <c:v>36.39968</c:v>
                </c:pt>
                <c:pt idx="1705">
                  <c:v>36.44719</c:v>
                </c:pt>
                <c:pt idx="1706">
                  <c:v>36.49568</c:v>
                </c:pt>
                <c:pt idx="1707">
                  <c:v>36.54417</c:v>
                </c:pt>
                <c:pt idx="1708">
                  <c:v>36.6169</c:v>
                </c:pt>
                <c:pt idx="1709">
                  <c:v>36.6431</c:v>
                </c:pt>
                <c:pt idx="1710">
                  <c:v>36.68963</c:v>
                </c:pt>
                <c:pt idx="1711">
                  <c:v>36.73909</c:v>
                </c:pt>
                <c:pt idx="1712">
                  <c:v>36.78758</c:v>
                </c:pt>
                <c:pt idx="1713">
                  <c:v>36.83606</c:v>
                </c:pt>
                <c:pt idx="1714">
                  <c:v>36.88455</c:v>
                </c:pt>
                <c:pt idx="1715">
                  <c:v>36.95728</c:v>
                </c:pt>
                <c:pt idx="1716">
                  <c:v>37.00674</c:v>
                </c:pt>
                <c:pt idx="1717">
                  <c:v>37.03098</c:v>
                </c:pt>
                <c:pt idx="1718">
                  <c:v>37.10371</c:v>
                </c:pt>
                <c:pt idx="1719">
                  <c:v>37.15219</c:v>
                </c:pt>
                <c:pt idx="1720">
                  <c:v>37.20067</c:v>
                </c:pt>
                <c:pt idx="1721">
                  <c:v>37.20067</c:v>
                </c:pt>
                <c:pt idx="1722">
                  <c:v>37.37133</c:v>
                </c:pt>
                <c:pt idx="1723">
                  <c:v>37.34709</c:v>
                </c:pt>
                <c:pt idx="1724">
                  <c:v>37.39557</c:v>
                </c:pt>
                <c:pt idx="1725">
                  <c:v>37.44405</c:v>
                </c:pt>
                <c:pt idx="1726">
                  <c:v>37.51579</c:v>
                </c:pt>
                <c:pt idx="1727">
                  <c:v>37.56427</c:v>
                </c:pt>
                <c:pt idx="1728">
                  <c:v>37.61372</c:v>
                </c:pt>
                <c:pt idx="1729">
                  <c:v>37.6884</c:v>
                </c:pt>
                <c:pt idx="1730">
                  <c:v>37.73687</c:v>
                </c:pt>
                <c:pt idx="1731">
                  <c:v>37.78437</c:v>
                </c:pt>
                <c:pt idx="1732">
                  <c:v>37.85611</c:v>
                </c:pt>
                <c:pt idx="1733">
                  <c:v>37.88132</c:v>
                </c:pt>
                <c:pt idx="1734">
                  <c:v>37.95403</c:v>
                </c:pt>
                <c:pt idx="1735">
                  <c:v>38.00251</c:v>
                </c:pt>
                <c:pt idx="1736">
                  <c:v>38.05196</c:v>
                </c:pt>
                <c:pt idx="1737">
                  <c:v>38.0762</c:v>
                </c:pt>
                <c:pt idx="1738">
                  <c:v>38.17315</c:v>
                </c:pt>
                <c:pt idx="1739">
                  <c:v>38.19836</c:v>
                </c:pt>
                <c:pt idx="1740">
                  <c:v>38.27106</c:v>
                </c:pt>
                <c:pt idx="1741">
                  <c:v>38.24683</c:v>
                </c:pt>
                <c:pt idx="1742">
                  <c:v>38.36703</c:v>
                </c:pt>
                <c:pt idx="1743">
                  <c:v>38.43876</c:v>
                </c:pt>
                <c:pt idx="1744">
                  <c:v>38.46397</c:v>
                </c:pt>
                <c:pt idx="1745">
                  <c:v>38.53765</c:v>
                </c:pt>
                <c:pt idx="1746">
                  <c:v>38.58612</c:v>
                </c:pt>
                <c:pt idx="1747">
                  <c:v>38.65882</c:v>
                </c:pt>
                <c:pt idx="1748">
                  <c:v>38.70729</c:v>
                </c:pt>
                <c:pt idx="1749">
                  <c:v>38.78098</c:v>
                </c:pt>
                <c:pt idx="1750">
                  <c:v>38.82944</c:v>
                </c:pt>
                <c:pt idx="1751">
                  <c:v>38.87693</c:v>
                </c:pt>
                <c:pt idx="1752">
                  <c:v>38.94963</c:v>
                </c:pt>
                <c:pt idx="1753">
                  <c:v>38.95061</c:v>
                </c:pt>
                <c:pt idx="1754">
                  <c:v>39.02331</c:v>
                </c:pt>
                <c:pt idx="1755">
                  <c:v>39.09698</c:v>
                </c:pt>
                <c:pt idx="1756">
                  <c:v>38.99907</c:v>
                </c:pt>
                <c:pt idx="1757">
                  <c:v>39.19391</c:v>
                </c:pt>
                <c:pt idx="1758">
                  <c:v>39.24238</c:v>
                </c:pt>
                <c:pt idx="1759">
                  <c:v>39.19391</c:v>
                </c:pt>
                <c:pt idx="1760">
                  <c:v>39.3393</c:v>
                </c:pt>
                <c:pt idx="1761">
                  <c:v>39.38875</c:v>
                </c:pt>
                <c:pt idx="1762">
                  <c:v>39.43721</c:v>
                </c:pt>
                <c:pt idx="1763">
                  <c:v>39.46242</c:v>
                </c:pt>
                <c:pt idx="1764">
                  <c:v>39.53413</c:v>
                </c:pt>
                <c:pt idx="1765">
                  <c:v>39.55836</c:v>
                </c:pt>
                <c:pt idx="1766">
                  <c:v>39.63105</c:v>
                </c:pt>
                <c:pt idx="1767">
                  <c:v>39.67952</c:v>
                </c:pt>
                <c:pt idx="1768">
                  <c:v>39.72797</c:v>
                </c:pt>
                <c:pt idx="1769">
                  <c:v>39.77741</c:v>
                </c:pt>
                <c:pt idx="1770">
                  <c:v>39.84912</c:v>
                </c:pt>
                <c:pt idx="1771">
                  <c:v>39.92083</c:v>
                </c:pt>
                <c:pt idx="1772">
                  <c:v>39.97125</c:v>
                </c:pt>
                <c:pt idx="1773">
                  <c:v>40.02069</c:v>
                </c:pt>
                <c:pt idx="1774">
                  <c:v>40.06719</c:v>
                </c:pt>
                <c:pt idx="1775">
                  <c:v>40.14183</c:v>
                </c:pt>
                <c:pt idx="1776">
                  <c:v>40.19029</c:v>
                </c:pt>
                <c:pt idx="1777">
                  <c:v>40.26297</c:v>
                </c:pt>
                <c:pt idx="1778">
                  <c:v>40.31143</c:v>
                </c:pt>
                <c:pt idx="1779">
                  <c:v>40.23777</c:v>
                </c:pt>
                <c:pt idx="1780">
                  <c:v>40.40932</c:v>
                </c:pt>
                <c:pt idx="1781">
                  <c:v>40.48103</c:v>
                </c:pt>
                <c:pt idx="1782">
                  <c:v>40.53046</c:v>
                </c:pt>
                <c:pt idx="1783">
                  <c:v>40.57793</c:v>
                </c:pt>
                <c:pt idx="1784">
                  <c:v>40.65159</c:v>
                </c:pt>
                <c:pt idx="1785">
                  <c:v>40.65159</c:v>
                </c:pt>
                <c:pt idx="1786">
                  <c:v>40.69907</c:v>
                </c:pt>
                <c:pt idx="1787">
                  <c:v>40.79695</c:v>
                </c:pt>
                <c:pt idx="1788">
                  <c:v>40.87159</c:v>
                </c:pt>
                <c:pt idx="1789">
                  <c:v>40.89288</c:v>
                </c:pt>
                <c:pt idx="1790">
                  <c:v>40.94231</c:v>
                </c:pt>
                <c:pt idx="1791">
                  <c:v>40.98978</c:v>
                </c:pt>
                <c:pt idx="1792">
                  <c:v>41.06441</c:v>
                </c:pt>
                <c:pt idx="1793">
                  <c:v>41.11189</c:v>
                </c:pt>
                <c:pt idx="1794">
                  <c:v>41.1623</c:v>
                </c:pt>
                <c:pt idx="1795">
                  <c:v>41.23399</c:v>
                </c:pt>
                <c:pt idx="1796">
                  <c:v>41.28342</c:v>
                </c:pt>
                <c:pt idx="1797">
                  <c:v>41.33285</c:v>
                </c:pt>
                <c:pt idx="1798">
                  <c:v>41.37934</c:v>
                </c:pt>
                <c:pt idx="1799">
                  <c:v>41.42877</c:v>
                </c:pt>
                <c:pt idx="1800">
                  <c:v>41.47624</c:v>
                </c:pt>
                <c:pt idx="1801">
                  <c:v>41.54989</c:v>
                </c:pt>
                <c:pt idx="1802">
                  <c:v>41.57412</c:v>
                </c:pt>
                <c:pt idx="1803">
                  <c:v>41.62354</c:v>
                </c:pt>
                <c:pt idx="1804">
                  <c:v>41.74271</c:v>
                </c:pt>
                <c:pt idx="1805">
                  <c:v>41.72044</c:v>
                </c:pt>
                <c:pt idx="1806">
                  <c:v>41.76791</c:v>
                </c:pt>
                <c:pt idx="1807">
                  <c:v>41.81636</c:v>
                </c:pt>
                <c:pt idx="1808">
                  <c:v>41.84254</c:v>
                </c:pt>
                <c:pt idx="1809">
                  <c:v>41.93845</c:v>
                </c:pt>
                <c:pt idx="1810">
                  <c:v>41.93943</c:v>
                </c:pt>
                <c:pt idx="1811">
                  <c:v>42.03632</c:v>
                </c:pt>
                <c:pt idx="1812">
                  <c:v>42.08379</c:v>
                </c:pt>
                <c:pt idx="1813">
                  <c:v>42.13125</c:v>
                </c:pt>
                <c:pt idx="1814">
                  <c:v>42.18166</c:v>
                </c:pt>
                <c:pt idx="1815">
                  <c:v>42.18166</c:v>
                </c:pt>
                <c:pt idx="1816">
                  <c:v>42.27855</c:v>
                </c:pt>
                <c:pt idx="1817">
                  <c:v>42.32699</c:v>
                </c:pt>
                <c:pt idx="1818">
                  <c:v>42.40063</c:v>
                </c:pt>
                <c:pt idx="1819">
                  <c:v>42.42388</c:v>
                </c:pt>
                <c:pt idx="1820">
                  <c:v>42.49654</c:v>
                </c:pt>
                <c:pt idx="1821">
                  <c:v>42.54596</c:v>
                </c:pt>
                <c:pt idx="1822">
                  <c:v>42.59441</c:v>
                </c:pt>
                <c:pt idx="1823">
                  <c:v>42.64285</c:v>
                </c:pt>
                <c:pt idx="1824">
                  <c:v>42.69032</c:v>
                </c:pt>
                <c:pt idx="1825">
                  <c:v>42.76298</c:v>
                </c:pt>
                <c:pt idx="1826">
                  <c:v>42.81338</c:v>
                </c:pt>
                <c:pt idx="1827">
                  <c:v>42.86084</c:v>
                </c:pt>
                <c:pt idx="1828">
                  <c:v>42.90928</c:v>
                </c:pt>
                <c:pt idx="1829">
                  <c:v>42.98292</c:v>
                </c:pt>
                <c:pt idx="1830">
                  <c:v>43.07882</c:v>
                </c:pt>
                <c:pt idx="1831">
                  <c:v>43.0546</c:v>
                </c:pt>
                <c:pt idx="1832">
                  <c:v>43.12727</c:v>
                </c:pt>
                <c:pt idx="1833">
                  <c:v>43.20286</c:v>
                </c:pt>
                <c:pt idx="1834">
                  <c:v>43.22512</c:v>
                </c:pt>
                <c:pt idx="1835">
                  <c:v>43.29779</c:v>
                </c:pt>
                <c:pt idx="1836">
                  <c:v>43.34623</c:v>
                </c:pt>
                <c:pt idx="1837">
                  <c:v>43.39368</c:v>
                </c:pt>
                <c:pt idx="1838">
                  <c:v>43.37142</c:v>
                </c:pt>
                <c:pt idx="1839">
                  <c:v>43.51674</c:v>
                </c:pt>
                <c:pt idx="1840">
                  <c:v>43.53998</c:v>
                </c:pt>
                <c:pt idx="1841">
                  <c:v>43.61264</c:v>
                </c:pt>
                <c:pt idx="1842">
                  <c:v>43.66206</c:v>
                </c:pt>
                <c:pt idx="1843">
                  <c:v>43.73569</c:v>
                </c:pt>
                <c:pt idx="1844">
                  <c:v>43.75991</c:v>
                </c:pt>
                <c:pt idx="1845">
                  <c:v>43.80639</c:v>
                </c:pt>
                <c:pt idx="1846">
                  <c:v>43.8558</c:v>
                </c:pt>
                <c:pt idx="1847">
                  <c:v>43.90522</c:v>
                </c:pt>
                <c:pt idx="1848">
                  <c:v>43.9769</c:v>
                </c:pt>
                <c:pt idx="1849">
                  <c:v>44.02631</c:v>
                </c:pt>
                <c:pt idx="1850">
                  <c:v>44.07573</c:v>
                </c:pt>
                <c:pt idx="1851">
                  <c:v>44.12319</c:v>
                </c:pt>
                <c:pt idx="1852">
                  <c:v>44.22104</c:v>
                </c:pt>
                <c:pt idx="1853">
                  <c:v>44.24526</c:v>
                </c:pt>
                <c:pt idx="1854">
                  <c:v>44.29369</c:v>
                </c:pt>
                <c:pt idx="1855">
                  <c:v>44.34213</c:v>
                </c:pt>
                <c:pt idx="1856">
                  <c:v>44.36537</c:v>
                </c:pt>
                <c:pt idx="1857">
                  <c:v>44.439</c:v>
                </c:pt>
                <c:pt idx="1858">
                  <c:v>44.48743</c:v>
                </c:pt>
                <c:pt idx="1859">
                  <c:v>44.56009</c:v>
                </c:pt>
                <c:pt idx="1860">
                  <c:v>44.60852</c:v>
                </c:pt>
                <c:pt idx="1861">
                  <c:v>44.60754</c:v>
                </c:pt>
                <c:pt idx="1862">
                  <c:v>44.70539</c:v>
                </c:pt>
                <c:pt idx="1863">
                  <c:v>44.7548</c:v>
                </c:pt>
                <c:pt idx="1864">
                  <c:v>44.80226</c:v>
                </c:pt>
                <c:pt idx="1865">
                  <c:v>44.85167</c:v>
                </c:pt>
                <c:pt idx="1866">
                  <c:v>44.89913</c:v>
                </c:pt>
                <c:pt idx="1867">
                  <c:v>44.9253</c:v>
                </c:pt>
                <c:pt idx="1868">
                  <c:v>44.97276</c:v>
                </c:pt>
                <c:pt idx="1869">
                  <c:v>45.02119</c:v>
                </c:pt>
                <c:pt idx="1870">
                  <c:v>45.04541</c:v>
                </c:pt>
                <c:pt idx="1871">
                  <c:v>45.09482</c:v>
                </c:pt>
                <c:pt idx="1872">
                  <c:v>45.11904</c:v>
                </c:pt>
                <c:pt idx="1873">
                  <c:v>45.31375</c:v>
                </c:pt>
                <c:pt idx="1874">
                  <c:v>45.2411</c:v>
                </c:pt>
                <c:pt idx="1875">
                  <c:v>45.26532</c:v>
                </c:pt>
                <c:pt idx="1876">
                  <c:v>45.33796</c:v>
                </c:pt>
                <c:pt idx="1877">
                  <c:v>45.3864</c:v>
                </c:pt>
                <c:pt idx="1878">
                  <c:v>45.36218</c:v>
                </c:pt>
                <c:pt idx="1879">
                  <c:v>45.50846</c:v>
                </c:pt>
                <c:pt idx="1880">
                  <c:v>45.55591</c:v>
                </c:pt>
                <c:pt idx="1881">
                  <c:v>45.6063</c:v>
                </c:pt>
                <c:pt idx="1882">
                  <c:v>45.65376</c:v>
                </c:pt>
                <c:pt idx="1883">
                  <c:v>45.70121</c:v>
                </c:pt>
                <c:pt idx="1884">
                  <c:v>45.75356</c:v>
                </c:pt>
                <c:pt idx="1885">
                  <c:v>45.84944</c:v>
                </c:pt>
                <c:pt idx="1886">
                  <c:v>45.87365</c:v>
                </c:pt>
                <c:pt idx="1887">
                  <c:v>45.89787</c:v>
                </c:pt>
                <c:pt idx="1888">
                  <c:v>45.9463</c:v>
                </c:pt>
                <c:pt idx="1889">
                  <c:v>46.01797</c:v>
                </c:pt>
                <c:pt idx="1890">
                  <c:v>46.0664</c:v>
                </c:pt>
                <c:pt idx="1891">
                  <c:v>46.13807</c:v>
                </c:pt>
                <c:pt idx="1892">
                  <c:v>46.18846</c:v>
                </c:pt>
                <c:pt idx="1893">
                  <c:v>46.23787</c:v>
                </c:pt>
                <c:pt idx="1894">
                  <c:v>46.30953</c:v>
                </c:pt>
                <c:pt idx="1895">
                  <c:v>46.30953</c:v>
                </c:pt>
                <c:pt idx="1896">
                  <c:v>46.3812</c:v>
                </c:pt>
                <c:pt idx="1897">
                  <c:v>46.43061</c:v>
                </c:pt>
                <c:pt idx="1898">
                  <c:v>46.47904</c:v>
                </c:pt>
                <c:pt idx="1899">
                  <c:v>46.52747</c:v>
                </c:pt>
                <c:pt idx="1900">
                  <c:v>46.45482</c:v>
                </c:pt>
                <c:pt idx="1901">
                  <c:v>46.62433</c:v>
                </c:pt>
                <c:pt idx="1902">
                  <c:v>46.64854</c:v>
                </c:pt>
                <c:pt idx="1903">
                  <c:v>46.82</c:v>
                </c:pt>
                <c:pt idx="1904">
                  <c:v>46.74638</c:v>
                </c:pt>
                <c:pt idx="1905">
                  <c:v>46.89069</c:v>
                </c:pt>
                <c:pt idx="1906">
                  <c:v>46.86843</c:v>
                </c:pt>
                <c:pt idx="1907">
                  <c:v>46.89167</c:v>
                </c:pt>
                <c:pt idx="1908">
                  <c:v>46.96432</c:v>
                </c:pt>
                <c:pt idx="1909">
                  <c:v>46.98853</c:v>
                </c:pt>
                <c:pt idx="1910">
                  <c:v>47.15901</c:v>
                </c:pt>
                <c:pt idx="1911">
                  <c:v>47.11058</c:v>
                </c:pt>
                <c:pt idx="1912">
                  <c:v>47.23166</c:v>
                </c:pt>
                <c:pt idx="1913">
                  <c:v>47.20744</c:v>
                </c:pt>
                <c:pt idx="1914">
                  <c:v>47.25587</c:v>
                </c:pt>
                <c:pt idx="1915">
                  <c:v>47.30528</c:v>
                </c:pt>
                <c:pt idx="1916">
                  <c:v>47.37792</c:v>
                </c:pt>
                <c:pt idx="1917">
                  <c:v>47.44958</c:v>
                </c:pt>
                <c:pt idx="1918">
                  <c:v>47.4738</c:v>
                </c:pt>
                <c:pt idx="1919">
                  <c:v>47.52223</c:v>
                </c:pt>
                <c:pt idx="1920">
                  <c:v>47.57262</c:v>
                </c:pt>
                <c:pt idx="1921">
                  <c:v>47.61909</c:v>
                </c:pt>
                <c:pt idx="1922">
                  <c:v>47.6433</c:v>
                </c:pt>
                <c:pt idx="1923">
                  <c:v>47.69271</c:v>
                </c:pt>
                <c:pt idx="1924">
                  <c:v>47.71692</c:v>
                </c:pt>
                <c:pt idx="1925">
                  <c:v>47.7179</c:v>
                </c:pt>
                <c:pt idx="1926">
                  <c:v>47.78859</c:v>
                </c:pt>
                <c:pt idx="1927">
                  <c:v>47.81476</c:v>
                </c:pt>
                <c:pt idx="1928">
                  <c:v>47.88643</c:v>
                </c:pt>
                <c:pt idx="1929">
                  <c:v>47.91162</c:v>
                </c:pt>
                <c:pt idx="1930">
                  <c:v>47.93681</c:v>
                </c:pt>
                <c:pt idx="1931">
                  <c:v>47.98426</c:v>
                </c:pt>
                <c:pt idx="1932">
                  <c:v>47.96103</c:v>
                </c:pt>
                <c:pt idx="1933">
                  <c:v>48.05788</c:v>
                </c:pt>
                <c:pt idx="1934">
                  <c:v>48.10533</c:v>
                </c:pt>
                <c:pt idx="1935">
                  <c:v>48.15376</c:v>
                </c:pt>
                <c:pt idx="1936">
                  <c:v>48.17993</c:v>
                </c:pt>
                <c:pt idx="1937">
                  <c:v>48.25159</c:v>
                </c:pt>
                <c:pt idx="1938">
                  <c:v>48.27581</c:v>
                </c:pt>
                <c:pt idx="1939">
                  <c:v>48.34845</c:v>
                </c:pt>
                <c:pt idx="1940">
                  <c:v>48.37169</c:v>
                </c:pt>
                <c:pt idx="1941">
                  <c:v>48.44531</c:v>
                </c:pt>
                <c:pt idx="1942">
                  <c:v>48.51697</c:v>
                </c:pt>
                <c:pt idx="1943">
                  <c:v>48.54216</c:v>
                </c:pt>
                <c:pt idx="1944">
                  <c:v>48.5906</c:v>
                </c:pt>
                <c:pt idx="1945">
                  <c:v>48.61579</c:v>
                </c:pt>
                <c:pt idx="1946">
                  <c:v>48.63902</c:v>
                </c:pt>
                <c:pt idx="1947">
                  <c:v>48.71167</c:v>
                </c:pt>
                <c:pt idx="1948">
                  <c:v>48.73685</c:v>
                </c:pt>
                <c:pt idx="1949">
                  <c:v>48.78528</c:v>
                </c:pt>
                <c:pt idx="1950">
                  <c:v>48.8589</c:v>
                </c:pt>
                <c:pt idx="1951">
                  <c:v>48.88507</c:v>
                </c:pt>
                <c:pt idx="1952">
                  <c:v>48.93351</c:v>
                </c:pt>
                <c:pt idx="1953">
                  <c:v>48.95576</c:v>
                </c:pt>
                <c:pt idx="1954">
                  <c:v>49.00615</c:v>
                </c:pt>
                <c:pt idx="1955">
                  <c:v>49.0284</c:v>
                </c:pt>
                <c:pt idx="1956">
                  <c:v>49.10104</c:v>
                </c:pt>
                <c:pt idx="1957">
                  <c:v>49.10104</c:v>
                </c:pt>
                <c:pt idx="1958">
                  <c:v>49.19888</c:v>
                </c:pt>
                <c:pt idx="1959">
                  <c:v>49.22407</c:v>
                </c:pt>
                <c:pt idx="1960">
                  <c:v>49.29574</c:v>
                </c:pt>
                <c:pt idx="1961">
                  <c:v>49.29574</c:v>
                </c:pt>
                <c:pt idx="1962">
                  <c:v>49.36936</c:v>
                </c:pt>
                <c:pt idx="1963">
                  <c:v>49.41779</c:v>
                </c:pt>
                <c:pt idx="1964">
                  <c:v>49.46621</c:v>
                </c:pt>
                <c:pt idx="1965">
                  <c:v>49.51366</c:v>
                </c:pt>
                <c:pt idx="1966">
                  <c:v>49.53886</c:v>
                </c:pt>
                <c:pt idx="1967">
                  <c:v>49.51562</c:v>
                </c:pt>
                <c:pt idx="1968">
                  <c:v>49.6367</c:v>
                </c:pt>
                <c:pt idx="1969">
                  <c:v>49.68512</c:v>
                </c:pt>
                <c:pt idx="1970">
                  <c:v>49.75777</c:v>
                </c:pt>
                <c:pt idx="1971">
                  <c:v>49.92824</c:v>
                </c:pt>
                <c:pt idx="1972">
                  <c:v>49.90305</c:v>
                </c:pt>
                <c:pt idx="1973">
                  <c:v>49.92824</c:v>
                </c:pt>
                <c:pt idx="1974">
                  <c:v>49.97667</c:v>
                </c:pt>
                <c:pt idx="1975">
                  <c:v>50.00089</c:v>
                </c:pt>
                <c:pt idx="1976">
                  <c:v>50.04932</c:v>
                </c:pt>
                <c:pt idx="1977">
                  <c:v>50.12196</c:v>
                </c:pt>
                <c:pt idx="1978">
                  <c:v>50.14813</c:v>
                </c:pt>
                <c:pt idx="1979">
                  <c:v>50.21783</c:v>
                </c:pt>
                <c:pt idx="1980">
                  <c:v>50.24303</c:v>
                </c:pt>
                <c:pt idx="1981">
                  <c:v>50.29146</c:v>
                </c:pt>
                <c:pt idx="1982">
                  <c:v>50.34087</c:v>
                </c:pt>
                <c:pt idx="1983">
                  <c:v>50.3641</c:v>
                </c:pt>
                <c:pt idx="1984">
                  <c:v>50.46096</c:v>
                </c:pt>
                <c:pt idx="1985">
                  <c:v>50.48713</c:v>
                </c:pt>
                <c:pt idx="1986">
                  <c:v>50.48713</c:v>
                </c:pt>
                <c:pt idx="1987">
                  <c:v>50.58399</c:v>
                </c:pt>
                <c:pt idx="1988">
                  <c:v>50.60625</c:v>
                </c:pt>
                <c:pt idx="1989">
                  <c:v>50.65664</c:v>
                </c:pt>
                <c:pt idx="1990">
                  <c:v>50.70409</c:v>
                </c:pt>
                <c:pt idx="1991">
                  <c:v>50.72928</c:v>
                </c:pt>
                <c:pt idx="1992">
                  <c:v>50.8029</c:v>
                </c:pt>
                <c:pt idx="1993">
                  <c:v>50.82614</c:v>
                </c:pt>
                <c:pt idx="1994">
                  <c:v>50.85035</c:v>
                </c:pt>
                <c:pt idx="1995">
                  <c:v>50.87261</c:v>
                </c:pt>
                <c:pt idx="1996">
                  <c:v>50.89878</c:v>
                </c:pt>
                <c:pt idx="1997">
                  <c:v>50.97142</c:v>
                </c:pt>
                <c:pt idx="1998">
                  <c:v>50.99662</c:v>
                </c:pt>
                <c:pt idx="1999">
                  <c:v>51.02083</c:v>
                </c:pt>
                <c:pt idx="2000">
                  <c:v>51.02083</c:v>
                </c:pt>
                <c:pt idx="2001">
                  <c:v>51.38406</c:v>
                </c:pt>
                <c:pt idx="2002">
                  <c:v>51.40828</c:v>
                </c:pt>
                <c:pt idx="2003">
                  <c:v>51.43347</c:v>
                </c:pt>
                <c:pt idx="2004">
                  <c:v>51.53033</c:v>
                </c:pt>
                <c:pt idx="2005">
                  <c:v>51.50611</c:v>
                </c:pt>
                <c:pt idx="2006">
                  <c:v>51.55455</c:v>
                </c:pt>
                <c:pt idx="2007">
                  <c:v>51.53131</c:v>
                </c:pt>
                <c:pt idx="2008">
                  <c:v>51.60395</c:v>
                </c:pt>
                <c:pt idx="2009">
                  <c:v>51.65141</c:v>
                </c:pt>
                <c:pt idx="2010">
                  <c:v>51.72405</c:v>
                </c:pt>
                <c:pt idx="2011">
                  <c:v>51.75023</c:v>
                </c:pt>
                <c:pt idx="2012">
                  <c:v>51.77444</c:v>
                </c:pt>
                <c:pt idx="2013">
                  <c:v>51.84611</c:v>
                </c:pt>
                <c:pt idx="2014">
                  <c:v>51.8219</c:v>
                </c:pt>
                <c:pt idx="2015">
                  <c:v>51.96719</c:v>
                </c:pt>
                <c:pt idx="2016">
                  <c:v>51.89552</c:v>
                </c:pt>
                <c:pt idx="2017">
                  <c:v>51.94297</c:v>
                </c:pt>
                <c:pt idx="2018">
                  <c:v>51.99239</c:v>
                </c:pt>
                <c:pt idx="2019">
                  <c:v>52.0166</c:v>
                </c:pt>
                <c:pt idx="2020">
                  <c:v>52.09023</c:v>
                </c:pt>
                <c:pt idx="2021">
                  <c:v>52.09121</c:v>
                </c:pt>
                <c:pt idx="2022">
                  <c:v>52.16287</c:v>
                </c:pt>
                <c:pt idx="2023">
                  <c:v>52.21228</c:v>
                </c:pt>
                <c:pt idx="2024">
                  <c:v>52.23454</c:v>
                </c:pt>
                <c:pt idx="2025">
                  <c:v>52.28395</c:v>
                </c:pt>
                <c:pt idx="2026">
                  <c:v>52.30817</c:v>
                </c:pt>
                <c:pt idx="2027">
                  <c:v>52.3566</c:v>
                </c:pt>
                <c:pt idx="2028">
                  <c:v>52.40504</c:v>
                </c:pt>
                <c:pt idx="2029">
                  <c:v>52.43023</c:v>
                </c:pt>
                <c:pt idx="2030">
                  <c:v>52.47768</c:v>
                </c:pt>
                <c:pt idx="2031">
                  <c:v>52.5271</c:v>
                </c:pt>
                <c:pt idx="2032">
                  <c:v>52.6472</c:v>
                </c:pt>
                <c:pt idx="2033">
                  <c:v>52.57553</c:v>
                </c:pt>
                <c:pt idx="2034">
                  <c:v>52.64818</c:v>
                </c:pt>
                <c:pt idx="2035">
                  <c:v>52.69661</c:v>
                </c:pt>
                <c:pt idx="2036">
                  <c:v>52.76828</c:v>
                </c:pt>
                <c:pt idx="2037">
                  <c:v>52.81769</c:v>
                </c:pt>
                <c:pt idx="2038">
                  <c:v>52.88936</c:v>
                </c:pt>
                <c:pt idx="2039">
                  <c:v>52.9378</c:v>
                </c:pt>
                <c:pt idx="2040">
                  <c:v>52.93975</c:v>
                </c:pt>
                <c:pt idx="2041">
                  <c:v>52.98721</c:v>
                </c:pt>
                <c:pt idx="2042">
                  <c:v>53.05986</c:v>
                </c:pt>
                <c:pt idx="2043">
                  <c:v>53.08604</c:v>
                </c:pt>
                <c:pt idx="2044">
                  <c:v>53.15869</c:v>
                </c:pt>
                <c:pt idx="2045">
                  <c:v>53.18291</c:v>
                </c:pt>
                <c:pt idx="2046">
                  <c:v>53.23036</c:v>
                </c:pt>
                <c:pt idx="2047">
                  <c:v>53.27978</c:v>
                </c:pt>
                <c:pt idx="2048">
                  <c:v>53.32723</c:v>
                </c:pt>
                <c:pt idx="2049">
                  <c:v>53.37762</c:v>
                </c:pt>
                <c:pt idx="2050">
                  <c:v>53.42704</c:v>
                </c:pt>
                <c:pt idx="2051">
                  <c:v>53.47547</c:v>
                </c:pt>
                <c:pt idx="2052">
                  <c:v>53.52391</c:v>
                </c:pt>
                <c:pt idx="2053">
                  <c:v>53.57137</c:v>
                </c:pt>
                <c:pt idx="2054">
                  <c:v>53.6198</c:v>
                </c:pt>
                <c:pt idx="2055">
                  <c:v>53.66922</c:v>
                </c:pt>
                <c:pt idx="2056">
                  <c:v>53.71765</c:v>
                </c:pt>
                <c:pt idx="2057">
                  <c:v>53.76609</c:v>
                </c:pt>
                <c:pt idx="2058">
                  <c:v>53.81453</c:v>
                </c:pt>
                <c:pt idx="2059">
                  <c:v>53.86394</c:v>
                </c:pt>
                <c:pt idx="2060">
                  <c:v>53.90944</c:v>
                </c:pt>
                <c:pt idx="2061">
                  <c:v>53.95983</c:v>
                </c:pt>
                <c:pt idx="2062">
                  <c:v>54.00729</c:v>
                </c:pt>
                <c:pt idx="2063">
                  <c:v>54.05671</c:v>
                </c:pt>
                <c:pt idx="2064">
                  <c:v>54.10612</c:v>
                </c:pt>
                <c:pt idx="2065">
                  <c:v>54.13034</c:v>
                </c:pt>
                <c:pt idx="2066">
                  <c:v>54.25144</c:v>
                </c:pt>
                <c:pt idx="2067">
                  <c:v>54.25144</c:v>
                </c:pt>
                <c:pt idx="2068">
                  <c:v>54.30085</c:v>
                </c:pt>
                <c:pt idx="2069">
                  <c:v>54.32507</c:v>
                </c:pt>
                <c:pt idx="2070">
                  <c:v>54.39871</c:v>
                </c:pt>
                <c:pt idx="2071">
                  <c:v>54.44715</c:v>
                </c:pt>
                <c:pt idx="2072">
                  <c:v>54.47039</c:v>
                </c:pt>
                <c:pt idx="2073">
                  <c:v>54.51883</c:v>
                </c:pt>
                <c:pt idx="2074">
                  <c:v>54.56726</c:v>
                </c:pt>
                <c:pt idx="2075">
                  <c:v>54.59247</c:v>
                </c:pt>
                <c:pt idx="2076">
                  <c:v>54.66414</c:v>
                </c:pt>
                <c:pt idx="2077">
                  <c:v>54.71454</c:v>
                </c:pt>
                <c:pt idx="2078">
                  <c:v>54.73778</c:v>
                </c:pt>
                <c:pt idx="2079">
                  <c:v>54.81142</c:v>
                </c:pt>
                <c:pt idx="2080">
                  <c:v>54.83564</c:v>
                </c:pt>
                <c:pt idx="2081">
                  <c:v>54.9083</c:v>
                </c:pt>
                <c:pt idx="2082">
                  <c:v>54.95772</c:v>
                </c:pt>
                <c:pt idx="2083">
                  <c:v>55.02843</c:v>
                </c:pt>
                <c:pt idx="2084">
                  <c:v>55.07687</c:v>
                </c:pt>
                <c:pt idx="2085">
                  <c:v>55.10402</c:v>
                </c:pt>
                <c:pt idx="2086">
                  <c:v>55.15149</c:v>
                </c:pt>
                <c:pt idx="2087">
                  <c:v>55.22415</c:v>
                </c:pt>
                <c:pt idx="2088">
                  <c:v>55.27259</c:v>
                </c:pt>
                <c:pt idx="2089">
                  <c:v>55.32005</c:v>
                </c:pt>
                <c:pt idx="2090">
                  <c:v>55.3937</c:v>
                </c:pt>
                <c:pt idx="2091">
                  <c:v>55.44115</c:v>
                </c:pt>
                <c:pt idx="2092">
                  <c:v>55.49058</c:v>
                </c:pt>
                <c:pt idx="2093">
                  <c:v>55.54</c:v>
                </c:pt>
                <c:pt idx="2094">
                  <c:v>55.58844</c:v>
                </c:pt>
                <c:pt idx="2095">
                  <c:v>55.63689</c:v>
                </c:pt>
                <c:pt idx="2096">
                  <c:v>55.68631</c:v>
                </c:pt>
                <c:pt idx="2097">
                  <c:v>55.75898</c:v>
                </c:pt>
                <c:pt idx="2098">
                  <c:v>55.78222</c:v>
                </c:pt>
                <c:pt idx="2099">
                  <c:v>55.85684</c:v>
                </c:pt>
                <c:pt idx="2100">
                  <c:v>55.95373</c:v>
                </c:pt>
                <c:pt idx="2101">
                  <c:v>55.95177</c:v>
                </c:pt>
                <c:pt idx="2102">
                  <c:v>55.97795</c:v>
                </c:pt>
                <c:pt idx="2103">
                  <c:v>56.04866</c:v>
                </c:pt>
                <c:pt idx="2104">
                  <c:v>56.12133</c:v>
                </c:pt>
                <c:pt idx="2105">
                  <c:v>56.17075</c:v>
                </c:pt>
                <c:pt idx="2106">
                  <c:v>56.24342</c:v>
                </c:pt>
                <c:pt idx="2107">
                  <c:v>56.29285</c:v>
                </c:pt>
                <c:pt idx="2108">
                  <c:v>56.31805</c:v>
                </c:pt>
                <c:pt idx="2109">
                  <c:v>56.46339</c:v>
                </c:pt>
                <c:pt idx="2110">
                  <c:v>56.41397</c:v>
                </c:pt>
                <c:pt idx="2111">
                  <c:v>56.48664</c:v>
                </c:pt>
                <c:pt idx="2112">
                  <c:v>56.53704</c:v>
                </c:pt>
                <c:pt idx="2113">
                  <c:v>56.60971</c:v>
                </c:pt>
                <c:pt idx="2114">
                  <c:v>56.60775</c:v>
                </c:pt>
                <c:pt idx="2115">
                  <c:v>56.6814</c:v>
                </c:pt>
                <c:pt idx="2116">
                  <c:v>56.75212</c:v>
                </c:pt>
                <c:pt idx="2117">
                  <c:v>56.65718</c:v>
                </c:pt>
                <c:pt idx="2118">
                  <c:v>56.70465</c:v>
                </c:pt>
                <c:pt idx="2119">
                  <c:v>56.89845</c:v>
                </c:pt>
                <c:pt idx="2120">
                  <c:v>57.02055</c:v>
                </c:pt>
                <c:pt idx="2121">
                  <c:v>56.99632</c:v>
                </c:pt>
                <c:pt idx="2122">
                  <c:v>57.06802</c:v>
                </c:pt>
                <c:pt idx="2123">
                  <c:v>57.14167</c:v>
                </c:pt>
                <c:pt idx="2124">
                  <c:v>57.21435</c:v>
                </c:pt>
                <c:pt idx="2125">
                  <c:v>57.33646</c:v>
                </c:pt>
                <c:pt idx="2126">
                  <c:v>57.3597</c:v>
                </c:pt>
                <c:pt idx="2127">
                  <c:v>57.40718</c:v>
                </c:pt>
                <c:pt idx="2128">
                  <c:v>57.48083</c:v>
                </c:pt>
                <c:pt idx="2129">
                  <c:v>57.53124</c:v>
                </c:pt>
                <c:pt idx="2130">
                  <c:v>57.53124</c:v>
                </c:pt>
                <c:pt idx="2131">
                  <c:v>57.65237</c:v>
                </c:pt>
                <c:pt idx="2132">
                  <c:v>57.72408</c:v>
                </c:pt>
                <c:pt idx="2133">
                  <c:v>57.75026</c:v>
                </c:pt>
                <c:pt idx="2134">
                  <c:v>57.79578</c:v>
                </c:pt>
                <c:pt idx="2135">
                  <c:v>57.8714</c:v>
                </c:pt>
                <c:pt idx="2136">
                  <c:v>57.91985</c:v>
                </c:pt>
                <c:pt idx="2137">
                  <c:v>57.94408</c:v>
                </c:pt>
                <c:pt idx="2138">
                  <c:v>57.99352</c:v>
                </c:pt>
                <c:pt idx="2139">
                  <c:v>58.06619</c:v>
                </c:pt>
                <c:pt idx="2140">
                  <c:v>58.11269</c:v>
                </c:pt>
                <c:pt idx="2141">
                  <c:v>58.16311</c:v>
                </c:pt>
                <c:pt idx="2142">
                  <c:v>58.06717</c:v>
                </c:pt>
                <c:pt idx="2143">
                  <c:v>58.28425</c:v>
                </c:pt>
                <c:pt idx="2144">
                  <c:v>58.33368</c:v>
                </c:pt>
                <c:pt idx="2145">
                  <c:v>58.38214</c:v>
                </c:pt>
                <c:pt idx="2146">
                  <c:v>58.42962</c:v>
                </c:pt>
                <c:pt idx="2147">
                  <c:v>58.50328</c:v>
                </c:pt>
                <c:pt idx="2148">
                  <c:v>58.57597</c:v>
                </c:pt>
                <c:pt idx="2149">
                  <c:v>58.6002</c:v>
                </c:pt>
                <c:pt idx="2150">
                  <c:v>58.62541</c:v>
                </c:pt>
                <c:pt idx="2151">
                  <c:v>58.72233</c:v>
                </c:pt>
                <c:pt idx="2152">
                  <c:v>58.84249</c:v>
                </c:pt>
                <c:pt idx="2153">
                  <c:v>58.62541</c:v>
                </c:pt>
                <c:pt idx="2154">
                  <c:v>58.86771</c:v>
                </c:pt>
                <c:pt idx="2155">
                  <c:v>58.9404</c:v>
                </c:pt>
                <c:pt idx="2156">
                  <c:v>58.98886</c:v>
                </c:pt>
                <c:pt idx="2157">
                  <c:v>59.03732</c:v>
                </c:pt>
                <c:pt idx="2158">
                  <c:v>59.0848</c:v>
                </c:pt>
                <c:pt idx="2159">
                  <c:v>59.15749</c:v>
                </c:pt>
                <c:pt idx="2160">
                  <c:v>59.23214</c:v>
                </c:pt>
                <c:pt idx="2161">
                  <c:v>59.27963</c:v>
                </c:pt>
                <c:pt idx="2162">
                  <c:v>59.32907</c:v>
                </c:pt>
                <c:pt idx="2163">
                  <c:v>59.37753</c:v>
                </c:pt>
                <c:pt idx="2164">
                  <c:v>59.45121</c:v>
                </c:pt>
                <c:pt idx="2165">
                  <c:v>59.49869</c:v>
                </c:pt>
                <c:pt idx="2166">
                  <c:v>59.54618</c:v>
                </c:pt>
                <c:pt idx="2167">
                  <c:v>59.61887</c:v>
                </c:pt>
                <c:pt idx="2168">
                  <c:v>59.64213</c:v>
                </c:pt>
                <c:pt idx="2169">
                  <c:v>59.66832</c:v>
                </c:pt>
                <c:pt idx="2170">
                  <c:v>59.76427</c:v>
                </c:pt>
                <c:pt idx="2171">
                  <c:v>59.8147</c:v>
                </c:pt>
                <c:pt idx="2172">
                  <c:v>59.86316</c:v>
                </c:pt>
                <c:pt idx="2173">
                  <c:v>59.93684</c:v>
                </c:pt>
                <c:pt idx="2174">
                  <c:v>59.98531</c:v>
                </c:pt>
                <c:pt idx="2175">
                  <c:v>60.03476</c:v>
                </c:pt>
                <c:pt idx="2176">
                  <c:v>60.08126</c:v>
                </c:pt>
                <c:pt idx="2177">
                  <c:v>60.13071</c:v>
                </c:pt>
                <c:pt idx="2178">
                  <c:v>60.2044</c:v>
                </c:pt>
                <c:pt idx="2179">
                  <c:v>60.25286</c:v>
                </c:pt>
                <c:pt idx="2180">
                  <c:v>60.27612</c:v>
                </c:pt>
                <c:pt idx="2181">
                  <c:v>60.34882</c:v>
                </c:pt>
                <c:pt idx="2182">
                  <c:v>60.34882</c:v>
                </c:pt>
                <c:pt idx="2183">
                  <c:v>60.47</c:v>
                </c:pt>
                <c:pt idx="2184">
                  <c:v>60.64063</c:v>
                </c:pt>
                <c:pt idx="2185">
                  <c:v>60.56694</c:v>
                </c:pt>
                <c:pt idx="2186">
                  <c:v>60.61541</c:v>
                </c:pt>
                <c:pt idx="2187">
                  <c:v>60.68812</c:v>
                </c:pt>
                <c:pt idx="2188">
                  <c:v>60.73757</c:v>
                </c:pt>
                <c:pt idx="2189">
                  <c:v>60.81028</c:v>
                </c:pt>
                <c:pt idx="2190">
                  <c:v>60.81028</c:v>
                </c:pt>
                <c:pt idx="2191">
                  <c:v>60.90821</c:v>
                </c:pt>
                <c:pt idx="2192">
                  <c:v>60.95766</c:v>
                </c:pt>
                <c:pt idx="2193">
                  <c:v>61.02743</c:v>
                </c:pt>
                <c:pt idx="2194">
                  <c:v>61.05265</c:v>
                </c:pt>
                <c:pt idx="2195">
                  <c:v>61.12634</c:v>
                </c:pt>
                <c:pt idx="2196">
                  <c:v>61.17482</c:v>
                </c:pt>
                <c:pt idx="2197">
                  <c:v>61.24753</c:v>
                </c:pt>
                <c:pt idx="2198">
                  <c:v>61.27373</c:v>
                </c:pt>
                <c:pt idx="2199">
                  <c:v>61.32122</c:v>
                </c:pt>
                <c:pt idx="2200">
                  <c:v>61.36872</c:v>
                </c:pt>
                <c:pt idx="2201">
                  <c:v>61.41916</c:v>
                </c:pt>
                <c:pt idx="2202">
                  <c:v>61.46763</c:v>
                </c:pt>
                <c:pt idx="2203">
                  <c:v>61.51709</c:v>
                </c:pt>
                <c:pt idx="2204">
                  <c:v>61.63731</c:v>
                </c:pt>
                <c:pt idx="2205">
                  <c:v>61.63731</c:v>
                </c:pt>
                <c:pt idx="2206">
                  <c:v>61.66155</c:v>
                </c:pt>
                <c:pt idx="2207">
                  <c:v>61.73623</c:v>
                </c:pt>
                <c:pt idx="2208">
                  <c:v>61.78373</c:v>
                </c:pt>
                <c:pt idx="2209">
                  <c:v>61.8322</c:v>
                </c:pt>
                <c:pt idx="2210">
                  <c:v>61.90591</c:v>
                </c:pt>
                <c:pt idx="2211">
                  <c:v>61.95243</c:v>
                </c:pt>
                <c:pt idx="2212">
                  <c:v>62.02613</c:v>
                </c:pt>
                <c:pt idx="2213">
                  <c:v>62.07559</c:v>
                </c:pt>
                <c:pt idx="2214">
                  <c:v>62.14832</c:v>
                </c:pt>
                <c:pt idx="2215">
                  <c:v>62.17353</c:v>
                </c:pt>
                <c:pt idx="2216">
                  <c:v>62.24626</c:v>
                </c:pt>
                <c:pt idx="2217">
                  <c:v>62.07559</c:v>
                </c:pt>
                <c:pt idx="2218">
                  <c:v>62.34225</c:v>
                </c:pt>
                <c:pt idx="2219">
                  <c:v>62.39074</c:v>
                </c:pt>
                <c:pt idx="2220">
                  <c:v>62.41498</c:v>
                </c:pt>
                <c:pt idx="2221">
                  <c:v>62.46346</c:v>
                </c:pt>
                <c:pt idx="2222">
                  <c:v>62.53619</c:v>
                </c:pt>
                <c:pt idx="2223">
                  <c:v>62.58566</c:v>
                </c:pt>
                <c:pt idx="2224">
                  <c:v>62.6099</c:v>
                </c:pt>
                <c:pt idx="2225">
                  <c:v>62.68361</c:v>
                </c:pt>
                <c:pt idx="2226">
                  <c:v>62.7321</c:v>
                </c:pt>
                <c:pt idx="2227">
                  <c:v>62.75536</c:v>
                </c:pt>
                <c:pt idx="2228">
                  <c:v>62.82907</c:v>
                </c:pt>
                <c:pt idx="2229">
                  <c:v>62.87756</c:v>
                </c:pt>
                <c:pt idx="2230">
                  <c:v>62.95127</c:v>
                </c:pt>
                <c:pt idx="2231">
                  <c:v>62.99878</c:v>
                </c:pt>
                <c:pt idx="2232">
                  <c:v>63.04825</c:v>
                </c:pt>
                <c:pt idx="2233">
                  <c:v>63.02303</c:v>
                </c:pt>
                <c:pt idx="2234">
                  <c:v>63.14425</c:v>
                </c:pt>
                <c:pt idx="2235">
                  <c:v>63.21797</c:v>
                </c:pt>
                <c:pt idx="2236">
                  <c:v>63.24123</c:v>
                </c:pt>
                <c:pt idx="2237">
                  <c:v>63.36344</c:v>
                </c:pt>
                <c:pt idx="2238">
                  <c:v>63.31495</c:v>
                </c:pt>
                <c:pt idx="2239">
                  <c:v>63.38867</c:v>
                </c:pt>
                <c:pt idx="2240">
                  <c:v>63.46141</c:v>
                </c:pt>
                <c:pt idx="2241">
                  <c:v>63.5099</c:v>
                </c:pt>
                <c:pt idx="2242">
                  <c:v>63.43618</c:v>
                </c:pt>
                <c:pt idx="2243">
                  <c:v>63.60689</c:v>
                </c:pt>
                <c:pt idx="2244">
                  <c:v>63.60689</c:v>
                </c:pt>
                <c:pt idx="2245">
                  <c:v>63.70388</c:v>
                </c:pt>
                <c:pt idx="2246">
                  <c:v>63.75336</c:v>
                </c:pt>
                <c:pt idx="2247">
                  <c:v>63.80087</c:v>
                </c:pt>
                <c:pt idx="2248">
                  <c:v>63.89688</c:v>
                </c:pt>
                <c:pt idx="2249">
                  <c:v>63.8746</c:v>
                </c:pt>
                <c:pt idx="2250">
                  <c:v>64.02009</c:v>
                </c:pt>
                <c:pt idx="2251">
                  <c:v>63.99584</c:v>
                </c:pt>
                <c:pt idx="2252">
                  <c:v>64.02009</c:v>
                </c:pt>
                <c:pt idx="2253">
                  <c:v>64.06956</c:v>
                </c:pt>
                <c:pt idx="2254">
                  <c:v>64.09185</c:v>
                </c:pt>
                <c:pt idx="2255">
                  <c:v>64.16558</c:v>
                </c:pt>
                <c:pt idx="2256">
                  <c:v>64.11709</c:v>
                </c:pt>
                <c:pt idx="2257">
                  <c:v>64.23931</c:v>
                </c:pt>
                <c:pt idx="2258">
                  <c:v>64.2888</c:v>
                </c:pt>
                <c:pt idx="2259">
                  <c:v>64.33631</c:v>
                </c:pt>
                <c:pt idx="2260">
                  <c:v>64.3858</c:v>
                </c:pt>
                <c:pt idx="2261">
                  <c:v>64.53228</c:v>
                </c:pt>
                <c:pt idx="2262">
                  <c:v>64.48378</c:v>
                </c:pt>
                <c:pt idx="2263">
                  <c:v>64.55751</c:v>
                </c:pt>
                <c:pt idx="2264">
                  <c:v>64.63026</c:v>
                </c:pt>
                <c:pt idx="2265">
                  <c:v>64.60602</c:v>
                </c:pt>
                <c:pt idx="2266">
                  <c:v>64.67779</c:v>
                </c:pt>
                <c:pt idx="2267">
                  <c:v>64.65452</c:v>
                </c:pt>
                <c:pt idx="2268">
                  <c:v>64.77578</c:v>
                </c:pt>
                <c:pt idx="2269">
                  <c:v>64.80003</c:v>
                </c:pt>
                <c:pt idx="2270">
                  <c:v>64.84952</c:v>
                </c:pt>
                <c:pt idx="2271">
                  <c:v>64.89802</c:v>
                </c:pt>
                <c:pt idx="2272">
                  <c:v>64.94653</c:v>
                </c:pt>
                <c:pt idx="2273">
                  <c:v>64.99503</c:v>
                </c:pt>
                <c:pt idx="2274">
                  <c:v>65.04354</c:v>
                </c:pt>
                <c:pt idx="2275">
                  <c:v>65.09204</c:v>
                </c:pt>
                <c:pt idx="2276">
                  <c:v>65.14153</c:v>
                </c:pt>
                <c:pt idx="2277">
                  <c:v>65.18906</c:v>
                </c:pt>
                <c:pt idx="2278">
                  <c:v>65.21528</c:v>
                </c:pt>
                <c:pt idx="2279">
                  <c:v>65.28804</c:v>
                </c:pt>
                <c:pt idx="2280">
                  <c:v>65.30936</c:v>
                </c:pt>
                <c:pt idx="2281">
                  <c:v>65.38309</c:v>
                </c:pt>
                <c:pt idx="2282">
                  <c:v>65.43357</c:v>
                </c:pt>
                <c:pt idx="2283">
                  <c:v>65.45684</c:v>
                </c:pt>
                <c:pt idx="2284">
                  <c:v>65.50633</c:v>
                </c:pt>
                <c:pt idx="2285">
                  <c:v>65.55386</c:v>
                </c:pt>
                <c:pt idx="2286">
                  <c:v>65.60139</c:v>
                </c:pt>
                <c:pt idx="2287">
                  <c:v>65.64991</c:v>
                </c:pt>
                <c:pt idx="2288">
                  <c:v>65.67514</c:v>
                </c:pt>
                <c:pt idx="2289">
                  <c:v>65.74792</c:v>
                </c:pt>
                <c:pt idx="2290">
                  <c:v>65.79642</c:v>
                </c:pt>
                <c:pt idx="2291">
                  <c:v>65.91869</c:v>
                </c:pt>
                <c:pt idx="2292">
                  <c:v>65.72366</c:v>
                </c:pt>
                <c:pt idx="2293">
                  <c:v>65.91771</c:v>
                </c:pt>
                <c:pt idx="2294">
                  <c:v>65.99147</c:v>
                </c:pt>
                <c:pt idx="2295">
                  <c:v>66.04096</c:v>
                </c:pt>
                <c:pt idx="2296">
                  <c:v>66.0885</c:v>
                </c:pt>
                <c:pt idx="2297">
                  <c:v>66.13603</c:v>
                </c:pt>
                <c:pt idx="2298">
                  <c:v>66.18553</c:v>
                </c:pt>
                <c:pt idx="2299">
                  <c:v>66.23601</c:v>
                </c:pt>
                <c:pt idx="2300">
                  <c:v>66.28257</c:v>
                </c:pt>
                <c:pt idx="2301">
                  <c:v>66.33109</c:v>
                </c:pt>
                <c:pt idx="2302">
                  <c:v>66.38058</c:v>
                </c:pt>
                <c:pt idx="2303">
                  <c:v>66.43008</c:v>
                </c:pt>
                <c:pt idx="2304">
                  <c:v>66.45336</c:v>
                </c:pt>
                <c:pt idx="2305">
                  <c:v>66.62221</c:v>
                </c:pt>
                <c:pt idx="2306">
                  <c:v>66.52615</c:v>
                </c:pt>
                <c:pt idx="2307">
                  <c:v>66.59892</c:v>
                </c:pt>
                <c:pt idx="2308">
                  <c:v>66.64843</c:v>
                </c:pt>
                <c:pt idx="2309">
                  <c:v>66.67367</c:v>
                </c:pt>
                <c:pt idx="2310">
                  <c:v>66.74548</c:v>
                </c:pt>
                <c:pt idx="2311">
                  <c:v>66.74744</c:v>
                </c:pt>
                <c:pt idx="2312">
                  <c:v>66.81924</c:v>
                </c:pt>
                <c:pt idx="2313">
                  <c:v>66.84448</c:v>
                </c:pt>
                <c:pt idx="2314">
                  <c:v>66.89301</c:v>
                </c:pt>
                <c:pt idx="2315">
                  <c:v>66.9425</c:v>
                </c:pt>
                <c:pt idx="2316">
                  <c:v>66.99005</c:v>
                </c:pt>
                <c:pt idx="2317">
                  <c:v>67.23269</c:v>
                </c:pt>
                <c:pt idx="2318">
                  <c:v>67.06382</c:v>
                </c:pt>
                <c:pt idx="2319">
                  <c:v>67.18416</c:v>
                </c:pt>
                <c:pt idx="2320">
                  <c:v>67.1599</c:v>
                </c:pt>
                <c:pt idx="2321">
                  <c:v>67.23465</c:v>
                </c:pt>
                <c:pt idx="2322">
                  <c:v>67.30646</c:v>
                </c:pt>
                <c:pt idx="2323">
                  <c:v>67.28317</c:v>
                </c:pt>
                <c:pt idx="2324">
                  <c:v>67.52582</c:v>
                </c:pt>
                <c:pt idx="2325">
                  <c:v>67.40351</c:v>
                </c:pt>
                <c:pt idx="2326">
                  <c:v>67.45204</c:v>
                </c:pt>
                <c:pt idx="2327">
                  <c:v>67.50057</c:v>
                </c:pt>
                <c:pt idx="2328">
                  <c:v>67.57337</c:v>
                </c:pt>
                <c:pt idx="2329">
                  <c:v>67.59666</c:v>
                </c:pt>
                <c:pt idx="2330">
                  <c:v>67.64616</c:v>
                </c:pt>
                <c:pt idx="2331">
                  <c:v>67.69469</c:v>
                </c:pt>
                <c:pt idx="2332">
                  <c:v>67.74421</c:v>
                </c:pt>
                <c:pt idx="2333">
                  <c:v>67.79176</c:v>
                </c:pt>
                <c:pt idx="2334">
                  <c:v>67.81701</c:v>
                </c:pt>
                <c:pt idx="2335">
                  <c:v>67.86456</c:v>
                </c:pt>
                <c:pt idx="2336">
                  <c:v>67.91408</c:v>
                </c:pt>
                <c:pt idx="2337">
                  <c:v>67.98688</c:v>
                </c:pt>
                <c:pt idx="2338">
                  <c:v>68.03542</c:v>
                </c:pt>
                <c:pt idx="2339">
                  <c:v>68.08493</c:v>
                </c:pt>
                <c:pt idx="2340">
                  <c:v>68.13445</c:v>
                </c:pt>
                <c:pt idx="2341">
                  <c:v>68.1597</c:v>
                </c:pt>
                <c:pt idx="2342">
                  <c:v>68.30433</c:v>
                </c:pt>
                <c:pt idx="2343">
                  <c:v>68.28006</c:v>
                </c:pt>
                <c:pt idx="2344">
                  <c:v>68.32958</c:v>
                </c:pt>
                <c:pt idx="2345">
                  <c:v>68.37812</c:v>
                </c:pt>
                <c:pt idx="2346">
                  <c:v>68.42666</c:v>
                </c:pt>
                <c:pt idx="2347">
                  <c:v>68.49848</c:v>
                </c:pt>
                <c:pt idx="2348">
                  <c:v>68.548</c:v>
                </c:pt>
                <c:pt idx="2349">
                  <c:v>68.59753</c:v>
                </c:pt>
                <c:pt idx="2350">
                  <c:v>68.64509</c:v>
                </c:pt>
                <c:pt idx="2351">
                  <c:v>68.69461</c:v>
                </c:pt>
                <c:pt idx="2352">
                  <c:v>68.74217</c:v>
                </c:pt>
                <c:pt idx="2353">
                  <c:v>68.79169</c:v>
                </c:pt>
                <c:pt idx="2354">
                  <c:v>68.88879</c:v>
                </c:pt>
                <c:pt idx="2355">
                  <c:v>68.88879</c:v>
                </c:pt>
                <c:pt idx="2356">
                  <c:v>68.96259</c:v>
                </c:pt>
                <c:pt idx="2357">
                  <c:v>68.98489</c:v>
                </c:pt>
                <c:pt idx="2358">
                  <c:v>69.05869</c:v>
                </c:pt>
                <c:pt idx="2359">
                  <c:v>69.1092</c:v>
                </c:pt>
                <c:pt idx="2360">
                  <c:v>69.13249</c:v>
                </c:pt>
                <c:pt idx="2361">
                  <c:v>69.20629</c:v>
                </c:pt>
                <c:pt idx="2362">
                  <c:v>69.22958</c:v>
                </c:pt>
                <c:pt idx="2363">
                  <c:v>69.30339</c:v>
                </c:pt>
                <c:pt idx="2364">
                  <c:v>69.35096</c:v>
                </c:pt>
                <c:pt idx="2365">
                  <c:v>69.40049</c:v>
                </c:pt>
                <c:pt idx="2366">
                  <c:v>69.44904</c:v>
                </c:pt>
                <c:pt idx="2367">
                  <c:v>69.49857</c:v>
                </c:pt>
                <c:pt idx="2368">
                  <c:v>69.54613</c:v>
                </c:pt>
                <c:pt idx="2369">
                  <c:v>69.59567</c:v>
                </c:pt>
                <c:pt idx="2370">
                  <c:v>69.6685</c:v>
                </c:pt>
                <c:pt idx="2371">
                  <c:v>69.71705</c:v>
                </c:pt>
                <c:pt idx="2372">
                  <c:v>69.76463</c:v>
                </c:pt>
                <c:pt idx="2373">
                  <c:v>69.81514</c:v>
                </c:pt>
                <c:pt idx="2374">
                  <c:v>69.8637</c:v>
                </c:pt>
                <c:pt idx="2375">
                  <c:v>69.91127</c:v>
                </c:pt>
                <c:pt idx="2376">
                  <c:v>69.9841</c:v>
                </c:pt>
                <c:pt idx="2377">
                  <c:v>70.00936</c:v>
                </c:pt>
                <c:pt idx="2378">
                  <c:v>70.0822</c:v>
                </c:pt>
                <c:pt idx="2379">
                  <c:v>70.10745</c:v>
                </c:pt>
                <c:pt idx="2380">
                  <c:v>70.15601</c:v>
                </c:pt>
                <c:pt idx="2381">
                  <c:v>70.22885</c:v>
                </c:pt>
                <c:pt idx="2382">
                  <c:v>70.2784</c:v>
                </c:pt>
                <c:pt idx="2383">
                  <c:v>70.32597</c:v>
                </c:pt>
                <c:pt idx="2384">
                  <c:v>70.3988</c:v>
                </c:pt>
                <c:pt idx="2385">
                  <c:v>70.42407</c:v>
                </c:pt>
                <c:pt idx="2386">
                  <c:v>70.49593</c:v>
                </c:pt>
                <c:pt idx="2387">
                  <c:v>70.56877</c:v>
                </c:pt>
                <c:pt idx="2388">
                  <c:v>70.59306</c:v>
                </c:pt>
                <c:pt idx="2389">
                  <c:v>70.66688</c:v>
                </c:pt>
                <c:pt idx="2390">
                  <c:v>70.69116</c:v>
                </c:pt>
                <c:pt idx="2391">
                  <c:v>70.74071</c:v>
                </c:pt>
                <c:pt idx="2392">
                  <c:v>70.79025</c:v>
                </c:pt>
                <c:pt idx="2393">
                  <c:v>70.83784</c:v>
                </c:pt>
                <c:pt idx="2394">
                  <c:v>70.91068</c:v>
                </c:pt>
                <c:pt idx="2395">
                  <c:v>70.95925</c:v>
                </c:pt>
                <c:pt idx="2396">
                  <c:v>70.93497</c:v>
                </c:pt>
                <c:pt idx="2397">
                  <c:v>71.05737</c:v>
                </c:pt>
                <c:pt idx="2398">
                  <c:v>71.10496</c:v>
                </c:pt>
                <c:pt idx="2399">
                  <c:v>71.15353</c:v>
                </c:pt>
                <c:pt idx="2400">
                  <c:v>71.17781</c:v>
                </c:pt>
                <c:pt idx="2401">
                  <c:v>71.25066</c:v>
                </c:pt>
                <c:pt idx="2402">
                  <c:v>71.30021</c:v>
                </c:pt>
                <c:pt idx="2403">
                  <c:v>71.37405</c:v>
                </c:pt>
                <c:pt idx="2404">
                  <c:v>71.39833</c:v>
                </c:pt>
                <c:pt idx="2405">
                  <c:v>71.47021</c:v>
                </c:pt>
                <c:pt idx="2406">
                  <c:v>71.51977</c:v>
                </c:pt>
                <c:pt idx="2407">
                  <c:v>71.5703</c:v>
                </c:pt>
                <c:pt idx="2408">
                  <c:v>71.64218</c:v>
                </c:pt>
                <c:pt idx="2409">
                  <c:v>71.68977</c:v>
                </c:pt>
                <c:pt idx="2410">
                  <c:v>71.76362</c:v>
                </c:pt>
                <c:pt idx="2411">
                  <c:v>71.7879</c:v>
                </c:pt>
                <c:pt idx="2412">
                  <c:v>71.8355</c:v>
                </c:pt>
                <c:pt idx="2413">
                  <c:v>71.88506</c:v>
                </c:pt>
                <c:pt idx="2414">
                  <c:v>71.98221</c:v>
                </c:pt>
                <c:pt idx="2415">
                  <c:v>72.0065</c:v>
                </c:pt>
                <c:pt idx="2416">
                  <c:v>72.08133</c:v>
                </c:pt>
                <c:pt idx="2417">
                  <c:v>72.12893</c:v>
                </c:pt>
                <c:pt idx="2418">
                  <c:v>72.17751</c:v>
                </c:pt>
                <c:pt idx="2419">
                  <c:v>72.2494</c:v>
                </c:pt>
                <c:pt idx="2420">
                  <c:v>72.29897</c:v>
                </c:pt>
                <c:pt idx="2421">
                  <c:v>72.34657</c:v>
                </c:pt>
                <c:pt idx="2422">
                  <c:v>72.39711</c:v>
                </c:pt>
                <c:pt idx="2423">
                  <c:v>72.44472</c:v>
                </c:pt>
                <c:pt idx="2424">
                  <c:v>72.49428</c:v>
                </c:pt>
                <c:pt idx="2425">
                  <c:v>72.56618</c:v>
                </c:pt>
                <c:pt idx="2426">
                  <c:v>72.63905</c:v>
                </c:pt>
                <c:pt idx="2427">
                  <c:v>72.66433</c:v>
                </c:pt>
                <c:pt idx="2428">
                  <c:v>72.73818</c:v>
                </c:pt>
                <c:pt idx="2429">
                  <c:v>72.88297</c:v>
                </c:pt>
                <c:pt idx="2430">
                  <c:v>72.83634</c:v>
                </c:pt>
                <c:pt idx="2431">
                  <c:v>72.93352</c:v>
                </c:pt>
                <c:pt idx="2432">
                  <c:v>73.10261</c:v>
                </c:pt>
                <c:pt idx="2433">
                  <c:v>72.88395</c:v>
                </c:pt>
                <c:pt idx="2434">
                  <c:v>73.1269</c:v>
                </c:pt>
                <c:pt idx="2435">
                  <c:v>73.10261</c:v>
                </c:pt>
                <c:pt idx="2436">
                  <c:v>73.17549</c:v>
                </c:pt>
                <c:pt idx="2437">
                  <c:v>73.22507</c:v>
                </c:pt>
                <c:pt idx="2438">
                  <c:v>73.27366</c:v>
                </c:pt>
                <c:pt idx="2439">
                  <c:v>73.34655</c:v>
                </c:pt>
                <c:pt idx="2440">
                  <c:v>73.39515</c:v>
                </c:pt>
                <c:pt idx="2441">
                  <c:v>73.46902</c:v>
                </c:pt>
                <c:pt idx="2442">
                  <c:v>73.44373</c:v>
                </c:pt>
                <c:pt idx="2443">
                  <c:v>73.56522</c:v>
                </c:pt>
                <c:pt idx="2444">
                  <c:v>73.61382</c:v>
                </c:pt>
                <c:pt idx="2445">
                  <c:v>73.66438</c:v>
                </c:pt>
                <c:pt idx="2446">
                  <c:v>73.71201</c:v>
                </c:pt>
                <c:pt idx="2447">
                  <c:v>73.76158</c:v>
                </c:pt>
                <c:pt idx="2448">
                  <c:v>73.8335</c:v>
                </c:pt>
                <c:pt idx="2449">
                  <c:v>73.88308</c:v>
                </c:pt>
                <c:pt idx="2450">
                  <c:v>73.93169</c:v>
                </c:pt>
                <c:pt idx="2451">
                  <c:v>73.98029</c:v>
                </c:pt>
                <c:pt idx="2452">
                  <c:v>74.02888</c:v>
                </c:pt>
                <c:pt idx="2453">
                  <c:v>74.07651</c:v>
                </c:pt>
                <c:pt idx="2454">
                  <c:v>74.12511</c:v>
                </c:pt>
                <c:pt idx="2455">
                  <c:v>74.17568</c:v>
                </c:pt>
                <c:pt idx="2456">
                  <c:v>74.2476</c:v>
                </c:pt>
                <c:pt idx="2457">
                  <c:v>74.41969</c:v>
                </c:pt>
                <c:pt idx="2458">
                  <c:v>74.34481</c:v>
                </c:pt>
                <c:pt idx="2459">
                  <c:v>74.39539</c:v>
                </c:pt>
                <c:pt idx="2460">
                  <c:v>74.44497</c:v>
                </c:pt>
                <c:pt idx="2461">
                  <c:v>74.4926</c:v>
                </c:pt>
                <c:pt idx="2462">
                  <c:v>74.5169</c:v>
                </c:pt>
                <c:pt idx="2463">
                  <c:v>74.61412</c:v>
                </c:pt>
                <c:pt idx="2464">
                  <c:v>74.66273</c:v>
                </c:pt>
                <c:pt idx="2465">
                  <c:v>74.73663</c:v>
                </c:pt>
                <c:pt idx="2466">
                  <c:v>74.76093</c:v>
                </c:pt>
                <c:pt idx="2467">
                  <c:v>74.83287</c:v>
                </c:pt>
                <c:pt idx="2468">
                  <c:v>74.90775</c:v>
                </c:pt>
                <c:pt idx="2469">
                  <c:v>74.93108</c:v>
                </c:pt>
                <c:pt idx="2470">
                  <c:v>74.97968</c:v>
                </c:pt>
                <c:pt idx="2471">
                  <c:v>75.05163</c:v>
                </c:pt>
                <c:pt idx="2472">
                  <c:v>75.10024</c:v>
                </c:pt>
                <c:pt idx="2473">
                  <c:v>75.14984</c:v>
                </c:pt>
                <c:pt idx="2474">
                  <c:v>75.19846</c:v>
                </c:pt>
                <c:pt idx="2475">
                  <c:v>75.24805</c:v>
                </c:pt>
                <c:pt idx="2476">
                  <c:v>75.29668</c:v>
                </c:pt>
                <c:pt idx="2477">
                  <c:v>75.34431</c:v>
                </c:pt>
                <c:pt idx="2478">
                  <c:v>75.39293</c:v>
                </c:pt>
                <c:pt idx="2479">
                  <c:v>75.44155</c:v>
                </c:pt>
                <c:pt idx="2480">
                  <c:v>75.51644</c:v>
                </c:pt>
                <c:pt idx="2481">
                  <c:v>75.56408</c:v>
                </c:pt>
                <c:pt idx="2482">
                  <c:v>75.61369</c:v>
                </c:pt>
                <c:pt idx="2483">
                  <c:v>75.66231</c:v>
                </c:pt>
                <c:pt idx="2484">
                  <c:v>75.70995</c:v>
                </c:pt>
                <c:pt idx="2485">
                  <c:v>75.75955</c:v>
                </c:pt>
                <c:pt idx="2486">
                  <c:v>75.8568</c:v>
                </c:pt>
                <c:pt idx="2487">
                  <c:v>75.88308</c:v>
                </c:pt>
                <c:pt idx="2488">
                  <c:v>75.93072</c:v>
                </c:pt>
                <c:pt idx="2489">
                  <c:v>75.95602</c:v>
                </c:pt>
                <c:pt idx="2490">
                  <c:v>76.02798</c:v>
                </c:pt>
                <c:pt idx="2491">
                  <c:v>76.0766</c:v>
                </c:pt>
                <c:pt idx="2492">
                  <c:v>76.12621</c:v>
                </c:pt>
                <c:pt idx="2493">
                  <c:v>76.19817</c:v>
                </c:pt>
                <c:pt idx="2494">
                  <c:v>76.22347</c:v>
                </c:pt>
                <c:pt idx="2495">
                  <c:v>76.2721</c:v>
                </c:pt>
                <c:pt idx="2496">
                  <c:v>76.29642</c:v>
                </c:pt>
                <c:pt idx="2497">
                  <c:v>76.41996</c:v>
                </c:pt>
                <c:pt idx="2498">
                  <c:v>76.44231</c:v>
                </c:pt>
                <c:pt idx="2499">
                  <c:v>76.49094</c:v>
                </c:pt>
                <c:pt idx="2500">
                  <c:v>76.54153</c:v>
                </c:pt>
                <c:pt idx="2501">
                  <c:v>76.59017</c:v>
                </c:pt>
                <c:pt idx="2502">
                  <c:v>76.6388</c:v>
                </c:pt>
                <c:pt idx="2503">
                  <c:v>76.68744</c:v>
                </c:pt>
                <c:pt idx="2504">
                  <c:v>76.76138</c:v>
                </c:pt>
                <c:pt idx="2505">
                  <c:v>76.811</c:v>
                </c:pt>
                <c:pt idx="2506">
                  <c:v>76.85767</c:v>
                </c:pt>
                <c:pt idx="2507">
                  <c:v>76.90729</c:v>
                </c:pt>
                <c:pt idx="2508">
                  <c:v>76.95495</c:v>
                </c:pt>
                <c:pt idx="2509">
                  <c:v>77.02987</c:v>
                </c:pt>
                <c:pt idx="2510">
                  <c:v>77.10283</c:v>
                </c:pt>
                <c:pt idx="2511">
                  <c:v>77.15246</c:v>
                </c:pt>
                <c:pt idx="2512">
                  <c:v>77.10381</c:v>
                </c:pt>
                <c:pt idx="2513">
                  <c:v>77.22345</c:v>
                </c:pt>
                <c:pt idx="2514">
                  <c:v>77.27406</c:v>
                </c:pt>
                <c:pt idx="2515">
                  <c:v>77.34604</c:v>
                </c:pt>
                <c:pt idx="2516">
                  <c:v>77.36938</c:v>
                </c:pt>
                <c:pt idx="2517">
                  <c:v>77.44431</c:v>
                </c:pt>
                <c:pt idx="2518">
                  <c:v>77.44431</c:v>
                </c:pt>
                <c:pt idx="2519">
                  <c:v>77.51728</c:v>
                </c:pt>
                <c:pt idx="2520">
                  <c:v>77.59025</c:v>
                </c:pt>
                <c:pt idx="2521">
                  <c:v>77.63988</c:v>
                </c:pt>
                <c:pt idx="2522">
                  <c:v>77.68853</c:v>
                </c:pt>
                <c:pt idx="2523">
                  <c:v>77.73717</c:v>
                </c:pt>
                <c:pt idx="2524">
                  <c:v>77.78681</c:v>
                </c:pt>
                <c:pt idx="2525">
                  <c:v>77.83448</c:v>
                </c:pt>
                <c:pt idx="2526">
                  <c:v>77.90844</c:v>
                </c:pt>
                <c:pt idx="2527">
                  <c:v>77.93178</c:v>
                </c:pt>
                <c:pt idx="2528">
                  <c:v>77.98239</c:v>
                </c:pt>
                <c:pt idx="2529">
                  <c:v>78.02908</c:v>
                </c:pt>
                <c:pt idx="2530">
                  <c:v>78.07871</c:v>
                </c:pt>
                <c:pt idx="2531">
                  <c:v>78.17603</c:v>
                </c:pt>
                <c:pt idx="2532">
                  <c:v>78.20133</c:v>
                </c:pt>
                <c:pt idx="2533">
                  <c:v>78.32298</c:v>
                </c:pt>
                <c:pt idx="2534">
                  <c:v>78.20232</c:v>
                </c:pt>
                <c:pt idx="2535">
                  <c:v>78.34731</c:v>
                </c:pt>
                <c:pt idx="2536">
                  <c:v>78.37164</c:v>
                </c:pt>
                <c:pt idx="2537">
                  <c:v>78.39497</c:v>
                </c:pt>
                <c:pt idx="2538">
                  <c:v>78.46993</c:v>
                </c:pt>
                <c:pt idx="2539">
                  <c:v>78.51859</c:v>
                </c:pt>
                <c:pt idx="2540">
                  <c:v>78.56627</c:v>
                </c:pt>
                <c:pt idx="2541">
                  <c:v>78.5906</c:v>
                </c:pt>
                <c:pt idx="2542">
                  <c:v>78.66261</c:v>
                </c:pt>
                <c:pt idx="2543">
                  <c:v>78.68791</c:v>
                </c:pt>
                <c:pt idx="2544">
                  <c:v>78.78524</c:v>
                </c:pt>
                <c:pt idx="2545">
                  <c:v>78.81055</c:v>
                </c:pt>
                <c:pt idx="2546">
                  <c:v>78.78524</c:v>
                </c:pt>
                <c:pt idx="2547">
                  <c:v>78.9332</c:v>
                </c:pt>
                <c:pt idx="2548">
                  <c:v>78.95654</c:v>
                </c:pt>
                <c:pt idx="2549">
                  <c:v>79.0062</c:v>
                </c:pt>
                <c:pt idx="2550">
                  <c:v>79.07919</c:v>
                </c:pt>
                <c:pt idx="2551">
                  <c:v>79.10353</c:v>
                </c:pt>
                <c:pt idx="2552">
                  <c:v>79.17751</c:v>
                </c:pt>
                <c:pt idx="2553">
                  <c:v>79.2252</c:v>
                </c:pt>
                <c:pt idx="2554">
                  <c:v>79.27485</c:v>
                </c:pt>
                <c:pt idx="2555">
                  <c:v>79.27583</c:v>
                </c:pt>
                <c:pt idx="2556">
                  <c:v>79.39653</c:v>
                </c:pt>
                <c:pt idx="2557">
                  <c:v>79.42184</c:v>
                </c:pt>
                <c:pt idx="2558">
                  <c:v>79.51918</c:v>
                </c:pt>
                <c:pt idx="2559">
                  <c:v>79.54253</c:v>
                </c:pt>
                <c:pt idx="2560">
                  <c:v>79.59318</c:v>
                </c:pt>
                <c:pt idx="2561">
                  <c:v>79.64087</c:v>
                </c:pt>
                <c:pt idx="2562">
                  <c:v>79.74019</c:v>
                </c:pt>
                <c:pt idx="2563">
                  <c:v>79.73724</c:v>
                </c:pt>
                <c:pt idx="2564">
                  <c:v>79.78886</c:v>
                </c:pt>
                <c:pt idx="2565">
                  <c:v>79.83754</c:v>
                </c:pt>
                <c:pt idx="2566">
                  <c:v>79.78886</c:v>
                </c:pt>
                <c:pt idx="2567">
                  <c:v>79.93489</c:v>
                </c:pt>
                <c:pt idx="2568">
                  <c:v>80.00791</c:v>
                </c:pt>
                <c:pt idx="2569">
                  <c:v>80.05463</c:v>
                </c:pt>
                <c:pt idx="2570">
                  <c:v>80.10429</c:v>
                </c:pt>
                <c:pt idx="2571">
                  <c:v>80.17731</c:v>
                </c:pt>
                <c:pt idx="2572">
                  <c:v>80.22796</c:v>
                </c:pt>
                <c:pt idx="2573">
                  <c:v>80.27565</c:v>
                </c:pt>
                <c:pt idx="2574">
                  <c:v>80.32533</c:v>
                </c:pt>
                <c:pt idx="2575">
                  <c:v>80.37302</c:v>
                </c:pt>
                <c:pt idx="2576">
                  <c:v>80.42269</c:v>
                </c:pt>
                <c:pt idx="2577">
                  <c:v>80.52006</c:v>
                </c:pt>
                <c:pt idx="2578">
                  <c:v>80.56776</c:v>
                </c:pt>
                <c:pt idx="2579">
                  <c:v>80.61645</c:v>
                </c:pt>
                <c:pt idx="2580">
                  <c:v>80.66514</c:v>
                </c:pt>
                <c:pt idx="2581">
                  <c:v>80.7158</c:v>
                </c:pt>
                <c:pt idx="2582">
                  <c:v>80.76448</c:v>
                </c:pt>
                <c:pt idx="2583">
                  <c:v>80.81219</c:v>
                </c:pt>
                <c:pt idx="2584">
                  <c:v>80.88621</c:v>
                </c:pt>
                <c:pt idx="2585">
                  <c:v>80.91252</c:v>
                </c:pt>
                <c:pt idx="2586">
                  <c:v>80.98359</c:v>
                </c:pt>
                <c:pt idx="2587">
                  <c:v>81.03228</c:v>
                </c:pt>
                <c:pt idx="2588">
                  <c:v>81.03228</c:v>
                </c:pt>
                <c:pt idx="2589">
                  <c:v>81.08195</c:v>
                </c:pt>
                <c:pt idx="2590">
                  <c:v>81.15598</c:v>
                </c:pt>
                <c:pt idx="2591">
                  <c:v>81.25141</c:v>
                </c:pt>
                <c:pt idx="2592">
                  <c:v>81.27576</c:v>
                </c:pt>
                <c:pt idx="2593">
                  <c:v>81.3488</c:v>
                </c:pt>
                <c:pt idx="2594">
                  <c:v>81.42382</c:v>
                </c:pt>
                <c:pt idx="2595">
                  <c:v>81.44817</c:v>
                </c:pt>
                <c:pt idx="2596">
                  <c:v>81.5222</c:v>
                </c:pt>
                <c:pt idx="2597">
                  <c:v>81.56992</c:v>
                </c:pt>
                <c:pt idx="2598">
                  <c:v>81.61862</c:v>
                </c:pt>
                <c:pt idx="2599">
                  <c:v>81.59427</c:v>
                </c:pt>
                <c:pt idx="2600">
                  <c:v>81.69167</c:v>
                </c:pt>
                <c:pt idx="2601">
                  <c:v>81.74037</c:v>
                </c:pt>
                <c:pt idx="2602">
                  <c:v>81.81244</c:v>
                </c:pt>
                <c:pt idx="2603">
                  <c:v>81.86311</c:v>
                </c:pt>
                <c:pt idx="2604">
                  <c:v>81.88747</c:v>
                </c:pt>
                <c:pt idx="2605">
                  <c:v>81.95954</c:v>
                </c:pt>
                <c:pt idx="2606">
                  <c:v>82.01022</c:v>
                </c:pt>
                <c:pt idx="2607">
                  <c:v>82.05991</c:v>
                </c:pt>
                <c:pt idx="2608">
                  <c:v>82.03457</c:v>
                </c:pt>
                <c:pt idx="2609">
                  <c:v>82.27713</c:v>
                </c:pt>
                <c:pt idx="2610">
                  <c:v>82.20406</c:v>
                </c:pt>
                <c:pt idx="2611">
                  <c:v>82.25376</c:v>
                </c:pt>
                <c:pt idx="2612">
                  <c:v>82.10664</c:v>
                </c:pt>
                <c:pt idx="2613">
                  <c:v>82.35118</c:v>
                </c:pt>
                <c:pt idx="2614">
                  <c:v>82.40087</c:v>
                </c:pt>
                <c:pt idx="2615">
                  <c:v>82.45057</c:v>
                </c:pt>
                <c:pt idx="2616">
                  <c:v>82.47394</c:v>
                </c:pt>
                <c:pt idx="2617">
                  <c:v>82.52364</c:v>
                </c:pt>
                <c:pt idx="2618">
                  <c:v>82.59671</c:v>
                </c:pt>
                <c:pt idx="2619">
                  <c:v>82.64444</c:v>
                </c:pt>
                <c:pt idx="2620">
                  <c:v>82.69415</c:v>
                </c:pt>
                <c:pt idx="2621">
                  <c:v>82.74286</c:v>
                </c:pt>
                <c:pt idx="2622">
                  <c:v>82.79157</c:v>
                </c:pt>
                <c:pt idx="2623">
                  <c:v>82.86564</c:v>
                </c:pt>
                <c:pt idx="2624">
                  <c:v>82.93871</c:v>
                </c:pt>
                <c:pt idx="2625">
                  <c:v>82.96307</c:v>
                </c:pt>
                <c:pt idx="2626">
                  <c:v>83.0118</c:v>
                </c:pt>
                <c:pt idx="2627">
                  <c:v>83.0615</c:v>
                </c:pt>
                <c:pt idx="2628">
                  <c:v>83.08488</c:v>
                </c:pt>
                <c:pt idx="2629">
                  <c:v>83.1336</c:v>
                </c:pt>
                <c:pt idx="2630">
                  <c:v>83.15894</c:v>
                </c:pt>
                <c:pt idx="2631">
                  <c:v>83.23104</c:v>
                </c:pt>
                <c:pt idx="2632">
                  <c:v>83.25737</c:v>
                </c:pt>
                <c:pt idx="2633">
                  <c:v>83.33046</c:v>
                </c:pt>
                <c:pt idx="2634">
                  <c:v>83.25935</c:v>
                </c:pt>
                <c:pt idx="2635">
                  <c:v>83.42693</c:v>
                </c:pt>
                <c:pt idx="2636">
                  <c:v>83.3782</c:v>
                </c:pt>
                <c:pt idx="2637">
                  <c:v>83.52537</c:v>
                </c:pt>
                <c:pt idx="2638">
                  <c:v>83.54874</c:v>
                </c:pt>
                <c:pt idx="2639">
                  <c:v>83.62381</c:v>
                </c:pt>
                <c:pt idx="2640">
                  <c:v>83.67155</c:v>
                </c:pt>
                <c:pt idx="2641">
                  <c:v>83.69691</c:v>
                </c:pt>
                <c:pt idx="2642">
                  <c:v>83.77099</c:v>
                </c:pt>
                <c:pt idx="2643">
                  <c:v>83.79436</c:v>
                </c:pt>
                <c:pt idx="2644">
                  <c:v>83.86746</c:v>
                </c:pt>
                <c:pt idx="2645">
                  <c:v>83.91619</c:v>
                </c:pt>
                <c:pt idx="2646">
                  <c:v>83.99028</c:v>
                </c:pt>
                <c:pt idx="2647">
                  <c:v>84.03803</c:v>
                </c:pt>
                <c:pt idx="2648">
                  <c:v>84.08775</c:v>
                </c:pt>
                <c:pt idx="2649">
                  <c:v>84.16184</c:v>
                </c:pt>
                <c:pt idx="2650">
                  <c:v>84.23593</c:v>
                </c:pt>
                <c:pt idx="2651">
                  <c:v>84.28368</c:v>
                </c:pt>
                <c:pt idx="2652">
                  <c:v>84.2603</c:v>
                </c:pt>
                <c:pt idx="2653">
                  <c:v>84.35876</c:v>
                </c:pt>
                <c:pt idx="2654">
                  <c:v>84.40553</c:v>
                </c:pt>
                <c:pt idx="2655">
                  <c:v>84.42991</c:v>
                </c:pt>
                <c:pt idx="2656">
                  <c:v>84.50401</c:v>
                </c:pt>
                <c:pt idx="2657">
                  <c:v>84.52739</c:v>
                </c:pt>
                <c:pt idx="2658">
                  <c:v>84.62586</c:v>
                </c:pt>
                <c:pt idx="2659">
                  <c:v>84.65023</c:v>
                </c:pt>
                <c:pt idx="2660">
                  <c:v>84.72334</c:v>
                </c:pt>
                <c:pt idx="2661">
                  <c:v>84.77308</c:v>
                </c:pt>
                <c:pt idx="2662">
                  <c:v>84.82182</c:v>
                </c:pt>
                <c:pt idx="2663">
                  <c:v>84.89396</c:v>
                </c:pt>
                <c:pt idx="2664">
                  <c:v>84.87155</c:v>
                </c:pt>
                <c:pt idx="2665">
                  <c:v>84.96708</c:v>
                </c:pt>
                <c:pt idx="2666">
                  <c:v>85.01583</c:v>
                </c:pt>
                <c:pt idx="2667">
                  <c:v>85.09093</c:v>
                </c:pt>
                <c:pt idx="2668">
                  <c:v>85.13967</c:v>
                </c:pt>
                <c:pt idx="2669">
                  <c:v>85.2128</c:v>
                </c:pt>
                <c:pt idx="2670">
                  <c:v>85.23718</c:v>
                </c:pt>
                <c:pt idx="2671">
                  <c:v>85.31129</c:v>
                </c:pt>
                <c:pt idx="2672">
                  <c:v>85.36103</c:v>
                </c:pt>
                <c:pt idx="2673">
                  <c:v>85.38541</c:v>
                </c:pt>
                <c:pt idx="2674">
                  <c:v>85.45756</c:v>
                </c:pt>
                <c:pt idx="2675">
                  <c:v>85.50631</c:v>
                </c:pt>
                <c:pt idx="2676">
                  <c:v>85.55704</c:v>
                </c:pt>
                <c:pt idx="2677">
                  <c:v>85.60481</c:v>
                </c:pt>
                <c:pt idx="2678">
                  <c:v>85.65456</c:v>
                </c:pt>
                <c:pt idx="2679">
                  <c:v>85.70232</c:v>
                </c:pt>
                <c:pt idx="2680">
                  <c:v>85.75208</c:v>
                </c:pt>
                <c:pt idx="2681">
                  <c:v>85.79985</c:v>
                </c:pt>
                <c:pt idx="2682">
                  <c:v>85.87496</c:v>
                </c:pt>
                <c:pt idx="2683">
                  <c:v>85.92274</c:v>
                </c:pt>
                <c:pt idx="2684">
                  <c:v>85.97051</c:v>
                </c:pt>
                <c:pt idx="2685">
                  <c:v>86.04563</c:v>
                </c:pt>
                <c:pt idx="2686">
                  <c:v>86.0944</c:v>
                </c:pt>
                <c:pt idx="2687">
                  <c:v>86.16656</c:v>
                </c:pt>
                <c:pt idx="2688">
                  <c:v>86.19193</c:v>
                </c:pt>
                <c:pt idx="2689">
                  <c:v>86.26508</c:v>
                </c:pt>
                <c:pt idx="2690">
                  <c:v>86.31384</c:v>
                </c:pt>
                <c:pt idx="2691">
                  <c:v>86.33823</c:v>
                </c:pt>
                <c:pt idx="2692">
                  <c:v>86.41237</c:v>
                </c:pt>
                <c:pt idx="2693">
                  <c:v>86.46015</c:v>
                </c:pt>
                <c:pt idx="2694">
                  <c:v>86.5333</c:v>
                </c:pt>
                <c:pt idx="2695">
                  <c:v>86.58306</c:v>
                </c:pt>
                <c:pt idx="2696">
                  <c:v>86.63282</c:v>
                </c:pt>
                <c:pt idx="2697">
                  <c:v>86.77718</c:v>
                </c:pt>
                <c:pt idx="2698">
                  <c:v>86.7284</c:v>
                </c:pt>
                <c:pt idx="2699">
                  <c:v>86.75475</c:v>
                </c:pt>
                <c:pt idx="2700">
                  <c:v>86.82792</c:v>
                </c:pt>
                <c:pt idx="2701">
                  <c:v>86.87571</c:v>
                </c:pt>
                <c:pt idx="2702">
                  <c:v>86.92547</c:v>
                </c:pt>
                <c:pt idx="2703">
                  <c:v>86.95084</c:v>
                </c:pt>
                <c:pt idx="2704">
                  <c:v>87.02401</c:v>
                </c:pt>
                <c:pt idx="2705">
                  <c:v>87.09521</c:v>
                </c:pt>
                <c:pt idx="2706">
                  <c:v>87.14497</c:v>
                </c:pt>
                <c:pt idx="2707">
                  <c:v>87.21815</c:v>
                </c:pt>
                <c:pt idx="2708">
                  <c:v>87.26791</c:v>
                </c:pt>
                <c:pt idx="2709">
                  <c:v>87.31768</c:v>
                </c:pt>
                <c:pt idx="2710">
                  <c:v>87.36449</c:v>
                </c:pt>
                <c:pt idx="2711">
                  <c:v>87.43865</c:v>
                </c:pt>
                <c:pt idx="2712">
                  <c:v>87.48941</c:v>
                </c:pt>
                <c:pt idx="2713">
                  <c:v>87.58797</c:v>
                </c:pt>
                <c:pt idx="2714">
                  <c:v>87.6572</c:v>
                </c:pt>
                <c:pt idx="2715">
                  <c:v>87.70796</c:v>
                </c:pt>
                <c:pt idx="2716">
                  <c:v>87.78114</c:v>
                </c:pt>
                <c:pt idx="2717">
                  <c:v>87.85532</c:v>
                </c:pt>
                <c:pt idx="2718">
                  <c:v>87.85532</c:v>
                </c:pt>
                <c:pt idx="2719">
                  <c:v>87.97729</c:v>
                </c:pt>
                <c:pt idx="2720">
                  <c:v>88.00268</c:v>
                </c:pt>
                <c:pt idx="2721">
                  <c:v>88.09928</c:v>
                </c:pt>
                <c:pt idx="2722">
                  <c:v>88.14808</c:v>
                </c:pt>
                <c:pt idx="2723">
                  <c:v>88.22127</c:v>
                </c:pt>
                <c:pt idx="2724">
                  <c:v>88.27106</c:v>
                </c:pt>
                <c:pt idx="2725">
                  <c:v>88.32084</c:v>
                </c:pt>
                <c:pt idx="2726">
                  <c:v>88.36964</c:v>
                </c:pt>
                <c:pt idx="2727">
                  <c:v>88.44184</c:v>
                </c:pt>
                <c:pt idx="2728">
                  <c:v>88.34425</c:v>
                </c:pt>
                <c:pt idx="2729">
                  <c:v>88.54043</c:v>
                </c:pt>
                <c:pt idx="2730">
                  <c:v>88.73564</c:v>
                </c:pt>
                <c:pt idx="2731">
                  <c:v>88.66145</c:v>
                </c:pt>
                <c:pt idx="2732">
                  <c:v>88.78543</c:v>
                </c:pt>
                <c:pt idx="2733">
                  <c:v>88.78445</c:v>
                </c:pt>
                <c:pt idx="2734">
                  <c:v>88.85864</c:v>
                </c:pt>
                <c:pt idx="2735">
                  <c:v>88.93185</c:v>
                </c:pt>
                <c:pt idx="2736">
                  <c:v>88.98066</c:v>
                </c:pt>
                <c:pt idx="2737">
                  <c:v>89.24911</c:v>
                </c:pt>
                <c:pt idx="2738">
                  <c:v>89.10367</c:v>
                </c:pt>
                <c:pt idx="2739">
                  <c:v>89.17786</c:v>
                </c:pt>
                <c:pt idx="2740">
                  <c:v>89.20325</c:v>
                </c:pt>
                <c:pt idx="2741">
                  <c:v>89.25108</c:v>
                </c:pt>
                <c:pt idx="2742">
                  <c:v>89.22667</c:v>
                </c:pt>
                <c:pt idx="2743">
                  <c:v>89.37212</c:v>
                </c:pt>
                <c:pt idx="2744">
                  <c:v>89.39851</c:v>
                </c:pt>
                <c:pt idx="2745">
                  <c:v>89.49416</c:v>
                </c:pt>
                <c:pt idx="2746">
                  <c:v>89.54298</c:v>
                </c:pt>
                <c:pt idx="2747">
                  <c:v>89.59277</c:v>
                </c:pt>
                <c:pt idx="2748">
                  <c:v>89.64159</c:v>
                </c:pt>
                <c:pt idx="2749">
                  <c:v>89.69041</c:v>
                </c:pt>
                <c:pt idx="2750">
                  <c:v>89.76266</c:v>
                </c:pt>
                <c:pt idx="2751">
                  <c:v>89.81246</c:v>
                </c:pt>
                <c:pt idx="2752">
                  <c:v>89.88569</c:v>
                </c:pt>
                <c:pt idx="2753">
                  <c:v>89.96089</c:v>
                </c:pt>
                <c:pt idx="2754">
                  <c:v>90.00873</c:v>
                </c:pt>
                <c:pt idx="2755">
                  <c:v>90.08196</c:v>
                </c:pt>
                <c:pt idx="2756">
                  <c:v>90.15619</c:v>
                </c:pt>
                <c:pt idx="2757">
                  <c:v>90.20502</c:v>
                </c:pt>
                <c:pt idx="2758">
                  <c:v>90.27825</c:v>
                </c:pt>
                <c:pt idx="2759">
                  <c:v>90.32807</c:v>
                </c:pt>
                <c:pt idx="2760">
                  <c:v>90.39934</c:v>
                </c:pt>
                <c:pt idx="2761">
                  <c:v>90.47554</c:v>
                </c:pt>
                <c:pt idx="2762">
                  <c:v>90.57222</c:v>
                </c:pt>
                <c:pt idx="2763">
                  <c:v>90.64546</c:v>
                </c:pt>
                <c:pt idx="2764">
                  <c:v>90.71871</c:v>
                </c:pt>
                <c:pt idx="2765">
                  <c:v>90.79394</c:v>
                </c:pt>
                <c:pt idx="2766">
                  <c:v>90.84376</c:v>
                </c:pt>
                <c:pt idx="2767">
                  <c:v>90.8662</c:v>
                </c:pt>
                <c:pt idx="2768">
                  <c:v>90.91504</c:v>
                </c:pt>
                <c:pt idx="2769">
                  <c:v>90.96387</c:v>
                </c:pt>
                <c:pt idx="2770">
                  <c:v>91.0137</c:v>
                </c:pt>
                <c:pt idx="2771">
                  <c:v>91.11138</c:v>
                </c:pt>
                <c:pt idx="2772">
                  <c:v>91.18562</c:v>
                </c:pt>
                <c:pt idx="2773">
                  <c:v>91.2579</c:v>
                </c:pt>
                <c:pt idx="2774">
                  <c:v>91.35756</c:v>
                </c:pt>
                <c:pt idx="2775">
                  <c:v>91.43082</c:v>
                </c:pt>
                <c:pt idx="2776">
                  <c:v>91.47868</c:v>
                </c:pt>
                <c:pt idx="2777">
                  <c:v>91.55293</c:v>
                </c:pt>
                <c:pt idx="2778">
                  <c:v>91.55096</c:v>
                </c:pt>
                <c:pt idx="2779">
                  <c:v>91.57637</c:v>
                </c:pt>
                <c:pt idx="2780">
                  <c:v>91.69849</c:v>
                </c:pt>
                <c:pt idx="2781">
                  <c:v>91.69948</c:v>
                </c:pt>
                <c:pt idx="2782">
                  <c:v>91.81371</c:v>
                </c:pt>
                <c:pt idx="2783">
                  <c:v>91.86947</c:v>
                </c:pt>
                <c:pt idx="2784">
                  <c:v>91.99258</c:v>
                </c:pt>
                <c:pt idx="2785">
                  <c:v>91.99357</c:v>
                </c:pt>
                <c:pt idx="2786">
                  <c:v>92.04243</c:v>
                </c:pt>
                <c:pt idx="2787">
                  <c:v>92.14013</c:v>
                </c:pt>
                <c:pt idx="2788">
                  <c:v>92.18997</c:v>
                </c:pt>
                <c:pt idx="2789">
                  <c:v>92.2867</c:v>
                </c:pt>
                <c:pt idx="2790">
                  <c:v>92.35999</c:v>
                </c:pt>
                <c:pt idx="2791">
                  <c:v>92.3854</c:v>
                </c:pt>
                <c:pt idx="2792">
                  <c:v>92.45869</c:v>
                </c:pt>
                <c:pt idx="2793">
                  <c:v>92.50755</c:v>
                </c:pt>
                <c:pt idx="2794">
                  <c:v>92.5574</c:v>
                </c:pt>
                <c:pt idx="2795">
                  <c:v>92.60626</c:v>
                </c:pt>
                <c:pt idx="2796">
                  <c:v>92.67956</c:v>
                </c:pt>
                <c:pt idx="2797">
                  <c:v>92.75187</c:v>
                </c:pt>
                <c:pt idx="2798">
                  <c:v>92.82714</c:v>
                </c:pt>
                <c:pt idx="2799">
                  <c:v>92.89846</c:v>
                </c:pt>
                <c:pt idx="2800">
                  <c:v>92.7763</c:v>
                </c:pt>
                <c:pt idx="2801">
                  <c:v>93.09492</c:v>
                </c:pt>
                <c:pt idx="2802">
                  <c:v>93.12107</c:v>
                </c:pt>
                <c:pt idx="2803">
                  <c:v>93.24252</c:v>
                </c:pt>
                <c:pt idx="2804">
                  <c:v>93.31484</c:v>
                </c:pt>
                <c:pt idx="2805">
                  <c:v>93.39013</c:v>
                </c:pt>
                <c:pt idx="2806">
                  <c:v>93.45356</c:v>
                </c:pt>
                <c:pt idx="2807">
                  <c:v>93.51232</c:v>
                </c:pt>
                <c:pt idx="2808">
                  <c:v>93.60882</c:v>
                </c:pt>
                <c:pt idx="2809">
                  <c:v>93.65697</c:v>
                </c:pt>
                <c:pt idx="2810">
                  <c:v>93.70855</c:v>
                </c:pt>
                <c:pt idx="2811">
                  <c:v>93.77891</c:v>
                </c:pt>
                <c:pt idx="2812">
                  <c:v>93.86013</c:v>
                </c:pt>
                <c:pt idx="2813">
                  <c:v>94.00579</c:v>
                </c:pt>
                <c:pt idx="2814">
                  <c:v>94.09961</c:v>
                </c:pt>
                <c:pt idx="2815">
                  <c:v>94.19837</c:v>
                </c:pt>
                <c:pt idx="2816">
                  <c:v>94.32355</c:v>
                </c:pt>
                <c:pt idx="2817">
                  <c:v>94.43886</c:v>
                </c:pt>
                <c:pt idx="2818">
                  <c:v>94.53861</c:v>
                </c:pt>
                <c:pt idx="2819">
                  <c:v>94.61887</c:v>
                </c:pt>
                <c:pt idx="2820">
                  <c:v>94.73617</c:v>
                </c:pt>
                <c:pt idx="2821">
                  <c:v>94.80852</c:v>
                </c:pt>
                <c:pt idx="2822">
                  <c:v>94.91323</c:v>
                </c:pt>
                <c:pt idx="2823">
                  <c:v>95.10513</c:v>
                </c:pt>
                <c:pt idx="2824">
                  <c:v>95.07845</c:v>
                </c:pt>
                <c:pt idx="2825">
                  <c:v>95.18217</c:v>
                </c:pt>
                <c:pt idx="2826">
                  <c:v>95.3242</c:v>
                </c:pt>
                <c:pt idx="2827">
                  <c:v>95.37285</c:v>
                </c:pt>
                <c:pt idx="2828">
                  <c:v>95.45313</c:v>
                </c:pt>
                <c:pt idx="2829">
                  <c:v>95.546</c:v>
                </c:pt>
                <c:pt idx="2830">
                  <c:v>95.63419</c:v>
                </c:pt>
                <c:pt idx="2831">
                  <c:v>95.72311</c:v>
                </c:pt>
                <c:pt idx="2832">
                  <c:v>95.78758</c:v>
                </c:pt>
                <c:pt idx="2833">
                  <c:v>95.86885</c:v>
                </c:pt>
                <c:pt idx="2834">
                  <c:v>95.99213</c:v>
                </c:pt>
                <c:pt idx="2835">
                  <c:v>96.08303</c:v>
                </c:pt>
                <c:pt idx="2836">
                  <c:v>96.21126</c:v>
                </c:pt>
                <c:pt idx="2837">
                  <c:v>96.39335</c:v>
                </c:pt>
                <c:pt idx="2838">
                  <c:v>96.47537</c:v>
                </c:pt>
                <c:pt idx="2839">
                  <c:v>96.55469</c:v>
                </c:pt>
                <c:pt idx="2840">
                  <c:v>96.64561</c:v>
                </c:pt>
                <c:pt idx="2841">
                  <c:v>96.67403</c:v>
                </c:pt>
                <c:pt idx="2842">
                  <c:v>96.75038</c:v>
                </c:pt>
                <c:pt idx="2843">
                  <c:v>96.86775</c:v>
                </c:pt>
                <c:pt idx="2844">
                  <c:v>96.91866</c:v>
                </c:pt>
                <c:pt idx="2845">
                  <c:v>96.94807</c:v>
                </c:pt>
                <c:pt idx="2846">
                  <c:v>97.01356</c:v>
                </c:pt>
                <c:pt idx="2847">
                  <c:v>97.01356</c:v>
                </c:pt>
                <c:pt idx="2848">
                  <c:v>97.06842</c:v>
                </c:pt>
                <c:pt idx="2849">
                  <c:v>97.11438</c:v>
                </c:pt>
                <c:pt idx="2850">
                  <c:v>97.15467</c:v>
                </c:pt>
                <c:pt idx="2851">
                  <c:v>97.19767</c:v>
                </c:pt>
                <c:pt idx="2852">
                  <c:v>97.23796</c:v>
                </c:pt>
                <c:pt idx="2853">
                  <c:v>97.23796</c:v>
                </c:pt>
                <c:pt idx="2854">
                  <c:v>97.23895</c:v>
                </c:pt>
                <c:pt idx="2855">
                  <c:v>97.19002</c:v>
                </c:pt>
                <c:pt idx="2856">
                  <c:v>97.21349</c:v>
                </c:pt>
                <c:pt idx="2857">
                  <c:v>97.23994</c:v>
                </c:pt>
                <c:pt idx="2858">
                  <c:v>97.23895</c:v>
                </c:pt>
                <c:pt idx="2859">
                  <c:v>97.26342</c:v>
                </c:pt>
                <c:pt idx="2860">
                  <c:v>97.31236</c:v>
                </c:pt>
                <c:pt idx="2861">
                  <c:v>97.3514</c:v>
                </c:pt>
                <c:pt idx="2862">
                  <c:v>97.36327</c:v>
                </c:pt>
                <c:pt idx="2863">
                  <c:v>97.4122</c:v>
                </c:pt>
                <c:pt idx="2864">
                  <c:v>97.50908</c:v>
                </c:pt>
                <c:pt idx="2865">
                  <c:v>97.55901</c:v>
                </c:pt>
                <c:pt idx="2866">
                  <c:v>97.65491</c:v>
                </c:pt>
                <c:pt idx="2867">
                  <c:v>97.7303</c:v>
                </c:pt>
                <c:pt idx="2868">
                  <c:v>97.80371</c:v>
                </c:pt>
                <c:pt idx="2869">
                  <c:v>97.85265</c:v>
                </c:pt>
                <c:pt idx="2870">
                  <c:v>97.9016</c:v>
                </c:pt>
                <c:pt idx="2871">
                  <c:v>97.99949</c:v>
                </c:pt>
                <c:pt idx="2872">
                  <c:v>98.09837</c:v>
                </c:pt>
                <c:pt idx="2873">
                  <c:v>98.19626</c:v>
                </c:pt>
                <c:pt idx="2874">
                  <c:v>98.2462</c:v>
                </c:pt>
                <c:pt idx="2875">
                  <c:v>98.29416</c:v>
                </c:pt>
                <c:pt idx="2876">
                  <c:v>98.34212</c:v>
                </c:pt>
                <c:pt idx="2877">
                  <c:v>98.39305</c:v>
                </c:pt>
                <c:pt idx="2878">
                  <c:v>98.442</c:v>
                </c:pt>
                <c:pt idx="2879">
                  <c:v>98.49096</c:v>
                </c:pt>
                <c:pt idx="2880">
                  <c:v>98.51543</c:v>
                </c:pt>
                <c:pt idx="2881">
                  <c:v>98.56538</c:v>
                </c:pt>
                <c:pt idx="2882">
                  <c:v>98.61433</c:v>
                </c:pt>
                <c:pt idx="2883">
                  <c:v>98.61532</c:v>
                </c:pt>
                <c:pt idx="2884">
                  <c:v>98.66328</c:v>
                </c:pt>
                <c:pt idx="2885">
                  <c:v>98.73771</c:v>
                </c:pt>
                <c:pt idx="2886">
                  <c:v>98.76318</c:v>
                </c:pt>
                <c:pt idx="2887">
                  <c:v>98.88557</c:v>
                </c:pt>
                <c:pt idx="2888">
                  <c:v>98.96099</c:v>
                </c:pt>
                <c:pt idx="2889">
                  <c:v>99.00698</c:v>
                </c:pt>
                <c:pt idx="2890">
                  <c:v>99.03146</c:v>
                </c:pt>
                <c:pt idx="2891">
                  <c:v>99.1059</c:v>
                </c:pt>
                <c:pt idx="2892">
                  <c:v>99.20382</c:v>
                </c:pt>
                <c:pt idx="2893">
                  <c:v>99.22731</c:v>
                </c:pt>
                <c:pt idx="2894">
                  <c:v>99.32722</c:v>
                </c:pt>
                <c:pt idx="2895">
                  <c:v>99.3752</c:v>
                </c:pt>
                <c:pt idx="2896">
                  <c:v>99.42615</c:v>
                </c:pt>
                <c:pt idx="2897">
                  <c:v>99.44964</c:v>
                </c:pt>
                <c:pt idx="2898">
                  <c:v>99.54758</c:v>
                </c:pt>
                <c:pt idx="2899">
                  <c:v>99.59556</c:v>
                </c:pt>
                <c:pt idx="2900">
                  <c:v>99.52409</c:v>
                </c:pt>
                <c:pt idx="2901">
                  <c:v>99.69646</c:v>
                </c:pt>
                <c:pt idx="2902">
                  <c:v>99.76992</c:v>
                </c:pt>
                <c:pt idx="2903">
                  <c:v>99.86787</c:v>
                </c:pt>
                <c:pt idx="2904">
                  <c:v>99.91685</c:v>
                </c:pt>
                <c:pt idx="2905">
                  <c:v>99.96681</c:v>
                </c:pt>
                <c:pt idx="2906">
                  <c:v>100.0403</c:v>
                </c:pt>
                <c:pt idx="2907">
                  <c:v>100.1372</c:v>
                </c:pt>
                <c:pt idx="2908">
                  <c:v>100.2117</c:v>
                </c:pt>
                <c:pt idx="2909">
                  <c:v>100.2362</c:v>
                </c:pt>
                <c:pt idx="2910">
                  <c:v>100.2862</c:v>
                </c:pt>
                <c:pt idx="2911">
                  <c:v>100.3342</c:v>
                </c:pt>
                <c:pt idx="2912">
                  <c:v>100.5066</c:v>
                </c:pt>
                <c:pt idx="2913">
                  <c:v>100.4566</c:v>
                </c:pt>
                <c:pt idx="2914">
                  <c:v>100.5066</c:v>
                </c:pt>
                <c:pt idx="2915">
                  <c:v>100.5556</c:v>
                </c:pt>
                <c:pt idx="2916">
                  <c:v>100.6055</c:v>
                </c:pt>
                <c:pt idx="2917">
                  <c:v>100.676</c:v>
                </c:pt>
                <c:pt idx="2918">
                  <c:v>100.728</c:v>
                </c:pt>
                <c:pt idx="2919">
                  <c:v>100.778</c:v>
                </c:pt>
                <c:pt idx="2920">
                  <c:v>100.8025</c:v>
                </c:pt>
                <c:pt idx="2921">
                  <c:v>100.8985</c:v>
                </c:pt>
                <c:pt idx="2922">
                  <c:v>100.973</c:v>
                </c:pt>
                <c:pt idx="2923">
                  <c:v>100.9984</c:v>
                </c:pt>
                <c:pt idx="2924">
                  <c:v>101.0954</c:v>
                </c:pt>
                <c:pt idx="2925">
                  <c:v>101.1454</c:v>
                </c:pt>
                <c:pt idx="2926">
                  <c:v>101.2179</c:v>
                </c:pt>
                <c:pt idx="2927">
                  <c:v>101.2689</c:v>
                </c:pt>
                <c:pt idx="2928">
                  <c:v>101.3659</c:v>
                </c:pt>
                <c:pt idx="2929">
                  <c:v>101.3914</c:v>
                </c:pt>
                <c:pt idx="2930">
                  <c:v>101.4414</c:v>
                </c:pt>
                <c:pt idx="2931">
                  <c:v>101.5139</c:v>
                </c:pt>
                <c:pt idx="2932">
                  <c:v>101.5639</c:v>
                </c:pt>
                <c:pt idx="2933">
                  <c:v>101.6364</c:v>
                </c:pt>
                <c:pt idx="2934">
                  <c:v>101.7099</c:v>
                </c:pt>
                <c:pt idx="2935">
                  <c:v>101.7391</c:v>
                </c:pt>
                <c:pt idx="2936">
                  <c:v>101.7354</c:v>
                </c:pt>
                <c:pt idx="2937">
                  <c:v>101.8569</c:v>
                </c:pt>
                <c:pt idx="2938">
                  <c:v>101.9059</c:v>
                </c:pt>
                <c:pt idx="2939">
                  <c:v>101.9559</c:v>
                </c:pt>
                <c:pt idx="2940">
                  <c:v>102.0039</c:v>
                </c:pt>
                <c:pt idx="2941">
                  <c:v>102.0804</c:v>
                </c:pt>
                <c:pt idx="2942">
                  <c:v>102.1284</c:v>
                </c:pt>
                <c:pt idx="2943">
                  <c:v>102.1784</c:v>
                </c:pt>
                <c:pt idx="2944">
                  <c:v>102.25</c:v>
                </c:pt>
                <c:pt idx="2945">
                  <c:v>102.3009</c:v>
                </c:pt>
                <c:pt idx="2946">
                  <c:v>102.3245</c:v>
                </c:pt>
                <c:pt idx="2947">
                  <c:v>102.399</c:v>
                </c:pt>
                <c:pt idx="2948">
                  <c:v>102.447</c:v>
                </c:pt>
                <c:pt idx="2949">
                  <c:v>102.5225</c:v>
                </c:pt>
                <c:pt idx="2950">
                  <c:v>102.546</c:v>
                </c:pt>
                <c:pt idx="2951">
                  <c:v>102.595</c:v>
                </c:pt>
                <c:pt idx="2952">
                  <c:v>102.6695</c:v>
                </c:pt>
                <c:pt idx="2953">
                  <c:v>102.6931</c:v>
                </c:pt>
                <c:pt idx="2954">
                  <c:v>102.7431</c:v>
                </c:pt>
                <c:pt idx="2955">
                  <c:v>102.8411</c:v>
                </c:pt>
                <c:pt idx="2956">
                  <c:v>102.8666</c:v>
                </c:pt>
                <c:pt idx="2957">
                  <c:v>102.9401</c:v>
                </c:pt>
                <c:pt idx="2958">
                  <c:v>102.9892</c:v>
                </c:pt>
                <c:pt idx="2959">
                  <c:v>103.0637</c:v>
                </c:pt>
                <c:pt idx="2960">
                  <c:v>103.1127</c:v>
                </c:pt>
                <c:pt idx="2961">
                  <c:v>103.1863</c:v>
                </c:pt>
                <c:pt idx="2962">
                  <c:v>103.2353</c:v>
                </c:pt>
                <c:pt idx="2963">
                  <c:v>103.3088</c:v>
                </c:pt>
                <c:pt idx="2964">
                  <c:v>103.3343</c:v>
                </c:pt>
                <c:pt idx="2965">
                  <c:v>103.2744</c:v>
                </c:pt>
                <c:pt idx="2966">
                  <c:v>103.4569</c:v>
                </c:pt>
                <c:pt idx="2967">
                  <c:v>103.4891</c:v>
                </c:pt>
                <c:pt idx="2968">
                  <c:v>103.5785</c:v>
                </c:pt>
                <c:pt idx="2969">
                  <c:v>103.6305</c:v>
                </c:pt>
                <c:pt idx="2970">
                  <c:v>103.704</c:v>
                </c:pt>
                <c:pt idx="2971">
                  <c:v>103.8021</c:v>
                </c:pt>
                <c:pt idx="2972">
                  <c:v>103.9012</c:v>
                </c:pt>
                <c:pt idx="2973">
                  <c:v>103.9502</c:v>
                </c:pt>
                <c:pt idx="2974">
                  <c:v>104.0248</c:v>
                </c:pt>
                <c:pt idx="2975">
                  <c:v>104.0973</c:v>
                </c:pt>
                <c:pt idx="2976">
                  <c:v>104.1845</c:v>
                </c:pt>
                <c:pt idx="2977">
                  <c:v>104.2935</c:v>
                </c:pt>
                <c:pt idx="2978">
                  <c:v>104.3445</c:v>
                </c:pt>
                <c:pt idx="2979">
                  <c:v>104.4651</c:v>
                </c:pt>
                <c:pt idx="2980">
                  <c:v>104.5397</c:v>
                </c:pt>
                <c:pt idx="2981">
                  <c:v>104.6123</c:v>
                </c:pt>
                <c:pt idx="2982">
                  <c:v>104.6869</c:v>
                </c:pt>
                <c:pt idx="2983">
                  <c:v>104.7859</c:v>
                </c:pt>
                <c:pt idx="2984">
                  <c:v>104.884</c:v>
                </c:pt>
                <c:pt idx="2985">
                  <c:v>104.9566</c:v>
                </c:pt>
                <c:pt idx="2986">
                  <c:v>105.0312</c:v>
                </c:pt>
                <c:pt idx="2987">
                  <c:v>105.0813</c:v>
                </c:pt>
                <c:pt idx="2988">
                  <c:v>105.1784</c:v>
                </c:pt>
                <c:pt idx="2989">
                  <c:v>105.2765</c:v>
                </c:pt>
                <c:pt idx="2990">
                  <c:v>105.3255</c:v>
                </c:pt>
                <c:pt idx="2991">
                  <c:v>105.4747</c:v>
                </c:pt>
                <c:pt idx="2992">
                  <c:v>105.4982</c:v>
                </c:pt>
                <c:pt idx="2993">
                  <c:v>105.5718</c:v>
                </c:pt>
                <c:pt idx="2994">
                  <c:v>105.67</c:v>
                </c:pt>
                <c:pt idx="2995">
                  <c:v>105.7446</c:v>
                </c:pt>
                <c:pt idx="2996">
                  <c:v>105.8191</c:v>
                </c:pt>
                <c:pt idx="2997">
                  <c:v>105.8672</c:v>
                </c:pt>
                <c:pt idx="2998">
                  <c:v>105.9654</c:v>
                </c:pt>
                <c:pt idx="2999">
                  <c:v>106.04</c:v>
                </c:pt>
                <c:pt idx="3000">
                  <c:v>106.1381</c:v>
                </c:pt>
                <c:pt idx="3001">
                  <c:v>106.2352</c:v>
                </c:pt>
                <c:pt idx="3002">
                  <c:v>106.3099</c:v>
                </c:pt>
                <c:pt idx="3003">
                  <c:v>106.408</c:v>
                </c:pt>
                <c:pt idx="3004">
                  <c:v>106.4551</c:v>
                </c:pt>
                <c:pt idx="3005">
                  <c:v>106.5208</c:v>
                </c:pt>
                <c:pt idx="3006">
                  <c:v>106.6053</c:v>
                </c:pt>
                <c:pt idx="3007">
                  <c:v>106.5552</c:v>
                </c:pt>
                <c:pt idx="3008">
                  <c:v>106.7761</c:v>
                </c:pt>
                <c:pt idx="3009">
                  <c:v>106.8497</c:v>
                </c:pt>
                <c:pt idx="3010">
                  <c:v>106.9253</c:v>
                </c:pt>
                <c:pt idx="3011">
                  <c:v>106.9989</c:v>
                </c:pt>
                <c:pt idx="3012">
                  <c:v>107.0726</c:v>
                </c:pt>
                <c:pt idx="3013">
                  <c:v>107.2679</c:v>
                </c:pt>
                <c:pt idx="3014">
                  <c:v>107.1953</c:v>
                </c:pt>
                <c:pt idx="3015">
                  <c:v>107.2689</c:v>
                </c:pt>
                <c:pt idx="3016">
                  <c:v>107.318</c:v>
                </c:pt>
                <c:pt idx="3017">
                  <c:v>107.3936</c:v>
                </c:pt>
                <c:pt idx="3018">
                  <c:v>107.4417</c:v>
                </c:pt>
                <c:pt idx="3019">
                  <c:v>107.5635</c:v>
                </c:pt>
                <c:pt idx="3020">
                  <c:v>107.588</c:v>
                </c:pt>
                <c:pt idx="3021">
                  <c:v>107.6872</c:v>
                </c:pt>
                <c:pt idx="3022">
                  <c:v>107.7363</c:v>
                </c:pt>
                <c:pt idx="3023">
                  <c:v>107.8109</c:v>
                </c:pt>
                <c:pt idx="3024">
                  <c:v>107.9091</c:v>
                </c:pt>
                <c:pt idx="3025">
                  <c:v>107.9818</c:v>
                </c:pt>
                <c:pt idx="3026">
                  <c:v>108.1045</c:v>
                </c:pt>
                <c:pt idx="3027">
                  <c:v>108.1792</c:v>
                </c:pt>
                <c:pt idx="3028">
                  <c:v>108.2784</c:v>
                </c:pt>
                <c:pt idx="3029">
                  <c:v>108.353</c:v>
                </c:pt>
                <c:pt idx="3030">
                  <c:v>108.4158</c:v>
                </c:pt>
                <c:pt idx="3031">
                  <c:v>108.5249</c:v>
                </c:pt>
                <c:pt idx="3032">
                  <c:v>108.5976</c:v>
                </c:pt>
                <c:pt idx="3033">
                  <c:v>108.6722</c:v>
                </c:pt>
                <c:pt idx="3034">
                  <c:v>108.7459</c:v>
                </c:pt>
                <c:pt idx="3035">
                  <c:v>108.9659</c:v>
                </c:pt>
                <c:pt idx="3036">
                  <c:v>108.9188</c:v>
                </c:pt>
                <c:pt idx="3037">
                  <c:v>108.9915</c:v>
                </c:pt>
                <c:pt idx="3038">
                  <c:v>109.0897</c:v>
                </c:pt>
                <c:pt idx="3039">
                  <c:v>109.1644</c:v>
                </c:pt>
                <c:pt idx="3040">
                  <c:v>109.237</c:v>
                </c:pt>
                <c:pt idx="3041">
                  <c:v>109.3107</c:v>
                </c:pt>
                <c:pt idx="3042">
                  <c:v>109.4109</c:v>
                </c:pt>
                <c:pt idx="3043">
                  <c:v>109.4836</c:v>
                </c:pt>
                <c:pt idx="3044">
                  <c:v>109.6074</c:v>
                </c:pt>
                <c:pt idx="3045">
                  <c:v>109.7047</c:v>
                </c:pt>
                <c:pt idx="3046">
                  <c:v>109.7439</c:v>
                </c:pt>
                <c:pt idx="3047">
                  <c:v>109.8285</c:v>
                </c:pt>
                <c:pt idx="3048">
                  <c:v>109.9022</c:v>
                </c:pt>
                <c:pt idx="3049">
                  <c:v>110.0317</c:v>
                </c:pt>
                <c:pt idx="3050">
                  <c:v>110.0258</c:v>
                </c:pt>
                <c:pt idx="3051">
                  <c:v>110.1731</c:v>
                </c:pt>
                <c:pt idx="3052">
                  <c:v>110.2292</c:v>
                </c:pt>
                <c:pt idx="3053">
                  <c:v>110.3454</c:v>
                </c:pt>
                <c:pt idx="3054">
                  <c:v>110.3747</c:v>
                </c:pt>
                <c:pt idx="3055">
                  <c:v>110.4928</c:v>
                </c:pt>
                <c:pt idx="3056">
                  <c:v>110.5752</c:v>
                </c:pt>
                <c:pt idx="3057">
                  <c:v>110.6539</c:v>
                </c:pt>
                <c:pt idx="3058">
                  <c:v>110.7641</c:v>
                </c:pt>
                <c:pt idx="3059">
                  <c:v>110.8869</c:v>
                </c:pt>
                <c:pt idx="3060">
                  <c:v>110.9606</c:v>
                </c:pt>
                <c:pt idx="3061">
                  <c:v>111.1336</c:v>
                </c:pt>
                <c:pt idx="3062">
                  <c:v>111.1317</c:v>
                </c:pt>
                <c:pt idx="3063">
                  <c:v>111.2064</c:v>
                </c:pt>
                <c:pt idx="3064">
                  <c:v>111.3282</c:v>
                </c:pt>
                <c:pt idx="3065">
                  <c:v>111.3794</c:v>
                </c:pt>
                <c:pt idx="3066">
                  <c:v>111.4668</c:v>
                </c:pt>
                <c:pt idx="3067">
                  <c:v>111.5425</c:v>
                </c:pt>
                <c:pt idx="3068">
                  <c:v>111.6252</c:v>
                </c:pt>
                <c:pt idx="3069">
                  <c:v>111.6999</c:v>
                </c:pt>
                <c:pt idx="3070">
                  <c:v>111.7746</c:v>
                </c:pt>
                <c:pt idx="3071">
                  <c:v>111.865</c:v>
                </c:pt>
                <c:pt idx="3072">
                  <c:v>111.9703</c:v>
                </c:pt>
                <c:pt idx="3073">
                  <c:v>112.0696</c:v>
                </c:pt>
                <c:pt idx="3074">
                  <c:v>112.1689</c:v>
                </c:pt>
                <c:pt idx="3075">
                  <c:v>112.2118</c:v>
                </c:pt>
                <c:pt idx="3076">
                  <c:v>112.3891</c:v>
                </c:pt>
                <c:pt idx="3077">
                  <c:v>112.4373</c:v>
                </c:pt>
                <c:pt idx="3078">
                  <c:v>112.5376</c:v>
                </c:pt>
                <c:pt idx="3079">
                  <c:v>112.6124</c:v>
                </c:pt>
                <c:pt idx="3080">
                  <c:v>112.7097</c:v>
                </c:pt>
                <c:pt idx="3081">
                  <c:v>112.8317</c:v>
                </c:pt>
                <c:pt idx="3082">
                  <c:v>112.9064</c:v>
                </c:pt>
                <c:pt idx="3083">
                  <c:v>113.0539</c:v>
                </c:pt>
                <c:pt idx="3084">
                  <c:v>113.1297</c:v>
                </c:pt>
                <c:pt idx="3085">
                  <c:v>113.2271</c:v>
                </c:pt>
                <c:pt idx="3086">
                  <c:v>113.28</c:v>
                </c:pt>
                <c:pt idx="3087">
                  <c:v>113.3264</c:v>
                </c:pt>
                <c:pt idx="3088">
                  <c:v>113.4986</c:v>
                </c:pt>
                <c:pt idx="3089">
                  <c:v>113.5231</c:v>
                </c:pt>
                <c:pt idx="3090">
                  <c:v>113.5969</c:v>
                </c:pt>
                <c:pt idx="3091">
                  <c:v>113.6717</c:v>
                </c:pt>
                <c:pt idx="3092">
                  <c:v>113.7445</c:v>
                </c:pt>
                <c:pt idx="3093">
                  <c:v>113.8438</c:v>
                </c:pt>
                <c:pt idx="3094">
                  <c:v>113.9176</c:v>
                </c:pt>
                <c:pt idx="3095">
                  <c:v>114.017</c:v>
                </c:pt>
                <c:pt idx="3096">
                  <c:v>114.0898</c:v>
                </c:pt>
                <c:pt idx="3097">
                  <c:v>114.1636</c:v>
                </c:pt>
                <c:pt idx="3098">
                  <c:v>114.262</c:v>
                </c:pt>
                <c:pt idx="3099">
                  <c:v>114.3604</c:v>
                </c:pt>
                <c:pt idx="3100">
                  <c:v>114.4588</c:v>
                </c:pt>
                <c:pt idx="3101">
                  <c:v>114.4844</c:v>
                </c:pt>
                <c:pt idx="3102">
                  <c:v>114.6074</c:v>
                </c:pt>
                <c:pt idx="3103">
                  <c:v>114.6339</c:v>
                </c:pt>
                <c:pt idx="3104">
                  <c:v>114.7067</c:v>
                </c:pt>
                <c:pt idx="3105">
                  <c:v>114.5109</c:v>
                </c:pt>
                <c:pt idx="3106">
                  <c:v>114.8298</c:v>
                </c:pt>
                <c:pt idx="3107">
                  <c:v>114.9036</c:v>
                </c:pt>
                <c:pt idx="3108">
                  <c:v>114.9538</c:v>
                </c:pt>
                <c:pt idx="3109">
                  <c:v>115.0256</c:v>
                </c:pt>
                <c:pt idx="3110">
                  <c:v>115.1004</c:v>
                </c:pt>
                <c:pt idx="3111">
                  <c:v>115.1752</c:v>
                </c:pt>
                <c:pt idx="3112">
                  <c:v>115.2254</c:v>
                </c:pt>
                <c:pt idx="3113">
                  <c:v>115.2746</c:v>
                </c:pt>
                <c:pt idx="3114">
                  <c:v>115.3238</c:v>
                </c:pt>
                <c:pt idx="3115">
                  <c:v>115.3966</c:v>
                </c:pt>
                <c:pt idx="3116">
                  <c:v>115.4704</c:v>
                </c:pt>
                <c:pt idx="3117">
                  <c:v>115.5463</c:v>
                </c:pt>
                <c:pt idx="3118">
                  <c:v>115.6457</c:v>
                </c:pt>
                <c:pt idx="3119">
                  <c:v>115.6929</c:v>
                </c:pt>
                <c:pt idx="3120">
                  <c:v>115.7687</c:v>
                </c:pt>
                <c:pt idx="3121">
                  <c:v>115.8179</c:v>
                </c:pt>
                <c:pt idx="3122">
                  <c:v>115.8672</c:v>
                </c:pt>
                <c:pt idx="3123">
                  <c:v>115.9646</c:v>
                </c:pt>
                <c:pt idx="3124">
                  <c:v>116.0158</c:v>
                </c:pt>
                <c:pt idx="3125">
                  <c:v>116.0867</c:v>
                </c:pt>
                <c:pt idx="3126">
                  <c:v>116.1369</c:v>
                </c:pt>
                <c:pt idx="3127">
                  <c:v>116.2137</c:v>
                </c:pt>
                <c:pt idx="3128">
                  <c:v>116.2855</c:v>
                </c:pt>
                <c:pt idx="3129">
                  <c:v>116.3604</c:v>
                </c:pt>
                <c:pt idx="3130">
                  <c:v>116.4106</c:v>
                </c:pt>
                <c:pt idx="3131">
                  <c:v>116.4588</c:v>
                </c:pt>
                <c:pt idx="3132">
                  <c:v>116.5081</c:v>
                </c:pt>
                <c:pt idx="3133">
                  <c:v>116.5583</c:v>
                </c:pt>
                <c:pt idx="3134">
                  <c:v>116.6095</c:v>
                </c:pt>
                <c:pt idx="3135">
                  <c:v>116.6734</c:v>
                </c:pt>
                <c:pt idx="3136">
                  <c:v>116.707</c:v>
                </c:pt>
                <c:pt idx="3137">
                  <c:v>116.8044</c:v>
                </c:pt>
                <c:pt idx="3138">
                  <c:v>116.8557</c:v>
                </c:pt>
                <c:pt idx="3139">
                  <c:v>116.8793</c:v>
                </c:pt>
                <c:pt idx="3140">
                  <c:v>116.9541</c:v>
                </c:pt>
                <c:pt idx="3141">
                  <c:v>117.027</c:v>
                </c:pt>
                <c:pt idx="3142">
                  <c:v>117.0772</c:v>
                </c:pt>
                <c:pt idx="3143">
                  <c:v>117.1511</c:v>
                </c:pt>
                <c:pt idx="3144">
                  <c:v>117.2259</c:v>
                </c:pt>
                <c:pt idx="3145">
                  <c:v>117.2752</c:v>
                </c:pt>
                <c:pt idx="3146">
                  <c:v>117.3244</c:v>
                </c:pt>
                <c:pt idx="3147">
                  <c:v>117.3973</c:v>
                </c:pt>
                <c:pt idx="3148">
                  <c:v>117.4721</c:v>
                </c:pt>
                <c:pt idx="3149">
                  <c:v>117.546</c:v>
                </c:pt>
                <c:pt idx="3150">
                  <c:v>117.5952</c:v>
                </c:pt>
                <c:pt idx="3151">
                  <c:v>117.6711</c:v>
                </c:pt>
                <c:pt idx="3152">
                  <c:v>117.7439</c:v>
                </c:pt>
                <c:pt idx="3153">
                  <c:v>117.8168</c:v>
                </c:pt>
                <c:pt idx="3154">
                  <c:v>117.8927</c:v>
                </c:pt>
                <c:pt idx="3155">
                  <c:v>117.9666</c:v>
                </c:pt>
                <c:pt idx="3156">
                  <c:v>118.0944</c:v>
                </c:pt>
                <c:pt idx="3157">
                  <c:v>118.1389</c:v>
                </c:pt>
                <c:pt idx="3158">
                  <c:v>118.1882</c:v>
                </c:pt>
                <c:pt idx="3159">
                  <c:v>118.2374</c:v>
                </c:pt>
                <c:pt idx="3160">
                  <c:v>118.3113</c:v>
                </c:pt>
                <c:pt idx="3161">
                  <c:v>118.3616</c:v>
                </c:pt>
                <c:pt idx="3162">
                  <c:v>118.4581</c:v>
                </c:pt>
                <c:pt idx="3163">
                  <c:v>118.5093</c:v>
                </c:pt>
                <c:pt idx="3164">
                  <c:v>118.4847</c:v>
                </c:pt>
                <c:pt idx="3165">
                  <c:v>118.6335</c:v>
                </c:pt>
                <c:pt idx="3166">
                  <c:v>118.6078</c:v>
                </c:pt>
                <c:pt idx="3167">
                  <c:v>118.8541</c:v>
                </c:pt>
                <c:pt idx="3168">
                  <c:v>118.8049</c:v>
                </c:pt>
                <c:pt idx="3169">
                  <c:v>118.8788</c:v>
                </c:pt>
                <c:pt idx="3170">
                  <c:v>118.9527</c:v>
                </c:pt>
                <c:pt idx="3171">
                  <c:v>119.0276</c:v>
                </c:pt>
                <c:pt idx="3172">
                  <c:v>119.0778</c:v>
                </c:pt>
                <c:pt idx="3173">
                  <c:v>119.1025</c:v>
                </c:pt>
                <c:pt idx="3174">
                  <c:v>119.1517</c:v>
                </c:pt>
                <c:pt idx="3175">
                  <c:v>119.2266</c:v>
                </c:pt>
                <c:pt idx="3176">
                  <c:v>119.2503</c:v>
                </c:pt>
                <c:pt idx="3177">
                  <c:v>119.2995</c:v>
                </c:pt>
                <c:pt idx="3178">
                  <c:v>119.4227</c:v>
                </c:pt>
                <c:pt idx="3179">
                  <c:v>119.4227</c:v>
                </c:pt>
                <c:pt idx="3180">
                  <c:v>119.471</c:v>
                </c:pt>
                <c:pt idx="3181">
                  <c:v>119.5715</c:v>
                </c:pt>
                <c:pt idx="3182">
                  <c:v>119.6218</c:v>
                </c:pt>
                <c:pt idx="3183">
                  <c:v>119.6711</c:v>
                </c:pt>
                <c:pt idx="3184">
                  <c:v>119.6464</c:v>
                </c:pt>
                <c:pt idx="3185">
                  <c:v>119.6598</c:v>
                </c:pt>
                <c:pt idx="3186">
                  <c:v>119.6422</c:v>
                </c:pt>
                <c:pt idx="3187">
                  <c:v>119.5981</c:v>
                </c:pt>
                <c:pt idx="3188">
                  <c:v>119.5725</c:v>
                </c:pt>
                <c:pt idx="3189">
                  <c:v>119.5466</c:v>
                </c:pt>
                <c:pt idx="3190">
                  <c:v>119.5506</c:v>
                </c:pt>
                <c:pt idx="3191">
                  <c:v>119.5319</c:v>
                </c:pt>
                <c:pt idx="3192">
                  <c:v>119.5782</c:v>
                </c:pt>
                <c:pt idx="3193">
                  <c:v>119.6058</c:v>
                </c:pt>
                <c:pt idx="3194">
                  <c:v>119.6305</c:v>
                </c:pt>
                <c:pt idx="3195">
                  <c:v>119.6248</c:v>
                </c:pt>
                <c:pt idx="3196">
                  <c:v>119.674</c:v>
                </c:pt>
                <c:pt idx="3197">
                  <c:v>119.6997</c:v>
                </c:pt>
                <c:pt idx="3198">
                  <c:v>119.6258</c:v>
                </c:pt>
                <c:pt idx="3199">
                  <c:v>119.7499</c:v>
                </c:pt>
                <c:pt idx="3200">
                  <c:v>119.7499</c:v>
                </c:pt>
                <c:pt idx="3201">
                  <c:v>119.7736</c:v>
                </c:pt>
                <c:pt idx="3202">
                  <c:v>119.7992</c:v>
                </c:pt>
                <c:pt idx="3203">
                  <c:v>119.8485</c:v>
                </c:pt>
                <c:pt idx="3204">
                  <c:v>119.9471</c:v>
                </c:pt>
                <c:pt idx="3205">
                  <c:v>119.9471</c:v>
                </c:pt>
                <c:pt idx="3206">
                  <c:v>120.021</c:v>
                </c:pt>
                <c:pt idx="3207">
                  <c:v>120.0949</c:v>
                </c:pt>
                <c:pt idx="3208">
                  <c:v>120.0466</c:v>
                </c:pt>
                <c:pt idx="3209">
                  <c:v>120.1698</c:v>
                </c:pt>
                <c:pt idx="3210">
                  <c:v>120.1698</c:v>
                </c:pt>
                <c:pt idx="3211">
                  <c:v>120.1708</c:v>
                </c:pt>
                <c:pt idx="3212">
                  <c:v>120.2211</c:v>
                </c:pt>
                <c:pt idx="3213">
                  <c:v>120.2457</c:v>
                </c:pt>
                <c:pt idx="3214">
                  <c:v>120.2694</c:v>
                </c:pt>
                <c:pt idx="3215">
                  <c:v>120.2447</c:v>
                </c:pt>
                <c:pt idx="3216">
                  <c:v>120.2457</c:v>
                </c:pt>
                <c:pt idx="3217">
                  <c:v>120.2447</c:v>
                </c:pt>
                <c:pt idx="3218">
                  <c:v>120.3206</c:v>
                </c:pt>
                <c:pt idx="3219">
                  <c:v>120.3196</c:v>
                </c:pt>
                <c:pt idx="3220">
                  <c:v>120.3433</c:v>
                </c:pt>
                <c:pt idx="3221">
                  <c:v>120.4675</c:v>
                </c:pt>
                <c:pt idx="3222">
                  <c:v>120.5661</c:v>
                </c:pt>
                <c:pt idx="3223">
                  <c:v>120.64</c:v>
                </c:pt>
                <c:pt idx="3224">
                  <c:v>120.6893</c:v>
                </c:pt>
                <c:pt idx="3225">
                  <c:v>120.7159</c:v>
                </c:pt>
                <c:pt idx="3226">
                  <c:v>120.7396</c:v>
                </c:pt>
                <c:pt idx="3227">
                  <c:v>120.7396</c:v>
                </c:pt>
                <c:pt idx="3228">
                  <c:v>120.7898</c:v>
                </c:pt>
                <c:pt idx="3229">
                  <c:v>121.2335</c:v>
                </c:pt>
                <c:pt idx="3230">
                  <c:v>122.2925</c:v>
                </c:pt>
                <c:pt idx="3231">
                  <c:v>123.8471</c:v>
                </c:pt>
                <c:pt idx="3232">
                  <c:v>125.5238</c:v>
                </c:pt>
                <c:pt idx="3233">
                  <c:v>127.2043</c:v>
                </c:pt>
                <c:pt idx="3234">
                  <c:v>128.9339</c:v>
                </c:pt>
                <c:pt idx="3235">
                  <c:v>130.6138</c:v>
                </c:pt>
                <c:pt idx="3236">
                  <c:v>132.2214</c:v>
                </c:pt>
                <c:pt idx="3237">
                  <c:v>133.8523</c:v>
                </c:pt>
                <c:pt idx="3238">
                  <c:v>135.4601</c:v>
                </c:pt>
                <c:pt idx="3239">
                  <c:v>137.0458</c:v>
                </c:pt>
                <c:pt idx="3240">
                  <c:v>138.5311</c:v>
                </c:pt>
                <c:pt idx="3241">
                  <c:v>139.9921</c:v>
                </c:pt>
                <c:pt idx="3242">
                  <c:v>141.3792</c:v>
                </c:pt>
                <c:pt idx="3243">
                  <c:v>142.6934</c:v>
                </c:pt>
                <c:pt idx="3244">
                  <c:v>143.9822</c:v>
                </c:pt>
                <c:pt idx="3245">
                  <c:v>145.2217</c:v>
                </c:pt>
                <c:pt idx="3246">
                  <c:v>146.3871</c:v>
                </c:pt>
                <c:pt idx="3247">
                  <c:v>147.5042</c:v>
                </c:pt>
                <c:pt idx="3248">
                  <c:v>148.5699</c:v>
                </c:pt>
                <c:pt idx="3249">
                  <c:v>149.5624</c:v>
                </c:pt>
                <c:pt idx="3250">
                  <c:v>150.4826</c:v>
                </c:pt>
                <c:pt idx="3251">
                  <c:v>151.2759</c:v>
                </c:pt>
                <c:pt idx="3252">
                  <c:v>151.9947</c:v>
                </c:pt>
                <c:pt idx="3253">
                  <c:v>152.6412</c:v>
                </c:pt>
                <c:pt idx="3254">
                  <c:v>153.1884</c:v>
                </c:pt>
                <c:pt idx="3255">
                  <c:v>153.6861</c:v>
                </c:pt>
                <c:pt idx="3256">
                  <c:v>154.132</c:v>
                </c:pt>
                <c:pt idx="3257">
                  <c:v>154.5801</c:v>
                </c:pt>
                <c:pt idx="3258">
                  <c:v>155.0261</c:v>
                </c:pt>
                <c:pt idx="3259">
                  <c:v>155.4991</c:v>
                </c:pt>
                <c:pt idx="3260">
                  <c:v>155.9958</c:v>
                </c:pt>
                <c:pt idx="3261">
                  <c:v>156.4668</c:v>
                </c:pt>
                <c:pt idx="3262">
                  <c:v>156.9409</c:v>
                </c:pt>
                <c:pt idx="3263">
                  <c:v>157.3871</c:v>
                </c:pt>
                <c:pt idx="3264">
                  <c:v>157.886</c:v>
                </c:pt>
                <c:pt idx="3265">
                  <c:v>158.2826</c:v>
                </c:pt>
                <c:pt idx="3266">
                  <c:v>158.706</c:v>
                </c:pt>
                <c:pt idx="3267">
                  <c:v>159.1275</c:v>
                </c:pt>
                <c:pt idx="3268">
                  <c:v>159.5749</c:v>
                </c:pt>
                <c:pt idx="3269">
                  <c:v>160.0471</c:v>
                </c:pt>
                <c:pt idx="3270">
                  <c:v>160.4955</c:v>
                </c:pt>
                <c:pt idx="3271">
                  <c:v>160.9429</c:v>
                </c:pt>
                <c:pt idx="3272">
                  <c:v>161.3904</c:v>
                </c:pt>
                <c:pt idx="3273">
                  <c:v>161.813</c:v>
                </c:pt>
                <c:pt idx="3274">
                  <c:v>162.2356</c:v>
                </c:pt>
                <c:pt idx="3275">
                  <c:v>162.6345</c:v>
                </c:pt>
                <c:pt idx="3276">
                  <c:v>163.0571</c:v>
                </c:pt>
                <c:pt idx="3277">
                  <c:v>163.3555</c:v>
                </c:pt>
                <c:pt idx="3278">
                  <c:v>163.828</c:v>
                </c:pt>
                <c:pt idx="3279">
                  <c:v>164.2269</c:v>
                </c:pt>
                <c:pt idx="3280">
                  <c:v>164.6237</c:v>
                </c:pt>
                <c:pt idx="3281">
                  <c:v>164.9978</c:v>
                </c:pt>
                <c:pt idx="3282">
                  <c:v>165.3967</c:v>
                </c:pt>
                <c:pt idx="3283">
                  <c:v>165.7947</c:v>
                </c:pt>
                <c:pt idx="3284">
                  <c:v>166.1916</c:v>
                </c:pt>
                <c:pt idx="3285">
                  <c:v>166.5916</c:v>
                </c:pt>
                <c:pt idx="3286">
                  <c:v>166.9389</c:v>
                </c:pt>
                <c:pt idx="3287">
                  <c:v>167.312</c:v>
                </c:pt>
                <c:pt idx="3288">
                  <c:v>167.6593</c:v>
                </c:pt>
                <c:pt idx="3289">
                  <c:v>168.0096</c:v>
                </c:pt>
                <c:pt idx="3290">
                  <c:v>168.3589</c:v>
                </c:pt>
                <c:pt idx="3291">
                  <c:v>168.6813</c:v>
                </c:pt>
                <c:pt idx="3292">
                  <c:v>169.0057</c:v>
                </c:pt>
                <c:pt idx="3293">
                  <c:v>169.3043</c:v>
                </c:pt>
                <c:pt idx="3294">
                  <c:v>169.6277</c:v>
                </c:pt>
                <c:pt idx="3295">
                  <c:v>169.9512</c:v>
                </c:pt>
                <c:pt idx="3296">
                  <c:v>170.2747</c:v>
                </c:pt>
                <c:pt idx="3297">
                  <c:v>170.5992</c:v>
                </c:pt>
                <c:pt idx="3298">
                  <c:v>170.9475</c:v>
                </c:pt>
                <c:pt idx="3299">
                  <c:v>171.3218</c:v>
                </c:pt>
                <c:pt idx="3300">
                  <c:v>171.7448</c:v>
                </c:pt>
                <c:pt idx="3301">
                  <c:v>172.1679</c:v>
                </c:pt>
                <c:pt idx="3302">
                  <c:v>172.6418</c:v>
                </c:pt>
                <c:pt idx="3303">
                  <c:v>173.0887</c:v>
                </c:pt>
                <c:pt idx="3304">
                  <c:v>173.5367</c:v>
                </c:pt>
                <c:pt idx="3305">
                  <c:v>174.0086</c:v>
                </c:pt>
                <c:pt idx="3306">
                  <c:v>174.4597</c:v>
                </c:pt>
                <c:pt idx="3307">
                  <c:v>174.9077</c:v>
                </c:pt>
                <c:pt idx="3308">
                  <c:v>175.3039</c:v>
                </c:pt>
                <c:pt idx="3309">
                  <c:v>175.7032</c:v>
                </c:pt>
                <c:pt idx="3310">
                  <c:v>176.0786</c:v>
                </c:pt>
                <c:pt idx="3311">
                  <c:v>176.4022</c:v>
                </c:pt>
                <c:pt idx="3312">
                  <c:v>176.7497</c:v>
                </c:pt>
                <c:pt idx="3313">
                  <c:v>177.0754</c:v>
                </c:pt>
                <c:pt idx="3314">
                  <c:v>177.398</c:v>
                </c:pt>
                <c:pt idx="3315">
                  <c:v>177.8212</c:v>
                </c:pt>
                <c:pt idx="3316">
                  <c:v>178.121</c:v>
                </c:pt>
                <c:pt idx="3317">
                  <c:v>178.4446</c:v>
                </c:pt>
                <c:pt idx="3318">
                  <c:v>178.819</c:v>
                </c:pt>
                <c:pt idx="3319">
                  <c:v>179.1168</c:v>
                </c:pt>
                <c:pt idx="3320">
                  <c:v>179.5649</c:v>
                </c:pt>
                <c:pt idx="3321">
                  <c:v>179.9384</c:v>
                </c:pt>
                <c:pt idx="3322">
                  <c:v>180.3368</c:v>
                </c:pt>
                <c:pt idx="3323">
                  <c:v>180.7859</c:v>
                </c:pt>
                <c:pt idx="3324">
                  <c:v>181.1584</c:v>
                </c:pt>
                <c:pt idx="3325">
                  <c:v>181.5827</c:v>
                </c:pt>
                <c:pt idx="3326">
                  <c:v>182.006</c:v>
                </c:pt>
                <c:pt idx="3327">
                  <c:v>182.2819</c:v>
                </c:pt>
                <c:pt idx="3328">
                  <c:v>182.73</c:v>
                </c:pt>
                <c:pt idx="3329">
                  <c:v>183.0786</c:v>
                </c:pt>
                <c:pt idx="3330">
                  <c:v>183.4771</c:v>
                </c:pt>
                <c:pt idx="3331">
                  <c:v>183.8495</c:v>
                </c:pt>
                <c:pt idx="3332">
                  <c:v>184.224</c:v>
                </c:pt>
                <c:pt idx="3333">
                  <c:v>184.5975</c:v>
                </c:pt>
                <c:pt idx="3334">
                  <c:v>185.0717</c:v>
                </c:pt>
                <c:pt idx="3335">
                  <c:v>185.2948</c:v>
                </c:pt>
                <c:pt idx="3336">
                  <c:v>185.6444</c:v>
                </c:pt>
                <c:pt idx="3337">
                  <c:v>186.0438</c:v>
                </c:pt>
                <c:pt idx="3338">
                  <c:v>186.3924</c:v>
                </c:pt>
                <c:pt idx="3339">
                  <c:v>186.7161</c:v>
                </c:pt>
                <c:pt idx="3340">
                  <c:v>187.0408</c:v>
                </c:pt>
                <c:pt idx="3341">
                  <c:v>187.3397</c:v>
                </c:pt>
                <c:pt idx="3342">
                  <c:v>187.6624</c:v>
                </c:pt>
                <c:pt idx="3343">
                  <c:v>187.9871</c:v>
                </c:pt>
                <c:pt idx="3344">
                  <c:v>188.2849</c:v>
                </c:pt>
                <c:pt idx="3345">
                  <c:v>188.6086</c:v>
                </c:pt>
                <c:pt idx="3346">
                  <c:v>188.9084</c:v>
                </c:pt>
                <c:pt idx="3347">
                  <c:v>189.2062</c:v>
                </c:pt>
                <c:pt idx="3348">
                  <c:v>189.5061</c:v>
                </c:pt>
                <c:pt idx="3349">
                  <c:v>189.78</c:v>
                </c:pt>
                <c:pt idx="3350">
                  <c:v>190.0539</c:v>
                </c:pt>
                <c:pt idx="3351">
                  <c:v>190.3776</c:v>
                </c:pt>
                <c:pt idx="3352">
                  <c:v>190.6774</c:v>
                </c:pt>
                <c:pt idx="3353">
                  <c:v>190.9523</c:v>
                </c:pt>
                <c:pt idx="3354">
                  <c:v>191.2511</c:v>
                </c:pt>
                <c:pt idx="3355">
                  <c:v>191.5748</c:v>
                </c:pt>
                <c:pt idx="3356">
                  <c:v>191.8756</c:v>
                </c:pt>
                <c:pt idx="3357">
                  <c:v>192.1734</c:v>
                </c:pt>
                <c:pt idx="3358">
                  <c:v>192.4981</c:v>
                </c:pt>
                <c:pt idx="3359">
                  <c:v>192.7969</c:v>
                </c:pt>
                <c:pt idx="3360">
                  <c:v>193.0957</c:v>
                </c:pt>
                <c:pt idx="3361">
                  <c:v>193.3965</c:v>
                </c:pt>
                <c:pt idx="3362">
                  <c:v>193.6684</c:v>
                </c:pt>
                <c:pt idx="3363">
                  <c:v>193.9931</c:v>
                </c:pt>
                <c:pt idx="3364">
                  <c:v>194.3158</c:v>
                </c:pt>
                <c:pt idx="3365">
                  <c:v>194.6156</c:v>
                </c:pt>
                <c:pt idx="3366">
                  <c:v>194.9392</c:v>
                </c:pt>
                <c:pt idx="3367">
                  <c:v>195.2131</c:v>
                </c:pt>
                <c:pt idx="3368">
                  <c:v>195.5617</c:v>
                </c:pt>
                <c:pt idx="3369">
                  <c:v>195.8864</c:v>
                </c:pt>
                <c:pt idx="3370">
                  <c:v>196.1851</c:v>
                </c:pt>
                <c:pt idx="3371">
                  <c:v>196.4351</c:v>
                </c:pt>
                <c:pt idx="3372">
                  <c:v>196.8583</c:v>
                </c:pt>
                <c:pt idx="3373">
                  <c:v>197.181</c:v>
                </c:pt>
                <c:pt idx="3374">
                  <c:v>197.5046</c:v>
                </c:pt>
                <c:pt idx="3375">
                  <c:v>197.8303</c:v>
                </c:pt>
                <c:pt idx="3376">
                  <c:v>198.129</c:v>
                </c:pt>
                <c:pt idx="3377">
                  <c:v>198.4527</c:v>
                </c:pt>
                <c:pt idx="3378">
                  <c:v>198.7514</c:v>
                </c:pt>
                <c:pt idx="3379">
                  <c:v>199.0501</c:v>
                </c:pt>
                <c:pt idx="3380">
                  <c:v>199.3976</c:v>
                </c:pt>
                <c:pt idx="3381">
                  <c:v>199.6983</c:v>
                </c:pt>
                <c:pt idx="3382">
                  <c:v>199.9971</c:v>
                </c:pt>
                <c:pt idx="3383">
                  <c:v>200.2211</c:v>
                </c:pt>
                <c:pt idx="3384">
                  <c:v>200.5188</c:v>
                </c:pt>
                <c:pt idx="3385">
                  <c:v>200.7936</c:v>
                </c:pt>
                <c:pt idx="3386">
                  <c:v>201.0694</c:v>
                </c:pt>
                <c:pt idx="3387">
                  <c:v>201.3422</c:v>
                </c:pt>
                <c:pt idx="3388">
                  <c:v>201.6409</c:v>
                </c:pt>
                <c:pt idx="3389">
                  <c:v>201.9416</c:v>
                </c:pt>
                <c:pt idx="3390">
                  <c:v>202.2392</c:v>
                </c:pt>
                <c:pt idx="3391">
                  <c:v>202.5369</c:v>
                </c:pt>
                <c:pt idx="3392">
                  <c:v>202.8117</c:v>
                </c:pt>
                <c:pt idx="3393">
                  <c:v>203.0616</c:v>
                </c:pt>
                <c:pt idx="3394">
                  <c:v>203.3353</c:v>
                </c:pt>
                <c:pt idx="3395">
                  <c:v>203.5842</c:v>
                </c:pt>
                <c:pt idx="3396">
                  <c:v>203.8341</c:v>
                </c:pt>
                <c:pt idx="3397">
                  <c:v>204.1337</c:v>
                </c:pt>
                <c:pt idx="3398">
                  <c:v>204.4064</c:v>
                </c:pt>
                <c:pt idx="3399">
                  <c:v>204.705</c:v>
                </c:pt>
                <c:pt idx="3400">
                  <c:v>204.9788</c:v>
                </c:pt>
                <c:pt idx="3401">
                  <c:v>205.2286</c:v>
                </c:pt>
                <c:pt idx="3402">
                  <c:v>205.4785</c:v>
                </c:pt>
                <c:pt idx="3403">
                  <c:v>205.7263</c:v>
                </c:pt>
                <c:pt idx="3404">
                  <c:v>205.9751</c:v>
                </c:pt>
                <c:pt idx="3405">
                  <c:v>206.2498</c:v>
                </c:pt>
                <c:pt idx="3406">
                  <c:v>206.4976</c:v>
                </c:pt>
                <c:pt idx="3407">
                  <c:v>206.7225</c:v>
                </c:pt>
                <c:pt idx="3408">
                  <c:v>206.9455</c:v>
                </c:pt>
                <c:pt idx="3409">
                  <c:v>207.1704</c:v>
                </c:pt>
                <c:pt idx="3410">
                  <c:v>207.3943</c:v>
                </c:pt>
                <c:pt idx="3411">
                  <c:v>207.6192</c:v>
                </c:pt>
                <c:pt idx="3412">
                  <c:v>207.8193</c:v>
                </c:pt>
                <c:pt idx="3413">
                  <c:v>208.0422</c:v>
                </c:pt>
                <c:pt idx="3414">
                  <c:v>208.2432</c:v>
                </c:pt>
                <c:pt idx="3415">
                  <c:v>208.4422</c:v>
                </c:pt>
                <c:pt idx="3416">
                  <c:v>208.691</c:v>
                </c:pt>
                <c:pt idx="3417">
                  <c:v>208.89</c:v>
                </c:pt>
                <c:pt idx="3418">
                  <c:v>209.1149</c:v>
                </c:pt>
                <c:pt idx="3419">
                  <c:v>209.3377</c:v>
                </c:pt>
                <c:pt idx="3420">
                  <c:v>209.5616</c:v>
                </c:pt>
                <c:pt idx="3421">
                  <c:v>209.8372</c:v>
                </c:pt>
                <c:pt idx="3422">
                  <c:v>210.0591</c:v>
                </c:pt>
                <c:pt idx="3423">
                  <c:v>210.2849</c:v>
                </c:pt>
                <c:pt idx="3424">
                  <c:v>210.5078</c:v>
                </c:pt>
                <c:pt idx="3425">
                  <c:v>210.7057</c:v>
                </c:pt>
                <c:pt idx="3426">
                  <c:v>210.9057</c:v>
                </c:pt>
                <c:pt idx="3427">
                  <c:v>211.1295</c:v>
                </c:pt>
                <c:pt idx="3428">
                  <c:v>211.3554</c:v>
                </c:pt>
                <c:pt idx="3429">
                  <c:v>211.5523</c:v>
                </c:pt>
                <c:pt idx="3430">
                  <c:v>211.7035</c:v>
                </c:pt>
                <c:pt idx="3431">
                  <c:v>211.8766</c:v>
                </c:pt>
                <c:pt idx="3432">
                  <c:v>212.0517</c:v>
                </c:pt>
                <c:pt idx="3433">
                  <c:v>212.2258</c:v>
                </c:pt>
                <c:pt idx="3434">
                  <c:v>212.4247</c:v>
                </c:pt>
                <c:pt idx="3435">
                  <c:v>212.6246</c:v>
                </c:pt>
                <c:pt idx="3436">
                  <c:v>212.8256</c:v>
                </c:pt>
                <c:pt idx="3437">
                  <c:v>213.0473</c:v>
                </c:pt>
                <c:pt idx="3438">
                  <c:v>213.0722</c:v>
                </c:pt>
                <c:pt idx="3439">
                  <c:v>213.3716</c:v>
                </c:pt>
                <c:pt idx="3440">
                  <c:v>213.5695</c:v>
                </c:pt>
                <c:pt idx="3441">
                  <c:v>213.7445</c:v>
                </c:pt>
                <c:pt idx="3442">
                  <c:v>213.8937</c:v>
                </c:pt>
                <c:pt idx="3443">
                  <c:v>214.0936</c:v>
                </c:pt>
                <c:pt idx="3444">
                  <c:v>214.2925</c:v>
                </c:pt>
                <c:pt idx="3445">
                  <c:v>214.4924</c:v>
                </c:pt>
                <c:pt idx="3446">
                  <c:v>214.739</c:v>
                </c:pt>
                <c:pt idx="3447">
                  <c:v>214.9647</c:v>
                </c:pt>
                <c:pt idx="3448">
                  <c:v>215.1636</c:v>
                </c:pt>
                <c:pt idx="3449">
                  <c:v>215.2392</c:v>
                </c:pt>
                <c:pt idx="3450">
                  <c:v>215.5623</c:v>
                </c:pt>
                <c:pt idx="3451">
                  <c:v>215.5375</c:v>
                </c:pt>
                <c:pt idx="3452">
                  <c:v>215.9859</c:v>
                </c:pt>
                <c:pt idx="3453">
                  <c:v>216.2832</c:v>
                </c:pt>
                <c:pt idx="3454">
                  <c:v>216.4571</c:v>
                </c:pt>
                <c:pt idx="3455">
                  <c:v>216.6828</c:v>
                </c:pt>
                <c:pt idx="3456">
                  <c:v>216.8568</c:v>
                </c:pt>
                <c:pt idx="3457">
                  <c:v>217.0308</c:v>
                </c:pt>
                <c:pt idx="3458">
                  <c:v>217.2057</c:v>
                </c:pt>
                <c:pt idx="3459">
                  <c:v>217.33</c:v>
                </c:pt>
                <c:pt idx="3460">
                  <c:v>217.4791</c:v>
                </c:pt>
                <c:pt idx="3461">
                  <c:v>217.6282</c:v>
                </c:pt>
                <c:pt idx="3462">
                  <c:v>217.7773</c:v>
                </c:pt>
                <c:pt idx="3463">
                  <c:v>217.9264</c:v>
                </c:pt>
                <c:pt idx="3464">
                  <c:v>218.0507</c:v>
                </c:pt>
                <c:pt idx="3465">
                  <c:v>218.1998</c:v>
                </c:pt>
                <c:pt idx="3466">
                  <c:v>218.3499</c:v>
                </c:pt>
                <c:pt idx="3467">
                  <c:v>218.499</c:v>
                </c:pt>
                <c:pt idx="3468">
                  <c:v>218.6977</c:v>
                </c:pt>
                <c:pt idx="3469">
                  <c:v>218.8468</c:v>
                </c:pt>
                <c:pt idx="3470">
                  <c:v>218.9969</c:v>
                </c:pt>
                <c:pt idx="3471">
                  <c:v>219.145</c:v>
                </c:pt>
                <c:pt idx="3472">
                  <c:v>219.3199</c:v>
                </c:pt>
                <c:pt idx="3473">
                  <c:v>219.5206</c:v>
                </c:pt>
                <c:pt idx="3474">
                  <c:v>219.618</c:v>
                </c:pt>
                <c:pt idx="3475">
                  <c:v>219.7929</c:v>
                </c:pt>
                <c:pt idx="3476">
                  <c:v>219.941</c:v>
                </c:pt>
                <c:pt idx="3477">
                  <c:v>220.091</c:v>
                </c:pt>
                <c:pt idx="3478">
                  <c:v>220.2411</c:v>
                </c:pt>
                <c:pt idx="3479">
                  <c:v>220.4388</c:v>
                </c:pt>
                <c:pt idx="3480">
                  <c:v>220.6137</c:v>
                </c:pt>
                <c:pt idx="3481">
                  <c:v>220.8393</c:v>
                </c:pt>
                <c:pt idx="3482">
                  <c:v>221.036</c:v>
                </c:pt>
                <c:pt idx="3483">
                  <c:v>221.2357</c:v>
                </c:pt>
                <c:pt idx="3484">
                  <c:v>221.3857</c:v>
                </c:pt>
                <c:pt idx="3485">
                  <c:v>221.5844</c:v>
                </c:pt>
                <c:pt idx="3486">
                  <c:v>221.7086</c:v>
                </c:pt>
                <c:pt idx="3487">
                  <c:v>221.8586</c:v>
                </c:pt>
                <c:pt idx="3488">
                  <c:v>221.9818</c:v>
                </c:pt>
                <c:pt idx="3489">
                  <c:v>222.106</c:v>
                </c:pt>
                <c:pt idx="3490">
                  <c:v>222.2073</c:v>
                </c:pt>
                <c:pt idx="3491">
                  <c:v>222.3315</c:v>
                </c:pt>
                <c:pt idx="3492">
                  <c:v>222.4298</c:v>
                </c:pt>
                <c:pt idx="3493">
                  <c:v>222.5302</c:v>
                </c:pt>
                <c:pt idx="3494">
                  <c:v>222.6792</c:v>
                </c:pt>
                <c:pt idx="3495">
                  <c:v>222.8292</c:v>
                </c:pt>
                <c:pt idx="3496">
                  <c:v>222.9772</c:v>
                </c:pt>
                <c:pt idx="3497">
                  <c:v>223.0785</c:v>
                </c:pt>
                <c:pt idx="3498">
                  <c:v>223.2513</c:v>
                </c:pt>
                <c:pt idx="3499">
                  <c:v>223.4013</c:v>
                </c:pt>
                <c:pt idx="3500">
                  <c:v>223.4748</c:v>
                </c:pt>
                <c:pt idx="3501">
                  <c:v>223.6724</c:v>
                </c:pt>
                <c:pt idx="3502">
                  <c:v>223.7986</c:v>
                </c:pt>
                <c:pt idx="3503">
                  <c:v>223.9714</c:v>
                </c:pt>
                <c:pt idx="3504">
                  <c:v>224.0965</c:v>
                </c:pt>
                <c:pt idx="3505">
                  <c:v>224.2951</c:v>
                </c:pt>
                <c:pt idx="3506">
                  <c:v>224.4689</c:v>
                </c:pt>
                <c:pt idx="3507">
                  <c:v>224.6178</c:v>
                </c:pt>
                <c:pt idx="3508">
                  <c:v>224.743</c:v>
                </c:pt>
                <c:pt idx="3509">
                  <c:v>224.9664</c:v>
                </c:pt>
                <c:pt idx="3510">
                  <c:v>225.0667</c:v>
                </c:pt>
                <c:pt idx="3511">
                  <c:v>225.2395</c:v>
                </c:pt>
                <c:pt idx="3512">
                  <c:v>225.3149</c:v>
                </c:pt>
                <c:pt idx="3513">
                  <c:v>225.3904</c:v>
                </c:pt>
                <c:pt idx="3514">
                  <c:v>225.4649</c:v>
                </c:pt>
                <c:pt idx="3515">
                  <c:v>225.588</c:v>
                </c:pt>
                <c:pt idx="3516">
                  <c:v>225.7607</c:v>
                </c:pt>
                <c:pt idx="3517">
                  <c:v>225.9375</c:v>
                </c:pt>
                <c:pt idx="3518">
                  <c:v>226.0864</c:v>
                </c:pt>
                <c:pt idx="3519">
                  <c:v>226.2095</c:v>
                </c:pt>
                <c:pt idx="3520">
                  <c:v>226.3604</c:v>
                </c:pt>
                <c:pt idx="3521">
                  <c:v>226.4825</c:v>
                </c:pt>
                <c:pt idx="3522">
                  <c:v>226.6314</c:v>
                </c:pt>
                <c:pt idx="3523">
                  <c:v>226.7813</c:v>
                </c:pt>
                <c:pt idx="3524">
                  <c:v>226.955</c:v>
                </c:pt>
                <c:pt idx="3525">
                  <c:v>227.1049</c:v>
                </c:pt>
                <c:pt idx="3526">
                  <c:v>227.2518</c:v>
                </c:pt>
                <c:pt idx="3527">
                  <c:v>227.3788</c:v>
                </c:pt>
                <c:pt idx="3528">
                  <c:v>227.4533</c:v>
                </c:pt>
                <c:pt idx="3529">
                  <c:v>227.5515</c:v>
                </c:pt>
                <c:pt idx="3530">
                  <c:v>227.7014</c:v>
                </c:pt>
                <c:pt idx="3531">
                  <c:v>227.8761</c:v>
                </c:pt>
                <c:pt idx="3532">
                  <c:v>228.025</c:v>
                </c:pt>
                <c:pt idx="3533">
                  <c:v>228.1996</c:v>
                </c:pt>
                <c:pt idx="3534">
                  <c:v>228.3237</c:v>
                </c:pt>
                <c:pt idx="3535">
                  <c:v>228.3485</c:v>
                </c:pt>
                <c:pt idx="3536">
                  <c:v>228.4468</c:v>
                </c:pt>
                <c:pt idx="3537">
                  <c:v>228.548</c:v>
                </c:pt>
                <c:pt idx="3538">
                  <c:v>228.6958</c:v>
                </c:pt>
                <c:pt idx="3539">
                  <c:v>228.8447</c:v>
                </c:pt>
                <c:pt idx="3540">
                  <c:v>228.9935</c:v>
                </c:pt>
                <c:pt idx="3541">
                  <c:v>229.1424</c:v>
                </c:pt>
                <c:pt idx="3542">
                  <c:v>229.2922</c:v>
                </c:pt>
                <c:pt idx="3543">
                  <c:v>229.4173</c:v>
                </c:pt>
                <c:pt idx="3544">
                  <c:v>229.5392</c:v>
                </c:pt>
                <c:pt idx="3545">
                  <c:v>229.6653</c:v>
                </c:pt>
                <c:pt idx="3546">
                  <c:v>229.7883</c:v>
                </c:pt>
                <c:pt idx="3547">
                  <c:v>229.9381</c:v>
                </c:pt>
                <c:pt idx="3548">
                  <c:v>230.0383</c:v>
                </c:pt>
                <c:pt idx="3549">
                  <c:v>230.1365</c:v>
                </c:pt>
                <c:pt idx="3550">
                  <c:v>230.2585</c:v>
                </c:pt>
                <c:pt idx="3551">
                  <c:v>230.3598</c:v>
                </c:pt>
                <c:pt idx="3552">
                  <c:v>230.4848</c:v>
                </c:pt>
                <c:pt idx="3553">
                  <c:v>230.5592</c:v>
                </c:pt>
                <c:pt idx="3554">
                  <c:v>230.6584</c:v>
                </c:pt>
                <c:pt idx="3555">
                  <c:v>230.7823</c:v>
                </c:pt>
                <c:pt idx="3556">
                  <c:v>230.8825</c:v>
                </c:pt>
                <c:pt idx="3557">
                  <c:v>230.9817</c:v>
                </c:pt>
                <c:pt idx="3558">
                  <c:v>231.1047</c:v>
                </c:pt>
                <c:pt idx="3559">
                  <c:v>231.2555</c:v>
                </c:pt>
                <c:pt idx="3560">
                  <c:v>231.3557</c:v>
                </c:pt>
                <c:pt idx="3561">
                  <c:v>231.4549</c:v>
                </c:pt>
                <c:pt idx="3562">
                  <c:v>231.5789</c:v>
                </c:pt>
                <c:pt idx="3563">
                  <c:v>231.7524</c:v>
                </c:pt>
                <c:pt idx="3564">
                  <c:v>231.8764</c:v>
                </c:pt>
                <c:pt idx="3565">
                  <c:v>232.0024</c:v>
                </c:pt>
                <c:pt idx="3566">
                  <c:v>232.0499</c:v>
                </c:pt>
                <c:pt idx="3567">
                  <c:v>232.1491</c:v>
                </c:pt>
                <c:pt idx="3568">
                  <c:v>232.2235</c:v>
                </c:pt>
                <c:pt idx="3569">
                  <c:v>232.3723</c:v>
                </c:pt>
                <c:pt idx="3570">
                  <c:v>232.4724</c:v>
                </c:pt>
                <c:pt idx="3571">
                  <c:v>232.5964</c:v>
                </c:pt>
                <c:pt idx="3572">
                  <c:v>232.6945</c:v>
                </c:pt>
                <c:pt idx="3573">
                  <c:v>232.7699</c:v>
                </c:pt>
                <c:pt idx="3574">
                  <c:v>232.8691</c:v>
                </c:pt>
                <c:pt idx="3575">
                  <c:v>232.9682</c:v>
                </c:pt>
                <c:pt idx="3576">
                  <c:v>233.1417</c:v>
                </c:pt>
                <c:pt idx="3577">
                  <c:v>233.118</c:v>
                </c:pt>
                <c:pt idx="3578">
                  <c:v>233.2667</c:v>
                </c:pt>
                <c:pt idx="3579">
                  <c:v>233.3906</c:v>
                </c:pt>
                <c:pt idx="3580">
                  <c:v>233.4897</c:v>
                </c:pt>
                <c:pt idx="3581">
                  <c:v>233.5899</c:v>
                </c:pt>
                <c:pt idx="3582">
                  <c:v>233.6653</c:v>
                </c:pt>
                <c:pt idx="3583">
                  <c:v>233.7386</c:v>
                </c:pt>
                <c:pt idx="3584">
                  <c:v>233.8378</c:v>
                </c:pt>
                <c:pt idx="3585">
                  <c:v>233.9895</c:v>
                </c:pt>
                <c:pt idx="3586">
                  <c:v>234.1372</c:v>
                </c:pt>
                <c:pt idx="3587">
                  <c:v>234.2115</c:v>
                </c:pt>
                <c:pt idx="3588">
                  <c:v>234.3364</c:v>
                </c:pt>
                <c:pt idx="3589">
                  <c:v>234.386</c:v>
                </c:pt>
                <c:pt idx="3590">
                  <c:v>234.4365</c:v>
                </c:pt>
                <c:pt idx="3591">
                  <c:v>234.5347</c:v>
                </c:pt>
                <c:pt idx="3592">
                  <c:v>234.5842</c:v>
                </c:pt>
                <c:pt idx="3593">
                  <c:v>234.7081</c:v>
                </c:pt>
                <c:pt idx="3594">
                  <c:v>234.8073</c:v>
                </c:pt>
                <c:pt idx="3595">
                  <c:v>234.9332</c:v>
                </c:pt>
                <c:pt idx="3596">
                  <c:v>234.8836</c:v>
                </c:pt>
                <c:pt idx="3597">
                  <c:v>235.0065</c:v>
                </c:pt>
                <c:pt idx="3598">
                  <c:v>235.0798</c:v>
                </c:pt>
                <c:pt idx="3599">
                  <c:v>235.2037</c:v>
                </c:pt>
                <c:pt idx="3600">
                  <c:v>235.2801</c:v>
                </c:pt>
                <c:pt idx="3601">
                  <c:v>235.3782</c:v>
                </c:pt>
                <c:pt idx="3602">
                  <c:v>235.4277</c:v>
                </c:pt>
                <c:pt idx="3603">
                  <c:v>235.5288</c:v>
                </c:pt>
                <c:pt idx="3604">
                  <c:v>235.6031</c:v>
                </c:pt>
                <c:pt idx="3605">
                  <c:v>235.6527</c:v>
                </c:pt>
                <c:pt idx="3606">
                  <c:v>235.6527</c:v>
                </c:pt>
                <c:pt idx="3607">
                  <c:v>235.8519</c:v>
                </c:pt>
                <c:pt idx="3608">
                  <c:v>235.951</c:v>
                </c:pt>
                <c:pt idx="3609">
                  <c:v>236.0501</c:v>
                </c:pt>
                <c:pt idx="3610">
                  <c:v>236.1244</c:v>
                </c:pt>
                <c:pt idx="3611">
                  <c:v>236.1997</c:v>
                </c:pt>
                <c:pt idx="3612">
                  <c:v>236.2998</c:v>
                </c:pt>
                <c:pt idx="3613">
                  <c:v>236.3721</c:v>
                </c:pt>
                <c:pt idx="3614">
                  <c:v>236.4465</c:v>
                </c:pt>
                <c:pt idx="3615">
                  <c:v>236.5456</c:v>
                </c:pt>
                <c:pt idx="3616">
                  <c:v>236.6456</c:v>
                </c:pt>
                <c:pt idx="3617">
                  <c:v>236.7447</c:v>
                </c:pt>
                <c:pt idx="3618">
                  <c:v>236.8696</c:v>
                </c:pt>
                <c:pt idx="3619">
                  <c:v>236.9934</c:v>
                </c:pt>
                <c:pt idx="3620">
                  <c:v>237.0439</c:v>
                </c:pt>
                <c:pt idx="3621">
                  <c:v>237.142</c:v>
                </c:pt>
                <c:pt idx="3622">
                  <c:v>237.1906</c:v>
                </c:pt>
                <c:pt idx="3623">
                  <c:v>237.2659</c:v>
                </c:pt>
                <c:pt idx="3624">
                  <c:v>237.3412</c:v>
                </c:pt>
                <c:pt idx="3625">
                  <c:v>237.4145</c:v>
                </c:pt>
                <c:pt idx="3626">
                  <c:v>237.4898</c:v>
                </c:pt>
                <c:pt idx="3627">
                  <c:v>237.5878</c:v>
                </c:pt>
                <c:pt idx="3628">
                  <c:v>237.6641</c:v>
                </c:pt>
                <c:pt idx="3629">
                  <c:v>237.7622</c:v>
                </c:pt>
                <c:pt idx="3630">
                  <c:v>237.8355</c:v>
                </c:pt>
                <c:pt idx="3631">
                  <c:v>237.8375</c:v>
                </c:pt>
                <c:pt idx="3632">
                  <c:v>238.0108</c:v>
                </c:pt>
                <c:pt idx="3633">
                  <c:v>238.0861</c:v>
                </c:pt>
                <c:pt idx="3634">
                  <c:v>238.1337</c:v>
                </c:pt>
                <c:pt idx="3635">
                  <c:v>238.2089</c:v>
                </c:pt>
                <c:pt idx="3636">
                  <c:v>238.309</c:v>
                </c:pt>
                <c:pt idx="3637">
                  <c:v>238.3833</c:v>
                </c:pt>
                <c:pt idx="3638">
                  <c:v>238.4566</c:v>
                </c:pt>
                <c:pt idx="3639">
                  <c:v>238.5556</c:v>
                </c:pt>
                <c:pt idx="3640">
                  <c:v>238.6319</c:v>
                </c:pt>
                <c:pt idx="3641">
                  <c:v>238.7052</c:v>
                </c:pt>
                <c:pt idx="3642">
                  <c:v>238.7567</c:v>
                </c:pt>
                <c:pt idx="3643">
                  <c:v>238.831</c:v>
                </c:pt>
                <c:pt idx="3644">
                  <c:v>238.9538</c:v>
                </c:pt>
                <c:pt idx="3645">
                  <c:v>239.0291</c:v>
                </c:pt>
                <c:pt idx="3646">
                  <c:v>239.1033</c:v>
                </c:pt>
                <c:pt idx="3647">
                  <c:v>239.1528</c:v>
                </c:pt>
                <c:pt idx="3648">
                  <c:v>239.2291</c:v>
                </c:pt>
                <c:pt idx="3649">
                  <c:v>239.3271</c:v>
                </c:pt>
                <c:pt idx="3650">
                  <c:v>239.4014</c:v>
                </c:pt>
                <c:pt idx="3651">
                  <c:v>239.5014</c:v>
                </c:pt>
                <c:pt idx="3652">
                  <c:v>239.5737</c:v>
                </c:pt>
                <c:pt idx="3653">
                  <c:v>239.6499</c:v>
                </c:pt>
                <c:pt idx="3654">
                  <c:v>239.7737</c:v>
                </c:pt>
                <c:pt idx="3655">
                  <c:v>239.8975</c:v>
                </c:pt>
                <c:pt idx="3656">
                  <c:v>239.9728</c:v>
                </c:pt>
                <c:pt idx="3657">
                  <c:v>239.9975</c:v>
                </c:pt>
                <c:pt idx="3658">
                  <c:v>240.0708</c:v>
                </c:pt>
                <c:pt idx="3659">
                  <c:v>240.1698</c:v>
                </c:pt>
                <c:pt idx="3660">
                  <c:v>240.2193</c:v>
                </c:pt>
                <c:pt idx="3661">
                  <c:v>240.3203</c:v>
                </c:pt>
                <c:pt idx="3662">
                  <c:v>240.3936</c:v>
                </c:pt>
                <c:pt idx="3663">
                  <c:v>240.4431</c:v>
                </c:pt>
                <c:pt idx="3664">
                  <c:v>240.4698</c:v>
                </c:pt>
                <c:pt idx="3665">
                  <c:v>240.3708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1120 FRFC 1A'!$AA$1</c:f>
              <c:strCache>
                <c:ptCount val="1"/>
                <c:pt idx="0">
                  <c:v>Th1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AA$2:$AA$3667</c:f>
              <c:numCache>
                <c:formatCode>General</c:formatCode>
                <c:ptCount val="3666"/>
                <c:pt idx="0">
                  <c:v>17.24323</c:v>
                </c:pt>
                <c:pt idx="1">
                  <c:v>17.26866</c:v>
                </c:pt>
                <c:pt idx="2">
                  <c:v>17.22075</c:v>
                </c:pt>
                <c:pt idx="3">
                  <c:v>17.1973</c:v>
                </c:pt>
                <c:pt idx="4">
                  <c:v>17.27064</c:v>
                </c:pt>
                <c:pt idx="5">
                  <c:v>17.26965</c:v>
                </c:pt>
                <c:pt idx="6">
                  <c:v>17.1973</c:v>
                </c:pt>
                <c:pt idx="7">
                  <c:v>17.2452</c:v>
                </c:pt>
                <c:pt idx="8">
                  <c:v>17.24421</c:v>
                </c:pt>
                <c:pt idx="9">
                  <c:v>17.22075</c:v>
                </c:pt>
                <c:pt idx="10">
                  <c:v>17.22075</c:v>
                </c:pt>
                <c:pt idx="11">
                  <c:v>17.27064</c:v>
                </c:pt>
                <c:pt idx="12">
                  <c:v>17.22174</c:v>
                </c:pt>
                <c:pt idx="13">
                  <c:v>17.22174</c:v>
                </c:pt>
                <c:pt idx="14">
                  <c:v>17.26965</c:v>
                </c:pt>
                <c:pt idx="15">
                  <c:v>17.21977</c:v>
                </c:pt>
                <c:pt idx="16">
                  <c:v>17.29409</c:v>
                </c:pt>
                <c:pt idx="17">
                  <c:v>17.22075</c:v>
                </c:pt>
                <c:pt idx="18">
                  <c:v>17.29409</c:v>
                </c:pt>
                <c:pt idx="19">
                  <c:v>17.24619</c:v>
                </c:pt>
                <c:pt idx="20">
                  <c:v>17.26866</c:v>
                </c:pt>
                <c:pt idx="21">
                  <c:v>17.22075</c:v>
                </c:pt>
                <c:pt idx="22">
                  <c:v>17.2931</c:v>
                </c:pt>
                <c:pt idx="23">
                  <c:v>17.21977</c:v>
                </c:pt>
                <c:pt idx="24">
                  <c:v>17.21977</c:v>
                </c:pt>
                <c:pt idx="25">
                  <c:v>17.29409</c:v>
                </c:pt>
                <c:pt idx="26">
                  <c:v>17.21977</c:v>
                </c:pt>
                <c:pt idx="27">
                  <c:v>17.24421</c:v>
                </c:pt>
                <c:pt idx="28">
                  <c:v>17.29409</c:v>
                </c:pt>
                <c:pt idx="29">
                  <c:v>17.24421</c:v>
                </c:pt>
                <c:pt idx="30">
                  <c:v>17.29409</c:v>
                </c:pt>
                <c:pt idx="31">
                  <c:v>17.26965</c:v>
                </c:pt>
                <c:pt idx="32">
                  <c:v>17.24421</c:v>
                </c:pt>
                <c:pt idx="33">
                  <c:v>17.29508</c:v>
                </c:pt>
                <c:pt idx="34">
                  <c:v>17.26866</c:v>
                </c:pt>
                <c:pt idx="35">
                  <c:v>17.24421</c:v>
                </c:pt>
                <c:pt idx="36">
                  <c:v>17.26965</c:v>
                </c:pt>
                <c:pt idx="37">
                  <c:v>17.26965</c:v>
                </c:pt>
                <c:pt idx="38">
                  <c:v>17.27064</c:v>
                </c:pt>
                <c:pt idx="39">
                  <c:v>17.26866</c:v>
                </c:pt>
                <c:pt idx="40">
                  <c:v>17.27162</c:v>
                </c:pt>
                <c:pt idx="41">
                  <c:v>17.2931</c:v>
                </c:pt>
                <c:pt idx="42">
                  <c:v>17.2452</c:v>
                </c:pt>
                <c:pt idx="43">
                  <c:v>17.29508</c:v>
                </c:pt>
                <c:pt idx="44">
                  <c:v>17.26965</c:v>
                </c:pt>
                <c:pt idx="45">
                  <c:v>17.29409</c:v>
                </c:pt>
                <c:pt idx="46">
                  <c:v>17.26965</c:v>
                </c:pt>
                <c:pt idx="47">
                  <c:v>17.29409</c:v>
                </c:pt>
                <c:pt idx="48">
                  <c:v>17.24619</c:v>
                </c:pt>
                <c:pt idx="49">
                  <c:v>17.26866</c:v>
                </c:pt>
                <c:pt idx="50">
                  <c:v>17.31656</c:v>
                </c:pt>
                <c:pt idx="51">
                  <c:v>17.29212</c:v>
                </c:pt>
                <c:pt idx="52">
                  <c:v>17.24421</c:v>
                </c:pt>
                <c:pt idx="53">
                  <c:v>17.24421</c:v>
                </c:pt>
                <c:pt idx="54">
                  <c:v>17.2931</c:v>
                </c:pt>
                <c:pt idx="55">
                  <c:v>17.31953</c:v>
                </c:pt>
                <c:pt idx="56">
                  <c:v>17.29508</c:v>
                </c:pt>
                <c:pt idx="57">
                  <c:v>17.2452</c:v>
                </c:pt>
                <c:pt idx="58">
                  <c:v>17.34298</c:v>
                </c:pt>
                <c:pt idx="59">
                  <c:v>17.31656</c:v>
                </c:pt>
                <c:pt idx="60">
                  <c:v>17.31854</c:v>
                </c:pt>
                <c:pt idx="61">
                  <c:v>17.26965</c:v>
                </c:pt>
                <c:pt idx="62">
                  <c:v>17.26965</c:v>
                </c:pt>
                <c:pt idx="63">
                  <c:v>17.2931</c:v>
                </c:pt>
                <c:pt idx="64">
                  <c:v>17.34101</c:v>
                </c:pt>
                <c:pt idx="65">
                  <c:v>17.26866</c:v>
                </c:pt>
                <c:pt idx="66">
                  <c:v>17.29508</c:v>
                </c:pt>
                <c:pt idx="67">
                  <c:v>17.34397</c:v>
                </c:pt>
                <c:pt idx="68">
                  <c:v>17.26866</c:v>
                </c:pt>
                <c:pt idx="69">
                  <c:v>17.31755</c:v>
                </c:pt>
                <c:pt idx="70">
                  <c:v>17.36841</c:v>
                </c:pt>
                <c:pt idx="71">
                  <c:v>17.26965</c:v>
                </c:pt>
                <c:pt idx="72">
                  <c:v>17.27064</c:v>
                </c:pt>
                <c:pt idx="73">
                  <c:v>17.29607</c:v>
                </c:pt>
                <c:pt idx="74">
                  <c:v>17.34496</c:v>
                </c:pt>
                <c:pt idx="75">
                  <c:v>17.27064</c:v>
                </c:pt>
                <c:pt idx="76">
                  <c:v>17.34397</c:v>
                </c:pt>
                <c:pt idx="77">
                  <c:v>17.32051</c:v>
                </c:pt>
                <c:pt idx="78">
                  <c:v>17.32051</c:v>
                </c:pt>
                <c:pt idx="79">
                  <c:v>17.3694</c:v>
                </c:pt>
                <c:pt idx="80">
                  <c:v>17.29508</c:v>
                </c:pt>
                <c:pt idx="81">
                  <c:v>17.34496</c:v>
                </c:pt>
                <c:pt idx="82">
                  <c:v>17.32051</c:v>
                </c:pt>
                <c:pt idx="83">
                  <c:v>17.31854</c:v>
                </c:pt>
                <c:pt idx="84">
                  <c:v>17.34496</c:v>
                </c:pt>
                <c:pt idx="85">
                  <c:v>17.29508</c:v>
                </c:pt>
                <c:pt idx="86">
                  <c:v>17.37039</c:v>
                </c:pt>
                <c:pt idx="87">
                  <c:v>17.3215</c:v>
                </c:pt>
                <c:pt idx="88">
                  <c:v>17.3694</c:v>
                </c:pt>
                <c:pt idx="89">
                  <c:v>17.32051</c:v>
                </c:pt>
                <c:pt idx="90">
                  <c:v>17.34693</c:v>
                </c:pt>
                <c:pt idx="91">
                  <c:v>17.37039</c:v>
                </c:pt>
                <c:pt idx="92">
                  <c:v>17.3215</c:v>
                </c:pt>
                <c:pt idx="93">
                  <c:v>17.3694</c:v>
                </c:pt>
                <c:pt idx="94">
                  <c:v>17.3215</c:v>
                </c:pt>
                <c:pt idx="95">
                  <c:v>17.39483</c:v>
                </c:pt>
                <c:pt idx="96">
                  <c:v>17.3215</c:v>
                </c:pt>
                <c:pt idx="97">
                  <c:v>17.37138</c:v>
                </c:pt>
                <c:pt idx="98">
                  <c:v>17.32249</c:v>
                </c:pt>
                <c:pt idx="99">
                  <c:v>17.39483</c:v>
                </c:pt>
                <c:pt idx="100">
                  <c:v>17.3694</c:v>
                </c:pt>
                <c:pt idx="101">
                  <c:v>17.39483</c:v>
                </c:pt>
                <c:pt idx="102">
                  <c:v>17.3215</c:v>
                </c:pt>
                <c:pt idx="103">
                  <c:v>17.39483</c:v>
                </c:pt>
                <c:pt idx="104">
                  <c:v>17.32348</c:v>
                </c:pt>
                <c:pt idx="105">
                  <c:v>17.34595</c:v>
                </c:pt>
                <c:pt idx="106">
                  <c:v>17.29607</c:v>
                </c:pt>
                <c:pt idx="107">
                  <c:v>17.37039</c:v>
                </c:pt>
                <c:pt idx="108">
                  <c:v>17.34595</c:v>
                </c:pt>
                <c:pt idx="109">
                  <c:v>17.29706</c:v>
                </c:pt>
                <c:pt idx="110">
                  <c:v>17.37138</c:v>
                </c:pt>
                <c:pt idx="111">
                  <c:v>17.29706</c:v>
                </c:pt>
                <c:pt idx="112">
                  <c:v>17.37039</c:v>
                </c:pt>
                <c:pt idx="113">
                  <c:v>17.29508</c:v>
                </c:pt>
                <c:pt idx="114">
                  <c:v>17.37138</c:v>
                </c:pt>
                <c:pt idx="115">
                  <c:v>17.34496</c:v>
                </c:pt>
                <c:pt idx="116">
                  <c:v>17.36743</c:v>
                </c:pt>
                <c:pt idx="117">
                  <c:v>17.32051</c:v>
                </c:pt>
                <c:pt idx="118">
                  <c:v>17.34496</c:v>
                </c:pt>
                <c:pt idx="119">
                  <c:v>17.31953</c:v>
                </c:pt>
                <c:pt idx="120">
                  <c:v>17.39483</c:v>
                </c:pt>
                <c:pt idx="121">
                  <c:v>17.29508</c:v>
                </c:pt>
                <c:pt idx="122">
                  <c:v>17.3694</c:v>
                </c:pt>
                <c:pt idx="123">
                  <c:v>17.39384</c:v>
                </c:pt>
                <c:pt idx="124">
                  <c:v>17.3694</c:v>
                </c:pt>
                <c:pt idx="125">
                  <c:v>17.31953</c:v>
                </c:pt>
                <c:pt idx="126">
                  <c:v>17.34496</c:v>
                </c:pt>
                <c:pt idx="127">
                  <c:v>17.29706</c:v>
                </c:pt>
                <c:pt idx="128">
                  <c:v>17.39384</c:v>
                </c:pt>
                <c:pt idx="129">
                  <c:v>17.32051</c:v>
                </c:pt>
                <c:pt idx="130">
                  <c:v>17.36841</c:v>
                </c:pt>
                <c:pt idx="131">
                  <c:v>17.32051</c:v>
                </c:pt>
                <c:pt idx="132">
                  <c:v>17.39384</c:v>
                </c:pt>
                <c:pt idx="133">
                  <c:v>17.32051</c:v>
                </c:pt>
                <c:pt idx="134">
                  <c:v>17.34496</c:v>
                </c:pt>
                <c:pt idx="135">
                  <c:v>17.34397</c:v>
                </c:pt>
                <c:pt idx="136">
                  <c:v>17.37039</c:v>
                </c:pt>
                <c:pt idx="137">
                  <c:v>17.34595</c:v>
                </c:pt>
                <c:pt idx="138">
                  <c:v>17.3694</c:v>
                </c:pt>
                <c:pt idx="139">
                  <c:v>17.34693</c:v>
                </c:pt>
                <c:pt idx="140">
                  <c:v>17.37039</c:v>
                </c:pt>
                <c:pt idx="141">
                  <c:v>17.34496</c:v>
                </c:pt>
                <c:pt idx="142">
                  <c:v>17.29706</c:v>
                </c:pt>
                <c:pt idx="143">
                  <c:v>17.39384</c:v>
                </c:pt>
                <c:pt idx="144">
                  <c:v>17.3215</c:v>
                </c:pt>
                <c:pt idx="145">
                  <c:v>17.27064</c:v>
                </c:pt>
                <c:pt idx="146">
                  <c:v>17.3694</c:v>
                </c:pt>
                <c:pt idx="147">
                  <c:v>17.34595</c:v>
                </c:pt>
                <c:pt idx="148">
                  <c:v>17.37039</c:v>
                </c:pt>
                <c:pt idx="149">
                  <c:v>17.3215</c:v>
                </c:pt>
                <c:pt idx="150">
                  <c:v>17.39286</c:v>
                </c:pt>
                <c:pt idx="151">
                  <c:v>17.3215</c:v>
                </c:pt>
                <c:pt idx="152">
                  <c:v>17.39681</c:v>
                </c:pt>
                <c:pt idx="153">
                  <c:v>17.3215</c:v>
                </c:pt>
                <c:pt idx="154">
                  <c:v>17.39582</c:v>
                </c:pt>
                <c:pt idx="155">
                  <c:v>17.32249</c:v>
                </c:pt>
                <c:pt idx="156">
                  <c:v>17.34693</c:v>
                </c:pt>
                <c:pt idx="157">
                  <c:v>17.37237</c:v>
                </c:pt>
                <c:pt idx="158">
                  <c:v>17.34792</c:v>
                </c:pt>
                <c:pt idx="159">
                  <c:v>17.3215</c:v>
                </c:pt>
                <c:pt idx="160">
                  <c:v>17.39483</c:v>
                </c:pt>
                <c:pt idx="161">
                  <c:v>17.32249</c:v>
                </c:pt>
                <c:pt idx="162">
                  <c:v>17.39582</c:v>
                </c:pt>
                <c:pt idx="163">
                  <c:v>17.39582</c:v>
                </c:pt>
                <c:pt idx="164">
                  <c:v>17.29804</c:v>
                </c:pt>
                <c:pt idx="165">
                  <c:v>17.34693</c:v>
                </c:pt>
                <c:pt idx="166">
                  <c:v>17.39582</c:v>
                </c:pt>
                <c:pt idx="167">
                  <c:v>17.34792</c:v>
                </c:pt>
                <c:pt idx="168">
                  <c:v>17.39681</c:v>
                </c:pt>
                <c:pt idx="169">
                  <c:v>17.34693</c:v>
                </c:pt>
                <c:pt idx="170">
                  <c:v>17.34693</c:v>
                </c:pt>
                <c:pt idx="171">
                  <c:v>17.39582</c:v>
                </c:pt>
                <c:pt idx="172">
                  <c:v>17.37138</c:v>
                </c:pt>
                <c:pt idx="173">
                  <c:v>17.3215</c:v>
                </c:pt>
                <c:pt idx="174">
                  <c:v>17.37138</c:v>
                </c:pt>
                <c:pt idx="175">
                  <c:v>17.32249</c:v>
                </c:pt>
                <c:pt idx="176">
                  <c:v>17.39582</c:v>
                </c:pt>
                <c:pt idx="177">
                  <c:v>17.34792</c:v>
                </c:pt>
                <c:pt idx="178">
                  <c:v>17.39582</c:v>
                </c:pt>
                <c:pt idx="179">
                  <c:v>17.39582</c:v>
                </c:pt>
                <c:pt idx="180">
                  <c:v>17.34693</c:v>
                </c:pt>
                <c:pt idx="181">
                  <c:v>17.4457</c:v>
                </c:pt>
                <c:pt idx="182">
                  <c:v>17.34891</c:v>
                </c:pt>
                <c:pt idx="183">
                  <c:v>17.32249</c:v>
                </c:pt>
                <c:pt idx="184">
                  <c:v>17.44668</c:v>
                </c:pt>
                <c:pt idx="185">
                  <c:v>17.32249</c:v>
                </c:pt>
                <c:pt idx="186">
                  <c:v>17.32545</c:v>
                </c:pt>
                <c:pt idx="187">
                  <c:v>17.39582</c:v>
                </c:pt>
                <c:pt idx="188">
                  <c:v>17.42027</c:v>
                </c:pt>
                <c:pt idx="189">
                  <c:v>17.34792</c:v>
                </c:pt>
                <c:pt idx="190">
                  <c:v>17.32446</c:v>
                </c:pt>
                <c:pt idx="191">
                  <c:v>17.3978</c:v>
                </c:pt>
                <c:pt idx="192">
                  <c:v>17.3978</c:v>
                </c:pt>
                <c:pt idx="193">
                  <c:v>17.32446</c:v>
                </c:pt>
                <c:pt idx="194">
                  <c:v>17.34891</c:v>
                </c:pt>
                <c:pt idx="195">
                  <c:v>17.39681</c:v>
                </c:pt>
                <c:pt idx="196">
                  <c:v>17.37335</c:v>
                </c:pt>
                <c:pt idx="197">
                  <c:v>17.32446</c:v>
                </c:pt>
                <c:pt idx="198">
                  <c:v>17.37335</c:v>
                </c:pt>
                <c:pt idx="199">
                  <c:v>17.3978</c:v>
                </c:pt>
                <c:pt idx="200">
                  <c:v>17.32446</c:v>
                </c:pt>
                <c:pt idx="201">
                  <c:v>17.39681</c:v>
                </c:pt>
                <c:pt idx="202">
                  <c:v>17.42224</c:v>
                </c:pt>
                <c:pt idx="203">
                  <c:v>17.37237</c:v>
                </c:pt>
                <c:pt idx="204">
                  <c:v>17.32446</c:v>
                </c:pt>
                <c:pt idx="205">
                  <c:v>17.37335</c:v>
                </c:pt>
                <c:pt idx="206">
                  <c:v>17.42125</c:v>
                </c:pt>
                <c:pt idx="207">
                  <c:v>17.34891</c:v>
                </c:pt>
                <c:pt idx="208">
                  <c:v>17.32545</c:v>
                </c:pt>
                <c:pt idx="209">
                  <c:v>17.32348</c:v>
                </c:pt>
                <c:pt idx="210">
                  <c:v>17.37434</c:v>
                </c:pt>
                <c:pt idx="211">
                  <c:v>17.42125</c:v>
                </c:pt>
                <c:pt idx="212">
                  <c:v>17.39878</c:v>
                </c:pt>
                <c:pt idx="213">
                  <c:v>17.32545</c:v>
                </c:pt>
                <c:pt idx="214">
                  <c:v>17.37335</c:v>
                </c:pt>
                <c:pt idx="215">
                  <c:v>17.42323</c:v>
                </c:pt>
                <c:pt idx="216">
                  <c:v>17.37434</c:v>
                </c:pt>
                <c:pt idx="217">
                  <c:v>17.32545</c:v>
                </c:pt>
                <c:pt idx="218">
                  <c:v>17.37335</c:v>
                </c:pt>
                <c:pt idx="219">
                  <c:v>17.42125</c:v>
                </c:pt>
                <c:pt idx="220">
                  <c:v>17.37335</c:v>
                </c:pt>
                <c:pt idx="221">
                  <c:v>17.32348</c:v>
                </c:pt>
                <c:pt idx="222">
                  <c:v>17.39878</c:v>
                </c:pt>
                <c:pt idx="223">
                  <c:v>17.42224</c:v>
                </c:pt>
                <c:pt idx="224">
                  <c:v>17.32446</c:v>
                </c:pt>
                <c:pt idx="225">
                  <c:v>17.34891</c:v>
                </c:pt>
                <c:pt idx="226">
                  <c:v>17.42224</c:v>
                </c:pt>
                <c:pt idx="227">
                  <c:v>17.37335</c:v>
                </c:pt>
                <c:pt idx="228">
                  <c:v>17.32446</c:v>
                </c:pt>
                <c:pt idx="229">
                  <c:v>17.39878</c:v>
                </c:pt>
                <c:pt idx="230">
                  <c:v>17.42323</c:v>
                </c:pt>
                <c:pt idx="231">
                  <c:v>17.32545</c:v>
                </c:pt>
                <c:pt idx="232">
                  <c:v>17.37335</c:v>
                </c:pt>
                <c:pt idx="233">
                  <c:v>17.42224</c:v>
                </c:pt>
                <c:pt idx="234">
                  <c:v>17.39977</c:v>
                </c:pt>
                <c:pt idx="235">
                  <c:v>17.37434</c:v>
                </c:pt>
                <c:pt idx="236">
                  <c:v>17.3499</c:v>
                </c:pt>
                <c:pt idx="237">
                  <c:v>17.3978</c:v>
                </c:pt>
                <c:pt idx="238">
                  <c:v>17.42224</c:v>
                </c:pt>
                <c:pt idx="239">
                  <c:v>17.32545</c:v>
                </c:pt>
                <c:pt idx="240">
                  <c:v>17.37335</c:v>
                </c:pt>
                <c:pt idx="241">
                  <c:v>17.47211</c:v>
                </c:pt>
                <c:pt idx="242">
                  <c:v>17.37335</c:v>
                </c:pt>
                <c:pt idx="243">
                  <c:v>17.3499</c:v>
                </c:pt>
                <c:pt idx="244">
                  <c:v>17.42323</c:v>
                </c:pt>
                <c:pt idx="245">
                  <c:v>17.32348</c:v>
                </c:pt>
                <c:pt idx="246">
                  <c:v>17.3499</c:v>
                </c:pt>
                <c:pt idx="247">
                  <c:v>17.37533</c:v>
                </c:pt>
                <c:pt idx="248">
                  <c:v>17.42224</c:v>
                </c:pt>
                <c:pt idx="249">
                  <c:v>17.39878</c:v>
                </c:pt>
                <c:pt idx="250">
                  <c:v>17.34891</c:v>
                </c:pt>
                <c:pt idx="251">
                  <c:v>17.39878</c:v>
                </c:pt>
                <c:pt idx="252">
                  <c:v>17.42323</c:v>
                </c:pt>
                <c:pt idx="253">
                  <c:v>17.37434</c:v>
                </c:pt>
                <c:pt idx="254">
                  <c:v>17.3499</c:v>
                </c:pt>
                <c:pt idx="255">
                  <c:v>17.3499</c:v>
                </c:pt>
                <c:pt idx="256">
                  <c:v>17.3499</c:v>
                </c:pt>
                <c:pt idx="257">
                  <c:v>17.40076</c:v>
                </c:pt>
                <c:pt idx="258">
                  <c:v>17.39878</c:v>
                </c:pt>
                <c:pt idx="259">
                  <c:v>17.35187</c:v>
                </c:pt>
                <c:pt idx="260">
                  <c:v>17.37335</c:v>
                </c:pt>
                <c:pt idx="261">
                  <c:v>17.42224</c:v>
                </c:pt>
                <c:pt idx="262">
                  <c:v>17.39878</c:v>
                </c:pt>
                <c:pt idx="263">
                  <c:v>17.37434</c:v>
                </c:pt>
                <c:pt idx="264">
                  <c:v>17.37434</c:v>
                </c:pt>
                <c:pt idx="265">
                  <c:v>17.42422</c:v>
                </c:pt>
                <c:pt idx="266">
                  <c:v>17.39878</c:v>
                </c:pt>
                <c:pt idx="267">
                  <c:v>17.37434</c:v>
                </c:pt>
                <c:pt idx="268">
                  <c:v>17.37434</c:v>
                </c:pt>
                <c:pt idx="269">
                  <c:v>17.42125</c:v>
                </c:pt>
                <c:pt idx="270">
                  <c:v>17.37434</c:v>
                </c:pt>
                <c:pt idx="271">
                  <c:v>17.37434</c:v>
                </c:pt>
                <c:pt idx="272">
                  <c:v>17.3978</c:v>
                </c:pt>
                <c:pt idx="273">
                  <c:v>17.39878</c:v>
                </c:pt>
                <c:pt idx="274">
                  <c:v>17.37335</c:v>
                </c:pt>
                <c:pt idx="275">
                  <c:v>17.39878</c:v>
                </c:pt>
                <c:pt idx="276">
                  <c:v>17.42323</c:v>
                </c:pt>
                <c:pt idx="277">
                  <c:v>17.37434</c:v>
                </c:pt>
                <c:pt idx="278">
                  <c:v>17.37434</c:v>
                </c:pt>
                <c:pt idx="279">
                  <c:v>17.3978</c:v>
                </c:pt>
                <c:pt idx="280">
                  <c:v>17.3978</c:v>
                </c:pt>
                <c:pt idx="281">
                  <c:v>17.37434</c:v>
                </c:pt>
                <c:pt idx="282">
                  <c:v>17.3978</c:v>
                </c:pt>
                <c:pt idx="283">
                  <c:v>17.42224</c:v>
                </c:pt>
                <c:pt idx="284">
                  <c:v>17.37434</c:v>
                </c:pt>
                <c:pt idx="285">
                  <c:v>17.37237</c:v>
                </c:pt>
                <c:pt idx="286">
                  <c:v>17.42224</c:v>
                </c:pt>
                <c:pt idx="287">
                  <c:v>17.37335</c:v>
                </c:pt>
                <c:pt idx="288">
                  <c:v>17.37632</c:v>
                </c:pt>
                <c:pt idx="289">
                  <c:v>17.4252</c:v>
                </c:pt>
                <c:pt idx="290">
                  <c:v>17.39878</c:v>
                </c:pt>
                <c:pt idx="291">
                  <c:v>17.37533</c:v>
                </c:pt>
                <c:pt idx="292">
                  <c:v>17.39977</c:v>
                </c:pt>
                <c:pt idx="293">
                  <c:v>17.42422</c:v>
                </c:pt>
                <c:pt idx="294">
                  <c:v>17.37533</c:v>
                </c:pt>
                <c:pt idx="295">
                  <c:v>17.37533</c:v>
                </c:pt>
                <c:pt idx="296">
                  <c:v>17.42718</c:v>
                </c:pt>
                <c:pt idx="297">
                  <c:v>17.39977</c:v>
                </c:pt>
                <c:pt idx="298">
                  <c:v>17.4252</c:v>
                </c:pt>
                <c:pt idx="299">
                  <c:v>17.40076</c:v>
                </c:pt>
                <c:pt idx="300">
                  <c:v>17.37632</c:v>
                </c:pt>
                <c:pt idx="301">
                  <c:v>17.4252</c:v>
                </c:pt>
                <c:pt idx="302">
                  <c:v>17.37632</c:v>
                </c:pt>
                <c:pt idx="303">
                  <c:v>17.40076</c:v>
                </c:pt>
                <c:pt idx="304">
                  <c:v>17.40076</c:v>
                </c:pt>
                <c:pt idx="305">
                  <c:v>17.4252</c:v>
                </c:pt>
                <c:pt idx="306">
                  <c:v>17.42422</c:v>
                </c:pt>
                <c:pt idx="307">
                  <c:v>17.37731</c:v>
                </c:pt>
                <c:pt idx="308">
                  <c:v>17.37632</c:v>
                </c:pt>
                <c:pt idx="309">
                  <c:v>17.42619</c:v>
                </c:pt>
                <c:pt idx="310">
                  <c:v>17.40175</c:v>
                </c:pt>
                <c:pt idx="311">
                  <c:v>17.37731</c:v>
                </c:pt>
                <c:pt idx="312">
                  <c:v>17.40175</c:v>
                </c:pt>
                <c:pt idx="313">
                  <c:v>17.42619</c:v>
                </c:pt>
                <c:pt idx="314">
                  <c:v>17.40076</c:v>
                </c:pt>
                <c:pt idx="315">
                  <c:v>17.37731</c:v>
                </c:pt>
                <c:pt idx="316">
                  <c:v>17.42619</c:v>
                </c:pt>
                <c:pt idx="317">
                  <c:v>17.39977</c:v>
                </c:pt>
                <c:pt idx="318">
                  <c:v>17.40076</c:v>
                </c:pt>
                <c:pt idx="319">
                  <c:v>17.37632</c:v>
                </c:pt>
                <c:pt idx="320">
                  <c:v>17.40076</c:v>
                </c:pt>
                <c:pt idx="321">
                  <c:v>17.40273</c:v>
                </c:pt>
                <c:pt idx="322">
                  <c:v>17.37731</c:v>
                </c:pt>
                <c:pt idx="323">
                  <c:v>17.40175</c:v>
                </c:pt>
                <c:pt idx="324">
                  <c:v>17.40076</c:v>
                </c:pt>
                <c:pt idx="325">
                  <c:v>17.37731</c:v>
                </c:pt>
                <c:pt idx="326">
                  <c:v>17.40175</c:v>
                </c:pt>
                <c:pt idx="327">
                  <c:v>17.42619</c:v>
                </c:pt>
                <c:pt idx="328">
                  <c:v>17.37731</c:v>
                </c:pt>
                <c:pt idx="329">
                  <c:v>17.37829</c:v>
                </c:pt>
                <c:pt idx="330">
                  <c:v>17.42619</c:v>
                </c:pt>
                <c:pt idx="331">
                  <c:v>17.40175</c:v>
                </c:pt>
                <c:pt idx="332">
                  <c:v>17.37731</c:v>
                </c:pt>
                <c:pt idx="333">
                  <c:v>17.42619</c:v>
                </c:pt>
                <c:pt idx="334">
                  <c:v>17.40175</c:v>
                </c:pt>
                <c:pt idx="335">
                  <c:v>17.37829</c:v>
                </c:pt>
                <c:pt idx="336">
                  <c:v>17.40273</c:v>
                </c:pt>
                <c:pt idx="337">
                  <c:v>17.42619</c:v>
                </c:pt>
                <c:pt idx="338">
                  <c:v>17.37829</c:v>
                </c:pt>
                <c:pt idx="339">
                  <c:v>17.37731</c:v>
                </c:pt>
                <c:pt idx="340">
                  <c:v>17.42817</c:v>
                </c:pt>
                <c:pt idx="341">
                  <c:v>17.40273</c:v>
                </c:pt>
                <c:pt idx="342">
                  <c:v>17.37829</c:v>
                </c:pt>
                <c:pt idx="343">
                  <c:v>17.4252</c:v>
                </c:pt>
                <c:pt idx="344">
                  <c:v>17.42718</c:v>
                </c:pt>
                <c:pt idx="345">
                  <c:v>17.40273</c:v>
                </c:pt>
                <c:pt idx="346">
                  <c:v>17.40273</c:v>
                </c:pt>
                <c:pt idx="347">
                  <c:v>17.42718</c:v>
                </c:pt>
                <c:pt idx="348">
                  <c:v>17.40273</c:v>
                </c:pt>
                <c:pt idx="349">
                  <c:v>17.40273</c:v>
                </c:pt>
                <c:pt idx="350">
                  <c:v>17.42817</c:v>
                </c:pt>
                <c:pt idx="351">
                  <c:v>17.42817</c:v>
                </c:pt>
                <c:pt idx="352">
                  <c:v>17.40372</c:v>
                </c:pt>
                <c:pt idx="353">
                  <c:v>17.40372</c:v>
                </c:pt>
                <c:pt idx="354">
                  <c:v>17.42817</c:v>
                </c:pt>
                <c:pt idx="355">
                  <c:v>17.42718</c:v>
                </c:pt>
                <c:pt idx="356">
                  <c:v>17.37928</c:v>
                </c:pt>
                <c:pt idx="357">
                  <c:v>17.40471</c:v>
                </c:pt>
                <c:pt idx="358">
                  <c:v>17.42916</c:v>
                </c:pt>
                <c:pt idx="359">
                  <c:v>17.38027</c:v>
                </c:pt>
                <c:pt idx="360">
                  <c:v>17.40372</c:v>
                </c:pt>
                <c:pt idx="361">
                  <c:v>17.40471</c:v>
                </c:pt>
                <c:pt idx="362">
                  <c:v>17.42916</c:v>
                </c:pt>
                <c:pt idx="363">
                  <c:v>17.40471</c:v>
                </c:pt>
                <c:pt idx="364">
                  <c:v>17.40372</c:v>
                </c:pt>
                <c:pt idx="365">
                  <c:v>17.42718</c:v>
                </c:pt>
                <c:pt idx="366">
                  <c:v>17.42916</c:v>
                </c:pt>
                <c:pt idx="367">
                  <c:v>17.37928</c:v>
                </c:pt>
                <c:pt idx="368">
                  <c:v>17.4536</c:v>
                </c:pt>
                <c:pt idx="369">
                  <c:v>17.42916</c:v>
                </c:pt>
                <c:pt idx="370">
                  <c:v>17.40273</c:v>
                </c:pt>
                <c:pt idx="371">
                  <c:v>17.38027</c:v>
                </c:pt>
                <c:pt idx="372">
                  <c:v>17.42817</c:v>
                </c:pt>
                <c:pt idx="373">
                  <c:v>17.4057</c:v>
                </c:pt>
                <c:pt idx="374">
                  <c:v>17.40471</c:v>
                </c:pt>
                <c:pt idx="375">
                  <c:v>17.43014</c:v>
                </c:pt>
                <c:pt idx="376">
                  <c:v>17.4057</c:v>
                </c:pt>
                <c:pt idx="377">
                  <c:v>17.40471</c:v>
                </c:pt>
                <c:pt idx="378">
                  <c:v>17.4057</c:v>
                </c:pt>
                <c:pt idx="379">
                  <c:v>17.43014</c:v>
                </c:pt>
                <c:pt idx="380">
                  <c:v>17.50347</c:v>
                </c:pt>
                <c:pt idx="381">
                  <c:v>17.43014</c:v>
                </c:pt>
                <c:pt idx="382">
                  <c:v>17.42916</c:v>
                </c:pt>
                <c:pt idx="383">
                  <c:v>17.42916</c:v>
                </c:pt>
                <c:pt idx="384">
                  <c:v>17.38125</c:v>
                </c:pt>
                <c:pt idx="385">
                  <c:v>17.4057</c:v>
                </c:pt>
                <c:pt idx="386">
                  <c:v>17.43014</c:v>
                </c:pt>
                <c:pt idx="387">
                  <c:v>17.40471</c:v>
                </c:pt>
                <c:pt idx="388">
                  <c:v>17.45458</c:v>
                </c:pt>
                <c:pt idx="389">
                  <c:v>17.4057</c:v>
                </c:pt>
                <c:pt idx="390">
                  <c:v>17.43014</c:v>
                </c:pt>
                <c:pt idx="391">
                  <c:v>17.43014</c:v>
                </c:pt>
                <c:pt idx="392">
                  <c:v>17.38125</c:v>
                </c:pt>
                <c:pt idx="393">
                  <c:v>17.43113</c:v>
                </c:pt>
                <c:pt idx="394">
                  <c:v>17.43014</c:v>
                </c:pt>
                <c:pt idx="395">
                  <c:v>17.4057</c:v>
                </c:pt>
                <c:pt idx="396">
                  <c:v>17.4057</c:v>
                </c:pt>
                <c:pt idx="397">
                  <c:v>17.43113</c:v>
                </c:pt>
                <c:pt idx="398">
                  <c:v>17.43212</c:v>
                </c:pt>
                <c:pt idx="399">
                  <c:v>17.40767</c:v>
                </c:pt>
                <c:pt idx="400">
                  <c:v>17.40767</c:v>
                </c:pt>
                <c:pt idx="401">
                  <c:v>17.43014</c:v>
                </c:pt>
                <c:pt idx="402">
                  <c:v>17.40767</c:v>
                </c:pt>
                <c:pt idx="403">
                  <c:v>17.40669</c:v>
                </c:pt>
                <c:pt idx="404">
                  <c:v>17.43212</c:v>
                </c:pt>
                <c:pt idx="405">
                  <c:v>17.43113</c:v>
                </c:pt>
                <c:pt idx="406">
                  <c:v>17.40669</c:v>
                </c:pt>
                <c:pt idx="407">
                  <c:v>17.40669</c:v>
                </c:pt>
                <c:pt idx="408">
                  <c:v>17.43014</c:v>
                </c:pt>
                <c:pt idx="409">
                  <c:v>17.40767</c:v>
                </c:pt>
                <c:pt idx="410">
                  <c:v>17.40767</c:v>
                </c:pt>
                <c:pt idx="411">
                  <c:v>17.45656</c:v>
                </c:pt>
                <c:pt idx="412">
                  <c:v>17.40767</c:v>
                </c:pt>
                <c:pt idx="413">
                  <c:v>17.43212</c:v>
                </c:pt>
                <c:pt idx="414">
                  <c:v>17.40965</c:v>
                </c:pt>
                <c:pt idx="415">
                  <c:v>17.40767</c:v>
                </c:pt>
                <c:pt idx="416">
                  <c:v>17.43311</c:v>
                </c:pt>
                <c:pt idx="417">
                  <c:v>17.43311</c:v>
                </c:pt>
                <c:pt idx="418">
                  <c:v>17.40866</c:v>
                </c:pt>
                <c:pt idx="419">
                  <c:v>17.43212</c:v>
                </c:pt>
                <c:pt idx="420">
                  <c:v>17.45755</c:v>
                </c:pt>
                <c:pt idx="421">
                  <c:v>17.43212</c:v>
                </c:pt>
                <c:pt idx="422">
                  <c:v>17.40866</c:v>
                </c:pt>
                <c:pt idx="423">
                  <c:v>17.43212</c:v>
                </c:pt>
                <c:pt idx="424">
                  <c:v>17.43311</c:v>
                </c:pt>
                <c:pt idx="425">
                  <c:v>17.40866</c:v>
                </c:pt>
                <c:pt idx="426">
                  <c:v>17.43212</c:v>
                </c:pt>
                <c:pt idx="427">
                  <c:v>17.43113</c:v>
                </c:pt>
                <c:pt idx="428">
                  <c:v>17.40866</c:v>
                </c:pt>
                <c:pt idx="429">
                  <c:v>17.40866</c:v>
                </c:pt>
                <c:pt idx="430">
                  <c:v>17.40965</c:v>
                </c:pt>
                <c:pt idx="431">
                  <c:v>17.40866</c:v>
                </c:pt>
                <c:pt idx="432">
                  <c:v>17.40767</c:v>
                </c:pt>
                <c:pt idx="433">
                  <c:v>17.43212</c:v>
                </c:pt>
                <c:pt idx="434">
                  <c:v>17.43311</c:v>
                </c:pt>
                <c:pt idx="435">
                  <c:v>17.40767</c:v>
                </c:pt>
                <c:pt idx="436">
                  <c:v>17.40965</c:v>
                </c:pt>
                <c:pt idx="437">
                  <c:v>17.43409</c:v>
                </c:pt>
                <c:pt idx="438">
                  <c:v>17.43508</c:v>
                </c:pt>
                <c:pt idx="439">
                  <c:v>17.40866</c:v>
                </c:pt>
                <c:pt idx="440">
                  <c:v>17.43409</c:v>
                </c:pt>
                <c:pt idx="441">
                  <c:v>17.45755</c:v>
                </c:pt>
                <c:pt idx="442">
                  <c:v>17.40965</c:v>
                </c:pt>
                <c:pt idx="443">
                  <c:v>17.40866</c:v>
                </c:pt>
                <c:pt idx="444">
                  <c:v>17.45854</c:v>
                </c:pt>
                <c:pt idx="445">
                  <c:v>17.43409</c:v>
                </c:pt>
                <c:pt idx="446">
                  <c:v>17.40965</c:v>
                </c:pt>
                <c:pt idx="447">
                  <c:v>17.43409</c:v>
                </c:pt>
                <c:pt idx="448">
                  <c:v>17.43508</c:v>
                </c:pt>
                <c:pt idx="449">
                  <c:v>17.41064</c:v>
                </c:pt>
                <c:pt idx="450">
                  <c:v>17.43508</c:v>
                </c:pt>
                <c:pt idx="451">
                  <c:v>17.43508</c:v>
                </c:pt>
                <c:pt idx="452">
                  <c:v>17.40866</c:v>
                </c:pt>
                <c:pt idx="453">
                  <c:v>17.43409</c:v>
                </c:pt>
                <c:pt idx="454">
                  <c:v>17.45854</c:v>
                </c:pt>
                <c:pt idx="455">
                  <c:v>17.40965</c:v>
                </c:pt>
                <c:pt idx="456">
                  <c:v>17.40965</c:v>
                </c:pt>
                <c:pt idx="457">
                  <c:v>17.46051</c:v>
                </c:pt>
                <c:pt idx="458">
                  <c:v>17.43409</c:v>
                </c:pt>
                <c:pt idx="459">
                  <c:v>17.41064</c:v>
                </c:pt>
                <c:pt idx="460">
                  <c:v>17.43508</c:v>
                </c:pt>
                <c:pt idx="461">
                  <c:v>17.43508</c:v>
                </c:pt>
                <c:pt idx="462">
                  <c:v>17.41064</c:v>
                </c:pt>
                <c:pt idx="463">
                  <c:v>17.43508</c:v>
                </c:pt>
                <c:pt idx="464">
                  <c:v>17.46051</c:v>
                </c:pt>
                <c:pt idx="465">
                  <c:v>17.43607</c:v>
                </c:pt>
                <c:pt idx="466">
                  <c:v>17.41064</c:v>
                </c:pt>
                <c:pt idx="467">
                  <c:v>17.43607</c:v>
                </c:pt>
                <c:pt idx="468">
                  <c:v>17.45952</c:v>
                </c:pt>
                <c:pt idx="469">
                  <c:v>17.43706</c:v>
                </c:pt>
                <c:pt idx="470">
                  <c:v>17.43508</c:v>
                </c:pt>
                <c:pt idx="471">
                  <c:v>17.43508</c:v>
                </c:pt>
                <c:pt idx="472">
                  <c:v>17.46249</c:v>
                </c:pt>
                <c:pt idx="473">
                  <c:v>17.41261</c:v>
                </c:pt>
                <c:pt idx="474">
                  <c:v>17.46051</c:v>
                </c:pt>
                <c:pt idx="475">
                  <c:v>17.46051</c:v>
                </c:pt>
                <c:pt idx="476">
                  <c:v>17.43706</c:v>
                </c:pt>
                <c:pt idx="477">
                  <c:v>17.41162</c:v>
                </c:pt>
                <c:pt idx="478">
                  <c:v>17.43805</c:v>
                </c:pt>
                <c:pt idx="479">
                  <c:v>17.4615</c:v>
                </c:pt>
                <c:pt idx="480">
                  <c:v>17.43706</c:v>
                </c:pt>
                <c:pt idx="481">
                  <c:v>17.41162</c:v>
                </c:pt>
                <c:pt idx="482">
                  <c:v>17.43706</c:v>
                </c:pt>
                <c:pt idx="483">
                  <c:v>17.4615</c:v>
                </c:pt>
                <c:pt idx="484">
                  <c:v>17.4136</c:v>
                </c:pt>
                <c:pt idx="485">
                  <c:v>17.43903</c:v>
                </c:pt>
                <c:pt idx="486">
                  <c:v>17.46347</c:v>
                </c:pt>
                <c:pt idx="487">
                  <c:v>17.43706</c:v>
                </c:pt>
                <c:pt idx="488">
                  <c:v>17.43903</c:v>
                </c:pt>
                <c:pt idx="489">
                  <c:v>17.43805</c:v>
                </c:pt>
                <c:pt idx="490">
                  <c:v>17.46347</c:v>
                </c:pt>
                <c:pt idx="491">
                  <c:v>17.43903</c:v>
                </c:pt>
                <c:pt idx="492">
                  <c:v>17.41558</c:v>
                </c:pt>
                <c:pt idx="493">
                  <c:v>17.43903</c:v>
                </c:pt>
                <c:pt idx="494">
                  <c:v>17.46446</c:v>
                </c:pt>
                <c:pt idx="495">
                  <c:v>17.38916</c:v>
                </c:pt>
                <c:pt idx="496">
                  <c:v>17.44002</c:v>
                </c:pt>
                <c:pt idx="497">
                  <c:v>17.46446</c:v>
                </c:pt>
                <c:pt idx="498">
                  <c:v>17.48693</c:v>
                </c:pt>
                <c:pt idx="499">
                  <c:v>17.41459</c:v>
                </c:pt>
                <c:pt idx="500">
                  <c:v>17.43903</c:v>
                </c:pt>
                <c:pt idx="501">
                  <c:v>17.46347</c:v>
                </c:pt>
                <c:pt idx="502">
                  <c:v>17.43903</c:v>
                </c:pt>
                <c:pt idx="503">
                  <c:v>17.44002</c:v>
                </c:pt>
                <c:pt idx="504">
                  <c:v>17.46347</c:v>
                </c:pt>
                <c:pt idx="505">
                  <c:v>17.43805</c:v>
                </c:pt>
                <c:pt idx="506">
                  <c:v>17.43903</c:v>
                </c:pt>
                <c:pt idx="507">
                  <c:v>17.44002</c:v>
                </c:pt>
                <c:pt idx="508">
                  <c:v>17.44101</c:v>
                </c:pt>
                <c:pt idx="509">
                  <c:v>17.46446</c:v>
                </c:pt>
                <c:pt idx="510">
                  <c:v>17.4136</c:v>
                </c:pt>
                <c:pt idx="511">
                  <c:v>17.46347</c:v>
                </c:pt>
                <c:pt idx="512">
                  <c:v>17.46545</c:v>
                </c:pt>
                <c:pt idx="513">
                  <c:v>17.44101</c:v>
                </c:pt>
                <c:pt idx="514">
                  <c:v>17.41656</c:v>
                </c:pt>
                <c:pt idx="515">
                  <c:v>17.46545</c:v>
                </c:pt>
                <c:pt idx="516">
                  <c:v>17.44101</c:v>
                </c:pt>
                <c:pt idx="517">
                  <c:v>17.44101</c:v>
                </c:pt>
                <c:pt idx="518">
                  <c:v>17.442</c:v>
                </c:pt>
                <c:pt idx="519">
                  <c:v>17.46644</c:v>
                </c:pt>
                <c:pt idx="520">
                  <c:v>17.44298</c:v>
                </c:pt>
                <c:pt idx="521">
                  <c:v>17.41755</c:v>
                </c:pt>
                <c:pt idx="522">
                  <c:v>17.44101</c:v>
                </c:pt>
                <c:pt idx="523">
                  <c:v>17.46644</c:v>
                </c:pt>
                <c:pt idx="524">
                  <c:v>17.41854</c:v>
                </c:pt>
                <c:pt idx="525">
                  <c:v>17.442</c:v>
                </c:pt>
                <c:pt idx="526">
                  <c:v>17.46545</c:v>
                </c:pt>
                <c:pt idx="527">
                  <c:v>17.44101</c:v>
                </c:pt>
                <c:pt idx="528">
                  <c:v>17.41755</c:v>
                </c:pt>
                <c:pt idx="529">
                  <c:v>17.46545</c:v>
                </c:pt>
                <c:pt idx="530">
                  <c:v>17.46644</c:v>
                </c:pt>
                <c:pt idx="531">
                  <c:v>17.442</c:v>
                </c:pt>
                <c:pt idx="532">
                  <c:v>17.46545</c:v>
                </c:pt>
                <c:pt idx="533">
                  <c:v>17.46644</c:v>
                </c:pt>
                <c:pt idx="534">
                  <c:v>17.44298</c:v>
                </c:pt>
                <c:pt idx="535">
                  <c:v>17.44101</c:v>
                </c:pt>
                <c:pt idx="536">
                  <c:v>17.49187</c:v>
                </c:pt>
                <c:pt idx="537">
                  <c:v>17.44298</c:v>
                </c:pt>
                <c:pt idx="538">
                  <c:v>17.44298</c:v>
                </c:pt>
                <c:pt idx="539">
                  <c:v>17.46743</c:v>
                </c:pt>
                <c:pt idx="540">
                  <c:v>17.46743</c:v>
                </c:pt>
                <c:pt idx="541">
                  <c:v>17.44496</c:v>
                </c:pt>
                <c:pt idx="542">
                  <c:v>17.46841</c:v>
                </c:pt>
                <c:pt idx="543">
                  <c:v>17.49286</c:v>
                </c:pt>
                <c:pt idx="544">
                  <c:v>17.44397</c:v>
                </c:pt>
                <c:pt idx="545">
                  <c:v>17.44298</c:v>
                </c:pt>
                <c:pt idx="546">
                  <c:v>17.46743</c:v>
                </c:pt>
                <c:pt idx="547">
                  <c:v>17.46841</c:v>
                </c:pt>
                <c:pt idx="548">
                  <c:v>17.42052</c:v>
                </c:pt>
                <c:pt idx="549">
                  <c:v>17.44397</c:v>
                </c:pt>
                <c:pt idx="550">
                  <c:v>17.46841</c:v>
                </c:pt>
                <c:pt idx="551">
                  <c:v>17.46841</c:v>
                </c:pt>
                <c:pt idx="552">
                  <c:v>17.44397</c:v>
                </c:pt>
                <c:pt idx="553">
                  <c:v>17.49384</c:v>
                </c:pt>
                <c:pt idx="554">
                  <c:v>17.4694</c:v>
                </c:pt>
                <c:pt idx="555">
                  <c:v>17.46841</c:v>
                </c:pt>
                <c:pt idx="556">
                  <c:v>17.47039</c:v>
                </c:pt>
                <c:pt idx="557">
                  <c:v>17.49384</c:v>
                </c:pt>
                <c:pt idx="558">
                  <c:v>17.47039</c:v>
                </c:pt>
                <c:pt idx="559">
                  <c:v>17.44397</c:v>
                </c:pt>
                <c:pt idx="560">
                  <c:v>17.46841</c:v>
                </c:pt>
                <c:pt idx="561">
                  <c:v>17.49384</c:v>
                </c:pt>
                <c:pt idx="562">
                  <c:v>17.44496</c:v>
                </c:pt>
                <c:pt idx="563">
                  <c:v>17.44496</c:v>
                </c:pt>
                <c:pt idx="564">
                  <c:v>17.47039</c:v>
                </c:pt>
                <c:pt idx="565">
                  <c:v>17.4694</c:v>
                </c:pt>
                <c:pt idx="566">
                  <c:v>17.4694</c:v>
                </c:pt>
                <c:pt idx="567">
                  <c:v>17.47039</c:v>
                </c:pt>
                <c:pt idx="568">
                  <c:v>17.47039</c:v>
                </c:pt>
                <c:pt idx="569">
                  <c:v>17.32472</c:v>
                </c:pt>
                <c:pt idx="570">
                  <c:v>17.4215</c:v>
                </c:pt>
                <c:pt idx="571">
                  <c:v>17.44496</c:v>
                </c:pt>
                <c:pt idx="572">
                  <c:v>17.49582</c:v>
                </c:pt>
                <c:pt idx="573">
                  <c:v>17.49483</c:v>
                </c:pt>
                <c:pt idx="574">
                  <c:v>17.39706</c:v>
                </c:pt>
                <c:pt idx="575">
                  <c:v>17.44595</c:v>
                </c:pt>
                <c:pt idx="576">
                  <c:v>17.47138</c:v>
                </c:pt>
                <c:pt idx="577">
                  <c:v>17.49384</c:v>
                </c:pt>
                <c:pt idx="578">
                  <c:v>17.47138</c:v>
                </c:pt>
                <c:pt idx="579">
                  <c:v>17.42348</c:v>
                </c:pt>
                <c:pt idx="580">
                  <c:v>17.47236</c:v>
                </c:pt>
                <c:pt idx="581">
                  <c:v>17.49582</c:v>
                </c:pt>
                <c:pt idx="582">
                  <c:v>17.47236</c:v>
                </c:pt>
                <c:pt idx="583">
                  <c:v>17.42447</c:v>
                </c:pt>
                <c:pt idx="584">
                  <c:v>17.47138</c:v>
                </c:pt>
                <c:pt idx="585">
                  <c:v>17.4978</c:v>
                </c:pt>
                <c:pt idx="586">
                  <c:v>17.47236</c:v>
                </c:pt>
                <c:pt idx="587">
                  <c:v>17.44694</c:v>
                </c:pt>
                <c:pt idx="588">
                  <c:v>17.44792</c:v>
                </c:pt>
                <c:pt idx="589">
                  <c:v>17.4978</c:v>
                </c:pt>
                <c:pt idx="590">
                  <c:v>17.47335</c:v>
                </c:pt>
                <c:pt idx="591">
                  <c:v>17.49681</c:v>
                </c:pt>
                <c:pt idx="592">
                  <c:v>17.47138</c:v>
                </c:pt>
                <c:pt idx="593">
                  <c:v>17.44891</c:v>
                </c:pt>
                <c:pt idx="594">
                  <c:v>17.44792</c:v>
                </c:pt>
                <c:pt idx="595">
                  <c:v>17.49681</c:v>
                </c:pt>
                <c:pt idx="596">
                  <c:v>17.39904</c:v>
                </c:pt>
                <c:pt idx="597">
                  <c:v>17.44891</c:v>
                </c:pt>
                <c:pt idx="598">
                  <c:v>17.44792</c:v>
                </c:pt>
                <c:pt idx="599">
                  <c:v>17.4978</c:v>
                </c:pt>
                <c:pt idx="600">
                  <c:v>17.47335</c:v>
                </c:pt>
                <c:pt idx="601">
                  <c:v>17.44891</c:v>
                </c:pt>
                <c:pt idx="602">
                  <c:v>17.44891</c:v>
                </c:pt>
                <c:pt idx="603">
                  <c:v>17.47236</c:v>
                </c:pt>
                <c:pt idx="604">
                  <c:v>17.4978</c:v>
                </c:pt>
                <c:pt idx="605">
                  <c:v>17.4978</c:v>
                </c:pt>
                <c:pt idx="606">
                  <c:v>17.44891</c:v>
                </c:pt>
                <c:pt idx="607">
                  <c:v>17.44792</c:v>
                </c:pt>
                <c:pt idx="608">
                  <c:v>17.47335</c:v>
                </c:pt>
                <c:pt idx="609">
                  <c:v>17.49878</c:v>
                </c:pt>
                <c:pt idx="610">
                  <c:v>17.47533</c:v>
                </c:pt>
                <c:pt idx="611">
                  <c:v>17.4499</c:v>
                </c:pt>
                <c:pt idx="612">
                  <c:v>17.47434</c:v>
                </c:pt>
                <c:pt idx="613">
                  <c:v>17.49878</c:v>
                </c:pt>
                <c:pt idx="614">
                  <c:v>17.49878</c:v>
                </c:pt>
                <c:pt idx="615">
                  <c:v>17.45187</c:v>
                </c:pt>
                <c:pt idx="616">
                  <c:v>17.45088</c:v>
                </c:pt>
                <c:pt idx="617">
                  <c:v>17.49977</c:v>
                </c:pt>
                <c:pt idx="618">
                  <c:v>17.49977</c:v>
                </c:pt>
                <c:pt idx="619">
                  <c:v>17.45088</c:v>
                </c:pt>
                <c:pt idx="620">
                  <c:v>17.45088</c:v>
                </c:pt>
                <c:pt idx="621">
                  <c:v>17.45187</c:v>
                </c:pt>
                <c:pt idx="622">
                  <c:v>17.49977</c:v>
                </c:pt>
                <c:pt idx="623">
                  <c:v>17.4773</c:v>
                </c:pt>
                <c:pt idx="624">
                  <c:v>17.47632</c:v>
                </c:pt>
                <c:pt idx="625">
                  <c:v>17.49977</c:v>
                </c:pt>
                <c:pt idx="626">
                  <c:v>17.47632</c:v>
                </c:pt>
                <c:pt idx="627">
                  <c:v>17.45187</c:v>
                </c:pt>
                <c:pt idx="628">
                  <c:v>17.45187</c:v>
                </c:pt>
                <c:pt idx="629">
                  <c:v>17.49977</c:v>
                </c:pt>
                <c:pt idx="630">
                  <c:v>17.49977</c:v>
                </c:pt>
                <c:pt idx="631">
                  <c:v>17.45187</c:v>
                </c:pt>
                <c:pt idx="632">
                  <c:v>17.45088</c:v>
                </c:pt>
                <c:pt idx="633">
                  <c:v>17.45088</c:v>
                </c:pt>
                <c:pt idx="634">
                  <c:v>17.50076</c:v>
                </c:pt>
                <c:pt idx="635">
                  <c:v>17.50076</c:v>
                </c:pt>
                <c:pt idx="636">
                  <c:v>17.45187</c:v>
                </c:pt>
                <c:pt idx="637">
                  <c:v>17.45187</c:v>
                </c:pt>
                <c:pt idx="638">
                  <c:v>17.50076</c:v>
                </c:pt>
                <c:pt idx="639">
                  <c:v>17.50076</c:v>
                </c:pt>
                <c:pt idx="640">
                  <c:v>17.4773</c:v>
                </c:pt>
                <c:pt idx="641">
                  <c:v>17.45286</c:v>
                </c:pt>
                <c:pt idx="642">
                  <c:v>17.50273</c:v>
                </c:pt>
                <c:pt idx="643">
                  <c:v>17.50175</c:v>
                </c:pt>
                <c:pt idx="644">
                  <c:v>17.4773</c:v>
                </c:pt>
                <c:pt idx="645">
                  <c:v>17.45385</c:v>
                </c:pt>
                <c:pt idx="646">
                  <c:v>17.4773</c:v>
                </c:pt>
                <c:pt idx="647">
                  <c:v>17.50175</c:v>
                </c:pt>
                <c:pt idx="648">
                  <c:v>17.50273</c:v>
                </c:pt>
                <c:pt idx="649">
                  <c:v>17.45484</c:v>
                </c:pt>
                <c:pt idx="650">
                  <c:v>17.48027</c:v>
                </c:pt>
                <c:pt idx="651">
                  <c:v>17.47928</c:v>
                </c:pt>
                <c:pt idx="652">
                  <c:v>17.50273</c:v>
                </c:pt>
                <c:pt idx="653">
                  <c:v>17.50273</c:v>
                </c:pt>
                <c:pt idx="654">
                  <c:v>17.47928</c:v>
                </c:pt>
                <c:pt idx="655">
                  <c:v>17.45484</c:v>
                </c:pt>
                <c:pt idx="656">
                  <c:v>17.47928</c:v>
                </c:pt>
                <c:pt idx="657">
                  <c:v>17.52816</c:v>
                </c:pt>
                <c:pt idx="658">
                  <c:v>17.50372</c:v>
                </c:pt>
                <c:pt idx="659">
                  <c:v>17.4773</c:v>
                </c:pt>
                <c:pt idx="660">
                  <c:v>17.45385</c:v>
                </c:pt>
                <c:pt idx="661">
                  <c:v>17.47829</c:v>
                </c:pt>
                <c:pt idx="662">
                  <c:v>17.50372</c:v>
                </c:pt>
                <c:pt idx="663">
                  <c:v>17.52816</c:v>
                </c:pt>
                <c:pt idx="664">
                  <c:v>17.48027</c:v>
                </c:pt>
                <c:pt idx="665">
                  <c:v>17.43237</c:v>
                </c:pt>
                <c:pt idx="666">
                  <c:v>17.47928</c:v>
                </c:pt>
                <c:pt idx="667">
                  <c:v>17.52915</c:v>
                </c:pt>
                <c:pt idx="668">
                  <c:v>17.5057</c:v>
                </c:pt>
                <c:pt idx="669">
                  <c:v>17.53014</c:v>
                </c:pt>
                <c:pt idx="670">
                  <c:v>17.45583</c:v>
                </c:pt>
                <c:pt idx="671">
                  <c:v>17.48224</c:v>
                </c:pt>
                <c:pt idx="672">
                  <c:v>17.50471</c:v>
                </c:pt>
                <c:pt idx="673">
                  <c:v>17.53014</c:v>
                </c:pt>
                <c:pt idx="674">
                  <c:v>17.48125</c:v>
                </c:pt>
                <c:pt idx="675">
                  <c:v>17.48323</c:v>
                </c:pt>
                <c:pt idx="676">
                  <c:v>17.48125</c:v>
                </c:pt>
                <c:pt idx="677">
                  <c:v>17.48224</c:v>
                </c:pt>
                <c:pt idx="678">
                  <c:v>17.53113</c:v>
                </c:pt>
                <c:pt idx="679">
                  <c:v>17.50767</c:v>
                </c:pt>
                <c:pt idx="680">
                  <c:v>17.48323</c:v>
                </c:pt>
                <c:pt idx="681">
                  <c:v>17.45879</c:v>
                </c:pt>
                <c:pt idx="682">
                  <c:v>17.48323</c:v>
                </c:pt>
                <c:pt idx="683">
                  <c:v>17.45977</c:v>
                </c:pt>
                <c:pt idx="684">
                  <c:v>17.48323</c:v>
                </c:pt>
                <c:pt idx="685">
                  <c:v>17.50767</c:v>
                </c:pt>
                <c:pt idx="686">
                  <c:v>17.50767</c:v>
                </c:pt>
                <c:pt idx="687">
                  <c:v>17.50866</c:v>
                </c:pt>
                <c:pt idx="688">
                  <c:v>17.48422</c:v>
                </c:pt>
                <c:pt idx="689">
                  <c:v>17.45879</c:v>
                </c:pt>
                <c:pt idx="690">
                  <c:v>17.50866</c:v>
                </c:pt>
                <c:pt idx="691">
                  <c:v>17.50866</c:v>
                </c:pt>
                <c:pt idx="692">
                  <c:v>17.50866</c:v>
                </c:pt>
                <c:pt idx="693">
                  <c:v>17.48422</c:v>
                </c:pt>
                <c:pt idx="694">
                  <c:v>17.45977</c:v>
                </c:pt>
                <c:pt idx="695">
                  <c:v>17.50866</c:v>
                </c:pt>
                <c:pt idx="696">
                  <c:v>17.50965</c:v>
                </c:pt>
                <c:pt idx="697">
                  <c:v>17.50965</c:v>
                </c:pt>
                <c:pt idx="698">
                  <c:v>17.48422</c:v>
                </c:pt>
                <c:pt idx="699">
                  <c:v>17.48323</c:v>
                </c:pt>
                <c:pt idx="700">
                  <c:v>17.48521</c:v>
                </c:pt>
                <c:pt idx="701">
                  <c:v>17.46076</c:v>
                </c:pt>
                <c:pt idx="702">
                  <c:v>17.50866</c:v>
                </c:pt>
                <c:pt idx="703">
                  <c:v>17.45977</c:v>
                </c:pt>
                <c:pt idx="704">
                  <c:v>17.46076</c:v>
                </c:pt>
                <c:pt idx="705">
                  <c:v>17.48521</c:v>
                </c:pt>
                <c:pt idx="706">
                  <c:v>17.53508</c:v>
                </c:pt>
                <c:pt idx="707">
                  <c:v>17.50965</c:v>
                </c:pt>
                <c:pt idx="708">
                  <c:v>17.48521</c:v>
                </c:pt>
                <c:pt idx="709">
                  <c:v>17.45977</c:v>
                </c:pt>
                <c:pt idx="710">
                  <c:v>17.48521</c:v>
                </c:pt>
                <c:pt idx="711">
                  <c:v>17.51064</c:v>
                </c:pt>
                <c:pt idx="712">
                  <c:v>17.53508</c:v>
                </c:pt>
                <c:pt idx="713">
                  <c:v>17.50965</c:v>
                </c:pt>
                <c:pt idx="714">
                  <c:v>17.48521</c:v>
                </c:pt>
                <c:pt idx="715">
                  <c:v>17.48718</c:v>
                </c:pt>
                <c:pt idx="716">
                  <c:v>17.51064</c:v>
                </c:pt>
                <c:pt idx="717">
                  <c:v>17.51064</c:v>
                </c:pt>
                <c:pt idx="718">
                  <c:v>17.51162</c:v>
                </c:pt>
                <c:pt idx="719">
                  <c:v>17.48718</c:v>
                </c:pt>
                <c:pt idx="720">
                  <c:v>17.48619</c:v>
                </c:pt>
                <c:pt idx="721">
                  <c:v>17.51064</c:v>
                </c:pt>
                <c:pt idx="722">
                  <c:v>17.51064</c:v>
                </c:pt>
                <c:pt idx="723">
                  <c:v>17.51162</c:v>
                </c:pt>
                <c:pt idx="724">
                  <c:v>17.53508</c:v>
                </c:pt>
                <c:pt idx="725">
                  <c:v>17.51162</c:v>
                </c:pt>
                <c:pt idx="726">
                  <c:v>17.48619</c:v>
                </c:pt>
                <c:pt idx="727">
                  <c:v>17.48718</c:v>
                </c:pt>
                <c:pt idx="728">
                  <c:v>17.51162</c:v>
                </c:pt>
                <c:pt idx="729">
                  <c:v>17.53409</c:v>
                </c:pt>
                <c:pt idx="730">
                  <c:v>17.53606</c:v>
                </c:pt>
                <c:pt idx="731">
                  <c:v>17.51261</c:v>
                </c:pt>
                <c:pt idx="732">
                  <c:v>17.46274</c:v>
                </c:pt>
                <c:pt idx="733">
                  <c:v>17.51261</c:v>
                </c:pt>
                <c:pt idx="734">
                  <c:v>17.48718</c:v>
                </c:pt>
                <c:pt idx="735">
                  <c:v>17.53705</c:v>
                </c:pt>
                <c:pt idx="736">
                  <c:v>17.5136</c:v>
                </c:pt>
                <c:pt idx="737">
                  <c:v>17.49014</c:v>
                </c:pt>
                <c:pt idx="738">
                  <c:v>17.48916</c:v>
                </c:pt>
                <c:pt idx="739">
                  <c:v>17.5136</c:v>
                </c:pt>
                <c:pt idx="740">
                  <c:v>17.53804</c:v>
                </c:pt>
                <c:pt idx="741">
                  <c:v>17.53903</c:v>
                </c:pt>
                <c:pt idx="742">
                  <c:v>17.53903</c:v>
                </c:pt>
                <c:pt idx="743">
                  <c:v>17.48916</c:v>
                </c:pt>
                <c:pt idx="744">
                  <c:v>17.49014</c:v>
                </c:pt>
                <c:pt idx="745">
                  <c:v>17.51459</c:v>
                </c:pt>
                <c:pt idx="746">
                  <c:v>17.53903</c:v>
                </c:pt>
                <c:pt idx="747">
                  <c:v>17.49014</c:v>
                </c:pt>
                <c:pt idx="748">
                  <c:v>17.541</c:v>
                </c:pt>
                <c:pt idx="749">
                  <c:v>17.53903</c:v>
                </c:pt>
                <c:pt idx="750">
                  <c:v>17.51656</c:v>
                </c:pt>
                <c:pt idx="751">
                  <c:v>17.56446</c:v>
                </c:pt>
                <c:pt idx="752">
                  <c:v>17.44324</c:v>
                </c:pt>
                <c:pt idx="753">
                  <c:v>17.54001</c:v>
                </c:pt>
                <c:pt idx="754">
                  <c:v>17.51557</c:v>
                </c:pt>
                <c:pt idx="755">
                  <c:v>17.51656</c:v>
                </c:pt>
                <c:pt idx="756">
                  <c:v>17.46768</c:v>
                </c:pt>
                <c:pt idx="757">
                  <c:v>17.49113</c:v>
                </c:pt>
                <c:pt idx="758">
                  <c:v>17.54001</c:v>
                </c:pt>
                <c:pt idx="759">
                  <c:v>17.51557</c:v>
                </c:pt>
                <c:pt idx="760">
                  <c:v>17.51755</c:v>
                </c:pt>
                <c:pt idx="761">
                  <c:v>17.46866</c:v>
                </c:pt>
                <c:pt idx="762">
                  <c:v>17.54199</c:v>
                </c:pt>
                <c:pt idx="763">
                  <c:v>17.54298</c:v>
                </c:pt>
                <c:pt idx="764">
                  <c:v>17.541</c:v>
                </c:pt>
                <c:pt idx="765">
                  <c:v>17.56742</c:v>
                </c:pt>
                <c:pt idx="766">
                  <c:v>17.56544</c:v>
                </c:pt>
                <c:pt idx="767">
                  <c:v>17.56544</c:v>
                </c:pt>
                <c:pt idx="768">
                  <c:v>17.541</c:v>
                </c:pt>
                <c:pt idx="769">
                  <c:v>17.49212</c:v>
                </c:pt>
                <c:pt idx="770">
                  <c:v>17.49409</c:v>
                </c:pt>
                <c:pt idx="771">
                  <c:v>17.51854</c:v>
                </c:pt>
                <c:pt idx="772">
                  <c:v>17.56742</c:v>
                </c:pt>
                <c:pt idx="773">
                  <c:v>17.54199</c:v>
                </c:pt>
                <c:pt idx="774">
                  <c:v>17.51755</c:v>
                </c:pt>
                <c:pt idx="775">
                  <c:v>17.51755</c:v>
                </c:pt>
                <c:pt idx="776">
                  <c:v>17.51755</c:v>
                </c:pt>
                <c:pt idx="777">
                  <c:v>17.68863</c:v>
                </c:pt>
                <c:pt idx="778">
                  <c:v>17.51854</c:v>
                </c:pt>
                <c:pt idx="779">
                  <c:v>17.46866</c:v>
                </c:pt>
                <c:pt idx="780">
                  <c:v>17.51755</c:v>
                </c:pt>
                <c:pt idx="781">
                  <c:v>17.56742</c:v>
                </c:pt>
                <c:pt idx="782">
                  <c:v>17.54298</c:v>
                </c:pt>
                <c:pt idx="783">
                  <c:v>17.49409</c:v>
                </c:pt>
                <c:pt idx="784">
                  <c:v>17.49508</c:v>
                </c:pt>
                <c:pt idx="785">
                  <c:v>17.51952</c:v>
                </c:pt>
                <c:pt idx="786">
                  <c:v>17.5694</c:v>
                </c:pt>
                <c:pt idx="787">
                  <c:v>17.51952</c:v>
                </c:pt>
                <c:pt idx="788">
                  <c:v>17.49508</c:v>
                </c:pt>
                <c:pt idx="789">
                  <c:v>17.51854</c:v>
                </c:pt>
                <c:pt idx="790">
                  <c:v>17.54397</c:v>
                </c:pt>
                <c:pt idx="791">
                  <c:v>17.56841</c:v>
                </c:pt>
                <c:pt idx="792">
                  <c:v>17.51952</c:v>
                </c:pt>
                <c:pt idx="793">
                  <c:v>17.49508</c:v>
                </c:pt>
                <c:pt idx="794">
                  <c:v>17.52051</c:v>
                </c:pt>
                <c:pt idx="795">
                  <c:v>17.5694</c:v>
                </c:pt>
                <c:pt idx="796">
                  <c:v>17.54495</c:v>
                </c:pt>
                <c:pt idx="797">
                  <c:v>17.49607</c:v>
                </c:pt>
                <c:pt idx="798">
                  <c:v>17.51952</c:v>
                </c:pt>
                <c:pt idx="799">
                  <c:v>17.54594</c:v>
                </c:pt>
                <c:pt idx="800">
                  <c:v>17.54594</c:v>
                </c:pt>
                <c:pt idx="801">
                  <c:v>17.52249</c:v>
                </c:pt>
                <c:pt idx="802">
                  <c:v>17.52249</c:v>
                </c:pt>
                <c:pt idx="803">
                  <c:v>17.54693</c:v>
                </c:pt>
                <c:pt idx="804">
                  <c:v>17.54693</c:v>
                </c:pt>
                <c:pt idx="805">
                  <c:v>17.54792</c:v>
                </c:pt>
                <c:pt idx="806">
                  <c:v>17.49903</c:v>
                </c:pt>
                <c:pt idx="807">
                  <c:v>17.52348</c:v>
                </c:pt>
                <c:pt idx="808">
                  <c:v>17.5489</c:v>
                </c:pt>
                <c:pt idx="809">
                  <c:v>17.57137</c:v>
                </c:pt>
                <c:pt idx="810">
                  <c:v>17.52249</c:v>
                </c:pt>
                <c:pt idx="811">
                  <c:v>17.49903</c:v>
                </c:pt>
                <c:pt idx="812">
                  <c:v>17.52348</c:v>
                </c:pt>
                <c:pt idx="813">
                  <c:v>17.57236</c:v>
                </c:pt>
                <c:pt idx="814">
                  <c:v>17.54792</c:v>
                </c:pt>
                <c:pt idx="815">
                  <c:v>17.52249</c:v>
                </c:pt>
                <c:pt idx="816">
                  <c:v>17.52348</c:v>
                </c:pt>
                <c:pt idx="817">
                  <c:v>17.54792</c:v>
                </c:pt>
                <c:pt idx="818">
                  <c:v>17.49804</c:v>
                </c:pt>
                <c:pt idx="819">
                  <c:v>17.54989</c:v>
                </c:pt>
                <c:pt idx="820">
                  <c:v>17.57433</c:v>
                </c:pt>
                <c:pt idx="821">
                  <c:v>17.54989</c:v>
                </c:pt>
                <c:pt idx="822">
                  <c:v>17.52446</c:v>
                </c:pt>
                <c:pt idx="823">
                  <c:v>17.50002</c:v>
                </c:pt>
                <c:pt idx="824">
                  <c:v>17.57335</c:v>
                </c:pt>
                <c:pt idx="825">
                  <c:v>17.57433</c:v>
                </c:pt>
                <c:pt idx="826">
                  <c:v>17.54989</c:v>
                </c:pt>
                <c:pt idx="827">
                  <c:v>17.47657</c:v>
                </c:pt>
                <c:pt idx="828">
                  <c:v>17.50002</c:v>
                </c:pt>
                <c:pt idx="829">
                  <c:v>17.5489</c:v>
                </c:pt>
                <c:pt idx="830">
                  <c:v>17.57433</c:v>
                </c:pt>
                <c:pt idx="831">
                  <c:v>17.57335</c:v>
                </c:pt>
                <c:pt idx="832">
                  <c:v>17.52545</c:v>
                </c:pt>
                <c:pt idx="833">
                  <c:v>17.54989</c:v>
                </c:pt>
                <c:pt idx="834">
                  <c:v>17.60075</c:v>
                </c:pt>
                <c:pt idx="835">
                  <c:v>17.57631</c:v>
                </c:pt>
                <c:pt idx="836">
                  <c:v>17.52644</c:v>
                </c:pt>
                <c:pt idx="837">
                  <c:v>17.52743</c:v>
                </c:pt>
                <c:pt idx="838">
                  <c:v>17.55088</c:v>
                </c:pt>
                <c:pt idx="839">
                  <c:v>17.57532</c:v>
                </c:pt>
                <c:pt idx="840">
                  <c:v>17.52644</c:v>
                </c:pt>
                <c:pt idx="841">
                  <c:v>17.52743</c:v>
                </c:pt>
                <c:pt idx="842">
                  <c:v>17.55187</c:v>
                </c:pt>
                <c:pt idx="843">
                  <c:v>17.57631</c:v>
                </c:pt>
                <c:pt idx="844">
                  <c:v>17.5294</c:v>
                </c:pt>
                <c:pt idx="845">
                  <c:v>17.50397</c:v>
                </c:pt>
                <c:pt idx="846">
                  <c:v>17.5294</c:v>
                </c:pt>
                <c:pt idx="847">
                  <c:v>17.57828</c:v>
                </c:pt>
                <c:pt idx="848">
                  <c:v>17.5294</c:v>
                </c:pt>
                <c:pt idx="849">
                  <c:v>17.50397</c:v>
                </c:pt>
                <c:pt idx="850">
                  <c:v>17.55384</c:v>
                </c:pt>
                <c:pt idx="851">
                  <c:v>17.57828</c:v>
                </c:pt>
                <c:pt idx="852">
                  <c:v>17.52743</c:v>
                </c:pt>
                <c:pt idx="853">
                  <c:v>17.52841</c:v>
                </c:pt>
                <c:pt idx="854">
                  <c:v>17.55384</c:v>
                </c:pt>
                <c:pt idx="855">
                  <c:v>17.57828</c:v>
                </c:pt>
                <c:pt idx="856">
                  <c:v>17.55384</c:v>
                </c:pt>
                <c:pt idx="857">
                  <c:v>17.50595</c:v>
                </c:pt>
                <c:pt idx="858">
                  <c:v>17.55384</c:v>
                </c:pt>
                <c:pt idx="859">
                  <c:v>17.57927</c:v>
                </c:pt>
                <c:pt idx="860">
                  <c:v>17.55384</c:v>
                </c:pt>
                <c:pt idx="861">
                  <c:v>17.52841</c:v>
                </c:pt>
                <c:pt idx="862">
                  <c:v>17.55483</c:v>
                </c:pt>
                <c:pt idx="863">
                  <c:v>17.57927</c:v>
                </c:pt>
                <c:pt idx="864">
                  <c:v>17.5294</c:v>
                </c:pt>
                <c:pt idx="865">
                  <c:v>17.5294</c:v>
                </c:pt>
                <c:pt idx="866">
                  <c:v>17.53138</c:v>
                </c:pt>
                <c:pt idx="867">
                  <c:v>17.58026</c:v>
                </c:pt>
                <c:pt idx="868">
                  <c:v>17.55384</c:v>
                </c:pt>
                <c:pt idx="869">
                  <c:v>17.53039</c:v>
                </c:pt>
                <c:pt idx="870">
                  <c:v>17.53138</c:v>
                </c:pt>
                <c:pt idx="871">
                  <c:v>17.58125</c:v>
                </c:pt>
                <c:pt idx="872">
                  <c:v>17.58125</c:v>
                </c:pt>
                <c:pt idx="873">
                  <c:v>17.53237</c:v>
                </c:pt>
                <c:pt idx="874">
                  <c:v>17.53138</c:v>
                </c:pt>
                <c:pt idx="875">
                  <c:v>17.58026</c:v>
                </c:pt>
                <c:pt idx="876">
                  <c:v>17.58223</c:v>
                </c:pt>
                <c:pt idx="877">
                  <c:v>17.53237</c:v>
                </c:pt>
                <c:pt idx="878">
                  <c:v>17.53335</c:v>
                </c:pt>
                <c:pt idx="879">
                  <c:v>17.55681</c:v>
                </c:pt>
                <c:pt idx="880">
                  <c:v>17.58026</c:v>
                </c:pt>
                <c:pt idx="881">
                  <c:v>17.53039</c:v>
                </c:pt>
                <c:pt idx="882">
                  <c:v>17.53237</c:v>
                </c:pt>
                <c:pt idx="883">
                  <c:v>17.58125</c:v>
                </c:pt>
                <c:pt idx="884">
                  <c:v>17.55779</c:v>
                </c:pt>
                <c:pt idx="885">
                  <c:v>17.53335</c:v>
                </c:pt>
                <c:pt idx="886">
                  <c:v>17.58223</c:v>
                </c:pt>
                <c:pt idx="887">
                  <c:v>17.55681</c:v>
                </c:pt>
                <c:pt idx="888">
                  <c:v>17.60667</c:v>
                </c:pt>
                <c:pt idx="889">
                  <c:v>17.53434</c:v>
                </c:pt>
                <c:pt idx="890">
                  <c:v>17.53335</c:v>
                </c:pt>
                <c:pt idx="891">
                  <c:v>17.53237</c:v>
                </c:pt>
                <c:pt idx="892">
                  <c:v>17.55681</c:v>
                </c:pt>
                <c:pt idx="893">
                  <c:v>17.58223</c:v>
                </c:pt>
                <c:pt idx="894">
                  <c:v>17.5099</c:v>
                </c:pt>
                <c:pt idx="895">
                  <c:v>17.5099</c:v>
                </c:pt>
                <c:pt idx="896">
                  <c:v>17.63111</c:v>
                </c:pt>
                <c:pt idx="897">
                  <c:v>17.58322</c:v>
                </c:pt>
                <c:pt idx="898">
                  <c:v>17.65654</c:v>
                </c:pt>
                <c:pt idx="899">
                  <c:v>17.51187</c:v>
                </c:pt>
                <c:pt idx="900">
                  <c:v>17.55977</c:v>
                </c:pt>
                <c:pt idx="901">
                  <c:v>17.6321</c:v>
                </c:pt>
                <c:pt idx="902">
                  <c:v>17.56076</c:v>
                </c:pt>
                <c:pt idx="903">
                  <c:v>17.51187</c:v>
                </c:pt>
                <c:pt idx="904">
                  <c:v>17.53434</c:v>
                </c:pt>
                <c:pt idx="905">
                  <c:v>17.58421</c:v>
                </c:pt>
                <c:pt idx="906">
                  <c:v>17.56174</c:v>
                </c:pt>
                <c:pt idx="907">
                  <c:v>17.5373</c:v>
                </c:pt>
                <c:pt idx="908">
                  <c:v>17.53632</c:v>
                </c:pt>
                <c:pt idx="909">
                  <c:v>17.58619</c:v>
                </c:pt>
                <c:pt idx="910">
                  <c:v>17.55977</c:v>
                </c:pt>
                <c:pt idx="911">
                  <c:v>17.5373</c:v>
                </c:pt>
                <c:pt idx="912">
                  <c:v>17.53632</c:v>
                </c:pt>
                <c:pt idx="913">
                  <c:v>17.55977</c:v>
                </c:pt>
                <c:pt idx="914">
                  <c:v>17.5852</c:v>
                </c:pt>
                <c:pt idx="915">
                  <c:v>17.5373</c:v>
                </c:pt>
                <c:pt idx="916">
                  <c:v>17.51187</c:v>
                </c:pt>
                <c:pt idx="917">
                  <c:v>17.5373</c:v>
                </c:pt>
                <c:pt idx="918">
                  <c:v>17.56174</c:v>
                </c:pt>
                <c:pt idx="919">
                  <c:v>17.5373</c:v>
                </c:pt>
                <c:pt idx="920">
                  <c:v>17.5373</c:v>
                </c:pt>
                <c:pt idx="921">
                  <c:v>17.56076</c:v>
                </c:pt>
                <c:pt idx="922">
                  <c:v>17.56174</c:v>
                </c:pt>
                <c:pt idx="923">
                  <c:v>17.63408</c:v>
                </c:pt>
                <c:pt idx="924">
                  <c:v>17.5373</c:v>
                </c:pt>
                <c:pt idx="925">
                  <c:v>17.56273</c:v>
                </c:pt>
                <c:pt idx="926">
                  <c:v>17.58717</c:v>
                </c:pt>
                <c:pt idx="927">
                  <c:v>17.58717</c:v>
                </c:pt>
                <c:pt idx="928">
                  <c:v>17.53928</c:v>
                </c:pt>
                <c:pt idx="929">
                  <c:v>17.58915</c:v>
                </c:pt>
                <c:pt idx="930">
                  <c:v>17.54126</c:v>
                </c:pt>
                <c:pt idx="931">
                  <c:v>17.61458</c:v>
                </c:pt>
                <c:pt idx="932">
                  <c:v>17.54224</c:v>
                </c:pt>
                <c:pt idx="933">
                  <c:v>17.61754</c:v>
                </c:pt>
                <c:pt idx="934">
                  <c:v>17.5931</c:v>
                </c:pt>
                <c:pt idx="935">
                  <c:v>17.61951</c:v>
                </c:pt>
                <c:pt idx="936">
                  <c:v>17.61951</c:v>
                </c:pt>
                <c:pt idx="937">
                  <c:v>17.54521</c:v>
                </c:pt>
                <c:pt idx="938">
                  <c:v>17.57261</c:v>
                </c:pt>
                <c:pt idx="939">
                  <c:v>17.57261</c:v>
                </c:pt>
                <c:pt idx="940">
                  <c:v>17.64494</c:v>
                </c:pt>
                <c:pt idx="941">
                  <c:v>17.59705</c:v>
                </c:pt>
                <c:pt idx="942">
                  <c:v>17.5736</c:v>
                </c:pt>
                <c:pt idx="943">
                  <c:v>17.67136</c:v>
                </c:pt>
                <c:pt idx="944">
                  <c:v>17.54916</c:v>
                </c:pt>
                <c:pt idx="945">
                  <c:v>17.60001</c:v>
                </c:pt>
                <c:pt idx="946">
                  <c:v>17.57557</c:v>
                </c:pt>
                <c:pt idx="947">
                  <c:v>17.59902</c:v>
                </c:pt>
                <c:pt idx="948">
                  <c:v>17.57458</c:v>
                </c:pt>
                <c:pt idx="949">
                  <c:v>17.60001</c:v>
                </c:pt>
                <c:pt idx="950">
                  <c:v>17.55113</c:v>
                </c:pt>
                <c:pt idx="951">
                  <c:v>17.62445</c:v>
                </c:pt>
                <c:pt idx="952">
                  <c:v>17.52768</c:v>
                </c:pt>
                <c:pt idx="953">
                  <c:v>17.62643</c:v>
                </c:pt>
                <c:pt idx="954">
                  <c:v>17.57755</c:v>
                </c:pt>
                <c:pt idx="955">
                  <c:v>17.62742</c:v>
                </c:pt>
                <c:pt idx="956">
                  <c:v>17.57952</c:v>
                </c:pt>
                <c:pt idx="957">
                  <c:v>17.62939</c:v>
                </c:pt>
                <c:pt idx="958">
                  <c:v>17.60495</c:v>
                </c:pt>
                <c:pt idx="959">
                  <c:v>17.5815</c:v>
                </c:pt>
                <c:pt idx="960">
                  <c:v>17.60594</c:v>
                </c:pt>
                <c:pt idx="961">
                  <c:v>17.58249</c:v>
                </c:pt>
                <c:pt idx="962">
                  <c:v>17.60693</c:v>
                </c:pt>
                <c:pt idx="963">
                  <c:v>17.63235</c:v>
                </c:pt>
                <c:pt idx="964">
                  <c:v>17.60791</c:v>
                </c:pt>
                <c:pt idx="965">
                  <c:v>17.65679</c:v>
                </c:pt>
                <c:pt idx="966">
                  <c:v>17.58347</c:v>
                </c:pt>
                <c:pt idx="967">
                  <c:v>17.63433</c:v>
                </c:pt>
                <c:pt idx="968">
                  <c:v>17.58545</c:v>
                </c:pt>
                <c:pt idx="969">
                  <c:v>17.63334</c:v>
                </c:pt>
                <c:pt idx="970">
                  <c:v>17.61088</c:v>
                </c:pt>
                <c:pt idx="971">
                  <c:v>17.58743</c:v>
                </c:pt>
                <c:pt idx="972">
                  <c:v>17.66075</c:v>
                </c:pt>
                <c:pt idx="973">
                  <c:v>17.58743</c:v>
                </c:pt>
                <c:pt idx="974">
                  <c:v>17.61384</c:v>
                </c:pt>
                <c:pt idx="975">
                  <c:v>17.61384</c:v>
                </c:pt>
                <c:pt idx="976">
                  <c:v>17.61285</c:v>
                </c:pt>
                <c:pt idx="977">
                  <c:v>17.66173</c:v>
                </c:pt>
                <c:pt idx="978">
                  <c:v>17.59039</c:v>
                </c:pt>
                <c:pt idx="979">
                  <c:v>17.63828</c:v>
                </c:pt>
                <c:pt idx="980">
                  <c:v>17.64026</c:v>
                </c:pt>
                <c:pt idx="981">
                  <c:v>17.61483</c:v>
                </c:pt>
                <c:pt idx="982">
                  <c:v>17.64124</c:v>
                </c:pt>
                <c:pt idx="983">
                  <c:v>17.61779</c:v>
                </c:pt>
                <c:pt idx="984">
                  <c:v>17.64223</c:v>
                </c:pt>
                <c:pt idx="985">
                  <c:v>17.59434</c:v>
                </c:pt>
                <c:pt idx="986">
                  <c:v>17.61878</c:v>
                </c:pt>
                <c:pt idx="987">
                  <c:v>17.64421</c:v>
                </c:pt>
                <c:pt idx="988">
                  <c:v>17.59533</c:v>
                </c:pt>
                <c:pt idx="989">
                  <c:v>17.64421</c:v>
                </c:pt>
                <c:pt idx="990">
                  <c:v>17.59632</c:v>
                </c:pt>
                <c:pt idx="991">
                  <c:v>17.67062</c:v>
                </c:pt>
                <c:pt idx="992">
                  <c:v>17.62273</c:v>
                </c:pt>
                <c:pt idx="993">
                  <c:v>17.62372</c:v>
                </c:pt>
                <c:pt idx="994">
                  <c:v>17.62372</c:v>
                </c:pt>
                <c:pt idx="995">
                  <c:v>17.59928</c:v>
                </c:pt>
                <c:pt idx="996">
                  <c:v>17.64717</c:v>
                </c:pt>
                <c:pt idx="997">
                  <c:v>17.59928</c:v>
                </c:pt>
                <c:pt idx="998">
                  <c:v>17.64915</c:v>
                </c:pt>
                <c:pt idx="999">
                  <c:v>17.62372</c:v>
                </c:pt>
                <c:pt idx="1000">
                  <c:v>17.60125</c:v>
                </c:pt>
                <c:pt idx="1001">
                  <c:v>17.6726</c:v>
                </c:pt>
                <c:pt idx="1002">
                  <c:v>17.60027</c:v>
                </c:pt>
                <c:pt idx="1003">
                  <c:v>17.64915</c:v>
                </c:pt>
                <c:pt idx="1004">
                  <c:v>17.65013</c:v>
                </c:pt>
                <c:pt idx="1005">
                  <c:v>17.60422</c:v>
                </c:pt>
                <c:pt idx="1006">
                  <c:v>17.6531</c:v>
                </c:pt>
                <c:pt idx="1007">
                  <c:v>17.65409</c:v>
                </c:pt>
                <c:pt idx="1008">
                  <c:v>17.62965</c:v>
                </c:pt>
                <c:pt idx="1009">
                  <c:v>17.60718</c:v>
                </c:pt>
                <c:pt idx="1010">
                  <c:v>17.65507</c:v>
                </c:pt>
                <c:pt idx="1011">
                  <c:v>17.62965</c:v>
                </c:pt>
                <c:pt idx="1012">
                  <c:v>17.6805</c:v>
                </c:pt>
                <c:pt idx="1013">
                  <c:v>17.63063</c:v>
                </c:pt>
                <c:pt idx="1014">
                  <c:v>17.58274</c:v>
                </c:pt>
                <c:pt idx="1015">
                  <c:v>17.6805</c:v>
                </c:pt>
                <c:pt idx="1016">
                  <c:v>17.60718</c:v>
                </c:pt>
                <c:pt idx="1017">
                  <c:v>17.63261</c:v>
                </c:pt>
                <c:pt idx="1018">
                  <c:v>17.58472</c:v>
                </c:pt>
                <c:pt idx="1019">
                  <c:v>17.60817</c:v>
                </c:pt>
                <c:pt idx="1020">
                  <c:v>17.65606</c:v>
                </c:pt>
                <c:pt idx="1021">
                  <c:v>17.65606</c:v>
                </c:pt>
                <c:pt idx="1022">
                  <c:v>17.60817</c:v>
                </c:pt>
                <c:pt idx="1023">
                  <c:v>17.55929</c:v>
                </c:pt>
                <c:pt idx="1024">
                  <c:v>17.6805</c:v>
                </c:pt>
                <c:pt idx="1025">
                  <c:v>17.68149</c:v>
                </c:pt>
                <c:pt idx="1026">
                  <c:v>17.60817</c:v>
                </c:pt>
                <c:pt idx="1027">
                  <c:v>17.6336</c:v>
                </c:pt>
                <c:pt idx="1028">
                  <c:v>17.68248</c:v>
                </c:pt>
                <c:pt idx="1029">
                  <c:v>17.63261</c:v>
                </c:pt>
                <c:pt idx="1030">
                  <c:v>17.60817</c:v>
                </c:pt>
                <c:pt idx="1031">
                  <c:v>17.6336</c:v>
                </c:pt>
                <c:pt idx="1032">
                  <c:v>17.73036</c:v>
                </c:pt>
                <c:pt idx="1033">
                  <c:v>17.60916</c:v>
                </c:pt>
                <c:pt idx="1034">
                  <c:v>17.60916</c:v>
                </c:pt>
                <c:pt idx="1035">
                  <c:v>17.63261</c:v>
                </c:pt>
                <c:pt idx="1036">
                  <c:v>17.58472</c:v>
                </c:pt>
                <c:pt idx="1037">
                  <c:v>17.61014</c:v>
                </c:pt>
                <c:pt idx="1038">
                  <c:v>17.63656</c:v>
                </c:pt>
                <c:pt idx="1039">
                  <c:v>17.61212</c:v>
                </c:pt>
                <c:pt idx="1040">
                  <c:v>17.63755</c:v>
                </c:pt>
                <c:pt idx="1041">
                  <c:v>17.66297</c:v>
                </c:pt>
                <c:pt idx="1042">
                  <c:v>17.61607</c:v>
                </c:pt>
                <c:pt idx="1043">
                  <c:v>17.64051</c:v>
                </c:pt>
                <c:pt idx="1044">
                  <c:v>17.64051</c:v>
                </c:pt>
                <c:pt idx="1045">
                  <c:v>17.66594</c:v>
                </c:pt>
                <c:pt idx="1046">
                  <c:v>17.66495</c:v>
                </c:pt>
                <c:pt idx="1047">
                  <c:v>17.66495</c:v>
                </c:pt>
                <c:pt idx="1048">
                  <c:v>17.61804</c:v>
                </c:pt>
                <c:pt idx="1049">
                  <c:v>17.71679</c:v>
                </c:pt>
                <c:pt idx="1050">
                  <c:v>17.59657</c:v>
                </c:pt>
                <c:pt idx="1051">
                  <c:v>17.69433</c:v>
                </c:pt>
                <c:pt idx="1052">
                  <c:v>17.67088</c:v>
                </c:pt>
                <c:pt idx="1053">
                  <c:v>17.64644</c:v>
                </c:pt>
                <c:pt idx="1054">
                  <c:v>17.62397</c:v>
                </c:pt>
                <c:pt idx="1055">
                  <c:v>17.62397</c:v>
                </c:pt>
                <c:pt idx="1056">
                  <c:v>17.67384</c:v>
                </c:pt>
                <c:pt idx="1057">
                  <c:v>17.69828</c:v>
                </c:pt>
                <c:pt idx="1058">
                  <c:v>17.62792</c:v>
                </c:pt>
                <c:pt idx="1059">
                  <c:v>17.6768</c:v>
                </c:pt>
                <c:pt idx="1060">
                  <c:v>17.6768</c:v>
                </c:pt>
                <c:pt idx="1061">
                  <c:v>17.67779</c:v>
                </c:pt>
                <c:pt idx="1062">
                  <c:v>17.62792</c:v>
                </c:pt>
                <c:pt idx="1063">
                  <c:v>17.70322</c:v>
                </c:pt>
                <c:pt idx="1064">
                  <c:v>17.6299</c:v>
                </c:pt>
                <c:pt idx="1065">
                  <c:v>17.67976</c:v>
                </c:pt>
                <c:pt idx="1066">
                  <c:v>17.65532</c:v>
                </c:pt>
                <c:pt idx="1067">
                  <c:v>17.68075</c:v>
                </c:pt>
                <c:pt idx="1068">
                  <c:v>17.70618</c:v>
                </c:pt>
                <c:pt idx="1069">
                  <c:v>17.6573</c:v>
                </c:pt>
                <c:pt idx="1070">
                  <c:v>17.65829</c:v>
                </c:pt>
                <c:pt idx="1071">
                  <c:v>17.65928</c:v>
                </c:pt>
                <c:pt idx="1072">
                  <c:v>17.71013</c:v>
                </c:pt>
                <c:pt idx="1073">
                  <c:v>17.66125</c:v>
                </c:pt>
                <c:pt idx="1074">
                  <c:v>17.70914</c:v>
                </c:pt>
                <c:pt idx="1075">
                  <c:v>17.66422</c:v>
                </c:pt>
                <c:pt idx="1076">
                  <c:v>17.71309</c:v>
                </c:pt>
                <c:pt idx="1077">
                  <c:v>17.66323</c:v>
                </c:pt>
                <c:pt idx="1078">
                  <c:v>17.73852</c:v>
                </c:pt>
                <c:pt idx="1079">
                  <c:v>17.69063</c:v>
                </c:pt>
                <c:pt idx="1080">
                  <c:v>17.63978</c:v>
                </c:pt>
                <c:pt idx="1081">
                  <c:v>17.6652</c:v>
                </c:pt>
                <c:pt idx="1082">
                  <c:v>17.71507</c:v>
                </c:pt>
                <c:pt idx="1083">
                  <c:v>17.69063</c:v>
                </c:pt>
                <c:pt idx="1084">
                  <c:v>17.6652</c:v>
                </c:pt>
                <c:pt idx="1085">
                  <c:v>17.68964</c:v>
                </c:pt>
                <c:pt idx="1086">
                  <c:v>17.71507</c:v>
                </c:pt>
                <c:pt idx="1087">
                  <c:v>17.71408</c:v>
                </c:pt>
                <c:pt idx="1088">
                  <c:v>17.71309</c:v>
                </c:pt>
                <c:pt idx="1089">
                  <c:v>17.66619</c:v>
                </c:pt>
                <c:pt idx="1090">
                  <c:v>17.66619</c:v>
                </c:pt>
                <c:pt idx="1091">
                  <c:v>17.66619</c:v>
                </c:pt>
                <c:pt idx="1092">
                  <c:v>17.71507</c:v>
                </c:pt>
                <c:pt idx="1093">
                  <c:v>17.69063</c:v>
                </c:pt>
                <c:pt idx="1094">
                  <c:v>17.64274</c:v>
                </c:pt>
                <c:pt idx="1095">
                  <c:v>17.66718</c:v>
                </c:pt>
                <c:pt idx="1096">
                  <c:v>17.71704</c:v>
                </c:pt>
                <c:pt idx="1097">
                  <c:v>17.71507</c:v>
                </c:pt>
                <c:pt idx="1098">
                  <c:v>17.66718</c:v>
                </c:pt>
                <c:pt idx="1099">
                  <c:v>17.66619</c:v>
                </c:pt>
                <c:pt idx="1100">
                  <c:v>17.71605</c:v>
                </c:pt>
                <c:pt idx="1101">
                  <c:v>17.71704</c:v>
                </c:pt>
                <c:pt idx="1102">
                  <c:v>17.69162</c:v>
                </c:pt>
                <c:pt idx="1103">
                  <c:v>17.64373</c:v>
                </c:pt>
                <c:pt idx="1104">
                  <c:v>17.66817</c:v>
                </c:pt>
                <c:pt idx="1105">
                  <c:v>17.71803</c:v>
                </c:pt>
                <c:pt idx="1106">
                  <c:v>17.71803</c:v>
                </c:pt>
                <c:pt idx="1107">
                  <c:v>17.69458</c:v>
                </c:pt>
                <c:pt idx="1108">
                  <c:v>17.69458</c:v>
                </c:pt>
                <c:pt idx="1109">
                  <c:v>17.71902</c:v>
                </c:pt>
                <c:pt idx="1110">
                  <c:v>17.72001</c:v>
                </c:pt>
                <c:pt idx="1111">
                  <c:v>17.67014</c:v>
                </c:pt>
                <c:pt idx="1112">
                  <c:v>17.6457</c:v>
                </c:pt>
                <c:pt idx="1113">
                  <c:v>17.67014</c:v>
                </c:pt>
                <c:pt idx="1114">
                  <c:v>17.69557</c:v>
                </c:pt>
                <c:pt idx="1115">
                  <c:v>17.72001</c:v>
                </c:pt>
                <c:pt idx="1116">
                  <c:v>17.69655</c:v>
                </c:pt>
                <c:pt idx="1117">
                  <c:v>17.67212</c:v>
                </c:pt>
                <c:pt idx="1118">
                  <c:v>17.67113</c:v>
                </c:pt>
                <c:pt idx="1119">
                  <c:v>17.69655</c:v>
                </c:pt>
                <c:pt idx="1120">
                  <c:v>17.69655</c:v>
                </c:pt>
                <c:pt idx="1121">
                  <c:v>17.69557</c:v>
                </c:pt>
                <c:pt idx="1122">
                  <c:v>17.69655</c:v>
                </c:pt>
                <c:pt idx="1123">
                  <c:v>17.67212</c:v>
                </c:pt>
                <c:pt idx="1124">
                  <c:v>17.72099</c:v>
                </c:pt>
                <c:pt idx="1125">
                  <c:v>17.67212</c:v>
                </c:pt>
                <c:pt idx="1126">
                  <c:v>17.69655</c:v>
                </c:pt>
                <c:pt idx="1127">
                  <c:v>17.67409</c:v>
                </c:pt>
                <c:pt idx="1128">
                  <c:v>17.72198</c:v>
                </c:pt>
                <c:pt idx="1129">
                  <c:v>17.69754</c:v>
                </c:pt>
                <c:pt idx="1130">
                  <c:v>17.72099</c:v>
                </c:pt>
                <c:pt idx="1131">
                  <c:v>17.69655</c:v>
                </c:pt>
                <c:pt idx="1132">
                  <c:v>17.69853</c:v>
                </c:pt>
                <c:pt idx="1133">
                  <c:v>17.69754</c:v>
                </c:pt>
                <c:pt idx="1134">
                  <c:v>17.67311</c:v>
                </c:pt>
                <c:pt idx="1135">
                  <c:v>17.72297</c:v>
                </c:pt>
                <c:pt idx="1136">
                  <c:v>17.74642</c:v>
                </c:pt>
                <c:pt idx="1137">
                  <c:v>17.72099</c:v>
                </c:pt>
                <c:pt idx="1138">
                  <c:v>17.74642</c:v>
                </c:pt>
                <c:pt idx="1139">
                  <c:v>17.72297</c:v>
                </c:pt>
                <c:pt idx="1140">
                  <c:v>17.69853</c:v>
                </c:pt>
                <c:pt idx="1141">
                  <c:v>17.72297</c:v>
                </c:pt>
                <c:pt idx="1142">
                  <c:v>17.77283</c:v>
                </c:pt>
                <c:pt idx="1143">
                  <c:v>17.79628</c:v>
                </c:pt>
                <c:pt idx="1144">
                  <c:v>17.82072</c:v>
                </c:pt>
                <c:pt idx="1145">
                  <c:v>17.84614</c:v>
                </c:pt>
                <c:pt idx="1146">
                  <c:v>17.82269</c:v>
                </c:pt>
                <c:pt idx="1147">
                  <c:v>17.84614</c:v>
                </c:pt>
                <c:pt idx="1148">
                  <c:v>17.87058</c:v>
                </c:pt>
                <c:pt idx="1149">
                  <c:v>17.89502</c:v>
                </c:pt>
                <c:pt idx="1150">
                  <c:v>17.89502</c:v>
                </c:pt>
                <c:pt idx="1151">
                  <c:v>17.91945</c:v>
                </c:pt>
                <c:pt idx="1152">
                  <c:v>17.94389</c:v>
                </c:pt>
                <c:pt idx="1153">
                  <c:v>17.9429</c:v>
                </c:pt>
                <c:pt idx="1154">
                  <c:v>17.99374</c:v>
                </c:pt>
                <c:pt idx="1155">
                  <c:v>17.99275</c:v>
                </c:pt>
                <c:pt idx="1156">
                  <c:v>18.04261</c:v>
                </c:pt>
                <c:pt idx="1157">
                  <c:v>18.04261</c:v>
                </c:pt>
                <c:pt idx="1158">
                  <c:v>18.09048</c:v>
                </c:pt>
                <c:pt idx="1159">
                  <c:v>18.11492</c:v>
                </c:pt>
                <c:pt idx="1160">
                  <c:v>18.14034</c:v>
                </c:pt>
                <c:pt idx="1161">
                  <c:v>18.16477</c:v>
                </c:pt>
                <c:pt idx="1162">
                  <c:v>18.16279</c:v>
                </c:pt>
                <c:pt idx="1163">
                  <c:v>18.21461</c:v>
                </c:pt>
                <c:pt idx="1164">
                  <c:v>18.21165</c:v>
                </c:pt>
                <c:pt idx="1165">
                  <c:v>18.23707</c:v>
                </c:pt>
                <c:pt idx="1166">
                  <c:v>18.24003</c:v>
                </c:pt>
                <c:pt idx="1167">
                  <c:v>18.26446</c:v>
                </c:pt>
                <c:pt idx="1168">
                  <c:v>18.2879</c:v>
                </c:pt>
                <c:pt idx="1169">
                  <c:v>18.28988</c:v>
                </c:pt>
                <c:pt idx="1170">
                  <c:v>18.2879</c:v>
                </c:pt>
                <c:pt idx="1171">
                  <c:v>18.31332</c:v>
                </c:pt>
                <c:pt idx="1172">
                  <c:v>18.33775</c:v>
                </c:pt>
                <c:pt idx="1173">
                  <c:v>18.33676</c:v>
                </c:pt>
                <c:pt idx="1174">
                  <c:v>18.36316</c:v>
                </c:pt>
                <c:pt idx="1175">
                  <c:v>18.36316</c:v>
                </c:pt>
                <c:pt idx="1176">
                  <c:v>18.36415</c:v>
                </c:pt>
                <c:pt idx="1177">
                  <c:v>18.38759</c:v>
                </c:pt>
                <c:pt idx="1178">
                  <c:v>18.38858</c:v>
                </c:pt>
                <c:pt idx="1179">
                  <c:v>18.41301</c:v>
                </c:pt>
                <c:pt idx="1180">
                  <c:v>18.41301</c:v>
                </c:pt>
                <c:pt idx="1181">
                  <c:v>18.43645</c:v>
                </c:pt>
                <c:pt idx="1182">
                  <c:v>18.46285</c:v>
                </c:pt>
                <c:pt idx="1183">
                  <c:v>18.46186</c:v>
                </c:pt>
                <c:pt idx="1184">
                  <c:v>18.48629</c:v>
                </c:pt>
                <c:pt idx="1185">
                  <c:v>18.51071</c:v>
                </c:pt>
                <c:pt idx="1186">
                  <c:v>18.51071</c:v>
                </c:pt>
                <c:pt idx="1187">
                  <c:v>18.53612</c:v>
                </c:pt>
                <c:pt idx="1188">
                  <c:v>18.53612</c:v>
                </c:pt>
                <c:pt idx="1189">
                  <c:v>18.58497</c:v>
                </c:pt>
                <c:pt idx="1190">
                  <c:v>18.58497</c:v>
                </c:pt>
                <c:pt idx="1191">
                  <c:v>18.6094</c:v>
                </c:pt>
                <c:pt idx="1192">
                  <c:v>18.65923</c:v>
                </c:pt>
                <c:pt idx="1193">
                  <c:v>18.65923</c:v>
                </c:pt>
                <c:pt idx="1194">
                  <c:v>18.70709</c:v>
                </c:pt>
                <c:pt idx="1195">
                  <c:v>18.70808</c:v>
                </c:pt>
                <c:pt idx="1196">
                  <c:v>18.7325</c:v>
                </c:pt>
                <c:pt idx="1197">
                  <c:v>18.75692</c:v>
                </c:pt>
                <c:pt idx="1198">
                  <c:v>18.77937</c:v>
                </c:pt>
                <c:pt idx="1199">
                  <c:v>18.80478</c:v>
                </c:pt>
                <c:pt idx="1200">
                  <c:v>18.8292</c:v>
                </c:pt>
                <c:pt idx="1201">
                  <c:v>18.87804</c:v>
                </c:pt>
                <c:pt idx="1202">
                  <c:v>18.90246</c:v>
                </c:pt>
                <c:pt idx="1203">
                  <c:v>18.90246</c:v>
                </c:pt>
                <c:pt idx="1204">
                  <c:v>18.92787</c:v>
                </c:pt>
                <c:pt idx="1205">
                  <c:v>18.95327</c:v>
                </c:pt>
                <c:pt idx="1206">
                  <c:v>19.00013</c:v>
                </c:pt>
                <c:pt idx="1207">
                  <c:v>19.02653</c:v>
                </c:pt>
                <c:pt idx="1208">
                  <c:v>19.07536</c:v>
                </c:pt>
                <c:pt idx="1209">
                  <c:v>19.09978</c:v>
                </c:pt>
                <c:pt idx="1210">
                  <c:v>19.09978</c:v>
                </c:pt>
                <c:pt idx="1211">
                  <c:v>19.14762</c:v>
                </c:pt>
                <c:pt idx="1212">
                  <c:v>19.17302</c:v>
                </c:pt>
                <c:pt idx="1213">
                  <c:v>19.22087</c:v>
                </c:pt>
                <c:pt idx="1214">
                  <c:v>19.24429</c:v>
                </c:pt>
                <c:pt idx="1215">
                  <c:v>19.29411</c:v>
                </c:pt>
                <c:pt idx="1216">
                  <c:v>19.2951</c:v>
                </c:pt>
                <c:pt idx="1217">
                  <c:v>19.3232</c:v>
                </c:pt>
                <c:pt idx="1218">
                  <c:v>19.39373</c:v>
                </c:pt>
                <c:pt idx="1219">
                  <c:v>19.40433</c:v>
                </c:pt>
                <c:pt idx="1220">
                  <c:v>19.46697</c:v>
                </c:pt>
                <c:pt idx="1221">
                  <c:v>19.49138</c:v>
                </c:pt>
                <c:pt idx="1222">
                  <c:v>19.50198</c:v>
                </c:pt>
                <c:pt idx="1223">
                  <c:v>19.54192</c:v>
                </c:pt>
                <c:pt idx="1224">
                  <c:v>19.60159</c:v>
                </c:pt>
                <c:pt idx="1225">
                  <c:v>19.66323</c:v>
                </c:pt>
                <c:pt idx="1226">
                  <c:v>19.68764</c:v>
                </c:pt>
                <c:pt idx="1227">
                  <c:v>19.73645</c:v>
                </c:pt>
                <c:pt idx="1228">
                  <c:v>19.78625</c:v>
                </c:pt>
                <c:pt idx="1229">
                  <c:v>19.83408</c:v>
                </c:pt>
                <c:pt idx="1230">
                  <c:v>19.85848</c:v>
                </c:pt>
                <c:pt idx="1231">
                  <c:v>19.90729</c:v>
                </c:pt>
                <c:pt idx="1232">
                  <c:v>19.95708</c:v>
                </c:pt>
                <c:pt idx="1233">
                  <c:v>20.00589</c:v>
                </c:pt>
                <c:pt idx="1234">
                  <c:v>20.02931</c:v>
                </c:pt>
                <c:pt idx="1235">
                  <c:v>20.0791</c:v>
                </c:pt>
                <c:pt idx="1236">
                  <c:v>20.15329</c:v>
                </c:pt>
                <c:pt idx="1237">
                  <c:v>20.2011</c:v>
                </c:pt>
                <c:pt idx="1238">
                  <c:v>20.2743</c:v>
                </c:pt>
                <c:pt idx="1239">
                  <c:v>20.29771</c:v>
                </c:pt>
                <c:pt idx="1240">
                  <c:v>20.34749</c:v>
                </c:pt>
                <c:pt idx="1241">
                  <c:v>20.37288</c:v>
                </c:pt>
                <c:pt idx="1242">
                  <c:v>20.44607</c:v>
                </c:pt>
                <c:pt idx="1243">
                  <c:v>20.44508</c:v>
                </c:pt>
                <c:pt idx="1244">
                  <c:v>20.4712</c:v>
                </c:pt>
                <c:pt idx="1245">
                  <c:v>20.59244</c:v>
                </c:pt>
                <c:pt idx="1246">
                  <c:v>20.66661</c:v>
                </c:pt>
                <c:pt idx="1247">
                  <c:v>20.691</c:v>
                </c:pt>
                <c:pt idx="1248">
                  <c:v>20.71441</c:v>
                </c:pt>
                <c:pt idx="1249">
                  <c:v>20.76418</c:v>
                </c:pt>
                <c:pt idx="1250">
                  <c:v>20.90954</c:v>
                </c:pt>
                <c:pt idx="1251">
                  <c:v>20.90954</c:v>
                </c:pt>
                <c:pt idx="1252">
                  <c:v>20.93294</c:v>
                </c:pt>
                <c:pt idx="1253">
                  <c:v>21.03247</c:v>
                </c:pt>
                <c:pt idx="1254">
                  <c:v>21.10465</c:v>
                </c:pt>
                <c:pt idx="1255">
                  <c:v>21.1554</c:v>
                </c:pt>
                <c:pt idx="1256">
                  <c:v>21.15441</c:v>
                </c:pt>
                <c:pt idx="1257">
                  <c:v>21.22855</c:v>
                </c:pt>
                <c:pt idx="1258">
                  <c:v>21.32511</c:v>
                </c:pt>
                <c:pt idx="1259">
                  <c:v>21.37486</c:v>
                </c:pt>
                <c:pt idx="1260">
                  <c:v>21.37584</c:v>
                </c:pt>
                <c:pt idx="1261">
                  <c:v>21.49776</c:v>
                </c:pt>
                <c:pt idx="1262">
                  <c:v>21.49776</c:v>
                </c:pt>
                <c:pt idx="1263">
                  <c:v>21.5709</c:v>
                </c:pt>
                <c:pt idx="1264">
                  <c:v>21.66744</c:v>
                </c:pt>
                <c:pt idx="1265">
                  <c:v>21.64306</c:v>
                </c:pt>
                <c:pt idx="1266">
                  <c:v>21.79031</c:v>
                </c:pt>
                <c:pt idx="1267">
                  <c:v>21.7578</c:v>
                </c:pt>
                <c:pt idx="1268">
                  <c:v>21.84005</c:v>
                </c:pt>
                <c:pt idx="1269">
                  <c:v>21.92278</c:v>
                </c:pt>
                <c:pt idx="1270">
                  <c:v>22.03309</c:v>
                </c:pt>
                <c:pt idx="1271">
                  <c:v>22.0097</c:v>
                </c:pt>
                <c:pt idx="1272">
                  <c:v>22.04564</c:v>
                </c:pt>
                <c:pt idx="1273">
                  <c:v>22.20469</c:v>
                </c:pt>
                <c:pt idx="1274">
                  <c:v>22.22906</c:v>
                </c:pt>
                <c:pt idx="1275">
                  <c:v>22.32655</c:v>
                </c:pt>
                <c:pt idx="1276">
                  <c:v>22.31276</c:v>
                </c:pt>
                <c:pt idx="1277">
                  <c:v>22.35092</c:v>
                </c:pt>
                <c:pt idx="1278">
                  <c:v>22.36445</c:v>
                </c:pt>
                <c:pt idx="1279">
                  <c:v>22.52248</c:v>
                </c:pt>
                <c:pt idx="1280">
                  <c:v>22.59657</c:v>
                </c:pt>
                <c:pt idx="1281">
                  <c:v>22.61897</c:v>
                </c:pt>
                <c:pt idx="1282">
                  <c:v>22.62094</c:v>
                </c:pt>
                <c:pt idx="1283">
                  <c:v>22.59657</c:v>
                </c:pt>
                <c:pt idx="1284">
                  <c:v>22.76812</c:v>
                </c:pt>
                <c:pt idx="1285">
                  <c:v>22.81488</c:v>
                </c:pt>
                <c:pt idx="1286">
                  <c:v>22.83924</c:v>
                </c:pt>
                <c:pt idx="1287">
                  <c:v>22.88797</c:v>
                </c:pt>
                <c:pt idx="1288">
                  <c:v>22.98641</c:v>
                </c:pt>
                <c:pt idx="1289">
                  <c:v>23.08385</c:v>
                </c:pt>
                <c:pt idx="1290">
                  <c:v>23.13257</c:v>
                </c:pt>
                <c:pt idx="1291">
                  <c:v>23.1092</c:v>
                </c:pt>
                <c:pt idx="1292">
                  <c:v>23.20565</c:v>
                </c:pt>
                <c:pt idx="1293">
                  <c:v>23.32843</c:v>
                </c:pt>
                <c:pt idx="1294">
                  <c:v>23.37715</c:v>
                </c:pt>
                <c:pt idx="1295">
                  <c:v>23.42586</c:v>
                </c:pt>
                <c:pt idx="1296">
                  <c:v>23.42488</c:v>
                </c:pt>
                <c:pt idx="1297">
                  <c:v>23.52131</c:v>
                </c:pt>
                <c:pt idx="1298">
                  <c:v>23.57298</c:v>
                </c:pt>
                <c:pt idx="1299">
                  <c:v>23.67039</c:v>
                </c:pt>
                <c:pt idx="1300">
                  <c:v>23.69475</c:v>
                </c:pt>
                <c:pt idx="1301">
                  <c:v>23.69376</c:v>
                </c:pt>
                <c:pt idx="1302">
                  <c:v>23.80076</c:v>
                </c:pt>
                <c:pt idx="1303">
                  <c:v>23.8175</c:v>
                </c:pt>
                <c:pt idx="1304">
                  <c:v>23.8662</c:v>
                </c:pt>
                <c:pt idx="1305">
                  <c:v>23.96262</c:v>
                </c:pt>
                <c:pt idx="1306">
                  <c:v>24.06001</c:v>
                </c:pt>
                <c:pt idx="1307">
                  <c:v>24.03567</c:v>
                </c:pt>
                <c:pt idx="1308">
                  <c:v>24.18274</c:v>
                </c:pt>
                <c:pt idx="1309">
                  <c:v>24.15839</c:v>
                </c:pt>
                <c:pt idx="1310">
                  <c:v>24.28013</c:v>
                </c:pt>
                <c:pt idx="1311">
                  <c:v>24.3025</c:v>
                </c:pt>
                <c:pt idx="1312">
                  <c:v>24.27914</c:v>
                </c:pt>
                <c:pt idx="1313">
                  <c:v>24.40185</c:v>
                </c:pt>
                <c:pt idx="1314">
                  <c:v>24.52259</c:v>
                </c:pt>
                <c:pt idx="1315">
                  <c:v>24.59759</c:v>
                </c:pt>
                <c:pt idx="1316">
                  <c:v>24.57325</c:v>
                </c:pt>
                <c:pt idx="1317">
                  <c:v>24.67061</c:v>
                </c:pt>
                <c:pt idx="1318">
                  <c:v>24.69496</c:v>
                </c:pt>
                <c:pt idx="1319">
                  <c:v>24.7933</c:v>
                </c:pt>
                <c:pt idx="1320">
                  <c:v>24.91402</c:v>
                </c:pt>
                <c:pt idx="1321">
                  <c:v>24.96269</c:v>
                </c:pt>
                <c:pt idx="1322">
                  <c:v>24.93737</c:v>
                </c:pt>
                <c:pt idx="1323">
                  <c:v>24.96368</c:v>
                </c:pt>
                <c:pt idx="1324">
                  <c:v>25.08536</c:v>
                </c:pt>
                <c:pt idx="1325">
                  <c:v>25.15837</c:v>
                </c:pt>
                <c:pt idx="1326">
                  <c:v>25.13305</c:v>
                </c:pt>
                <c:pt idx="1327">
                  <c:v>25.2304</c:v>
                </c:pt>
                <c:pt idx="1328">
                  <c:v>25.18271</c:v>
                </c:pt>
                <c:pt idx="1329">
                  <c:v>25.37739</c:v>
                </c:pt>
                <c:pt idx="1330">
                  <c:v>25.42605</c:v>
                </c:pt>
                <c:pt idx="1331">
                  <c:v>25.47472</c:v>
                </c:pt>
                <c:pt idx="1332">
                  <c:v>25.52437</c:v>
                </c:pt>
                <c:pt idx="1333">
                  <c:v>25.67035</c:v>
                </c:pt>
                <c:pt idx="1334">
                  <c:v>25.6937</c:v>
                </c:pt>
                <c:pt idx="1335">
                  <c:v>25.69468</c:v>
                </c:pt>
                <c:pt idx="1336">
                  <c:v>25.79102</c:v>
                </c:pt>
                <c:pt idx="1337">
                  <c:v>25.84164</c:v>
                </c:pt>
                <c:pt idx="1338">
                  <c:v>26.00997</c:v>
                </c:pt>
                <c:pt idx="1339">
                  <c:v>26.0596</c:v>
                </c:pt>
                <c:pt idx="1340">
                  <c:v>26.13258</c:v>
                </c:pt>
                <c:pt idx="1341">
                  <c:v>26.18025</c:v>
                </c:pt>
                <c:pt idx="1342">
                  <c:v>26.15789</c:v>
                </c:pt>
                <c:pt idx="1343">
                  <c:v>26.27755</c:v>
                </c:pt>
                <c:pt idx="1344">
                  <c:v>26.40113</c:v>
                </c:pt>
                <c:pt idx="1345">
                  <c:v>26.37779</c:v>
                </c:pt>
                <c:pt idx="1346">
                  <c:v>26.35445</c:v>
                </c:pt>
                <c:pt idx="1347">
                  <c:v>26.47311</c:v>
                </c:pt>
                <c:pt idx="1348">
                  <c:v>26.57236</c:v>
                </c:pt>
                <c:pt idx="1349">
                  <c:v>26.7426</c:v>
                </c:pt>
                <c:pt idx="1350">
                  <c:v>26.76692</c:v>
                </c:pt>
                <c:pt idx="1351">
                  <c:v>26.74162</c:v>
                </c:pt>
                <c:pt idx="1352">
                  <c:v>26.86517</c:v>
                </c:pt>
                <c:pt idx="1353">
                  <c:v>26.88949</c:v>
                </c:pt>
                <c:pt idx="1354">
                  <c:v>27.01107</c:v>
                </c:pt>
                <c:pt idx="1355">
                  <c:v>26.93714</c:v>
                </c:pt>
                <c:pt idx="1356">
                  <c:v>27.13265</c:v>
                </c:pt>
                <c:pt idx="1357">
                  <c:v>27.25422</c:v>
                </c:pt>
                <c:pt idx="1358">
                  <c:v>27.2056</c:v>
                </c:pt>
                <c:pt idx="1359">
                  <c:v>27.32618</c:v>
                </c:pt>
                <c:pt idx="1360">
                  <c:v>27.42441</c:v>
                </c:pt>
                <c:pt idx="1361">
                  <c:v>27.32618</c:v>
                </c:pt>
                <c:pt idx="1362">
                  <c:v>27.49735</c:v>
                </c:pt>
                <c:pt idx="1363">
                  <c:v>27.57126</c:v>
                </c:pt>
                <c:pt idx="1364">
                  <c:v>27.69379</c:v>
                </c:pt>
                <c:pt idx="1365">
                  <c:v>27.6685</c:v>
                </c:pt>
                <c:pt idx="1366">
                  <c:v>27.78906</c:v>
                </c:pt>
                <c:pt idx="1367">
                  <c:v>27.81632</c:v>
                </c:pt>
                <c:pt idx="1368">
                  <c:v>27.88826</c:v>
                </c:pt>
                <c:pt idx="1369">
                  <c:v>27.93687</c:v>
                </c:pt>
                <c:pt idx="1370">
                  <c:v>27.9845</c:v>
                </c:pt>
                <c:pt idx="1371">
                  <c:v>28.05742</c:v>
                </c:pt>
                <c:pt idx="1372">
                  <c:v>28.13034</c:v>
                </c:pt>
                <c:pt idx="1373">
                  <c:v>28.18091</c:v>
                </c:pt>
                <c:pt idx="1374">
                  <c:v>28.20325</c:v>
                </c:pt>
                <c:pt idx="1375">
                  <c:v>28.27715</c:v>
                </c:pt>
                <c:pt idx="1376">
                  <c:v>28.35006</c:v>
                </c:pt>
                <c:pt idx="1377">
                  <c:v>28.3967</c:v>
                </c:pt>
                <c:pt idx="1378">
                  <c:v>28.44727</c:v>
                </c:pt>
                <c:pt idx="1379">
                  <c:v>28.49587</c:v>
                </c:pt>
                <c:pt idx="1380">
                  <c:v>28.56878</c:v>
                </c:pt>
                <c:pt idx="1381">
                  <c:v>28.49489</c:v>
                </c:pt>
                <c:pt idx="1382">
                  <c:v>28.59406</c:v>
                </c:pt>
                <c:pt idx="1383">
                  <c:v>28.71458</c:v>
                </c:pt>
                <c:pt idx="1384">
                  <c:v>28.78944</c:v>
                </c:pt>
                <c:pt idx="1385">
                  <c:v>28.73986</c:v>
                </c:pt>
                <c:pt idx="1386">
                  <c:v>28.83803</c:v>
                </c:pt>
                <c:pt idx="1387">
                  <c:v>28.86233</c:v>
                </c:pt>
                <c:pt idx="1388">
                  <c:v>28.95952</c:v>
                </c:pt>
                <c:pt idx="1389">
                  <c:v>28.98186</c:v>
                </c:pt>
                <c:pt idx="1390">
                  <c:v>29.03143</c:v>
                </c:pt>
                <c:pt idx="1391">
                  <c:v>29.22678</c:v>
                </c:pt>
                <c:pt idx="1392">
                  <c:v>29.1053</c:v>
                </c:pt>
                <c:pt idx="1393">
                  <c:v>29.12862</c:v>
                </c:pt>
                <c:pt idx="1394">
                  <c:v>29.22678</c:v>
                </c:pt>
                <c:pt idx="1395">
                  <c:v>29.34923</c:v>
                </c:pt>
                <c:pt idx="1396">
                  <c:v>29.27537</c:v>
                </c:pt>
                <c:pt idx="1397">
                  <c:v>29.34825</c:v>
                </c:pt>
                <c:pt idx="1398">
                  <c:v>29.44543</c:v>
                </c:pt>
                <c:pt idx="1399">
                  <c:v>29.49499</c:v>
                </c:pt>
                <c:pt idx="1400">
                  <c:v>29.47168</c:v>
                </c:pt>
                <c:pt idx="1401">
                  <c:v>29.56787</c:v>
                </c:pt>
                <c:pt idx="1402">
                  <c:v>29.64075</c:v>
                </c:pt>
                <c:pt idx="1403">
                  <c:v>29.61547</c:v>
                </c:pt>
                <c:pt idx="1404">
                  <c:v>29.7146</c:v>
                </c:pt>
                <c:pt idx="1405">
                  <c:v>29.5183</c:v>
                </c:pt>
                <c:pt idx="1406">
                  <c:v>29.86132</c:v>
                </c:pt>
                <c:pt idx="1407">
                  <c:v>29.78747</c:v>
                </c:pt>
                <c:pt idx="1408">
                  <c:v>29.90892</c:v>
                </c:pt>
                <c:pt idx="1409">
                  <c:v>29.98178</c:v>
                </c:pt>
                <c:pt idx="1410">
                  <c:v>30.00705</c:v>
                </c:pt>
                <c:pt idx="1411">
                  <c:v>30.05465</c:v>
                </c:pt>
                <c:pt idx="1412">
                  <c:v>30.10322</c:v>
                </c:pt>
                <c:pt idx="1413">
                  <c:v>30.37135</c:v>
                </c:pt>
                <c:pt idx="1414">
                  <c:v>30.22466</c:v>
                </c:pt>
                <c:pt idx="1415">
                  <c:v>30.24796</c:v>
                </c:pt>
                <c:pt idx="1416">
                  <c:v>30.29653</c:v>
                </c:pt>
                <c:pt idx="1417">
                  <c:v>30.34707</c:v>
                </c:pt>
                <c:pt idx="1418">
                  <c:v>30.34608</c:v>
                </c:pt>
                <c:pt idx="1419">
                  <c:v>30.34707</c:v>
                </c:pt>
                <c:pt idx="1420">
                  <c:v>30.44421</c:v>
                </c:pt>
                <c:pt idx="1421">
                  <c:v>30.49179</c:v>
                </c:pt>
                <c:pt idx="1422">
                  <c:v>30.5433</c:v>
                </c:pt>
                <c:pt idx="1423">
                  <c:v>30.59089</c:v>
                </c:pt>
                <c:pt idx="1424">
                  <c:v>30.63945</c:v>
                </c:pt>
                <c:pt idx="1425">
                  <c:v>30.66472</c:v>
                </c:pt>
                <c:pt idx="1426">
                  <c:v>30.73658</c:v>
                </c:pt>
                <c:pt idx="1427">
                  <c:v>30.80943</c:v>
                </c:pt>
                <c:pt idx="1428">
                  <c:v>30.83469</c:v>
                </c:pt>
                <c:pt idx="1429">
                  <c:v>30.88227</c:v>
                </c:pt>
                <c:pt idx="1430">
                  <c:v>30.9328</c:v>
                </c:pt>
                <c:pt idx="1431">
                  <c:v>30.95511</c:v>
                </c:pt>
                <c:pt idx="1432">
                  <c:v>30.93182</c:v>
                </c:pt>
                <c:pt idx="1433">
                  <c:v>31.12507</c:v>
                </c:pt>
                <c:pt idx="1434">
                  <c:v>31.10276</c:v>
                </c:pt>
                <c:pt idx="1435">
                  <c:v>31.05223</c:v>
                </c:pt>
                <c:pt idx="1436">
                  <c:v>31.27172</c:v>
                </c:pt>
                <c:pt idx="1437">
                  <c:v>31.29797</c:v>
                </c:pt>
                <c:pt idx="1438">
                  <c:v>31.34652</c:v>
                </c:pt>
                <c:pt idx="1439">
                  <c:v>31.39507</c:v>
                </c:pt>
                <c:pt idx="1440">
                  <c:v>31.46692</c:v>
                </c:pt>
                <c:pt idx="1441">
                  <c:v>31.51547</c:v>
                </c:pt>
                <c:pt idx="1442">
                  <c:v>31.53975</c:v>
                </c:pt>
                <c:pt idx="1443">
                  <c:v>31.53877</c:v>
                </c:pt>
                <c:pt idx="1444">
                  <c:v>31.66211</c:v>
                </c:pt>
                <c:pt idx="1445">
                  <c:v>31.66309</c:v>
                </c:pt>
                <c:pt idx="1446">
                  <c:v>31.71066</c:v>
                </c:pt>
                <c:pt idx="1447">
                  <c:v>31.80873</c:v>
                </c:pt>
                <c:pt idx="1448">
                  <c:v>31.71164</c:v>
                </c:pt>
                <c:pt idx="1449">
                  <c:v>31.92912</c:v>
                </c:pt>
                <c:pt idx="1450">
                  <c:v>31.78446</c:v>
                </c:pt>
                <c:pt idx="1451">
                  <c:v>32.00292</c:v>
                </c:pt>
                <c:pt idx="1452">
                  <c:v>31.95241</c:v>
                </c:pt>
                <c:pt idx="1453">
                  <c:v>32.12231</c:v>
                </c:pt>
                <c:pt idx="1454">
                  <c:v>32.14757</c:v>
                </c:pt>
                <c:pt idx="1455">
                  <c:v>32.19709</c:v>
                </c:pt>
                <c:pt idx="1456">
                  <c:v>32.24465</c:v>
                </c:pt>
                <c:pt idx="1457">
                  <c:v>32.29417</c:v>
                </c:pt>
                <c:pt idx="1458">
                  <c:v>32.39125</c:v>
                </c:pt>
                <c:pt idx="1459">
                  <c:v>32.34271</c:v>
                </c:pt>
                <c:pt idx="1460">
                  <c:v>32.44077</c:v>
                </c:pt>
                <c:pt idx="1461">
                  <c:v>32.51358</c:v>
                </c:pt>
                <c:pt idx="1462">
                  <c:v>32.58638</c:v>
                </c:pt>
                <c:pt idx="1463">
                  <c:v>32.63491</c:v>
                </c:pt>
                <c:pt idx="1464">
                  <c:v>32.6359</c:v>
                </c:pt>
                <c:pt idx="1465">
                  <c:v>32.73297</c:v>
                </c:pt>
                <c:pt idx="1466">
                  <c:v>32.80577</c:v>
                </c:pt>
                <c:pt idx="1467">
                  <c:v>32.80478</c:v>
                </c:pt>
                <c:pt idx="1468">
                  <c:v>32.87758</c:v>
                </c:pt>
                <c:pt idx="1469">
                  <c:v>32.92514</c:v>
                </c:pt>
                <c:pt idx="1470">
                  <c:v>32.99891</c:v>
                </c:pt>
                <c:pt idx="1471">
                  <c:v>33.0494</c:v>
                </c:pt>
                <c:pt idx="1472">
                  <c:v>33.09695</c:v>
                </c:pt>
                <c:pt idx="1473">
                  <c:v>33.16974</c:v>
                </c:pt>
                <c:pt idx="1474">
                  <c:v>33.21729</c:v>
                </c:pt>
                <c:pt idx="1475">
                  <c:v>33.24253</c:v>
                </c:pt>
                <c:pt idx="1476">
                  <c:v>33.31631</c:v>
                </c:pt>
                <c:pt idx="1477">
                  <c:v>33.36385</c:v>
                </c:pt>
                <c:pt idx="1478">
                  <c:v>33.38811</c:v>
                </c:pt>
                <c:pt idx="1479">
                  <c:v>33.33959</c:v>
                </c:pt>
                <c:pt idx="1480">
                  <c:v>33.55795</c:v>
                </c:pt>
                <c:pt idx="1481">
                  <c:v>33.55893</c:v>
                </c:pt>
                <c:pt idx="1482">
                  <c:v>33.70351</c:v>
                </c:pt>
                <c:pt idx="1483">
                  <c:v>33.65597</c:v>
                </c:pt>
                <c:pt idx="1484">
                  <c:v>33.70547</c:v>
                </c:pt>
                <c:pt idx="1485">
                  <c:v>33.75399</c:v>
                </c:pt>
                <c:pt idx="1486">
                  <c:v>33.80251</c:v>
                </c:pt>
                <c:pt idx="1487">
                  <c:v>33.85201</c:v>
                </c:pt>
                <c:pt idx="1488">
                  <c:v>33.89955</c:v>
                </c:pt>
                <c:pt idx="1489">
                  <c:v>33.94905</c:v>
                </c:pt>
                <c:pt idx="1490">
                  <c:v>34.01986</c:v>
                </c:pt>
                <c:pt idx="1491">
                  <c:v>34.06838</c:v>
                </c:pt>
                <c:pt idx="1492">
                  <c:v>34.11886</c:v>
                </c:pt>
                <c:pt idx="1493">
                  <c:v>34.14214</c:v>
                </c:pt>
                <c:pt idx="1494">
                  <c:v>34.23916</c:v>
                </c:pt>
                <c:pt idx="1495">
                  <c:v>34.21491</c:v>
                </c:pt>
                <c:pt idx="1496">
                  <c:v>34.2867</c:v>
                </c:pt>
                <c:pt idx="1497">
                  <c:v>34.31194</c:v>
                </c:pt>
                <c:pt idx="1498">
                  <c:v>34.35947</c:v>
                </c:pt>
                <c:pt idx="1499">
                  <c:v>34.43518</c:v>
                </c:pt>
                <c:pt idx="1500">
                  <c:v>34.50794</c:v>
                </c:pt>
                <c:pt idx="1501">
                  <c:v>34.53122</c:v>
                </c:pt>
                <c:pt idx="1502">
                  <c:v>34.58071</c:v>
                </c:pt>
                <c:pt idx="1503">
                  <c:v>34.65347</c:v>
                </c:pt>
                <c:pt idx="1504">
                  <c:v>34.62823</c:v>
                </c:pt>
                <c:pt idx="1505">
                  <c:v>34.72525</c:v>
                </c:pt>
                <c:pt idx="1506">
                  <c:v>34.72721</c:v>
                </c:pt>
                <c:pt idx="1507">
                  <c:v>34.77572</c:v>
                </c:pt>
                <c:pt idx="1508">
                  <c:v>34.77572</c:v>
                </c:pt>
                <c:pt idx="1509">
                  <c:v>34.84848</c:v>
                </c:pt>
                <c:pt idx="1510">
                  <c:v>34.89699</c:v>
                </c:pt>
                <c:pt idx="1511">
                  <c:v>34.87176</c:v>
                </c:pt>
                <c:pt idx="1512">
                  <c:v>34.99302</c:v>
                </c:pt>
                <c:pt idx="1513">
                  <c:v>34.96975</c:v>
                </c:pt>
                <c:pt idx="1514">
                  <c:v>35.09101</c:v>
                </c:pt>
                <c:pt idx="1515">
                  <c:v>35.13853</c:v>
                </c:pt>
                <c:pt idx="1516">
                  <c:v>35.21227</c:v>
                </c:pt>
                <c:pt idx="1517">
                  <c:v>35.13951</c:v>
                </c:pt>
                <c:pt idx="1518">
                  <c:v>35.26077</c:v>
                </c:pt>
                <c:pt idx="1519">
                  <c:v>35.30927</c:v>
                </c:pt>
                <c:pt idx="1520">
                  <c:v>35.33352</c:v>
                </c:pt>
                <c:pt idx="1521">
                  <c:v>35.40627</c:v>
                </c:pt>
                <c:pt idx="1522">
                  <c:v>35.4315</c:v>
                </c:pt>
                <c:pt idx="1523">
                  <c:v>35.47902</c:v>
                </c:pt>
                <c:pt idx="1524">
                  <c:v>35.577</c:v>
                </c:pt>
                <c:pt idx="1525">
                  <c:v>35.57798</c:v>
                </c:pt>
                <c:pt idx="1526">
                  <c:v>35.62647</c:v>
                </c:pt>
                <c:pt idx="1527">
                  <c:v>35.62647</c:v>
                </c:pt>
                <c:pt idx="1528">
                  <c:v>35.77197</c:v>
                </c:pt>
                <c:pt idx="1529">
                  <c:v>35.65072</c:v>
                </c:pt>
                <c:pt idx="1530">
                  <c:v>35.77295</c:v>
                </c:pt>
                <c:pt idx="1531">
                  <c:v>35.84471</c:v>
                </c:pt>
                <c:pt idx="1532">
                  <c:v>35.8932</c:v>
                </c:pt>
                <c:pt idx="1533">
                  <c:v>35.99117</c:v>
                </c:pt>
                <c:pt idx="1534">
                  <c:v>36.0164</c:v>
                </c:pt>
                <c:pt idx="1535">
                  <c:v>36.03967</c:v>
                </c:pt>
                <c:pt idx="1536">
                  <c:v>36.08914</c:v>
                </c:pt>
                <c:pt idx="1537">
                  <c:v>36.13763</c:v>
                </c:pt>
                <c:pt idx="1538">
                  <c:v>36.18612</c:v>
                </c:pt>
                <c:pt idx="1539">
                  <c:v>36.2831</c:v>
                </c:pt>
                <c:pt idx="1540">
                  <c:v>36.3316</c:v>
                </c:pt>
                <c:pt idx="1541">
                  <c:v>36.35486</c:v>
                </c:pt>
                <c:pt idx="1542">
                  <c:v>36.40629</c:v>
                </c:pt>
                <c:pt idx="1543">
                  <c:v>36.45282</c:v>
                </c:pt>
                <c:pt idx="1544">
                  <c:v>36.52555</c:v>
                </c:pt>
                <c:pt idx="1545">
                  <c:v>36.52555</c:v>
                </c:pt>
                <c:pt idx="1546">
                  <c:v>36.62252</c:v>
                </c:pt>
                <c:pt idx="1547">
                  <c:v>36.59828</c:v>
                </c:pt>
                <c:pt idx="1548">
                  <c:v>36.64677</c:v>
                </c:pt>
                <c:pt idx="1549">
                  <c:v>36.69526</c:v>
                </c:pt>
                <c:pt idx="1550">
                  <c:v>36.7457</c:v>
                </c:pt>
                <c:pt idx="1551">
                  <c:v>36.76994</c:v>
                </c:pt>
                <c:pt idx="1552">
                  <c:v>36.89017</c:v>
                </c:pt>
                <c:pt idx="1553">
                  <c:v>36.84169</c:v>
                </c:pt>
                <c:pt idx="1554">
                  <c:v>36.86593</c:v>
                </c:pt>
                <c:pt idx="1555">
                  <c:v>37.03759</c:v>
                </c:pt>
                <c:pt idx="1556">
                  <c:v>36.9891</c:v>
                </c:pt>
                <c:pt idx="1557">
                  <c:v>37.08607</c:v>
                </c:pt>
                <c:pt idx="1558">
                  <c:v>37.08705</c:v>
                </c:pt>
                <c:pt idx="1559">
                  <c:v>37.03857</c:v>
                </c:pt>
                <c:pt idx="1560">
                  <c:v>37.20825</c:v>
                </c:pt>
                <c:pt idx="1561">
                  <c:v>37.15879</c:v>
                </c:pt>
                <c:pt idx="1562">
                  <c:v>37.28098</c:v>
                </c:pt>
                <c:pt idx="1563">
                  <c:v>37.27902</c:v>
                </c:pt>
                <c:pt idx="1564">
                  <c:v>37.37695</c:v>
                </c:pt>
                <c:pt idx="1565">
                  <c:v>37.37793</c:v>
                </c:pt>
                <c:pt idx="1566">
                  <c:v>37.42347</c:v>
                </c:pt>
                <c:pt idx="1567">
                  <c:v>37.4487</c:v>
                </c:pt>
                <c:pt idx="1568">
                  <c:v>37.30423</c:v>
                </c:pt>
                <c:pt idx="1569">
                  <c:v>37.66782</c:v>
                </c:pt>
                <c:pt idx="1570">
                  <c:v>37.37598</c:v>
                </c:pt>
                <c:pt idx="1571">
                  <c:v>37.47293</c:v>
                </c:pt>
                <c:pt idx="1572">
                  <c:v>37.59413</c:v>
                </c:pt>
                <c:pt idx="1573">
                  <c:v>37.61935</c:v>
                </c:pt>
                <c:pt idx="1574">
                  <c:v>37.64359</c:v>
                </c:pt>
                <c:pt idx="1575">
                  <c:v>37.76575</c:v>
                </c:pt>
                <c:pt idx="1576">
                  <c:v>37.74348</c:v>
                </c:pt>
                <c:pt idx="1577">
                  <c:v>37.76478</c:v>
                </c:pt>
                <c:pt idx="1578">
                  <c:v>37.78999</c:v>
                </c:pt>
                <c:pt idx="1579">
                  <c:v>37.81423</c:v>
                </c:pt>
                <c:pt idx="1580">
                  <c:v>37.71728</c:v>
                </c:pt>
                <c:pt idx="1581">
                  <c:v>37.74152</c:v>
                </c:pt>
                <c:pt idx="1582">
                  <c:v>37.88792</c:v>
                </c:pt>
                <c:pt idx="1583">
                  <c:v>37.95966</c:v>
                </c:pt>
                <c:pt idx="1584">
                  <c:v>37.91118</c:v>
                </c:pt>
                <c:pt idx="1585">
                  <c:v>38.00813</c:v>
                </c:pt>
                <c:pt idx="1586">
                  <c:v>38.03139</c:v>
                </c:pt>
                <c:pt idx="1587">
                  <c:v>38.03139</c:v>
                </c:pt>
                <c:pt idx="1588">
                  <c:v>38.10508</c:v>
                </c:pt>
                <c:pt idx="1589">
                  <c:v>38.10508</c:v>
                </c:pt>
                <c:pt idx="1590">
                  <c:v>38.203</c:v>
                </c:pt>
                <c:pt idx="1591">
                  <c:v>38.203</c:v>
                </c:pt>
                <c:pt idx="1592">
                  <c:v>38.27473</c:v>
                </c:pt>
                <c:pt idx="1593">
                  <c:v>38.08084</c:v>
                </c:pt>
                <c:pt idx="1594">
                  <c:v>38.27669</c:v>
                </c:pt>
                <c:pt idx="1595">
                  <c:v>38.29995</c:v>
                </c:pt>
                <c:pt idx="1596">
                  <c:v>38.32614</c:v>
                </c:pt>
                <c:pt idx="1597">
                  <c:v>38.37363</c:v>
                </c:pt>
                <c:pt idx="1598">
                  <c:v>38.25148</c:v>
                </c:pt>
                <c:pt idx="1599">
                  <c:v>38.39787</c:v>
                </c:pt>
                <c:pt idx="1600">
                  <c:v>38.4221</c:v>
                </c:pt>
                <c:pt idx="1601">
                  <c:v>38.44732</c:v>
                </c:pt>
                <c:pt idx="1602">
                  <c:v>38.47253</c:v>
                </c:pt>
                <c:pt idx="1603">
                  <c:v>38.54426</c:v>
                </c:pt>
                <c:pt idx="1604">
                  <c:v>38.54426</c:v>
                </c:pt>
                <c:pt idx="1605">
                  <c:v>38.56849</c:v>
                </c:pt>
                <c:pt idx="1606">
                  <c:v>38.64217</c:v>
                </c:pt>
                <c:pt idx="1607">
                  <c:v>38.64217</c:v>
                </c:pt>
                <c:pt idx="1608">
                  <c:v>38.6412</c:v>
                </c:pt>
                <c:pt idx="1609">
                  <c:v>38.68966</c:v>
                </c:pt>
                <c:pt idx="1610">
                  <c:v>38.71488</c:v>
                </c:pt>
                <c:pt idx="1611">
                  <c:v>38.74009</c:v>
                </c:pt>
                <c:pt idx="1612">
                  <c:v>38.78758</c:v>
                </c:pt>
                <c:pt idx="1613">
                  <c:v>38.81181</c:v>
                </c:pt>
                <c:pt idx="1614">
                  <c:v>38.83507</c:v>
                </c:pt>
                <c:pt idx="1615">
                  <c:v>38.64315</c:v>
                </c:pt>
                <c:pt idx="1616">
                  <c:v>38.7866</c:v>
                </c:pt>
                <c:pt idx="1617">
                  <c:v>38.88451</c:v>
                </c:pt>
                <c:pt idx="1618">
                  <c:v>38.93396</c:v>
                </c:pt>
                <c:pt idx="1619">
                  <c:v>38.93396</c:v>
                </c:pt>
                <c:pt idx="1620">
                  <c:v>39.00666</c:v>
                </c:pt>
                <c:pt idx="1621">
                  <c:v>39.00666</c:v>
                </c:pt>
                <c:pt idx="1622">
                  <c:v>39.03187</c:v>
                </c:pt>
                <c:pt idx="1623">
                  <c:v>39.12978</c:v>
                </c:pt>
                <c:pt idx="1624">
                  <c:v>39.10457</c:v>
                </c:pt>
                <c:pt idx="1625">
                  <c:v>39.10457</c:v>
                </c:pt>
                <c:pt idx="1626">
                  <c:v>39.07936</c:v>
                </c:pt>
                <c:pt idx="1627">
                  <c:v>39.15303</c:v>
                </c:pt>
                <c:pt idx="1628">
                  <c:v>39.20247</c:v>
                </c:pt>
                <c:pt idx="1629">
                  <c:v>39.17824</c:v>
                </c:pt>
                <c:pt idx="1630">
                  <c:v>39.22671</c:v>
                </c:pt>
                <c:pt idx="1631">
                  <c:v>39.22769</c:v>
                </c:pt>
                <c:pt idx="1632">
                  <c:v>39.25192</c:v>
                </c:pt>
                <c:pt idx="1633">
                  <c:v>39.32559</c:v>
                </c:pt>
                <c:pt idx="1634">
                  <c:v>39.32559</c:v>
                </c:pt>
                <c:pt idx="1635">
                  <c:v>39.34884</c:v>
                </c:pt>
                <c:pt idx="1636">
                  <c:v>39.37308</c:v>
                </c:pt>
                <c:pt idx="1637">
                  <c:v>39.30136</c:v>
                </c:pt>
                <c:pt idx="1638">
                  <c:v>39.42252</c:v>
                </c:pt>
                <c:pt idx="1639">
                  <c:v>39.37405</c:v>
                </c:pt>
                <c:pt idx="1640">
                  <c:v>39.49619</c:v>
                </c:pt>
                <c:pt idx="1641">
                  <c:v>39.44773</c:v>
                </c:pt>
                <c:pt idx="1642">
                  <c:v>39.51944</c:v>
                </c:pt>
                <c:pt idx="1643">
                  <c:v>39.54465</c:v>
                </c:pt>
                <c:pt idx="1644">
                  <c:v>39.5679</c:v>
                </c:pt>
                <c:pt idx="1645">
                  <c:v>39.59213</c:v>
                </c:pt>
                <c:pt idx="1646">
                  <c:v>39.61636</c:v>
                </c:pt>
                <c:pt idx="1647">
                  <c:v>39.61734</c:v>
                </c:pt>
                <c:pt idx="1648">
                  <c:v>39.64059</c:v>
                </c:pt>
                <c:pt idx="1649">
                  <c:v>39.68906</c:v>
                </c:pt>
                <c:pt idx="1650">
                  <c:v>39.71328</c:v>
                </c:pt>
                <c:pt idx="1651">
                  <c:v>39.83639</c:v>
                </c:pt>
                <c:pt idx="1652">
                  <c:v>39.76273</c:v>
                </c:pt>
                <c:pt idx="1653">
                  <c:v>39.8102</c:v>
                </c:pt>
                <c:pt idx="1654">
                  <c:v>39.61832</c:v>
                </c:pt>
                <c:pt idx="1655">
                  <c:v>39.7637</c:v>
                </c:pt>
                <c:pt idx="1656">
                  <c:v>39.85867</c:v>
                </c:pt>
                <c:pt idx="1657">
                  <c:v>39.85965</c:v>
                </c:pt>
                <c:pt idx="1658">
                  <c:v>39.93233</c:v>
                </c:pt>
                <c:pt idx="1659">
                  <c:v>39.9546</c:v>
                </c:pt>
                <c:pt idx="1660">
                  <c:v>39.95754</c:v>
                </c:pt>
                <c:pt idx="1661">
                  <c:v>40.02925</c:v>
                </c:pt>
                <c:pt idx="1662">
                  <c:v>40.03121</c:v>
                </c:pt>
                <c:pt idx="1663">
                  <c:v>40.05348</c:v>
                </c:pt>
                <c:pt idx="1664">
                  <c:v>40.05544</c:v>
                </c:pt>
                <c:pt idx="1665">
                  <c:v>40.17364</c:v>
                </c:pt>
                <c:pt idx="1666">
                  <c:v>40.12714</c:v>
                </c:pt>
                <c:pt idx="1667">
                  <c:v>40.20081</c:v>
                </c:pt>
                <c:pt idx="1668">
                  <c:v>40.1756</c:v>
                </c:pt>
                <c:pt idx="1669">
                  <c:v>40.17462</c:v>
                </c:pt>
                <c:pt idx="1670">
                  <c:v>40.27251</c:v>
                </c:pt>
                <c:pt idx="1671">
                  <c:v>40.22406</c:v>
                </c:pt>
                <c:pt idx="1672">
                  <c:v>40.2987</c:v>
                </c:pt>
                <c:pt idx="1673">
                  <c:v>40.29968</c:v>
                </c:pt>
                <c:pt idx="1674">
                  <c:v>40.32195</c:v>
                </c:pt>
                <c:pt idx="1675">
                  <c:v>40.3704</c:v>
                </c:pt>
                <c:pt idx="1676">
                  <c:v>40.37236</c:v>
                </c:pt>
                <c:pt idx="1677">
                  <c:v>40.39561</c:v>
                </c:pt>
                <c:pt idx="1678">
                  <c:v>40.41984</c:v>
                </c:pt>
                <c:pt idx="1679">
                  <c:v>40.46927</c:v>
                </c:pt>
                <c:pt idx="1680">
                  <c:v>40.49252</c:v>
                </c:pt>
                <c:pt idx="1681">
                  <c:v>40.51871</c:v>
                </c:pt>
                <c:pt idx="1682">
                  <c:v>40.54293</c:v>
                </c:pt>
                <c:pt idx="1683">
                  <c:v>40.56618</c:v>
                </c:pt>
                <c:pt idx="1684">
                  <c:v>40.59041</c:v>
                </c:pt>
                <c:pt idx="1685">
                  <c:v>40.61464</c:v>
                </c:pt>
                <c:pt idx="1686">
                  <c:v>40.66407</c:v>
                </c:pt>
                <c:pt idx="1687">
                  <c:v>40.73675</c:v>
                </c:pt>
                <c:pt idx="1688">
                  <c:v>40.76097</c:v>
                </c:pt>
                <c:pt idx="1689">
                  <c:v>40.78618</c:v>
                </c:pt>
                <c:pt idx="1690">
                  <c:v>40.83463</c:v>
                </c:pt>
                <c:pt idx="1691">
                  <c:v>40.88211</c:v>
                </c:pt>
                <c:pt idx="1692">
                  <c:v>40.83463</c:v>
                </c:pt>
                <c:pt idx="1693">
                  <c:v>40.90829</c:v>
                </c:pt>
                <c:pt idx="1694">
                  <c:v>40.90633</c:v>
                </c:pt>
                <c:pt idx="1695">
                  <c:v>40.97901</c:v>
                </c:pt>
                <c:pt idx="1696">
                  <c:v>40.98097</c:v>
                </c:pt>
                <c:pt idx="1697">
                  <c:v>41.02844</c:v>
                </c:pt>
                <c:pt idx="1698">
                  <c:v>41.07591</c:v>
                </c:pt>
                <c:pt idx="1699">
                  <c:v>41.09916</c:v>
                </c:pt>
                <c:pt idx="1700">
                  <c:v>41.14957</c:v>
                </c:pt>
                <c:pt idx="1701">
                  <c:v>41.07689</c:v>
                </c:pt>
                <c:pt idx="1702">
                  <c:v>41.17379</c:v>
                </c:pt>
                <c:pt idx="1703">
                  <c:v>41.17379</c:v>
                </c:pt>
                <c:pt idx="1704">
                  <c:v>41.17379</c:v>
                </c:pt>
                <c:pt idx="1705">
                  <c:v>41.24549</c:v>
                </c:pt>
                <c:pt idx="1706">
                  <c:v>41.29394</c:v>
                </c:pt>
                <c:pt idx="1707">
                  <c:v>41.34239</c:v>
                </c:pt>
                <c:pt idx="1708">
                  <c:v>41.39084</c:v>
                </c:pt>
                <c:pt idx="1709">
                  <c:v>41.41702</c:v>
                </c:pt>
                <c:pt idx="1710">
                  <c:v>41.43929</c:v>
                </c:pt>
                <c:pt idx="1711">
                  <c:v>41.46449</c:v>
                </c:pt>
                <c:pt idx="1712">
                  <c:v>41.48872</c:v>
                </c:pt>
                <c:pt idx="1713">
                  <c:v>41.53717</c:v>
                </c:pt>
                <c:pt idx="1714">
                  <c:v>41.56139</c:v>
                </c:pt>
                <c:pt idx="1715">
                  <c:v>41.58561</c:v>
                </c:pt>
                <c:pt idx="1716">
                  <c:v>41.63504</c:v>
                </c:pt>
                <c:pt idx="1717">
                  <c:v>41.63504</c:v>
                </c:pt>
                <c:pt idx="1718">
                  <c:v>41.68349</c:v>
                </c:pt>
                <c:pt idx="1719">
                  <c:v>41.73194</c:v>
                </c:pt>
                <c:pt idx="1720">
                  <c:v>41.75616</c:v>
                </c:pt>
                <c:pt idx="1721">
                  <c:v>41.78038</c:v>
                </c:pt>
                <c:pt idx="1722">
                  <c:v>41.80558</c:v>
                </c:pt>
                <c:pt idx="1723">
                  <c:v>41.85403</c:v>
                </c:pt>
                <c:pt idx="1724">
                  <c:v>41.87825</c:v>
                </c:pt>
                <c:pt idx="1725">
                  <c:v>41.90248</c:v>
                </c:pt>
                <c:pt idx="1726">
                  <c:v>41.92572</c:v>
                </c:pt>
                <c:pt idx="1727">
                  <c:v>41.94994</c:v>
                </c:pt>
                <c:pt idx="1728">
                  <c:v>41.99937</c:v>
                </c:pt>
                <c:pt idx="1729">
                  <c:v>42.02555</c:v>
                </c:pt>
                <c:pt idx="1730">
                  <c:v>42.04977</c:v>
                </c:pt>
                <c:pt idx="1731">
                  <c:v>42.00035</c:v>
                </c:pt>
                <c:pt idx="1732">
                  <c:v>42.12048</c:v>
                </c:pt>
                <c:pt idx="1733">
                  <c:v>42.12146</c:v>
                </c:pt>
                <c:pt idx="1734">
                  <c:v>42.14569</c:v>
                </c:pt>
                <c:pt idx="1735">
                  <c:v>42.19413</c:v>
                </c:pt>
                <c:pt idx="1736">
                  <c:v>42.21933</c:v>
                </c:pt>
                <c:pt idx="1737">
                  <c:v>42.21933</c:v>
                </c:pt>
                <c:pt idx="1738">
                  <c:v>42.24355</c:v>
                </c:pt>
                <c:pt idx="1739">
                  <c:v>42.26875</c:v>
                </c:pt>
                <c:pt idx="1740">
                  <c:v>42.29298</c:v>
                </c:pt>
                <c:pt idx="1741">
                  <c:v>42.29298</c:v>
                </c:pt>
                <c:pt idx="1742">
                  <c:v>42.34044</c:v>
                </c:pt>
                <c:pt idx="1743">
                  <c:v>42.36369</c:v>
                </c:pt>
                <c:pt idx="1744">
                  <c:v>42.38889</c:v>
                </c:pt>
                <c:pt idx="1745">
                  <c:v>42.38987</c:v>
                </c:pt>
                <c:pt idx="1746">
                  <c:v>42.41409</c:v>
                </c:pt>
                <c:pt idx="1747">
                  <c:v>42.41409</c:v>
                </c:pt>
                <c:pt idx="1748">
                  <c:v>42.43831</c:v>
                </c:pt>
                <c:pt idx="1749">
                  <c:v>42.46351</c:v>
                </c:pt>
                <c:pt idx="1750">
                  <c:v>42.46351</c:v>
                </c:pt>
                <c:pt idx="1751">
                  <c:v>42.48675</c:v>
                </c:pt>
                <c:pt idx="1752">
                  <c:v>42.51097</c:v>
                </c:pt>
                <c:pt idx="1753">
                  <c:v>42.51195</c:v>
                </c:pt>
                <c:pt idx="1754">
                  <c:v>42.5604</c:v>
                </c:pt>
                <c:pt idx="1755">
                  <c:v>42.56137</c:v>
                </c:pt>
                <c:pt idx="1756">
                  <c:v>42.58462</c:v>
                </c:pt>
                <c:pt idx="1757">
                  <c:v>42.60982</c:v>
                </c:pt>
                <c:pt idx="1758">
                  <c:v>42.60982</c:v>
                </c:pt>
                <c:pt idx="1759">
                  <c:v>42.65826</c:v>
                </c:pt>
                <c:pt idx="1760">
                  <c:v>42.68248</c:v>
                </c:pt>
                <c:pt idx="1761">
                  <c:v>42.63502</c:v>
                </c:pt>
                <c:pt idx="1762">
                  <c:v>42.75613</c:v>
                </c:pt>
                <c:pt idx="1763">
                  <c:v>42.7571</c:v>
                </c:pt>
                <c:pt idx="1764">
                  <c:v>42.80457</c:v>
                </c:pt>
                <c:pt idx="1765">
                  <c:v>42.82879</c:v>
                </c:pt>
                <c:pt idx="1766">
                  <c:v>42.80457</c:v>
                </c:pt>
                <c:pt idx="1767">
                  <c:v>42.87723</c:v>
                </c:pt>
                <c:pt idx="1768">
                  <c:v>42.90145</c:v>
                </c:pt>
                <c:pt idx="1769">
                  <c:v>42.92665</c:v>
                </c:pt>
                <c:pt idx="1770">
                  <c:v>42.94989</c:v>
                </c:pt>
                <c:pt idx="1771">
                  <c:v>42.97313</c:v>
                </c:pt>
                <c:pt idx="1772">
                  <c:v>42.97509</c:v>
                </c:pt>
                <c:pt idx="1773">
                  <c:v>43.00029</c:v>
                </c:pt>
                <c:pt idx="1774">
                  <c:v>43.02255</c:v>
                </c:pt>
                <c:pt idx="1775">
                  <c:v>43.04873</c:v>
                </c:pt>
                <c:pt idx="1776">
                  <c:v>43.04873</c:v>
                </c:pt>
                <c:pt idx="1777">
                  <c:v>43.04873</c:v>
                </c:pt>
                <c:pt idx="1778">
                  <c:v>43.09717</c:v>
                </c:pt>
                <c:pt idx="1779">
                  <c:v>43.12041</c:v>
                </c:pt>
                <c:pt idx="1780">
                  <c:v>43.14659</c:v>
                </c:pt>
                <c:pt idx="1781">
                  <c:v>43.14561</c:v>
                </c:pt>
                <c:pt idx="1782">
                  <c:v>43.14659</c:v>
                </c:pt>
                <c:pt idx="1783">
                  <c:v>43.14561</c:v>
                </c:pt>
                <c:pt idx="1784">
                  <c:v>43.17081</c:v>
                </c:pt>
                <c:pt idx="1785">
                  <c:v>43.14659</c:v>
                </c:pt>
                <c:pt idx="1786">
                  <c:v>43.21827</c:v>
                </c:pt>
                <c:pt idx="1787">
                  <c:v>43.21925</c:v>
                </c:pt>
                <c:pt idx="1788">
                  <c:v>43.22121</c:v>
                </c:pt>
                <c:pt idx="1789">
                  <c:v>43.24249</c:v>
                </c:pt>
                <c:pt idx="1790">
                  <c:v>43.21925</c:v>
                </c:pt>
                <c:pt idx="1791">
                  <c:v>43.26671</c:v>
                </c:pt>
                <c:pt idx="1792">
                  <c:v>43.29289</c:v>
                </c:pt>
                <c:pt idx="1793">
                  <c:v>43.29191</c:v>
                </c:pt>
                <c:pt idx="1794">
                  <c:v>43.31809</c:v>
                </c:pt>
                <c:pt idx="1795">
                  <c:v>43.34133</c:v>
                </c:pt>
                <c:pt idx="1796">
                  <c:v>43.34231</c:v>
                </c:pt>
                <c:pt idx="1797">
                  <c:v>43.34328</c:v>
                </c:pt>
                <c:pt idx="1798">
                  <c:v>43.36555</c:v>
                </c:pt>
                <c:pt idx="1799">
                  <c:v>43.36653</c:v>
                </c:pt>
                <c:pt idx="1800">
                  <c:v>43.41399</c:v>
                </c:pt>
                <c:pt idx="1801">
                  <c:v>43.41497</c:v>
                </c:pt>
                <c:pt idx="1802">
                  <c:v>43.41497</c:v>
                </c:pt>
                <c:pt idx="1803">
                  <c:v>43.44016</c:v>
                </c:pt>
                <c:pt idx="1804">
                  <c:v>43.43821</c:v>
                </c:pt>
                <c:pt idx="1805">
                  <c:v>43.48861</c:v>
                </c:pt>
                <c:pt idx="1806">
                  <c:v>43.46341</c:v>
                </c:pt>
                <c:pt idx="1807">
                  <c:v>43.51184</c:v>
                </c:pt>
                <c:pt idx="1808">
                  <c:v>43.44114</c:v>
                </c:pt>
                <c:pt idx="1809">
                  <c:v>43.53704</c:v>
                </c:pt>
                <c:pt idx="1810">
                  <c:v>43.56224</c:v>
                </c:pt>
                <c:pt idx="1811">
                  <c:v>43.56224</c:v>
                </c:pt>
                <c:pt idx="1812">
                  <c:v>43.58548</c:v>
                </c:pt>
                <c:pt idx="1813">
                  <c:v>43.5845</c:v>
                </c:pt>
                <c:pt idx="1814">
                  <c:v>43.6349</c:v>
                </c:pt>
                <c:pt idx="1815">
                  <c:v>43.6349</c:v>
                </c:pt>
                <c:pt idx="1816">
                  <c:v>43.68334</c:v>
                </c:pt>
                <c:pt idx="1817">
                  <c:v>43.68334</c:v>
                </c:pt>
                <c:pt idx="1818">
                  <c:v>43.70853</c:v>
                </c:pt>
                <c:pt idx="1819">
                  <c:v>43.73178</c:v>
                </c:pt>
                <c:pt idx="1820">
                  <c:v>43.70756</c:v>
                </c:pt>
                <c:pt idx="1821">
                  <c:v>43.75697</c:v>
                </c:pt>
                <c:pt idx="1822">
                  <c:v>43.75697</c:v>
                </c:pt>
                <c:pt idx="1823">
                  <c:v>43.80541</c:v>
                </c:pt>
                <c:pt idx="1824">
                  <c:v>43.80443</c:v>
                </c:pt>
                <c:pt idx="1825">
                  <c:v>43.82865</c:v>
                </c:pt>
                <c:pt idx="1826">
                  <c:v>43.85483</c:v>
                </c:pt>
                <c:pt idx="1827">
                  <c:v>43.85385</c:v>
                </c:pt>
                <c:pt idx="1828">
                  <c:v>43.92651</c:v>
                </c:pt>
                <c:pt idx="1829">
                  <c:v>43.92748</c:v>
                </c:pt>
                <c:pt idx="1830">
                  <c:v>43.95072</c:v>
                </c:pt>
                <c:pt idx="1831">
                  <c:v>43.95072</c:v>
                </c:pt>
                <c:pt idx="1832">
                  <c:v>43.97494</c:v>
                </c:pt>
                <c:pt idx="1833">
                  <c:v>44.00209</c:v>
                </c:pt>
                <c:pt idx="1834">
                  <c:v>44.02436</c:v>
                </c:pt>
                <c:pt idx="1835">
                  <c:v>44.04858</c:v>
                </c:pt>
                <c:pt idx="1836">
                  <c:v>44.0728</c:v>
                </c:pt>
                <c:pt idx="1837">
                  <c:v>44.07182</c:v>
                </c:pt>
                <c:pt idx="1838">
                  <c:v>44.09799</c:v>
                </c:pt>
                <c:pt idx="1839">
                  <c:v>44.12221</c:v>
                </c:pt>
                <c:pt idx="1840">
                  <c:v>44.14545</c:v>
                </c:pt>
                <c:pt idx="1841">
                  <c:v>44.14545</c:v>
                </c:pt>
                <c:pt idx="1842">
                  <c:v>44.12221</c:v>
                </c:pt>
                <c:pt idx="1843">
                  <c:v>44.19584</c:v>
                </c:pt>
                <c:pt idx="1844">
                  <c:v>44.22006</c:v>
                </c:pt>
                <c:pt idx="1845">
                  <c:v>44.09701</c:v>
                </c:pt>
                <c:pt idx="1846">
                  <c:v>44.31595</c:v>
                </c:pt>
                <c:pt idx="1847">
                  <c:v>44.2685</c:v>
                </c:pt>
                <c:pt idx="1848">
                  <c:v>44.29174</c:v>
                </c:pt>
                <c:pt idx="1849">
                  <c:v>44.31693</c:v>
                </c:pt>
                <c:pt idx="1850">
                  <c:v>44.36635</c:v>
                </c:pt>
                <c:pt idx="1851">
                  <c:v>44.36537</c:v>
                </c:pt>
                <c:pt idx="1852">
                  <c:v>44.34213</c:v>
                </c:pt>
                <c:pt idx="1853">
                  <c:v>44.39056</c:v>
                </c:pt>
                <c:pt idx="1854">
                  <c:v>44.41478</c:v>
                </c:pt>
                <c:pt idx="1855">
                  <c:v>44.439</c:v>
                </c:pt>
                <c:pt idx="1856">
                  <c:v>44.46224</c:v>
                </c:pt>
                <c:pt idx="1857">
                  <c:v>44.48743</c:v>
                </c:pt>
                <c:pt idx="1858">
                  <c:v>44.48743</c:v>
                </c:pt>
                <c:pt idx="1859">
                  <c:v>44.41478</c:v>
                </c:pt>
                <c:pt idx="1860">
                  <c:v>44.56009</c:v>
                </c:pt>
                <c:pt idx="1861">
                  <c:v>44.48645</c:v>
                </c:pt>
                <c:pt idx="1862">
                  <c:v>44.60852</c:v>
                </c:pt>
                <c:pt idx="1863">
                  <c:v>44.56107</c:v>
                </c:pt>
                <c:pt idx="1864">
                  <c:v>44.63274</c:v>
                </c:pt>
                <c:pt idx="1865">
                  <c:v>44.65794</c:v>
                </c:pt>
                <c:pt idx="1866">
                  <c:v>44.68118</c:v>
                </c:pt>
                <c:pt idx="1867">
                  <c:v>44.70735</c:v>
                </c:pt>
                <c:pt idx="1868">
                  <c:v>44.73059</c:v>
                </c:pt>
                <c:pt idx="1869">
                  <c:v>44.73059</c:v>
                </c:pt>
                <c:pt idx="1870">
                  <c:v>44.77902</c:v>
                </c:pt>
                <c:pt idx="1871">
                  <c:v>44.78</c:v>
                </c:pt>
                <c:pt idx="1872">
                  <c:v>44.85265</c:v>
                </c:pt>
                <c:pt idx="1873">
                  <c:v>44.73254</c:v>
                </c:pt>
                <c:pt idx="1874">
                  <c:v>44.87785</c:v>
                </c:pt>
                <c:pt idx="1875">
                  <c:v>44.85363</c:v>
                </c:pt>
                <c:pt idx="1876">
                  <c:v>44.87785</c:v>
                </c:pt>
                <c:pt idx="1877">
                  <c:v>44.9505</c:v>
                </c:pt>
                <c:pt idx="1878">
                  <c:v>44.87785</c:v>
                </c:pt>
                <c:pt idx="1879">
                  <c:v>45.04835</c:v>
                </c:pt>
                <c:pt idx="1880">
                  <c:v>45.07158</c:v>
                </c:pt>
                <c:pt idx="1881">
                  <c:v>45.07354</c:v>
                </c:pt>
                <c:pt idx="1882">
                  <c:v>45.12099</c:v>
                </c:pt>
                <c:pt idx="1883">
                  <c:v>45.21688</c:v>
                </c:pt>
                <c:pt idx="1884">
                  <c:v>45.12393</c:v>
                </c:pt>
                <c:pt idx="1885">
                  <c:v>45.38933</c:v>
                </c:pt>
                <c:pt idx="1886">
                  <c:v>45.21982</c:v>
                </c:pt>
                <c:pt idx="1887">
                  <c:v>45.26825</c:v>
                </c:pt>
                <c:pt idx="1888">
                  <c:v>45.29247</c:v>
                </c:pt>
                <c:pt idx="1889">
                  <c:v>45.3157</c:v>
                </c:pt>
                <c:pt idx="1890">
                  <c:v>45.29149</c:v>
                </c:pt>
                <c:pt idx="1891">
                  <c:v>45.36316</c:v>
                </c:pt>
                <c:pt idx="1892">
                  <c:v>45.26825</c:v>
                </c:pt>
                <c:pt idx="1893">
                  <c:v>45.34188</c:v>
                </c:pt>
                <c:pt idx="1894">
                  <c:v>45.46198</c:v>
                </c:pt>
                <c:pt idx="1895">
                  <c:v>45.4862</c:v>
                </c:pt>
                <c:pt idx="1896">
                  <c:v>45.50944</c:v>
                </c:pt>
                <c:pt idx="1897">
                  <c:v>45.51041</c:v>
                </c:pt>
                <c:pt idx="1898">
                  <c:v>45.58306</c:v>
                </c:pt>
                <c:pt idx="1899">
                  <c:v>45.58306</c:v>
                </c:pt>
                <c:pt idx="1900">
                  <c:v>45.58306</c:v>
                </c:pt>
                <c:pt idx="1901">
                  <c:v>45.65571</c:v>
                </c:pt>
                <c:pt idx="1902">
                  <c:v>45.67993</c:v>
                </c:pt>
                <c:pt idx="1903">
                  <c:v>45.68188</c:v>
                </c:pt>
                <c:pt idx="1904">
                  <c:v>45.72934</c:v>
                </c:pt>
                <c:pt idx="1905">
                  <c:v>45.72836</c:v>
                </c:pt>
                <c:pt idx="1906">
                  <c:v>45.77875</c:v>
                </c:pt>
                <c:pt idx="1907">
                  <c:v>45.80199</c:v>
                </c:pt>
                <c:pt idx="1908">
                  <c:v>45.8262</c:v>
                </c:pt>
                <c:pt idx="1909">
                  <c:v>45.87463</c:v>
                </c:pt>
                <c:pt idx="1910">
                  <c:v>45.89983</c:v>
                </c:pt>
                <c:pt idx="1911">
                  <c:v>45.89983</c:v>
                </c:pt>
                <c:pt idx="1912">
                  <c:v>45.89983</c:v>
                </c:pt>
                <c:pt idx="1913">
                  <c:v>45.99669</c:v>
                </c:pt>
                <c:pt idx="1914">
                  <c:v>45.97247</c:v>
                </c:pt>
                <c:pt idx="1915">
                  <c:v>45.99767</c:v>
                </c:pt>
                <c:pt idx="1916">
                  <c:v>45.99767</c:v>
                </c:pt>
                <c:pt idx="1917">
                  <c:v>46.0209</c:v>
                </c:pt>
                <c:pt idx="1918">
                  <c:v>46.06934</c:v>
                </c:pt>
                <c:pt idx="1919">
                  <c:v>46.09355</c:v>
                </c:pt>
                <c:pt idx="1920">
                  <c:v>46.11972</c:v>
                </c:pt>
                <c:pt idx="1921">
                  <c:v>46.14198</c:v>
                </c:pt>
                <c:pt idx="1922">
                  <c:v>46.1662</c:v>
                </c:pt>
                <c:pt idx="1923">
                  <c:v>46.16718</c:v>
                </c:pt>
                <c:pt idx="1924">
                  <c:v>46.23982</c:v>
                </c:pt>
                <c:pt idx="1925">
                  <c:v>46.28923</c:v>
                </c:pt>
                <c:pt idx="1926">
                  <c:v>46.26306</c:v>
                </c:pt>
                <c:pt idx="1927">
                  <c:v>46.31345</c:v>
                </c:pt>
                <c:pt idx="1928">
                  <c:v>46.3609</c:v>
                </c:pt>
                <c:pt idx="1929">
                  <c:v>46.33766</c:v>
                </c:pt>
                <c:pt idx="1930">
                  <c:v>46.38707</c:v>
                </c:pt>
                <c:pt idx="1931">
                  <c:v>46.41031</c:v>
                </c:pt>
                <c:pt idx="1932">
                  <c:v>46.4355</c:v>
                </c:pt>
                <c:pt idx="1933">
                  <c:v>46.45972</c:v>
                </c:pt>
                <c:pt idx="1934">
                  <c:v>46.48295</c:v>
                </c:pt>
                <c:pt idx="1935">
                  <c:v>46.53138</c:v>
                </c:pt>
                <c:pt idx="1936">
                  <c:v>46.55756</c:v>
                </c:pt>
                <c:pt idx="1937">
                  <c:v>46.53236</c:v>
                </c:pt>
                <c:pt idx="1938">
                  <c:v>46.60501</c:v>
                </c:pt>
                <c:pt idx="1939">
                  <c:v>46.60501</c:v>
                </c:pt>
                <c:pt idx="1940">
                  <c:v>46.65246</c:v>
                </c:pt>
                <c:pt idx="1941">
                  <c:v>46.67765</c:v>
                </c:pt>
                <c:pt idx="1942">
                  <c:v>46.70089</c:v>
                </c:pt>
                <c:pt idx="1943">
                  <c:v>46.7503</c:v>
                </c:pt>
                <c:pt idx="1944">
                  <c:v>46.77451</c:v>
                </c:pt>
                <c:pt idx="1945">
                  <c:v>46.79971</c:v>
                </c:pt>
                <c:pt idx="1946">
                  <c:v>46.84716</c:v>
                </c:pt>
                <c:pt idx="1947">
                  <c:v>46.87137</c:v>
                </c:pt>
                <c:pt idx="1948">
                  <c:v>46.89656</c:v>
                </c:pt>
                <c:pt idx="1949">
                  <c:v>46.945</c:v>
                </c:pt>
                <c:pt idx="1950">
                  <c:v>46.94597</c:v>
                </c:pt>
                <c:pt idx="1951">
                  <c:v>46.99636</c:v>
                </c:pt>
                <c:pt idx="1952">
                  <c:v>47.02058</c:v>
                </c:pt>
                <c:pt idx="1953">
                  <c:v>46.9944</c:v>
                </c:pt>
                <c:pt idx="1954">
                  <c:v>47.09322</c:v>
                </c:pt>
                <c:pt idx="1955">
                  <c:v>47.11547</c:v>
                </c:pt>
                <c:pt idx="1956">
                  <c:v>47.13969</c:v>
                </c:pt>
                <c:pt idx="1957">
                  <c:v>47.16391</c:v>
                </c:pt>
                <c:pt idx="1958">
                  <c:v>47.21331</c:v>
                </c:pt>
                <c:pt idx="1959">
                  <c:v>47.23851</c:v>
                </c:pt>
                <c:pt idx="1960">
                  <c:v>47.23753</c:v>
                </c:pt>
                <c:pt idx="1961">
                  <c:v>47.33438</c:v>
                </c:pt>
                <c:pt idx="1962">
                  <c:v>47.31115</c:v>
                </c:pt>
                <c:pt idx="1963">
                  <c:v>47.35958</c:v>
                </c:pt>
                <c:pt idx="1964">
                  <c:v>47.43222</c:v>
                </c:pt>
                <c:pt idx="1965">
                  <c:v>47.38282</c:v>
                </c:pt>
                <c:pt idx="1966">
                  <c:v>47.45644</c:v>
                </c:pt>
                <c:pt idx="1967">
                  <c:v>47.45742</c:v>
                </c:pt>
                <c:pt idx="1968">
                  <c:v>47.48163</c:v>
                </c:pt>
                <c:pt idx="1969">
                  <c:v>47.53006</c:v>
                </c:pt>
                <c:pt idx="1970">
                  <c:v>47.53006</c:v>
                </c:pt>
                <c:pt idx="1971">
                  <c:v>47.53104</c:v>
                </c:pt>
                <c:pt idx="1972">
                  <c:v>47.57849</c:v>
                </c:pt>
                <c:pt idx="1973">
                  <c:v>47.60368</c:v>
                </c:pt>
                <c:pt idx="1974">
                  <c:v>47.60368</c:v>
                </c:pt>
                <c:pt idx="1975">
                  <c:v>47.6279</c:v>
                </c:pt>
                <c:pt idx="1976">
                  <c:v>47.65211</c:v>
                </c:pt>
                <c:pt idx="1977">
                  <c:v>47.67632</c:v>
                </c:pt>
                <c:pt idx="1978">
                  <c:v>47.67828</c:v>
                </c:pt>
                <c:pt idx="1979">
                  <c:v>47.69956</c:v>
                </c:pt>
                <c:pt idx="1980">
                  <c:v>47.72475</c:v>
                </c:pt>
                <c:pt idx="1981">
                  <c:v>47.72475</c:v>
                </c:pt>
                <c:pt idx="1982">
                  <c:v>47.74995</c:v>
                </c:pt>
                <c:pt idx="1983">
                  <c:v>47.74897</c:v>
                </c:pt>
                <c:pt idx="1984">
                  <c:v>47.82161</c:v>
                </c:pt>
                <c:pt idx="1985">
                  <c:v>47.84778</c:v>
                </c:pt>
                <c:pt idx="1986">
                  <c:v>47.82357</c:v>
                </c:pt>
                <c:pt idx="1987">
                  <c:v>47.82357</c:v>
                </c:pt>
                <c:pt idx="1988">
                  <c:v>47.84583</c:v>
                </c:pt>
                <c:pt idx="1989">
                  <c:v>47.79935</c:v>
                </c:pt>
                <c:pt idx="1990">
                  <c:v>47.89523</c:v>
                </c:pt>
                <c:pt idx="1991">
                  <c:v>47.89621</c:v>
                </c:pt>
                <c:pt idx="1992">
                  <c:v>47.99405</c:v>
                </c:pt>
                <c:pt idx="1993">
                  <c:v>47.94464</c:v>
                </c:pt>
                <c:pt idx="1994">
                  <c:v>47.96886</c:v>
                </c:pt>
                <c:pt idx="1995">
                  <c:v>47.9669</c:v>
                </c:pt>
                <c:pt idx="1996">
                  <c:v>48.01728</c:v>
                </c:pt>
                <c:pt idx="1997">
                  <c:v>48.0415</c:v>
                </c:pt>
                <c:pt idx="1998">
                  <c:v>48.06669</c:v>
                </c:pt>
                <c:pt idx="1999">
                  <c:v>48.0909</c:v>
                </c:pt>
                <c:pt idx="2000">
                  <c:v>48.13933</c:v>
                </c:pt>
                <c:pt idx="2001">
                  <c:v>48.35726</c:v>
                </c:pt>
                <c:pt idx="2002">
                  <c:v>48.40569</c:v>
                </c:pt>
                <c:pt idx="2003">
                  <c:v>48.43088</c:v>
                </c:pt>
                <c:pt idx="2004">
                  <c:v>48.47931</c:v>
                </c:pt>
                <c:pt idx="2005">
                  <c:v>48.50352</c:v>
                </c:pt>
                <c:pt idx="2006">
                  <c:v>48.52774</c:v>
                </c:pt>
                <c:pt idx="2007">
                  <c:v>48.60136</c:v>
                </c:pt>
                <c:pt idx="2008">
                  <c:v>48.60136</c:v>
                </c:pt>
                <c:pt idx="2009">
                  <c:v>48.64881</c:v>
                </c:pt>
                <c:pt idx="2010">
                  <c:v>48.69724</c:v>
                </c:pt>
                <c:pt idx="2011">
                  <c:v>48.77184</c:v>
                </c:pt>
                <c:pt idx="2012">
                  <c:v>48.79605</c:v>
                </c:pt>
                <c:pt idx="2013">
                  <c:v>48.8435</c:v>
                </c:pt>
                <c:pt idx="2014">
                  <c:v>48.89193</c:v>
                </c:pt>
                <c:pt idx="2015">
                  <c:v>48.89193</c:v>
                </c:pt>
                <c:pt idx="2016">
                  <c:v>48.98977</c:v>
                </c:pt>
                <c:pt idx="2017">
                  <c:v>49.03721</c:v>
                </c:pt>
                <c:pt idx="2018">
                  <c:v>49.08662</c:v>
                </c:pt>
                <c:pt idx="2019">
                  <c:v>49.15926</c:v>
                </c:pt>
                <c:pt idx="2020">
                  <c:v>49.18445</c:v>
                </c:pt>
                <c:pt idx="2021">
                  <c:v>49.23386</c:v>
                </c:pt>
                <c:pt idx="2022">
                  <c:v>49.28131</c:v>
                </c:pt>
                <c:pt idx="2023">
                  <c:v>49.3065</c:v>
                </c:pt>
                <c:pt idx="2024">
                  <c:v>49.35298</c:v>
                </c:pt>
                <c:pt idx="2025">
                  <c:v>49.4266</c:v>
                </c:pt>
                <c:pt idx="2026">
                  <c:v>49.47502</c:v>
                </c:pt>
                <c:pt idx="2027">
                  <c:v>49.52345</c:v>
                </c:pt>
                <c:pt idx="2028">
                  <c:v>49.54766</c:v>
                </c:pt>
                <c:pt idx="2029">
                  <c:v>49.6455</c:v>
                </c:pt>
                <c:pt idx="2030">
                  <c:v>49.69295</c:v>
                </c:pt>
                <c:pt idx="2031">
                  <c:v>49.74236</c:v>
                </c:pt>
                <c:pt idx="2032">
                  <c:v>49.78981</c:v>
                </c:pt>
                <c:pt idx="2033">
                  <c:v>49.86343</c:v>
                </c:pt>
                <c:pt idx="2034">
                  <c:v>49.88765</c:v>
                </c:pt>
                <c:pt idx="2035">
                  <c:v>49.93607</c:v>
                </c:pt>
                <c:pt idx="2036">
                  <c:v>49.98352</c:v>
                </c:pt>
                <c:pt idx="2037">
                  <c:v>50.03293</c:v>
                </c:pt>
                <c:pt idx="2038">
                  <c:v>50.08038</c:v>
                </c:pt>
                <c:pt idx="2039">
                  <c:v>50.12881</c:v>
                </c:pt>
                <c:pt idx="2040">
                  <c:v>50.1792</c:v>
                </c:pt>
                <c:pt idx="2041">
                  <c:v>50.22665</c:v>
                </c:pt>
                <c:pt idx="2042">
                  <c:v>50.25086</c:v>
                </c:pt>
                <c:pt idx="2043">
                  <c:v>50.32546</c:v>
                </c:pt>
                <c:pt idx="2044">
                  <c:v>50.42232</c:v>
                </c:pt>
                <c:pt idx="2045">
                  <c:v>50.39811</c:v>
                </c:pt>
                <c:pt idx="2046">
                  <c:v>50.46977</c:v>
                </c:pt>
                <c:pt idx="2047">
                  <c:v>50.51918</c:v>
                </c:pt>
                <c:pt idx="2048">
                  <c:v>50.56663</c:v>
                </c:pt>
                <c:pt idx="2049">
                  <c:v>50.61701</c:v>
                </c:pt>
                <c:pt idx="2050">
                  <c:v>50.6422</c:v>
                </c:pt>
                <c:pt idx="2051">
                  <c:v>50.69064</c:v>
                </c:pt>
                <c:pt idx="2052">
                  <c:v>50.73907</c:v>
                </c:pt>
                <c:pt idx="2053">
                  <c:v>50.78652</c:v>
                </c:pt>
                <c:pt idx="2054">
                  <c:v>50.85916</c:v>
                </c:pt>
                <c:pt idx="2055">
                  <c:v>50.90857</c:v>
                </c:pt>
                <c:pt idx="2056">
                  <c:v>50.957</c:v>
                </c:pt>
                <c:pt idx="2057">
                  <c:v>50.98121</c:v>
                </c:pt>
                <c:pt idx="2058">
                  <c:v>51.05386</c:v>
                </c:pt>
                <c:pt idx="2059">
                  <c:v>51.10327</c:v>
                </c:pt>
                <c:pt idx="2060">
                  <c:v>51.14876</c:v>
                </c:pt>
                <c:pt idx="2061">
                  <c:v>51.19915</c:v>
                </c:pt>
                <c:pt idx="2062">
                  <c:v>51.2466</c:v>
                </c:pt>
                <c:pt idx="2063">
                  <c:v>51.29601</c:v>
                </c:pt>
                <c:pt idx="2064">
                  <c:v>51.32121</c:v>
                </c:pt>
                <c:pt idx="2065">
                  <c:v>51.36963</c:v>
                </c:pt>
                <c:pt idx="2066">
                  <c:v>51.41806</c:v>
                </c:pt>
                <c:pt idx="2067">
                  <c:v>51.49071</c:v>
                </c:pt>
                <c:pt idx="2068">
                  <c:v>51.56433</c:v>
                </c:pt>
                <c:pt idx="2069">
                  <c:v>51.56433</c:v>
                </c:pt>
                <c:pt idx="2070">
                  <c:v>51.63796</c:v>
                </c:pt>
                <c:pt idx="2071">
                  <c:v>51.68639</c:v>
                </c:pt>
                <c:pt idx="2072">
                  <c:v>51.73384</c:v>
                </c:pt>
                <c:pt idx="2073">
                  <c:v>51.78227</c:v>
                </c:pt>
                <c:pt idx="2074">
                  <c:v>51.8307</c:v>
                </c:pt>
                <c:pt idx="2075">
                  <c:v>51.90433</c:v>
                </c:pt>
                <c:pt idx="2076">
                  <c:v>51.95178</c:v>
                </c:pt>
                <c:pt idx="2077">
                  <c:v>52.00217</c:v>
                </c:pt>
                <c:pt idx="2078">
                  <c:v>52.04963</c:v>
                </c:pt>
                <c:pt idx="2079">
                  <c:v>52.09903</c:v>
                </c:pt>
                <c:pt idx="2080">
                  <c:v>52.14746</c:v>
                </c:pt>
                <c:pt idx="2081">
                  <c:v>52.22012</c:v>
                </c:pt>
                <c:pt idx="2082">
                  <c:v>52.26953</c:v>
                </c:pt>
                <c:pt idx="2083">
                  <c:v>52.316</c:v>
                </c:pt>
                <c:pt idx="2084">
                  <c:v>52.38865</c:v>
                </c:pt>
                <c:pt idx="2085">
                  <c:v>52.44002</c:v>
                </c:pt>
                <c:pt idx="2086">
                  <c:v>52.51169</c:v>
                </c:pt>
                <c:pt idx="2087">
                  <c:v>52.51169</c:v>
                </c:pt>
                <c:pt idx="2088">
                  <c:v>52.58434</c:v>
                </c:pt>
                <c:pt idx="2089">
                  <c:v>52.58336</c:v>
                </c:pt>
                <c:pt idx="2090">
                  <c:v>52.68121</c:v>
                </c:pt>
                <c:pt idx="2091">
                  <c:v>52.72866</c:v>
                </c:pt>
                <c:pt idx="2092">
                  <c:v>52.77807</c:v>
                </c:pt>
                <c:pt idx="2093">
                  <c:v>52.82748</c:v>
                </c:pt>
                <c:pt idx="2094">
                  <c:v>52.90013</c:v>
                </c:pt>
                <c:pt idx="2095">
                  <c:v>52.92435</c:v>
                </c:pt>
                <c:pt idx="2096">
                  <c:v>52.99798</c:v>
                </c:pt>
                <c:pt idx="2097">
                  <c:v>53.04641</c:v>
                </c:pt>
                <c:pt idx="2098">
                  <c:v>53.09387</c:v>
                </c:pt>
                <c:pt idx="2099">
                  <c:v>53.14426</c:v>
                </c:pt>
                <c:pt idx="2100">
                  <c:v>53.14426</c:v>
                </c:pt>
                <c:pt idx="2101">
                  <c:v>53.23917</c:v>
                </c:pt>
                <c:pt idx="2102">
                  <c:v>53.28956</c:v>
                </c:pt>
                <c:pt idx="2103">
                  <c:v>53.28761</c:v>
                </c:pt>
                <c:pt idx="2104">
                  <c:v>53.4087</c:v>
                </c:pt>
                <c:pt idx="2105">
                  <c:v>53.40967</c:v>
                </c:pt>
                <c:pt idx="2106">
                  <c:v>53.50654</c:v>
                </c:pt>
                <c:pt idx="2107">
                  <c:v>53.58017</c:v>
                </c:pt>
                <c:pt idx="2108">
                  <c:v>53.60537</c:v>
                </c:pt>
                <c:pt idx="2109">
                  <c:v>53.6538</c:v>
                </c:pt>
                <c:pt idx="2110">
                  <c:v>53.70126</c:v>
                </c:pt>
                <c:pt idx="2111">
                  <c:v>53.77392</c:v>
                </c:pt>
                <c:pt idx="2112">
                  <c:v>53.82431</c:v>
                </c:pt>
                <c:pt idx="2113">
                  <c:v>53.87275</c:v>
                </c:pt>
                <c:pt idx="2114">
                  <c:v>54.04032</c:v>
                </c:pt>
                <c:pt idx="2115">
                  <c:v>53.96864</c:v>
                </c:pt>
                <c:pt idx="2116">
                  <c:v>54.01512</c:v>
                </c:pt>
                <c:pt idx="2117">
                  <c:v>54.08974</c:v>
                </c:pt>
                <c:pt idx="2118">
                  <c:v>54.1372</c:v>
                </c:pt>
                <c:pt idx="2119">
                  <c:v>54.20985</c:v>
                </c:pt>
                <c:pt idx="2120">
                  <c:v>54.23505</c:v>
                </c:pt>
                <c:pt idx="2121">
                  <c:v>54.3077</c:v>
                </c:pt>
                <c:pt idx="2122">
                  <c:v>54.30673</c:v>
                </c:pt>
                <c:pt idx="2123">
                  <c:v>54.38036</c:v>
                </c:pt>
                <c:pt idx="2124">
                  <c:v>54.40458</c:v>
                </c:pt>
                <c:pt idx="2125">
                  <c:v>54.454</c:v>
                </c:pt>
                <c:pt idx="2126">
                  <c:v>54.45302</c:v>
                </c:pt>
                <c:pt idx="2127">
                  <c:v>54.54892</c:v>
                </c:pt>
                <c:pt idx="2128">
                  <c:v>54.57412</c:v>
                </c:pt>
                <c:pt idx="2129">
                  <c:v>54.57608</c:v>
                </c:pt>
                <c:pt idx="2130">
                  <c:v>54.74561</c:v>
                </c:pt>
                <c:pt idx="2131">
                  <c:v>54.72139</c:v>
                </c:pt>
                <c:pt idx="2132">
                  <c:v>54.74464</c:v>
                </c:pt>
                <c:pt idx="2133">
                  <c:v>54.77081</c:v>
                </c:pt>
                <c:pt idx="2134">
                  <c:v>54.81631</c:v>
                </c:pt>
                <c:pt idx="2135">
                  <c:v>54.86769</c:v>
                </c:pt>
                <c:pt idx="2136">
                  <c:v>54.91613</c:v>
                </c:pt>
                <c:pt idx="2137">
                  <c:v>54.94036</c:v>
                </c:pt>
                <c:pt idx="2138">
                  <c:v>54.96555</c:v>
                </c:pt>
                <c:pt idx="2139">
                  <c:v>55.06244</c:v>
                </c:pt>
                <c:pt idx="2140">
                  <c:v>55.10892</c:v>
                </c:pt>
                <c:pt idx="2141">
                  <c:v>55.15932</c:v>
                </c:pt>
                <c:pt idx="2142">
                  <c:v>55.18452</c:v>
                </c:pt>
                <c:pt idx="2143">
                  <c:v>55.23198</c:v>
                </c:pt>
                <c:pt idx="2144">
                  <c:v>55.25718</c:v>
                </c:pt>
                <c:pt idx="2145">
                  <c:v>55.30562</c:v>
                </c:pt>
                <c:pt idx="2146">
                  <c:v>55.3773</c:v>
                </c:pt>
                <c:pt idx="2147">
                  <c:v>55.4025</c:v>
                </c:pt>
                <c:pt idx="2148">
                  <c:v>55.45095</c:v>
                </c:pt>
                <c:pt idx="2149">
                  <c:v>55.59628</c:v>
                </c:pt>
                <c:pt idx="2150">
                  <c:v>55.52459</c:v>
                </c:pt>
                <c:pt idx="2151">
                  <c:v>55.45193</c:v>
                </c:pt>
                <c:pt idx="2152">
                  <c:v>55.59628</c:v>
                </c:pt>
                <c:pt idx="2153">
                  <c:v>55.66992</c:v>
                </c:pt>
                <c:pt idx="2154">
                  <c:v>55.74259</c:v>
                </c:pt>
                <c:pt idx="2155">
                  <c:v>55.81525</c:v>
                </c:pt>
                <c:pt idx="2156">
                  <c:v>55.81525</c:v>
                </c:pt>
                <c:pt idx="2157">
                  <c:v>55.96058</c:v>
                </c:pt>
                <c:pt idx="2158">
                  <c:v>55.93538</c:v>
                </c:pt>
                <c:pt idx="2159">
                  <c:v>55.98383</c:v>
                </c:pt>
                <c:pt idx="2160">
                  <c:v>56.01001</c:v>
                </c:pt>
                <c:pt idx="2161">
                  <c:v>56.05748</c:v>
                </c:pt>
                <c:pt idx="2162">
                  <c:v>56.1069</c:v>
                </c:pt>
                <c:pt idx="2163">
                  <c:v>56.15535</c:v>
                </c:pt>
                <c:pt idx="2164">
                  <c:v>56.20477</c:v>
                </c:pt>
                <c:pt idx="2165">
                  <c:v>56.25224</c:v>
                </c:pt>
                <c:pt idx="2166">
                  <c:v>56.2997</c:v>
                </c:pt>
                <c:pt idx="2167">
                  <c:v>56.2997</c:v>
                </c:pt>
                <c:pt idx="2168">
                  <c:v>56.37139</c:v>
                </c:pt>
                <c:pt idx="2169">
                  <c:v>56.49447</c:v>
                </c:pt>
                <c:pt idx="2170">
                  <c:v>56.54193</c:v>
                </c:pt>
                <c:pt idx="2171">
                  <c:v>56.5439</c:v>
                </c:pt>
                <c:pt idx="2172">
                  <c:v>56.5439</c:v>
                </c:pt>
                <c:pt idx="2173">
                  <c:v>56.66599</c:v>
                </c:pt>
                <c:pt idx="2174">
                  <c:v>56.64177</c:v>
                </c:pt>
                <c:pt idx="2175">
                  <c:v>56.73965</c:v>
                </c:pt>
                <c:pt idx="2176">
                  <c:v>56.81036</c:v>
                </c:pt>
                <c:pt idx="2177">
                  <c:v>56.81134</c:v>
                </c:pt>
                <c:pt idx="2178">
                  <c:v>56.86077</c:v>
                </c:pt>
                <c:pt idx="2179">
                  <c:v>56.88499</c:v>
                </c:pt>
                <c:pt idx="2180">
                  <c:v>56.95668</c:v>
                </c:pt>
                <c:pt idx="2181">
                  <c:v>57.00513</c:v>
                </c:pt>
                <c:pt idx="2182">
                  <c:v>57.05359</c:v>
                </c:pt>
                <c:pt idx="2183">
                  <c:v>57.10204</c:v>
                </c:pt>
                <c:pt idx="2184">
                  <c:v>57.15147</c:v>
                </c:pt>
                <c:pt idx="2185">
                  <c:v>57.17471</c:v>
                </c:pt>
                <c:pt idx="2186">
                  <c:v>57.22316</c:v>
                </c:pt>
                <c:pt idx="2187">
                  <c:v>57.19894</c:v>
                </c:pt>
                <c:pt idx="2188">
                  <c:v>57.32104</c:v>
                </c:pt>
                <c:pt idx="2189">
                  <c:v>57.3695</c:v>
                </c:pt>
                <c:pt idx="2190">
                  <c:v>57.41795</c:v>
                </c:pt>
                <c:pt idx="2191">
                  <c:v>57.44315</c:v>
                </c:pt>
                <c:pt idx="2192">
                  <c:v>57.49258</c:v>
                </c:pt>
                <c:pt idx="2193">
                  <c:v>57.5381</c:v>
                </c:pt>
                <c:pt idx="2194">
                  <c:v>57.58753</c:v>
                </c:pt>
                <c:pt idx="2195">
                  <c:v>57.63696</c:v>
                </c:pt>
                <c:pt idx="2196">
                  <c:v>57.66119</c:v>
                </c:pt>
                <c:pt idx="2197">
                  <c:v>57.70964</c:v>
                </c:pt>
                <c:pt idx="2198">
                  <c:v>57.76006</c:v>
                </c:pt>
                <c:pt idx="2199">
                  <c:v>57.80753</c:v>
                </c:pt>
                <c:pt idx="2200">
                  <c:v>57.87923</c:v>
                </c:pt>
                <c:pt idx="2201">
                  <c:v>57.90542</c:v>
                </c:pt>
                <c:pt idx="2202">
                  <c:v>57.95387</c:v>
                </c:pt>
                <c:pt idx="2203">
                  <c:v>58.02753</c:v>
                </c:pt>
                <c:pt idx="2204">
                  <c:v>58.02655</c:v>
                </c:pt>
                <c:pt idx="2205">
                  <c:v>58.14769</c:v>
                </c:pt>
                <c:pt idx="2206">
                  <c:v>58.19615</c:v>
                </c:pt>
                <c:pt idx="2207">
                  <c:v>58.27079</c:v>
                </c:pt>
                <c:pt idx="2208">
                  <c:v>58.26981</c:v>
                </c:pt>
                <c:pt idx="2209">
                  <c:v>58.31827</c:v>
                </c:pt>
                <c:pt idx="2210">
                  <c:v>58.34348</c:v>
                </c:pt>
                <c:pt idx="2211">
                  <c:v>58.38997</c:v>
                </c:pt>
                <c:pt idx="2212">
                  <c:v>58.46364</c:v>
                </c:pt>
                <c:pt idx="2213">
                  <c:v>58.48885</c:v>
                </c:pt>
                <c:pt idx="2214">
                  <c:v>58.51308</c:v>
                </c:pt>
                <c:pt idx="2215">
                  <c:v>58.53828</c:v>
                </c:pt>
                <c:pt idx="2216">
                  <c:v>58.61097</c:v>
                </c:pt>
                <c:pt idx="2217">
                  <c:v>58.63422</c:v>
                </c:pt>
                <c:pt idx="2218">
                  <c:v>58.70691</c:v>
                </c:pt>
                <c:pt idx="2219">
                  <c:v>58.7796</c:v>
                </c:pt>
                <c:pt idx="2220">
                  <c:v>58.85229</c:v>
                </c:pt>
                <c:pt idx="2221">
                  <c:v>58.90075</c:v>
                </c:pt>
                <c:pt idx="2222">
                  <c:v>58.97344</c:v>
                </c:pt>
                <c:pt idx="2223">
                  <c:v>59.04712</c:v>
                </c:pt>
                <c:pt idx="2224">
                  <c:v>59.07135</c:v>
                </c:pt>
                <c:pt idx="2225">
                  <c:v>59.12079</c:v>
                </c:pt>
                <c:pt idx="2226">
                  <c:v>59.16925</c:v>
                </c:pt>
                <c:pt idx="2227">
                  <c:v>59.24096</c:v>
                </c:pt>
                <c:pt idx="2228">
                  <c:v>59.2904</c:v>
                </c:pt>
                <c:pt idx="2229">
                  <c:v>59.33887</c:v>
                </c:pt>
                <c:pt idx="2230">
                  <c:v>59.38831</c:v>
                </c:pt>
                <c:pt idx="2231">
                  <c:v>59.46003</c:v>
                </c:pt>
                <c:pt idx="2232">
                  <c:v>59.48524</c:v>
                </c:pt>
                <c:pt idx="2233">
                  <c:v>59.55695</c:v>
                </c:pt>
                <c:pt idx="2234">
                  <c:v>59.60542</c:v>
                </c:pt>
                <c:pt idx="2235">
                  <c:v>59.70333</c:v>
                </c:pt>
                <c:pt idx="2236">
                  <c:v>59.67812</c:v>
                </c:pt>
                <c:pt idx="2237">
                  <c:v>59.77602</c:v>
                </c:pt>
                <c:pt idx="2238">
                  <c:v>59.77602</c:v>
                </c:pt>
                <c:pt idx="2239">
                  <c:v>59.87394</c:v>
                </c:pt>
                <c:pt idx="2240">
                  <c:v>59.94664</c:v>
                </c:pt>
                <c:pt idx="2241">
                  <c:v>59.97087</c:v>
                </c:pt>
                <c:pt idx="2242">
                  <c:v>60.01836</c:v>
                </c:pt>
                <c:pt idx="2243">
                  <c:v>60.01934</c:v>
                </c:pt>
                <c:pt idx="2244">
                  <c:v>60.16474</c:v>
                </c:pt>
                <c:pt idx="2245">
                  <c:v>60.18898</c:v>
                </c:pt>
                <c:pt idx="2246">
                  <c:v>60.26266</c:v>
                </c:pt>
                <c:pt idx="2247">
                  <c:v>60.31015</c:v>
                </c:pt>
                <c:pt idx="2248">
                  <c:v>60.38187</c:v>
                </c:pt>
                <c:pt idx="2249">
                  <c:v>60.4323</c:v>
                </c:pt>
                <c:pt idx="2250">
                  <c:v>60.48077</c:v>
                </c:pt>
                <c:pt idx="2251">
                  <c:v>60.50501</c:v>
                </c:pt>
                <c:pt idx="2252">
                  <c:v>60.62619</c:v>
                </c:pt>
                <c:pt idx="2253">
                  <c:v>60.67564</c:v>
                </c:pt>
                <c:pt idx="2254">
                  <c:v>60.72215</c:v>
                </c:pt>
                <c:pt idx="2255">
                  <c:v>60.79584</c:v>
                </c:pt>
                <c:pt idx="2256">
                  <c:v>60.86855</c:v>
                </c:pt>
                <c:pt idx="2257">
                  <c:v>60.96648</c:v>
                </c:pt>
                <c:pt idx="2258">
                  <c:v>61.01593</c:v>
                </c:pt>
                <c:pt idx="2259">
                  <c:v>61.08766</c:v>
                </c:pt>
                <c:pt idx="2260">
                  <c:v>61.16135</c:v>
                </c:pt>
                <c:pt idx="2261">
                  <c:v>61.23505</c:v>
                </c:pt>
                <c:pt idx="2262">
                  <c:v>61.332</c:v>
                </c:pt>
                <c:pt idx="2263">
                  <c:v>61.40569</c:v>
                </c:pt>
                <c:pt idx="2264">
                  <c:v>61.57537</c:v>
                </c:pt>
                <c:pt idx="2265">
                  <c:v>61.55113</c:v>
                </c:pt>
                <c:pt idx="2266">
                  <c:v>61.62287</c:v>
                </c:pt>
                <c:pt idx="2267">
                  <c:v>61.64809</c:v>
                </c:pt>
                <c:pt idx="2268">
                  <c:v>61.89048</c:v>
                </c:pt>
                <c:pt idx="2269">
                  <c:v>61.89048</c:v>
                </c:pt>
                <c:pt idx="2270">
                  <c:v>61.93995</c:v>
                </c:pt>
                <c:pt idx="2271">
                  <c:v>62.03691</c:v>
                </c:pt>
                <c:pt idx="2272">
                  <c:v>61.93995</c:v>
                </c:pt>
                <c:pt idx="2273">
                  <c:v>62.15811</c:v>
                </c:pt>
                <c:pt idx="2274">
                  <c:v>62.23084</c:v>
                </c:pt>
                <c:pt idx="2275">
                  <c:v>62.30357</c:v>
                </c:pt>
                <c:pt idx="2276">
                  <c:v>62.37727</c:v>
                </c:pt>
                <c:pt idx="2277">
                  <c:v>62.44902</c:v>
                </c:pt>
                <c:pt idx="2278">
                  <c:v>62.5237</c:v>
                </c:pt>
                <c:pt idx="2279">
                  <c:v>62.59644</c:v>
                </c:pt>
                <c:pt idx="2280">
                  <c:v>62.64198</c:v>
                </c:pt>
                <c:pt idx="2281">
                  <c:v>62.71569</c:v>
                </c:pt>
                <c:pt idx="2282">
                  <c:v>62.79038</c:v>
                </c:pt>
                <c:pt idx="2283">
                  <c:v>62.88638</c:v>
                </c:pt>
                <c:pt idx="2284">
                  <c:v>62.93585</c:v>
                </c:pt>
                <c:pt idx="2285">
                  <c:v>63.0076</c:v>
                </c:pt>
                <c:pt idx="2286">
                  <c:v>63.07936</c:v>
                </c:pt>
                <c:pt idx="2287">
                  <c:v>63.20058</c:v>
                </c:pt>
                <c:pt idx="2288">
                  <c:v>63.22581</c:v>
                </c:pt>
                <c:pt idx="2289">
                  <c:v>63.32279</c:v>
                </c:pt>
                <c:pt idx="2290">
                  <c:v>63.39553</c:v>
                </c:pt>
                <c:pt idx="2291">
                  <c:v>63.46925</c:v>
                </c:pt>
                <c:pt idx="2292">
                  <c:v>63.54101</c:v>
                </c:pt>
                <c:pt idx="2293">
                  <c:v>63.61375</c:v>
                </c:pt>
                <c:pt idx="2294">
                  <c:v>63.68747</c:v>
                </c:pt>
                <c:pt idx="2295">
                  <c:v>63.7612</c:v>
                </c:pt>
                <c:pt idx="2296">
                  <c:v>63.83296</c:v>
                </c:pt>
                <c:pt idx="2297">
                  <c:v>63.88048</c:v>
                </c:pt>
                <c:pt idx="2298">
                  <c:v>63.9542</c:v>
                </c:pt>
                <c:pt idx="2299">
                  <c:v>64.02891</c:v>
                </c:pt>
                <c:pt idx="2300">
                  <c:v>64.07545</c:v>
                </c:pt>
                <c:pt idx="2301">
                  <c:v>64.14819</c:v>
                </c:pt>
                <c:pt idx="2302">
                  <c:v>64.19768</c:v>
                </c:pt>
                <c:pt idx="2303">
                  <c:v>64.27141</c:v>
                </c:pt>
                <c:pt idx="2304">
                  <c:v>64.19768</c:v>
                </c:pt>
                <c:pt idx="2305">
                  <c:v>64.36645</c:v>
                </c:pt>
                <c:pt idx="2306">
                  <c:v>64.39168</c:v>
                </c:pt>
                <c:pt idx="2307">
                  <c:v>64.46442</c:v>
                </c:pt>
                <c:pt idx="2308">
                  <c:v>64.56242</c:v>
                </c:pt>
                <c:pt idx="2309">
                  <c:v>64.61189</c:v>
                </c:pt>
                <c:pt idx="2310">
                  <c:v>64.65942</c:v>
                </c:pt>
                <c:pt idx="2311">
                  <c:v>64.73413</c:v>
                </c:pt>
                <c:pt idx="2312">
                  <c:v>64.80591</c:v>
                </c:pt>
                <c:pt idx="2313">
                  <c:v>64.8554</c:v>
                </c:pt>
                <c:pt idx="2314">
                  <c:v>64.9039</c:v>
                </c:pt>
                <c:pt idx="2315">
                  <c:v>64.97764</c:v>
                </c:pt>
                <c:pt idx="2316">
                  <c:v>65.02517</c:v>
                </c:pt>
                <c:pt idx="2317">
                  <c:v>65.09793</c:v>
                </c:pt>
                <c:pt idx="2318">
                  <c:v>65.09891</c:v>
                </c:pt>
                <c:pt idx="2319">
                  <c:v>65.09793</c:v>
                </c:pt>
                <c:pt idx="2320">
                  <c:v>65.12218</c:v>
                </c:pt>
                <c:pt idx="2321">
                  <c:v>65.14839</c:v>
                </c:pt>
                <c:pt idx="2322">
                  <c:v>65.22018</c:v>
                </c:pt>
                <c:pt idx="2323">
                  <c:v>65.09988</c:v>
                </c:pt>
                <c:pt idx="2324">
                  <c:v>65.22115</c:v>
                </c:pt>
                <c:pt idx="2325">
                  <c:v>65.17167</c:v>
                </c:pt>
                <c:pt idx="2326">
                  <c:v>65.19592</c:v>
                </c:pt>
                <c:pt idx="2327">
                  <c:v>65.24443</c:v>
                </c:pt>
                <c:pt idx="2328">
                  <c:v>65.19592</c:v>
                </c:pt>
                <c:pt idx="2329">
                  <c:v>65.24345</c:v>
                </c:pt>
                <c:pt idx="2330">
                  <c:v>65.24443</c:v>
                </c:pt>
                <c:pt idx="2331">
                  <c:v>65.31719</c:v>
                </c:pt>
                <c:pt idx="2332">
                  <c:v>65.34243</c:v>
                </c:pt>
                <c:pt idx="2333">
                  <c:v>65.36571</c:v>
                </c:pt>
                <c:pt idx="2334">
                  <c:v>65.41519</c:v>
                </c:pt>
                <c:pt idx="2335">
                  <c:v>65.43847</c:v>
                </c:pt>
                <c:pt idx="2336">
                  <c:v>65.46371</c:v>
                </c:pt>
                <c:pt idx="2337">
                  <c:v>65.53647</c:v>
                </c:pt>
                <c:pt idx="2338">
                  <c:v>65.56073</c:v>
                </c:pt>
                <c:pt idx="2339">
                  <c:v>65.61022</c:v>
                </c:pt>
                <c:pt idx="2340">
                  <c:v>65.63545</c:v>
                </c:pt>
                <c:pt idx="2341">
                  <c:v>65.61218</c:v>
                </c:pt>
                <c:pt idx="2342">
                  <c:v>65.68397</c:v>
                </c:pt>
                <c:pt idx="2343">
                  <c:v>65.73248</c:v>
                </c:pt>
                <c:pt idx="2344">
                  <c:v>65.73347</c:v>
                </c:pt>
                <c:pt idx="2345">
                  <c:v>65.78197</c:v>
                </c:pt>
                <c:pt idx="2346">
                  <c:v>65.80624</c:v>
                </c:pt>
                <c:pt idx="2347">
                  <c:v>65.87802</c:v>
                </c:pt>
                <c:pt idx="2348">
                  <c:v>65.83049</c:v>
                </c:pt>
                <c:pt idx="2349">
                  <c:v>65.85573</c:v>
                </c:pt>
                <c:pt idx="2350">
                  <c:v>65.87901</c:v>
                </c:pt>
                <c:pt idx="2351">
                  <c:v>65.90424</c:v>
                </c:pt>
                <c:pt idx="2352">
                  <c:v>65.90326</c:v>
                </c:pt>
                <c:pt idx="2353">
                  <c:v>65.95276</c:v>
                </c:pt>
                <c:pt idx="2354">
                  <c:v>66.00127</c:v>
                </c:pt>
                <c:pt idx="2355">
                  <c:v>66.02553</c:v>
                </c:pt>
                <c:pt idx="2356">
                  <c:v>66.05077</c:v>
                </c:pt>
                <c:pt idx="2357">
                  <c:v>66.07307</c:v>
                </c:pt>
                <c:pt idx="2358">
                  <c:v>66.0983</c:v>
                </c:pt>
                <c:pt idx="2359">
                  <c:v>66.17304</c:v>
                </c:pt>
                <c:pt idx="2360">
                  <c:v>66.19632</c:v>
                </c:pt>
                <c:pt idx="2361">
                  <c:v>66.24582</c:v>
                </c:pt>
                <c:pt idx="2362">
                  <c:v>66.2691</c:v>
                </c:pt>
                <c:pt idx="2363">
                  <c:v>66.3186</c:v>
                </c:pt>
                <c:pt idx="2364">
                  <c:v>66.36613</c:v>
                </c:pt>
                <c:pt idx="2365">
                  <c:v>66.36711</c:v>
                </c:pt>
                <c:pt idx="2366">
                  <c:v>66.41563</c:v>
                </c:pt>
                <c:pt idx="2367">
                  <c:v>66.4894</c:v>
                </c:pt>
                <c:pt idx="2368">
                  <c:v>66.51267</c:v>
                </c:pt>
                <c:pt idx="2369">
                  <c:v>66.58643</c:v>
                </c:pt>
                <c:pt idx="2370">
                  <c:v>66.61069</c:v>
                </c:pt>
                <c:pt idx="2371">
                  <c:v>66.65922</c:v>
                </c:pt>
                <c:pt idx="2372">
                  <c:v>66.70676</c:v>
                </c:pt>
                <c:pt idx="2373">
                  <c:v>66.75724</c:v>
                </c:pt>
                <c:pt idx="2374">
                  <c:v>66.80576</c:v>
                </c:pt>
                <c:pt idx="2375">
                  <c:v>66.85331</c:v>
                </c:pt>
                <c:pt idx="2376">
                  <c:v>66.87757</c:v>
                </c:pt>
                <c:pt idx="2377">
                  <c:v>66.92708</c:v>
                </c:pt>
                <c:pt idx="2378">
                  <c:v>66.9756</c:v>
                </c:pt>
                <c:pt idx="2379">
                  <c:v>67.00084</c:v>
                </c:pt>
                <c:pt idx="2380">
                  <c:v>67.04936</c:v>
                </c:pt>
                <c:pt idx="2381">
                  <c:v>67.09789</c:v>
                </c:pt>
                <c:pt idx="2382">
                  <c:v>67.1474</c:v>
                </c:pt>
                <c:pt idx="2383">
                  <c:v>67.19495</c:v>
                </c:pt>
                <c:pt idx="2384">
                  <c:v>67.24348</c:v>
                </c:pt>
                <c:pt idx="2385">
                  <c:v>67.26872</c:v>
                </c:pt>
                <c:pt idx="2386">
                  <c:v>67.292</c:v>
                </c:pt>
                <c:pt idx="2387">
                  <c:v>67.292</c:v>
                </c:pt>
                <c:pt idx="2388">
                  <c:v>67.34053</c:v>
                </c:pt>
                <c:pt idx="2389">
                  <c:v>67.39004</c:v>
                </c:pt>
                <c:pt idx="2390">
                  <c:v>67.41431</c:v>
                </c:pt>
                <c:pt idx="2391">
                  <c:v>67.43954</c:v>
                </c:pt>
                <c:pt idx="2392">
                  <c:v>67.4648</c:v>
                </c:pt>
                <c:pt idx="2393">
                  <c:v>67.51234</c:v>
                </c:pt>
                <c:pt idx="2394">
                  <c:v>67.56087</c:v>
                </c:pt>
                <c:pt idx="2395">
                  <c:v>67.58514</c:v>
                </c:pt>
                <c:pt idx="2396">
                  <c:v>67.755</c:v>
                </c:pt>
                <c:pt idx="2397">
                  <c:v>67.65892</c:v>
                </c:pt>
                <c:pt idx="2398">
                  <c:v>67.77927</c:v>
                </c:pt>
                <c:pt idx="2399">
                  <c:v>67.73074</c:v>
                </c:pt>
                <c:pt idx="2400">
                  <c:v>67.80354</c:v>
                </c:pt>
                <c:pt idx="2401">
                  <c:v>67.85207</c:v>
                </c:pt>
                <c:pt idx="2402">
                  <c:v>67.90158</c:v>
                </c:pt>
                <c:pt idx="2403">
                  <c:v>67.92683</c:v>
                </c:pt>
                <c:pt idx="2404">
                  <c:v>67.99963</c:v>
                </c:pt>
                <c:pt idx="2405">
                  <c:v>68.04719</c:v>
                </c:pt>
                <c:pt idx="2406">
                  <c:v>68.0967</c:v>
                </c:pt>
                <c:pt idx="2407">
                  <c:v>68.1472</c:v>
                </c:pt>
                <c:pt idx="2408">
                  <c:v>68.21902</c:v>
                </c:pt>
                <c:pt idx="2409">
                  <c:v>68.29085</c:v>
                </c:pt>
                <c:pt idx="2410">
                  <c:v>68.34037</c:v>
                </c:pt>
                <c:pt idx="2411">
                  <c:v>68.38891</c:v>
                </c:pt>
                <c:pt idx="2412">
                  <c:v>68.46074</c:v>
                </c:pt>
                <c:pt idx="2413">
                  <c:v>68.53452</c:v>
                </c:pt>
                <c:pt idx="2414">
                  <c:v>68.58307</c:v>
                </c:pt>
                <c:pt idx="2415">
                  <c:v>68.63161</c:v>
                </c:pt>
                <c:pt idx="2416">
                  <c:v>68.70638</c:v>
                </c:pt>
                <c:pt idx="2417">
                  <c:v>68.75394</c:v>
                </c:pt>
                <c:pt idx="2418">
                  <c:v>68.82676</c:v>
                </c:pt>
                <c:pt idx="2419">
                  <c:v>68.92287</c:v>
                </c:pt>
                <c:pt idx="2420">
                  <c:v>68.94812</c:v>
                </c:pt>
                <c:pt idx="2421">
                  <c:v>68.99568</c:v>
                </c:pt>
                <c:pt idx="2422">
                  <c:v>69.07047</c:v>
                </c:pt>
                <c:pt idx="2423">
                  <c:v>69.1423</c:v>
                </c:pt>
                <c:pt idx="2424">
                  <c:v>69.19183</c:v>
                </c:pt>
                <c:pt idx="2425">
                  <c:v>69.26367</c:v>
                </c:pt>
                <c:pt idx="2426">
                  <c:v>69.31223</c:v>
                </c:pt>
                <c:pt idx="2427">
                  <c:v>69.38602</c:v>
                </c:pt>
                <c:pt idx="2428">
                  <c:v>69.45983</c:v>
                </c:pt>
                <c:pt idx="2429">
                  <c:v>69.48312</c:v>
                </c:pt>
                <c:pt idx="2430">
                  <c:v>69.55791</c:v>
                </c:pt>
                <c:pt idx="2431">
                  <c:v>69.58219</c:v>
                </c:pt>
                <c:pt idx="2432">
                  <c:v>69.67831</c:v>
                </c:pt>
                <c:pt idx="2433">
                  <c:v>69.7997</c:v>
                </c:pt>
                <c:pt idx="2434">
                  <c:v>69.82397</c:v>
                </c:pt>
                <c:pt idx="2435">
                  <c:v>69.7997</c:v>
                </c:pt>
                <c:pt idx="2436">
                  <c:v>69.87253</c:v>
                </c:pt>
                <c:pt idx="2437">
                  <c:v>69.92207</c:v>
                </c:pt>
                <c:pt idx="2438">
                  <c:v>69.94634</c:v>
                </c:pt>
                <c:pt idx="2439">
                  <c:v>69.9949</c:v>
                </c:pt>
                <c:pt idx="2440">
                  <c:v>70.04345</c:v>
                </c:pt>
                <c:pt idx="2441">
                  <c:v>70.09299</c:v>
                </c:pt>
                <c:pt idx="2442">
                  <c:v>70.14056</c:v>
                </c:pt>
                <c:pt idx="2443">
                  <c:v>70.16485</c:v>
                </c:pt>
                <c:pt idx="2444">
                  <c:v>70.18913</c:v>
                </c:pt>
                <c:pt idx="2445">
                  <c:v>70.23965</c:v>
                </c:pt>
                <c:pt idx="2446">
                  <c:v>70.26295</c:v>
                </c:pt>
                <c:pt idx="2447">
                  <c:v>70.31248</c:v>
                </c:pt>
                <c:pt idx="2448">
                  <c:v>70.3115</c:v>
                </c:pt>
                <c:pt idx="2449">
                  <c:v>70.38532</c:v>
                </c:pt>
                <c:pt idx="2450">
                  <c:v>70.43388</c:v>
                </c:pt>
                <c:pt idx="2451">
                  <c:v>70.45817</c:v>
                </c:pt>
                <c:pt idx="2452">
                  <c:v>70.48244</c:v>
                </c:pt>
                <c:pt idx="2453">
                  <c:v>70.53003</c:v>
                </c:pt>
                <c:pt idx="2454">
                  <c:v>70.55431</c:v>
                </c:pt>
                <c:pt idx="2455">
                  <c:v>70.60484</c:v>
                </c:pt>
                <c:pt idx="2456">
                  <c:v>70.65241</c:v>
                </c:pt>
                <c:pt idx="2457">
                  <c:v>70.70294</c:v>
                </c:pt>
                <c:pt idx="2458">
                  <c:v>70.72526</c:v>
                </c:pt>
                <c:pt idx="2459">
                  <c:v>70.77579</c:v>
                </c:pt>
                <c:pt idx="2460">
                  <c:v>70.82533</c:v>
                </c:pt>
                <c:pt idx="2461">
                  <c:v>70.87292</c:v>
                </c:pt>
                <c:pt idx="2462">
                  <c:v>70.8972</c:v>
                </c:pt>
                <c:pt idx="2463">
                  <c:v>70.94576</c:v>
                </c:pt>
                <c:pt idx="2464">
                  <c:v>70.97005</c:v>
                </c:pt>
                <c:pt idx="2465">
                  <c:v>71.0196</c:v>
                </c:pt>
                <c:pt idx="2466">
                  <c:v>71.04388</c:v>
                </c:pt>
                <c:pt idx="2467">
                  <c:v>71.09147</c:v>
                </c:pt>
                <c:pt idx="2468">
                  <c:v>71.142</c:v>
                </c:pt>
                <c:pt idx="2469">
                  <c:v>71.18959</c:v>
                </c:pt>
                <c:pt idx="2470">
                  <c:v>71.23815</c:v>
                </c:pt>
                <c:pt idx="2471">
                  <c:v>71.26145</c:v>
                </c:pt>
                <c:pt idx="2472">
                  <c:v>71.33431</c:v>
                </c:pt>
                <c:pt idx="2473">
                  <c:v>71.35958</c:v>
                </c:pt>
                <c:pt idx="2474">
                  <c:v>71.40815</c:v>
                </c:pt>
                <c:pt idx="2475">
                  <c:v>71.43342</c:v>
                </c:pt>
                <c:pt idx="2476">
                  <c:v>71.48199</c:v>
                </c:pt>
                <c:pt idx="2477">
                  <c:v>71.52958</c:v>
                </c:pt>
                <c:pt idx="2478">
                  <c:v>71.55387</c:v>
                </c:pt>
                <c:pt idx="2479">
                  <c:v>71.60244</c:v>
                </c:pt>
                <c:pt idx="2480">
                  <c:v>71.67727</c:v>
                </c:pt>
                <c:pt idx="2481">
                  <c:v>71.72486</c:v>
                </c:pt>
                <c:pt idx="2482">
                  <c:v>71.75013</c:v>
                </c:pt>
                <c:pt idx="2483">
                  <c:v>71.79871</c:v>
                </c:pt>
                <c:pt idx="2484">
                  <c:v>71.84631</c:v>
                </c:pt>
                <c:pt idx="2485">
                  <c:v>71.89586</c:v>
                </c:pt>
                <c:pt idx="2486">
                  <c:v>71.96872</c:v>
                </c:pt>
                <c:pt idx="2487">
                  <c:v>72.01926</c:v>
                </c:pt>
                <c:pt idx="2488">
                  <c:v>72.04257</c:v>
                </c:pt>
                <c:pt idx="2489">
                  <c:v>72.09213</c:v>
                </c:pt>
                <c:pt idx="2490">
                  <c:v>72.13973</c:v>
                </c:pt>
                <c:pt idx="2491">
                  <c:v>72.18831</c:v>
                </c:pt>
                <c:pt idx="2492">
                  <c:v>72.23788</c:v>
                </c:pt>
                <c:pt idx="2493">
                  <c:v>72.28548</c:v>
                </c:pt>
                <c:pt idx="2494">
                  <c:v>72.33504</c:v>
                </c:pt>
                <c:pt idx="2495">
                  <c:v>72.38362</c:v>
                </c:pt>
                <c:pt idx="2496">
                  <c:v>72.40791</c:v>
                </c:pt>
                <c:pt idx="2497">
                  <c:v>72.40987</c:v>
                </c:pt>
                <c:pt idx="2498">
                  <c:v>72.52937</c:v>
                </c:pt>
                <c:pt idx="2499">
                  <c:v>72.60225</c:v>
                </c:pt>
                <c:pt idx="2500">
                  <c:v>72.6528</c:v>
                </c:pt>
                <c:pt idx="2501">
                  <c:v>72.70139</c:v>
                </c:pt>
                <c:pt idx="2502">
                  <c:v>72.77426</c:v>
                </c:pt>
                <c:pt idx="2503">
                  <c:v>72.84715</c:v>
                </c:pt>
                <c:pt idx="2504">
                  <c:v>72.89671</c:v>
                </c:pt>
                <c:pt idx="2505">
                  <c:v>72.94629</c:v>
                </c:pt>
                <c:pt idx="2506">
                  <c:v>72.99291</c:v>
                </c:pt>
                <c:pt idx="2507">
                  <c:v>73.06678</c:v>
                </c:pt>
                <c:pt idx="2508">
                  <c:v>73.11439</c:v>
                </c:pt>
                <c:pt idx="2509">
                  <c:v>73.16495</c:v>
                </c:pt>
                <c:pt idx="2510">
                  <c:v>73.21354</c:v>
                </c:pt>
                <c:pt idx="2511">
                  <c:v>73.28741</c:v>
                </c:pt>
                <c:pt idx="2512">
                  <c:v>73.31171</c:v>
                </c:pt>
                <c:pt idx="2513">
                  <c:v>73.23685</c:v>
                </c:pt>
                <c:pt idx="2514">
                  <c:v>73.28741</c:v>
                </c:pt>
                <c:pt idx="2515">
                  <c:v>73.5294</c:v>
                </c:pt>
                <c:pt idx="2516">
                  <c:v>73.50412</c:v>
                </c:pt>
                <c:pt idx="2517">
                  <c:v>73.57898</c:v>
                </c:pt>
                <c:pt idx="2518">
                  <c:v>73.70047</c:v>
                </c:pt>
                <c:pt idx="2519">
                  <c:v>73.67617</c:v>
                </c:pt>
                <c:pt idx="2520">
                  <c:v>73.77337</c:v>
                </c:pt>
                <c:pt idx="2521">
                  <c:v>73.72575</c:v>
                </c:pt>
                <c:pt idx="2522">
                  <c:v>73.89585</c:v>
                </c:pt>
                <c:pt idx="2523">
                  <c:v>73.94446</c:v>
                </c:pt>
                <c:pt idx="2524">
                  <c:v>73.99404</c:v>
                </c:pt>
                <c:pt idx="2525">
                  <c:v>74.04166</c:v>
                </c:pt>
                <c:pt idx="2526">
                  <c:v>74.09124</c:v>
                </c:pt>
                <c:pt idx="2527">
                  <c:v>74.18747</c:v>
                </c:pt>
                <c:pt idx="2528">
                  <c:v>74.21373</c:v>
                </c:pt>
                <c:pt idx="2529">
                  <c:v>74.33328</c:v>
                </c:pt>
                <c:pt idx="2530">
                  <c:v>74.33426</c:v>
                </c:pt>
                <c:pt idx="2531">
                  <c:v>74.52869</c:v>
                </c:pt>
                <c:pt idx="2532">
                  <c:v>74.45676</c:v>
                </c:pt>
                <c:pt idx="2533">
                  <c:v>74.50537</c:v>
                </c:pt>
                <c:pt idx="2534">
                  <c:v>74.55496</c:v>
                </c:pt>
                <c:pt idx="2535">
                  <c:v>74.55398</c:v>
                </c:pt>
                <c:pt idx="2536">
                  <c:v>74.67551</c:v>
                </c:pt>
                <c:pt idx="2537">
                  <c:v>74.65022</c:v>
                </c:pt>
                <c:pt idx="2538">
                  <c:v>74.7737</c:v>
                </c:pt>
                <c:pt idx="2539">
                  <c:v>74.7494</c:v>
                </c:pt>
                <c:pt idx="2540">
                  <c:v>74.82133</c:v>
                </c:pt>
                <c:pt idx="2541">
                  <c:v>74.84564</c:v>
                </c:pt>
                <c:pt idx="2542">
                  <c:v>74.89327</c:v>
                </c:pt>
                <c:pt idx="2543">
                  <c:v>74.94287</c:v>
                </c:pt>
                <c:pt idx="2544">
                  <c:v>74.77273</c:v>
                </c:pt>
                <c:pt idx="2545">
                  <c:v>75.04108</c:v>
                </c:pt>
                <c:pt idx="2546">
                  <c:v>75.08871</c:v>
                </c:pt>
                <c:pt idx="2547">
                  <c:v>75.13929</c:v>
                </c:pt>
                <c:pt idx="2548">
                  <c:v>75.18692</c:v>
                </c:pt>
                <c:pt idx="2549">
                  <c:v>75.23652</c:v>
                </c:pt>
                <c:pt idx="2550">
                  <c:v>75.26083</c:v>
                </c:pt>
                <c:pt idx="2551">
                  <c:v>75.33376</c:v>
                </c:pt>
                <c:pt idx="2552">
                  <c:v>75.35905</c:v>
                </c:pt>
                <c:pt idx="2553">
                  <c:v>75.40668</c:v>
                </c:pt>
                <c:pt idx="2554">
                  <c:v>75.45629</c:v>
                </c:pt>
                <c:pt idx="2555">
                  <c:v>75.38434</c:v>
                </c:pt>
                <c:pt idx="2556">
                  <c:v>75.7237</c:v>
                </c:pt>
                <c:pt idx="2557">
                  <c:v>75.62744</c:v>
                </c:pt>
                <c:pt idx="2558">
                  <c:v>75.62744</c:v>
                </c:pt>
                <c:pt idx="2559">
                  <c:v>75.7237</c:v>
                </c:pt>
                <c:pt idx="2560">
                  <c:v>75.77429</c:v>
                </c:pt>
                <c:pt idx="2561">
                  <c:v>75.87056</c:v>
                </c:pt>
                <c:pt idx="2562">
                  <c:v>75.79958</c:v>
                </c:pt>
                <c:pt idx="2563">
                  <c:v>75.89389</c:v>
                </c:pt>
                <c:pt idx="2564">
                  <c:v>75.94547</c:v>
                </c:pt>
                <c:pt idx="2565">
                  <c:v>75.94547</c:v>
                </c:pt>
                <c:pt idx="2566">
                  <c:v>76.09135</c:v>
                </c:pt>
                <c:pt idx="2567">
                  <c:v>75.94547</c:v>
                </c:pt>
                <c:pt idx="2568">
                  <c:v>76.16428</c:v>
                </c:pt>
                <c:pt idx="2569">
                  <c:v>76.21095</c:v>
                </c:pt>
                <c:pt idx="2570">
                  <c:v>76.26057</c:v>
                </c:pt>
                <c:pt idx="2571">
                  <c:v>76.33351</c:v>
                </c:pt>
                <c:pt idx="2572">
                  <c:v>76.38411</c:v>
                </c:pt>
                <c:pt idx="2573">
                  <c:v>76.43176</c:v>
                </c:pt>
                <c:pt idx="2574">
                  <c:v>76.50568</c:v>
                </c:pt>
                <c:pt idx="2575">
                  <c:v>76.57765</c:v>
                </c:pt>
                <c:pt idx="2576">
                  <c:v>76.62727</c:v>
                </c:pt>
                <c:pt idx="2577">
                  <c:v>76.57864</c:v>
                </c:pt>
                <c:pt idx="2578">
                  <c:v>76.74787</c:v>
                </c:pt>
                <c:pt idx="2579">
                  <c:v>76.79651</c:v>
                </c:pt>
                <c:pt idx="2580">
                  <c:v>76.84515</c:v>
                </c:pt>
                <c:pt idx="2581">
                  <c:v>76.89575</c:v>
                </c:pt>
                <c:pt idx="2582">
                  <c:v>76.94439</c:v>
                </c:pt>
                <c:pt idx="2583">
                  <c:v>76.99204</c:v>
                </c:pt>
                <c:pt idx="2584">
                  <c:v>77.06599</c:v>
                </c:pt>
                <c:pt idx="2585">
                  <c:v>77.09228</c:v>
                </c:pt>
                <c:pt idx="2586">
                  <c:v>77.13895</c:v>
                </c:pt>
                <c:pt idx="2587">
                  <c:v>77.18758</c:v>
                </c:pt>
                <c:pt idx="2588">
                  <c:v>77.23623</c:v>
                </c:pt>
                <c:pt idx="2589">
                  <c:v>77.31017</c:v>
                </c:pt>
                <c:pt idx="2590">
                  <c:v>77.26251</c:v>
                </c:pt>
                <c:pt idx="2591">
                  <c:v>77.38216</c:v>
                </c:pt>
                <c:pt idx="2592">
                  <c:v>77.47945</c:v>
                </c:pt>
                <c:pt idx="2593">
                  <c:v>77.50377</c:v>
                </c:pt>
                <c:pt idx="2594">
                  <c:v>77.53006</c:v>
                </c:pt>
                <c:pt idx="2595">
                  <c:v>77.60303</c:v>
                </c:pt>
                <c:pt idx="2596">
                  <c:v>77.70131</c:v>
                </c:pt>
                <c:pt idx="2597">
                  <c:v>77.72466</c:v>
                </c:pt>
                <c:pt idx="2598">
                  <c:v>77.74898</c:v>
                </c:pt>
                <c:pt idx="2599">
                  <c:v>77.82195</c:v>
                </c:pt>
                <c:pt idx="2600">
                  <c:v>77.84628</c:v>
                </c:pt>
                <c:pt idx="2601">
                  <c:v>77.89493</c:v>
                </c:pt>
                <c:pt idx="2602">
                  <c:v>77.96692</c:v>
                </c:pt>
                <c:pt idx="2603">
                  <c:v>77.99321</c:v>
                </c:pt>
                <c:pt idx="2604">
                  <c:v>77.89591</c:v>
                </c:pt>
                <c:pt idx="2605">
                  <c:v>78.06521</c:v>
                </c:pt>
                <c:pt idx="2606">
                  <c:v>78.14015</c:v>
                </c:pt>
                <c:pt idx="2607">
                  <c:v>78.16547</c:v>
                </c:pt>
                <c:pt idx="2608">
                  <c:v>78.21313</c:v>
                </c:pt>
                <c:pt idx="2609">
                  <c:v>78.28513</c:v>
                </c:pt>
                <c:pt idx="2610">
                  <c:v>78.2608</c:v>
                </c:pt>
                <c:pt idx="2611">
                  <c:v>78.35911</c:v>
                </c:pt>
                <c:pt idx="2612">
                  <c:v>78.33379</c:v>
                </c:pt>
                <c:pt idx="2613">
                  <c:v>78.43209</c:v>
                </c:pt>
                <c:pt idx="2614">
                  <c:v>78.45741</c:v>
                </c:pt>
                <c:pt idx="2615">
                  <c:v>78.40973</c:v>
                </c:pt>
                <c:pt idx="2616">
                  <c:v>78.5304</c:v>
                </c:pt>
                <c:pt idx="2617">
                  <c:v>78.53138</c:v>
                </c:pt>
                <c:pt idx="2618">
                  <c:v>78.6287</c:v>
                </c:pt>
                <c:pt idx="2619">
                  <c:v>78.67638</c:v>
                </c:pt>
                <c:pt idx="2620">
                  <c:v>78.70168</c:v>
                </c:pt>
                <c:pt idx="2621">
                  <c:v>78.72601</c:v>
                </c:pt>
                <c:pt idx="2622">
                  <c:v>78.84767</c:v>
                </c:pt>
                <c:pt idx="2623">
                  <c:v>78.84866</c:v>
                </c:pt>
                <c:pt idx="2624">
                  <c:v>78.89732</c:v>
                </c:pt>
                <c:pt idx="2625">
                  <c:v>78.94598</c:v>
                </c:pt>
                <c:pt idx="2626">
                  <c:v>78.94598</c:v>
                </c:pt>
                <c:pt idx="2627">
                  <c:v>78.99563</c:v>
                </c:pt>
                <c:pt idx="2628">
                  <c:v>79.01898</c:v>
                </c:pt>
                <c:pt idx="2629">
                  <c:v>79.04331</c:v>
                </c:pt>
                <c:pt idx="2630">
                  <c:v>79.09296</c:v>
                </c:pt>
                <c:pt idx="2631">
                  <c:v>79.14065</c:v>
                </c:pt>
                <c:pt idx="2632">
                  <c:v>79.11829</c:v>
                </c:pt>
                <c:pt idx="2633">
                  <c:v>79.19128</c:v>
                </c:pt>
                <c:pt idx="2634">
                  <c:v>79.31493</c:v>
                </c:pt>
                <c:pt idx="2635">
                  <c:v>79.26331</c:v>
                </c:pt>
                <c:pt idx="2636">
                  <c:v>79.31197</c:v>
                </c:pt>
                <c:pt idx="2637">
                  <c:v>79.36163</c:v>
                </c:pt>
                <c:pt idx="2638">
                  <c:v>79.38498</c:v>
                </c:pt>
                <c:pt idx="2639">
                  <c:v>79.2896</c:v>
                </c:pt>
                <c:pt idx="2640">
                  <c:v>79.45896</c:v>
                </c:pt>
                <c:pt idx="2641">
                  <c:v>79.48428</c:v>
                </c:pt>
                <c:pt idx="2642">
                  <c:v>79.50961</c:v>
                </c:pt>
                <c:pt idx="2643">
                  <c:v>79.55729</c:v>
                </c:pt>
                <c:pt idx="2644">
                  <c:v>79.55729</c:v>
                </c:pt>
                <c:pt idx="2645">
                  <c:v>79.67898</c:v>
                </c:pt>
                <c:pt idx="2646">
                  <c:v>79.63129</c:v>
                </c:pt>
                <c:pt idx="2647">
                  <c:v>79.70332</c:v>
                </c:pt>
                <c:pt idx="2648">
                  <c:v>79.65562</c:v>
                </c:pt>
                <c:pt idx="2649">
                  <c:v>79.72962</c:v>
                </c:pt>
                <c:pt idx="2650">
                  <c:v>79.77928</c:v>
                </c:pt>
                <c:pt idx="2651">
                  <c:v>79.82697</c:v>
                </c:pt>
                <c:pt idx="2652">
                  <c:v>79.87663</c:v>
                </c:pt>
                <c:pt idx="2653">
                  <c:v>79.87762</c:v>
                </c:pt>
                <c:pt idx="2654">
                  <c:v>79.89999</c:v>
                </c:pt>
                <c:pt idx="2655">
                  <c:v>79.92433</c:v>
                </c:pt>
                <c:pt idx="2656">
                  <c:v>79.97399</c:v>
                </c:pt>
                <c:pt idx="2657">
                  <c:v>79.99734</c:v>
                </c:pt>
                <c:pt idx="2658">
                  <c:v>80.07135</c:v>
                </c:pt>
                <c:pt idx="2659">
                  <c:v>80.09569</c:v>
                </c:pt>
                <c:pt idx="2660">
                  <c:v>80.09569</c:v>
                </c:pt>
                <c:pt idx="2661">
                  <c:v>80.19403</c:v>
                </c:pt>
                <c:pt idx="2662">
                  <c:v>80.16969</c:v>
                </c:pt>
                <c:pt idx="2663">
                  <c:v>80.19305</c:v>
                </c:pt>
                <c:pt idx="2664">
                  <c:v>80.21935</c:v>
                </c:pt>
                <c:pt idx="2665">
                  <c:v>80.29041</c:v>
                </c:pt>
                <c:pt idx="2666">
                  <c:v>80.3391</c:v>
                </c:pt>
                <c:pt idx="2667">
                  <c:v>80.3654</c:v>
                </c:pt>
                <c:pt idx="2668">
                  <c:v>80.41409</c:v>
                </c:pt>
                <c:pt idx="2669">
                  <c:v>80.41409</c:v>
                </c:pt>
                <c:pt idx="2670">
                  <c:v>80.48711</c:v>
                </c:pt>
                <c:pt idx="2671">
                  <c:v>80.51244</c:v>
                </c:pt>
                <c:pt idx="2672">
                  <c:v>80.56212</c:v>
                </c:pt>
                <c:pt idx="2673">
                  <c:v>80.58646</c:v>
                </c:pt>
                <c:pt idx="2674">
                  <c:v>80.63416</c:v>
                </c:pt>
                <c:pt idx="2675">
                  <c:v>80.65851</c:v>
                </c:pt>
                <c:pt idx="2676">
                  <c:v>80.68482</c:v>
                </c:pt>
                <c:pt idx="2677">
                  <c:v>80.70818</c:v>
                </c:pt>
                <c:pt idx="2678">
                  <c:v>80.75785</c:v>
                </c:pt>
                <c:pt idx="2679">
                  <c:v>80.80556</c:v>
                </c:pt>
                <c:pt idx="2680">
                  <c:v>80.85523</c:v>
                </c:pt>
                <c:pt idx="2681">
                  <c:v>80.90294</c:v>
                </c:pt>
                <c:pt idx="2682">
                  <c:v>80.90491</c:v>
                </c:pt>
                <c:pt idx="2683">
                  <c:v>80.95261</c:v>
                </c:pt>
                <c:pt idx="2684">
                  <c:v>81.02467</c:v>
                </c:pt>
                <c:pt idx="2685">
                  <c:v>81.05098</c:v>
                </c:pt>
                <c:pt idx="2686">
                  <c:v>81.09967</c:v>
                </c:pt>
                <c:pt idx="2687">
                  <c:v>81.12304</c:v>
                </c:pt>
                <c:pt idx="2688">
                  <c:v>81.14837</c:v>
                </c:pt>
                <c:pt idx="2689">
                  <c:v>81.22141</c:v>
                </c:pt>
                <c:pt idx="2690">
                  <c:v>81.29446</c:v>
                </c:pt>
                <c:pt idx="2691">
                  <c:v>81.34315</c:v>
                </c:pt>
                <c:pt idx="2692">
                  <c:v>81.36848</c:v>
                </c:pt>
                <c:pt idx="2693">
                  <c:v>81.39185</c:v>
                </c:pt>
                <c:pt idx="2694">
                  <c:v>81.44055</c:v>
                </c:pt>
                <c:pt idx="2695">
                  <c:v>81.51459</c:v>
                </c:pt>
                <c:pt idx="2696">
                  <c:v>81.56427</c:v>
                </c:pt>
                <c:pt idx="2697">
                  <c:v>81.65971</c:v>
                </c:pt>
                <c:pt idx="2698">
                  <c:v>81.65971</c:v>
                </c:pt>
                <c:pt idx="2699">
                  <c:v>81.71037</c:v>
                </c:pt>
                <c:pt idx="2700">
                  <c:v>81.75907</c:v>
                </c:pt>
                <c:pt idx="2701">
                  <c:v>81.80679</c:v>
                </c:pt>
                <c:pt idx="2702">
                  <c:v>81.85648</c:v>
                </c:pt>
                <c:pt idx="2703">
                  <c:v>81.90617</c:v>
                </c:pt>
                <c:pt idx="2704">
                  <c:v>81.95487</c:v>
                </c:pt>
                <c:pt idx="2705">
                  <c:v>82.00161</c:v>
                </c:pt>
                <c:pt idx="2706">
                  <c:v>82.02695</c:v>
                </c:pt>
                <c:pt idx="2707">
                  <c:v>82.07566</c:v>
                </c:pt>
                <c:pt idx="2708">
                  <c:v>82.1497</c:v>
                </c:pt>
                <c:pt idx="2709">
                  <c:v>82.17504</c:v>
                </c:pt>
                <c:pt idx="2710">
                  <c:v>82.24614</c:v>
                </c:pt>
                <c:pt idx="2711">
                  <c:v>82.29583</c:v>
                </c:pt>
                <c:pt idx="2712">
                  <c:v>82.34651</c:v>
                </c:pt>
                <c:pt idx="2713">
                  <c:v>82.42056</c:v>
                </c:pt>
                <c:pt idx="2714">
                  <c:v>82.46533</c:v>
                </c:pt>
                <c:pt idx="2715">
                  <c:v>82.51602</c:v>
                </c:pt>
                <c:pt idx="2716">
                  <c:v>82.56474</c:v>
                </c:pt>
                <c:pt idx="2717">
                  <c:v>82.61443</c:v>
                </c:pt>
                <c:pt idx="2718">
                  <c:v>82.73622</c:v>
                </c:pt>
                <c:pt idx="2719">
                  <c:v>82.8093</c:v>
                </c:pt>
                <c:pt idx="2720">
                  <c:v>82.71285</c:v>
                </c:pt>
                <c:pt idx="2721">
                  <c:v>82.88238</c:v>
                </c:pt>
                <c:pt idx="2722">
                  <c:v>82.93109</c:v>
                </c:pt>
                <c:pt idx="2723">
                  <c:v>83.00417</c:v>
                </c:pt>
                <c:pt idx="2724">
                  <c:v>83.05388</c:v>
                </c:pt>
                <c:pt idx="2725">
                  <c:v>83.12795</c:v>
                </c:pt>
                <c:pt idx="2726">
                  <c:v>83.17667</c:v>
                </c:pt>
                <c:pt idx="2727">
                  <c:v>83.29749</c:v>
                </c:pt>
                <c:pt idx="2728">
                  <c:v>83.39494</c:v>
                </c:pt>
                <c:pt idx="2729">
                  <c:v>83.3472</c:v>
                </c:pt>
                <c:pt idx="2730">
                  <c:v>83.39593</c:v>
                </c:pt>
                <c:pt idx="2731">
                  <c:v>83.4924</c:v>
                </c:pt>
                <c:pt idx="2732">
                  <c:v>83.49437</c:v>
                </c:pt>
                <c:pt idx="2733">
                  <c:v>83.6152</c:v>
                </c:pt>
                <c:pt idx="2734">
                  <c:v>83.66492</c:v>
                </c:pt>
                <c:pt idx="2735">
                  <c:v>83.73801</c:v>
                </c:pt>
                <c:pt idx="2736">
                  <c:v>83.81111</c:v>
                </c:pt>
                <c:pt idx="2737">
                  <c:v>83.85985</c:v>
                </c:pt>
                <c:pt idx="2738">
                  <c:v>83.90956</c:v>
                </c:pt>
                <c:pt idx="2739">
                  <c:v>84.00801</c:v>
                </c:pt>
                <c:pt idx="2740">
                  <c:v>84.05773</c:v>
                </c:pt>
                <c:pt idx="2741">
                  <c:v>84.08112</c:v>
                </c:pt>
                <c:pt idx="2742">
                  <c:v>84.17859</c:v>
                </c:pt>
                <c:pt idx="2743">
                  <c:v>84.22634</c:v>
                </c:pt>
                <c:pt idx="2744">
                  <c:v>84.27705</c:v>
                </c:pt>
                <c:pt idx="2745">
                  <c:v>84.32381</c:v>
                </c:pt>
                <c:pt idx="2746">
                  <c:v>84.39693</c:v>
                </c:pt>
                <c:pt idx="2747">
                  <c:v>84.44666</c:v>
                </c:pt>
                <c:pt idx="2748">
                  <c:v>84.51977</c:v>
                </c:pt>
                <c:pt idx="2749">
                  <c:v>84.59288</c:v>
                </c:pt>
                <c:pt idx="2750">
                  <c:v>84.66501</c:v>
                </c:pt>
                <c:pt idx="2751">
                  <c:v>84.71474</c:v>
                </c:pt>
                <c:pt idx="2752">
                  <c:v>84.76348</c:v>
                </c:pt>
                <c:pt idx="2753">
                  <c:v>84.81419</c:v>
                </c:pt>
                <c:pt idx="2754">
                  <c:v>84.86196</c:v>
                </c:pt>
                <c:pt idx="2755">
                  <c:v>84.93508</c:v>
                </c:pt>
                <c:pt idx="2756">
                  <c:v>84.98482</c:v>
                </c:pt>
                <c:pt idx="2757">
                  <c:v>85.03356</c:v>
                </c:pt>
                <c:pt idx="2758">
                  <c:v>85.08231</c:v>
                </c:pt>
                <c:pt idx="2759">
                  <c:v>85.1808</c:v>
                </c:pt>
                <c:pt idx="2760">
                  <c:v>85.20321</c:v>
                </c:pt>
                <c:pt idx="2761">
                  <c:v>85.27929</c:v>
                </c:pt>
                <c:pt idx="2762">
                  <c:v>85.32706</c:v>
                </c:pt>
                <c:pt idx="2763">
                  <c:v>85.37582</c:v>
                </c:pt>
                <c:pt idx="2764">
                  <c:v>85.44894</c:v>
                </c:pt>
                <c:pt idx="2765">
                  <c:v>85.52405</c:v>
                </c:pt>
                <c:pt idx="2766">
                  <c:v>85.54942</c:v>
                </c:pt>
                <c:pt idx="2767">
                  <c:v>85.62057</c:v>
                </c:pt>
                <c:pt idx="2768">
                  <c:v>85.66933</c:v>
                </c:pt>
                <c:pt idx="2769">
                  <c:v>85.74248</c:v>
                </c:pt>
                <c:pt idx="2770">
                  <c:v>85.79222</c:v>
                </c:pt>
                <c:pt idx="2771">
                  <c:v>85.84098</c:v>
                </c:pt>
                <c:pt idx="2772">
                  <c:v>85.84196</c:v>
                </c:pt>
                <c:pt idx="2773">
                  <c:v>85.93851</c:v>
                </c:pt>
                <c:pt idx="2774">
                  <c:v>86.06239</c:v>
                </c:pt>
                <c:pt idx="2775">
                  <c:v>86.08677</c:v>
                </c:pt>
                <c:pt idx="2776">
                  <c:v>86.08578</c:v>
                </c:pt>
                <c:pt idx="2777">
                  <c:v>86.15991</c:v>
                </c:pt>
                <c:pt idx="2778">
                  <c:v>86.25548</c:v>
                </c:pt>
                <c:pt idx="2779">
                  <c:v>86.30523</c:v>
                </c:pt>
                <c:pt idx="2780">
                  <c:v>86.40276</c:v>
                </c:pt>
                <c:pt idx="2781">
                  <c:v>86.35498</c:v>
                </c:pt>
                <c:pt idx="2782">
                  <c:v>86.42025</c:v>
                </c:pt>
                <c:pt idx="2783">
                  <c:v>86.54908</c:v>
                </c:pt>
                <c:pt idx="2784">
                  <c:v>86.59883</c:v>
                </c:pt>
                <c:pt idx="2785">
                  <c:v>86.6486</c:v>
                </c:pt>
                <c:pt idx="2786">
                  <c:v>86.62421</c:v>
                </c:pt>
                <c:pt idx="2787">
                  <c:v>86.69736</c:v>
                </c:pt>
                <c:pt idx="2788">
                  <c:v>86.86906</c:v>
                </c:pt>
                <c:pt idx="2789">
                  <c:v>86.89247</c:v>
                </c:pt>
                <c:pt idx="2790">
                  <c:v>86.86808</c:v>
                </c:pt>
                <c:pt idx="2791">
                  <c:v>86.89346</c:v>
                </c:pt>
                <c:pt idx="2792">
                  <c:v>87.06417</c:v>
                </c:pt>
                <c:pt idx="2793">
                  <c:v>87.13734</c:v>
                </c:pt>
                <c:pt idx="2794">
                  <c:v>87.06516</c:v>
                </c:pt>
                <c:pt idx="2795">
                  <c:v>87.08955</c:v>
                </c:pt>
                <c:pt idx="2796">
                  <c:v>87.28468</c:v>
                </c:pt>
                <c:pt idx="2797">
                  <c:v>87.28368</c:v>
                </c:pt>
                <c:pt idx="2798">
                  <c:v>87.31005</c:v>
                </c:pt>
                <c:pt idx="2799">
                  <c:v>87.47882</c:v>
                </c:pt>
                <c:pt idx="2800">
                  <c:v>87.45443</c:v>
                </c:pt>
                <c:pt idx="2801">
                  <c:v>87.52859</c:v>
                </c:pt>
                <c:pt idx="2802">
                  <c:v>87.60349</c:v>
                </c:pt>
                <c:pt idx="2803">
                  <c:v>87.70033</c:v>
                </c:pt>
                <c:pt idx="2804">
                  <c:v>87.72374</c:v>
                </c:pt>
                <c:pt idx="2805">
                  <c:v>87.77451</c:v>
                </c:pt>
                <c:pt idx="2806">
                  <c:v>87.88662</c:v>
                </c:pt>
                <c:pt idx="2807">
                  <c:v>87.96967</c:v>
                </c:pt>
                <c:pt idx="2808">
                  <c:v>87.99282</c:v>
                </c:pt>
                <c:pt idx="2809">
                  <c:v>88.04089</c:v>
                </c:pt>
                <c:pt idx="2810">
                  <c:v>88.14117</c:v>
                </c:pt>
                <c:pt idx="2811">
                  <c:v>88.28461</c:v>
                </c:pt>
                <c:pt idx="2812">
                  <c:v>89.26858</c:v>
                </c:pt>
                <c:pt idx="2813">
                  <c:v>90.02426</c:v>
                </c:pt>
                <c:pt idx="2814">
                  <c:v>90.533</c:v>
                </c:pt>
                <c:pt idx="2815">
                  <c:v>90.82698</c:v>
                </c:pt>
                <c:pt idx="2816">
                  <c:v>91.63582</c:v>
                </c:pt>
                <c:pt idx="2817">
                  <c:v>92.09299</c:v>
                </c:pt>
                <c:pt idx="2818">
                  <c:v>92.33925</c:v>
                </c:pt>
                <c:pt idx="2819">
                  <c:v>93.4701</c:v>
                </c:pt>
                <c:pt idx="2820">
                  <c:v>93.8073</c:v>
                </c:pt>
                <c:pt idx="2821">
                  <c:v>94.00184</c:v>
                </c:pt>
                <c:pt idx="2822">
                  <c:v>94.86433</c:v>
                </c:pt>
                <c:pt idx="2823">
                  <c:v>95.49636</c:v>
                </c:pt>
                <c:pt idx="2824">
                  <c:v>95.59194</c:v>
                </c:pt>
                <c:pt idx="2825">
                  <c:v>96.33157</c:v>
                </c:pt>
                <c:pt idx="2826">
                  <c:v>96.91398</c:v>
                </c:pt>
                <c:pt idx="2827">
                  <c:v>97.10944</c:v>
                </c:pt>
                <c:pt idx="2828">
                  <c:v>97.70359</c:v>
                </c:pt>
                <c:pt idx="2829">
                  <c:v>97.9923</c:v>
                </c:pt>
                <c:pt idx="2830">
                  <c:v>98.08056</c:v>
                </c:pt>
                <c:pt idx="2831">
                  <c:v>98.8549</c:v>
                </c:pt>
                <c:pt idx="2832">
                  <c:v>99.11527</c:v>
                </c:pt>
                <c:pt idx="2833">
                  <c:v>99.12318</c:v>
                </c:pt>
                <c:pt idx="2834">
                  <c:v>100.0056</c:v>
                </c:pt>
                <c:pt idx="2835">
                  <c:v>100.1701</c:v>
                </c:pt>
                <c:pt idx="2836">
                  <c:v>100.225</c:v>
                </c:pt>
                <c:pt idx="2837">
                  <c:v>100.8237</c:v>
                </c:pt>
                <c:pt idx="2838">
                  <c:v>100.8079</c:v>
                </c:pt>
                <c:pt idx="2839">
                  <c:v>101.1323</c:v>
                </c:pt>
                <c:pt idx="2840">
                  <c:v>101.5663</c:v>
                </c:pt>
                <c:pt idx="2841">
                  <c:v>101.5458</c:v>
                </c:pt>
                <c:pt idx="2842">
                  <c:v>102.0878</c:v>
                </c:pt>
                <c:pt idx="2843">
                  <c:v>102.3769</c:v>
                </c:pt>
                <c:pt idx="2844">
                  <c:v>102.3054</c:v>
                </c:pt>
                <c:pt idx="2845">
                  <c:v>102.874</c:v>
                </c:pt>
                <c:pt idx="2846">
                  <c:v>103.2338</c:v>
                </c:pt>
                <c:pt idx="2847">
                  <c:v>103.1602</c:v>
                </c:pt>
                <c:pt idx="2848">
                  <c:v>103.681</c:v>
                </c:pt>
                <c:pt idx="2849">
                  <c:v>103.9967</c:v>
                </c:pt>
                <c:pt idx="2850">
                  <c:v>103.9881</c:v>
                </c:pt>
                <c:pt idx="2851">
                  <c:v>103.8841</c:v>
                </c:pt>
                <c:pt idx="2852">
                  <c:v>103.7283</c:v>
                </c:pt>
                <c:pt idx="2853">
                  <c:v>103.5322</c:v>
                </c:pt>
                <c:pt idx="2854">
                  <c:v>103.337</c:v>
                </c:pt>
                <c:pt idx="2855">
                  <c:v>103.2145</c:v>
                </c:pt>
                <c:pt idx="2856">
                  <c:v>103.0664</c:v>
                </c:pt>
                <c:pt idx="2857">
                  <c:v>102.8968</c:v>
                </c:pt>
                <c:pt idx="2858">
                  <c:v>102.7243</c:v>
                </c:pt>
                <c:pt idx="2859">
                  <c:v>102.6017</c:v>
                </c:pt>
                <c:pt idx="2860">
                  <c:v>102.4792</c:v>
                </c:pt>
                <c:pt idx="2861">
                  <c:v>102.2977</c:v>
                </c:pt>
                <c:pt idx="2862">
                  <c:v>102.1626</c:v>
                </c:pt>
                <c:pt idx="2863">
                  <c:v>102.04</c:v>
                </c:pt>
                <c:pt idx="2864">
                  <c:v>101.941</c:v>
                </c:pt>
                <c:pt idx="2865">
                  <c:v>101.844</c:v>
                </c:pt>
                <c:pt idx="2866">
                  <c:v>101.7195</c:v>
                </c:pt>
                <c:pt idx="2867">
                  <c:v>101.6235</c:v>
                </c:pt>
                <c:pt idx="2868">
                  <c:v>101.55</c:v>
                </c:pt>
                <c:pt idx="2869">
                  <c:v>101.452</c:v>
                </c:pt>
                <c:pt idx="2870">
                  <c:v>101.403</c:v>
                </c:pt>
                <c:pt idx="2871">
                  <c:v>101.305</c:v>
                </c:pt>
                <c:pt idx="2872">
                  <c:v>101.257</c:v>
                </c:pt>
                <c:pt idx="2873">
                  <c:v>101.208</c:v>
                </c:pt>
                <c:pt idx="2874">
                  <c:v>101.16</c:v>
                </c:pt>
                <c:pt idx="2875">
                  <c:v>101.0855</c:v>
                </c:pt>
                <c:pt idx="2876">
                  <c:v>101.0356</c:v>
                </c:pt>
                <c:pt idx="2877">
                  <c:v>101.013</c:v>
                </c:pt>
                <c:pt idx="2878">
                  <c:v>100.9395</c:v>
                </c:pt>
                <c:pt idx="2879">
                  <c:v>100.8416</c:v>
                </c:pt>
                <c:pt idx="2880">
                  <c:v>100.8171</c:v>
                </c:pt>
                <c:pt idx="2881">
                  <c:v>100.7936</c:v>
                </c:pt>
                <c:pt idx="2882">
                  <c:v>100.7446</c:v>
                </c:pt>
                <c:pt idx="2883">
                  <c:v>100.6476</c:v>
                </c:pt>
                <c:pt idx="2884">
                  <c:v>100.6221</c:v>
                </c:pt>
                <c:pt idx="2885">
                  <c:v>100.6231</c:v>
                </c:pt>
                <c:pt idx="2886">
                  <c:v>100.5996</c:v>
                </c:pt>
                <c:pt idx="2887">
                  <c:v>100.5261</c:v>
                </c:pt>
                <c:pt idx="2888">
                  <c:v>100.5281</c:v>
                </c:pt>
                <c:pt idx="2889">
                  <c:v>100.5251</c:v>
                </c:pt>
                <c:pt idx="2890">
                  <c:v>100.5006</c:v>
                </c:pt>
                <c:pt idx="2891">
                  <c:v>100.4526</c:v>
                </c:pt>
                <c:pt idx="2892">
                  <c:v>100.4282</c:v>
                </c:pt>
                <c:pt idx="2893">
                  <c:v>100.5006</c:v>
                </c:pt>
                <c:pt idx="2894">
                  <c:v>100.4781</c:v>
                </c:pt>
                <c:pt idx="2895">
                  <c:v>100.4526</c:v>
                </c:pt>
                <c:pt idx="2896">
                  <c:v>100.4546</c:v>
                </c:pt>
                <c:pt idx="2897">
                  <c:v>100.5271</c:v>
                </c:pt>
                <c:pt idx="2898">
                  <c:v>100.4781</c:v>
                </c:pt>
                <c:pt idx="2899">
                  <c:v>100.4771</c:v>
                </c:pt>
                <c:pt idx="2900">
                  <c:v>100.4791</c:v>
                </c:pt>
                <c:pt idx="2901">
                  <c:v>100.5536</c:v>
                </c:pt>
                <c:pt idx="2902">
                  <c:v>100.5291</c:v>
                </c:pt>
                <c:pt idx="2903">
                  <c:v>100.5536</c:v>
                </c:pt>
                <c:pt idx="2904">
                  <c:v>100.6271</c:v>
                </c:pt>
                <c:pt idx="2905">
                  <c:v>100.6281</c:v>
                </c:pt>
                <c:pt idx="2906">
                  <c:v>100.726</c:v>
                </c:pt>
                <c:pt idx="2907">
                  <c:v>100.774</c:v>
                </c:pt>
                <c:pt idx="2908">
                  <c:v>100.775</c:v>
                </c:pt>
                <c:pt idx="2909">
                  <c:v>100.8485</c:v>
                </c:pt>
                <c:pt idx="2910">
                  <c:v>100.874</c:v>
                </c:pt>
                <c:pt idx="2911">
                  <c:v>100.9465</c:v>
                </c:pt>
                <c:pt idx="2912">
                  <c:v>101.021</c:v>
                </c:pt>
                <c:pt idx="2913">
                  <c:v>101.069</c:v>
                </c:pt>
                <c:pt idx="2914">
                  <c:v>101.1189</c:v>
                </c:pt>
                <c:pt idx="2915">
                  <c:v>101.1189</c:v>
                </c:pt>
                <c:pt idx="2916">
                  <c:v>101.1934</c:v>
                </c:pt>
                <c:pt idx="2917">
                  <c:v>101.2639</c:v>
                </c:pt>
                <c:pt idx="2918">
                  <c:v>101.2914</c:v>
                </c:pt>
                <c:pt idx="2919">
                  <c:v>101.3169</c:v>
                </c:pt>
                <c:pt idx="2920">
                  <c:v>101.3659</c:v>
                </c:pt>
                <c:pt idx="2921">
                  <c:v>101.4864</c:v>
                </c:pt>
                <c:pt idx="2922">
                  <c:v>101.5364</c:v>
                </c:pt>
                <c:pt idx="2923">
                  <c:v>101.5374</c:v>
                </c:pt>
                <c:pt idx="2924">
                  <c:v>101.6099</c:v>
                </c:pt>
                <c:pt idx="2925">
                  <c:v>101.7089</c:v>
                </c:pt>
                <c:pt idx="2926">
                  <c:v>101.8059</c:v>
                </c:pt>
                <c:pt idx="2927">
                  <c:v>101.8569</c:v>
                </c:pt>
                <c:pt idx="2928">
                  <c:v>101.8804</c:v>
                </c:pt>
                <c:pt idx="2929">
                  <c:v>101.9549</c:v>
                </c:pt>
                <c:pt idx="2930">
                  <c:v>102.0784</c:v>
                </c:pt>
                <c:pt idx="2931">
                  <c:v>102.1509</c:v>
                </c:pt>
                <c:pt idx="2932">
                  <c:v>102.2009</c:v>
                </c:pt>
                <c:pt idx="2933">
                  <c:v>102.249</c:v>
                </c:pt>
                <c:pt idx="2934">
                  <c:v>102.396</c:v>
                </c:pt>
                <c:pt idx="2935">
                  <c:v>102.4497</c:v>
                </c:pt>
                <c:pt idx="2936">
                  <c:v>102.495</c:v>
                </c:pt>
                <c:pt idx="2937">
                  <c:v>102.5676</c:v>
                </c:pt>
                <c:pt idx="2938">
                  <c:v>102.6901</c:v>
                </c:pt>
                <c:pt idx="2939">
                  <c:v>102.7646</c:v>
                </c:pt>
                <c:pt idx="2940">
                  <c:v>102.7881</c:v>
                </c:pt>
                <c:pt idx="2941">
                  <c:v>102.8891</c:v>
                </c:pt>
                <c:pt idx="2942">
                  <c:v>103.0107</c:v>
                </c:pt>
                <c:pt idx="2943">
                  <c:v>103.0607</c:v>
                </c:pt>
                <c:pt idx="2944">
                  <c:v>103.0833</c:v>
                </c:pt>
                <c:pt idx="2945">
                  <c:v>103.2323</c:v>
                </c:pt>
                <c:pt idx="2946">
                  <c:v>103.3049</c:v>
                </c:pt>
                <c:pt idx="2947">
                  <c:v>103.3549</c:v>
                </c:pt>
                <c:pt idx="2948">
                  <c:v>103.4029</c:v>
                </c:pt>
                <c:pt idx="2949">
                  <c:v>103.552</c:v>
                </c:pt>
                <c:pt idx="2950">
                  <c:v>103.6</c:v>
                </c:pt>
                <c:pt idx="2951">
                  <c:v>103.6491</c:v>
                </c:pt>
                <c:pt idx="2952">
                  <c:v>103.6991</c:v>
                </c:pt>
                <c:pt idx="2953">
                  <c:v>103.7717</c:v>
                </c:pt>
                <c:pt idx="2954">
                  <c:v>103.8707</c:v>
                </c:pt>
                <c:pt idx="2955">
                  <c:v>103.9197</c:v>
                </c:pt>
                <c:pt idx="2956">
                  <c:v>103.9943</c:v>
                </c:pt>
                <c:pt idx="2957">
                  <c:v>104.1169</c:v>
                </c:pt>
                <c:pt idx="2958">
                  <c:v>104.1659</c:v>
                </c:pt>
                <c:pt idx="2959">
                  <c:v>104.1914</c:v>
                </c:pt>
                <c:pt idx="2960">
                  <c:v>104.265</c:v>
                </c:pt>
                <c:pt idx="2961">
                  <c:v>104.3631</c:v>
                </c:pt>
                <c:pt idx="2962">
                  <c:v>104.4367</c:v>
                </c:pt>
                <c:pt idx="2963">
                  <c:v>104.4367</c:v>
                </c:pt>
                <c:pt idx="2964">
                  <c:v>104.4867</c:v>
                </c:pt>
                <c:pt idx="2965">
                  <c:v>104.5739</c:v>
                </c:pt>
                <c:pt idx="2966">
                  <c:v>104.6093</c:v>
                </c:pt>
                <c:pt idx="2967">
                  <c:v>104.5925</c:v>
                </c:pt>
                <c:pt idx="2968">
                  <c:v>104.6329</c:v>
                </c:pt>
                <c:pt idx="2969">
                  <c:v>104.7094</c:v>
                </c:pt>
                <c:pt idx="2970">
                  <c:v>104.832</c:v>
                </c:pt>
                <c:pt idx="2971">
                  <c:v>104.8565</c:v>
                </c:pt>
                <c:pt idx="2972">
                  <c:v>104.9066</c:v>
                </c:pt>
                <c:pt idx="2973">
                  <c:v>105.0047</c:v>
                </c:pt>
                <c:pt idx="2974">
                  <c:v>105.0793</c:v>
                </c:pt>
                <c:pt idx="2975">
                  <c:v>105.2009</c:v>
                </c:pt>
                <c:pt idx="2976">
                  <c:v>105.2881</c:v>
                </c:pt>
                <c:pt idx="2977">
                  <c:v>105.3726</c:v>
                </c:pt>
                <c:pt idx="2978">
                  <c:v>105.4482</c:v>
                </c:pt>
                <c:pt idx="2979">
                  <c:v>105.5443</c:v>
                </c:pt>
                <c:pt idx="2980">
                  <c:v>105.6434</c:v>
                </c:pt>
                <c:pt idx="2981">
                  <c:v>105.7651</c:v>
                </c:pt>
                <c:pt idx="2982">
                  <c:v>105.8888</c:v>
                </c:pt>
                <c:pt idx="2983">
                  <c:v>106.0124</c:v>
                </c:pt>
                <c:pt idx="2984">
                  <c:v>106.1106</c:v>
                </c:pt>
                <c:pt idx="2985">
                  <c:v>106.2077</c:v>
                </c:pt>
                <c:pt idx="2986">
                  <c:v>106.3069</c:v>
                </c:pt>
                <c:pt idx="2987">
                  <c:v>106.4551</c:v>
                </c:pt>
                <c:pt idx="2988">
                  <c:v>106.5523</c:v>
                </c:pt>
                <c:pt idx="2989">
                  <c:v>106.6013</c:v>
                </c:pt>
                <c:pt idx="2990">
                  <c:v>106.6995</c:v>
                </c:pt>
                <c:pt idx="2991">
                  <c:v>106.8487</c:v>
                </c:pt>
                <c:pt idx="2992">
                  <c:v>106.9704</c:v>
                </c:pt>
                <c:pt idx="2993">
                  <c:v>106.9459</c:v>
                </c:pt>
                <c:pt idx="2994">
                  <c:v>107.1177</c:v>
                </c:pt>
                <c:pt idx="2995">
                  <c:v>107.2414</c:v>
                </c:pt>
                <c:pt idx="2996">
                  <c:v>107.2915</c:v>
                </c:pt>
                <c:pt idx="2997">
                  <c:v>107.3396</c:v>
                </c:pt>
                <c:pt idx="2998">
                  <c:v>107.4623</c:v>
                </c:pt>
                <c:pt idx="2999">
                  <c:v>107.586</c:v>
                </c:pt>
                <c:pt idx="3000">
                  <c:v>107.6351</c:v>
                </c:pt>
                <c:pt idx="3001">
                  <c:v>107.6832</c:v>
                </c:pt>
                <c:pt idx="3002">
                  <c:v>107.8315</c:v>
                </c:pt>
                <c:pt idx="3003">
                  <c:v>107.8561</c:v>
                </c:pt>
                <c:pt idx="3004">
                  <c:v>107.9523</c:v>
                </c:pt>
                <c:pt idx="3005">
                  <c:v>108.018</c:v>
                </c:pt>
                <c:pt idx="3006">
                  <c:v>108.1516</c:v>
                </c:pt>
                <c:pt idx="3007">
                  <c:v>108.1998</c:v>
                </c:pt>
                <c:pt idx="3008">
                  <c:v>108.2489</c:v>
                </c:pt>
                <c:pt idx="3009">
                  <c:v>108.298</c:v>
                </c:pt>
                <c:pt idx="3010">
                  <c:v>108.4227</c:v>
                </c:pt>
                <c:pt idx="3011">
                  <c:v>108.4964</c:v>
                </c:pt>
                <c:pt idx="3012">
                  <c:v>108.4964</c:v>
                </c:pt>
                <c:pt idx="3013">
                  <c:v>108.5199</c:v>
                </c:pt>
                <c:pt idx="3014">
                  <c:v>108.6683</c:v>
                </c:pt>
                <c:pt idx="3015">
                  <c:v>108.6928</c:v>
                </c:pt>
                <c:pt idx="3016">
                  <c:v>108.7174</c:v>
                </c:pt>
                <c:pt idx="3017">
                  <c:v>108.7439</c:v>
                </c:pt>
                <c:pt idx="3018">
                  <c:v>108.8411</c:v>
                </c:pt>
                <c:pt idx="3019">
                  <c:v>108.8893</c:v>
                </c:pt>
                <c:pt idx="3020">
                  <c:v>108.9138</c:v>
                </c:pt>
                <c:pt idx="3021">
                  <c:v>108.9885</c:v>
                </c:pt>
                <c:pt idx="3022">
                  <c:v>109.0867</c:v>
                </c:pt>
                <c:pt idx="3023">
                  <c:v>109.1123</c:v>
                </c:pt>
                <c:pt idx="3024">
                  <c:v>109.1368</c:v>
                </c:pt>
                <c:pt idx="3025">
                  <c:v>109.1604</c:v>
                </c:pt>
                <c:pt idx="3026">
                  <c:v>109.2341</c:v>
                </c:pt>
                <c:pt idx="3027">
                  <c:v>109.3333</c:v>
                </c:pt>
                <c:pt idx="3028">
                  <c:v>109.3588</c:v>
                </c:pt>
                <c:pt idx="3029">
                  <c:v>109.3844</c:v>
                </c:pt>
                <c:pt idx="3030">
                  <c:v>109.4717</c:v>
                </c:pt>
                <c:pt idx="3031">
                  <c:v>109.5809</c:v>
                </c:pt>
                <c:pt idx="3032">
                  <c:v>109.5553</c:v>
                </c:pt>
                <c:pt idx="3033">
                  <c:v>109.6546</c:v>
                </c:pt>
                <c:pt idx="3034">
                  <c:v>109.7528</c:v>
                </c:pt>
                <c:pt idx="3035">
                  <c:v>109.7764</c:v>
                </c:pt>
                <c:pt idx="3036">
                  <c:v>109.8029</c:v>
                </c:pt>
                <c:pt idx="3037">
                  <c:v>109.9002</c:v>
                </c:pt>
                <c:pt idx="3038">
                  <c:v>110.023</c:v>
                </c:pt>
                <c:pt idx="3039">
                  <c:v>110.0486</c:v>
                </c:pt>
                <c:pt idx="3040">
                  <c:v>110.0967</c:v>
                </c:pt>
                <c:pt idx="3041">
                  <c:v>110.195</c:v>
                </c:pt>
                <c:pt idx="3042">
                  <c:v>110.2707</c:v>
                </c:pt>
                <c:pt idx="3043">
                  <c:v>110.2451</c:v>
                </c:pt>
                <c:pt idx="3044">
                  <c:v>110.2953</c:v>
                </c:pt>
                <c:pt idx="3045">
                  <c:v>110.3188</c:v>
                </c:pt>
                <c:pt idx="3046">
                  <c:v>110.3089</c:v>
                </c:pt>
                <c:pt idx="3047">
                  <c:v>110.2707</c:v>
                </c:pt>
                <c:pt idx="3048">
                  <c:v>110.2707</c:v>
                </c:pt>
                <c:pt idx="3049">
                  <c:v>110.3511</c:v>
                </c:pt>
                <c:pt idx="3050">
                  <c:v>110.3206</c:v>
                </c:pt>
                <c:pt idx="3051">
                  <c:v>110.296</c:v>
                </c:pt>
                <c:pt idx="3052">
                  <c:v>110.3521</c:v>
                </c:pt>
                <c:pt idx="3053">
                  <c:v>110.4682</c:v>
                </c:pt>
                <c:pt idx="3054">
                  <c:v>110.4975</c:v>
                </c:pt>
                <c:pt idx="3055">
                  <c:v>110.4928</c:v>
                </c:pt>
                <c:pt idx="3056">
                  <c:v>110.526</c:v>
                </c:pt>
                <c:pt idx="3057">
                  <c:v>110.6293</c:v>
                </c:pt>
                <c:pt idx="3058">
                  <c:v>110.7149</c:v>
                </c:pt>
                <c:pt idx="3059">
                  <c:v>110.7395</c:v>
                </c:pt>
                <c:pt idx="3060">
                  <c:v>110.8132</c:v>
                </c:pt>
                <c:pt idx="3061">
                  <c:v>110.937</c:v>
                </c:pt>
                <c:pt idx="3062">
                  <c:v>110.9596</c:v>
                </c:pt>
                <c:pt idx="3063">
                  <c:v>111.0098</c:v>
                </c:pt>
                <c:pt idx="3064">
                  <c:v>111.1562</c:v>
                </c:pt>
                <c:pt idx="3065">
                  <c:v>111.2319</c:v>
                </c:pt>
                <c:pt idx="3066">
                  <c:v>111.2456</c:v>
                </c:pt>
                <c:pt idx="3067">
                  <c:v>111.3213</c:v>
                </c:pt>
                <c:pt idx="3068">
                  <c:v>111.4531</c:v>
                </c:pt>
                <c:pt idx="3069">
                  <c:v>111.5033</c:v>
                </c:pt>
                <c:pt idx="3070">
                  <c:v>111.5534</c:v>
                </c:pt>
                <c:pt idx="3071">
                  <c:v>111.6929</c:v>
                </c:pt>
                <c:pt idx="3072">
                  <c:v>111.7245</c:v>
                </c:pt>
                <c:pt idx="3073">
                  <c:v>111.7254</c:v>
                </c:pt>
                <c:pt idx="3074">
                  <c:v>111.9968</c:v>
                </c:pt>
                <c:pt idx="3075">
                  <c:v>111.9906</c:v>
                </c:pt>
                <c:pt idx="3076">
                  <c:v>112.1679</c:v>
                </c:pt>
                <c:pt idx="3077">
                  <c:v>112.2652</c:v>
                </c:pt>
                <c:pt idx="3078">
                  <c:v>112.3164</c:v>
                </c:pt>
                <c:pt idx="3079">
                  <c:v>112.4157</c:v>
                </c:pt>
                <c:pt idx="3080">
                  <c:v>112.5376</c:v>
                </c:pt>
                <c:pt idx="3081">
                  <c:v>112.6596</c:v>
                </c:pt>
                <c:pt idx="3082">
                  <c:v>112.7097</c:v>
                </c:pt>
                <c:pt idx="3083">
                  <c:v>112.8081</c:v>
                </c:pt>
                <c:pt idx="3084">
                  <c:v>112.9576</c:v>
                </c:pt>
                <c:pt idx="3085">
                  <c:v>113.0549</c:v>
                </c:pt>
                <c:pt idx="3086">
                  <c:v>113.1078</c:v>
                </c:pt>
                <c:pt idx="3087">
                  <c:v>113.2035</c:v>
                </c:pt>
                <c:pt idx="3088">
                  <c:v>113.351</c:v>
                </c:pt>
                <c:pt idx="3089">
                  <c:v>113.474</c:v>
                </c:pt>
                <c:pt idx="3090">
                  <c:v>113.4986</c:v>
                </c:pt>
                <c:pt idx="3091">
                  <c:v>113.5487</c:v>
                </c:pt>
                <c:pt idx="3092">
                  <c:v>113.6953</c:v>
                </c:pt>
                <c:pt idx="3093">
                  <c:v>113.8438</c:v>
                </c:pt>
                <c:pt idx="3094">
                  <c:v>113.8684</c:v>
                </c:pt>
                <c:pt idx="3095">
                  <c:v>113.9432</c:v>
                </c:pt>
                <c:pt idx="3096">
                  <c:v>114.0652</c:v>
                </c:pt>
                <c:pt idx="3097">
                  <c:v>114.1882</c:v>
                </c:pt>
                <c:pt idx="3098">
                  <c:v>114.2128</c:v>
                </c:pt>
                <c:pt idx="3099">
                  <c:v>114.3112</c:v>
                </c:pt>
                <c:pt idx="3100">
                  <c:v>114.4096</c:v>
                </c:pt>
                <c:pt idx="3101">
                  <c:v>114.5828</c:v>
                </c:pt>
                <c:pt idx="3102">
                  <c:v>114.5336</c:v>
                </c:pt>
                <c:pt idx="3103">
                  <c:v>114.6585</c:v>
                </c:pt>
                <c:pt idx="3104">
                  <c:v>114.7067</c:v>
                </c:pt>
                <c:pt idx="3105">
                  <c:v>114.8553</c:v>
                </c:pt>
                <c:pt idx="3106">
                  <c:v>114.9528</c:v>
                </c:pt>
                <c:pt idx="3107">
                  <c:v>114.9528</c:v>
                </c:pt>
                <c:pt idx="3108">
                  <c:v>115.003</c:v>
                </c:pt>
                <c:pt idx="3109">
                  <c:v>115.124</c:v>
                </c:pt>
                <c:pt idx="3110">
                  <c:v>115.1496</c:v>
                </c:pt>
                <c:pt idx="3111">
                  <c:v>115.126</c:v>
                </c:pt>
                <c:pt idx="3112">
                  <c:v>115.2008</c:v>
                </c:pt>
                <c:pt idx="3113">
                  <c:v>115.2746</c:v>
                </c:pt>
                <c:pt idx="3114">
                  <c:v>115.2746</c:v>
                </c:pt>
                <c:pt idx="3115">
                  <c:v>115.2736</c:v>
                </c:pt>
                <c:pt idx="3116">
                  <c:v>115.3966</c:v>
                </c:pt>
                <c:pt idx="3117">
                  <c:v>115.5217</c:v>
                </c:pt>
                <c:pt idx="3118">
                  <c:v>115.5472</c:v>
                </c:pt>
                <c:pt idx="3119">
                  <c:v>115.5945</c:v>
                </c:pt>
                <c:pt idx="3120">
                  <c:v>115.7195</c:v>
                </c:pt>
                <c:pt idx="3121">
                  <c:v>115.8179</c:v>
                </c:pt>
                <c:pt idx="3122">
                  <c:v>115.8179</c:v>
                </c:pt>
                <c:pt idx="3123">
                  <c:v>115.8908</c:v>
                </c:pt>
                <c:pt idx="3124">
                  <c:v>116.0158</c:v>
                </c:pt>
                <c:pt idx="3125">
                  <c:v>116.062</c:v>
                </c:pt>
                <c:pt idx="3126">
                  <c:v>116.0877</c:v>
                </c:pt>
                <c:pt idx="3127">
                  <c:v>116.0906</c:v>
                </c:pt>
                <c:pt idx="3128">
                  <c:v>116.2855</c:v>
                </c:pt>
                <c:pt idx="3129">
                  <c:v>116.3111</c:v>
                </c:pt>
                <c:pt idx="3130">
                  <c:v>116.3121</c:v>
                </c:pt>
                <c:pt idx="3131">
                  <c:v>116.4096</c:v>
                </c:pt>
                <c:pt idx="3132">
                  <c:v>116.5327</c:v>
                </c:pt>
                <c:pt idx="3133">
                  <c:v>116.5583</c:v>
                </c:pt>
                <c:pt idx="3134">
                  <c:v>116.5357</c:v>
                </c:pt>
                <c:pt idx="3135">
                  <c:v>116.5995</c:v>
                </c:pt>
                <c:pt idx="3136">
                  <c:v>116.7316</c:v>
                </c:pt>
                <c:pt idx="3137">
                  <c:v>116.8044</c:v>
                </c:pt>
                <c:pt idx="3138">
                  <c:v>116.8064</c:v>
                </c:pt>
                <c:pt idx="3139">
                  <c:v>116.8547</c:v>
                </c:pt>
                <c:pt idx="3140">
                  <c:v>116.9541</c:v>
                </c:pt>
                <c:pt idx="3141">
                  <c:v>117.027</c:v>
                </c:pt>
                <c:pt idx="3142">
                  <c:v>117.028</c:v>
                </c:pt>
                <c:pt idx="3143">
                  <c:v>117.028</c:v>
                </c:pt>
                <c:pt idx="3144">
                  <c:v>117.0536</c:v>
                </c:pt>
                <c:pt idx="3145">
                  <c:v>117.2259</c:v>
                </c:pt>
                <c:pt idx="3146">
                  <c:v>117.2752</c:v>
                </c:pt>
                <c:pt idx="3147">
                  <c:v>117.2742</c:v>
                </c:pt>
                <c:pt idx="3148">
                  <c:v>117.2998</c:v>
                </c:pt>
                <c:pt idx="3149">
                  <c:v>117.3983</c:v>
                </c:pt>
                <c:pt idx="3150">
                  <c:v>117.5214</c:v>
                </c:pt>
                <c:pt idx="3151">
                  <c:v>117.5726</c:v>
                </c:pt>
                <c:pt idx="3152">
                  <c:v>117.5716</c:v>
                </c:pt>
                <c:pt idx="3153">
                  <c:v>117.6198</c:v>
                </c:pt>
                <c:pt idx="3154">
                  <c:v>117.7449</c:v>
                </c:pt>
                <c:pt idx="3155">
                  <c:v>117.8188</c:v>
                </c:pt>
                <c:pt idx="3156">
                  <c:v>117.8728</c:v>
                </c:pt>
                <c:pt idx="3157">
                  <c:v>117.8681</c:v>
                </c:pt>
                <c:pt idx="3158">
                  <c:v>117.9419</c:v>
                </c:pt>
                <c:pt idx="3159">
                  <c:v>117.9666</c:v>
                </c:pt>
                <c:pt idx="3160">
                  <c:v>117.9666</c:v>
                </c:pt>
                <c:pt idx="3161">
                  <c:v>118.1399</c:v>
                </c:pt>
                <c:pt idx="3162">
                  <c:v>118.1379</c:v>
                </c:pt>
                <c:pt idx="3163">
                  <c:v>118.1646</c:v>
                </c:pt>
                <c:pt idx="3164">
                  <c:v>118.2384</c:v>
                </c:pt>
                <c:pt idx="3165">
                  <c:v>118.3133</c:v>
                </c:pt>
                <c:pt idx="3166">
                  <c:v>118.4355</c:v>
                </c:pt>
                <c:pt idx="3167">
                  <c:v>118.4847</c:v>
                </c:pt>
                <c:pt idx="3168">
                  <c:v>118.534</c:v>
                </c:pt>
                <c:pt idx="3169">
                  <c:v>118.5586</c:v>
                </c:pt>
                <c:pt idx="3170">
                  <c:v>118.6325</c:v>
                </c:pt>
                <c:pt idx="3171">
                  <c:v>118.732</c:v>
                </c:pt>
                <c:pt idx="3172">
                  <c:v>118.8561</c:v>
                </c:pt>
                <c:pt idx="3173">
                  <c:v>118.9793</c:v>
                </c:pt>
                <c:pt idx="3174">
                  <c:v>119.0532</c:v>
                </c:pt>
                <c:pt idx="3175">
                  <c:v>119.1527</c:v>
                </c:pt>
                <c:pt idx="3176">
                  <c:v>119.201</c:v>
                </c:pt>
                <c:pt idx="3177">
                  <c:v>119.3242</c:v>
                </c:pt>
                <c:pt idx="3178">
                  <c:v>119.2503</c:v>
                </c:pt>
                <c:pt idx="3179">
                  <c:v>119.4473</c:v>
                </c:pt>
                <c:pt idx="3180">
                  <c:v>119.5942</c:v>
                </c:pt>
                <c:pt idx="3181">
                  <c:v>119.7193</c:v>
                </c:pt>
                <c:pt idx="3182">
                  <c:v>119.8189</c:v>
                </c:pt>
                <c:pt idx="3183">
                  <c:v>119.8681</c:v>
                </c:pt>
                <c:pt idx="3184">
                  <c:v>119.9667</c:v>
                </c:pt>
                <c:pt idx="3185">
                  <c:v>119.9555</c:v>
                </c:pt>
                <c:pt idx="3186">
                  <c:v>119.9871</c:v>
                </c:pt>
                <c:pt idx="3187">
                  <c:v>119.8938</c:v>
                </c:pt>
                <c:pt idx="3188">
                  <c:v>119.8928</c:v>
                </c:pt>
                <c:pt idx="3189">
                  <c:v>119.7683</c:v>
                </c:pt>
                <c:pt idx="3190">
                  <c:v>119.7477</c:v>
                </c:pt>
                <c:pt idx="3191">
                  <c:v>119.9015</c:v>
                </c:pt>
                <c:pt idx="3192">
                  <c:v>119.8739</c:v>
                </c:pt>
                <c:pt idx="3193">
                  <c:v>119.8769</c:v>
                </c:pt>
                <c:pt idx="3194">
                  <c:v>119.8276</c:v>
                </c:pt>
                <c:pt idx="3195">
                  <c:v>119.8465</c:v>
                </c:pt>
                <c:pt idx="3196">
                  <c:v>119.8219</c:v>
                </c:pt>
                <c:pt idx="3197">
                  <c:v>119.8968</c:v>
                </c:pt>
                <c:pt idx="3198">
                  <c:v>120.0446</c:v>
                </c:pt>
                <c:pt idx="3199">
                  <c:v>120.1195</c:v>
                </c:pt>
                <c:pt idx="3200">
                  <c:v>120.1442</c:v>
                </c:pt>
                <c:pt idx="3201">
                  <c:v>120.1925</c:v>
                </c:pt>
                <c:pt idx="3202">
                  <c:v>120.2674</c:v>
                </c:pt>
                <c:pt idx="3203">
                  <c:v>120.3659</c:v>
                </c:pt>
                <c:pt idx="3204">
                  <c:v>120.4891</c:v>
                </c:pt>
                <c:pt idx="3205">
                  <c:v>120.5631</c:v>
                </c:pt>
                <c:pt idx="3206">
                  <c:v>120.6617</c:v>
                </c:pt>
                <c:pt idx="3207">
                  <c:v>120.7109</c:v>
                </c:pt>
                <c:pt idx="3208">
                  <c:v>120.638</c:v>
                </c:pt>
                <c:pt idx="3209">
                  <c:v>120.7859</c:v>
                </c:pt>
                <c:pt idx="3210">
                  <c:v>120.9337</c:v>
                </c:pt>
                <c:pt idx="3211">
                  <c:v>121.0333</c:v>
                </c:pt>
                <c:pt idx="3212">
                  <c:v>121.059</c:v>
                </c:pt>
                <c:pt idx="3213">
                  <c:v>121.0343</c:v>
                </c:pt>
                <c:pt idx="3214">
                  <c:v>121.0087</c:v>
                </c:pt>
                <c:pt idx="3215">
                  <c:v>120.9101</c:v>
                </c:pt>
                <c:pt idx="3216">
                  <c:v>120.8125</c:v>
                </c:pt>
                <c:pt idx="3217">
                  <c:v>120.7129</c:v>
                </c:pt>
                <c:pt idx="3218">
                  <c:v>120.6656</c:v>
                </c:pt>
                <c:pt idx="3219">
                  <c:v>120.4428</c:v>
                </c:pt>
                <c:pt idx="3220">
                  <c:v>120.3186</c:v>
                </c:pt>
                <c:pt idx="3221">
                  <c:v>120.1964</c:v>
                </c:pt>
                <c:pt idx="3222">
                  <c:v>120.0732</c:v>
                </c:pt>
                <c:pt idx="3223">
                  <c:v>119.95</c:v>
                </c:pt>
                <c:pt idx="3224">
                  <c:v>119.7776</c:v>
                </c:pt>
                <c:pt idx="3225">
                  <c:v>119.7057</c:v>
                </c:pt>
                <c:pt idx="3226">
                  <c:v>119.5815</c:v>
                </c:pt>
                <c:pt idx="3227">
                  <c:v>119.6061</c:v>
                </c:pt>
                <c:pt idx="3228">
                  <c:v>119.4593</c:v>
                </c:pt>
                <c:pt idx="3229">
                  <c:v>121.061</c:v>
                </c:pt>
                <c:pt idx="3230">
                  <c:v>124.5615</c:v>
                </c:pt>
                <c:pt idx="3231">
                  <c:v>128.8578</c:v>
                </c:pt>
                <c:pt idx="3232">
                  <c:v>133.7504</c:v>
                </c:pt>
                <c:pt idx="3233">
                  <c:v>139.0233</c:v>
                </c:pt>
                <c:pt idx="3234">
                  <c:v>144.2766</c:v>
                </c:pt>
                <c:pt idx="3235">
                  <c:v>149.212</c:v>
                </c:pt>
                <c:pt idx="3236">
                  <c:v>154.0039</c:v>
                </c:pt>
                <c:pt idx="3237">
                  <c:v>158.7477</c:v>
                </c:pt>
                <c:pt idx="3238">
                  <c:v>163.3962</c:v>
                </c:pt>
                <c:pt idx="3239">
                  <c:v>167.9</c:v>
                </c:pt>
                <c:pt idx="3240">
                  <c:v>172.2046</c:v>
                </c:pt>
                <c:pt idx="3241">
                  <c:v>176.3114</c:v>
                </c:pt>
                <c:pt idx="3242">
                  <c:v>180.1952</c:v>
                </c:pt>
                <c:pt idx="3243">
                  <c:v>184.0306</c:v>
                </c:pt>
                <c:pt idx="3244">
                  <c:v>188.0645</c:v>
                </c:pt>
                <c:pt idx="3245">
                  <c:v>192.1483</c:v>
                </c:pt>
                <c:pt idx="3246">
                  <c:v>196.132</c:v>
                </c:pt>
                <c:pt idx="3247">
                  <c:v>200.2158</c:v>
                </c:pt>
                <c:pt idx="3248">
                  <c:v>204.2717</c:v>
                </c:pt>
                <c:pt idx="3249">
                  <c:v>208.2776</c:v>
                </c:pt>
                <c:pt idx="3250">
                  <c:v>212.3089</c:v>
                </c:pt>
                <c:pt idx="3251">
                  <c:v>216.0371</c:v>
                </c:pt>
                <c:pt idx="3252">
                  <c:v>219.7884</c:v>
                </c:pt>
                <c:pt idx="3253">
                  <c:v>223.4652</c:v>
                </c:pt>
                <c:pt idx="3254">
                  <c:v>227.0903</c:v>
                </c:pt>
                <c:pt idx="3255">
                  <c:v>230.6884</c:v>
                </c:pt>
                <c:pt idx="3256">
                  <c:v>234.1334</c:v>
                </c:pt>
                <c:pt idx="3257">
                  <c:v>237.5533</c:v>
                </c:pt>
                <c:pt idx="3258">
                  <c:v>241.0182</c:v>
                </c:pt>
                <c:pt idx="3259">
                  <c:v>244.3095</c:v>
                </c:pt>
                <c:pt idx="3260">
                  <c:v>247.5478</c:v>
                </c:pt>
                <c:pt idx="3261">
                  <c:v>250.6344</c:v>
                </c:pt>
                <c:pt idx="3262">
                  <c:v>253.8697</c:v>
                </c:pt>
                <c:pt idx="3263">
                  <c:v>257.05</c:v>
                </c:pt>
                <c:pt idx="3264">
                  <c:v>260.0829</c:v>
                </c:pt>
                <c:pt idx="3265">
                  <c:v>263.0363</c:v>
                </c:pt>
                <c:pt idx="3266">
                  <c:v>265.9647</c:v>
                </c:pt>
                <c:pt idx="3267">
                  <c:v>268.9623</c:v>
                </c:pt>
                <c:pt idx="3268">
                  <c:v>271.7129</c:v>
                </c:pt>
                <c:pt idx="3269">
                  <c:v>274.412</c:v>
                </c:pt>
                <c:pt idx="3270">
                  <c:v>277.0364</c:v>
                </c:pt>
                <c:pt idx="3271">
                  <c:v>279.8045</c:v>
                </c:pt>
                <c:pt idx="3272">
                  <c:v>282.4235</c:v>
                </c:pt>
                <c:pt idx="3273">
                  <c:v>284.8936</c:v>
                </c:pt>
                <c:pt idx="3274">
                  <c:v>287.1418</c:v>
                </c:pt>
                <c:pt idx="3275">
                  <c:v>289.5846</c:v>
                </c:pt>
                <c:pt idx="3276">
                  <c:v>291.7806</c:v>
                </c:pt>
                <c:pt idx="3277">
                  <c:v>293.78</c:v>
                </c:pt>
                <c:pt idx="3278">
                  <c:v>295.7536</c:v>
                </c:pt>
                <c:pt idx="3279">
                  <c:v>297.8487</c:v>
                </c:pt>
                <c:pt idx="3280">
                  <c:v>299.7213</c:v>
                </c:pt>
                <c:pt idx="3281">
                  <c:v>301.4489</c:v>
                </c:pt>
                <c:pt idx="3282">
                  <c:v>303.1511</c:v>
                </c:pt>
                <c:pt idx="3283">
                  <c:v>304.8756</c:v>
                </c:pt>
                <c:pt idx="3284">
                  <c:v>306.6224</c:v>
                </c:pt>
                <c:pt idx="3285">
                  <c:v>308.2014</c:v>
                </c:pt>
                <c:pt idx="3286">
                  <c:v>309.7522</c:v>
                </c:pt>
                <c:pt idx="3287">
                  <c:v>311.3516</c:v>
                </c:pt>
                <c:pt idx="3288">
                  <c:v>312.8766</c:v>
                </c:pt>
                <c:pt idx="3289">
                  <c:v>314.2584</c:v>
                </c:pt>
                <c:pt idx="3290">
                  <c:v>315.4693</c:v>
                </c:pt>
                <c:pt idx="3291">
                  <c:v>317.1371</c:v>
                </c:pt>
                <c:pt idx="3292">
                  <c:v>318.9025</c:v>
                </c:pt>
                <c:pt idx="3293">
                  <c:v>320.3519</c:v>
                </c:pt>
                <c:pt idx="3294">
                  <c:v>321.7523</c:v>
                </c:pt>
                <c:pt idx="3295">
                  <c:v>323.0797</c:v>
                </c:pt>
                <c:pt idx="3296">
                  <c:v>324.1894</c:v>
                </c:pt>
                <c:pt idx="3297">
                  <c:v>325.179</c:v>
                </c:pt>
                <c:pt idx="3298">
                  <c:v>326.071</c:v>
                </c:pt>
                <c:pt idx="3299">
                  <c:v>326.8431</c:v>
                </c:pt>
                <c:pt idx="3300">
                  <c:v>327.3732</c:v>
                </c:pt>
                <c:pt idx="3301">
                  <c:v>327.9513</c:v>
                </c:pt>
                <c:pt idx="3302">
                  <c:v>328.5063</c:v>
                </c:pt>
                <c:pt idx="3303">
                  <c:v>328.8665</c:v>
                </c:pt>
                <c:pt idx="3304">
                  <c:v>329.1313</c:v>
                </c:pt>
                <c:pt idx="3305">
                  <c:v>329.3711</c:v>
                </c:pt>
                <c:pt idx="3306">
                  <c:v>329.4463</c:v>
                </c:pt>
                <c:pt idx="3307">
                  <c:v>329.4703</c:v>
                </c:pt>
                <c:pt idx="3308">
                  <c:v>329.4443</c:v>
                </c:pt>
                <c:pt idx="3309">
                  <c:v>329.373</c:v>
                </c:pt>
                <c:pt idx="3310">
                  <c:v>329.1824</c:v>
                </c:pt>
                <c:pt idx="3311">
                  <c:v>328.9898</c:v>
                </c:pt>
                <c:pt idx="3312">
                  <c:v>328.8203</c:v>
                </c:pt>
                <c:pt idx="3313">
                  <c:v>328.5332</c:v>
                </c:pt>
                <c:pt idx="3314">
                  <c:v>328.1951</c:v>
                </c:pt>
                <c:pt idx="3315">
                  <c:v>327.8579</c:v>
                </c:pt>
                <c:pt idx="3316">
                  <c:v>327.4493</c:v>
                </c:pt>
                <c:pt idx="3317">
                  <c:v>326.9916</c:v>
                </c:pt>
                <c:pt idx="3318">
                  <c:v>326.607</c:v>
                </c:pt>
                <c:pt idx="3319">
                  <c:v>326.124</c:v>
                </c:pt>
                <c:pt idx="3320">
                  <c:v>325.7143</c:v>
                </c:pt>
                <c:pt idx="3321">
                  <c:v>325.1839</c:v>
                </c:pt>
                <c:pt idx="3322">
                  <c:v>324.6293</c:v>
                </c:pt>
                <c:pt idx="3323">
                  <c:v>323.9791</c:v>
                </c:pt>
                <c:pt idx="3324">
                  <c:v>323.5198</c:v>
                </c:pt>
                <c:pt idx="3325">
                  <c:v>322.6763</c:v>
                </c:pt>
                <c:pt idx="3326">
                  <c:v>322.073</c:v>
                </c:pt>
                <c:pt idx="3327">
                  <c:v>321.3025</c:v>
                </c:pt>
                <c:pt idx="3328">
                  <c:v>320.6022</c:v>
                </c:pt>
                <c:pt idx="3329">
                  <c:v>319.8052</c:v>
                </c:pt>
                <c:pt idx="3330">
                  <c:v>318.9113</c:v>
                </c:pt>
                <c:pt idx="3331">
                  <c:v>318.1128</c:v>
                </c:pt>
                <c:pt idx="3332">
                  <c:v>317.2919</c:v>
                </c:pt>
                <c:pt idx="3333">
                  <c:v>316.3972</c:v>
                </c:pt>
                <c:pt idx="3334">
                  <c:v>315.5032</c:v>
                </c:pt>
                <c:pt idx="3335">
                  <c:v>314.6312</c:v>
                </c:pt>
                <c:pt idx="3336">
                  <c:v>313.7367</c:v>
                </c:pt>
                <c:pt idx="3337">
                  <c:v>312.8903</c:v>
                </c:pt>
                <c:pt idx="3338">
                  <c:v>311.97</c:v>
                </c:pt>
                <c:pt idx="3339">
                  <c:v>311.0494</c:v>
                </c:pt>
                <c:pt idx="3340">
                  <c:v>310.1537</c:v>
                </c:pt>
                <c:pt idx="3341">
                  <c:v>309.2326</c:v>
                </c:pt>
                <c:pt idx="3342">
                  <c:v>308.2859</c:v>
                </c:pt>
                <c:pt idx="3343">
                  <c:v>307.4379</c:v>
                </c:pt>
                <c:pt idx="3344">
                  <c:v>306.4906</c:v>
                </c:pt>
                <c:pt idx="3345">
                  <c:v>305.5197</c:v>
                </c:pt>
                <c:pt idx="3346">
                  <c:v>304.6223</c:v>
                </c:pt>
                <c:pt idx="3347">
                  <c:v>303.7226</c:v>
                </c:pt>
                <c:pt idx="3348">
                  <c:v>302.849</c:v>
                </c:pt>
                <c:pt idx="3349">
                  <c:v>301.9012</c:v>
                </c:pt>
                <c:pt idx="3350">
                  <c:v>301.0017</c:v>
                </c:pt>
                <c:pt idx="3351">
                  <c:v>300.0046</c:v>
                </c:pt>
                <c:pt idx="3352">
                  <c:v>299.0569</c:v>
                </c:pt>
                <c:pt idx="3353">
                  <c:v>298.1331</c:v>
                </c:pt>
                <c:pt idx="3354">
                  <c:v>297.1351</c:v>
                </c:pt>
                <c:pt idx="3355">
                  <c:v>296.1854</c:v>
                </c:pt>
                <c:pt idx="3356">
                  <c:v>295.2617</c:v>
                </c:pt>
                <c:pt idx="3357">
                  <c:v>294.3349</c:v>
                </c:pt>
                <c:pt idx="3358">
                  <c:v>293.4584</c:v>
                </c:pt>
                <c:pt idx="3359">
                  <c:v>292.5075</c:v>
                </c:pt>
                <c:pt idx="3360">
                  <c:v>291.5808</c:v>
                </c:pt>
                <c:pt idx="3361">
                  <c:v>290.7045</c:v>
                </c:pt>
                <c:pt idx="3362">
                  <c:v>289.8484</c:v>
                </c:pt>
                <c:pt idx="3363">
                  <c:v>288.8974</c:v>
                </c:pt>
                <c:pt idx="3364">
                  <c:v>288.0662</c:v>
                </c:pt>
                <c:pt idx="3365">
                  <c:v>287.2124</c:v>
                </c:pt>
                <c:pt idx="3366">
                  <c:v>286.3329</c:v>
                </c:pt>
                <c:pt idx="3367">
                  <c:v>285.5264</c:v>
                </c:pt>
                <c:pt idx="3368">
                  <c:v>284.6708</c:v>
                </c:pt>
                <c:pt idx="3369">
                  <c:v>283.816</c:v>
                </c:pt>
                <c:pt idx="3370">
                  <c:v>283.0089</c:v>
                </c:pt>
                <c:pt idx="3371">
                  <c:v>282.276</c:v>
                </c:pt>
                <c:pt idx="3372">
                  <c:v>281.3461</c:v>
                </c:pt>
                <c:pt idx="3373">
                  <c:v>280.5863</c:v>
                </c:pt>
                <c:pt idx="3374">
                  <c:v>279.8028</c:v>
                </c:pt>
                <c:pt idx="3375">
                  <c:v>279.0211</c:v>
                </c:pt>
                <c:pt idx="3376">
                  <c:v>278.2373</c:v>
                </c:pt>
                <c:pt idx="3377">
                  <c:v>277.4778</c:v>
                </c:pt>
                <c:pt idx="3378">
                  <c:v>276.7425</c:v>
                </c:pt>
                <c:pt idx="3379">
                  <c:v>276.0316</c:v>
                </c:pt>
                <c:pt idx="3380">
                  <c:v>275.2706</c:v>
                </c:pt>
                <c:pt idx="3381">
                  <c:v>274.4878</c:v>
                </c:pt>
                <c:pt idx="3382">
                  <c:v>273.85</c:v>
                </c:pt>
                <c:pt idx="3383">
                  <c:v>273.2122</c:v>
                </c:pt>
                <c:pt idx="3384">
                  <c:v>272.5241</c:v>
                </c:pt>
                <c:pt idx="3385">
                  <c:v>271.8133</c:v>
                </c:pt>
                <c:pt idx="3386">
                  <c:v>271.1524</c:v>
                </c:pt>
                <c:pt idx="3387">
                  <c:v>270.513</c:v>
                </c:pt>
                <c:pt idx="3388">
                  <c:v>269.8008</c:v>
                </c:pt>
                <c:pt idx="3389">
                  <c:v>269.1641</c:v>
                </c:pt>
                <c:pt idx="3390">
                  <c:v>268.5735</c:v>
                </c:pt>
                <c:pt idx="3391">
                  <c:v>267.9581</c:v>
                </c:pt>
                <c:pt idx="3392">
                  <c:v>267.3447</c:v>
                </c:pt>
                <c:pt idx="3393">
                  <c:v>266.7557</c:v>
                </c:pt>
                <c:pt idx="3394">
                  <c:v>266.2148</c:v>
                </c:pt>
                <c:pt idx="3395">
                  <c:v>265.6493</c:v>
                </c:pt>
                <c:pt idx="3396">
                  <c:v>265.0108</c:v>
                </c:pt>
                <c:pt idx="3397">
                  <c:v>264.4214</c:v>
                </c:pt>
                <c:pt idx="3398">
                  <c:v>263.8546</c:v>
                </c:pt>
                <c:pt idx="3399">
                  <c:v>263.2886</c:v>
                </c:pt>
                <c:pt idx="3400">
                  <c:v>262.7964</c:v>
                </c:pt>
                <c:pt idx="3401">
                  <c:v>262.2559</c:v>
                </c:pt>
                <c:pt idx="3402">
                  <c:v>261.74</c:v>
                </c:pt>
                <c:pt idx="3403">
                  <c:v>261.2712</c:v>
                </c:pt>
                <c:pt idx="3404">
                  <c:v>260.7294</c:v>
                </c:pt>
                <c:pt idx="3405">
                  <c:v>260.1886</c:v>
                </c:pt>
                <c:pt idx="3406">
                  <c:v>259.7443</c:v>
                </c:pt>
                <c:pt idx="3407">
                  <c:v>259.1786</c:v>
                </c:pt>
                <c:pt idx="3408">
                  <c:v>258.6602</c:v>
                </c:pt>
                <c:pt idx="3409">
                  <c:v>258.1684</c:v>
                </c:pt>
                <c:pt idx="3410">
                  <c:v>257.6262</c:v>
                </c:pt>
                <c:pt idx="3411">
                  <c:v>257.1835</c:v>
                </c:pt>
                <c:pt idx="3412">
                  <c:v>256.7161</c:v>
                </c:pt>
                <c:pt idx="3413">
                  <c:v>256.1974</c:v>
                </c:pt>
                <c:pt idx="3414">
                  <c:v>255.7309</c:v>
                </c:pt>
                <c:pt idx="3415">
                  <c:v>255.287</c:v>
                </c:pt>
                <c:pt idx="3416">
                  <c:v>254.843</c:v>
                </c:pt>
                <c:pt idx="3417">
                  <c:v>254.399</c:v>
                </c:pt>
                <c:pt idx="3418">
                  <c:v>253.9066</c:v>
                </c:pt>
                <c:pt idx="3419">
                  <c:v>253.5602</c:v>
                </c:pt>
                <c:pt idx="3420">
                  <c:v>253.1655</c:v>
                </c:pt>
                <c:pt idx="3421">
                  <c:v>252.7726</c:v>
                </c:pt>
                <c:pt idx="3422">
                  <c:v>252.351</c:v>
                </c:pt>
                <c:pt idx="3423">
                  <c:v>251.9088</c:v>
                </c:pt>
                <c:pt idx="3424">
                  <c:v>251.4634</c:v>
                </c:pt>
                <c:pt idx="3425">
                  <c:v>251.0674</c:v>
                </c:pt>
                <c:pt idx="3426">
                  <c:v>250.698</c:v>
                </c:pt>
                <c:pt idx="3427">
                  <c:v>250.3277</c:v>
                </c:pt>
                <c:pt idx="3428">
                  <c:v>249.9839</c:v>
                </c:pt>
                <c:pt idx="3429">
                  <c:v>249.6609</c:v>
                </c:pt>
                <c:pt idx="3430">
                  <c:v>249.2924</c:v>
                </c:pt>
                <c:pt idx="3431">
                  <c:v>248.9456</c:v>
                </c:pt>
                <c:pt idx="3432">
                  <c:v>248.6007</c:v>
                </c:pt>
                <c:pt idx="3433">
                  <c:v>248.2301</c:v>
                </c:pt>
                <c:pt idx="3434">
                  <c:v>247.909</c:v>
                </c:pt>
                <c:pt idx="3435">
                  <c:v>247.564</c:v>
                </c:pt>
                <c:pt idx="3436">
                  <c:v>247.1706</c:v>
                </c:pt>
                <c:pt idx="3437">
                  <c:v>246.7732</c:v>
                </c:pt>
                <c:pt idx="3438">
                  <c:v>246.3778</c:v>
                </c:pt>
                <c:pt idx="3439">
                  <c:v>245.9338</c:v>
                </c:pt>
                <c:pt idx="3440">
                  <c:v>245.5126</c:v>
                </c:pt>
                <c:pt idx="3441">
                  <c:v>245.0933</c:v>
                </c:pt>
                <c:pt idx="3442">
                  <c:v>244.6976</c:v>
                </c:pt>
                <c:pt idx="3443">
                  <c:v>244.2535</c:v>
                </c:pt>
                <c:pt idx="3444">
                  <c:v>243.8331</c:v>
                </c:pt>
                <c:pt idx="3445">
                  <c:v>243.4384</c:v>
                </c:pt>
                <c:pt idx="3446">
                  <c:v>242.9911</c:v>
                </c:pt>
                <c:pt idx="3447">
                  <c:v>242.5726</c:v>
                </c:pt>
                <c:pt idx="3448">
                  <c:v>242.2262</c:v>
                </c:pt>
                <c:pt idx="3449">
                  <c:v>241.8561</c:v>
                </c:pt>
                <c:pt idx="3450">
                  <c:v>241.3612</c:v>
                </c:pt>
                <c:pt idx="3451">
                  <c:v>240.9653</c:v>
                </c:pt>
                <c:pt idx="3452">
                  <c:v>240.5455</c:v>
                </c:pt>
                <c:pt idx="3453">
                  <c:v>240.099</c:v>
                </c:pt>
                <c:pt idx="3454">
                  <c:v>239.7029</c:v>
                </c:pt>
                <c:pt idx="3455">
                  <c:v>239.2841</c:v>
                </c:pt>
                <c:pt idx="3456">
                  <c:v>238.888</c:v>
                </c:pt>
                <c:pt idx="3457">
                  <c:v>238.4918</c:v>
                </c:pt>
                <c:pt idx="3458">
                  <c:v>238.0718</c:v>
                </c:pt>
                <c:pt idx="3459">
                  <c:v>237.5765</c:v>
                </c:pt>
                <c:pt idx="3460">
                  <c:v>237.1308</c:v>
                </c:pt>
                <c:pt idx="3461">
                  <c:v>236.7097</c:v>
                </c:pt>
                <c:pt idx="3462">
                  <c:v>236.2886</c:v>
                </c:pt>
                <c:pt idx="3463">
                  <c:v>235.9417</c:v>
                </c:pt>
                <c:pt idx="3464">
                  <c:v>235.5453</c:v>
                </c:pt>
                <c:pt idx="3465">
                  <c:v>235.1984</c:v>
                </c:pt>
                <c:pt idx="3466">
                  <c:v>234.7534</c:v>
                </c:pt>
                <c:pt idx="3467">
                  <c:v>234.4065</c:v>
                </c:pt>
                <c:pt idx="3468">
                  <c:v>234.0347</c:v>
                </c:pt>
                <c:pt idx="3469">
                  <c:v>233.6878</c:v>
                </c:pt>
                <c:pt idx="3470">
                  <c:v>233.317</c:v>
                </c:pt>
                <c:pt idx="3471">
                  <c:v>232.9442</c:v>
                </c:pt>
                <c:pt idx="3472">
                  <c:v>232.5485</c:v>
                </c:pt>
                <c:pt idx="3473">
                  <c:v>232.2282</c:v>
                </c:pt>
                <c:pt idx="3474">
                  <c:v>231.9287</c:v>
                </c:pt>
                <c:pt idx="3475">
                  <c:v>231.5826</c:v>
                </c:pt>
                <c:pt idx="3476">
                  <c:v>231.2345</c:v>
                </c:pt>
                <c:pt idx="3477">
                  <c:v>230.8883</c:v>
                </c:pt>
                <c:pt idx="3478">
                  <c:v>230.5669</c:v>
                </c:pt>
                <c:pt idx="3479">
                  <c:v>230.2683</c:v>
                </c:pt>
                <c:pt idx="3480">
                  <c:v>229.8973</c:v>
                </c:pt>
                <c:pt idx="3481">
                  <c:v>229.5768</c:v>
                </c:pt>
                <c:pt idx="3482">
                  <c:v>229.2275</c:v>
                </c:pt>
                <c:pt idx="3483">
                  <c:v>228.9309</c:v>
                </c:pt>
                <c:pt idx="3484">
                  <c:v>228.6342</c:v>
                </c:pt>
                <c:pt idx="3485">
                  <c:v>228.2868</c:v>
                </c:pt>
                <c:pt idx="3486">
                  <c:v>227.9395</c:v>
                </c:pt>
                <c:pt idx="3487">
                  <c:v>227.618</c:v>
                </c:pt>
                <c:pt idx="3488">
                  <c:v>227.344</c:v>
                </c:pt>
                <c:pt idx="3489">
                  <c:v>227.0214</c:v>
                </c:pt>
                <c:pt idx="3490">
                  <c:v>226.7256</c:v>
                </c:pt>
                <c:pt idx="3491">
                  <c:v>226.4278</c:v>
                </c:pt>
                <c:pt idx="3492">
                  <c:v>226.1786</c:v>
                </c:pt>
                <c:pt idx="3493">
                  <c:v>225.8818</c:v>
                </c:pt>
                <c:pt idx="3494">
                  <c:v>225.6088</c:v>
                </c:pt>
                <c:pt idx="3495">
                  <c:v>225.3616</c:v>
                </c:pt>
                <c:pt idx="3496">
                  <c:v>225.1868</c:v>
                </c:pt>
                <c:pt idx="3497">
                  <c:v>224.9654</c:v>
                </c:pt>
                <c:pt idx="3498">
                  <c:v>224.6913</c:v>
                </c:pt>
                <c:pt idx="3499">
                  <c:v>224.4441</c:v>
                </c:pt>
                <c:pt idx="3500">
                  <c:v>224.1948</c:v>
                </c:pt>
                <c:pt idx="3501">
                  <c:v>223.9952</c:v>
                </c:pt>
                <c:pt idx="3502">
                  <c:v>223.7737</c:v>
                </c:pt>
                <c:pt idx="3503">
                  <c:v>223.4996</c:v>
                </c:pt>
                <c:pt idx="3504">
                  <c:v>223.302</c:v>
                </c:pt>
                <c:pt idx="3505">
                  <c:v>223.0537</c:v>
                </c:pt>
                <c:pt idx="3506">
                  <c:v>222.8302</c:v>
                </c:pt>
                <c:pt idx="3507">
                  <c:v>222.6067</c:v>
                </c:pt>
                <c:pt idx="3508">
                  <c:v>222.4339</c:v>
                </c:pt>
                <c:pt idx="3509">
                  <c:v>222.2103</c:v>
                </c:pt>
                <c:pt idx="3510">
                  <c:v>221.9382</c:v>
                </c:pt>
                <c:pt idx="3511">
                  <c:v>221.7385</c:v>
                </c:pt>
                <c:pt idx="3512">
                  <c:v>221.516</c:v>
                </c:pt>
                <c:pt idx="3513">
                  <c:v>221.2437</c:v>
                </c:pt>
                <c:pt idx="3514">
                  <c:v>220.9953</c:v>
                </c:pt>
                <c:pt idx="3515">
                  <c:v>220.746</c:v>
                </c:pt>
                <c:pt idx="3516">
                  <c:v>220.5214</c:v>
                </c:pt>
                <c:pt idx="3517">
                  <c:v>220.3257</c:v>
                </c:pt>
                <c:pt idx="3518">
                  <c:v>220.1021</c:v>
                </c:pt>
                <c:pt idx="3519">
                  <c:v>219.8527</c:v>
                </c:pt>
                <c:pt idx="3520">
                  <c:v>219.6311</c:v>
                </c:pt>
                <c:pt idx="3521">
                  <c:v>219.3806</c:v>
                </c:pt>
                <c:pt idx="3522">
                  <c:v>219.1819</c:v>
                </c:pt>
                <c:pt idx="3523">
                  <c:v>218.9344</c:v>
                </c:pt>
                <c:pt idx="3524">
                  <c:v>218.7108</c:v>
                </c:pt>
                <c:pt idx="3525">
                  <c:v>218.4882</c:v>
                </c:pt>
                <c:pt idx="3526">
                  <c:v>218.2625</c:v>
                </c:pt>
                <c:pt idx="3527">
                  <c:v>217.9922</c:v>
                </c:pt>
                <c:pt idx="3528">
                  <c:v>217.7934</c:v>
                </c:pt>
                <c:pt idx="3529">
                  <c:v>217.6433</c:v>
                </c:pt>
                <c:pt idx="3530">
                  <c:v>217.4206</c:v>
                </c:pt>
                <c:pt idx="3531">
                  <c:v>217.1483</c:v>
                </c:pt>
                <c:pt idx="3532">
                  <c:v>216.9246</c:v>
                </c:pt>
                <c:pt idx="3533">
                  <c:v>216.6771</c:v>
                </c:pt>
                <c:pt idx="3534">
                  <c:v>216.4285</c:v>
                </c:pt>
                <c:pt idx="3535">
                  <c:v>216.2048</c:v>
                </c:pt>
                <c:pt idx="3536">
                  <c:v>215.9553</c:v>
                </c:pt>
                <c:pt idx="3537">
                  <c:v>215.7584</c:v>
                </c:pt>
                <c:pt idx="3538">
                  <c:v>215.5337</c:v>
                </c:pt>
                <c:pt idx="3539">
                  <c:v>215.3349</c:v>
                </c:pt>
                <c:pt idx="3540">
                  <c:v>215.0863</c:v>
                </c:pt>
                <c:pt idx="3541">
                  <c:v>214.8625</c:v>
                </c:pt>
                <c:pt idx="3542">
                  <c:v>214.6398</c:v>
                </c:pt>
                <c:pt idx="3543">
                  <c:v>214.4171</c:v>
                </c:pt>
                <c:pt idx="3544">
                  <c:v>214.2162</c:v>
                </c:pt>
                <c:pt idx="3545">
                  <c:v>213.9944</c:v>
                </c:pt>
                <c:pt idx="3546">
                  <c:v>213.8194</c:v>
                </c:pt>
                <c:pt idx="3547">
                  <c:v>213.5718</c:v>
                </c:pt>
                <c:pt idx="3548">
                  <c:v>213.3739</c:v>
                </c:pt>
                <c:pt idx="3549">
                  <c:v>213.1242</c:v>
                </c:pt>
                <c:pt idx="3550">
                  <c:v>212.8984</c:v>
                </c:pt>
                <c:pt idx="3551">
                  <c:v>212.7015</c:v>
                </c:pt>
                <c:pt idx="3552">
                  <c:v>212.4538</c:v>
                </c:pt>
                <c:pt idx="3553">
                  <c:v>212.2052</c:v>
                </c:pt>
                <c:pt idx="3554">
                  <c:v>211.9565</c:v>
                </c:pt>
                <c:pt idx="3555">
                  <c:v>211.7824</c:v>
                </c:pt>
                <c:pt idx="3556">
                  <c:v>211.5596</c:v>
                </c:pt>
                <c:pt idx="3557">
                  <c:v>211.3607</c:v>
                </c:pt>
                <c:pt idx="3558">
                  <c:v>211.1607</c:v>
                </c:pt>
                <c:pt idx="3559">
                  <c:v>210.9389</c:v>
                </c:pt>
                <c:pt idx="3560">
                  <c:v>210.7658</c:v>
                </c:pt>
                <c:pt idx="3561">
                  <c:v>210.6166</c:v>
                </c:pt>
                <c:pt idx="3562">
                  <c:v>210.4425</c:v>
                </c:pt>
                <c:pt idx="3563">
                  <c:v>210.1937</c:v>
                </c:pt>
                <c:pt idx="3564">
                  <c:v>210.0694</c:v>
                </c:pt>
                <c:pt idx="3565">
                  <c:v>209.8973</c:v>
                </c:pt>
                <c:pt idx="3566">
                  <c:v>209.6714</c:v>
                </c:pt>
                <c:pt idx="3567">
                  <c:v>209.4973</c:v>
                </c:pt>
                <c:pt idx="3568">
                  <c:v>209.2983</c:v>
                </c:pt>
                <c:pt idx="3569">
                  <c:v>209.0744</c:v>
                </c:pt>
                <c:pt idx="3570">
                  <c:v>208.8764</c:v>
                </c:pt>
                <c:pt idx="3571">
                  <c:v>208.7272</c:v>
                </c:pt>
                <c:pt idx="3572">
                  <c:v>208.5271</c:v>
                </c:pt>
                <c:pt idx="3573">
                  <c:v>208.354</c:v>
                </c:pt>
                <c:pt idx="3574">
                  <c:v>208.1301</c:v>
                </c:pt>
                <c:pt idx="3575">
                  <c:v>208.0057</c:v>
                </c:pt>
                <c:pt idx="3576">
                  <c:v>207.8067</c:v>
                </c:pt>
                <c:pt idx="3577">
                  <c:v>207.6336</c:v>
                </c:pt>
                <c:pt idx="3578">
                  <c:v>207.5092</c:v>
                </c:pt>
                <c:pt idx="3579">
                  <c:v>207.3102</c:v>
                </c:pt>
                <c:pt idx="3580">
                  <c:v>207.1111</c:v>
                </c:pt>
                <c:pt idx="3581">
                  <c:v>206.9131</c:v>
                </c:pt>
                <c:pt idx="3582">
                  <c:v>206.6404</c:v>
                </c:pt>
                <c:pt idx="3583">
                  <c:v>206.4901</c:v>
                </c:pt>
                <c:pt idx="3584">
                  <c:v>206.3159</c:v>
                </c:pt>
                <c:pt idx="3585">
                  <c:v>206.1448</c:v>
                </c:pt>
                <c:pt idx="3586">
                  <c:v>205.8452</c:v>
                </c:pt>
                <c:pt idx="3587">
                  <c:v>205.6213</c:v>
                </c:pt>
                <c:pt idx="3588">
                  <c:v>205.3983</c:v>
                </c:pt>
                <c:pt idx="3589">
                  <c:v>205.1495</c:v>
                </c:pt>
                <c:pt idx="3590">
                  <c:v>204.9514</c:v>
                </c:pt>
                <c:pt idx="3591">
                  <c:v>204.7016</c:v>
                </c:pt>
                <c:pt idx="3592">
                  <c:v>204.5274</c:v>
                </c:pt>
                <c:pt idx="3593">
                  <c:v>204.3532</c:v>
                </c:pt>
                <c:pt idx="3594">
                  <c:v>204.0794</c:v>
                </c:pt>
                <c:pt idx="3595">
                  <c:v>203.957</c:v>
                </c:pt>
                <c:pt idx="3596">
                  <c:v>203.8077</c:v>
                </c:pt>
                <c:pt idx="3597">
                  <c:v>203.5329</c:v>
                </c:pt>
                <c:pt idx="3598">
                  <c:v>203.3577</c:v>
                </c:pt>
                <c:pt idx="3599">
                  <c:v>203.2084</c:v>
                </c:pt>
                <c:pt idx="3600">
                  <c:v>203.1109</c:v>
                </c:pt>
                <c:pt idx="3601">
                  <c:v>202.9357</c:v>
                </c:pt>
                <c:pt idx="3602">
                  <c:v>202.7614</c:v>
                </c:pt>
                <c:pt idx="3603">
                  <c:v>202.639</c:v>
                </c:pt>
                <c:pt idx="3604">
                  <c:v>202.4648</c:v>
                </c:pt>
                <c:pt idx="3605">
                  <c:v>202.3403</c:v>
                </c:pt>
                <c:pt idx="3606">
                  <c:v>202.191</c:v>
                </c:pt>
                <c:pt idx="3607">
                  <c:v>202.0676</c:v>
                </c:pt>
                <c:pt idx="3608">
                  <c:v>201.9182</c:v>
                </c:pt>
                <c:pt idx="3609">
                  <c:v>201.744</c:v>
                </c:pt>
                <c:pt idx="3610">
                  <c:v>201.5698</c:v>
                </c:pt>
                <c:pt idx="3611">
                  <c:v>201.4214</c:v>
                </c:pt>
                <c:pt idx="3612">
                  <c:v>201.298</c:v>
                </c:pt>
                <c:pt idx="3613">
                  <c:v>201.1715</c:v>
                </c:pt>
                <c:pt idx="3614">
                  <c:v>201.0222</c:v>
                </c:pt>
                <c:pt idx="3615">
                  <c:v>200.8728</c:v>
                </c:pt>
                <c:pt idx="3616">
                  <c:v>200.6996</c:v>
                </c:pt>
                <c:pt idx="3617">
                  <c:v>200.5254</c:v>
                </c:pt>
                <c:pt idx="3618">
                  <c:v>200.377</c:v>
                </c:pt>
                <c:pt idx="3619">
                  <c:v>200.2525</c:v>
                </c:pt>
                <c:pt idx="3620">
                  <c:v>200.1291</c:v>
                </c:pt>
                <c:pt idx="3621">
                  <c:v>199.9538</c:v>
                </c:pt>
                <c:pt idx="3622">
                  <c:v>199.7786</c:v>
                </c:pt>
                <c:pt idx="3623">
                  <c:v>199.6302</c:v>
                </c:pt>
                <c:pt idx="3624">
                  <c:v>199.4819</c:v>
                </c:pt>
                <c:pt idx="3625">
                  <c:v>199.3813</c:v>
                </c:pt>
                <c:pt idx="3626">
                  <c:v>199.233</c:v>
                </c:pt>
                <c:pt idx="3627">
                  <c:v>199.0577</c:v>
                </c:pt>
                <c:pt idx="3628">
                  <c:v>198.9352</c:v>
                </c:pt>
                <c:pt idx="3629">
                  <c:v>198.8098</c:v>
                </c:pt>
                <c:pt idx="3630">
                  <c:v>198.6345</c:v>
                </c:pt>
                <c:pt idx="3631">
                  <c:v>198.512</c:v>
                </c:pt>
                <c:pt idx="3632">
                  <c:v>198.3627</c:v>
                </c:pt>
                <c:pt idx="3633">
                  <c:v>198.2143</c:v>
                </c:pt>
                <c:pt idx="3634">
                  <c:v>198.038</c:v>
                </c:pt>
                <c:pt idx="3635">
                  <c:v>197.9395</c:v>
                </c:pt>
                <c:pt idx="3636">
                  <c:v>197.8409</c:v>
                </c:pt>
                <c:pt idx="3637">
                  <c:v>197.6915</c:v>
                </c:pt>
                <c:pt idx="3638">
                  <c:v>197.566</c:v>
                </c:pt>
                <c:pt idx="3639">
                  <c:v>197.3918</c:v>
                </c:pt>
                <c:pt idx="3640">
                  <c:v>197.3191</c:v>
                </c:pt>
                <c:pt idx="3641">
                  <c:v>197.1438</c:v>
                </c:pt>
                <c:pt idx="3642">
                  <c:v>197.0213</c:v>
                </c:pt>
                <c:pt idx="3643">
                  <c:v>196.872</c:v>
                </c:pt>
                <c:pt idx="3644">
                  <c:v>196.8212</c:v>
                </c:pt>
                <c:pt idx="3645">
                  <c:v>196.6479</c:v>
                </c:pt>
                <c:pt idx="3646">
                  <c:v>196.4985</c:v>
                </c:pt>
                <c:pt idx="3647">
                  <c:v>196.374</c:v>
                </c:pt>
                <c:pt idx="3648">
                  <c:v>196.2267</c:v>
                </c:pt>
                <c:pt idx="3649">
                  <c:v>196.1012</c:v>
                </c:pt>
                <c:pt idx="3650">
                  <c:v>196.0016</c:v>
                </c:pt>
                <c:pt idx="3651">
                  <c:v>195.8781</c:v>
                </c:pt>
                <c:pt idx="3652">
                  <c:v>195.7516</c:v>
                </c:pt>
                <c:pt idx="3653">
                  <c:v>195.654</c:v>
                </c:pt>
                <c:pt idx="3654">
                  <c:v>195.5046</c:v>
                </c:pt>
                <c:pt idx="3655">
                  <c:v>195.405</c:v>
                </c:pt>
                <c:pt idx="3656">
                  <c:v>195.2318</c:v>
                </c:pt>
                <c:pt idx="3657">
                  <c:v>195.1571</c:v>
                </c:pt>
                <c:pt idx="3658">
                  <c:v>195.0067</c:v>
                </c:pt>
                <c:pt idx="3659">
                  <c:v>194.8822</c:v>
                </c:pt>
                <c:pt idx="3660">
                  <c:v>194.7079</c:v>
                </c:pt>
                <c:pt idx="3661">
                  <c:v>194.5107</c:v>
                </c:pt>
                <c:pt idx="3662">
                  <c:v>194.4599</c:v>
                </c:pt>
                <c:pt idx="3663">
                  <c:v>194.2856</c:v>
                </c:pt>
                <c:pt idx="3664">
                  <c:v>194.1632</c:v>
                </c:pt>
                <c:pt idx="3665">
                  <c:v>194.0138</c:v>
                </c:pt>
              </c:numCache>
            </c:numRef>
          </c:yVal>
          <c:smooth val="1"/>
        </c:ser>
        <c:axId val="96738954"/>
        <c:axId val="81456905"/>
      </c:scatterChart>
      <c:valAx>
        <c:axId val="96738954"/>
        <c:scaling>
          <c:orientation val="minMax"/>
          <c:max val="110"/>
          <c:min val="-8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39851088697459"/>
              <c:y val="0.94975482391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905"/>
        <c:crossesAt val="0"/>
        <c:crossBetween val="midCat"/>
        <c:majorUnit val="10"/>
      </c:valAx>
      <c:valAx>
        <c:axId val="8145690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284836154279036"/>
              <c:y val="0.1965229573966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9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2456603610233"/>
          <c:y val="0.185123861682481"/>
          <c:w val="0.0763603307216138"/>
          <c:h val="0.6806979558046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142920</xdr:rowOff>
    </xdr:to>
    <xdr:graphicFrame>
      <xdr:nvGraphicFramePr>
        <xdr:cNvPr id="0" name=" 0"/>
        <xdr:cNvGraphicFramePr/>
      </xdr:nvGraphicFramePr>
      <xdr:xfrm>
        <a:off x="360360" y="179640"/>
        <a:ext cx="8316000" cy="56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142920</xdr:rowOff>
    </xdr:to>
    <xdr:graphicFrame>
      <xdr:nvGraphicFramePr>
        <xdr:cNvPr id="1" name=" 0"/>
        <xdr:cNvGraphicFramePr/>
      </xdr:nvGraphicFramePr>
      <xdr:xfrm>
        <a:off x="360360" y="179640"/>
        <a:ext cx="8316000" cy="56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960</xdr:colOff>
      <xdr:row>1</xdr:row>
      <xdr:rowOff>63720</xdr:rowOff>
    </xdr:from>
    <xdr:to>
      <xdr:col>10</xdr:col>
      <xdr:colOff>452880</xdr:colOff>
      <xdr:row>4</xdr:row>
      <xdr:rowOff>111600</xdr:rowOff>
    </xdr:to>
    <xdr:sp>
      <xdr:nvSpPr>
        <xdr:cNvPr id="2" name="TextBox 1"/>
        <xdr:cNvSpPr/>
      </xdr:nvSpPr>
      <xdr:spPr>
        <a:xfrm>
          <a:off x="6587280" y="226440"/>
          <a:ext cx="199368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142920</xdr:rowOff>
    </xdr:to>
    <xdr:graphicFrame>
      <xdr:nvGraphicFramePr>
        <xdr:cNvPr id="3" name=" 0"/>
        <xdr:cNvGraphicFramePr/>
      </xdr:nvGraphicFramePr>
      <xdr:xfrm>
        <a:off x="360360" y="179640"/>
        <a:ext cx="8316000" cy="56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240</xdr:colOff>
      <xdr:row>1</xdr:row>
      <xdr:rowOff>63720</xdr:rowOff>
    </xdr:from>
    <xdr:to>
      <xdr:col>10</xdr:col>
      <xdr:colOff>461160</xdr:colOff>
      <xdr:row>4</xdr:row>
      <xdr:rowOff>111600</xdr:rowOff>
    </xdr:to>
    <xdr:sp>
      <xdr:nvSpPr>
        <xdr:cNvPr id="4" name="TextBox 1"/>
        <xdr:cNvSpPr/>
      </xdr:nvSpPr>
      <xdr:spPr>
        <a:xfrm>
          <a:off x="6595560" y="226440"/>
          <a:ext cx="199368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142920</xdr:rowOff>
    </xdr:to>
    <xdr:graphicFrame>
      <xdr:nvGraphicFramePr>
        <xdr:cNvPr id="5" name=" 0"/>
        <xdr:cNvGraphicFramePr/>
      </xdr:nvGraphicFramePr>
      <xdr:xfrm>
        <a:off x="360360" y="179640"/>
        <a:ext cx="8316000" cy="56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0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0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0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0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36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12.75" hidden="false" customHeight="false" outlineLevel="0" collapsed="false">
      <c r="A2" s="0" t="n">
        <v>1</v>
      </c>
      <c r="B2" s="0" t="n">
        <v>0</v>
      </c>
      <c r="C2" s="1" t="n">
        <v>-79.0833312</v>
      </c>
      <c r="E2" s="0" t="n">
        <v>-11.63519</v>
      </c>
      <c r="H2" s="0" t="n">
        <v>0</v>
      </c>
      <c r="I2" s="0" t="n">
        <v>0</v>
      </c>
      <c r="J2" s="0" t="n">
        <v>17.20373</v>
      </c>
      <c r="K2" s="0" t="n">
        <v>17.24323</v>
      </c>
      <c r="L2" s="0" t="n">
        <v>16.98369</v>
      </c>
      <c r="M2" s="0" t="n">
        <v>17.10594</v>
      </c>
      <c r="N2" s="0" t="n">
        <v>17.31656</v>
      </c>
      <c r="O2" s="0" t="n">
        <v>17.24323</v>
      </c>
      <c r="P2" s="0" t="n">
        <v>17.19433</v>
      </c>
      <c r="Q2" s="0" t="n">
        <v>17.37485</v>
      </c>
      <c r="R2" s="0" t="n">
        <v>17.3899</v>
      </c>
      <c r="S2" s="0" t="n">
        <v>17.34101</v>
      </c>
      <c r="T2" s="0" t="n">
        <v>17.25262</v>
      </c>
      <c r="U2" s="0" t="n">
        <v>17.44818</v>
      </c>
      <c r="V2" s="0" t="n">
        <v>17.63431</v>
      </c>
      <c r="W2" s="0" t="n">
        <v>17.27707</v>
      </c>
      <c r="X2" s="0" t="n">
        <v>17.48767</v>
      </c>
      <c r="Y2" s="0" t="n">
        <v>17.48767</v>
      </c>
      <c r="Z2" s="0" t="n">
        <v>16.9743</v>
      </c>
      <c r="AA2" s="0" t="n">
        <v>17.24323</v>
      </c>
    </row>
    <row r="3" customFormat="false" ht="12.75" hidden="false" customHeight="false" outlineLevel="0" collapsed="false">
      <c r="A3" s="0" t="n">
        <v>2</v>
      </c>
      <c r="B3" s="4" t="n">
        <v>8.101852E-005</v>
      </c>
      <c r="C3" s="1" t="n">
        <v>-78.9666645312</v>
      </c>
      <c r="E3" s="0" t="n">
        <v>-11.65648</v>
      </c>
      <c r="G3" s="4"/>
      <c r="H3" s="4" t="n">
        <v>-0.00563345830976691</v>
      </c>
      <c r="I3" s="0" t="n">
        <v>0</v>
      </c>
      <c r="J3" s="0" t="n">
        <v>17.20274</v>
      </c>
      <c r="K3" s="0" t="n">
        <v>17.24421</v>
      </c>
      <c r="L3" s="0" t="n">
        <v>16.9827</v>
      </c>
      <c r="M3" s="0" t="n">
        <v>17.10495</v>
      </c>
      <c r="N3" s="0" t="n">
        <v>17.31755</v>
      </c>
      <c r="O3" s="0" t="n">
        <v>17.31755</v>
      </c>
      <c r="P3" s="0" t="n">
        <v>17.21977</v>
      </c>
      <c r="Q3" s="0" t="n">
        <v>17.3983</v>
      </c>
      <c r="R3" s="0" t="n">
        <v>17.39088</v>
      </c>
      <c r="S3" s="0" t="n">
        <v>17.342</v>
      </c>
      <c r="T3" s="0" t="n">
        <v>17.25163</v>
      </c>
      <c r="U3" s="0" t="n">
        <v>17.44719</v>
      </c>
      <c r="V3" s="0" t="n">
        <v>17.65974</v>
      </c>
      <c r="W3" s="0" t="n">
        <v>17.25163</v>
      </c>
      <c r="X3" s="0" t="n">
        <v>17.48865</v>
      </c>
      <c r="Y3" s="0" t="n">
        <v>17.48865</v>
      </c>
      <c r="Z3" s="0" t="n">
        <v>16.97528</v>
      </c>
      <c r="AA3" s="0" t="n">
        <v>17.26866</v>
      </c>
    </row>
    <row r="4" customFormat="false" ht="12.75" hidden="false" customHeight="false" outlineLevel="0" collapsed="false">
      <c r="A4" s="0" t="n">
        <v>3</v>
      </c>
      <c r="B4" s="4" t="n">
        <v>0.0001736111</v>
      </c>
      <c r="C4" s="1" t="n">
        <v>-78.833331216</v>
      </c>
      <c r="E4" s="0" t="n">
        <v>-11.64211</v>
      </c>
      <c r="H4" s="4" t="n">
        <v>-0.00563345830976691</v>
      </c>
      <c r="I4" s="0" t="n">
        <v>0</v>
      </c>
      <c r="J4" s="0" t="n">
        <v>17.20274</v>
      </c>
      <c r="K4" s="0" t="n">
        <v>17.2452</v>
      </c>
      <c r="L4" s="0" t="n">
        <v>17.00715</v>
      </c>
      <c r="M4" s="0" t="n">
        <v>17.10495</v>
      </c>
      <c r="N4" s="0" t="n">
        <v>17.34298</v>
      </c>
      <c r="O4" s="0" t="n">
        <v>17.31854</v>
      </c>
      <c r="P4" s="0" t="n">
        <v>17.22075</v>
      </c>
      <c r="Q4" s="0" t="n">
        <v>17.3983</v>
      </c>
      <c r="R4" s="0" t="n">
        <v>17.39187</v>
      </c>
      <c r="S4" s="0" t="n">
        <v>17.36743</v>
      </c>
      <c r="T4" s="0" t="n">
        <v>17.25163</v>
      </c>
      <c r="U4" s="0" t="n">
        <v>17.44719</v>
      </c>
      <c r="V4" s="0" t="n">
        <v>17.61185</v>
      </c>
      <c r="W4" s="0" t="n">
        <v>17.25163</v>
      </c>
      <c r="X4" s="0" t="n">
        <v>17.51408</v>
      </c>
      <c r="Y4" s="0" t="n">
        <v>17.51408</v>
      </c>
      <c r="Z4" s="0" t="n">
        <v>16.97627</v>
      </c>
      <c r="AA4" s="0" t="n">
        <v>17.22075</v>
      </c>
    </row>
    <row r="5" customFormat="false" ht="12.75" hidden="false" customHeight="false" outlineLevel="0" collapsed="false">
      <c r="A5" s="0" t="n">
        <v>4</v>
      </c>
      <c r="B5" s="4" t="n">
        <v>0.0002662037</v>
      </c>
      <c r="C5" s="1" t="n">
        <v>-78.699997872</v>
      </c>
      <c r="E5" s="0" t="n">
        <v>-11.63252</v>
      </c>
      <c r="H5" s="4" t="n">
        <v>-0.00563345830976691</v>
      </c>
      <c r="I5" s="0" t="n">
        <v>0</v>
      </c>
      <c r="J5" s="0" t="n">
        <v>17.20274</v>
      </c>
      <c r="K5" s="0" t="n">
        <v>17.24619</v>
      </c>
      <c r="L5" s="0" t="n">
        <v>17.00715</v>
      </c>
      <c r="M5" s="0" t="n">
        <v>17.10495</v>
      </c>
      <c r="N5" s="0" t="n">
        <v>17.31953</v>
      </c>
      <c r="O5" s="0" t="n">
        <v>17.17285</v>
      </c>
      <c r="P5" s="0" t="n">
        <v>17.24619</v>
      </c>
      <c r="Q5" s="0" t="n">
        <v>17.3983</v>
      </c>
      <c r="R5" s="0" t="n">
        <v>17.4173</v>
      </c>
      <c r="S5" s="0" t="n">
        <v>17.34397</v>
      </c>
      <c r="T5" s="0" t="n">
        <v>17.25163</v>
      </c>
      <c r="U5" s="0" t="n">
        <v>17.47163</v>
      </c>
      <c r="V5" s="0" t="n">
        <v>17.58839</v>
      </c>
      <c r="W5" s="0" t="n">
        <v>17.25163</v>
      </c>
      <c r="X5" s="0" t="n">
        <v>17.49063</v>
      </c>
      <c r="Y5" s="0" t="n">
        <v>17.56395</v>
      </c>
      <c r="Z5" s="0" t="n">
        <v>16.95281</v>
      </c>
      <c r="AA5" s="0" t="n">
        <v>17.1973</v>
      </c>
    </row>
    <row r="6" customFormat="false" ht="12.75" hidden="false" customHeight="false" outlineLevel="0" collapsed="false">
      <c r="A6" s="0" t="n">
        <v>5</v>
      </c>
      <c r="B6" s="4" t="n">
        <v>0.0003587963</v>
      </c>
      <c r="C6" s="1" t="n">
        <v>-78.566664528</v>
      </c>
      <c r="E6" s="0" t="n">
        <v>-11.62773</v>
      </c>
      <c r="H6" s="4" t="n">
        <v>-0.00563345830976691</v>
      </c>
      <c r="I6" s="0" t="n">
        <v>0</v>
      </c>
      <c r="J6" s="0" t="n">
        <v>17.22719</v>
      </c>
      <c r="K6" s="0" t="n">
        <v>17.24619</v>
      </c>
      <c r="L6" s="0" t="n">
        <v>16.9827</v>
      </c>
      <c r="M6" s="0" t="n">
        <v>17.10495</v>
      </c>
      <c r="N6" s="0" t="n">
        <v>17.34397</v>
      </c>
      <c r="O6" s="0" t="n">
        <v>17.29508</v>
      </c>
      <c r="P6" s="0" t="n">
        <v>17.24619</v>
      </c>
      <c r="Q6" s="0" t="n">
        <v>17.3983</v>
      </c>
      <c r="R6" s="0" t="n">
        <v>17.39286</v>
      </c>
      <c r="S6" s="0" t="n">
        <v>17.36841</v>
      </c>
      <c r="T6" s="0" t="n">
        <v>17.25163</v>
      </c>
      <c r="U6" s="0" t="n">
        <v>17.44719</v>
      </c>
      <c r="V6" s="0" t="n">
        <v>17.71059</v>
      </c>
      <c r="W6" s="0" t="n">
        <v>17.25163</v>
      </c>
      <c r="X6" s="0" t="n">
        <v>17.49063</v>
      </c>
      <c r="Y6" s="0" t="n">
        <v>17.51507</v>
      </c>
      <c r="Z6" s="0" t="n">
        <v>16.97726</v>
      </c>
      <c r="AA6" s="0" t="n">
        <v>17.27064</v>
      </c>
    </row>
    <row r="7" customFormat="false" ht="12.75" hidden="false" customHeight="false" outlineLevel="0" collapsed="false">
      <c r="A7" s="0" t="n">
        <v>6</v>
      </c>
      <c r="B7" s="4" t="n">
        <v>0.0004398148</v>
      </c>
      <c r="C7" s="1" t="n">
        <v>-78.449997888</v>
      </c>
      <c r="E7" s="0" t="n">
        <v>-11.61442</v>
      </c>
      <c r="H7" s="4" t="n">
        <v>-0.00563345830976691</v>
      </c>
      <c r="I7" s="0" t="n">
        <v>0</v>
      </c>
      <c r="J7" s="0" t="n">
        <v>17.22719</v>
      </c>
      <c r="K7" s="0" t="n">
        <v>17.2452</v>
      </c>
      <c r="L7" s="0" t="n">
        <v>17.00715</v>
      </c>
      <c r="M7" s="0" t="n">
        <v>17.10495</v>
      </c>
      <c r="N7" s="0" t="n">
        <v>17.34298</v>
      </c>
      <c r="O7" s="0" t="n">
        <v>17.29409</v>
      </c>
      <c r="P7" s="0" t="n">
        <v>17.2452</v>
      </c>
      <c r="Q7" s="0" t="n">
        <v>17.3983</v>
      </c>
      <c r="R7" s="0" t="n">
        <v>17.41631</v>
      </c>
      <c r="S7" s="0" t="n">
        <v>17.34298</v>
      </c>
      <c r="T7" s="0" t="n">
        <v>17.27608</v>
      </c>
      <c r="U7" s="0" t="n">
        <v>17.47163</v>
      </c>
      <c r="V7" s="0" t="n">
        <v>17.66072</v>
      </c>
      <c r="W7" s="0" t="n">
        <v>17.27608</v>
      </c>
      <c r="X7" s="0" t="n">
        <v>17.48964</v>
      </c>
      <c r="Y7" s="0" t="n">
        <v>17.51408</v>
      </c>
      <c r="Z7" s="0" t="n">
        <v>16.97627</v>
      </c>
      <c r="AA7" s="0" t="n">
        <v>17.26965</v>
      </c>
    </row>
    <row r="8" customFormat="false" ht="12.75" hidden="false" customHeight="false" outlineLevel="0" collapsed="false">
      <c r="A8" s="0" t="n">
        <v>7</v>
      </c>
      <c r="B8" s="4" t="n">
        <v>0.0005324074</v>
      </c>
      <c r="C8" s="1" t="n">
        <v>-78.316664544</v>
      </c>
      <c r="E8" s="0" t="n">
        <v>-11.59739</v>
      </c>
      <c r="H8" s="0" t="n">
        <v>0</v>
      </c>
      <c r="I8" s="0" t="n">
        <v>0</v>
      </c>
      <c r="J8" s="0" t="n">
        <v>17.20274</v>
      </c>
      <c r="K8" s="0" t="n">
        <v>17.24619</v>
      </c>
      <c r="L8" s="0" t="n">
        <v>17.00715</v>
      </c>
      <c r="M8" s="0" t="n">
        <v>17.10495</v>
      </c>
      <c r="N8" s="0" t="n">
        <v>17.34397</v>
      </c>
      <c r="O8" s="0" t="n">
        <v>17.31953</v>
      </c>
      <c r="P8" s="0" t="n">
        <v>17.22174</v>
      </c>
      <c r="Q8" s="0" t="n">
        <v>17.3983</v>
      </c>
      <c r="R8" s="0" t="n">
        <v>17.39286</v>
      </c>
      <c r="S8" s="0" t="n">
        <v>17.34397</v>
      </c>
      <c r="T8" s="0" t="n">
        <v>17.27608</v>
      </c>
      <c r="U8" s="0" t="n">
        <v>17.44719</v>
      </c>
      <c r="V8" s="0" t="n">
        <v>17.61283</v>
      </c>
      <c r="W8" s="0" t="n">
        <v>17.27608</v>
      </c>
      <c r="X8" s="0" t="n">
        <v>17.51507</v>
      </c>
      <c r="Y8" s="0" t="n">
        <v>17.51507</v>
      </c>
      <c r="Z8" s="0" t="n">
        <v>16.97726</v>
      </c>
      <c r="AA8" s="0" t="n">
        <v>17.1973</v>
      </c>
    </row>
    <row r="9" customFormat="false" ht="12.75" hidden="false" customHeight="false" outlineLevel="0" collapsed="false">
      <c r="A9" s="0" t="n">
        <v>8</v>
      </c>
      <c r="B9" s="0" t="n">
        <v>0.000625</v>
      </c>
      <c r="C9" s="1" t="n">
        <v>-78.1833312</v>
      </c>
      <c r="E9" s="0" t="n">
        <v>-11.58781</v>
      </c>
      <c r="H9" s="4" t="n">
        <v>-0.00563345830976691</v>
      </c>
      <c r="I9" s="0" t="n">
        <v>0</v>
      </c>
      <c r="J9" s="0" t="n">
        <v>17.20175</v>
      </c>
      <c r="K9" s="0" t="n">
        <v>17.2452</v>
      </c>
      <c r="L9" s="0" t="n">
        <v>17.00616</v>
      </c>
      <c r="M9" s="0" t="n">
        <v>17.10396</v>
      </c>
      <c r="N9" s="0" t="n">
        <v>17.34298</v>
      </c>
      <c r="O9" s="0" t="n">
        <v>17.31854</v>
      </c>
      <c r="P9" s="0" t="n">
        <v>17.2452</v>
      </c>
      <c r="Q9" s="0" t="n">
        <v>17.39731</v>
      </c>
      <c r="R9" s="0" t="n">
        <v>17.39187</v>
      </c>
      <c r="S9" s="0" t="n">
        <v>17.36743</v>
      </c>
      <c r="T9" s="0" t="n">
        <v>17.27509</v>
      </c>
      <c r="U9" s="0" t="n">
        <v>17.47064</v>
      </c>
      <c r="V9" s="0" t="n">
        <v>17.7096</v>
      </c>
      <c r="W9" s="0" t="n">
        <v>17.27509</v>
      </c>
      <c r="X9" s="0" t="n">
        <v>17.48964</v>
      </c>
      <c r="Y9" s="0" t="n">
        <v>17.51408</v>
      </c>
      <c r="Z9" s="0" t="n">
        <v>16.97627</v>
      </c>
      <c r="AA9" s="0" t="n">
        <v>17.2452</v>
      </c>
    </row>
    <row r="10" customFormat="false" ht="12.75" hidden="false" customHeight="false" outlineLevel="0" collapsed="false">
      <c r="A10" s="0" t="n">
        <v>9</v>
      </c>
      <c r="B10" s="4" t="n">
        <v>0.0007175926</v>
      </c>
      <c r="C10" s="1" t="n">
        <v>-78.049997856</v>
      </c>
      <c r="E10" s="0" t="n">
        <v>-11.58035</v>
      </c>
      <c r="H10" s="4" t="n">
        <v>-0.00563345830976691</v>
      </c>
      <c r="I10" s="0" t="n">
        <v>0</v>
      </c>
      <c r="J10" s="0" t="n">
        <v>17.17829</v>
      </c>
      <c r="K10" s="0" t="n">
        <v>17.24421</v>
      </c>
      <c r="L10" s="0" t="n">
        <v>16.9827</v>
      </c>
      <c r="M10" s="0" t="n">
        <v>17.1294</v>
      </c>
      <c r="N10" s="0" t="n">
        <v>17.342</v>
      </c>
      <c r="O10" s="0" t="n">
        <v>17.2931</v>
      </c>
      <c r="P10" s="0" t="n">
        <v>17.24421</v>
      </c>
      <c r="Q10" s="0" t="n">
        <v>17.30052</v>
      </c>
      <c r="R10" s="0" t="n">
        <v>17.36644</v>
      </c>
      <c r="S10" s="0" t="n">
        <v>17.36644</v>
      </c>
      <c r="T10" s="0" t="n">
        <v>17.32497</v>
      </c>
      <c r="U10" s="0" t="n">
        <v>17.47163</v>
      </c>
      <c r="V10" s="0" t="n">
        <v>17.61086</v>
      </c>
      <c r="W10" s="0" t="n">
        <v>17.20274</v>
      </c>
      <c r="X10" s="0" t="n">
        <v>17.48865</v>
      </c>
      <c r="Y10" s="0" t="n">
        <v>17.5131</v>
      </c>
      <c r="Z10" s="0" t="n">
        <v>16.99973</v>
      </c>
      <c r="AA10" s="0" t="n">
        <v>17.24421</v>
      </c>
    </row>
    <row r="11" customFormat="false" ht="12.75" hidden="false" customHeight="false" outlineLevel="0" collapsed="false">
      <c r="A11" s="0" t="n">
        <v>10</v>
      </c>
      <c r="B11" s="4" t="n">
        <v>0.0007986111</v>
      </c>
      <c r="C11" s="1" t="n">
        <v>-77.933331216</v>
      </c>
      <c r="E11" s="0" t="n">
        <v>-11.57396</v>
      </c>
      <c r="H11" s="0" t="n">
        <v>0</v>
      </c>
      <c r="I11" s="0" t="n">
        <v>0</v>
      </c>
      <c r="J11" s="0" t="n">
        <v>17.22719</v>
      </c>
      <c r="K11" s="0" t="n">
        <v>17.2452</v>
      </c>
      <c r="L11" s="0" t="n">
        <v>17.00715</v>
      </c>
      <c r="M11" s="0" t="n">
        <v>17.10495</v>
      </c>
      <c r="N11" s="0" t="n">
        <v>17.34298</v>
      </c>
      <c r="O11" s="0" t="n">
        <v>17.26965</v>
      </c>
      <c r="P11" s="0" t="n">
        <v>17.2452</v>
      </c>
      <c r="Q11" s="0" t="n">
        <v>17.3983</v>
      </c>
      <c r="R11" s="0" t="n">
        <v>17.41631</v>
      </c>
      <c r="S11" s="0" t="n">
        <v>17.39187</v>
      </c>
      <c r="T11" s="0" t="n">
        <v>17.27608</v>
      </c>
      <c r="U11" s="0" t="n">
        <v>17.44719</v>
      </c>
      <c r="V11" s="0" t="n">
        <v>17.66072</v>
      </c>
      <c r="W11" s="0" t="n">
        <v>17.27608</v>
      </c>
      <c r="X11" s="0" t="n">
        <v>17.48964</v>
      </c>
      <c r="Y11" s="0" t="n">
        <v>17.51408</v>
      </c>
      <c r="Z11" s="0" t="n">
        <v>17.00072</v>
      </c>
      <c r="AA11" s="0" t="n">
        <v>17.22075</v>
      </c>
    </row>
    <row r="12" customFormat="false" ht="12.75" hidden="false" customHeight="false" outlineLevel="0" collapsed="false">
      <c r="A12" s="0" t="n">
        <v>11</v>
      </c>
      <c r="B12" s="4" t="n">
        <v>0.000949074</v>
      </c>
      <c r="C12" s="1" t="n">
        <v>-77.71666464</v>
      </c>
      <c r="E12" s="0" t="n">
        <v>-11.55161</v>
      </c>
      <c r="H12" s="0" t="n">
        <v>0</v>
      </c>
      <c r="I12" s="0" t="n">
        <v>0</v>
      </c>
      <c r="J12" s="0" t="n">
        <v>17.20175</v>
      </c>
      <c r="K12" s="0" t="n">
        <v>17.2452</v>
      </c>
      <c r="L12" s="0" t="n">
        <v>16.98172</v>
      </c>
      <c r="M12" s="0" t="n">
        <v>17.10396</v>
      </c>
      <c r="N12" s="0" t="n">
        <v>17.34298</v>
      </c>
      <c r="O12" s="0" t="n">
        <v>17.31854</v>
      </c>
      <c r="P12" s="0" t="n">
        <v>17.2452</v>
      </c>
      <c r="Q12" s="0" t="n">
        <v>17.39731</v>
      </c>
      <c r="R12" s="0" t="n">
        <v>17.39187</v>
      </c>
      <c r="S12" s="0" t="n">
        <v>17.36743</v>
      </c>
      <c r="T12" s="0" t="n">
        <v>17.25064</v>
      </c>
      <c r="U12" s="0" t="n">
        <v>17.47064</v>
      </c>
      <c r="V12" s="0" t="n">
        <v>17.68516</v>
      </c>
      <c r="W12" s="0" t="n">
        <v>17.27509</v>
      </c>
      <c r="X12" s="0" t="n">
        <v>17.48964</v>
      </c>
      <c r="Y12" s="0" t="n">
        <v>17.51408</v>
      </c>
      <c r="Z12" s="0" t="n">
        <v>16.97627</v>
      </c>
      <c r="AA12" s="0" t="n">
        <v>17.22075</v>
      </c>
    </row>
    <row r="13" customFormat="false" ht="12.75" hidden="false" customHeight="false" outlineLevel="0" collapsed="false">
      <c r="A13" s="0" t="n">
        <v>12</v>
      </c>
      <c r="B13" s="4" t="n">
        <v>0.001099537</v>
      </c>
      <c r="C13" s="1" t="n">
        <v>-77.49999792</v>
      </c>
      <c r="E13" s="0" t="n">
        <v>-11.51753</v>
      </c>
      <c r="H13" s="0" t="n">
        <v>0</v>
      </c>
      <c r="I13" s="4" t="n">
        <v>0.005625566363391</v>
      </c>
      <c r="J13" s="0" t="n">
        <v>17.22521</v>
      </c>
      <c r="K13" s="0" t="n">
        <v>17.24619</v>
      </c>
      <c r="L13" s="0" t="n">
        <v>16.98073</v>
      </c>
      <c r="M13" s="0" t="n">
        <v>17.12742</v>
      </c>
      <c r="N13" s="0" t="n">
        <v>17.34397</v>
      </c>
      <c r="O13" s="0" t="n">
        <v>17.31953</v>
      </c>
      <c r="P13" s="0" t="n">
        <v>17.22174</v>
      </c>
      <c r="Q13" s="0" t="n">
        <v>17.39633</v>
      </c>
      <c r="R13" s="0" t="n">
        <v>17.36841</v>
      </c>
      <c r="S13" s="0" t="n">
        <v>17.34397</v>
      </c>
      <c r="T13" s="0" t="n">
        <v>17.2741</v>
      </c>
      <c r="U13" s="0" t="n">
        <v>17.4941</v>
      </c>
      <c r="V13" s="0" t="n">
        <v>17.68615</v>
      </c>
      <c r="W13" s="0" t="n">
        <v>17.2741</v>
      </c>
      <c r="X13" s="0" t="n">
        <v>17.51507</v>
      </c>
      <c r="Y13" s="0" t="n">
        <v>17.51507</v>
      </c>
      <c r="Z13" s="0" t="n">
        <v>16.97726</v>
      </c>
      <c r="AA13" s="0" t="n">
        <v>17.27064</v>
      </c>
    </row>
    <row r="14" customFormat="false" ht="12.75" hidden="false" customHeight="false" outlineLevel="0" collapsed="false">
      <c r="A14" s="0" t="n">
        <v>13</v>
      </c>
      <c r="B14" s="0" t="n">
        <v>0.00125</v>
      </c>
      <c r="C14" s="1" t="n">
        <v>-77.2833312</v>
      </c>
      <c r="E14" s="0" t="n">
        <v>-11.50635</v>
      </c>
      <c r="H14" s="0" t="n">
        <v>0</v>
      </c>
      <c r="I14" s="4" t="n">
        <v>0.00282868471520603</v>
      </c>
      <c r="J14" s="0" t="n">
        <v>17.22916</v>
      </c>
      <c r="K14" s="0" t="n">
        <v>17.24619</v>
      </c>
      <c r="L14" s="0" t="n">
        <v>17.00913</v>
      </c>
      <c r="M14" s="0" t="n">
        <v>17.13137</v>
      </c>
      <c r="N14" s="0" t="n">
        <v>17.34397</v>
      </c>
      <c r="O14" s="0" t="n">
        <v>17.31953</v>
      </c>
      <c r="P14" s="0" t="n">
        <v>17.24619</v>
      </c>
      <c r="Q14" s="0" t="n">
        <v>17.42472</v>
      </c>
      <c r="R14" s="0" t="n">
        <v>17.39286</v>
      </c>
      <c r="S14" s="0" t="n">
        <v>17.34397</v>
      </c>
      <c r="T14" s="0" t="n">
        <v>17.27806</v>
      </c>
      <c r="U14" s="0" t="n">
        <v>17.4736</v>
      </c>
      <c r="V14" s="0" t="n">
        <v>17.61283</v>
      </c>
      <c r="W14" s="0" t="n">
        <v>17.27806</v>
      </c>
      <c r="X14" s="0" t="n">
        <v>17.51507</v>
      </c>
      <c r="Y14" s="0" t="n">
        <v>17.51507</v>
      </c>
      <c r="Z14" s="0" t="n">
        <v>16.97726</v>
      </c>
      <c r="AA14" s="0" t="n">
        <v>17.22174</v>
      </c>
    </row>
    <row r="15" customFormat="false" ht="12.75" hidden="false" customHeight="false" outlineLevel="0" collapsed="false">
      <c r="A15" s="0" t="n">
        <v>14</v>
      </c>
      <c r="B15" s="4" t="n">
        <v>0.001388889</v>
      </c>
      <c r="C15" s="1" t="n">
        <v>-77.08333104</v>
      </c>
      <c r="E15" s="0" t="n">
        <v>-11.47974</v>
      </c>
      <c r="H15" s="0" t="n">
        <v>0</v>
      </c>
      <c r="I15" s="4" t="n">
        <v>0.00282868471520603</v>
      </c>
      <c r="J15" s="0" t="n">
        <v>17.22818</v>
      </c>
      <c r="K15" s="0" t="n">
        <v>17.24619</v>
      </c>
      <c r="L15" s="0" t="n">
        <v>17.00814</v>
      </c>
      <c r="M15" s="0" t="n">
        <v>17.13039</v>
      </c>
      <c r="N15" s="0" t="n">
        <v>17.34397</v>
      </c>
      <c r="O15" s="0" t="n">
        <v>17.31953</v>
      </c>
      <c r="P15" s="0" t="n">
        <v>17.24619</v>
      </c>
      <c r="Q15" s="0" t="n">
        <v>17.42373</v>
      </c>
      <c r="R15" s="0" t="n">
        <v>17.4173</v>
      </c>
      <c r="S15" s="0" t="n">
        <v>17.34397</v>
      </c>
      <c r="T15" s="0" t="n">
        <v>17.25262</v>
      </c>
      <c r="U15" s="0" t="n">
        <v>17.44818</v>
      </c>
      <c r="V15" s="0" t="n">
        <v>17.68615</v>
      </c>
      <c r="W15" s="0" t="n">
        <v>17.27707</v>
      </c>
      <c r="X15" s="0" t="n">
        <v>17.49063</v>
      </c>
      <c r="Y15" s="0" t="n">
        <v>17.51507</v>
      </c>
      <c r="Z15" s="0" t="n">
        <v>16.97726</v>
      </c>
      <c r="AA15" s="0" t="n">
        <v>17.22174</v>
      </c>
    </row>
    <row r="16" customFormat="false" ht="12.75" hidden="false" customHeight="false" outlineLevel="0" collapsed="false">
      <c r="A16" s="0" t="n">
        <v>15</v>
      </c>
      <c r="B16" s="4" t="n">
        <v>0.001539352</v>
      </c>
      <c r="C16" s="1" t="n">
        <v>-76.86666432</v>
      </c>
      <c r="E16" s="0" t="n">
        <v>-11.45738</v>
      </c>
      <c r="H16" s="0" t="n">
        <v>0</v>
      </c>
      <c r="I16" s="0" t="n">
        <v>0</v>
      </c>
      <c r="J16" s="0" t="n">
        <v>17.22818</v>
      </c>
      <c r="K16" s="0" t="n">
        <v>17.2452</v>
      </c>
      <c r="L16" s="0" t="n">
        <v>17.00814</v>
      </c>
      <c r="M16" s="0" t="n">
        <v>17.13039</v>
      </c>
      <c r="N16" s="0" t="n">
        <v>17.34298</v>
      </c>
      <c r="O16" s="0" t="n">
        <v>17.31854</v>
      </c>
      <c r="P16" s="0" t="n">
        <v>17.2452</v>
      </c>
      <c r="Q16" s="0" t="n">
        <v>17.39929</v>
      </c>
      <c r="R16" s="0" t="n">
        <v>17.39187</v>
      </c>
      <c r="S16" s="0" t="n">
        <v>17.34298</v>
      </c>
      <c r="T16" s="0" t="n">
        <v>17.27707</v>
      </c>
      <c r="U16" s="0" t="n">
        <v>17.47262</v>
      </c>
      <c r="V16" s="0" t="n">
        <v>17.7096</v>
      </c>
      <c r="W16" s="0" t="n">
        <v>17.27707</v>
      </c>
      <c r="X16" s="0" t="n">
        <v>17.51408</v>
      </c>
      <c r="Y16" s="0" t="n">
        <v>17.51408</v>
      </c>
      <c r="Z16" s="0" t="n">
        <v>16.97627</v>
      </c>
      <c r="AA16" s="0" t="n">
        <v>17.26965</v>
      </c>
    </row>
    <row r="17" customFormat="false" ht="12.75" hidden="false" customHeight="false" outlineLevel="0" collapsed="false">
      <c r="A17" s="0" t="n">
        <v>16</v>
      </c>
      <c r="B17" s="4" t="n">
        <v>0.001689815</v>
      </c>
      <c r="C17" s="1" t="n">
        <v>-76.6499976</v>
      </c>
      <c r="E17" s="0" t="n">
        <v>-11.43023</v>
      </c>
      <c r="H17" s="4" t="n">
        <v>0.00563345830976691</v>
      </c>
      <c r="I17" s="4" t="n">
        <v>0.005625566363391</v>
      </c>
      <c r="J17" s="0" t="n">
        <v>17.22818</v>
      </c>
      <c r="K17" s="0" t="n">
        <v>17.24421</v>
      </c>
      <c r="L17" s="0" t="n">
        <v>17.00814</v>
      </c>
      <c r="M17" s="0" t="n">
        <v>17.10594</v>
      </c>
      <c r="N17" s="0" t="n">
        <v>17.342</v>
      </c>
      <c r="O17" s="0" t="n">
        <v>17.342</v>
      </c>
      <c r="P17" s="0" t="n">
        <v>17.24421</v>
      </c>
      <c r="Q17" s="0" t="n">
        <v>17.39929</v>
      </c>
      <c r="R17" s="0" t="n">
        <v>17.46421</v>
      </c>
      <c r="S17" s="0" t="n">
        <v>17.36644</v>
      </c>
      <c r="T17" s="0" t="n">
        <v>17.25262</v>
      </c>
      <c r="U17" s="0" t="n">
        <v>17.47262</v>
      </c>
      <c r="V17" s="0" t="n">
        <v>17.65974</v>
      </c>
      <c r="W17" s="0" t="n">
        <v>17.22818</v>
      </c>
      <c r="X17" s="0" t="n">
        <v>17.48865</v>
      </c>
      <c r="Y17" s="0" t="n">
        <v>17.46421</v>
      </c>
      <c r="Z17" s="0" t="n">
        <v>16.95083</v>
      </c>
      <c r="AA17" s="0" t="n">
        <v>17.21977</v>
      </c>
    </row>
    <row r="18" customFormat="false" ht="12.75" hidden="false" customHeight="false" outlineLevel="0" collapsed="false">
      <c r="A18" s="0" t="n">
        <v>17</v>
      </c>
      <c r="B18" s="4" t="n">
        <v>0.001840278</v>
      </c>
      <c r="C18" s="1" t="n">
        <v>-76.43333088</v>
      </c>
      <c r="E18" s="0" t="n">
        <v>-11.41053</v>
      </c>
      <c r="H18" s="4" t="n">
        <v>0.00563345830976691</v>
      </c>
      <c r="I18" s="4" t="n">
        <v>0.00282868471520603</v>
      </c>
      <c r="J18" s="0" t="n">
        <v>17.22818</v>
      </c>
      <c r="K18" s="0" t="n">
        <v>17.2452</v>
      </c>
      <c r="L18" s="0" t="n">
        <v>17.00814</v>
      </c>
      <c r="M18" s="0" t="n">
        <v>17.13039</v>
      </c>
      <c r="N18" s="0" t="n">
        <v>17.34298</v>
      </c>
      <c r="O18" s="0" t="n">
        <v>17.31854</v>
      </c>
      <c r="P18" s="0" t="n">
        <v>17.2452</v>
      </c>
      <c r="Q18" s="0" t="n">
        <v>17.42373</v>
      </c>
      <c r="R18" s="0" t="n">
        <v>17.41631</v>
      </c>
      <c r="S18" s="0" t="n">
        <v>17.34298</v>
      </c>
      <c r="T18" s="0" t="n">
        <v>17.27707</v>
      </c>
      <c r="U18" s="0" t="n">
        <v>17.47262</v>
      </c>
      <c r="V18" s="0" t="n">
        <v>17.7096</v>
      </c>
      <c r="W18" s="0" t="n">
        <v>17.25262</v>
      </c>
      <c r="X18" s="0" t="n">
        <v>17.51408</v>
      </c>
      <c r="Y18" s="0" t="n">
        <v>17.51408</v>
      </c>
      <c r="Z18" s="0" t="n">
        <v>16.97627</v>
      </c>
      <c r="AA18" s="0" t="n">
        <v>17.29409</v>
      </c>
    </row>
    <row r="19" customFormat="false" ht="12.75" hidden="false" customHeight="false" outlineLevel="0" collapsed="false">
      <c r="A19" s="0" t="n">
        <v>18</v>
      </c>
      <c r="B19" s="4" t="n">
        <v>0.001979167</v>
      </c>
      <c r="C19" s="1" t="n">
        <v>-76.23333072</v>
      </c>
      <c r="E19" s="0" t="n">
        <v>-11.38551</v>
      </c>
      <c r="H19" s="4" t="n">
        <v>0.00563345830976691</v>
      </c>
      <c r="I19" s="0" t="n">
        <v>0</v>
      </c>
      <c r="J19" s="0" t="n">
        <v>17.22719</v>
      </c>
      <c r="K19" s="0" t="n">
        <v>17.2452</v>
      </c>
      <c r="L19" s="0" t="n">
        <v>17.00715</v>
      </c>
      <c r="M19" s="0" t="n">
        <v>17.10495</v>
      </c>
      <c r="N19" s="0" t="n">
        <v>17.34298</v>
      </c>
      <c r="O19" s="0" t="n">
        <v>17.31854</v>
      </c>
      <c r="P19" s="0" t="n">
        <v>17.2452</v>
      </c>
      <c r="Q19" s="0" t="n">
        <v>17.3983</v>
      </c>
      <c r="R19" s="0" t="n">
        <v>17.39187</v>
      </c>
      <c r="S19" s="0" t="n">
        <v>17.36743</v>
      </c>
      <c r="T19" s="0" t="n">
        <v>17.27608</v>
      </c>
      <c r="U19" s="0" t="n">
        <v>17.47163</v>
      </c>
      <c r="V19" s="0" t="n">
        <v>17.63628</v>
      </c>
      <c r="W19" s="0" t="n">
        <v>17.27608</v>
      </c>
      <c r="X19" s="0" t="n">
        <v>17.51408</v>
      </c>
      <c r="Y19" s="0" t="n">
        <v>17.51408</v>
      </c>
      <c r="Z19" s="0" t="n">
        <v>16.97627</v>
      </c>
      <c r="AA19" s="0" t="n">
        <v>17.22075</v>
      </c>
    </row>
    <row r="20" customFormat="false" ht="12.75" hidden="false" customHeight="false" outlineLevel="0" collapsed="false">
      <c r="A20" s="0" t="n">
        <v>19</v>
      </c>
      <c r="B20" s="4" t="n">
        <v>0.00212963</v>
      </c>
      <c r="C20" s="1" t="n">
        <v>-76.016664</v>
      </c>
      <c r="E20" s="0" t="n">
        <v>-11.36475</v>
      </c>
      <c r="H20" s="0" t="n">
        <v>0</v>
      </c>
      <c r="I20" s="0" t="n">
        <v>0</v>
      </c>
      <c r="J20" s="0" t="n">
        <v>17.22719</v>
      </c>
      <c r="K20" s="0" t="n">
        <v>17.2452</v>
      </c>
      <c r="L20" s="0" t="n">
        <v>17.00715</v>
      </c>
      <c r="M20" s="0" t="n">
        <v>17.10495</v>
      </c>
      <c r="N20" s="0" t="n">
        <v>17.36743</v>
      </c>
      <c r="O20" s="0" t="n">
        <v>17.26965</v>
      </c>
      <c r="P20" s="0" t="n">
        <v>17.2452</v>
      </c>
      <c r="Q20" s="0" t="n">
        <v>17.42274</v>
      </c>
      <c r="R20" s="0" t="n">
        <v>17.31854</v>
      </c>
      <c r="S20" s="0" t="n">
        <v>17.36743</v>
      </c>
      <c r="T20" s="0" t="n">
        <v>17.27608</v>
      </c>
      <c r="U20" s="0" t="n">
        <v>17.47163</v>
      </c>
      <c r="V20" s="0" t="n">
        <v>17.7096</v>
      </c>
      <c r="W20" s="0" t="n">
        <v>17.27608</v>
      </c>
      <c r="X20" s="0" t="n">
        <v>17.51408</v>
      </c>
      <c r="Y20" s="0" t="n">
        <v>17.51408</v>
      </c>
      <c r="Z20" s="0" t="n">
        <v>16.97627</v>
      </c>
      <c r="AA20" s="0" t="n">
        <v>17.29409</v>
      </c>
    </row>
    <row r="21" customFormat="false" ht="12.75" hidden="false" customHeight="false" outlineLevel="0" collapsed="false">
      <c r="A21" s="0" t="n">
        <v>20</v>
      </c>
      <c r="B21" s="4" t="n">
        <v>0.002280093</v>
      </c>
      <c r="C21" s="1" t="n">
        <v>-75.79999728</v>
      </c>
      <c r="E21" s="0" t="n">
        <v>-11.32855</v>
      </c>
      <c r="H21" s="4" t="n">
        <v>0.00563345830976691</v>
      </c>
      <c r="I21" s="0" t="n">
        <v>0</v>
      </c>
      <c r="J21" s="0" t="n">
        <v>17.22719</v>
      </c>
      <c r="K21" s="0" t="n">
        <v>17.24619</v>
      </c>
      <c r="L21" s="0" t="n">
        <v>17.00715</v>
      </c>
      <c r="M21" s="0" t="n">
        <v>17.1294</v>
      </c>
      <c r="N21" s="0" t="n">
        <v>17.36841</v>
      </c>
      <c r="O21" s="0" t="n">
        <v>17.31953</v>
      </c>
      <c r="P21" s="0" t="n">
        <v>17.24619</v>
      </c>
      <c r="Q21" s="0" t="n">
        <v>17.42274</v>
      </c>
      <c r="R21" s="0" t="n">
        <v>17.4173</v>
      </c>
      <c r="S21" s="0" t="n">
        <v>17.34397</v>
      </c>
      <c r="T21" s="0" t="n">
        <v>17.27608</v>
      </c>
      <c r="U21" s="0" t="n">
        <v>17.49607</v>
      </c>
      <c r="V21" s="0" t="n">
        <v>17.73503</v>
      </c>
      <c r="W21" s="0" t="n">
        <v>17.27608</v>
      </c>
      <c r="X21" s="0" t="n">
        <v>17.51507</v>
      </c>
      <c r="Y21" s="0" t="n">
        <v>17.51507</v>
      </c>
      <c r="Z21" s="0" t="n">
        <v>16.97726</v>
      </c>
      <c r="AA21" s="0" t="n">
        <v>17.24619</v>
      </c>
    </row>
    <row r="22" customFormat="false" ht="12.75" hidden="false" customHeight="false" outlineLevel="0" collapsed="false">
      <c r="A22" s="0" t="n">
        <v>21</v>
      </c>
      <c r="B22" s="4" t="n">
        <v>0.002430556</v>
      </c>
      <c r="C22" s="1" t="n">
        <v>-75.58333056</v>
      </c>
      <c r="E22" s="0" t="n">
        <v>-11.31258</v>
      </c>
      <c r="H22" s="4" t="n">
        <v>0.00563345830976691</v>
      </c>
      <c r="I22" s="4" t="n">
        <v>0.00282868471520603</v>
      </c>
      <c r="J22" s="0" t="n">
        <v>17.25163</v>
      </c>
      <c r="K22" s="0" t="n">
        <v>17.24421</v>
      </c>
      <c r="L22" s="0" t="n">
        <v>17.0316</v>
      </c>
      <c r="M22" s="0" t="n">
        <v>17.1294</v>
      </c>
      <c r="N22" s="0" t="n">
        <v>17.36644</v>
      </c>
      <c r="O22" s="0" t="n">
        <v>17.31755</v>
      </c>
      <c r="P22" s="0" t="n">
        <v>17.26866</v>
      </c>
      <c r="Q22" s="0" t="n">
        <v>17.42274</v>
      </c>
      <c r="R22" s="0" t="n">
        <v>17.41533</v>
      </c>
      <c r="S22" s="0" t="n">
        <v>17.342</v>
      </c>
      <c r="T22" s="0" t="n">
        <v>17.27608</v>
      </c>
      <c r="U22" s="0" t="n">
        <v>17.47163</v>
      </c>
      <c r="V22" s="0" t="n">
        <v>17.6353</v>
      </c>
      <c r="W22" s="0" t="n">
        <v>17.27608</v>
      </c>
      <c r="X22" s="0" t="n">
        <v>17.48865</v>
      </c>
      <c r="Y22" s="0" t="n">
        <v>17.5131</v>
      </c>
      <c r="Z22" s="0" t="n">
        <v>16.97528</v>
      </c>
      <c r="AA22" s="0" t="n">
        <v>17.26866</v>
      </c>
    </row>
    <row r="23" customFormat="false" ht="12.75" hidden="false" customHeight="false" outlineLevel="0" collapsed="false">
      <c r="A23" s="0" t="n">
        <v>22</v>
      </c>
      <c r="B23" s="4" t="n">
        <v>0.002581018</v>
      </c>
      <c r="C23" s="1" t="n">
        <v>-75.36666528</v>
      </c>
      <c r="E23" s="0" t="n">
        <v>-11.29501</v>
      </c>
      <c r="H23" s="4" t="n">
        <v>0.00563345830976691</v>
      </c>
      <c r="I23" s="4" t="n">
        <v>0.00282868471520603</v>
      </c>
      <c r="J23" s="0" t="n">
        <v>17.22818</v>
      </c>
      <c r="K23" s="0" t="n">
        <v>17.2452</v>
      </c>
      <c r="L23" s="0" t="n">
        <v>17.00814</v>
      </c>
      <c r="M23" s="0" t="n">
        <v>17.13039</v>
      </c>
      <c r="N23" s="0" t="n">
        <v>17.36743</v>
      </c>
      <c r="O23" s="0" t="n">
        <v>17.31854</v>
      </c>
      <c r="P23" s="0" t="n">
        <v>17.2452</v>
      </c>
      <c r="Q23" s="0" t="n">
        <v>17.42373</v>
      </c>
      <c r="R23" s="0" t="n">
        <v>17.41631</v>
      </c>
      <c r="S23" s="0" t="n">
        <v>17.36743</v>
      </c>
      <c r="T23" s="0" t="n">
        <v>17.27707</v>
      </c>
      <c r="U23" s="0" t="n">
        <v>17.49706</v>
      </c>
      <c r="V23" s="0" t="n">
        <v>17.68516</v>
      </c>
      <c r="W23" s="0" t="n">
        <v>17.30151</v>
      </c>
      <c r="X23" s="0" t="n">
        <v>17.51408</v>
      </c>
      <c r="Y23" s="0" t="n">
        <v>17.51408</v>
      </c>
      <c r="Z23" s="0" t="n">
        <v>16.97627</v>
      </c>
      <c r="AA23" s="0" t="n">
        <v>17.22075</v>
      </c>
    </row>
    <row r="24" customFormat="false" ht="12.75" hidden="false" customHeight="false" outlineLevel="0" collapsed="false">
      <c r="A24" s="0" t="n">
        <v>23</v>
      </c>
      <c r="B24" s="4" t="n">
        <v>0.002719907</v>
      </c>
      <c r="C24" s="1" t="n">
        <v>-75.16666512</v>
      </c>
      <c r="E24" s="0" t="n">
        <v>-11.27371</v>
      </c>
      <c r="H24" s="4" t="n">
        <v>0.00563345830976691</v>
      </c>
      <c r="I24" s="4" t="n">
        <v>0.00282868471520603</v>
      </c>
      <c r="J24" s="0" t="n">
        <v>17.25262</v>
      </c>
      <c r="K24" s="0" t="n">
        <v>17.26866</v>
      </c>
      <c r="L24" s="0" t="n">
        <v>17.00814</v>
      </c>
      <c r="M24" s="0" t="n">
        <v>17.13039</v>
      </c>
      <c r="N24" s="0" t="n">
        <v>17.36644</v>
      </c>
      <c r="O24" s="0" t="n">
        <v>17.31755</v>
      </c>
      <c r="P24" s="0" t="n">
        <v>17.26866</v>
      </c>
      <c r="Q24" s="0" t="n">
        <v>17.42373</v>
      </c>
      <c r="R24" s="0" t="n">
        <v>17.41533</v>
      </c>
      <c r="S24" s="0" t="n">
        <v>17.36644</v>
      </c>
      <c r="T24" s="0" t="n">
        <v>17.27707</v>
      </c>
      <c r="U24" s="0" t="n">
        <v>17.47262</v>
      </c>
      <c r="V24" s="0" t="n">
        <v>17.73305</v>
      </c>
      <c r="W24" s="0" t="n">
        <v>17.30151</v>
      </c>
      <c r="X24" s="0" t="n">
        <v>17.5131</v>
      </c>
      <c r="Y24" s="0" t="n">
        <v>17.5131</v>
      </c>
      <c r="Z24" s="0" t="n">
        <v>16.97528</v>
      </c>
      <c r="AA24" s="0" t="n">
        <v>17.2931</v>
      </c>
    </row>
    <row r="25" customFormat="false" ht="12.75" hidden="false" customHeight="false" outlineLevel="0" collapsed="false">
      <c r="A25" s="0" t="n">
        <v>24</v>
      </c>
      <c r="B25" s="4" t="n">
        <v>0.00287037</v>
      </c>
      <c r="C25" s="1" t="n">
        <v>-74.9499984</v>
      </c>
      <c r="E25" s="0" t="n">
        <v>-11.24284</v>
      </c>
      <c r="H25" s="4" t="n">
        <v>0.00563345830976691</v>
      </c>
      <c r="I25" s="4" t="n">
        <v>0.00282868471520603</v>
      </c>
      <c r="J25" s="0" t="n">
        <v>17.20274</v>
      </c>
      <c r="K25" s="0" t="n">
        <v>17.24421</v>
      </c>
      <c r="L25" s="0" t="n">
        <v>17.00715</v>
      </c>
      <c r="M25" s="0" t="n">
        <v>17.1294</v>
      </c>
      <c r="N25" s="0" t="n">
        <v>17.36644</v>
      </c>
      <c r="O25" s="0" t="n">
        <v>17.31755</v>
      </c>
      <c r="P25" s="0" t="n">
        <v>17.26866</v>
      </c>
      <c r="Q25" s="0" t="n">
        <v>17.42274</v>
      </c>
      <c r="R25" s="0" t="n">
        <v>17.41533</v>
      </c>
      <c r="S25" s="0" t="n">
        <v>17.36644</v>
      </c>
      <c r="T25" s="0" t="n">
        <v>17.27608</v>
      </c>
      <c r="U25" s="0" t="n">
        <v>17.47163</v>
      </c>
      <c r="V25" s="0" t="n">
        <v>17.6353</v>
      </c>
      <c r="W25" s="0" t="n">
        <v>17.27608</v>
      </c>
      <c r="X25" s="0" t="n">
        <v>17.5131</v>
      </c>
      <c r="Y25" s="0" t="n">
        <v>17.5131</v>
      </c>
      <c r="Z25" s="0" t="n">
        <v>16.97528</v>
      </c>
      <c r="AA25" s="0" t="n">
        <v>17.21977</v>
      </c>
    </row>
    <row r="26" customFormat="false" ht="12.75" hidden="false" customHeight="false" outlineLevel="0" collapsed="false">
      <c r="A26" s="0" t="n">
        <v>25</v>
      </c>
      <c r="B26" s="4" t="n">
        <v>0.003020833</v>
      </c>
      <c r="C26" s="1" t="n">
        <v>-74.73333168</v>
      </c>
      <c r="E26" s="0" t="n">
        <v>-11.20025</v>
      </c>
      <c r="H26" s="4" t="n">
        <v>0.00563345830976691</v>
      </c>
      <c r="I26" s="4" t="n">
        <v>0.00282868471520603</v>
      </c>
      <c r="J26" s="0" t="n">
        <v>17.2262</v>
      </c>
      <c r="K26" s="0" t="n">
        <v>17.26866</v>
      </c>
      <c r="L26" s="0" t="n">
        <v>17.00616</v>
      </c>
      <c r="M26" s="0" t="n">
        <v>17.12841</v>
      </c>
      <c r="N26" s="0" t="n">
        <v>17.36644</v>
      </c>
      <c r="O26" s="0" t="n">
        <v>17.31755</v>
      </c>
      <c r="P26" s="0" t="n">
        <v>17.26866</v>
      </c>
      <c r="Q26" s="0" t="n">
        <v>17.42176</v>
      </c>
      <c r="R26" s="0" t="n">
        <v>17.41533</v>
      </c>
      <c r="S26" s="0" t="n">
        <v>17.36644</v>
      </c>
      <c r="T26" s="0" t="n">
        <v>17.27509</v>
      </c>
      <c r="U26" s="0" t="n">
        <v>17.47064</v>
      </c>
      <c r="V26" s="0" t="n">
        <v>17.65974</v>
      </c>
      <c r="W26" s="0" t="n">
        <v>17.27509</v>
      </c>
      <c r="X26" s="0" t="n">
        <v>17.48865</v>
      </c>
      <c r="Y26" s="0" t="n">
        <v>17.5131</v>
      </c>
      <c r="Z26" s="0" t="n">
        <v>16.97528</v>
      </c>
      <c r="AA26" s="0" t="n">
        <v>17.21977</v>
      </c>
    </row>
    <row r="27" customFormat="false" ht="12.75" hidden="false" customHeight="false" outlineLevel="0" collapsed="false">
      <c r="A27" s="0" t="n">
        <v>26</v>
      </c>
      <c r="B27" s="4" t="n">
        <v>0.003171296</v>
      </c>
      <c r="C27" s="1" t="n">
        <v>-74.51666496</v>
      </c>
      <c r="E27" s="0" t="n">
        <v>-11.17363</v>
      </c>
      <c r="H27" s="4" t="n">
        <v>0.0225445788771356</v>
      </c>
      <c r="I27" s="4" t="n">
        <v>0.005625566363391</v>
      </c>
      <c r="J27" s="0" t="n">
        <v>17.25163</v>
      </c>
      <c r="K27" s="0" t="n">
        <v>17.2452</v>
      </c>
      <c r="L27" s="0" t="n">
        <v>17.00715</v>
      </c>
      <c r="M27" s="0" t="n">
        <v>17.1294</v>
      </c>
      <c r="N27" s="0" t="n">
        <v>17.34298</v>
      </c>
      <c r="O27" s="0" t="n">
        <v>17.31854</v>
      </c>
      <c r="P27" s="0" t="n">
        <v>17.2452</v>
      </c>
      <c r="Q27" s="0" t="n">
        <v>17.42274</v>
      </c>
      <c r="R27" s="0" t="n">
        <v>17.39187</v>
      </c>
      <c r="S27" s="0" t="n">
        <v>17.36743</v>
      </c>
      <c r="T27" s="0" t="n">
        <v>17.27608</v>
      </c>
      <c r="U27" s="0" t="n">
        <v>17.49607</v>
      </c>
      <c r="V27" s="0" t="n">
        <v>17.73404</v>
      </c>
      <c r="W27" s="0" t="n">
        <v>17.30052</v>
      </c>
      <c r="X27" s="0" t="n">
        <v>17.51408</v>
      </c>
      <c r="Y27" s="0" t="n">
        <v>17.51408</v>
      </c>
      <c r="Z27" s="0" t="n">
        <v>16.97627</v>
      </c>
      <c r="AA27" s="0" t="n">
        <v>17.29409</v>
      </c>
    </row>
    <row r="28" customFormat="false" ht="12.75" hidden="false" customHeight="false" outlineLevel="0" collapsed="false">
      <c r="A28" s="0" t="n">
        <v>27</v>
      </c>
      <c r="B28" s="4" t="n">
        <v>0.003310185</v>
      </c>
      <c r="C28" s="1" t="n">
        <v>-74.3166648</v>
      </c>
      <c r="E28" s="0" t="n">
        <v>-11.16458</v>
      </c>
      <c r="H28" s="4" t="n">
        <v>0.0225445788771356</v>
      </c>
      <c r="I28" s="4" t="n">
        <v>0.005625566363391</v>
      </c>
      <c r="J28" s="0" t="n">
        <v>17.2262</v>
      </c>
      <c r="K28" s="0" t="n">
        <v>17.24421</v>
      </c>
      <c r="L28" s="0" t="n">
        <v>17.00616</v>
      </c>
      <c r="M28" s="0" t="n">
        <v>17.12841</v>
      </c>
      <c r="N28" s="0" t="n">
        <v>17.36644</v>
      </c>
      <c r="O28" s="0" t="n">
        <v>17.342</v>
      </c>
      <c r="P28" s="0" t="n">
        <v>17.24421</v>
      </c>
      <c r="Q28" s="0" t="n">
        <v>17.42176</v>
      </c>
      <c r="R28" s="0" t="n">
        <v>17.41533</v>
      </c>
      <c r="S28" s="0" t="n">
        <v>17.36644</v>
      </c>
      <c r="T28" s="0" t="n">
        <v>17.27509</v>
      </c>
      <c r="U28" s="0" t="n">
        <v>17.47064</v>
      </c>
      <c r="V28" s="0" t="n">
        <v>17.6353</v>
      </c>
      <c r="W28" s="0" t="n">
        <v>17.29954</v>
      </c>
      <c r="X28" s="0" t="n">
        <v>17.5131</v>
      </c>
      <c r="Y28" s="0" t="n">
        <v>17.5131</v>
      </c>
      <c r="Z28" s="0" t="n">
        <v>16.97528</v>
      </c>
      <c r="AA28" s="0" t="n">
        <v>17.21977</v>
      </c>
    </row>
    <row r="29" customFormat="false" ht="12.75" hidden="false" customHeight="false" outlineLevel="0" collapsed="false">
      <c r="A29" s="0" t="n">
        <v>28</v>
      </c>
      <c r="B29" s="4" t="n">
        <v>0.003460648</v>
      </c>
      <c r="C29" s="1" t="n">
        <v>-74.09999808</v>
      </c>
      <c r="E29" s="0" t="n">
        <v>-11.12785</v>
      </c>
      <c r="H29" s="4" t="n">
        <v>0.0225445788771356</v>
      </c>
      <c r="I29" s="4" t="n">
        <v>0.005625566363391</v>
      </c>
      <c r="J29" s="0" t="n">
        <v>17.24966</v>
      </c>
      <c r="K29" s="0" t="n">
        <v>17.26866</v>
      </c>
      <c r="L29" s="0" t="n">
        <v>17.02963</v>
      </c>
      <c r="M29" s="0" t="n">
        <v>17.12742</v>
      </c>
      <c r="N29" s="0" t="n">
        <v>17.36644</v>
      </c>
      <c r="O29" s="0" t="n">
        <v>17.342</v>
      </c>
      <c r="P29" s="0" t="n">
        <v>17.26866</v>
      </c>
      <c r="Q29" s="0" t="n">
        <v>17.42077</v>
      </c>
      <c r="R29" s="0" t="n">
        <v>17.41533</v>
      </c>
      <c r="S29" s="0" t="n">
        <v>17.36644</v>
      </c>
      <c r="T29" s="0" t="n">
        <v>17.29855</v>
      </c>
      <c r="U29" s="0" t="n">
        <v>17.4941</v>
      </c>
      <c r="V29" s="0" t="n">
        <v>17.70861</v>
      </c>
      <c r="W29" s="0" t="n">
        <v>17.2741</v>
      </c>
      <c r="X29" s="0" t="n">
        <v>17.5131</v>
      </c>
      <c r="Y29" s="0" t="n">
        <v>17.53754</v>
      </c>
      <c r="Z29" s="0" t="n">
        <v>16.97528</v>
      </c>
      <c r="AA29" s="0" t="n">
        <v>17.24421</v>
      </c>
    </row>
    <row r="30" customFormat="false" ht="12.75" hidden="false" customHeight="false" outlineLevel="0" collapsed="false">
      <c r="A30" s="0" t="n">
        <v>29</v>
      </c>
      <c r="B30" s="4" t="n">
        <v>0.003611111</v>
      </c>
      <c r="C30" s="1" t="n">
        <v>-73.88333136</v>
      </c>
      <c r="E30" s="0" t="n">
        <v>-11.10442</v>
      </c>
      <c r="H30" s="4" t="n">
        <v>0.0225445788771356</v>
      </c>
      <c r="I30" s="4" t="n">
        <v>0.005625566363391</v>
      </c>
      <c r="J30" s="0" t="n">
        <v>17.22719</v>
      </c>
      <c r="K30" s="0" t="n">
        <v>17.2452</v>
      </c>
      <c r="L30" s="0" t="n">
        <v>17.00715</v>
      </c>
      <c r="M30" s="0" t="n">
        <v>17.1294</v>
      </c>
      <c r="N30" s="0" t="n">
        <v>17.36743</v>
      </c>
      <c r="O30" s="0" t="n">
        <v>17.34298</v>
      </c>
      <c r="P30" s="0" t="n">
        <v>17.26965</v>
      </c>
      <c r="Q30" s="0" t="n">
        <v>17.44719</v>
      </c>
      <c r="R30" s="0" t="n">
        <v>17.41631</v>
      </c>
      <c r="S30" s="0" t="n">
        <v>17.36743</v>
      </c>
      <c r="T30" s="0" t="n">
        <v>17.27608</v>
      </c>
      <c r="U30" s="0" t="n">
        <v>17.49607</v>
      </c>
      <c r="V30" s="0" t="n">
        <v>17.73404</v>
      </c>
      <c r="W30" s="0" t="n">
        <v>17.30052</v>
      </c>
      <c r="X30" s="0" t="n">
        <v>17.51408</v>
      </c>
      <c r="Y30" s="0" t="n">
        <v>17.53852</v>
      </c>
      <c r="Z30" s="0" t="n">
        <v>17.00072</v>
      </c>
      <c r="AA30" s="0" t="n">
        <v>17.29409</v>
      </c>
    </row>
    <row r="31" customFormat="false" ht="12.75" hidden="false" customHeight="false" outlineLevel="0" collapsed="false">
      <c r="A31" s="0" t="n">
        <v>30</v>
      </c>
      <c r="B31" s="4" t="n">
        <v>0.003761574</v>
      </c>
      <c r="C31" s="1" t="n">
        <v>-73.66666464</v>
      </c>
      <c r="E31" s="0" t="n">
        <v>-11.05491</v>
      </c>
      <c r="H31" s="4" t="n">
        <v>0.0225445788771356</v>
      </c>
      <c r="I31" s="4" t="n">
        <v>0.005625566363391</v>
      </c>
      <c r="J31" s="0" t="n">
        <v>17.2262</v>
      </c>
      <c r="K31" s="0" t="n">
        <v>17.24421</v>
      </c>
      <c r="L31" s="0" t="n">
        <v>17.00616</v>
      </c>
      <c r="M31" s="0" t="n">
        <v>17.12841</v>
      </c>
      <c r="N31" s="0" t="n">
        <v>17.36644</v>
      </c>
      <c r="O31" s="0" t="n">
        <v>17.342</v>
      </c>
      <c r="P31" s="0" t="n">
        <v>17.24421</v>
      </c>
      <c r="Q31" s="0" t="n">
        <v>17.42176</v>
      </c>
      <c r="R31" s="0" t="n">
        <v>17.39088</v>
      </c>
      <c r="S31" s="0" t="n">
        <v>17.36644</v>
      </c>
      <c r="T31" s="0" t="n">
        <v>17.27509</v>
      </c>
      <c r="U31" s="0" t="n">
        <v>17.47064</v>
      </c>
      <c r="V31" s="0" t="n">
        <v>17.70861</v>
      </c>
      <c r="W31" s="0" t="n">
        <v>17.27509</v>
      </c>
      <c r="X31" s="0" t="n">
        <v>17.5131</v>
      </c>
      <c r="Y31" s="0" t="n">
        <v>17.53754</v>
      </c>
      <c r="Z31" s="0" t="n">
        <v>16.97528</v>
      </c>
      <c r="AA31" s="0" t="n">
        <v>17.24421</v>
      </c>
    </row>
    <row r="32" customFormat="false" ht="12.75" hidden="false" customHeight="false" outlineLevel="0" collapsed="false">
      <c r="A32" s="0" t="n">
        <v>31</v>
      </c>
      <c r="B32" s="4" t="n">
        <v>0.003900463</v>
      </c>
      <c r="C32" s="1" t="n">
        <v>-73.46666448</v>
      </c>
      <c r="E32" s="0" t="n">
        <v>-11.01073</v>
      </c>
      <c r="H32" s="4" t="n">
        <v>0.0225445788771356</v>
      </c>
      <c r="I32" s="4" t="n">
        <v>0.005625566363391</v>
      </c>
      <c r="J32" s="0" t="n">
        <v>17.2262</v>
      </c>
      <c r="K32" s="0" t="n">
        <v>17.26965</v>
      </c>
      <c r="L32" s="0" t="n">
        <v>17.03061</v>
      </c>
      <c r="M32" s="0" t="n">
        <v>17.12841</v>
      </c>
      <c r="N32" s="0" t="n">
        <v>17.36743</v>
      </c>
      <c r="O32" s="0" t="n">
        <v>17.31854</v>
      </c>
      <c r="P32" s="0" t="n">
        <v>17.2452</v>
      </c>
      <c r="Q32" s="0" t="n">
        <v>17.42176</v>
      </c>
      <c r="R32" s="0" t="n">
        <v>17.41631</v>
      </c>
      <c r="S32" s="0" t="n">
        <v>17.36743</v>
      </c>
      <c r="T32" s="0" t="n">
        <v>17.27509</v>
      </c>
      <c r="U32" s="0" t="n">
        <v>17.49508</v>
      </c>
      <c r="V32" s="0" t="n">
        <v>17.68516</v>
      </c>
      <c r="W32" s="0" t="n">
        <v>17.29954</v>
      </c>
      <c r="X32" s="0" t="n">
        <v>17.51408</v>
      </c>
      <c r="Y32" s="0" t="n">
        <v>17.51408</v>
      </c>
      <c r="Z32" s="0" t="n">
        <v>16.97627</v>
      </c>
      <c r="AA32" s="0" t="n">
        <v>17.29409</v>
      </c>
    </row>
    <row r="33" customFormat="false" ht="12.75" hidden="false" customHeight="false" outlineLevel="0" collapsed="false">
      <c r="A33" s="0" t="n">
        <v>32</v>
      </c>
      <c r="B33" s="4" t="n">
        <v>0.004050926</v>
      </c>
      <c r="C33" s="1" t="n">
        <v>-73.24999776</v>
      </c>
      <c r="E33" s="0" t="n">
        <v>-11.00913</v>
      </c>
      <c r="H33" s="4" t="n">
        <v>0.0225445788771356</v>
      </c>
      <c r="I33" s="4" t="n">
        <v>0.00282868471520603</v>
      </c>
      <c r="J33" s="0" t="n">
        <v>17.24966</v>
      </c>
      <c r="K33" s="0" t="n">
        <v>17.26965</v>
      </c>
      <c r="L33" s="0" t="n">
        <v>17.02963</v>
      </c>
      <c r="M33" s="0" t="n">
        <v>17.15187</v>
      </c>
      <c r="N33" s="0" t="n">
        <v>17.36743</v>
      </c>
      <c r="O33" s="0" t="n">
        <v>17.34298</v>
      </c>
      <c r="P33" s="0" t="n">
        <v>17.26965</v>
      </c>
      <c r="Q33" s="0" t="n">
        <v>17.42077</v>
      </c>
      <c r="R33" s="0" t="n">
        <v>17.41631</v>
      </c>
      <c r="S33" s="0" t="n">
        <v>17.36743</v>
      </c>
      <c r="T33" s="0" t="n">
        <v>17.2741</v>
      </c>
      <c r="U33" s="0" t="n">
        <v>17.4941</v>
      </c>
      <c r="V33" s="0" t="n">
        <v>17.73404</v>
      </c>
      <c r="W33" s="0" t="n">
        <v>17.29855</v>
      </c>
      <c r="X33" s="0" t="n">
        <v>17.51408</v>
      </c>
      <c r="Y33" s="0" t="n">
        <v>17.53852</v>
      </c>
      <c r="Z33" s="0" t="n">
        <v>16.97627</v>
      </c>
      <c r="AA33" s="0" t="n">
        <v>17.26965</v>
      </c>
    </row>
    <row r="34" customFormat="false" ht="12.75" hidden="false" customHeight="false" outlineLevel="0" collapsed="false">
      <c r="A34" s="0" t="n">
        <v>33</v>
      </c>
      <c r="B34" s="4" t="n">
        <v>0.004201389</v>
      </c>
      <c r="C34" s="1" t="n">
        <v>-73.03333104</v>
      </c>
      <c r="E34" s="0" t="n">
        <v>-10.95643</v>
      </c>
      <c r="H34" s="4" t="n">
        <v>0.0225445788771356</v>
      </c>
      <c r="I34" s="4" t="n">
        <v>0.00282868471520603</v>
      </c>
      <c r="J34" s="0" t="n">
        <v>17.22521</v>
      </c>
      <c r="K34" s="0" t="n">
        <v>17.26866</v>
      </c>
      <c r="L34" s="0" t="n">
        <v>17.00518</v>
      </c>
      <c r="M34" s="0" t="n">
        <v>17.12742</v>
      </c>
      <c r="N34" s="0" t="n">
        <v>17.36644</v>
      </c>
      <c r="O34" s="0" t="n">
        <v>17.342</v>
      </c>
      <c r="P34" s="0" t="n">
        <v>17.26866</v>
      </c>
      <c r="Q34" s="0" t="n">
        <v>17.44521</v>
      </c>
      <c r="R34" s="0" t="n">
        <v>17.41533</v>
      </c>
      <c r="S34" s="0" t="n">
        <v>17.36644</v>
      </c>
      <c r="T34" s="0" t="n">
        <v>17.2741</v>
      </c>
      <c r="U34" s="0" t="n">
        <v>17.4941</v>
      </c>
      <c r="V34" s="0" t="n">
        <v>17.65974</v>
      </c>
      <c r="W34" s="0" t="n">
        <v>17.2741</v>
      </c>
      <c r="X34" s="0" t="n">
        <v>17.5131</v>
      </c>
      <c r="Y34" s="0" t="n">
        <v>17.5131</v>
      </c>
      <c r="Z34" s="0" t="n">
        <v>16.97528</v>
      </c>
      <c r="AA34" s="0" t="n">
        <v>17.24421</v>
      </c>
    </row>
    <row r="35" customFormat="false" ht="12.75" hidden="false" customHeight="false" outlineLevel="0" collapsed="false">
      <c r="A35" s="0" t="n">
        <v>34</v>
      </c>
      <c r="B35" s="4" t="n">
        <v>0.004351852</v>
      </c>
      <c r="C35" s="1" t="n">
        <v>-72.81666432</v>
      </c>
      <c r="E35" s="0" t="n">
        <v>-10.91011</v>
      </c>
      <c r="H35" s="4" t="n">
        <v>0.0169111205673686</v>
      </c>
      <c r="I35" s="4" t="n">
        <v>0.00282868471520603</v>
      </c>
      <c r="J35" s="0" t="n">
        <v>17.25064</v>
      </c>
      <c r="K35" s="0" t="n">
        <v>17.27064</v>
      </c>
      <c r="L35" s="0" t="n">
        <v>17.03061</v>
      </c>
      <c r="M35" s="0" t="n">
        <v>17.12841</v>
      </c>
      <c r="N35" s="0" t="n">
        <v>17.36841</v>
      </c>
      <c r="O35" s="0" t="n">
        <v>17.34397</v>
      </c>
      <c r="P35" s="0" t="n">
        <v>17.27064</v>
      </c>
      <c r="Q35" s="0" t="n">
        <v>17.4462</v>
      </c>
      <c r="R35" s="0" t="n">
        <v>17.4173</v>
      </c>
      <c r="S35" s="0" t="n">
        <v>17.36841</v>
      </c>
      <c r="T35" s="0" t="n">
        <v>17.27509</v>
      </c>
      <c r="U35" s="0" t="n">
        <v>17.49508</v>
      </c>
      <c r="V35" s="0" t="n">
        <v>17.68615</v>
      </c>
      <c r="W35" s="0" t="n">
        <v>17.29954</v>
      </c>
      <c r="X35" s="0" t="n">
        <v>17.51507</v>
      </c>
      <c r="Y35" s="0" t="n">
        <v>17.53951</v>
      </c>
      <c r="Z35" s="0" t="n">
        <v>16.97726</v>
      </c>
      <c r="AA35" s="0" t="n">
        <v>17.29508</v>
      </c>
    </row>
    <row r="36" customFormat="false" ht="12.75" hidden="false" customHeight="false" outlineLevel="0" collapsed="false">
      <c r="A36" s="0" t="n">
        <v>35</v>
      </c>
      <c r="B36" s="4" t="n">
        <v>0.004490741</v>
      </c>
      <c r="C36" s="1" t="n">
        <v>-72.61666416</v>
      </c>
      <c r="E36" s="0" t="n">
        <v>-10.87125</v>
      </c>
      <c r="H36" s="4" t="n">
        <v>0.0225445788771356</v>
      </c>
      <c r="I36" s="4" t="n">
        <v>0.00282868471520603</v>
      </c>
      <c r="J36" s="0" t="n">
        <v>17.24966</v>
      </c>
      <c r="K36" s="0" t="n">
        <v>17.26866</v>
      </c>
      <c r="L36" s="0" t="n">
        <v>17.02963</v>
      </c>
      <c r="M36" s="0" t="n">
        <v>17.12742</v>
      </c>
      <c r="N36" s="0" t="n">
        <v>17.36644</v>
      </c>
      <c r="O36" s="0" t="n">
        <v>17.342</v>
      </c>
      <c r="P36" s="0" t="n">
        <v>17.26866</v>
      </c>
      <c r="Q36" s="0" t="n">
        <v>17.44521</v>
      </c>
      <c r="R36" s="0" t="n">
        <v>17.41533</v>
      </c>
      <c r="S36" s="0" t="n">
        <v>17.36644</v>
      </c>
      <c r="T36" s="0" t="n">
        <v>17.2741</v>
      </c>
      <c r="U36" s="0" t="n">
        <v>17.4941</v>
      </c>
      <c r="V36" s="0" t="n">
        <v>17.73305</v>
      </c>
      <c r="W36" s="0" t="n">
        <v>17.29855</v>
      </c>
      <c r="X36" s="0" t="n">
        <v>17.5131</v>
      </c>
      <c r="Y36" s="0" t="n">
        <v>17.5131</v>
      </c>
      <c r="Z36" s="0" t="n">
        <v>16.97528</v>
      </c>
      <c r="AA36" s="0" t="n">
        <v>17.26866</v>
      </c>
    </row>
    <row r="37" customFormat="false" ht="12.75" hidden="false" customHeight="false" outlineLevel="0" collapsed="false">
      <c r="A37" s="0" t="n">
        <v>36</v>
      </c>
      <c r="B37" s="4" t="n">
        <v>0.004641204</v>
      </c>
      <c r="C37" s="1" t="n">
        <v>-72.39999744</v>
      </c>
      <c r="E37" s="0" t="n">
        <v>-10.83664</v>
      </c>
      <c r="H37" s="4" t="n">
        <v>0.0225445788771356</v>
      </c>
      <c r="I37" s="4" t="n">
        <v>0.00282868471520603</v>
      </c>
      <c r="J37" s="0" t="n">
        <v>17.24966</v>
      </c>
      <c r="K37" s="0" t="n">
        <v>17.26866</v>
      </c>
      <c r="L37" s="0" t="n">
        <v>17.02963</v>
      </c>
      <c r="M37" s="0" t="n">
        <v>17.15187</v>
      </c>
      <c r="N37" s="0" t="n">
        <v>17.36644</v>
      </c>
      <c r="O37" s="0" t="n">
        <v>17.342</v>
      </c>
      <c r="P37" s="0" t="n">
        <v>17.26866</v>
      </c>
      <c r="Q37" s="0" t="n">
        <v>17.44521</v>
      </c>
      <c r="R37" s="0" t="n">
        <v>17.41533</v>
      </c>
      <c r="S37" s="0" t="n">
        <v>17.36644</v>
      </c>
      <c r="T37" s="0" t="n">
        <v>17.2741</v>
      </c>
      <c r="U37" s="0" t="n">
        <v>17.4941</v>
      </c>
      <c r="V37" s="0" t="n">
        <v>17.6353</v>
      </c>
      <c r="W37" s="0" t="n">
        <v>17.29855</v>
      </c>
      <c r="X37" s="0" t="n">
        <v>17.5131</v>
      </c>
      <c r="Y37" s="0" t="n">
        <v>17.53754</v>
      </c>
      <c r="Z37" s="0" t="n">
        <v>16.97528</v>
      </c>
      <c r="AA37" s="0" t="n">
        <v>17.24421</v>
      </c>
    </row>
    <row r="38" customFormat="false" ht="12.75" hidden="false" customHeight="false" outlineLevel="0" collapsed="false">
      <c r="A38" s="0" t="n">
        <v>37</v>
      </c>
      <c r="B38" s="4" t="n">
        <v>0.004791667</v>
      </c>
      <c r="C38" s="1" t="n">
        <v>-72.18333072</v>
      </c>
      <c r="E38" s="0" t="n">
        <v>-10.78501</v>
      </c>
      <c r="H38" s="4" t="n">
        <v>0.0169111205673686</v>
      </c>
      <c r="I38" s="4" t="n">
        <v>0.00282868471520603</v>
      </c>
      <c r="J38" s="0" t="n">
        <v>17.25064</v>
      </c>
      <c r="K38" s="0" t="n">
        <v>17.26965</v>
      </c>
      <c r="L38" s="0" t="n">
        <v>17.03061</v>
      </c>
      <c r="M38" s="0" t="n">
        <v>17.12841</v>
      </c>
      <c r="N38" s="0" t="n">
        <v>17.36743</v>
      </c>
      <c r="O38" s="0" t="n">
        <v>17.34298</v>
      </c>
      <c r="P38" s="0" t="n">
        <v>17.26965</v>
      </c>
      <c r="Q38" s="0" t="n">
        <v>17.4462</v>
      </c>
      <c r="R38" s="0" t="n">
        <v>17.41631</v>
      </c>
      <c r="S38" s="0" t="n">
        <v>17.36743</v>
      </c>
      <c r="T38" s="0" t="n">
        <v>17.27509</v>
      </c>
      <c r="U38" s="0" t="n">
        <v>17.49508</v>
      </c>
      <c r="V38" s="0" t="n">
        <v>17.73404</v>
      </c>
      <c r="W38" s="0" t="n">
        <v>17.29954</v>
      </c>
      <c r="X38" s="0" t="n">
        <v>17.51408</v>
      </c>
      <c r="Y38" s="0" t="n">
        <v>17.53852</v>
      </c>
      <c r="Z38" s="0" t="n">
        <v>16.97627</v>
      </c>
      <c r="AA38" s="0" t="n">
        <v>17.26965</v>
      </c>
    </row>
    <row r="39" customFormat="false" ht="12.75" hidden="false" customHeight="false" outlineLevel="0" collapsed="false">
      <c r="A39" s="0" t="n">
        <v>38</v>
      </c>
      <c r="B39" s="4" t="n">
        <v>0.00494213</v>
      </c>
      <c r="C39" s="1" t="n">
        <v>-71.966664</v>
      </c>
      <c r="E39" s="0" t="n">
        <v>-10.75626</v>
      </c>
      <c r="H39" s="4" t="n">
        <v>0.0225445788771356</v>
      </c>
      <c r="I39" s="4" t="n">
        <v>0.005625566363391</v>
      </c>
      <c r="J39" s="0" t="n">
        <v>17.24867</v>
      </c>
      <c r="K39" s="0" t="n">
        <v>17.26965</v>
      </c>
      <c r="L39" s="0" t="n">
        <v>17.02864</v>
      </c>
      <c r="M39" s="0" t="n">
        <v>17.15088</v>
      </c>
      <c r="N39" s="0" t="n">
        <v>17.36743</v>
      </c>
      <c r="O39" s="0" t="n">
        <v>17.34298</v>
      </c>
      <c r="P39" s="0" t="n">
        <v>17.26965</v>
      </c>
      <c r="Q39" s="0" t="n">
        <v>17.41978</v>
      </c>
      <c r="R39" s="0" t="n">
        <v>17.44076</v>
      </c>
      <c r="S39" s="0" t="n">
        <v>17.39187</v>
      </c>
      <c r="T39" s="0" t="n">
        <v>17.27311</v>
      </c>
      <c r="U39" s="0" t="n">
        <v>17.49311</v>
      </c>
      <c r="V39" s="0" t="n">
        <v>17.68516</v>
      </c>
      <c r="W39" s="0" t="n">
        <v>17.29756</v>
      </c>
      <c r="X39" s="0" t="n">
        <v>17.53852</v>
      </c>
      <c r="Y39" s="0" t="n">
        <v>17.51408</v>
      </c>
      <c r="Z39" s="0" t="n">
        <v>17.00072</v>
      </c>
      <c r="AA39" s="0" t="n">
        <v>17.26965</v>
      </c>
    </row>
    <row r="40" customFormat="false" ht="12.75" hidden="false" customHeight="false" outlineLevel="0" collapsed="false">
      <c r="A40" s="0" t="n">
        <v>39</v>
      </c>
      <c r="B40" s="4" t="n">
        <v>0.005081018</v>
      </c>
      <c r="C40" s="1" t="n">
        <v>-71.76666528</v>
      </c>
      <c r="E40" s="0" t="n">
        <v>-10.71953</v>
      </c>
      <c r="H40" s="4" t="n">
        <v>0.0225445788771356</v>
      </c>
      <c r="I40" s="4" t="n">
        <v>0.00282868471520603</v>
      </c>
      <c r="J40" s="0" t="n">
        <v>17.2741</v>
      </c>
      <c r="K40" s="0" t="n">
        <v>17.27064</v>
      </c>
      <c r="L40" s="0" t="n">
        <v>17.02963</v>
      </c>
      <c r="M40" s="0" t="n">
        <v>17.15187</v>
      </c>
      <c r="N40" s="0" t="n">
        <v>17.39286</v>
      </c>
      <c r="O40" s="0" t="n">
        <v>17.36841</v>
      </c>
      <c r="P40" s="0" t="n">
        <v>17.27064</v>
      </c>
      <c r="Q40" s="0" t="n">
        <v>17.44521</v>
      </c>
      <c r="R40" s="0" t="n">
        <v>17.4173</v>
      </c>
      <c r="S40" s="0" t="n">
        <v>17.39286</v>
      </c>
      <c r="T40" s="0" t="n">
        <v>17.32299</v>
      </c>
      <c r="U40" s="0" t="n">
        <v>17.51854</v>
      </c>
      <c r="V40" s="0" t="n">
        <v>17.68615</v>
      </c>
      <c r="W40" s="0" t="n">
        <v>17.29855</v>
      </c>
      <c r="X40" s="0" t="n">
        <v>17.53951</v>
      </c>
      <c r="Y40" s="0" t="n">
        <v>17.53951</v>
      </c>
      <c r="Z40" s="0" t="n">
        <v>17.00171</v>
      </c>
      <c r="AA40" s="0" t="n">
        <v>17.27064</v>
      </c>
    </row>
    <row r="41" customFormat="false" ht="12.75" hidden="false" customHeight="false" outlineLevel="0" collapsed="false">
      <c r="A41" s="0" t="n">
        <v>40</v>
      </c>
      <c r="B41" s="4" t="n">
        <v>0.005231482</v>
      </c>
      <c r="C41" s="1" t="n">
        <v>-71.54999712</v>
      </c>
      <c r="E41" s="0" t="n">
        <v>-10.69451</v>
      </c>
      <c r="H41" s="4" t="n">
        <v>0.0225445788771356</v>
      </c>
      <c r="I41" s="4" t="n">
        <v>0.00282868471520603</v>
      </c>
      <c r="J41" s="0" t="n">
        <v>17.24966</v>
      </c>
      <c r="K41" s="0" t="n">
        <v>17.26866</v>
      </c>
      <c r="L41" s="0" t="n">
        <v>17.05408</v>
      </c>
      <c r="M41" s="0" t="n">
        <v>17.15187</v>
      </c>
      <c r="N41" s="0" t="n">
        <v>17.39088</v>
      </c>
      <c r="O41" s="0" t="n">
        <v>17.342</v>
      </c>
      <c r="P41" s="0" t="n">
        <v>17.26866</v>
      </c>
      <c r="Q41" s="0" t="n">
        <v>17.44521</v>
      </c>
      <c r="R41" s="0" t="n">
        <v>17.41533</v>
      </c>
      <c r="S41" s="0" t="n">
        <v>17.39088</v>
      </c>
      <c r="T41" s="0" t="n">
        <v>17.29855</v>
      </c>
      <c r="U41" s="0" t="n">
        <v>17.51854</v>
      </c>
      <c r="V41" s="0" t="n">
        <v>17.75749</v>
      </c>
      <c r="W41" s="0" t="n">
        <v>17.29855</v>
      </c>
      <c r="X41" s="0" t="n">
        <v>17.53754</v>
      </c>
      <c r="Y41" s="0" t="n">
        <v>17.53754</v>
      </c>
      <c r="Z41" s="0" t="n">
        <v>16.99973</v>
      </c>
      <c r="AA41" s="0" t="n">
        <v>17.26866</v>
      </c>
    </row>
    <row r="42" customFormat="false" ht="12.75" hidden="false" customHeight="false" outlineLevel="0" collapsed="false">
      <c r="A42" s="0" t="n">
        <v>41</v>
      </c>
      <c r="B42" s="4" t="n">
        <v>0.005381945</v>
      </c>
      <c r="C42" s="1" t="n">
        <v>-71.3333304</v>
      </c>
      <c r="E42" s="0" t="n">
        <v>-10.66629</v>
      </c>
      <c r="H42" s="4" t="n">
        <v>0.0225445788771356</v>
      </c>
      <c r="I42" s="4" t="n">
        <v>0.00282868471520603</v>
      </c>
      <c r="J42" s="0" t="n">
        <v>17.27311</v>
      </c>
      <c r="K42" s="0" t="n">
        <v>17.27162</v>
      </c>
      <c r="L42" s="0" t="n">
        <v>17.02864</v>
      </c>
      <c r="M42" s="0" t="n">
        <v>17.12643</v>
      </c>
      <c r="N42" s="0" t="n">
        <v>17.39384</v>
      </c>
      <c r="O42" s="0" t="n">
        <v>17.3694</v>
      </c>
      <c r="P42" s="0" t="n">
        <v>17.27162</v>
      </c>
      <c r="Q42" s="0" t="n">
        <v>17.44422</v>
      </c>
      <c r="R42" s="0" t="n">
        <v>17.41829</v>
      </c>
      <c r="S42" s="0" t="n">
        <v>17.39384</v>
      </c>
      <c r="T42" s="0" t="n">
        <v>17.29756</v>
      </c>
      <c r="U42" s="0" t="n">
        <v>17.51755</v>
      </c>
      <c r="V42" s="0" t="n">
        <v>17.6627</v>
      </c>
      <c r="W42" s="0" t="n">
        <v>17.29756</v>
      </c>
      <c r="X42" s="0" t="n">
        <v>17.5405</v>
      </c>
      <c r="Y42" s="0" t="n">
        <v>17.5405</v>
      </c>
      <c r="Z42" s="0" t="n">
        <v>16.97825</v>
      </c>
      <c r="AA42" s="0" t="n">
        <v>17.27162</v>
      </c>
    </row>
    <row r="43" customFormat="false" ht="12.75" hidden="false" customHeight="false" outlineLevel="0" collapsed="false">
      <c r="A43" s="0" t="n">
        <v>42</v>
      </c>
      <c r="B43" s="4" t="n">
        <v>0.005532407</v>
      </c>
      <c r="C43" s="1" t="n">
        <v>-71.11666512</v>
      </c>
      <c r="E43" s="0" t="n">
        <v>-10.59602</v>
      </c>
      <c r="H43" s="4" t="n">
        <v>0.0169111205673686</v>
      </c>
      <c r="I43" s="4" t="n">
        <v>0.00282868471520603</v>
      </c>
      <c r="J43" s="0" t="n">
        <v>17.24867</v>
      </c>
      <c r="K43" s="0" t="n">
        <v>17.26866</v>
      </c>
      <c r="L43" s="0" t="n">
        <v>17.02864</v>
      </c>
      <c r="M43" s="0" t="n">
        <v>17.15088</v>
      </c>
      <c r="N43" s="0" t="n">
        <v>17.36644</v>
      </c>
      <c r="O43" s="0" t="n">
        <v>17.36644</v>
      </c>
      <c r="P43" s="0" t="n">
        <v>17.26866</v>
      </c>
      <c r="Q43" s="0" t="n">
        <v>17.44422</v>
      </c>
      <c r="R43" s="0" t="n">
        <v>17.41533</v>
      </c>
      <c r="S43" s="0" t="n">
        <v>17.36644</v>
      </c>
      <c r="T43" s="0" t="n">
        <v>17.29756</v>
      </c>
      <c r="U43" s="0" t="n">
        <v>17.49311</v>
      </c>
      <c r="V43" s="0" t="n">
        <v>17.75749</v>
      </c>
      <c r="W43" s="0" t="n">
        <v>17.29756</v>
      </c>
      <c r="X43" s="0" t="n">
        <v>17.53754</v>
      </c>
      <c r="Y43" s="0" t="n">
        <v>17.53754</v>
      </c>
      <c r="Z43" s="0" t="n">
        <v>16.97528</v>
      </c>
      <c r="AA43" s="0" t="n">
        <v>17.2931</v>
      </c>
    </row>
    <row r="44" customFormat="false" ht="12.75" hidden="false" customHeight="false" outlineLevel="0" collapsed="false">
      <c r="A44" s="0" t="n">
        <v>43</v>
      </c>
      <c r="B44" s="4" t="n">
        <v>0.005671296</v>
      </c>
      <c r="C44" s="1" t="n">
        <v>-70.91666496</v>
      </c>
      <c r="E44" s="0" t="n">
        <v>-10.4427</v>
      </c>
      <c r="H44" s="4" t="n">
        <v>0.0225445788771356</v>
      </c>
      <c r="I44" s="4" t="n">
        <v>0.00282868471520603</v>
      </c>
      <c r="J44" s="0" t="n">
        <v>17.24867</v>
      </c>
      <c r="K44" s="0" t="n">
        <v>17.26965</v>
      </c>
      <c r="L44" s="0" t="n">
        <v>17.02864</v>
      </c>
      <c r="M44" s="0" t="n">
        <v>17.15088</v>
      </c>
      <c r="N44" s="0" t="n">
        <v>17.39187</v>
      </c>
      <c r="O44" s="0" t="n">
        <v>17.36743</v>
      </c>
      <c r="P44" s="0" t="n">
        <v>17.26965</v>
      </c>
      <c r="Q44" s="0" t="n">
        <v>17.44422</v>
      </c>
      <c r="R44" s="0" t="n">
        <v>17.44076</v>
      </c>
      <c r="S44" s="0" t="n">
        <v>17.36743</v>
      </c>
      <c r="T44" s="0" t="n">
        <v>17.29756</v>
      </c>
      <c r="U44" s="0" t="n">
        <v>17.51755</v>
      </c>
      <c r="V44" s="0" t="n">
        <v>17.66072</v>
      </c>
      <c r="W44" s="0" t="n">
        <v>17.29756</v>
      </c>
      <c r="X44" s="0" t="n">
        <v>17.51408</v>
      </c>
      <c r="Y44" s="0" t="n">
        <v>17.53852</v>
      </c>
      <c r="Z44" s="0" t="n">
        <v>16.97627</v>
      </c>
      <c r="AA44" s="0" t="n">
        <v>17.2452</v>
      </c>
    </row>
    <row r="45" customFormat="false" ht="12.75" hidden="false" customHeight="false" outlineLevel="0" collapsed="false">
      <c r="A45" s="0" t="n">
        <v>44</v>
      </c>
      <c r="B45" s="4" t="n">
        <v>0.005821759</v>
      </c>
      <c r="C45" s="1" t="n">
        <v>-70.69999824</v>
      </c>
      <c r="E45" s="0" t="n">
        <v>-10.26595</v>
      </c>
      <c r="H45" s="4" t="n">
        <v>0.0225445788771356</v>
      </c>
      <c r="I45" s="4" t="n">
        <v>0.005625566363391</v>
      </c>
      <c r="J45" s="0" t="n">
        <v>17.27311</v>
      </c>
      <c r="K45" s="0" t="n">
        <v>17.27064</v>
      </c>
      <c r="L45" s="0" t="n">
        <v>17.02864</v>
      </c>
      <c r="M45" s="0" t="n">
        <v>17.15088</v>
      </c>
      <c r="N45" s="0" t="n">
        <v>17.39286</v>
      </c>
      <c r="O45" s="0" t="n">
        <v>17.36841</v>
      </c>
      <c r="P45" s="0" t="n">
        <v>17.27064</v>
      </c>
      <c r="Q45" s="0" t="n">
        <v>17.44422</v>
      </c>
      <c r="R45" s="0" t="n">
        <v>17.44174</v>
      </c>
      <c r="S45" s="0" t="n">
        <v>17.36841</v>
      </c>
      <c r="T45" s="0" t="n">
        <v>17.29756</v>
      </c>
      <c r="U45" s="0" t="n">
        <v>17.51755</v>
      </c>
      <c r="V45" s="0" t="n">
        <v>17.66171</v>
      </c>
      <c r="W45" s="0" t="n">
        <v>17.29756</v>
      </c>
      <c r="X45" s="0" t="n">
        <v>17.53951</v>
      </c>
      <c r="Y45" s="0" t="n">
        <v>17.56395</v>
      </c>
      <c r="Z45" s="0" t="n">
        <v>16.97726</v>
      </c>
      <c r="AA45" s="0" t="n">
        <v>17.29508</v>
      </c>
    </row>
    <row r="46" customFormat="false" ht="12.75" hidden="false" customHeight="false" outlineLevel="0" collapsed="false">
      <c r="A46" s="0" t="n">
        <v>45</v>
      </c>
      <c r="B46" s="4" t="n">
        <v>0.005972222</v>
      </c>
      <c r="C46" s="1" t="n">
        <v>-70.48333152</v>
      </c>
      <c r="E46" s="0" t="n">
        <v>-10.14351</v>
      </c>
      <c r="H46" s="4" t="n">
        <v>0.0169111205673686</v>
      </c>
      <c r="I46" s="4" t="n">
        <v>0.00282868471520603</v>
      </c>
      <c r="J46" s="0" t="n">
        <v>17.24768</v>
      </c>
      <c r="K46" s="0" t="n">
        <v>17.26965</v>
      </c>
      <c r="L46" s="0" t="n">
        <v>17.02765</v>
      </c>
      <c r="M46" s="0" t="n">
        <v>17.14989</v>
      </c>
      <c r="N46" s="0" t="n">
        <v>17.39187</v>
      </c>
      <c r="O46" s="0" t="n">
        <v>17.36743</v>
      </c>
      <c r="P46" s="0" t="n">
        <v>17.29409</v>
      </c>
      <c r="Q46" s="0" t="n">
        <v>17.44324</v>
      </c>
      <c r="R46" s="0" t="n">
        <v>17.44076</v>
      </c>
      <c r="S46" s="0" t="n">
        <v>17.39187</v>
      </c>
      <c r="T46" s="0" t="n">
        <v>17.29657</v>
      </c>
      <c r="U46" s="0" t="n">
        <v>17.51656</v>
      </c>
      <c r="V46" s="0" t="n">
        <v>17.73404</v>
      </c>
      <c r="W46" s="0" t="n">
        <v>17.32102</v>
      </c>
      <c r="X46" s="0" t="n">
        <v>17.53852</v>
      </c>
      <c r="Y46" s="0" t="n">
        <v>17.56296</v>
      </c>
      <c r="Z46" s="0" t="n">
        <v>17.00072</v>
      </c>
      <c r="AA46" s="0" t="n">
        <v>17.26965</v>
      </c>
    </row>
    <row r="47" customFormat="false" ht="12.75" hidden="false" customHeight="false" outlineLevel="0" collapsed="false">
      <c r="A47" s="0" t="n">
        <v>46</v>
      </c>
      <c r="B47" s="4" t="n">
        <v>0.006122685</v>
      </c>
      <c r="C47" s="1" t="n">
        <v>-70.2666648</v>
      </c>
      <c r="E47" s="0" t="n">
        <v>-9.86509</v>
      </c>
      <c r="H47" s="4" t="n">
        <v>0.0169111205673686</v>
      </c>
      <c r="I47" s="4" t="n">
        <v>0.00282868471520603</v>
      </c>
      <c r="J47" s="0" t="n">
        <v>17.27114</v>
      </c>
      <c r="K47" s="0" t="n">
        <v>17.26965</v>
      </c>
      <c r="L47" s="0" t="n">
        <v>17.02666</v>
      </c>
      <c r="M47" s="0" t="n">
        <v>17.1489</v>
      </c>
      <c r="N47" s="0" t="n">
        <v>17.39187</v>
      </c>
      <c r="O47" s="0" t="n">
        <v>17.34298</v>
      </c>
      <c r="P47" s="0" t="n">
        <v>17.26965</v>
      </c>
      <c r="Q47" s="0" t="n">
        <v>17.44225</v>
      </c>
      <c r="R47" s="0" t="n">
        <v>17.41631</v>
      </c>
      <c r="S47" s="0" t="n">
        <v>17.36743</v>
      </c>
      <c r="T47" s="0" t="n">
        <v>17.29558</v>
      </c>
      <c r="U47" s="0" t="n">
        <v>17.51557</v>
      </c>
      <c r="V47" s="0" t="n">
        <v>17.7096</v>
      </c>
      <c r="W47" s="0" t="n">
        <v>17.29558</v>
      </c>
      <c r="X47" s="0" t="n">
        <v>17.51408</v>
      </c>
      <c r="Y47" s="0" t="n">
        <v>17.53852</v>
      </c>
      <c r="Z47" s="0" t="n">
        <v>17.00072</v>
      </c>
      <c r="AA47" s="0" t="n">
        <v>17.29409</v>
      </c>
    </row>
    <row r="48" customFormat="false" ht="12.75" hidden="false" customHeight="false" outlineLevel="0" collapsed="false">
      <c r="A48" s="0" t="n">
        <v>47</v>
      </c>
      <c r="B48" s="4" t="n">
        <v>0.006273148</v>
      </c>
      <c r="C48" s="1" t="n">
        <v>-70.04999808</v>
      </c>
      <c r="E48" s="0" t="n">
        <v>-9.6729</v>
      </c>
      <c r="H48" s="4" t="n">
        <v>0.0169111205673686</v>
      </c>
      <c r="I48" s="0" t="n">
        <v>0</v>
      </c>
      <c r="J48" s="0" t="n">
        <v>17.27213</v>
      </c>
      <c r="K48" s="0" t="n">
        <v>17.26965</v>
      </c>
      <c r="L48" s="0" t="n">
        <v>17.02765</v>
      </c>
      <c r="M48" s="0" t="n">
        <v>17.14989</v>
      </c>
      <c r="N48" s="0" t="n">
        <v>17.39187</v>
      </c>
      <c r="O48" s="0" t="n">
        <v>17.36743</v>
      </c>
      <c r="P48" s="0" t="n">
        <v>17.26965</v>
      </c>
      <c r="Q48" s="0" t="n">
        <v>17.46768</v>
      </c>
      <c r="R48" s="0" t="n">
        <v>17.41631</v>
      </c>
      <c r="S48" s="0" t="n">
        <v>17.36743</v>
      </c>
      <c r="T48" s="0" t="n">
        <v>17.29657</v>
      </c>
      <c r="U48" s="0" t="n">
        <v>17.541</v>
      </c>
      <c r="V48" s="0" t="n">
        <v>17.7096</v>
      </c>
      <c r="W48" s="0" t="n">
        <v>17.29657</v>
      </c>
      <c r="X48" s="0" t="n">
        <v>17.53852</v>
      </c>
      <c r="Y48" s="0" t="n">
        <v>17.53852</v>
      </c>
      <c r="Z48" s="0" t="n">
        <v>17.00072</v>
      </c>
      <c r="AA48" s="0" t="n">
        <v>17.26965</v>
      </c>
    </row>
    <row r="49" customFormat="false" ht="12.75" hidden="false" customHeight="false" outlineLevel="0" collapsed="false">
      <c r="A49" s="0" t="n">
        <v>48</v>
      </c>
      <c r="B49" s="4" t="n">
        <v>0.006412037</v>
      </c>
      <c r="C49" s="1" t="n">
        <v>-69.84999792</v>
      </c>
      <c r="E49" s="0" t="n">
        <v>-9.33113</v>
      </c>
      <c r="H49" s="4" t="n">
        <v>0.0169111205673686</v>
      </c>
      <c r="I49" s="4" t="n">
        <v>0.00282868471520603</v>
      </c>
      <c r="J49" s="0" t="n">
        <v>17.27213</v>
      </c>
      <c r="K49" s="0" t="n">
        <v>17.26965</v>
      </c>
      <c r="L49" s="0" t="n">
        <v>17.02765</v>
      </c>
      <c r="M49" s="0" t="n">
        <v>17.14989</v>
      </c>
      <c r="N49" s="0" t="n">
        <v>17.39187</v>
      </c>
      <c r="O49" s="0" t="n">
        <v>17.36743</v>
      </c>
      <c r="P49" s="0" t="n">
        <v>17.26965</v>
      </c>
      <c r="Q49" s="0" t="n">
        <v>17.44324</v>
      </c>
      <c r="R49" s="0" t="n">
        <v>17.41631</v>
      </c>
      <c r="S49" s="0" t="n">
        <v>17.36743</v>
      </c>
      <c r="T49" s="0" t="n">
        <v>17.29657</v>
      </c>
      <c r="U49" s="0" t="n">
        <v>17.51656</v>
      </c>
      <c r="V49" s="0" t="n">
        <v>17.75848</v>
      </c>
      <c r="W49" s="0" t="n">
        <v>17.29657</v>
      </c>
      <c r="X49" s="0" t="n">
        <v>17.53852</v>
      </c>
      <c r="Y49" s="0" t="n">
        <v>17.53852</v>
      </c>
      <c r="Z49" s="0" t="n">
        <v>17.00072</v>
      </c>
      <c r="AA49" s="0" t="n">
        <v>17.29409</v>
      </c>
    </row>
    <row r="50" customFormat="false" ht="12.75" hidden="false" customHeight="false" outlineLevel="0" collapsed="false">
      <c r="A50" s="0" t="n">
        <v>49</v>
      </c>
      <c r="B50" s="0" t="n">
        <v>0.0065625</v>
      </c>
      <c r="C50" s="1" t="n">
        <v>-69.6333312</v>
      </c>
      <c r="E50" s="0" t="n">
        <v>-9.06016</v>
      </c>
      <c r="H50" s="4" t="n">
        <v>0.0169111205673686</v>
      </c>
      <c r="I50" s="4" t="n">
        <v>0.00282868471520603</v>
      </c>
      <c r="J50" s="0" t="n">
        <v>17.24768</v>
      </c>
      <c r="K50" s="0" t="n">
        <v>17.27064</v>
      </c>
      <c r="L50" s="0" t="n">
        <v>17.02765</v>
      </c>
      <c r="M50" s="0" t="n">
        <v>17.14989</v>
      </c>
      <c r="N50" s="0" t="n">
        <v>17.4173</v>
      </c>
      <c r="O50" s="0" t="n">
        <v>17.34397</v>
      </c>
      <c r="P50" s="0" t="n">
        <v>17.27064</v>
      </c>
      <c r="Q50" s="0" t="n">
        <v>17.44324</v>
      </c>
      <c r="R50" s="0" t="n">
        <v>17.4173</v>
      </c>
      <c r="S50" s="0" t="n">
        <v>17.36841</v>
      </c>
      <c r="T50" s="0" t="n">
        <v>17.29657</v>
      </c>
      <c r="U50" s="0" t="n">
        <v>17.51656</v>
      </c>
      <c r="V50" s="0" t="n">
        <v>17.71059</v>
      </c>
      <c r="W50" s="0" t="n">
        <v>17.32102</v>
      </c>
      <c r="X50" s="0" t="n">
        <v>17.53951</v>
      </c>
      <c r="Y50" s="0" t="n">
        <v>17.53951</v>
      </c>
      <c r="Z50" s="0" t="n">
        <v>16.97726</v>
      </c>
      <c r="AA50" s="0" t="n">
        <v>17.24619</v>
      </c>
    </row>
    <row r="51" customFormat="false" ht="12.75" hidden="false" customHeight="false" outlineLevel="0" collapsed="false">
      <c r="A51" s="0" t="n">
        <v>50</v>
      </c>
      <c r="B51" s="4" t="n">
        <v>0.006712963</v>
      </c>
      <c r="C51" s="1" t="n">
        <v>-69.41666448</v>
      </c>
      <c r="E51" s="0" t="n">
        <v>-8.59062</v>
      </c>
      <c r="H51" s="4" t="n">
        <v>0.0169111205673686</v>
      </c>
      <c r="I51" s="0" t="n">
        <v>0</v>
      </c>
      <c r="J51" s="0" t="n">
        <v>17.27311</v>
      </c>
      <c r="K51" s="0" t="n">
        <v>17.26866</v>
      </c>
      <c r="L51" s="0" t="n">
        <v>17.02864</v>
      </c>
      <c r="M51" s="0" t="n">
        <v>17.15088</v>
      </c>
      <c r="N51" s="0" t="n">
        <v>17.39088</v>
      </c>
      <c r="O51" s="0" t="n">
        <v>17.36644</v>
      </c>
      <c r="P51" s="0" t="n">
        <v>17.2931</v>
      </c>
      <c r="Q51" s="0" t="n">
        <v>17.44422</v>
      </c>
      <c r="R51" s="0" t="n">
        <v>17.41533</v>
      </c>
      <c r="S51" s="0" t="n">
        <v>17.39088</v>
      </c>
      <c r="T51" s="0" t="n">
        <v>17.29756</v>
      </c>
      <c r="U51" s="0" t="n">
        <v>17.51755</v>
      </c>
      <c r="V51" s="0" t="n">
        <v>17.68418</v>
      </c>
      <c r="W51" s="0" t="n">
        <v>17.29756</v>
      </c>
      <c r="X51" s="0" t="n">
        <v>17.53754</v>
      </c>
      <c r="Y51" s="0" t="n">
        <v>17.53754</v>
      </c>
      <c r="Z51" s="0" t="n">
        <v>16.97528</v>
      </c>
      <c r="AA51" s="0" t="n">
        <v>17.26866</v>
      </c>
    </row>
    <row r="52" customFormat="false" ht="12.75" hidden="false" customHeight="false" outlineLevel="0" collapsed="false">
      <c r="A52" s="0" t="n">
        <v>51</v>
      </c>
      <c r="B52" s="4" t="n">
        <v>0.006863426</v>
      </c>
      <c r="C52" s="1" t="n">
        <v>-69.19999776</v>
      </c>
      <c r="E52" s="0" t="n">
        <v>-7.80006</v>
      </c>
      <c r="H52" s="4" t="n">
        <v>0.0169111205673686</v>
      </c>
      <c r="I52" s="4" t="n">
        <v>0.00282868471520603</v>
      </c>
      <c r="J52" s="0" t="n">
        <v>17.27213</v>
      </c>
      <c r="K52" s="0" t="n">
        <v>17.26767</v>
      </c>
      <c r="L52" s="0" t="n">
        <v>17.0521</v>
      </c>
      <c r="M52" s="0" t="n">
        <v>17.14989</v>
      </c>
      <c r="N52" s="0" t="n">
        <v>17.3899</v>
      </c>
      <c r="O52" s="0" t="n">
        <v>17.36545</v>
      </c>
      <c r="P52" s="0" t="n">
        <v>17.26767</v>
      </c>
      <c r="Q52" s="0" t="n">
        <v>17.46768</v>
      </c>
      <c r="R52" s="0" t="n">
        <v>17.43878</v>
      </c>
      <c r="S52" s="0" t="n">
        <v>17.3899</v>
      </c>
      <c r="T52" s="0" t="n">
        <v>17.29657</v>
      </c>
      <c r="U52" s="0" t="n">
        <v>17.51656</v>
      </c>
      <c r="V52" s="0" t="n">
        <v>17.7565</v>
      </c>
      <c r="W52" s="0" t="n">
        <v>17.29657</v>
      </c>
      <c r="X52" s="0" t="n">
        <v>17.53655</v>
      </c>
      <c r="Y52" s="0" t="n">
        <v>17.56099</v>
      </c>
      <c r="Z52" s="0" t="n">
        <v>16.9743</v>
      </c>
      <c r="AA52" s="0" t="n">
        <v>17.31656</v>
      </c>
    </row>
    <row r="53" customFormat="false" ht="12.75" hidden="false" customHeight="false" outlineLevel="0" collapsed="false">
      <c r="A53" s="0" t="n">
        <v>52</v>
      </c>
      <c r="B53" s="4" t="n">
        <v>0.007002315</v>
      </c>
      <c r="C53" s="1" t="n">
        <v>-68.9999976</v>
      </c>
      <c r="E53" s="0" t="n">
        <v>-6.36056</v>
      </c>
      <c r="H53" s="4" t="n">
        <v>0.0169111205673686</v>
      </c>
      <c r="I53" s="4" t="n">
        <v>0.00282868471520603</v>
      </c>
      <c r="J53" s="0" t="n">
        <v>17.27213</v>
      </c>
      <c r="K53" s="0" t="n">
        <v>17.29212</v>
      </c>
      <c r="L53" s="0" t="n">
        <v>17.02765</v>
      </c>
      <c r="M53" s="0" t="n">
        <v>17.14989</v>
      </c>
      <c r="N53" s="0" t="n">
        <v>17.41434</v>
      </c>
      <c r="O53" s="0" t="n">
        <v>17.36545</v>
      </c>
      <c r="P53" s="0" t="n">
        <v>17.29212</v>
      </c>
      <c r="Q53" s="0" t="n">
        <v>17.46768</v>
      </c>
      <c r="R53" s="0" t="n">
        <v>17.43878</v>
      </c>
      <c r="S53" s="0" t="n">
        <v>17.36545</v>
      </c>
      <c r="T53" s="0" t="n">
        <v>17.32102</v>
      </c>
      <c r="U53" s="0" t="n">
        <v>17.51656</v>
      </c>
      <c r="V53" s="0" t="n">
        <v>17.78094</v>
      </c>
      <c r="W53" s="0" t="n">
        <v>17.32102</v>
      </c>
      <c r="X53" s="0" t="n">
        <v>17.53655</v>
      </c>
      <c r="Y53" s="0" t="n">
        <v>17.53655</v>
      </c>
      <c r="Z53" s="0" t="n">
        <v>16.9743</v>
      </c>
      <c r="AA53" s="0" t="n">
        <v>17.29212</v>
      </c>
    </row>
    <row r="54" customFormat="false" ht="12.75" hidden="false" customHeight="false" outlineLevel="0" collapsed="false">
      <c r="A54" s="0" t="n">
        <v>53</v>
      </c>
      <c r="B54" s="4" t="n">
        <v>0.007152778</v>
      </c>
      <c r="C54" s="1" t="n">
        <v>-68.78333088</v>
      </c>
      <c r="E54" s="0" t="n">
        <v>-5.51357</v>
      </c>
      <c r="H54" s="4" t="n">
        <v>0.0169111205673686</v>
      </c>
      <c r="I54" s="4" t="n">
        <v>0.00282868471520603</v>
      </c>
      <c r="J54" s="0" t="n">
        <v>17.27213</v>
      </c>
      <c r="K54" s="0" t="n">
        <v>17.2931</v>
      </c>
      <c r="L54" s="0" t="n">
        <v>17.0521</v>
      </c>
      <c r="M54" s="0" t="n">
        <v>17.14989</v>
      </c>
      <c r="N54" s="0" t="n">
        <v>17.39088</v>
      </c>
      <c r="O54" s="0" t="n">
        <v>17.39088</v>
      </c>
      <c r="P54" s="0" t="n">
        <v>17.2931</v>
      </c>
      <c r="Q54" s="0" t="n">
        <v>17.46768</v>
      </c>
      <c r="R54" s="0" t="n">
        <v>17.41533</v>
      </c>
      <c r="S54" s="0" t="n">
        <v>17.39088</v>
      </c>
      <c r="T54" s="0" t="n">
        <v>17.32102</v>
      </c>
      <c r="U54" s="0" t="n">
        <v>17.51656</v>
      </c>
      <c r="V54" s="0" t="n">
        <v>17.68418</v>
      </c>
      <c r="W54" s="0" t="n">
        <v>17.32102</v>
      </c>
      <c r="X54" s="0" t="n">
        <v>17.53754</v>
      </c>
      <c r="Y54" s="0" t="n">
        <v>17.56198</v>
      </c>
      <c r="Z54" s="0" t="n">
        <v>16.99973</v>
      </c>
      <c r="AA54" s="0" t="n">
        <v>17.24421</v>
      </c>
    </row>
    <row r="55" customFormat="false" ht="12.75" hidden="false" customHeight="false" outlineLevel="0" collapsed="false">
      <c r="A55" s="0" t="n">
        <v>54</v>
      </c>
      <c r="B55" s="4" t="n">
        <v>0.007303241</v>
      </c>
      <c r="C55" s="1" t="n">
        <v>-68.56666416</v>
      </c>
      <c r="E55" s="0" t="n">
        <v>-4.66712</v>
      </c>
      <c r="H55" s="4" t="n">
        <v>0.0225445788771356</v>
      </c>
      <c r="I55" s="4" t="n">
        <v>0.00282868471520603</v>
      </c>
      <c r="J55" s="0" t="n">
        <v>17.27114</v>
      </c>
      <c r="K55" s="0" t="n">
        <v>17.26866</v>
      </c>
      <c r="L55" s="0" t="n">
        <v>17.05111</v>
      </c>
      <c r="M55" s="0" t="n">
        <v>17.17335</v>
      </c>
      <c r="N55" s="0" t="n">
        <v>17.41533</v>
      </c>
      <c r="O55" s="0" t="n">
        <v>17.36644</v>
      </c>
      <c r="P55" s="0" t="n">
        <v>17.2931</v>
      </c>
      <c r="Q55" s="0" t="n">
        <v>17.46669</v>
      </c>
      <c r="R55" s="0" t="n">
        <v>17.43977</v>
      </c>
      <c r="S55" s="0" t="n">
        <v>17.39088</v>
      </c>
      <c r="T55" s="0" t="n">
        <v>17.32003</v>
      </c>
      <c r="U55" s="0" t="n">
        <v>17.54001</v>
      </c>
      <c r="V55" s="0" t="n">
        <v>17.68418</v>
      </c>
      <c r="W55" s="0" t="n">
        <v>17.32003</v>
      </c>
      <c r="X55" s="0" t="n">
        <v>17.53754</v>
      </c>
      <c r="Y55" s="0" t="n">
        <v>17.53754</v>
      </c>
      <c r="Z55" s="0" t="n">
        <v>16.99973</v>
      </c>
      <c r="AA55" s="0" t="n">
        <v>17.24421</v>
      </c>
    </row>
    <row r="56" customFormat="false" ht="12.75" hidden="false" customHeight="false" outlineLevel="0" collapsed="false">
      <c r="A56" s="0" t="n">
        <v>55</v>
      </c>
      <c r="B56" s="4" t="n">
        <v>0.007453704</v>
      </c>
      <c r="C56" s="1" t="n">
        <v>-68.34999744</v>
      </c>
      <c r="E56" s="0" t="n">
        <v>-3.92288</v>
      </c>
      <c r="H56" s="4" t="n">
        <v>0.0225445788771356</v>
      </c>
      <c r="I56" s="4" t="n">
        <v>0.005625566363391</v>
      </c>
      <c r="J56" s="0" t="n">
        <v>17.27213</v>
      </c>
      <c r="K56" s="0" t="n">
        <v>17.26866</v>
      </c>
      <c r="L56" s="0" t="n">
        <v>17.02765</v>
      </c>
      <c r="M56" s="0" t="n">
        <v>17.14989</v>
      </c>
      <c r="N56" s="0" t="n">
        <v>17.41533</v>
      </c>
      <c r="O56" s="0" t="n">
        <v>17.36644</v>
      </c>
      <c r="P56" s="0" t="n">
        <v>17.26866</v>
      </c>
      <c r="Q56" s="0" t="n">
        <v>17.46768</v>
      </c>
      <c r="R56" s="0" t="n">
        <v>17.43977</v>
      </c>
      <c r="S56" s="0" t="n">
        <v>17.39088</v>
      </c>
      <c r="T56" s="0" t="n">
        <v>17.29657</v>
      </c>
      <c r="U56" s="0" t="n">
        <v>17.51656</v>
      </c>
      <c r="V56" s="0" t="n">
        <v>17.68418</v>
      </c>
      <c r="W56" s="0" t="n">
        <v>17.32102</v>
      </c>
      <c r="X56" s="0" t="n">
        <v>17.53754</v>
      </c>
      <c r="Y56" s="0" t="n">
        <v>17.56198</v>
      </c>
      <c r="Z56" s="0" t="n">
        <v>16.99973</v>
      </c>
      <c r="AA56" s="0" t="n">
        <v>17.2931</v>
      </c>
    </row>
    <row r="57" customFormat="false" ht="12.75" hidden="false" customHeight="false" outlineLevel="0" collapsed="false">
      <c r="A57" s="0" t="n">
        <v>56</v>
      </c>
      <c r="B57" s="4" t="n">
        <v>0.007592592</v>
      </c>
      <c r="C57" s="1" t="n">
        <v>-68.14999872</v>
      </c>
      <c r="E57" s="0" t="n">
        <v>-3.95535</v>
      </c>
      <c r="H57" s="4" t="n">
        <v>0.0225445788771356</v>
      </c>
      <c r="I57" s="4" t="n">
        <v>0.00282868471520603</v>
      </c>
      <c r="J57" s="0" t="n">
        <v>17.29657</v>
      </c>
      <c r="K57" s="0" t="n">
        <v>17.27064</v>
      </c>
      <c r="L57" s="0" t="n">
        <v>17.02765</v>
      </c>
      <c r="M57" s="0" t="n">
        <v>17.14989</v>
      </c>
      <c r="N57" s="0" t="n">
        <v>17.39286</v>
      </c>
      <c r="O57" s="0" t="n">
        <v>17.36841</v>
      </c>
      <c r="P57" s="0" t="n">
        <v>17.29508</v>
      </c>
      <c r="Q57" s="0" t="n">
        <v>17.46768</v>
      </c>
      <c r="R57" s="0" t="n">
        <v>17.44174</v>
      </c>
      <c r="S57" s="0" t="n">
        <v>17.39286</v>
      </c>
      <c r="T57" s="0" t="n">
        <v>17.32102</v>
      </c>
      <c r="U57" s="0" t="n">
        <v>17.541</v>
      </c>
      <c r="V57" s="0" t="n">
        <v>17.7839</v>
      </c>
      <c r="W57" s="0" t="n">
        <v>17.32102</v>
      </c>
      <c r="X57" s="0" t="n">
        <v>17.53951</v>
      </c>
      <c r="Y57" s="0" t="n">
        <v>17.56395</v>
      </c>
      <c r="Z57" s="0" t="n">
        <v>16.97726</v>
      </c>
      <c r="AA57" s="0" t="n">
        <v>17.31953</v>
      </c>
    </row>
    <row r="58" customFormat="false" ht="12.75" hidden="false" customHeight="false" outlineLevel="0" collapsed="false">
      <c r="A58" s="0" t="n">
        <v>57</v>
      </c>
      <c r="B58" s="4" t="n">
        <v>0.007743055</v>
      </c>
      <c r="C58" s="1" t="n">
        <v>-67.933332</v>
      </c>
      <c r="E58" s="0" t="n">
        <v>-3.98942</v>
      </c>
      <c r="H58" s="4" t="n">
        <v>0.0225445788771356</v>
      </c>
      <c r="I58" s="4" t="n">
        <v>0.005625566363391</v>
      </c>
      <c r="J58" s="0" t="n">
        <v>17.29657</v>
      </c>
      <c r="K58" s="0" t="n">
        <v>17.27064</v>
      </c>
      <c r="L58" s="0" t="n">
        <v>17.02765</v>
      </c>
      <c r="M58" s="0" t="n">
        <v>17.17434</v>
      </c>
      <c r="N58" s="0" t="n">
        <v>17.4173</v>
      </c>
      <c r="O58" s="0" t="n">
        <v>17.36841</v>
      </c>
      <c r="P58" s="0" t="n">
        <v>17.29508</v>
      </c>
      <c r="Q58" s="0" t="n">
        <v>17.49212</v>
      </c>
      <c r="R58" s="0" t="n">
        <v>17.44174</v>
      </c>
      <c r="S58" s="0" t="n">
        <v>17.39286</v>
      </c>
      <c r="T58" s="0" t="n">
        <v>17.32102</v>
      </c>
      <c r="U58" s="0" t="n">
        <v>17.51656</v>
      </c>
      <c r="V58" s="0" t="n">
        <v>17.68615</v>
      </c>
      <c r="W58" s="0" t="n">
        <v>17.32102</v>
      </c>
      <c r="X58" s="0" t="n">
        <v>17.51507</v>
      </c>
      <c r="Y58" s="0" t="n">
        <v>17.53951</v>
      </c>
      <c r="Z58" s="0" t="n">
        <v>17.00171</v>
      </c>
      <c r="AA58" s="0" t="n">
        <v>17.29508</v>
      </c>
    </row>
    <row r="59" customFormat="false" ht="12.75" hidden="false" customHeight="false" outlineLevel="0" collapsed="false">
      <c r="A59" s="0" t="n">
        <v>58</v>
      </c>
      <c r="B59" s="4" t="n">
        <v>0.007893519</v>
      </c>
      <c r="C59" s="1" t="n">
        <v>-67.71666384</v>
      </c>
      <c r="E59" s="0" t="n">
        <v>-3.88668</v>
      </c>
      <c r="H59" s="4" t="n">
        <v>0.0225445788771356</v>
      </c>
      <c r="I59" s="4" t="n">
        <v>0.00282868471520603</v>
      </c>
      <c r="J59" s="0" t="n">
        <v>17.29657</v>
      </c>
      <c r="K59" s="0" t="n">
        <v>17.26965</v>
      </c>
      <c r="L59" s="0" t="n">
        <v>17.0032</v>
      </c>
      <c r="M59" s="0" t="n">
        <v>17.17434</v>
      </c>
      <c r="N59" s="0" t="n">
        <v>17.41631</v>
      </c>
      <c r="O59" s="0" t="n">
        <v>17.36743</v>
      </c>
      <c r="P59" s="0" t="n">
        <v>17.29409</v>
      </c>
      <c r="Q59" s="0" t="n">
        <v>17.46768</v>
      </c>
      <c r="R59" s="0" t="n">
        <v>17.44076</v>
      </c>
      <c r="S59" s="0" t="n">
        <v>17.39187</v>
      </c>
      <c r="T59" s="0" t="n">
        <v>17.19879</v>
      </c>
      <c r="U59" s="0" t="n">
        <v>17.541</v>
      </c>
      <c r="V59" s="0" t="n">
        <v>17.80735</v>
      </c>
      <c r="W59" s="0" t="n">
        <v>17.32102</v>
      </c>
      <c r="X59" s="0" t="n">
        <v>17.53852</v>
      </c>
      <c r="Y59" s="0" t="n">
        <v>17.56296</v>
      </c>
      <c r="Z59" s="0" t="n">
        <v>17.00072</v>
      </c>
      <c r="AA59" s="0" t="n">
        <v>17.2452</v>
      </c>
    </row>
    <row r="60" customFormat="false" ht="12.75" hidden="false" customHeight="false" outlineLevel="0" collapsed="false">
      <c r="A60" s="0" t="n">
        <v>59</v>
      </c>
      <c r="B60" s="4" t="n">
        <v>0.008043981</v>
      </c>
      <c r="C60" s="1" t="n">
        <v>-67.49999856</v>
      </c>
      <c r="E60" s="0" t="n">
        <v>-3.83451</v>
      </c>
      <c r="H60" s="4" t="n">
        <v>0.0225445788771356</v>
      </c>
      <c r="I60" s="4" t="n">
        <v>0.005625566363391</v>
      </c>
      <c r="J60" s="0" t="n">
        <v>17.29657</v>
      </c>
      <c r="K60" s="0" t="n">
        <v>17.29409</v>
      </c>
      <c r="L60" s="0" t="n">
        <v>17.02765</v>
      </c>
      <c r="M60" s="0" t="n">
        <v>17.17434</v>
      </c>
      <c r="N60" s="0" t="n">
        <v>17.39187</v>
      </c>
      <c r="O60" s="0" t="n">
        <v>17.36743</v>
      </c>
      <c r="P60" s="0" t="n">
        <v>17.29409</v>
      </c>
      <c r="Q60" s="0" t="n">
        <v>17.46768</v>
      </c>
      <c r="R60" s="0" t="n">
        <v>17.44076</v>
      </c>
      <c r="S60" s="0" t="n">
        <v>17.39187</v>
      </c>
      <c r="T60" s="0" t="n">
        <v>17.32102</v>
      </c>
      <c r="U60" s="0" t="n">
        <v>17.541</v>
      </c>
      <c r="V60" s="0" t="n">
        <v>17.75848</v>
      </c>
      <c r="W60" s="0" t="n">
        <v>17.32102</v>
      </c>
      <c r="X60" s="0" t="n">
        <v>17.53852</v>
      </c>
      <c r="Y60" s="0" t="n">
        <v>17.56296</v>
      </c>
      <c r="Z60" s="0" t="n">
        <v>17.00072</v>
      </c>
      <c r="AA60" s="0" t="n">
        <v>17.34298</v>
      </c>
    </row>
    <row r="61" customFormat="false" ht="12.75" hidden="false" customHeight="false" outlineLevel="0" collapsed="false">
      <c r="A61" s="0" t="n">
        <v>60</v>
      </c>
      <c r="B61" s="4" t="n">
        <v>0.00818287</v>
      </c>
      <c r="C61" s="1" t="n">
        <v>-67.2999984</v>
      </c>
      <c r="E61" s="0" t="n">
        <v>-3.78233</v>
      </c>
      <c r="H61" s="4" t="n">
        <v>0.0225445788771356</v>
      </c>
      <c r="I61" s="4" t="n">
        <v>0.00845695063100372</v>
      </c>
      <c r="J61" s="0" t="n">
        <v>17.29558</v>
      </c>
      <c r="K61" s="0" t="n">
        <v>17.29212</v>
      </c>
      <c r="L61" s="0" t="n">
        <v>17.05111</v>
      </c>
      <c r="M61" s="0" t="n">
        <v>17.17335</v>
      </c>
      <c r="N61" s="0" t="n">
        <v>17.41434</v>
      </c>
      <c r="O61" s="0" t="n">
        <v>17.36545</v>
      </c>
      <c r="P61" s="0" t="n">
        <v>17.29212</v>
      </c>
      <c r="Q61" s="0" t="n">
        <v>17.46669</v>
      </c>
      <c r="R61" s="0" t="n">
        <v>17.43878</v>
      </c>
      <c r="S61" s="0" t="n">
        <v>17.36545</v>
      </c>
      <c r="T61" s="0" t="n">
        <v>17.29558</v>
      </c>
      <c r="U61" s="0" t="n">
        <v>17.51557</v>
      </c>
      <c r="V61" s="0" t="n">
        <v>17.78094</v>
      </c>
      <c r="W61" s="0" t="n">
        <v>17.32003</v>
      </c>
      <c r="X61" s="0" t="n">
        <v>17.53655</v>
      </c>
      <c r="Y61" s="0" t="n">
        <v>17.56099</v>
      </c>
      <c r="Z61" s="0" t="n">
        <v>16.99875</v>
      </c>
      <c r="AA61" s="0" t="n">
        <v>17.31656</v>
      </c>
    </row>
    <row r="62" customFormat="false" ht="12.75" hidden="false" customHeight="false" outlineLevel="0" collapsed="false">
      <c r="A62" s="0" t="n">
        <v>61</v>
      </c>
      <c r="B62" s="4" t="n">
        <v>0.008333334</v>
      </c>
      <c r="C62" s="1" t="n">
        <v>-67.08333024</v>
      </c>
      <c r="E62" s="0" t="n">
        <v>-3.75199</v>
      </c>
      <c r="H62" s="4" t="n">
        <v>0.0225445788771356</v>
      </c>
      <c r="I62" s="4" t="n">
        <v>0.005625566363391</v>
      </c>
      <c r="J62" s="0" t="n">
        <v>17.29558</v>
      </c>
      <c r="K62" s="0" t="n">
        <v>17.26965</v>
      </c>
      <c r="L62" s="0" t="n">
        <v>17.05111</v>
      </c>
      <c r="M62" s="0" t="n">
        <v>17.17335</v>
      </c>
      <c r="N62" s="0" t="n">
        <v>17.41631</v>
      </c>
      <c r="O62" s="0" t="n">
        <v>17.36743</v>
      </c>
      <c r="P62" s="0" t="n">
        <v>17.29409</v>
      </c>
      <c r="Q62" s="0" t="n">
        <v>17.46669</v>
      </c>
      <c r="R62" s="0" t="n">
        <v>17.44076</v>
      </c>
      <c r="S62" s="0" t="n">
        <v>17.39187</v>
      </c>
      <c r="T62" s="0" t="n">
        <v>17.32003</v>
      </c>
      <c r="U62" s="0" t="n">
        <v>17.54001</v>
      </c>
      <c r="V62" s="0" t="n">
        <v>17.7096</v>
      </c>
      <c r="W62" s="0" t="n">
        <v>17.32003</v>
      </c>
      <c r="X62" s="0" t="n">
        <v>17.53852</v>
      </c>
      <c r="Y62" s="0" t="n">
        <v>17.56296</v>
      </c>
      <c r="Z62" s="0" t="n">
        <v>17.00072</v>
      </c>
      <c r="AA62" s="0" t="n">
        <v>17.31854</v>
      </c>
    </row>
    <row r="63" customFormat="false" ht="12.75" hidden="false" customHeight="false" outlineLevel="0" collapsed="false">
      <c r="A63" s="0" t="n">
        <v>62</v>
      </c>
      <c r="B63" s="4" t="n">
        <v>0.008483796</v>
      </c>
      <c r="C63" s="1" t="n">
        <v>-66.86666496</v>
      </c>
      <c r="E63" s="0" t="n">
        <v>-3.74507</v>
      </c>
      <c r="H63" s="4" t="n">
        <v>0.0225445788771356</v>
      </c>
      <c r="I63" s="4" t="n">
        <v>0.005625566363391</v>
      </c>
      <c r="J63" s="0" t="n">
        <v>17.2457</v>
      </c>
      <c r="K63" s="0" t="n">
        <v>17.29409</v>
      </c>
      <c r="L63" s="0" t="n">
        <v>17.05012</v>
      </c>
      <c r="M63" s="0" t="n">
        <v>17.17236</v>
      </c>
      <c r="N63" s="0" t="n">
        <v>17.41631</v>
      </c>
      <c r="O63" s="0" t="n">
        <v>17.36743</v>
      </c>
      <c r="P63" s="0" t="n">
        <v>17.29409</v>
      </c>
      <c r="Q63" s="0" t="n">
        <v>17.49014</v>
      </c>
      <c r="R63" s="0" t="n">
        <v>17.44076</v>
      </c>
      <c r="S63" s="0" t="n">
        <v>17.39187</v>
      </c>
      <c r="T63" s="0" t="n">
        <v>17.29459</v>
      </c>
      <c r="U63" s="0" t="n">
        <v>17.53903</v>
      </c>
      <c r="V63" s="0" t="n">
        <v>17.68516</v>
      </c>
      <c r="W63" s="0" t="n">
        <v>17.31904</v>
      </c>
      <c r="X63" s="0" t="n">
        <v>17.56296</v>
      </c>
      <c r="Y63" s="0" t="n">
        <v>17.56296</v>
      </c>
      <c r="Z63" s="0" t="n">
        <v>17.00072</v>
      </c>
      <c r="AA63" s="0" t="n">
        <v>17.26965</v>
      </c>
    </row>
    <row r="64" customFormat="false" ht="12.75" hidden="false" customHeight="false" outlineLevel="0" collapsed="false">
      <c r="A64" s="0" t="n">
        <v>63</v>
      </c>
      <c r="B64" s="4" t="n">
        <v>0.008634259</v>
      </c>
      <c r="C64" s="1" t="n">
        <v>-66.64999824</v>
      </c>
      <c r="E64" s="0" t="n">
        <v>-3.69024</v>
      </c>
      <c r="H64" s="4" t="n">
        <v>0.0225445788771356</v>
      </c>
      <c r="I64" s="4" t="n">
        <v>0.005625566363391</v>
      </c>
      <c r="J64" s="0" t="n">
        <v>17.29459</v>
      </c>
      <c r="K64" s="0" t="n">
        <v>17.29409</v>
      </c>
      <c r="L64" s="0" t="n">
        <v>17.05012</v>
      </c>
      <c r="M64" s="0" t="n">
        <v>17.17236</v>
      </c>
      <c r="N64" s="0" t="n">
        <v>17.41631</v>
      </c>
      <c r="O64" s="0" t="n">
        <v>17.36743</v>
      </c>
      <c r="P64" s="0" t="n">
        <v>17.29409</v>
      </c>
      <c r="Q64" s="0" t="n">
        <v>17.49014</v>
      </c>
      <c r="R64" s="0" t="n">
        <v>17.44076</v>
      </c>
      <c r="S64" s="0" t="n">
        <v>17.39187</v>
      </c>
      <c r="T64" s="0" t="n">
        <v>17.31904</v>
      </c>
      <c r="U64" s="0" t="n">
        <v>17.53903</v>
      </c>
      <c r="V64" s="0" t="n">
        <v>17.75848</v>
      </c>
      <c r="W64" s="0" t="n">
        <v>17.31904</v>
      </c>
      <c r="X64" s="0" t="n">
        <v>17.53852</v>
      </c>
      <c r="Y64" s="0" t="n">
        <v>17.56296</v>
      </c>
      <c r="Z64" s="0" t="n">
        <v>17.00072</v>
      </c>
      <c r="AA64" s="0" t="n">
        <v>17.26965</v>
      </c>
    </row>
    <row r="65" customFormat="false" ht="12.75" hidden="false" customHeight="false" outlineLevel="0" collapsed="false">
      <c r="A65" s="0" t="n">
        <v>64</v>
      </c>
      <c r="B65" s="4" t="n">
        <v>0.008773148</v>
      </c>
      <c r="C65" s="1" t="n">
        <v>-66.44999808</v>
      </c>
      <c r="E65" s="0" t="n">
        <v>-3.58323</v>
      </c>
      <c r="H65" s="4" t="n">
        <v>0.0225445788771356</v>
      </c>
      <c r="I65" s="4" t="n">
        <v>0.005625566363391</v>
      </c>
      <c r="J65" s="0" t="n">
        <v>17.27015</v>
      </c>
      <c r="K65" s="0" t="n">
        <v>17.2931</v>
      </c>
      <c r="L65" s="0" t="n">
        <v>17.02567</v>
      </c>
      <c r="M65" s="0" t="n">
        <v>17.17236</v>
      </c>
      <c r="N65" s="0" t="n">
        <v>17.41533</v>
      </c>
      <c r="O65" s="0" t="n">
        <v>17.36644</v>
      </c>
      <c r="P65" s="0" t="n">
        <v>17.2931</v>
      </c>
      <c r="Q65" s="0" t="n">
        <v>17.49014</v>
      </c>
      <c r="R65" s="0" t="n">
        <v>17.43977</v>
      </c>
      <c r="S65" s="0" t="n">
        <v>17.39088</v>
      </c>
      <c r="T65" s="0" t="n">
        <v>17.31904</v>
      </c>
      <c r="U65" s="0" t="n">
        <v>17.53903</v>
      </c>
      <c r="V65" s="0" t="n">
        <v>17.78193</v>
      </c>
      <c r="W65" s="0" t="n">
        <v>17.31904</v>
      </c>
      <c r="X65" s="0" t="n">
        <v>17.53754</v>
      </c>
      <c r="Y65" s="0" t="n">
        <v>17.58642</v>
      </c>
      <c r="Z65" s="0" t="n">
        <v>16.99973</v>
      </c>
      <c r="AA65" s="0" t="n">
        <v>17.2931</v>
      </c>
    </row>
    <row r="66" customFormat="false" ht="12.75" hidden="false" customHeight="false" outlineLevel="0" collapsed="false">
      <c r="A66" s="0" t="n">
        <v>65</v>
      </c>
      <c r="B66" s="4" t="n">
        <v>0.008923611</v>
      </c>
      <c r="C66" s="1" t="n">
        <v>-66.23333136</v>
      </c>
      <c r="E66" s="0" t="n">
        <v>-3.56833</v>
      </c>
      <c r="H66" s="4" t="n">
        <v>0.0225445788771356</v>
      </c>
      <c r="I66" s="4" t="n">
        <v>0.00282868471520603</v>
      </c>
      <c r="J66" s="0" t="n">
        <v>17.31904</v>
      </c>
      <c r="K66" s="0" t="n">
        <v>17.29212</v>
      </c>
      <c r="L66" s="0" t="n">
        <v>17.05012</v>
      </c>
      <c r="M66" s="0" t="n">
        <v>17.2457</v>
      </c>
      <c r="N66" s="0" t="n">
        <v>17.41434</v>
      </c>
      <c r="O66" s="0" t="n">
        <v>17.34101</v>
      </c>
      <c r="P66" s="0" t="n">
        <v>17.29212</v>
      </c>
      <c r="Q66" s="0" t="n">
        <v>17.4657</v>
      </c>
      <c r="R66" s="0" t="n">
        <v>17.48767</v>
      </c>
      <c r="S66" s="0" t="n">
        <v>17.3899</v>
      </c>
      <c r="T66" s="0" t="n">
        <v>17.31904</v>
      </c>
      <c r="U66" s="0" t="n">
        <v>17.53903</v>
      </c>
      <c r="V66" s="0" t="n">
        <v>17.73207</v>
      </c>
      <c r="W66" s="0" t="n">
        <v>17.31904</v>
      </c>
      <c r="X66" s="0" t="n">
        <v>17.58543</v>
      </c>
      <c r="Y66" s="0" t="n">
        <v>17.43878</v>
      </c>
      <c r="Z66" s="0" t="n">
        <v>16.92539</v>
      </c>
      <c r="AA66" s="0" t="n">
        <v>17.34101</v>
      </c>
    </row>
    <row r="67" customFormat="false" ht="12.75" hidden="false" customHeight="false" outlineLevel="0" collapsed="false">
      <c r="A67" s="0" t="n">
        <v>66</v>
      </c>
      <c r="B67" s="4" t="n">
        <v>0.009074074</v>
      </c>
      <c r="C67" s="1" t="n">
        <v>-66.01666464</v>
      </c>
      <c r="E67" s="0" t="n">
        <v>-3.48208</v>
      </c>
      <c r="H67" s="4" t="n">
        <v>0.0169111205673686</v>
      </c>
      <c r="I67" s="4" t="n">
        <v>0.00282868471520603</v>
      </c>
      <c r="J67" s="0" t="n">
        <v>17.29459</v>
      </c>
      <c r="K67" s="0" t="n">
        <v>17.2931</v>
      </c>
      <c r="L67" s="0" t="n">
        <v>17.05012</v>
      </c>
      <c r="M67" s="0" t="n">
        <v>17.17236</v>
      </c>
      <c r="N67" s="0" t="n">
        <v>17.41533</v>
      </c>
      <c r="O67" s="0" t="n">
        <v>17.39088</v>
      </c>
      <c r="P67" s="0" t="n">
        <v>17.2931</v>
      </c>
      <c r="Q67" s="0" t="n">
        <v>17.49014</v>
      </c>
      <c r="R67" s="0" t="n">
        <v>17.46421</v>
      </c>
      <c r="S67" s="0" t="n">
        <v>17.39088</v>
      </c>
      <c r="T67" s="0" t="n">
        <v>17.31904</v>
      </c>
      <c r="U67" s="0" t="n">
        <v>17.53903</v>
      </c>
      <c r="V67" s="0" t="n">
        <v>17.70861</v>
      </c>
      <c r="W67" s="0" t="n">
        <v>17.39237</v>
      </c>
      <c r="X67" s="0" t="n">
        <v>17.5131</v>
      </c>
      <c r="Y67" s="0" t="n">
        <v>17.56198</v>
      </c>
      <c r="Z67" s="0" t="n">
        <v>16.99973</v>
      </c>
      <c r="AA67" s="0" t="n">
        <v>17.26866</v>
      </c>
    </row>
    <row r="68" customFormat="false" ht="12.75" hidden="false" customHeight="false" outlineLevel="0" collapsed="false">
      <c r="A68" s="0" t="n">
        <v>67</v>
      </c>
      <c r="B68" s="4" t="n">
        <v>0.009224537</v>
      </c>
      <c r="C68" s="1" t="n">
        <v>-65.79999792</v>
      </c>
      <c r="E68" s="0" t="n">
        <v>-3.44695</v>
      </c>
      <c r="H68" s="4" t="n">
        <v>0.0169111205673686</v>
      </c>
      <c r="I68" s="4" t="n">
        <v>0.00282868471520603</v>
      </c>
      <c r="J68" s="0" t="n">
        <v>17.29657</v>
      </c>
      <c r="K68" s="0" t="n">
        <v>17.29508</v>
      </c>
      <c r="L68" s="0" t="n">
        <v>17.0521</v>
      </c>
      <c r="M68" s="0" t="n">
        <v>17.19879</v>
      </c>
      <c r="N68" s="0" t="n">
        <v>17.4173</v>
      </c>
      <c r="O68" s="0" t="n">
        <v>17.36841</v>
      </c>
      <c r="P68" s="0" t="n">
        <v>17.29508</v>
      </c>
      <c r="Q68" s="0" t="n">
        <v>17.49212</v>
      </c>
      <c r="R68" s="0" t="n">
        <v>17.44174</v>
      </c>
      <c r="S68" s="0" t="n">
        <v>17.39286</v>
      </c>
      <c r="T68" s="0" t="n">
        <v>17.32102</v>
      </c>
      <c r="U68" s="0" t="n">
        <v>17.541</v>
      </c>
      <c r="V68" s="0" t="n">
        <v>17.80834</v>
      </c>
      <c r="W68" s="0" t="n">
        <v>17.34546</v>
      </c>
      <c r="X68" s="0" t="n">
        <v>17.56395</v>
      </c>
      <c r="Y68" s="0" t="n">
        <v>17.56395</v>
      </c>
      <c r="Z68" s="0" t="n">
        <v>17.00171</v>
      </c>
      <c r="AA68" s="0" t="n">
        <v>17.29508</v>
      </c>
    </row>
    <row r="69" customFormat="false" ht="12.75" hidden="false" customHeight="false" outlineLevel="0" collapsed="false">
      <c r="A69" s="0" t="n">
        <v>68</v>
      </c>
      <c r="B69" s="4" t="n">
        <v>0.009363426</v>
      </c>
      <c r="C69" s="1" t="n">
        <v>-65.59999776</v>
      </c>
      <c r="E69" s="0" t="n">
        <v>-3.44961</v>
      </c>
      <c r="H69" s="4" t="n">
        <v>0.0225445788771356</v>
      </c>
      <c r="I69" s="4" t="n">
        <v>0.00282868471520603</v>
      </c>
      <c r="J69" s="0" t="n">
        <v>17.29558</v>
      </c>
      <c r="K69" s="0" t="n">
        <v>17.29508</v>
      </c>
      <c r="L69" s="0" t="n">
        <v>17.05111</v>
      </c>
      <c r="M69" s="0" t="n">
        <v>17.17335</v>
      </c>
      <c r="N69" s="0" t="n">
        <v>17.39286</v>
      </c>
      <c r="O69" s="0" t="n">
        <v>17.39286</v>
      </c>
      <c r="P69" s="0" t="n">
        <v>17.29508</v>
      </c>
      <c r="Q69" s="0" t="n">
        <v>17.49113</v>
      </c>
      <c r="R69" s="0" t="n">
        <v>17.44174</v>
      </c>
      <c r="S69" s="0" t="n">
        <v>17.39286</v>
      </c>
      <c r="T69" s="0" t="n">
        <v>17.32003</v>
      </c>
      <c r="U69" s="0" t="n">
        <v>17.54001</v>
      </c>
      <c r="V69" s="0" t="n">
        <v>17.7839</v>
      </c>
      <c r="W69" s="0" t="n">
        <v>17.32003</v>
      </c>
      <c r="X69" s="0" t="n">
        <v>17.56395</v>
      </c>
      <c r="Y69" s="0" t="n">
        <v>17.56395</v>
      </c>
      <c r="Z69" s="0" t="n">
        <v>17.00171</v>
      </c>
      <c r="AA69" s="0" t="n">
        <v>17.34397</v>
      </c>
    </row>
    <row r="70" customFormat="false" ht="12.75" hidden="false" customHeight="false" outlineLevel="0" collapsed="false">
      <c r="A70" s="0" t="n">
        <v>69</v>
      </c>
      <c r="B70" s="4" t="n">
        <v>0.009513889</v>
      </c>
      <c r="C70" s="1" t="n">
        <v>-65.38333104</v>
      </c>
      <c r="E70" s="0" t="n">
        <v>-3.21058</v>
      </c>
      <c r="H70" s="4" t="n">
        <v>0.0225445788771356</v>
      </c>
      <c r="I70" s="4" t="n">
        <v>0.00282868471520603</v>
      </c>
      <c r="J70" s="0" t="n">
        <v>17.29459</v>
      </c>
      <c r="K70" s="0" t="n">
        <v>17.2931</v>
      </c>
      <c r="L70" s="0" t="n">
        <v>17.05012</v>
      </c>
      <c r="M70" s="0" t="n">
        <v>17.17236</v>
      </c>
      <c r="N70" s="0" t="n">
        <v>17.41533</v>
      </c>
      <c r="O70" s="0" t="n">
        <v>17.39088</v>
      </c>
      <c r="P70" s="0" t="n">
        <v>17.2931</v>
      </c>
      <c r="Q70" s="0" t="n">
        <v>17.49014</v>
      </c>
      <c r="R70" s="0" t="n">
        <v>17.43977</v>
      </c>
      <c r="S70" s="0" t="n">
        <v>17.39088</v>
      </c>
      <c r="T70" s="0" t="n">
        <v>17.31904</v>
      </c>
      <c r="U70" s="0" t="n">
        <v>17.53903</v>
      </c>
      <c r="V70" s="0" t="n">
        <v>17.70861</v>
      </c>
      <c r="W70" s="0" t="n">
        <v>17.34348</v>
      </c>
      <c r="X70" s="0" t="n">
        <v>17.53754</v>
      </c>
      <c r="Y70" s="0" t="n">
        <v>17.56198</v>
      </c>
      <c r="Z70" s="0" t="n">
        <v>16.99973</v>
      </c>
      <c r="AA70" s="0" t="n">
        <v>17.26866</v>
      </c>
    </row>
    <row r="71" customFormat="false" ht="12.75" hidden="false" customHeight="false" outlineLevel="0" collapsed="false">
      <c r="A71" s="0" t="n">
        <v>70</v>
      </c>
      <c r="B71" s="4" t="n">
        <v>0.009664352</v>
      </c>
      <c r="C71" s="1" t="n">
        <v>-65.16666432</v>
      </c>
      <c r="E71" s="0" t="n">
        <v>-3.17172</v>
      </c>
      <c r="H71" s="4" t="n">
        <v>0.0169111205673686</v>
      </c>
      <c r="I71" s="4" t="n">
        <v>0.00282868471520603</v>
      </c>
      <c r="J71" s="0" t="n">
        <v>17.29459</v>
      </c>
      <c r="K71" s="0" t="n">
        <v>17.2931</v>
      </c>
      <c r="L71" s="0" t="n">
        <v>17.05012</v>
      </c>
      <c r="M71" s="0" t="n">
        <v>17.17236</v>
      </c>
      <c r="N71" s="0" t="n">
        <v>17.41533</v>
      </c>
      <c r="O71" s="0" t="n">
        <v>17.39088</v>
      </c>
      <c r="P71" s="0" t="n">
        <v>17.2931</v>
      </c>
      <c r="Q71" s="0" t="n">
        <v>17.49014</v>
      </c>
      <c r="R71" s="0" t="n">
        <v>17.46421</v>
      </c>
      <c r="S71" s="0" t="n">
        <v>17.39088</v>
      </c>
      <c r="T71" s="0" t="n">
        <v>17.31904</v>
      </c>
      <c r="U71" s="0" t="n">
        <v>17.53903</v>
      </c>
      <c r="V71" s="0" t="n">
        <v>17.78193</v>
      </c>
      <c r="W71" s="0" t="n">
        <v>17.34348</v>
      </c>
      <c r="X71" s="0" t="n">
        <v>17.5131</v>
      </c>
      <c r="Y71" s="0" t="n">
        <v>17.53754</v>
      </c>
      <c r="Z71" s="0" t="n">
        <v>16.99973</v>
      </c>
      <c r="AA71" s="0" t="n">
        <v>17.31755</v>
      </c>
    </row>
    <row r="72" customFormat="false" ht="12.75" hidden="false" customHeight="false" outlineLevel="0" collapsed="false">
      <c r="A72" s="0" t="n">
        <v>71</v>
      </c>
      <c r="B72" s="4" t="n">
        <v>0.009814815</v>
      </c>
      <c r="C72" s="1" t="n">
        <v>-64.9499976</v>
      </c>
      <c r="E72" s="0" t="n">
        <v>-3.12434</v>
      </c>
      <c r="H72" s="4" t="n">
        <v>0.0169111205673686</v>
      </c>
      <c r="I72" s="0" t="n">
        <v>0</v>
      </c>
      <c r="J72" s="0" t="n">
        <v>17.34348</v>
      </c>
      <c r="K72" s="0" t="n">
        <v>17.27064</v>
      </c>
      <c r="L72" s="0" t="n">
        <v>17.07457</v>
      </c>
      <c r="M72" s="0" t="n">
        <v>17.02567</v>
      </c>
      <c r="N72" s="0" t="n">
        <v>17.1973</v>
      </c>
      <c r="O72" s="0" t="n">
        <v>17.4173</v>
      </c>
      <c r="P72" s="0" t="n">
        <v>17.29508</v>
      </c>
      <c r="Q72" s="0" t="n">
        <v>17.53903</v>
      </c>
      <c r="R72" s="0" t="n">
        <v>17.46619</v>
      </c>
      <c r="S72" s="0" t="n">
        <v>17.36841</v>
      </c>
      <c r="T72" s="0" t="n">
        <v>17.31904</v>
      </c>
      <c r="U72" s="0" t="n">
        <v>17.56347</v>
      </c>
      <c r="V72" s="0" t="n">
        <v>17.73503</v>
      </c>
      <c r="W72" s="0" t="n">
        <v>17.36793</v>
      </c>
      <c r="X72" s="0" t="n">
        <v>17.46619</v>
      </c>
      <c r="Y72" s="0" t="n">
        <v>17.58839</v>
      </c>
      <c r="Z72" s="0" t="n">
        <v>17.09951</v>
      </c>
      <c r="AA72" s="0" t="n">
        <v>17.36841</v>
      </c>
    </row>
    <row r="73" customFormat="false" ht="12.75" hidden="false" customHeight="false" outlineLevel="0" collapsed="false">
      <c r="A73" s="0" t="n">
        <v>72</v>
      </c>
      <c r="B73" s="4" t="n">
        <v>0.009953704</v>
      </c>
      <c r="C73" s="1" t="n">
        <v>-64.74999744</v>
      </c>
      <c r="E73" s="0" t="n">
        <v>-3.12647</v>
      </c>
      <c r="H73" s="4" t="n">
        <v>0.0169111205673686</v>
      </c>
      <c r="I73" s="4" t="n">
        <v>0.00282868471520603</v>
      </c>
      <c r="J73" s="0" t="n">
        <v>17.29459</v>
      </c>
      <c r="K73" s="0" t="n">
        <v>17.29409</v>
      </c>
      <c r="L73" s="0" t="n">
        <v>16.85452</v>
      </c>
      <c r="M73" s="0" t="n">
        <v>17.19681</v>
      </c>
      <c r="N73" s="0" t="n">
        <v>17.44076</v>
      </c>
      <c r="O73" s="0" t="n">
        <v>17.39187</v>
      </c>
      <c r="P73" s="0" t="n">
        <v>17.29409</v>
      </c>
      <c r="Q73" s="0" t="n">
        <v>17.4657</v>
      </c>
      <c r="R73" s="0" t="n">
        <v>17.44076</v>
      </c>
      <c r="S73" s="0" t="n">
        <v>17.41631</v>
      </c>
      <c r="T73" s="0" t="n">
        <v>17.41681</v>
      </c>
      <c r="U73" s="0" t="n">
        <v>17.51459</v>
      </c>
      <c r="V73" s="0" t="n">
        <v>17.68516</v>
      </c>
      <c r="W73" s="0" t="n">
        <v>17.34348</v>
      </c>
      <c r="X73" s="0" t="n">
        <v>17.53852</v>
      </c>
      <c r="Y73" s="0" t="n">
        <v>17.56296</v>
      </c>
      <c r="Z73" s="0" t="n">
        <v>17.00072</v>
      </c>
      <c r="AA73" s="0" t="n">
        <v>17.26965</v>
      </c>
    </row>
    <row r="74" customFormat="false" ht="12.75" hidden="false" customHeight="false" outlineLevel="0" collapsed="false">
      <c r="A74" s="0" t="n">
        <v>73</v>
      </c>
      <c r="B74" s="4" t="n">
        <v>0.01010417</v>
      </c>
      <c r="C74" s="1" t="n">
        <v>-64.5333264</v>
      </c>
      <c r="E74" s="0" t="n">
        <v>-3.07216</v>
      </c>
      <c r="H74" s="4" t="n">
        <v>0.0225445788771356</v>
      </c>
      <c r="I74" s="4" t="n">
        <v>0.005625566363391</v>
      </c>
      <c r="J74" s="0" t="n">
        <v>17.41582</v>
      </c>
      <c r="K74" s="0" t="n">
        <v>17.31953</v>
      </c>
      <c r="L74" s="0" t="n">
        <v>17.04913</v>
      </c>
      <c r="M74" s="0" t="n">
        <v>17.19582</v>
      </c>
      <c r="N74" s="0" t="n">
        <v>17.4173</v>
      </c>
      <c r="O74" s="0" t="n">
        <v>17.39286</v>
      </c>
      <c r="P74" s="0" t="n">
        <v>17.29508</v>
      </c>
      <c r="Q74" s="0" t="n">
        <v>17.5136</v>
      </c>
      <c r="R74" s="0" t="n">
        <v>17.46619</v>
      </c>
      <c r="S74" s="0" t="n">
        <v>17.4173</v>
      </c>
      <c r="T74" s="0" t="n">
        <v>17.31805</v>
      </c>
      <c r="U74" s="0" t="n">
        <v>17.53804</v>
      </c>
      <c r="V74" s="0" t="n">
        <v>17.75947</v>
      </c>
      <c r="W74" s="0" t="n">
        <v>17.31805</v>
      </c>
      <c r="X74" s="0" t="n">
        <v>17.56395</v>
      </c>
      <c r="Y74" s="0" t="n">
        <v>17.58839</v>
      </c>
      <c r="Z74" s="0" t="n">
        <v>17.00171</v>
      </c>
      <c r="AA74" s="0" t="n">
        <v>17.27064</v>
      </c>
    </row>
    <row r="75" customFormat="false" ht="12.75" hidden="false" customHeight="false" outlineLevel="0" collapsed="false">
      <c r="A75" s="0" t="n">
        <v>74</v>
      </c>
      <c r="B75" s="4" t="n">
        <v>0.01025463</v>
      </c>
      <c r="C75" s="1" t="n">
        <v>-64.316664</v>
      </c>
      <c r="E75" s="0" t="n">
        <v>-3.00189</v>
      </c>
      <c r="H75" s="4" t="n">
        <v>0.0225445788771356</v>
      </c>
      <c r="I75" s="4" t="n">
        <v>0.00282868471520603</v>
      </c>
      <c r="J75" s="0" t="n">
        <v>17.32003</v>
      </c>
      <c r="K75" s="0" t="n">
        <v>17.32051</v>
      </c>
      <c r="L75" s="0" t="n">
        <v>17.05111</v>
      </c>
      <c r="M75" s="0" t="n">
        <v>17.1978</v>
      </c>
      <c r="N75" s="0" t="n">
        <v>17.41829</v>
      </c>
      <c r="O75" s="0" t="n">
        <v>17.39384</v>
      </c>
      <c r="P75" s="0" t="n">
        <v>17.29607</v>
      </c>
      <c r="Q75" s="0" t="n">
        <v>17.51557</v>
      </c>
      <c r="R75" s="0" t="n">
        <v>17.46717</v>
      </c>
      <c r="S75" s="0" t="n">
        <v>17.39384</v>
      </c>
      <c r="T75" s="0" t="n">
        <v>17.34447</v>
      </c>
      <c r="U75" s="0" t="n">
        <v>17.54001</v>
      </c>
      <c r="V75" s="0" t="n">
        <v>17.78489</v>
      </c>
      <c r="W75" s="0" t="n">
        <v>17.34447</v>
      </c>
      <c r="X75" s="0" t="n">
        <v>17.56494</v>
      </c>
      <c r="Y75" s="0" t="n">
        <v>17.58938</v>
      </c>
      <c r="Z75" s="0" t="n">
        <v>17.0027</v>
      </c>
      <c r="AA75" s="0" t="n">
        <v>17.29607</v>
      </c>
    </row>
    <row r="76" customFormat="false" ht="12.75" hidden="false" customHeight="false" outlineLevel="0" collapsed="false">
      <c r="A76" s="0" t="n">
        <v>75</v>
      </c>
      <c r="B76" s="4" t="n">
        <v>0.01040509</v>
      </c>
      <c r="C76" s="1" t="n">
        <v>-64.1000016</v>
      </c>
      <c r="E76" s="0" t="n">
        <v>-2.99178</v>
      </c>
      <c r="H76" s="4" t="n">
        <v>0.0169111205673686</v>
      </c>
      <c r="I76" s="4" t="n">
        <v>0.00282868471520603</v>
      </c>
      <c r="J76" s="0" t="n">
        <v>17.31805</v>
      </c>
      <c r="K76" s="0" t="n">
        <v>17.32051</v>
      </c>
      <c r="L76" s="0" t="n">
        <v>17.07358</v>
      </c>
      <c r="M76" s="0" t="n">
        <v>17.19582</v>
      </c>
      <c r="N76" s="0" t="n">
        <v>17.44273</v>
      </c>
      <c r="O76" s="0" t="n">
        <v>17.39384</v>
      </c>
      <c r="P76" s="0" t="n">
        <v>17.32051</v>
      </c>
      <c r="Q76" s="0" t="n">
        <v>17.5136</v>
      </c>
      <c r="R76" s="0" t="n">
        <v>17.44273</v>
      </c>
      <c r="S76" s="0" t="n">
        <v>17.41829</v>
      </c>
      <c r="T76" s="0" t="n">
        <v>17.31805</v>
      </c>
      <c r="U76" s="0" t="n">
        <v>17.56248</v>
      </c>
      <c r="V76" s="0" t="n">
        <v>17.76045</v>
      </c>
      <c r="W76" s="0" t="n">
        <v>17.34249</v>
      </c>
      <c r="X76" s="0" t="n">
        <v>17.56494</v>
      </c>
      <c r="Y76" s="0" t="n">
        <v>17.58938</v>
      </c>
      <c r="Z76" s="0" t="n">
        <v>17.0027</v>
      </c>
      <c r="AA76" s="0" t="n">
        <v>17.34496</v>
      </c>
    </row>
    <row r="77" customFormat="false" ht="12.75" hidden="false" customHeight="false" outlineLevel="0" collapsed="false">
      <c r="A77" s="0" t="n">
        <v>76</v>
      </c>
      <c r="B77" s="4" t="n">
        <v>0.01055556</v>
      </c>
      <c r="C77" s="1" t="n">
        <v>-63.8833248</v>
      </c>
      <c r="E77" s="0" t="n">
        <v>-2.92683</v>
      </c>
      <c r="H77" s="4" t="n">
        <v>0.0281780334738278</v>
      </c>
      <c r="I77" s="4" t="n">
        <v>0.00282868471520603</v>
      </c>
      <c r="J77" s="0" t="n">
        <v>17.32003</v>
      </c>
      <c r="K77" s="0" t="n">
        <v>17.29508</v>
      </c>
      <c r="L77" s="0" t="n">
        <v>17.07556</v>
      </c>
      <c r="M77" s="0" t="n">
        <v>17.1978</v>
      </c>
      <c r="N77" s="0" t="n">
        <v>17.44174</v>
      </c>
      <c r="O77" s="0" t="n">
        <v>17.39286</v>
      </c>
      <c r="P77" s="0" t="n">
        <v>17.29508</v>
      </c>
      <c r="Q77" s="0" t="n">
        <v>17.49113</v>
      </c>
      <c r="R77" s="0" t="n">
        <v>17.46619</v>
      </c>
      <c r="S77" s="0" t="n">
        <v>17.39286</v>
      </c>
      <c r="T77" s="0" t="n">
        <v>17.32003</v>
      </c>
      <c r="U77" s="0" t="n">
        <v>17.56445</v>
      </c>
      <c r="V77" s="0" t="n">
        <v>17.71059</v>
      </c>
      <c r="W77" s="0" t="n">
        <v>17.34447</v>
      </c>
      <c r="X77" s="0" t="n">
        <v>17.56395</v>
      </c>
      <c r="Y77" s="0" t="n">
        <v>17.56395</v>
      </c>
      <c r="Z77" s="0" t="n">
        <v>17.00171</v>
      </c>
      <c r="AA77" s="0" t="n">
        <v>17.27064</v>
      </c>
    </row>
    <row r="78" customFormat="false" ht="12.75" hidden="false" customHeight="false" outlineLevel="0" collapsed="false">
      <c r="A78" s="0" t="n">
        <v>77</v>
      </c>
      <c r="B78" s="4" t="n">
        <v>0.01069444</v>
      </c>
      <c r="C78" s="1" t="n">
        <v>-63.6833376</v>
      </c>
      <c r="E78" s="0" t="n">
        <v>-2.89116</v>
      </c>
      <c r="H78" s="4" t="n">
        <v>0.0281780334738278</v>
      </c>
      <c r="I78" s="4" t="n">
        <v>0.00282868471520603</v>
      </c>
      <c r="J78" s="0" t="n">
        <v>17.34447</v>
      </c>
      <c r="K78" s="0" t="n">
        <v>17.29508</v>
      </c>
      <c r="L78" s="0" t="n">
        <v>17.07556</v>
      </c>
      <c r="M78" s="0" t="n">
        <v>17.17335</v>
      </c>
      <c r="N78" s="0" t="n">
        <v>17.44174</v>
      </c>
      <c r="O78" s="0" t="n">
        <v>17.39286</v>
      </c>
      <c r="P78" s="0" t="n">
        <v>17.29508</v>
      </c>
      <c r="Q78" s="0" t="n">
        <v>17.51557</v>
      </c>
      <c r="R78" s="0" t="n">
        <v>17.44174</v>
      </c>
      <c r="S78" s="0" t="n">
        <v>17.4173</v>
      </c>
      <c r="T78" s="0" t="n">
        <v>17.32003</v>
      </c>
      <c r="U78" s="0" t="n">
        <v>17.56445</v>
      </c>
      <c r="V78" s="0" t="n">
        <v>17.83278</v>
      </c>
      <c r="W78" s="0" t="n">
        <v>17.32003</v>
      </c>
      <c r="X78" s="0" t="n">
        <v>17.56395</v>
      </c>
      <c r="Y78" s="0" t="n">
        <v>17.58839</v>
      </c>
      <c r="Z78" s="0" t="n">
        <v>17.00171</v>
      </c>
      <c r="AA78" s="0" t="n">
        <v>17.34397</v>
      </c>
    </row>
    <row r="79" customFormat="false" ht="12.75" hidden="false" customHeight="false" outlineLevel="0" collapsed="false">
      <c r="A79" s="0" t="n">
        <v>78</v>
      </c>
      <c r="B79" s="4" t="n">
        <v>0.01084491</v>
      </c>
      <c r="C79" s="1" t="n">
        <v>-63.4666608</v>
      </c>
      <c r="E79" s="0" t="n">
        <v>-2.82781</v>
      </c>
      <c r="H79" s="4" t="n">
        <v>0.0281780334738278</v>
      </c>
      <c r="I79" s="4" t="n">
        <v>0.00282868471520603</v>
      </c>
      <c r="J79" s="0" t="n">
        <v>17.31904</v>
      </c>
      <c r="K79" s="0" t="n">
        <v>17.29607</v>
      </c>
      <c r="L79" s="0" t="n">
        <v>17.05012</v>
      </c>
      <c r="M79" s="0" t="n">
        <v>17.17236</v>
      </c>
      <c r="N79" s="0" t="n">
        <v>17.41829</v>
      </c>
      <c r="O79" s="0" t="n">
        <v>17.39384</v>
      </c>
      <c r="P79" s="0" t="n">
        <v>17.32051</v>
      </c>
      <c r="Q79" s="0" t="n">
        <v>17.51459</v>
      </c>
      <c r="R79" s="0" t="n">
        <v>17.46717</v>
      </c>
      <c r="S79" s="0" t="n">
        <v>17.39384</v>
      </c>
      <c r="T79" s="0" t="n">
        <v>17.34348</v>
      </c>
      <c r="U79" s="0" t="n">
        <v>17.56347</v>
      </c>
      <c r="V79" s="0" t="n">
        <v>17.71158</v>
      </c>
      <c r="W79" s="0" t="n">
        <v>17.34348</v>
      </c>
      <c r="X79" s="0" t="n">
        <v>17.56494</v>
      </c>
      <c r="Y79" s="0" t="n">
        <v>17.58938</v>
      </c>
      <c r="Z79" s="0" t="n">
        <v>17.0027</v>
      </c>
      <c r="AA79" s="0" t="n">
        <v>17.32051</v>
      </c>
    </row>
    <row r="80" customFormat="false" ht="12.75" hidden="false" customHeight="false" outlineLevel="0" collapsed="false">
      <c r="A80" s="0" t="n">
        <v>79</v>
      </c>
      <c r="B80" s="4" t="n">
        <v>0.01099537</v>
      </c>
      <c r="C80" s="1" t="n">
        <v>-63.2499984</v>
      </c>
      <c r="E80" s="0" t="n">
        <v>-2.58665</v>
      </c>
      <c r="H80" s="4" t="n">
        <v>0.0281780334738278</v>
      </c>
      <c r="I80" s="4" t="n">
        <v>0.00282868471520603</v>
      </c>
      <c r="J80" s="0" t="n">
        <v>17.32003</v>
      </c>
      <c r="K80" s="0" t="n">
        <v>17.32051</v>
      </c>
      <c r="L80" s="0" t="n">
        <v>17.07556</v>
      </c>
      <c r="M80" s="0" t="n">
        <v>17.1978</v>
      </c>
      <c r="N80" s="0" t="n">
        <v>17.46717</v>
      </c>
      <c r="O80" s="0" t="n">
        <v>17.22273</v>
      </c>
      <c r="P80" s="0" t="n">
        <v>17.32051</v>
      </c>
      <c r="Q80" s="0" t="n">
        <v>17.51557</v>
      </c>
      <c r="R80" s="0" t="n">
        <v>17.49162</v>
      </c>
      <c r="S80" s="0" t="n">
        <v>17.41829</v>
      </c>
      <c r="T80" s="0" t="n">
        <v>17.34447</v>
      </c>
      <c r="U80" s="0" t="n">
        <v>17.56445</v>
      </c>
      <c r="V80" s="0" t="n">
        <v>17.78489</v>
      </c>
      <c r="W80" s="0" t="n">
        <v>17.34447</v>
      </c>
      <c r="X80" s="0" t="n">
        <v>17.58938</v>
      </c>
      <c r="Y80" s="0" t="n">
        <v>17.58938</v>
      </c>
      <c r="Z80" s="0" t="n">
        <v>17.0027</v>
      </c>
      <c r="AA80" s="0" t="n">
        <v>17.32051</v>
      </c>
    </row>
    <row r="81" customFormat="false" ht="12.75" hidden="false" customHeight="false" outlineLevel="0" collapsed="false">
      <c r="A81" s="0" t="n">
        <v>80</v>
      </c>
      <c r="B81" s="4" t="n">
        <v>0.01114583</v>
      </c>
      <c r="C81" s="1" t="n">
        <v>-63.033336</v>
      </c>
      <c r="E81" s="0" t="n">
        <v>-2.54832</v>
      </c>
      <c r="H81" s="4" t="n">
        <v>0.0281780334738278</v>
      </c>
      <c r="I81" s="4" t="n">
        <v>0.00282868471520603</v>
      </c>
      <c r="J81" s="0" t="n">
        <v>17.31805</v>
      </c>
      <c r="K81" s="0" t="n">
        <v>17.29607</v>
      </c>
      <c r="L81" s="0" t="n">
        <v>17.04913</v>
      </c>
      <c r="M81" s="0" t="n">
        <v>17.17137</v>
      </c>
      <c r="N81" s="0" t="n">
        <v>17.41829</v>
      </c>
      <c r="O81" s="0" t="n">
        <v>17.39384</v>
      </c>
      <c r="P81" s="0" t="n">
        <v>17.32051</v>
      </c>
      <c r="Q81" s="0" t="n">
        <v>17.5136</v>
      </c>
      <c r="R81" s="0" t="n">
        <v>17.46717</v>
      </c>
      <c r="S81" s="0" t="n">
        <v>17.41829</v>
      </c>
      <c r="T81" s="0" t="n">
        <v>17.34249</v>
      </c>
      <c r="U81" s="0" t="n">
        <v>17.56248</v>
      </c>
      <c r="V81" s="0" t="n">
        <v>17.78489</v>
      </c>
      <c r="W81" s="0" t="n">
        <v>17.34249</v>
      </c>
      <c r="X81" s="0" t="n">
        <v>17.56494</v>
      </c>
      <c r="Y81" s="0" t="n">
        <v>17.58938</v>
      </c>
      <c r="Z81" s="0" t="n">
        <v>17.0027</v>
      </c>
      <c r="AA81" s="0" t="n">
        <v>17.3694</v>
      </c>
    </row>
    <row r="82" customFormat="false" ht="12.75" hidden="false" customHeight="false" outlineLevel="0" collapsed="false">
      <c r="A82" s="0" t="n">
        <v>81</v>
      </c>
      <c r="B82" s="4" t="n">
        <v>0.01128472</v>
      </c>
      <c r="C82" s="1" t="n">
        <v>-62.8333344</v>
      </c>
      <c r="E82" s="0" t="n">
        <v>-2.50307</v>
      </c>
      <c r="H82" s="4" t="n">
        <v>0.0281780334738278</v>
      </c>
      <c r="I82" s="4" t="n">
        <v>0.00282868471520603</v>
      </c>
      <c r="J82" s="0" t="n">
        <v>17.31805</v>
      </c>
      <c r="K82" s="0" t="n">
        <v>17.31953</v>
      </c>
      <c r="L82" s="0" t="n">
        <v>17.07358</v>
      </c>
      <c r="M82" s="0" t="n">
        <v>17.19582</v>
      </c>
      <c r="N82" s="0" t="n">
        <v>17.44174</v>
      </c>
      <c r="O82" s="0" t="n">
        <v>17.39286</v>
      </c>
      <c r="P82" s="0" t="n">
        <v>17.31953</v>
      </c>
      <c r="Q82" s="0" t="n">
        <v>17.5136</v>
      </c>
      <c r="R82" s="0" t="n">
        <v>17.46619</v>
      </c>
      <c r="S82" s="0" t="n">
        <v>17.4173</v>
      </c>
      <c r="T82" s="0" t="n">
        <v>17.31805</v>
      </c>
      <c r="U82" s="0" t="n">
        <v>17.53804</v>
      </c>
      <c r="V82" s="0" t="n">
        <v>17.73503</v>
      </c>
      <c r="W82" s="0" t="n">
        <v>17.34249</v>
      </c>
      <c r="X82" s="0" t="n">
        <v>17.53951</v>
      </c>
      <c r="Y82" s="0" t="n">
        <v>17.58839</v>
      </c>
      <c r="Z82" s="0" t="n">
        <v>17.00171</v>
      </c>
      <c r="AA82" s="0" t="n">
        <v>17.29508</v>
      </c>
    </row>
    <row r="83" customFormat="false" ht="12.75" hidden="false" customHeight="false" outlineLevel="0" collapsed="false">
      <c r="A83" s="0" t="n">
        <v>82</v>
      </c>
      <c r="B83" s="4" t="n">
        <v>0.01143519</v>
      </c>
      <c r="C83" s="1" t="n">
        <v>-62.6166576</v>
      </c>
      <c r="E83" s="0" t="n">
        <v>-2.45622</v>
      </c>
      <c r="H83" s="4" t="n">
        <v>0.0281780334738278</v>
      </c>
      <c r="I83" s="4" t="n">
        <v>0.00282868471520603</v>
      </c>
      <c r="J83" s="0" t="n">
        <v>17.31805</v>
      </c>
      <c r="K83" s="0" t="n">
        <v>17.32051</v>
      </c>
      <c r="L83" s="0" t="n">
        <v>17.04913</v>
      </c>
      <c r="M83" s="0" t="n">
        <v>17.19582</v>
      </c>
      <c r="N83" s="0" t="n">
        <v>17.46717</v>
      </c>
      <c r="O83" s="0" t="n">
        <v>17.39384</v>
      </c>
      <c r="P83" s="0" t="n">
        <v>17.32051</v>
      </c>
      <c r="Q83" s="0" t="n">
        <v>17.5136</v>
      </c>
      <c r="R83" s="0" t="n">
        <v>17.46717</v>
      </c>
      <c r="S83" s="0" t="n">
        <v>17.41829</v>
      </c>
      <c r="T83" s="0" t="n">
        <v>17.34249</v>
      </c>
      <c r="U83" s="0" t="n">
        <v>17.56248</v>
      </c>
      <c r="V83" s="0" t="n">
        <v>17.83376</v>
      </c>
      <c r="W83" s="0" t="n">
        <v>17.34249</v>
      </c>
      <c r="X83" s="0" t="n">
        <v>17.58938</v>
      </c>
      <c r="Y83" s="0" t="n">
        <v>17.58938</v>
      </c>
      <c r="Z83" s="0" t="n">
        <v>17.0027</v>
      </c>
      <c r="AA83" s="0" t="n">
        <v>17.34496</v>
      </c>
    </row>
    <row r="84" customFormat="false" ht="12.75" hidden="false" customHeight="false" outlineLevel="0" collapsed="false">
      <c r="A84" s="0" t="n">
        <v>83</v>
      </c>
      <c r="B84" s="4" t="n">
        <v>0.01158565</v>
      </c>
      <c r="C84" s="1" t="n">
        <v>-62.3999952</v>
      </c>
      <c r="E84" s="0" t="n">
        <v>-2.40565</v>
      </c>
      <c r="H84" s="4" t="n">
        <v>0.0281780334738278</v>
      </c>
      <c r="I84" s="4" t="n">
        <v>0.005625566363391</v>
      </c>
      <c r="J84" s="0" t="n">
        <v>17.29459</v>
      </c>
      <c r="K84" s="0" t="n">
        <v>17.29607</v>
      </c>
      <c r="L84" s="0" t="n">
        <v>17.07457</v>
      </c>
      <c r="M84" s="0" t="n">
        <v>17.19681</v>
      </c>
      <c r="N84" s="0" t="n">
        <v>17.44273</v>
      </c>
      <c r="O84" s="0" t="n">
        <v>17.39384</v>
      </c>
      <c r="P84" s="0" t="n">
        <v>17.29607</v>
      </c>
      <c r="Q84" s="0" t="n">
        <v>17.51459</v>
      </c>
      <c r="R84" s="0" t="n">
        <v>17.46717</v>
      </c>
      <c r="S84" s="0" t="n">
        <v>17.41829</v>
      </c>
      <c r="T84" s="0" t="n">
        <v>17.34348</v>
      </c>
      <c r="U84" s="0" t="n">
        <v>17.56347</v>
      </c>
      <c r="V84" s="0" t="n">
        <v>17.73602</v>
      </c>
      <c r="W84" s="0" t="n">
        <v>17.34348</v>
      </c>
      <c r="X84" s="0" t="n">
        <v>17.56494</v>
      </c>
      <c r="Y84" s="0" t="n">
        <v>17.58938</v>
      </c>
      <c r="Z84" s="0" t="n">
        <v>17.0027</v>
      </c>
      <c r="AA84" s="0" t="n">
        <v>17.32051</v>
      </c>
    </row>
    <row r="85" customFormat="false" ht="12.75" hidden="false" customHeight="false" outlineLevel="0" collapsed="false">
      <c r="A85" s="0" t="n">
        <v>84</v>
      </c>
      <c r="B85" s="4" t="n">
        <v>0.01173611</v>
      </c>
      <c r="C85" s="1" t="n">
        <v>-62.1833328</v>
      </c>
      <c r="E85" s="0" t="n">
        <v>-2.34017</v>
      </c>
      <c r="H85" s="4" t="n">
        <v>0.0338222411347373</v>
      </c>
      <c r="I85" s="4" t="n">
        <v>0.005625566363391</v>
      </c>
      <c r="J85" s="0" t="n">
        <v>17.31805</v>
      </c>
      <c r="K85" s="0" t="n">
        <v>17.31854</v>
      </c>
      <c r="L85" s="0" t="n">
        <v>17.07358</v>
      </c>
      <c r="M85" s="0" t="n">
        <v>17.19582</v>
      </c>
      <c r="N85" s="0" t="n">
        <v>17.44076</v>
      </c>
      <c r="O85" s="0" t="n">
        <v>17.39187</v>
      </c>
      <c r="P85" s="0" t="n">
        <v>17.31854</v>
      </c>
      <c r="Q85" s="0" t="n">
        <v>17.5136</v>
      </c>
      <c r="R85" s="0" t="n">
        <v>17.4652</v>
      </c>
      <c r="S85" s="0" t="n">
        <v>17.41631</v>
      </c>
      <c r="T85" s="0" t="n">
        <v>17.34249</v>
      </c>
      <c r="U85" s="0" t="n">
        <v>17.58692</v>
      </c>
      <c r="V85" s="0" t="n">
        <v>17.78292</v>
      </c>
      <c r="W85" s="0" t="n">
        <v>17.34249</v>
      </c>
      <c r="X85" s="0" t="n">
        <v>17.56296</v>
      </c>
      <c r="Y85" s="0" t="n">
        <v>17.5874</v>
      </c>
      <c r="Z85" s="0" t="n">
        <v>17.00072</v>
      </c>
      <c r="AA85" s="0" t="n">
        <v>17.31854</v>
      </c>
    </row>
    <row r="86" customFormat="false" ht="12.75" hidden="false" customHeight="false" outlineLevel="0" collapsed="false">
      <c r="A86" s="0" t="n">
        <v>85</v>
      </c>
      <c r="B86" s="0" t="n">
        <v>0.011875</v>
      </c>
      <c r="C86" s="1" t="n">
        <v>-61.9833312</v>
      </c>
      <c r="E86" s="0" t="n">
        <v>-2.04205</v>
      </c>
      <c r="H86" s="4" t="n">
        <v>0.0338222411347373</v>
      </c>
      <c r="I86" s="4" t="n">
        <v>0.005625566363391</v>
      </c>
      <c r="J86" s="0" t="n">
        <v>17.31805</v>
      </c>
      <c r="K86" s="0" t="n">
        <v>17.32051</v>
      </c>
      <c r="L86" s="0" t="n">
        <v>17.07358</v>
      </c>
      <c r="M86" s="0" t="n">
        <v>17.22027</v>
      </c>
      <c r="N86" s="0" t="n">
        <v>17.44273</v>
      </c>
      <c r="O86" s="0" t="n">
        <v>17.39384</v>
      </c>
      <c r="P86" s="0" t="n">
        <v>17.10049</v>
      </c>
      <c r="Q86" s="0" t="n">
        <v>17.53804</v>
      </c>
      <c r="R86" s="0" t="n">
        <v>17.51606</v>
      </c>
      <c r="S86" s="0" t="n">
        <v>17.41829</v>
      </c>
      <c r="T86" s="0" t="n">
        <v>17.34249</v>
      </c>
      <c r="U86" s="0" t="n">
        <v>17.56248</v>
      </c>
      <c r="V86" s="0" t="n">
        <v>17.78489</v>
      </c>
      <c r="W86" s="0" t="n">
        <v>17.34249</v>
      </c>
      <c r="X86" s="0" t="n">
        <v>17.61382</v>
      </c>
      <c r="Y86" s="0" t="n">
        <v>17.44273</v>
      </c>
      <c r="Z86" s="0" t="n">
        <v>16.9538</v>
      </c>
      <c r="AA86" s="0" t="n">
        <v>17.34496</v>
      </c>
    </row>
    <row r="87" customFormat="false" ht="12.75" hidden="false" customHeight="false" outlineLevel="0" collapsed="false">
      <c r="A87" s="0" t="n">
        <v>86</v>
      </c>
      <c r="B87" s="4" t="n">
        <v>0.01202546</v>
      </c>
      <c r="C87" s="1" t="n">
        <v>-61.7666688</v>
      </c>
      <c r="E87" s="0" t="n">
        <v>-1.83762</v>
      </c>
      <c r="H87" s="4" t="n">
        <v>0.0281780334738278</v>
      </c>
      <c r="I87" s="0" t="n">
        <v>0</v>
      </c>
      <c r="J87" s="0" t="n">
        <v>17.31904</v>
      </c>
      <c r="K87" s="0" t="n">
        <v>17.31953</v>
      </c>
      <c r="L87" s="0" t="n">
        <v>17.07457</v>
      </c>
      <c r="M87" s="0" t="n">
        <v>17.19681</v>
      </c>
      <c r="N87" s="0" t="n">
        <v>17.46619</v>
      </c>
      <c r="O87" s="0" t="n">
        <v>17.4173</v>
      </c>
      <c r="P87" s="0" t="n">
        <v>17.31953</v>
      </c>
      <c r="Q87" s="0" t="n">
        <v>17.51459</v>
      </c>
      <c r="R87" s="0" t="n">
        <v>17.46619</v>
      </c>
      <c r="S87" s="0" t="n">
        <v>17.4173</v>
      </c>
      <c r="T87" s="0" t="n">
        <v>17.34348</v>
      </c>
      <c r="U87" s="0" t="n">
        <v>17.56347</v>
      </c>
      <c r="V87" s="0" t="n">
        <v>17.73503</v>
      </c>
      <c r="W87" s="0" t="n">
        <v>17.34348</v>
      </c>
      <c r="X87" s="0" t="n">
        <v>17.56395</v>
      </c>
      <c r="Y87" s="0" t="n">
        <v>17.58839</v>
      </c>
      <c r="Z87" s="0" t="n">
        <v>17.00171</v>
      </c>
      <c r="AA87" s="0" t="n">
        <v>17.29508</v>
      </c>
    </row>
    <row r="88" customFormat="false" ht="12.75" hidden="false" customHeight="false" outlineLevel="0" collapsed="false">
      <c r="A88" s="0" t="n">
        <v>87</v>
      </c>
      <c r="B88" s="4" t="n">
        <v>0.01217593</v>
      </c>
      <c r="C88" s="1" t="n">
        <v>-61.549992</v>
      </c>
      <c r="E88" s="0" t="n">
        <v>-1.89778</v>
      </c>
      <c r="H88" s="4" t="n">
        <v>0.0281780334738278</v>
      </c>
      <c r="I88" s="0" t="n">
        <v>0</v>
      </c>
      <c r="J88" s="0" t="n">
        <v>17.34348</v>
      </c>
      <c r="K88" s="0" t="n">
        <v>17.3215</v>
      </c>
      <c r="L88" s="0" t="n">
        <v>17.07457</v>
      </c>
      <c r="M88" s="0" t="n">
        <v>17.19681</v>
      </c>
      <c r="N88" s="0" t="n">
        <v>17.44372</v>
      </c>
      <c r="O88" s="0" t="n">
        <v>17.39483</v>
      </c>
      <c r="P88" s="0" t="n">
        <v>17.3215</v>
      </c>
      <c r="Q88" s="0" t="n">
        <v>17.53903</v>
      </c>
      <c r="R88" s="0" t="n">
        <v>17.49261</v>
      </c>
      <c r="S88" s="0" t="n">
        <v>17.41928</v>
      </c>
      <c r="T88" s="0" t="n">
        <v>17.34348</v>
      </c>
      <c r="U88" s="0" t="n">
        <v>17.56347</v>
      </c>
      <c r="V88" s="0" t="n">
        <v>17.83475</v>
      </c>
      <c r="W88" s="0" t="n">
        <v>17.34348</v>
      </c>
      <c r="X88" s="0" t="n">
        <v>17.56593</v>
      </c>
      <c r="Y88" s="0" t="n">
        <v>17.59037</v>
      </c>
      <c r="Z88" s="0" t="n">
        <v>17.00369</v>
      </c>
      <c r="AA88" s="0" t="n">
        <v>17.37039</v>
      </c>
    </row>
    <row r="89" customFormat="false" ht="12.75" hidden="false" customHeight="false" outlineLevel="0" collapsed="false">
      <c r="A89" s="0" t="n">
        <v>88</v>
      </c>
      <c r="B89" s="4" t="n">
        <v>0.01232639</v>
      </c>
      <c r="C89" s="1" t="n">
        <v>-61.3333296</v>
      </c>
      <c r="E89" s="0" t="n">
        <v>-1.56239</v>
      </c>
      <c r="H89" s="4" t="n">
        <v>0.0338222411347373</v>
      </c>
      <c r="I89" s="0" t="n">
        <v>0</v>
      </c>
      <c r="J89" s="0" t="n">
        <v>17.31805</v>
      </c>
      <c r="K89" s="0" t="n">
        <v>17.3215</v>
      </c>
      <c r="L89" s="0" t="n">
        <v>17.07358</v>
      </c>
      <c r="M89" s="0" t="n">
        <v>17.19582</v>
      </c>
      <c r="N89" s="0" t="n">
        <v>17.44372</v>
      </c>
      <c r="O89" s="0" t="n">
        <v>17.41928</v>
      </c>
      <c r="P89" s="0" t="n">
        <v>17.3215</v>
      </c>
      <c r="Q89" s="0" t="n">
        <v>17.5136</v>
      </c>
      <c r="R89" s="0" t="n">
        <v>17.46816</v>
      </c>
      <c r="S89" s="0" t="n">
        <v>17.41928</v>
      </c>
      <c r="T89" s="0" t="n">
        <v>17.34249</v>
      </c>
      <c r="U89" s="0" t="n">
        <v>17.58692</v>
      </c>
      <c r="V89" s="0" t="n">
        <v>17.737</v>
      </c>
      <c r="W89" s="0" t="n">
        <v>17.34249</v>
      </c>
      <c r="X89" s="0" t="n">
        <v>17.56593</v>
      </c>
      <c r="Y89" s="0" t="n">
        <v>17.59037</v>
      </c>
      <c r="Z89" s="0" t="n">
        <v>17.00369</v>
      </c>
      <c r="AA89" s="0" t="n">
        <v>17.3215</v>
      </c>
    </row>
    <row r="90" customFormat="false" ht="12.75" hidden="false" customHeight="false" outlineLevel="0" collapsed="false">
      <c r="A90" s="0" t="n">
        <v>89</v>
      </c>
      <c r="B90" s="4" t="n">
        <v>0.01246528</v>
      </c>
      <c r="C90" s="1" t="n">
        <v>-61.133328</v>
      </c>
      <c r="E90" s="0" t="n">
        <v>0.458449999999999</v>
      </c>
      <c r="H90" s="4" t="n">
        <v>0.0338222411347373</v>
      </c>
      <c r="I90" s="0" t="n">
        <v>0</v>
      </c>
      <c r="J90" s="0" t="n">
        <v>17.31706</v>
      </c>
      <c r="K90" s="0" t="n">
        <v>17.32051</v>
      </c>
      <c r="L90" s="0" t="n">
        <v>17.07259</v>
      </c>
      <c r="M90" s="0" t="n">
        <v>17.19483</v>
      </c>
      <c r="N90" s="0" t="n">
        <v>17.44273</v>
      </c>
      <c r="O90" s="0" t="n">
        <v>17.41829</v>
      </c>
      <c r="P90" s="0" t="n">
        <v>17.32051</v>
      </c>
      <c r="Q90" s="0" t="n">
        <v>17.51261</v>
      </c>
      <c r="R90" s="0" t="n">
        <v>17.44273</v>
      </c>
      <c r="S90" s="0" t="n">
        <v>17.41829</v>
      </c>
      <c r="T90" s="0" t="n">
        <v>17.34151</v>
      </c>
      <c r="U90" s="0" t="n">
        <v>17.56149</v>
      </c>
      <c r="V90" s="0" t="n">
        <v>17.83376</v>
      </c>
      <c r="W90" s="0" t="n">
        <v>17.34151</v>
      </c>
      <c r="X90" s="0" t="n">
        <v>17.58938</v>
      </c>
      <c r="Y90" s="0" t="n">
        <v>17.58938</v>
      </c>
      <c r="Z90" s="0" t="n">
        <v>17.0027</v>
      </c>
      <c r="AA90" s="0" t="n">
        <v>17.3694</v>
      </c>
    </row>
    <row r="91" customFormat="false" ht="12.75" hidden="false" customHeight="false" outlineLevel="0" collapsed="false">
      <c r="A91" s="0" t="n">
        <v>90</v>
      </c>
      <c r="B91" s="4" t="n">
        <v>0.01261574</v>
      </c>
      <c r="C91" s="1" t="n">
        <v>-60.9166656</v>
      </c>
      <c r="E91" s="0" t="n">
        <v>1.63071</v>
      </c>
      <c r="H91" s="0" t="n">
        <v>0.0394556883052802</v>
      </c>
      <c r="I91" s="0" t="n">
        <v>0</v>
      </c>
      <c r="J91" s="0" t="n">
        <v>17.41582</v>
      </c>
      <c r="K91" s="0" t="n">
        <v>17.32051</v>
      </c>
      <c r="L91" s="0" t="n">
        <v>17.07358</v>
      </c>
      <c r="M91" s="0" t="n">
        <v>17.19582</v>
      </c>
      <c r="N91" s="0" t="n">
        <v>17.44273</v>
      </c>
      <c r="O91" s="0" t="n">
        <v>17.41829</v>
      </c>
      <c r="P91" s="0" t="n">
        <v>17.32051</v>
      </c>
      <c r="Q91" s="0" t="n">
        <v>17.53804</v>
      </c>
      <c r="R91" s="0" t="n">
        <v>17.46717</v>
      </c>
      <c r="S91" s="0" t="n">
        <v>17.41829</v>
      </c>
      <c r="T91" s="0" t="n">
        <v>17.34249</v>
      </c>
      <c r="U91" s="0" t="n">
        <v>17.58692</v>
      </c>
      <c r="V91" s="0" t="n">
        <v>17.73602</v>
      </c>
      <c r="W91" s="0" t="n">
        <v>17.34249</v>
      </c>
      <c r="X91" s="0" t="n">
        <v>17.56494</v>
      </c>
      <c r="Y91" s="0" t="n">
        <v>17.58938</v>
      </c>
      <c r="Z91" s="0" t="n">
        <v>17.02715</v>
      </c>
      <c r="AA91" s="0" t="n">
        <v>17.32051</v>
      </c>
    </row>
    <row r="92" customFormat="false" ht="12.75" hidden="false" customHeight="false" outlineLevel="0" collapsed="false">
      <c r="A92" s="0" t="n">
        <v>91</v>
      </c>
      <c r="B92" s="0" t="n">
        <v>0.0127662</v>
      </c>
      <c r="C92" s="1" t="n">
        <v>-60.7000032</v>
      </c>
      <c r="E92" s="0" t="n">
        <v>3.20064</v>
      </c>
      <c r="H92" s="0" t="n">
        <v>0.0507333728413299</v>
      </c>
      <c r="I92" s="0" t="n">
        <v>0</v>
      </c>
      <c r="J92" s="0" t="n">
        <v>17.31805</v>
      </c>
      <c r="K92" s="0" t="n">
        <v>17.29804</v>
      </c>
      <c r="L92" s="0" t="n">
        <v>17.07358</v>
      </c>
      <c r="M92" s="0" t="n">
        <v>17.19582</v>
      </c>
      <c r="N92" s="0" t="n">
        <v>17.44471</v>
      </c>
      <c r="O92" s="0" t="n">
        <v>17.42027</v>
      </c>
      <c r="P92" s="0" t="n">
        <v>17.32249</v>
      </c>
      <c r="Q92" s="0" t="n">
        <v>17.53804</v>
      </c>
      <c r="R92" s="0" t="n">
        <v>17.46915</v>
      </c>
      <c r="S92" s="0" t="n">
        <v>17.42027</v>
      </c>
      <c r="T92" s="0" t="n">
        <v>17.34249</v>
      </c>
      <c r="U92" s="0" t="n">
        <v>17.58692</v>
      </c>
      <c r="V92" s="0" t="n">
        <v>17.83574</v>
      </c>
      <c r="W92" s="0" t="n">
        <v>17.39138</v>
      </c>
      <c r="X92" s="0" t="n">
        <v>17.59136</v>
      </c>
      <c r="Y92" s="0" t="n">
        <v>17.6158</v>
      </c>
      <c r="Z92" s="0" t="n">
        <v>17.02912</v>
      </c>
      <c r="AA92" s="0" t="n">
        <v>17.34693</v>
      </c>
    </row>
    <row r="93" customFormat="false" ht="12.75" hidden="false" customHeight="false" outlineLevel="0" collapsed="false">
      <c r="A93" s="0" t="n">
        <v>92</v>
      </c>
      <c r="B93" s="4" t="n">
        <v>0.01282407</v>
      </c>
      <c r="C93" s="1" t="n">
        <v>-60.6166704</v>
      </c>
      <c r="E93" s="0" t="n">
        <v>3.78837</v>
      </c>
      <c r="H93" s="0" t="n">
        <v>0.0507333728413299</v>
      </c>
      <c r="I93" s="0" t="n">
        <v>0</v>
      </c>
      <c r="J93" s="0" t="n">
        <v>17.31904</v>
      </c>
      <c r="K93" s="0" t="n">
        <v>17.29706</v>
      </c>
      <c r="L93" s="0" t="n">
        <v>17.07457</v>
      </c>
      <c r="M93" s="0" t="n">
        <v>17.19681</v>
      </c>
      <c r="N93" s="0" t="n">
        <v>17.44372</v>
      </c>
      <c r="O93" s="0" t="n">
        <v>17.41928</v>
      </c>
      <c r="P93" s="0" t="n">
        <v>17.3215</v>
      </c>
      <c r="Q93" s="0" t="n">
        <v>17.53903</v>
      </c>
      <c r="R93" s="0" t="n">
        <v>17.46816</v>
      </c>
      <c r="S93" s="0" t="n">
        <v>17.41928</v>
      </c>
      <c r="T93" s="0" t="n">
        <v>17.34348</v>
      </c>
      <c r="U93" s="0" t="n">
        <v>17.56347</v>
      </c>
      <c r="V93" s="0" t="n">
        <v>17.78588</v>
      </c>
      <c r="W93" s="0" t="n">
        <v>17.36793</v>
      </c>
      <c r="X93" s="0" t="n">
        <v>17.56593</v>
      </c>
      <c r="Y93" s="0" t="n">
        <v>17.59037</v>
      </c>
      <c r="Z93" s="0" t="n">
        <v>17.02814</v>
      </c>
      <c r="AA93" s="0" t="n">
        <v>17.37039</v>
      </c>
    </row>
    <row r="94" customFormat="false" ht="12.75" hidden="false" customHeight="false" outlineLevel="0" collapsed="false">
      <c r="A94" s="0" t="n">
        <v>93</v>
      </c>
      <c r="B94" s="4" t="n">
        <v>0.01287037</v>
      </c>
      <c r="C94" s="1" t="n">
        <v>-60.5499984</v>
      </c>
      <c r="E94" s="0" t="n">
        <v>4.37929</v>
      </c>
      <c r="H94" s="0" t="n">
        <v>0.0507333728413299</v>
      </c>
      <c r="I94" s="0" t="n">
        <v>0</v>
      </c>
      <c r="J94" s="0" t="n">
        <v>17.34348</v>
      </c>
      <c r="K94" s="0" t="n">
        <v>17.3215</v>
      </c>
      <c r="L94" s="0" t="n">
        <v>17.07457</v>
      </c>
      <c r="M94" s="0" t="n">
        <v>17.22126</v>
      </c>
      <c r="N94" s="0" t="n">
        <v>17.44372</v>
      </c>
      <c r="O94" s="0" t="n">
        <v>17.41928</v>
      </c>
      <c r="P94" s="0" t="n">
        <v>17.3215</v>
      </c>
      <c r="Q94" s="0" t="n">
        <v>17.41681</v>
      </c>
      <c r="R94" s="0" t="n">
        <v>17.46816</v>
      </c>
      <c r="S94" s="0" t="n">
        <v>17.41928</v>
      </c>
      <c r="T94" s="0" t="n">
        <v>17.34348</v>
      </c>
      <c r="U94" s="0" t="n">
        <v>17.58791</v>
      </c>
      <c r="V94" s="0" t="n">
        <v>17.81032</v>
      </c>
      <c r="W94" s="0" t="n">
        <v>17.36793</v>
      </c>
      <c r="X94" s="0" t="n">
        <v>17.59037</v>
      </c>
      <c r="Y94" s="0" t="n">
        <v>17.59037</v>
      </c>
      <c r="Z94" s="0" t="n">
        <v>17.00369</v>
      </c>
      <c r="AA94" s="0" t="n">
        <v>17.3215</v>
      </c>
    </row>
    <row r="95" customFormat="false" ht="12.75" hidden="false" customHeight="false" outlineLevel="0" collapsed="false">
      <c r="A95" s="0" t="n">
        <v>94</v>
      </c>
      <c r="B95" s="4" t="n">
        <v>0.01292824</v>
      </c>
      <c r="C95" s="1" t="n">
        <v>-60.4666656</v>
      </c>
      <c r="E95" s="0" t="n">
        <v>4.96967</v>
      </c>
      <c r="H95" s="0" t="n">
        <v>0.0507333728413299</v>
      </c>
      <c r="I95" s="0" t="n">
        <v>0</v>
      </c>
      <c r="J95" s="0" t="n">
        <v>17.31904</v>
      </c>
      <c r="K95" s="0" t="n">
        <v>17.32051</v>
      </c>
      <c r="L95" s="0" t="n">
        <v>17.05012</v>
      </c>
      <c r="M95" s="0" t="n">
        <v>17.2457</v>
      </c>
      <c r="N95" s="0" t="n">
        <v>17.44273</v>
      </c>
      <c r="O95" s="0" t="n">
        <v>17.39384</v>
      </c>
      <c r="P95" s="0" t="n">
        <v>17.32051</v>
      </c>
      <c r="Q95" s="0" t="n">
        <v>17.53903</v>
      </c>
      <c r="R95" s="0" t="n">
        <v>17.46717</v>
      </c>
      <c r="S95" s="0" t="n">
        <v>17.46717</v>
      </c>
      <c r="T95" s="0" t="n">
        <v>17.34348</v>
      </c>
      <c r="U95" s="0" t="n">
        <v>17.58791</v>
      </c>
      <c r="V95" s="0" t="n">
        <v>17.78489</v>
      </c>
      <c r="W95" s="0" t="n">
        <v>17.34348</v>
      </c>
      <c r="X95" s="0" t="n">
        <v>17.56494</v>
      </c>
      <c r="Y95" s="0" t="n">
        <v>17.58938</v>
      </c>
      <c r="Z95" s="0" t="n">
        <v>17.0027</v>
      </c>
      <c r="AA95" s="0" t="n">
        <v>17.3694</v>
      </c>
    </row>
    <row r="96" customFormat="false" ht="12.75" hidden="false" customHeight="false" outlineLevel="0" collapsed="false">
      <c r="A96" s="0" t="n">
        <v>95</v>
      </c>
      <c r="B96" s="4" t="n">
        <v>0.01298611</v>
      </c>
      <c r="C96" s="1" t="n">
        <v>-60.3833328</v>
      </c>
      <c r="E96" s="0" t="n">
        <v>5.5409</v>
      </c>
      <c r="H96" s="0" t="n">
        <v>0.0507333728413299</v>
      </c>
      <c r="I96" s="0" t="n">
        <v>0.00279688164818497</v>
      </c>
      <c r="J96" s="0" t="n">
        <v>17.34249</v>
      </c>
      <c r="K96" s="0" t="n">
        <v>17.3215</v>
      </c>
      <c r="L96" s="0" t="n">
        <v>17.07358</v>
      </c>
      <c r="M96" s="0" t="n">
        <v>17.17137</v>
      </c>
      <c r="N96" s="0" t="n">
        <v>17.44372</v>
      </c>
      <c r="O96" s="0" t="n">
        <v>17.41928</v>
      </c>
      <c r="P96" s="0" t="n">
        <v>17.3215</v>
      </c>
      <c r="Q96" s="0" t="n">
        <v>17.5136</v>
      </c>
      <c r="R96" s="0" t="n">
        <v>17.46816</v>
      </c>
      <c r="S96" s="0" t="n">
        <v>17.41928</v>
      </c>
      <c r="T96" s="0" t="n">
        <v>17.34249</v>
      </c>
      <c r="U96" s="0" t="n">
        <v>17.58692</v>
      </c>
      <c r="V96" s="0" t="n">
        <v>17.83475</v>
      </c>
      <c r="W96" s="0" t="n">
        <v>17.36694</v>
      </c>
      <c r="X96" s="0" t="n">
        <v>17.59037</v>
      </c>
      <c r="Y96" s="0" t="n">
        <v>17.56593</v>
      </c>
      <c r="Z96" s="0" t="n">
        <v>17.00369</v>
      </c>
      <c r="AA96" s="0" t="n">
        <v>17.3215</v>
      </c>
    </row>
    <row r="97" customFormat="false" ht="12.75" hidden="false" customHeight="false" outlineLevel="0" collapsed="false">
      <c r="A97" s="0" t="n">
        <v>96</v>
      </c>
      <c r="B97" s="4" t="n">
        <v>0.01304398</v>
      </c>
      <c r="C97" s="1" t="n">
        <v>-60.3</v>
      </c>
      <c r="E97" s="0" t="n">
        <v>6.09349</v>
      </c>
      <c r="H97" s="0" t="n">
        <v>0.0507333728413299</v>
      </c>
      <c r="I97" s="0" t="n">
        <v>0</v>
      </c>
      <c r="J97" s="0" t="n">
        <v>17.31805</v>
      </c>
      <c r="K97" s="0" t="n">
        <v>17.27261</v>
      </c>
      <c r="L97" s="0" t="n">
        <v>17.07358</v>
      </c>
      <c r="M97" s="0" t="n">
        <v>17.19582</v>
      </c>
      <c r="N97" s="0" t="n">
        <v>17.44372</v>
      </c>
      <c r="O97" s="0" t="n">
        <v>17.41928</v>
      </c>
      <c r="P97" s="0" t="n">
        <v>17.29706</v>
      </c>
      <c r="Q97" s="0" t="n">
        <v>17.53804</v>
      </c>
      <c r="R97" s="0" t="n">
        <v>17.46816</v>
      </c>
      <c r="S97" s="0" t="n">
        <v>17.41928</v>
      </c>
      <c r="T97" s="0" t="n">
        <v>17.36694</v>
      </c>
      <c r="U97" s="0" t="n">
        <v>17.58692</v>
      </c>
      <c r="V97" s="0" t="n">
        <v>17.81032</v>
      </c>
      <c r="W97" s="0" t="n">
        <v>17.36694</v>
      </c>
      <c r="X97" s="0" t="n">
        <v>17.56593</v>
      </c>
      <c r="Y97" s="0" t="n">
        <v>17.61481</v>
      </c>
      <c r="Z97" s="0" t="n">
        <v>17.02814</v>
      </c>
      <c r="AA97" s="0" t="n">
        <v>17.39483</v>
      </c>
    </row>
    <row r="98" customFormat="false" ht="12.75" hidden="false" customHeight="false" outlineLevel="0" collapsed="false">
      <c r="A98" s="0" t="n">
        <v>97</v>
      </c>
      <c r="B98" s="4" t="n">
        <v>0.01309028</v>
      </c>
      <c r="C98" s="1" t="n">
        <v>-60.233328</v>
      </c>
      <c r="E98" s="0" t="n">
        <v>6.65566</v>
      </c>
      <c r="H98" s="0" t="n">
        <v>0.0507333728413299</v>
      </c>
      <c r="I98" s="4" t="n">
        <v>-3.45026194277492E-005</v>
      </c>
      <c r="J98" s="0" t="n">
        <v>17.34249</v>
      </c>
      <c r="K98" s="0" t="n">
        <v>17.3215</v>
      </c>
      <c r="L98" s="0" t="n">
        <v>17.07358</v>
      </c>
      <c r="M98" s="0" t="n">
        <v>17.19582</v>
      </c>
      <c r="N98" s="0" t="n">
        <v>17.44372</v>
      </c>
      <c r="O98" s="0" t="n">
        <v>17.41928</v>
      </c>
      <c r="P98" s="0" t="n">
        <v>17.34595</v>
      </c>
      <c r="Q98" s="0" t="n">
        <v>17.56248</v>
      </c>
      <c r="R98" s="0" t="n">
        <v>17.46816</v>
      </c>
      <c r="S98" s="0" t="n">
        <v>17.41928</v>
      </c>
      <c r="T98" s="0" t="n">
        <v>17.34249</v>
      </c>
      <c r="U98" s="0" t="n">
        <v>17.58692</v>
      </c>
      <c r="V98" s="0" t="n">
        <v>17.81032</v>
      </c>
      <c r="W98" s="0" t="n">
        <v>17.36694</v>
      </c>
      <c r="X98" s="0" t="n">
        <v>17.56593</v>
      </c>
      <c r="Y98" s="0" t="n">
        <v>17.59037</v>
      </c>
      <c r="Z98" s="0" t="n">
        <v>17.00369</v>
      </c>
      <c r="AA98" s="0" t="n">
        <v>17.3215</v>
      </c>
    </row>
    <row r="99" customFormat="false" ht="12.75" hidden="false" customHeight="false" outlineLevel="0" collapsed="false">
      <c r="A99" s="0" t="n">
        <v>98</v>
      </c>
      <c r="B99" s="4" t="n">
        <v>0.01314815</v>
      </c>
      <c r="C99" s="1" t="n">
        <v>-60.1499952</v>
      </c>
      <c r="E99" s="0" t="n">
        <v>7.20186</v>
      </c>
      <c r="H99" s="0" t="n">
        <v>0.0507333728413299</v>
      </c>
      <c r="I99" s="4" t="n">
        <v>-0.00283138426761272</v>
      </c>
      <c r="J99" s="0" t="n">
        <v>17.34447</v>
      </c>
      <c r="K99" s="0" t="n">
        <v>17.32249</v>
      </c>
      <c r="L99" s="0" t="n">
        <v>17.07556</v>
      </c>
      <c r="M99" s="0" t="n">
        <v>17.1978</v>
      </c>
      <c r="N99" s="0" t="n">
        <v>17.44471</v>
      </c>
      <c r="O99" s="0" t="n">
        <v>17.42027</v>
      </c>
      <c r="P99" s="0" t="n">
        <v>17.32249</v>
      </c>
      <c r="Q99" s="0" t="n">
        <v>17.54001</v>
      </c>
      <c r="R99" s="0" t="n">
        <v>17.46915</v>
      </c>
      <c r="S99" s="0" t="n">
        <v>17.42027</v>
      </c>
      <c r="T99" s="0" t="n">
        <v>17.34447</v>
      </c>
      <c r="U99" s="0" t="n">
        <v>17.58889</v>
      </c>
      <c r="V99" s="0" t="n">
        <v>17.76243</v>
      </c>
      <c r="W99" s="0" t="n">
        <v>17.36892</v>
      </c>
      <c r="X99" s="0" t="n">
        <v>17.56692</v>
      </c>
      <c r="Y99" s="0" t="n">
        <v>17.59136</v>
      </c>
      <c r="Z99" s="0" t="n">
        <v>17.00467</v>
      </c>
      <c r="AA99" s="0" t="n">
        <v>17.37138</v>
      </c>
    </row>
    <row r="100" customFormat="false" ht="12.75" hidden="false" customHeight="false" outlineLevel="0" collapsed="false">
      <c r="A100" s="0" t="n">
        <v>99</v>
      </c>
      <c r="B100" s="4" t="n">
        <v>0.01320602</v>
      </c>
      <c r="C100" s="1" t="n">
        <v>-60.0666624</v>
      </c>
      <c r="E100" s="0" t="n">
        <v>7.73475</v>
      </c>
      <c r="H100" s="0" t="n">
        <v>0.0563668125857235</v>
      </c>
      <c r="I100" s="4" t="n">
        <v>-0.00283138426761272</v>
      </c>
      <c r="J100" s="0" t="n">
        <v>17.36694</v>
      </c>
      <c r="K100" s="0" t="n">
        <v>17.32249</v>
      </c>
      <c r="L100" s="0" t="n">
        <v>17.07358</v>
      </c>
      <c r="M100" s="0" t="n">
        <v>17.22027</v>
      </c>
      <c r="N100" s="0" t="n">
        <v>17.44471</v>
      </c>
      <c r="O100" s="0" t="n">
        <v>17.42027</v>
      </c>
      <c r="P100" s="0" t="n">
        <v>17.32249</v>
      </c>
      <c r="Q100" s="0" t="n">
        <v>17.5136</v>
      </c>
      <c r="R100" s="0" t="n">
        <v>17.51803</v>
      </c>
      <c r="S100" s="0" t="n">
        <v>17.42027</v>
      </c>
      <c r="T100" s="0" t="n">
        <v>17.36694</v>
      </c>
      <c r="U100" s="0" t="n">
        <v>17.58692</v>
      </c>
      <c r="V100" s="0" t="n">
        <v>17.83574</v>
      </c>
      <c r="W100" s="0" t="n">
        <v>17.36694</v>
      </c>
      <c r="X100" s="0" t="n">
        <v>17.56692</v>
      </c>
      <c r="Y100" s="0" t="n">
        <v>17.6158</v>
      </c>
      <c r="Z100" s="0" t="n">
        <v>17.02912</v>
      </c>
      <c r="AA100" s="0" t="n">
        <v>17.32249</v>
      </c>
    </row>
    <row r="101" customFormat="false" ht="12.75" hidden="false" customHeight="false" outlineLevel="0" collapsed="false">
      <c r="A101" s="0" t="n">
        <v>100</v>
      </c>
      <c r="B101" s="4" t="n">
        <v>0.01326389</v>
      </c>
      <c r="C101" s="1" t="n">
        <v>-59.9833296</v>
      </c>
      <c r="E101" s="0" t="n">
        <v>8.2389</v>
      </c>
      <c r="H101" s="0" t="n">
        <v>0.0563668125857235</v>
      </c>
      <c r="I101" s="4" t="n">
        <v>-0.00566276667602957</v>
      </c>
      <c r="J101" s="0" t="n">
        <v>17.31904</v>
      </c>
      <c r="K101" s="0" t="n">
        <v>17.3215</v>
      </c>
      <c r="L101" s="0" t="n">
        <v>17.07457</v>
      </c>
      <c r="M101" s="0" t="n">
        <v>17.19681</v>
      </c>
      <c r="N101" s="0" t="n">
        <v>17.46816</v>
      </c>
      <c r="O101" s="0" t="n">
        <v>17.41928</v>
      </c>
      <c r="P101" s="0" t="n">
        <v>17.3215</v>
      </c>
      <c r="Q101" s="0" t="n">
        <v>17.51459</v>
      </c>
      <c r="R101" s="0" t="n">
        <v>17.46816</v>
      </c>
      <c r="S101" s="0" t="n">
        <v>17.39483</v>
      </c>
      <c r="T101" s="0" t="n">
        <v>17.34348</v>
      </c>
      <c r="U101" s="0" t="n">
        <v>17.58791</v>
      </c>
      <c r="V101" s="0" t="n">
        <v>17.81032</v>
      </c>
      <c r="W101" s="0" t="n">
        <v>17.36793</v>
      </c>
      <c r="X101" s="0" t="n">
        <v>17.59037</v>
      </c>
      <c r="Y101" s="0" t="n">
        <v>17.61481</v>
      </c>
      <c r="Z101" s="0" t="n">
        <v>17.00369</v>
      </c>
      <c r="AA101" s="0" t="n">
        <v>17.39483</v>
      </c>
    </row>
    <row r="102" customFormat="false" ht="12.75" hidden="false" customHeight="false" outlineLevel="0" collapsed="false">
      <c r="A102" s="0" t="n">
        <v>101</v>
      </c>
      <c r="B102" s="4" t="n">
        <v>0.01331019</v>
      </c>
      <c r="C102" s="1" t="n">
        <v>-59.9166576</v>
      </c>
      <c r="E102" s="0" t="n">
        <v>8.72495</v>
      </c>
      <c r="H102" s="0" t="n">
        <v>0.0620002894608637</v>
      </c>
      <c r="I102" s="4" t="n">
        <v>-0.00566276667602957</v>
      </c>
      <c r="J102" s="0" t="n">
        <v>17.31904</v>
      </c>
      <c r="K102" s="0" t="n">
        <v>17.32051</v>
      </c>
      <c r="L102" s="0" t="n">
        <v>17.07457</v>
      </c>
      <c r="M102" s="0" t="n">
        <v>17.19681</v>
      </c>
      <c r="N102" s="0" t="n">
        <v>17.46717</v>
      </c>
      <c r="O102" s="0" t="n">
        <v>17.41829</v>
      </c>
      <c r="P102" s="0" t="n">
        <v>17.34496</v>
      </c>
      <c r="Q102" s="0" t="n">
        <v>17.53903</v>
      </c>
      <c r="R102" s="0" t="n">
        <v>17.46717</v>
      </c>
      <c r="S102" s="0" t="n">
        <v>17.41829</v>
      </c>
      <c r="T102" s="0" t="n">
        <v>17.34348</v>
      </c>
      <c r="U102" s="0" t="n">
        <v>17.58791</v>
      </c>
      <c r="V102" s="0" t="n">
        <v>17.80933</v>
      </c>
      <c r="W102" s="0" t="n">
        <v>17.36793</v>
      </c>
      <c r="X102" s="0" t="n">
        <v>17.58938</v>
      </c>
      <c r="Y102" s="0" t="n">
        <v>17.58938</v>
      </c>
      <c r="Z102" s="0" t="n">
        <v>17.0027</v>
      </c>
      <c r="AA102" s="0" t="n">
        <v>17.3694</v>
      </c>
    </row>
    <row r="103" customFormat="false" ht="12.75" hidden="false" customHeight="false" outlineLevel="0" collapsed="false">
      <c r="A103" s="0" t="n">
        <v>102</v>
      </c>
      <c r="B103" s="4" t="n">
        <v>0.01336806</v>
      </c>
      <c r="C103" s="1" t="n">
        <v>-59.8333248</v>
      </c>
      <c r="E103" s="0" t="n">
        <v>9.20567</v>
      </c>
      <c r="H103" s="0" t="n">
        <v>0.0620002894608637</v>
      </c>
      <c r="I103" s="4" t="n">
        <v>-0.00566276667602957</v>
      </c>
      <c r="J103" s="0" t="n">
        <v>17.31904</v>
      </c>
      <c r="K103" s="0" t="n">
        <v>17.3215</v>
      </c>
      <c r="L103" s="0" t="n">
        <v>17.07457</v>
      </c>
      <c r="M103" s="0" t="n">
        <v>17.19681</v>
      </c>
      <c r="N103" s="0" t="n">
        <v>17.44372</v>
      </c>
      <c r="O103" s="0" t="n">
        <v>17.41928</v>
      </c>
      <c r="P103" s="0" t="n">
        <v>17.3215</v>
      </c>
      <c r="Q103" s="0" t="n">
        <v>17.53903</v>
      </c>
      <c r="R103" s="0" t="n">
        <v>17.46816</v>
      </c>
      <c r="S103" s="0" t="n">
        <v>17.41928</v>
      </c>
      <c r="T103" s="0" t="n">
        <v>17.34348</v>
      </c>
      <c r="U103" s="0" t="n">
        <v>17.58791</v>
      </c>
      <c r="V103" s="0" t="n">
        <v>17.81032</v>
      </c>
      <c r="W103" s="0" t="n">
        <v>17.36793</v>
      </c>
      <c r="X103" s="0" t="n">
        <v>17.56593</v>
      </c>
      <c r="Y103" s="0" t="n">
        <v>17.61481</v>
      </c>
      <c r="Z103" s="0" t="n">
        <v>17.02814</v>
      </c>
      <c r="AA103" s="0" t="n">
        <v>17.39483</v>
      </c>
    </row>
    <row r="104" customFormat="false" ht="12.75" hidden="false" customHeight="false" outlineLevel="0" collapsed="false">
      <c r="A104" s="0" t="n">
        <v>103</v>
      </c>
      <c r="B104" s="4" t="n">
        <v>0.01342593</v>
      </c>
      <c r="C104" s="1" t="n">
        <v>-59.749992</v>
      </c>
      <c r="E104" s="0" t="n">
        <v>9.65072</v>
      </c>
      <c r="H104" s="0" t="n">
        <v>0.0620002894608637</v>
      </c>
      <c r="I104" s="4" t="n">
        <v>-0.00566276667602957</v>
      </c>
      <c r="J104" s="0" t="n">
        <v>17.34348</v>
      </c>
      <c r="K104" s="0" t="n">
        <v>17.3215</v>
      </c>
      <c r="L104" s="0" t="n">
        <v>17.07457</v>
      </c>
      <c r="M104" s="0" t="n">
        <v>17.22126</v>
      </c>
      <c r="N104" s="0" t="n">
        <v>17.46816</v>
      </c>
      <c r="O104" s="0" t="n">
        <v>17.41928</v>
      </c>
      <c r="P104" s="0" t="n">
        <v>17.3215</v>
      </c>
      <c r="Q104" s="0" t="n">
        <v>17.53903</v>
      </c>
      <c r="R104" s="0" t="n">
        <v>17.46816</v>
      </c>
      <c r="S104" s="0" t="n">
        <v>17.41928</v>
      </c>
      <c r="T104" s="0" t="n">
        <v>17.34348</v>
      </c>
      <c r="U104" s="0" t="n">
        <v>17.58791</v>
      </c>
      <c r="V104" s="0" t="n">
        <v>17.78588</v>
      </c>
      <c r="W104" s="0" t="n">
        <v>17.36793</v>
      </c>
      <c r="X104" s="0" t="n">
        <v>17.59037</v>
      </c>
      <c r="Y104" s="0" t="n">
        <v>17.59037</v>
      </c>
      <c r="Z104" s="0" t="n">
        <v>17.00369</v>
      </c>
      <c r="AA104" s="0" t="n">
        <v>17.3215</v>
      </c>
    </row>
    <row r="105" customFormat="false" ht="12.75" hidden="false" customHeight="false" outlineLevel="0" collapsed="false">
      <c r="A105" s="0" t="n">
        <v>104</v>
      </c>
      <c r="B105" s="0" t="n">
        <v>0.0134838</v>
      </c>
      <c r="C105" s="1" t="n">
        <v>-59.6666592</v>
      </c>
      <c r="E105" s="0" t="n">
        <v>10.07501</v>
      </c>
      <c r="H105" s="0" t="n">
        <v>0.0620002894608637</v>
      </c>
      <c r="I105" s="4" t="n">
        <v>-0.00566276667602957</v>
      </c>
      <c r="J105" s="0" t="n">
        <v>17.34151</v>
      </c>
      <c r="K105" s="0" t="n">
        <v>17.3215</v>
      </c>
      <c r="L105" s="0" t="n">
        <v>17.07259</v>
      </c>
      <c r="M105" s="0" t="n">
        <v>17.21928</v>
      </c>
      <c r="N105" s="0" t="n">
        <v>17.46816</v>
      </c>
      <c r="O105" s="0" t="n">
        <v>17.41928</v>
      </c>
      <c r="P105" s="0" t="n">
        <v>17.3215</v>
      </c>
      <c r="Q105" s="0" t="n">
        <v>17.53705</v>
      </c>
      <c r="R105" s="0" t="n">
        <v>17.46816</v>
      </c>
      <c r="S105" s="0" t="n">
        <v>17.41928</v>
      </c>
      <c r="T105" s="0" t="n">
        <v>17.34151</v>
      </c>
      <c r="U105" s="0" t="n">
        <v>17.56149</v>
      </c>
      <c r="V105" s="0" t="n">
        <v>17.85919</v>
      </c>
      <c r="W105" s="0" t="n">
        <v>17.36595</v>
      </c>
      <c r="X105" s="0" t="n">
        <v>17.59037</v>
      </c>
      <c r="Y105" s="0" t="n">
        <v>17.61481</v>
      </c>
      <c r="Z105" s="0" t="n">
        <v>17.00369</v>
      </c>
      <c r="AA105" s="0" t="n">
        <v>17.39483</v>
      </c>
    </row>
    <row r="106" customFormat="false" ht="12.75" hidden="false" customHeight="false" outlineLevel="0" collapsed="false">
      <c r="A106" s="0" t="n">
        <v>105</v>
      </c>
      <c r="B106" s="4" t="n">
        <v>0.01353009</v>
      </c>
      <c r="C106" s="1" t="n">
        <v>-59.6000016</v>
      </c>
      <c r="E106" s="0" t="n">
        <v>10.47428</v>
      </c>
      <c r="H106" s="0" t="n">
        <v>0.0676337292052573</v>
      </c>
      <c r="I106" s="4" t="n">
        <v>-0.00566276667602957</v>
      </c>
      <c r="J106" s="0" t="n">
        <v>17.34249</v>
      </c>
      <c r="K106" s="0" t="n">
        <v>17.32348</v>
      </c>
      <c r="L106" s="0" t="n">
        <v>17.07358</v>
      </c>
      <c r="M106" s="0" t="n">
        <v>17.22027</v>
      </c>
      <c r="N106" s="0" t="n">
        <v>17.4457</v>
      </c>
      <c r="O106" s="0" t="n">
        <v>17.42125</v>
      </c>
      <c r="P106" s="0" t="n">
        <v>17.32348</v>
      </c>
      <c r="Q106" s="0" t="n">
        <v>17.53804</v>
      </c>
      <c r="R106" s="0" t="n">
        <v>17.47014</v>
      </c>
      <c r="S106" s="0" t="n">
        <v>17.42125</v>
      </c>
      <c r="T106" s="0" t="n">
        <v>17.36694</v>
      </c>
      <c r="U106" s="0" t="n">
        <v>17.58692</v>
      </c>
      <c r="V106" s="0" t="n">
        <v>17.76342</v>
      </c>
      <c r="W106" s="0" t="n">
        <v>17.36694</v>
      </c>
      <c r="X106" s="0" t="n">
        <v>17.59234</v>
      </c>
      <c r="Y106" s="0" t="n">
        <v>17.61679</v>
      </c>
      <c r="Z106" s="0" t="n">
        <v>17.03011</v>
      </c>
      <c r="AA106" s="0" t="n">
        <v>17.32348</v>
      </c>
    </row>
    <row r="107" customFormat="false" ht="12.75" hidden="false" customHeight="false" outlineLevel="0" collapsed="false">
      <c r="A107" s="0" t="n">
        <v>106</v>
      </c>
      <c r="B107" s="4" t="n">
        <v>0.01358796</v>
      </c>
      <c r="C107" s="1" t="n">
        <v>-59.5166688</v>
      </c>
      <c r="E107" s="0" t="n">
        <v>10.85652</v>
      </c>
      <c r="H107" s="0" t="n">
        <v>0.0676337292052573</v>
      </c>
      <c r="I107" s="4" t="n">
        <v>-0.00566276667602957</v>
      </c>
      <c r="J107" s="0" t="n">
        <v>17.31706</v>
      </c>
      <c r="K107" s="0" t="n">
        <v>17.3215</v>
      </c>
      <c r="L107" s="0" t="n">
        <v>17.07259</v>
      </c>
      <c r="M107" s="0" t="n">
        <v>17.21928</v>
      </c>
      <c r="N107" s="0" t="n">
        <v>17.44372</v>
      </c>
      <c r="O107" s="0" t="n">
        <v>17.41928</v>
      </c>
      <c r="P107" s="0" t="n">
        <v>17.3215</v>
      </c>
      <c r="Q107" s="0" t="n">
        <v>17.53705</v>
      </c>
      <c r="R107" s="0" t="n">
        <v>17.46816</v>
      </c>
      <c r="S107" s="0" t="n">
        <v>17.41928</v>
      </c>
      <c r="T107" s="0" t="n">
        <v>17.34151</v>
      </c>
      <c r="U107" s="0" t="n">
        <v>17.58593</v>
      </c>
      <c r="V107" s="0" t="n">
        <v>17.78588</v>
      </c>
      <c r="W107" s="0" t="n">
        <v>17.36595</v>
      </c>
      <c r="X107" s="0" t="n">
        <v>17.59037</v>
      </c>
      <c r="Y107" s="0" t="n">
        <v>17.61481</v>
      </c>
      <c r="Z107" s="0" t="n">
        <v>17.00369</v>
      </c>
      <c r="AA107" s="0" t="n">
        <v>17.34595</v>
      </c>
    </row>
    <row r="108" customFormat="false" ht="12.75" hidden="false" customHeight="false" outlineLevel="0" collapsed="false">
      <c r="A108" s="0" t="n">
        <v>107</v>
      </c>
      <c r="B108" s="4" t="n">
        <v>0.01364583</v>
      </c>
      <c r="C108" s="1" t="n">
        <v>-59.433336</v>
      </c>
      <c r="E108" s="0" t="n">
        <v>11.20042</v>
      </c>
      <c r="H108" s="0" t="n">
        <v>0.0676337292052573</v>
      </c>
      <c r="I108" s="4" t="n">
        <v>-0.00566276667602957</v>
      </c>
      <c r="J108" s="0" t="n">
        <v>17.34151</v>
      </c>
      <c r="K108" s="0" t="n">
        <v>17.32051</v>
      </c>
      <c r="L108" s="0" t="n">
        <v>17.07259</v>
      </c>
      <c r="M108" s="0" t="n">
        <v>17.19483</v>
      </c>
      <c r="N108" s="0" t="n">
        <v>17.44273</v>
      </c>
      <c r="O108" s="0" t="n">
        <v>17.41829</v>
      </c>
      <c r="P108" s="0" t="n">
        <v>17.32051</v>
      </c>
      <c r="Q108" s="0" t="n">
        <v>17.51261</v>
      </c>
      <c r="R108" s="0" t="n">
        <v>17.46717</v>
      </c>
      <c r="S108" s="0" t="n">
        <v>17.41829</v>
      </c>
      <c r="T108" s="0" t="n">
        <v>17.34151</v>
      </c>
      <c r="U108" s="0" t="n">
        <v>17.56149</v>
      </c>
      <c r="V108" s="0" t="n">
        <v>17.76045</v>
      </c>
      <c r="W108" s="0" t="n">
        <v>17.36595</v>
      </c>
      <c r="X108" s="0" t="n">
        <v>17.58938</v>
      </c>
      <c r="Y108" s="0" t="n">
        <v>17.58938</v>
      </c>
      <c r="Z108" s="0" t="n">
        <v>17.02715</v>
      </c>
      <c r="AA108" s="0" t="n">
        <v>17.29607</v>
      </c>
    </row>
    <row r="109" customFormat="false" ht="12.75" hidden="false" customHeight="false" outlineLevel="0" collapsed="false">
      <c r="A109" s="0" t="n">
        <v>108</v>
      </c>
      <c r="B109" s="0" t="n">
        <v>0.0137037</v>
      </c>
      <c r="C109" s="1" t="n">
        <v>-59.3500032</v>
      </c>
      <c r="E109" s="0" t="n">
        <v>11.5257</v>
      </c>
      <c r="H109" s="0" t="n">
        <v>0.0676337292052573</v>
      </c>
      <c r="I109" s="4" t="n">
        <v>-0.00566276667602957</v>
      </c>
      <c r="J109" s="0" t="n">
        <v>17.34348</v>
      </c>
      <c r="K109" s="0" t="n">
        <v>17.3215</v>
      </c>
      <c r="L109" s="0" t="n">
        <v>17.07457</v>
      </c>
      <c r="M109" s="0" t="n">
        <v>17.19681</v>
      </c>
      <c r="N109" s="0" t="n">
        <v>17.44372</v>
      </c>
      <c r="O109" s="0" t="n">
        <v>17.41928</v>
      </c>
      <c r="P109" s="0" t="n">
        <v>17.3215</v>
      </c>
      <c r="Q109" s="0" t="n">
        <v>17.53903</v>
      </c>
      <c r="R109" s="0" t="n">
        <v>17.46816</v>
      </c>
      <c r="S109" s="0" t="n">
        <v>17.41928</v>
      </c>
      <c r="T109" s="0" t="n">
        <v>17.36793</v>
      </c>
      <c r="U109" s="0" t="n">
        <v>17.58791</v>
      </c>
      <c r="V109" s="0" t="n">
        <v>17.85919</v>
      </c>
      <c r="W109" s="0" t="n">
        <v>17.36793</v>
      </c>
      <c r="X109" s="0" t="n">
        <v>17.59037</v>
      </c>
      <c r="Y109" s="0" t="n">
        <v>17.61481</v>
      </c>
      <c r="Z109" s="0" t="n">
        <v>17.00369</v>
      </c>
      <c r="AA109" s="0" t="n">
        <v>17.37039</v>
      </c>
    </row>
    <row r="110" customFormat="false" ht="12.75" hidden="false" customHeight="false" outlineLevel="0" collapsed="false">
      <c r="A110" s="0" t="n">
        <v>109</v>
      </c>
      <c r="B110" s="0" t="n">
        <v>0.01375</v>
      </c>
      <c r="C110" s="1" t="n">
        <v>-59.2833312</v>
      </c>
      <c r="E110" s="0" t="n">
        <v>11.82116</v>
      </c>
      <c r="H110" s="0" t="n">
        <v>0.0676337292052573</v>
      </c>
      <c r="I110" s="4" t="n">
        <v>-0.00566276667602957</v>
      </c>
      <c r="J110" s="0" t="n">
        <v>17.34249</v>
      </c>
      <c r="K110" s="0" t="n">
        <v>17.3215</v>
      </c>
      <c r="L110" s="0" t="n">
        <v>17.07358</v>
      </c>
      <c r="M110" s="0" t="n">
        <v>17.22027</v>
      </c>
      <c r="N110" s="0" t="n">
        <v>17.46816</v>
      </c>
      <c r="O110" s="0" t="n">
        <v>17.41928</v>
      </c>
      <c r="P110" s="0" t="n">
        <v>17.3215</v>
      </c>
      <c r="Q110" s="0" t="n">
        <v>17.53804</v>
      </c>
      <c r="R110" s="0" t="n">
        <v>17.46816</v>
      </c>
      <c r="S110" s="0" t="n">
        <v>17.41928</v>
      </c>
      <c r="T110" s="0" t="n">
        <v>17.36694</v>
      </c>
      <c r="U110" s="0" t="n">
        <v>17.58692</v>
      </c>
      <c r="V110" s="0" t="n">
        <v>17.78588</v>
      </c>
      <c r="W110" s="0" t="n">
        <v>17.36694</v>
      </c>
      <c r="X110" s="0" t="n">
        <v>17.59037</v>
      </c>
      <c r="Y110" s="0" t="n">
        <v>17.61481</v>
      </c>
      <c r="Z110" s="0" t="n">
        <v>17.00369</v>
      </c>
      <c r="AA110" s="0" t="n">
        <v>17.34595</v>
      </c>
    </row>
    <row r="111" customFormat="false" ht="12.75" hidden="false" customHeight="false" outlineLevel="0" collapsed="false">
      <c r="A111" s="0" t="n">
        <v>110</v>
      </c>
      <c r="B111" s="4" t="n">
        <v>0.01380787</v>
      </c>
      <c r="C111" s="1" t="n">
        <v>-59.1999984</v>
      </c>
      <c r="E111" s="0" t="n">
        <v>12.09958</v>
      </c>
      <c r="H111" s="0" t="n">
        <v>0.0732779368661668</v>
      </c>
      <c r="I111" s="4" t="n">
        <v>-0.00566276667602957</v>
      </c>
      <c r="J111" s="0" t="n">
        <v>17.34249</v>
      </c>
      <c r="K111" s="0" t="n">
        <v>17.3215</v>
      </c>
      <c r="L111" s="0" t="n">
        <v>17.07358</v>
      </c>
      <c r="M111" s="0" t="n">
        <v>17.19582</v>
      </c>
      <c r="N111" s="0" t="n">
        <v>17.44372</v>
      </c>
      <c r="O111" s="0" t="n">
        <v>17.41928</v>
      </c>
      <c r="P111" s="0" t="n">
        <v>17.34595</v>
      </c>
      <c r="Q111" s="0" t="n">
        <v>17.53804</v>
      </c>
      <c r="R111" s="0" t="n">
        <v>17.46816</v>
      </c>
      <c r="S111" s="0" t="n">
        <v>17.41928</v>
      </c>
      <c r="T111" s="0" t="n">
        <v>17.36694</v>
      </c>
      <c r="U111" s="0" t="n">
        <v>17.61136</v>
      </c>
      <c r="V111" s="0" t="n">
        <v>17.78588</v>
      </c>
      <c r="W111" s="0" t="n">
        <v>17.36694</v>
      </c>
      <c r="X111" s="0" t="n">
        <v>17.59037</v>
      </c>
      <c r="Y111" s="0" t="n">
        <v>17.59037</v>
      </c>
      <c r="Z111" s="0" t="n">
        <v>17.00369</v>
      </c>
      <c r="AA111" s="0" t="n">
        <v>17.29706</v>
      </c>
    </row>
    <row r="112" customFormat="false" ht="12.75" hidden="false" customHeight="false" outlineLevel="0" collapsed="false">
      <c r="A112" s="0" t="n">
        <v>111</v>
      </c>
      <c r="B112" s="4" t="n">
        <v>0.01386574</v>
      </c>
      <c r="C112" s="1" t="n">
        <v>-59.1166656</v>
      </c>
      <c r="E112" s="0" t="n">
        <v>12.35352</v>
      </c>
      <c r="H112" s="0" t="n">
        <v>0.078911413741307</v>
      </c>
      <c r="I112" s="4" t="n">
        <v>-0.00566276667602957</v>
      </c>
      <c r="J112" s="0" t="n">
        <v>17.34151</v>
      </c>
      <c r="K112" s="0" t="n">
        <v>17.32249</v>
      </c>
      <c r="L112" s="0" t="n">
        <v>17.07259</v>
      </c>
      <c r="M112" s="0" t="n">
        <v>17.19483</v>
      </c>
      <c r="N112" s="0" t="n">
        <v>17.44471</v>
      </c>
      <c r="O112" s="0" t="n">
        <v>17.42027</v>
      </c>
      <c r="P112" s="0" t="n">
        <v>17.34693</v>
      </c>
      <c r="Q112" s="0" t="n">
        <v>17.53705</v>
      </c>
      <c r="R112" s="0" t="n">
        <v>17.49359</v>
      </c>
      <c r="S112" s="0" t="n">
        <v>17.42027</v>
      </c>
      <c r="T112" s="0" t="n">
        <v>17.36595</v>
      </c>
      <c r="U112" s="0" t="n">
        <v>17.58593</v>
      </c>
      <c r="V112" s="0" t="n">
        <v>17.83574</v>
      </c>
      <c r="W112" s="0" t="n">
        <v>17.36595</v>
      </c>
      <c r="X112" s="0" t="n">
        <v>17.56692</v>
      </c>
      <c r="Y112" s="0" t="n">
        <v>17.64024</v>
      </c>
      <c r="Z112" s="0" t="n">
        <v>17.00467</v>
      </c>
      <c r="AA112" s="0" t="n">
        <v>17.37138</v>
      </c>
    </row>
    <row r="113" customFormat="false" ht="12.75" hidden="false" customHeight="false" outlineLevel="0" collapsed="false">
      <c r="A113" s="0" t="n">
        <v>112</v>
      </c>
      <c r="B113" s="4" t="n">
        <v>0.01392361</v>
      </c>
      <c r="C113" s="1" t="n">
        <v>-59.0333328</v>
      </c>
      <c r="E113" s="0" t="n">
        <v>12.60106</v>
      </c>
      <c r="H113" s="0" t="n">
        <v>0.078911413741307</v>
      </c>
      <c r="I113" s="4" t="n">
        <v>-0.00566276667602957</v>
      </c>
      <c r="J113" s="0" t="n">
        <v>17.34249</v>
      </c>
      <c r="K113" s="0" t="n">
        <v>17.3215</v>
      </c>
      <c r="L113" s="0" t="n">
        <v>17.07358</v>
      </c>
      <c r="M113" s="0" t="n">
        <v>17.19582</v>
      </c>
      <c r="N113" s="0" t="n">
        <v>17.46816</v>
      </c>
      <c r="O113" s="0" t="n">
        <v>17.41928</v>
      </c>
      <c r="P113" s="0" t="n">
        <v>17.34595</v>
      </c>
      <c r="Q113" s="0" t="n">
        <v>17.5136</v>
      </c>
      <c r="R113" s="0" t="n">
        <v>17.46816</v>
      </c>
      <c r="S113" s="0" t="n">
        <v>17.41928</v>
      </c>
      <c r="T113" s="0" t="n">
        <v>17.36694</v>
      </c>
      <c r="U113" s="0" t="n">
        <v>17.58692</v>
      </c>
      <c r="V113" s="0" t="n">
        <v>17.76144</v>
      </c>
      <c r="W113" s="0" t="n">
        <v>17.36694</v>
      </c>
      <c r="X113" s="0" t="n">
        <v>17.59037</v>
      </c>
      <c r="Y113" s="0" t="n">
        <v>17.61481</v>
      </c>
      <c r="Z113" s="0" t="n">
        <v>16.83253</v>
      </c>
      <c r="AA113" s="0" t="n">
        <v>17.29706</v>
      </c>
    </row>
    <row r="114" customFormat="false" ht="12.75" hidden="false" customHeight="false" outlineLevel="0" collapsed="false">
      <c r="A114" s="0" t="n">
        <v>113</v>
      </c>
      <c r="B114" s="4" t="n">
        <v>0.01396991</v>
      </c>
      <c r="C114" s="1" t="n">
        <v>-58.9666608</v>
      </c>
      <c r="E114" s="0" t="n">
        <v>12.82679</v>
      </c>
      <c r="H114" s="0" t="n">
        <v>0.078911413741307</v>
      </c>
      <c r="I114" s="4" t="n">
        <v>-0.00566276667602957</v>
      </c>
      <c r="J114" s="0" t="n">
        <v>17.36694</v>
      </c>
      <c r="K114" s="0" t="n">
        <v>17.3215</v>
      </c>
      <c r="L114" s="0" t="n">
        <v>17.07358</v>
      </c>
      <c r="M114" s="0" t="n">
        <v>17.19582</v>
      </c>
      <c r="N114" s="0" t="n">
        <v>17.46816</v>
      </c>
      <c r="O114" s="0" t="n">
        <v>17.41928</v>
      </c>
      <c r="P114" s="0" t="n">
        <v>17.3215</v>
      </c>
      <c r="Q114" s="0" t="n">
        <v>17.53804</v>
      </c>
      <c r="R114" s="0" t="n">
        <v>17.46816</v>
      </c>
      <c r="S114" s="0" t="n">
        <v>17.44372</v>
      </c>
      <c r="T114" s="0" t="n">
        <v>17.34249</v>
      </c>
      <c r="U114" s="0" t="n">
        <v>17.58692</v>
      </c>
      <c r="V114" s="0" t="n">
        <v>17.85919</v>
      </c>
      <c r="W114" s="0" t="n">
        <v>17.36694</v>
      </c>
      <c r="X114" s="0" t="n">
        <v>17.59037</v>
      </c>
      <c r="Y114" s="0" t="n">
        <v>17.61481</v>
      </c>
      <c r="Z114" s="0" t="n">
        <v>17.02814</v>
      </c>
      <c r="AA114" s="0" t="n">
        <v>17.37039</v>
      </c>
    </row>
    <row r="115" customFormat="false" ht="12.75" hidden="false" customHeight="false" outlineLevel="0" collapsed="false">
      <c r="A115" s="0" t="n">
        <v>114</v>
      </c>
      <c r="B115" s="4" t="n">
        <v>0.01402778</v>
      </c>
      <c r="C115" s="1" t="n">
        <v>-58.883328</v>
      </c>
      <c r="E115" s="0" t="n">
        <v>13.036</v>
      </c>
      <c r="H115" s="0" t="n">
        <v>0.078911413741307</v>
      </c>
      <c r="I115" s="4" t="n">
        <v>-0.00566276667602957</v>
      </c>
      <c r="J115" s="0" t="n">
        <v>17.34249</v>
      </c>
      <c r="K115" s="0" t="n">
        <v>17.31953</v>
      </c>
      <c r="L115" s="0" t="n">
        <v>17.07358</v>
      </c>
      <c r="M115" s="0" t="n">
        <v>17.22027</v>
      </c>
      <c r="N115" s="0" t="n">
        <v>17.44174</v>
      </c>
      <c r="O115" s="0" t="n">
        <v>17.4173</v>
      </c>
      <c r="P115" s="0" t="n">
        <v>17.31953</v>
      </c>
      <c r="Q115" s="0" t="n">
        <v>17.53804</v>
      </c>
      <c r="R115" s="0" t="n">
        <v>17.46619</v>
      </c>
      <c r="S115" s="0" t="n">
        <v>17.4173</v>
      </c>
      <c r="T115" s="0" t="n">
        <v>17.36694</v>
      </c>
      <c r="U115" s="0" t="n">
        <v>17.58692</v>
      </c>
      <c r="V115" s="0" t="n">
        <v>17.7839</v>
      </c>
      <c r="W115" s="0" t="n">
        <v>17.36694</v>
      </c>
      <c r="X115" s="0" t="n">
        <v>17.58839</v>
      </c>
      <c r="Y115" s="0" t="n">
        <v>17.61283</v>
      </c>
      <c r="Z115" s="0" t="n">
        <v>17.00171</v>
      </c>
      <c r="AA115" s="0" t="n">
        <v>17.29508</v>
      </c>
    </row>
    <row r="116" customFormat="false" ht="12.75" hidden="false" customHeight="false" outlineLevel="0" collapsed="false">
      <c r="A116" s="0" t="n">
        <v>115</v>
      </c>
      <c r="B116" s="4" t="n">
        <v>0.01408565</v>
      </c>
      <c r="C116" s="1" t="n">
        <v>-58.7999952</v>
      </c>
      <c r="E116" s="0" t="n">
        <v>13.25214</v>
      </c>
      <c r="H116" s="0" t="n">
        <v>0.078911413741307</v>
      </c>
      <c r="I116" s="4" t="n">
        <v>-0.00566276667602957</v>
      </c>
      <c r="J116" s="0" t="n">
        <v>17.34249</v>
      </c>
      <c r="K116" s="0" t="n">
        <v>17.32249</v>
      </c>
      <c r="L116" s="0" t="n">
        <v>17.07358</v>
      </c>
      <c r="M116" s="0" t="n">
        <v>17.22027</v>
      </c>
      <c r="N116" s="0" t="n">
        <v>17.46915</v>
      </c>
      <c r="O116" s="0" t="n">
        <v>17.42027</v>
      </c>
      <c r="P116" s="0" t="n">
        <v>17.32249</v>
      </c>
      <c r="Q116" s="0" t="n">
        <v>17.53804</v>
      </c>
      <c r="R116" s="0" t="n">
        <v>17.49359</v>
      </c>
      <c r="S116" s="0" t="n">
        <v>17.42027</v>
      </c>
      <c r="T116" s="0" t="n">
        <v>17.36694</v>
      </c>
      <c r="U116" s="0" t="n">
        <v>17.61136</v>
      </c>
      <c r="V116" s="0" t="n">
        <v>17.86017</v>
      </c>
      <c r="W116" s="0" t="n">
        <v>17.36694</v>
      </c>
      <c r="X116" s="0" t="n">
        <v>17.73799</v>
      </c>
      <c r="Y116" s="0" t="n">
        <v>17.6158</v>
      </c>
      <c r="Z116" s="0" t="n">
        <v>17.02912</v>
      </c>
      <c r="AA116" s="0" t="n">
        <v>17.37138</v>
      </c>
    </row>
    <row r="117" customFormat="false" ht="12.75" hidden="false" customHeight="false" outlineLevel="0" collapsed="false">
      <c r="A117" s="0" t="n">
        <v>116</v>
      </c>
      <c r="B117" s="4" t="n">
        <v>0.01414352</v>
      </c>
      <c r="C117" s="1" t="n">
        <v>-58.7166624</v>
      </c>
      <c r="E117" s="0" t="n">
        <v>13.42942</v>
      </c>
      <c r="H117" s="0" t="n">
        <v>0.078911413741307</v>
      </c>
      <c r="I117" s="4" t="n">
        <v>-0.00566276667602957</v>
      </c>
      <c r="J117" s="0" t="n">
        <v>17.34348</v>
      </c>
      <c r="K117" s="0" t="n">
        <v>17.27162</v>
      </c>
      <c r="L117" s="0" t="n">
        <v>17.07457</v>
      </c>
      <c r="M117" s="0" t="n">
        <v>17.22126</v>
      </c>
      <c r="N117" s="0" t="n">
        <v>17.61382</v>
      </c>
      <c r="O117" s="0" t="n">
        <v>17.44273</v>
      </c>
      <c r="P117" s="0" t="n">
        <v>17.32051</v>
      </c>
      <c r="Q117" s="0" t="n">
        <v>17.53903</v>
      </c>
      <c r="R117" s="0" t="n">
        <v>17.46717</v>
      </c>
      <c r="S117" s="0" t="n">
        <v>17.41829</v>
      </c>
      <c r="T117" s="0" t="n">
        <v>17.34348</v>
      </c>
      <c r="U117" s="0" t="n">
        <v>17.58791</v>
      </c>
      <c r="V117" s="0" t="n">
        <v>17.73602</v>
      </c>
      <c r="W117" s="0" t="n">
        <v>17.36793</v>
      </c>
      <c r="X117" s="0" t="n">
        <v>17.58938</v>
      </c>
      <c r="Y117" s="0" t="n">
        <v>17.58938</v>
      </c>
      <c r="Z117" s="0" t="n">
        <v>17.0027</v>
      </c>
      <c r="AA117" s="0" t="n">
        <v>17.34496</v>
      </c>
    </row>
    <row r="118" customFormat="false" ht="12.75" hidden="false" customHeight="false" outlineLevel="0" collapsed="false">
      <c r="A118" s="0" t="n">
        <v>117</v>
      </c>
      <c r="B118" s="4" t="n">
        <v>0.01418982</v>
      </c>
      <c r="C118" s="1" t="n">
        <v>-58.6499904</v>
      </c>
      <c r="E118" s="0" t="n">
        <v>13.57209</v>
      </c>
      <c r="H118" s="0" t="n">
        <v>0.078911413741307</v>
      </c>
      <c r="I118" s="4" t="n">
        <v>-0.00566276667602957</v>
      </c>
      <c r="J118" s="0" t="n">
        <v>17.34348</v>
      </c>
      <c r="K118" s="0" t="n">
        <v>17.31854</v>
      </c>
      <c r="L118" s="0" t="n">
        <v>17.07457</v>
      </c>
      <c r="M118" s="0" t="n">
        <v>17.19681</v>
      </c>
      <c r="N118" s="0" t="n">
        <v>17.4652</v>
      </c>
      <c r="O118" s="0" t="n">
        <v>17.41631</v>
      </c>
      <c r="P118" s="0" t="n">
        <v>17.34298</v>
      </c>
      <c r="Q118" s="0" t="n">
        <v>17.53903</v>
      </c>
      <c r="R118" s="0" t="n">
        <v>17.4652</v>
      </c>
      <c r="S118" s="0" t="n">
        <v>17.41631</v>
      </c>
      <c r="T118" s="0" t="n">
        <v>17.36793</v>
      </c>
      <c r="U118" s="0" t="n">
        <v>17.61235</v>
      </c>
      <c r="V118" s="0" t="n">
        <v>17.85622</v>
      </c>
      <c r="W118" s="0" t="n">
        <v>17.36793</v>
      </c>
      <c r="X118" s="0" t="n">
        <v>17.5874</v>
      </c>
      <c r="Y118" s="0" t="n">
        <v>17.61185</v>
      </c>
      <c r="Z118" s="0" t="n">
        <v>17.00072</v>
      </c>
      <c r="AA118" s="0" t="n">
        <v>17.36743</v>
      </c>
    </row>
    <row r="119" customFormat="false" ht="12.75" hidden="false" customHeight="false" outlineLevel="0" collapsed="false">
      <c r="A119" s="0" t="n">
        <v>118</v>
      </c>
      <c r="B119" s="4" t="n">
        <v>0.01424768</v>
      </c>
      <c r="C119" s="1" t="n">
        <v>-58.566672</v>
      </c>
      <c r="E119" s="0" t="n">
        <v>13.78557</v>
      </c>
      <c r="H119" s="0" t="n">
        <v>0.0732779368661668</v>
      </c>
      <c r="I119" s="4" t="n">
        <v>-0.0112883330394206</v>
      </c>
      <c r="J119" s="0" t="n">
        <v>17.34348</v>
      </c>
      <c r="K119" s="0" t="n">
        <v>17.29607</v>
      </c>
      <c r="L119" s="0" t="n">
        <v>17.07457</v>
      </c>
      <c r="M119" s="0" t="n">
        <v>17.22126</v>
      </c>
      <c r="N119" s="0" t="n">
        <v>17.44273</v>
      </c>
      <c r="O119" s="0" t="n">
        <v>17.41829</v>
      </c>
      <c r="P119" s="0" t="n">
        <v>17.32051</v>
      </c>
      <c r="Q119" s="0" t="n">
        <v>17.56347</v>
      </c>
      <c r="R119" s="0" t="n">
        <v>17.46717</v>
      </c>
      <c r="S119" s="0" t="n">
        <v>17.44273</v>
      </c>
      <c r="T119" s="0" t="n">
        <v>17.36793</v>
      </c>
      <c r="U119" s="0" t="n">
        <v>17.58791</v>
      </c>
      <c r="V119" s="0" t="n">
        <v>17.76045</v>
      </c>
      <c r="W119" s="0" t="n">
        <v>17.36793</v>
      </c>
      <c r="X119" s="0" t="n">
        <v>17.58938</v>
      </c>
      <c r="Y119" s="0" t="n">
        <v>17.58938</v>
      </c>
      <c r="Z119" s="0" t="n">
        <v>17.0027</v>
      </c>
      <c r="AA119" s="0" t="n">
        <v>17.32051</v>
      </c>
    </row>
    <row r="120" customFormat="false" ht="12.75" hidden="false" customHeight="false" outlineLevel="0" collapsed="false">
      <c r="A120" s="0" t="n">
        <v>119</v>
      </c>
      <c r="B120" s="4" t="n">
        <v>0.01430556</v>
      </c>
      <c r="C120" s="1" t="n">
        <v>-58.4833248</v>
      </c>
      <c r="E120" s="0" t="n">
        <v>14.0411</v>
      </c>
      <c r="H120" s="0" t="n">
        <v>0.0732779368661668</v>
      </c>
      <c r="I120" s="4" t="n">
        <v>-0.0112883330394206</v>
      </c>
      <c r="J120" s="0" t="n">
        <v>17.34249</v>
      </c>
      <c r="K120" s="0" t="n">
        <v>17.32051</v>
      </c>
      <c r="L120" s="0" t="n">
        <v>17.07358</v>
      </c>
      <c r="M120" s="0" t="n">
        <v>17.22027</v>
      </c>
      <c r="N120" s="0" t="n">
        <v>17.44273</v>
      </c>
      <c r="O120" s="0" t="n">
        <v>17.41829</v>
      </c>
      <c r="P120" s="0" t="n">
        <v>17.34496</v>
      </c>
      <c r="Q120" s="0" t="n">
        <v>17.56248</v>
      </c>
      <c r="R120" s="0" t="n">
        <v>17.46717</v>
      </c>
      <c r="S120" s="0" t="n">
        <v>17.44273</v>
      </c>
      <c r="T120" s="0" t="n">
        <v>17.34249</v>
      </c>
      <c r="U120" s="0" t="n">
        <v>17.58692</v>
      </c>
      <c r="V120" s="0" t="n">
        <v>17.8582</v>
      </c>
      <c r="W120" s="0" t="n">
        <v>17.36694</v>
      </c>
      <c r="X120" s="0" t="n">
        <v>17.58938</v>
      </c>
      <c r="Y120" s="0" t="n">
        <v>17.61382</v>
      </c>
      <c r="Z120" s="0" t="n">
        <v>17.02715</v>
      </c>
      <c r="AA120" s="0" t="n">
        <v>17.34496</v>
      </c>
    </row>
    <row r="121" customFormat="false" ht="12.75" hidden="false" customHeight="false" outlineLevel="0" collapsed="false">
      <c r="A121" s="0" t="n">
        <v>120</v>
      </c>
      <c r="B121" s="4" t="n">
        <v>0.01436343</v>
      </c>
      <c r="C121" s="1" t="n">
        <v>-58.399992</v>
      </c>
      <c r="E121" s="0" t="n">
        <v>14.23168</v>
      </c>
      <c r="H121" s="0" t="n">
        <v>0.078911413741307</v>
      </c>
      <c r="I121" s="4" t="n">
        <v>-0.0112883330394206</v>
      </c>
      <c r="J121" s="0" t="n">
        <v>17.32003</v>
      </c>
      <c r="K121" s="0" t="n">
        <v>17.31953</v>
      </c>
      <c r="L121" s="0" t="n">
        <v>17.07556</v>
      </c>
      <c r="M121" s="0" t="n">
        <v>17.22224</v>
      </c>
      <c r="N121" s="0" t="n">
        <v>17.46619</v>
      </c>
      <c r="O121" s="0" t="n">
        <v>17.4173</v>
      </c>
      <c r="P121" s="0" t="n">
        <v>17.34397</v>
      </c>
      <c r="Q121" s="0" t="n">
        <v>17.56445</v>
      </c>
      <c r="R121" s="0" t="n">
        <v>17.46619</v>
      </c>
      <c r="S121" s="0" t="n">
        <v>17.4173</v>
      </c>
      <c r="T121" s="0" t="n">
        <v>17.36892</v>
      </c>
      <c r="U121" s="0" t="n">
        <v>17.58889</v>
      </c>
      <c r="V121" s="0" t="n">
        <v>17.75947</v>
      </c>
      <c r="W121" s="0" t="n">
        <v>17.36892</v>
      </c>
      <c r="X121" s="0" t="n">
        <v>17.58839</v>
      </c>
      <c r="Y121" s="0" t="n">
        <v>17.61283</v>
      </c>
      <c r="Z121" s="0" t="n">
        <v>17.00171</v>
      </c>
      <c r="AA121" s="0" t="n">
        <v>17.31953</v>
      </c>
    </row>
    <row r="122" customFormat="false" ht="12.75" hidden="false" customHeight="false" outlineLevel="0" collapsed="false">
      <c r="A122" s="0" t="n">
        <v>121</v>
      </c>
      <c r="B122" s="4" t="n">
        <v>0.01440972</v>
      </c>
      <c r="C122" s="1" t="n">
        <v>-58.3333344</v>
      </c>
      <c r="E122" s="0" t="n">
        <v>14.41801</v>
      </c>
      <c r="H122" s="0" t="n">
        <v>0.078911413741307</v>
      </c>
      <c r="I122" s="4" t="n">
        <v>-0.0112883330394206</v>
      </c>
      <c r="J122" s="0" t="n">
        <v>17.34348</v>
      </c>
      <c r="K122" s="0" t="n">
        <v>17.3215</v>
      </c>
      <c r="L122" s="0" t="n">
        <v>17.07457</v>
      </c>
      <c r="M122" s="0" t="n">
        <v>17.19681</v>
      </c>
      <c r="N122" s="0" t="n">
        <v>17.46816</v>
      </c>
      <c r="O122" s="0" t="n">
        <v>17.41928</v>
      </c>
      <c r="P122" s="0" t="n">
        <v>17.3215</v>
      </c>
      <c r="Q122" s="0" t="n">
        <v>17.53903</v>
      </c>
      <c r="R122" s="0" t="n">
        <v>17.46816</v>
      </c>
      <c r="S122" s="0" t="n">
        <v>17.41928</v>
      </c>
      <c r="T122" s="0" t="n">
        <v>17.36793</v>
      </c>
      <c r="U122" s="0" t="n">
        <v>17.58791</v>
      </c>
      <c r="V122" s="0" t="n">
        <v>17.85919</v>
      </c>
      <c r="W122" s="0" t="n">
        <v>17.36793</v>
      </c>
      <c r="X122" s="0" t="n">
        <v>17.59037</v>
      </c>
      <c r="Y122" s="0" t="n">
        <v>17.61481</v>
      </c>
      <c r="Z122" s="0" t="n">
        <v>17.00369</v>
      </c>
      <c r="AA122" s="0" t="n">
        <v>17.39483</v>
      </c>
    </row>
    <row r="123" customFormat="false" ht="12.75" hidden="false" customHeight="false" outlineLevel="0" collapsed="false">
      <c r="A123" s="0" t="n">
        <v>122</v>
      </c>
      <c r="B123" s="4" t="n">
        <v>0.01446759</v>
      </c>
      <c r="C123" s="1" t="n">
        <v>-58.2500016</v>
      </c>
      <c r="E123" s="0" t="n">
        <v>14.56867</v>
      </c>
      <c r="H123" s="0" t="n">
        <v>0.078911413741307</v>
      </c>
      <c r="I123" s="4" t="n">
        <v>-0.0112883330394206</v>
      </c>
      <c r="J123" s="0" t="n">
        <v>17.34447</v>
      </c>
      <c r="K123" s="0" t="n">
        <v>17.31953</v>
      </c>
      <c r="L123" s="0" t="n">
        <v>17.07556</v>
      </c>
      <c r="M123" s="0" t="n">
        <v>17.22224</v>
      </c>
      <c r="N123" s="0" t="n">
        <v>17.44174</v>
      </c>
      <c r="O123" s="0" t="n">
        <v>17.4173</v>
      </c>
      <c r="P123" s="0" t="n">
        <v>17.34397</v>
      </c>
      <c r="Q123" s="0" t="n">
        <v>17.54001</v>
      </c>
      <c r="R123" s="0" t="n">
        <v>17.46619</v>
      </c>
      <c r="S123" s="0" t="n">
        <v>17.44174</v>
      </c>
      <c r="T123" s="0" t="n">
        <v>17.36892</v>
      </c>
      <c r="U123" s="0" t="n">
        <v>17.58889</v>
      </c>
      <c r="V123" s="0" t="n">
        <v>17.7839</v>
      </c>
      <c r="W123" s="0" t="n">
        <v>17.36892</v>
      </c>
      <c r="X123" s="0" t="n">
        <v>17.58839</v>
      </c>
      <c r="Y123" s="0" t="n">
        <v>17.61283</v>
      </c>
      <c r="Z123" s="0" t="n">
        <v>17.00171</v>
      </c>
      <c r="AA123" s="0" t="n">
        <v>17.29508</v>
      </c>
    </row>
    <row r="124" customFormat="false" ht="12.75" hidden="false" customHeight="false" outlineLevel="0" collapsed="false">
      <c r="A124" s="0" t="n">
        <v>123</v>
      </c>
      <c r="B124" s="4" t="n">
        <v>0.01452546</v>
      </c>
      <c r="C124" s="1" t="n">
        <v>-58.1666688</v>
      </c>
      <c r="E124" s="0" t="n">
        <v>14.75713</v>
      </c>
      <c r="H124" s="0" t="n">
        <v>0.078911413741307</v>
      </c>
      <c r="I124" s="4" t="n">
        <v>-0.0112883330394206</v>
      </c>
      <c r="J124" s="0" t="n">
        <v>17.34348</v>
      </c>
      <c r="K124" s="0" t="n">
        <v>17.32051</v>
      </c>
      <c r="L124" s="0" t="n">
        <v>17.07457</v>
      </c>
      <c r="M124" s="0" t="n">
        <v>17.22126</v>
      </c>
      <c r="N124" s="0" t="n">
        <v>17.46717</v>
      </c>
      <c r="O124" s="0" t="n">
        <v>17.44273</v>
      </c>
      <c r="P124" s="0" t="n">
        <v>17.32051</v>
      </c>
      <c r="Q124" s="0" t="n">
        <v>17.56347</v>
      </c>
      <c r="R124" s="0" t="n">
        <v>17.46717</v>
      </c>
      <c r="S124" s="0" t="n">
        <v>17.44273</v>
      </c>
      <c r="T124" s="0" t="n">
        <v>17.36793</v>
      </c>
      <c r="U124" s="0" t="n">
        <v>17.58791</v>
      </c>
      <c r="V124" s="0" t="n">
        <v>17.83376</v>
      </c>
      <c r="W124" s="0" t="n">
        <v>17.36793</v>
      </c>
      <c r="X124" s="0" t="n">
        <v>17.61382</v>
      </c>
      <c r="Y124" s="0" t="n">
        <v>17.61382</v>
      </c>
      <c r="Z124" s="0" t="n">
        <v>17.0027</v>
      </c>
      <c r="AA124" s="0" t="n">
        <v>17.3694</v>
      </c>
    </row>
    <row r="125" customFormat="false" ht="12.75" hidden="false" customHeight="false" outlineLevel="0" collapsed="false">
      <c r="A125" s="0" t="n">
        <v>124</v>
      </c>
      <c r="B125" s="4" t="n">
        <v>0.01458333</v>
      </c>
      <c r="C125" s="1" t="n">
        <v>-58.083336</v>
      </c>
      <c r="E125" s="0" t="n">
        <v>15.10103</v>
      </c>
      <c r="H125" s="0" t="n">
        <v>0.078911413741307</v>
      </c>
      <c r="I125" s="4" t="n">
        <v>-0.0084914513912356</v>
      </c>
      <c r="J125" s="0" t="n">
        <v>17.34447</v>
      </c>
      <c r="K125" s="0" t="n">
        <v>17.32051</v>
      </c>
      <c r="L125" s="0" t="n">
        <v>17.07556</v>
      </c>
      <c r="M125" s="0" t="n">
        <v>17.22224</v>
      </c>
      <c r="N125" s="0" t="n">
        <v>17.44273</v>
      </c>
      <c r="O125" s="0" t="n">
        <v>17.41829</v>
      </c>
      <c r="P125" s="0" t="n">
        <v>17.32051</v>
      </c>
      <c r="Q125" s="0" t="n">
        <v>17.56445</v>
      </c>
      <c r="R125" s="0" t="n">
        <v>17.46717</v>
      </c>
      <c r="S125" s="0" t="n">
        <v>17.41829</v>
      </c>
      <c r="T125" s="0" t="n">
        <v>17.36892</v>
      </c>
      <c r="U125" s="0" t="n">
        <v>17.58889</v>
      </c>
      <c r="V125" s="0" t="n">
        <v>17.88264</v>
      </c>
      <c r="W125" s="0" t="n">
        <v>17.36892</v>
      </c>
      <c r="X125" s="0" t="n">
        <v>17.58938</v>
      </c>
      <c r="Y125" s="0" t="n">
        <v>17.61382</v>
      </c>
      <c r="Z125" s="0" t="n">
        <v>17.02715</v>
      </c>
      <c r="AA125" s="0" t="n">
        <v>17.39384</v>
      </c>
    </row>
    <row r="126" customFormat="false" ht="12.75" hidden="false" customHeight="false" outlineLevel="0" collapsed="false">
      <c r="A126" s="0" t="n">
        <v>125</v>
      </c>
      <c r="B126" s="4" t="n">
        <v>0.01462963</v>
      </c>
      <c r="C126" s="1" t="n">
        <v>-58.016664</v>
      </c>
      <c r="E126" s="0" t="n">
        <v>15.33899</v>
      </c>
      <c r="H126" s="0" t="n">
        <v>0.078911413741307</v>
      </c>
      <c r="I126" s="4" t="n">
        <v>-0.0112883330394206</v>
      </c>
      <c r="J126" s="0" t="n">
        <v>17.36793</v>
      </c>
      <c r="K126" s="0" t="n">
        <v>17.32051</v>
      </c>
      <c r="L126" s="0" t="n">
        <v>17.09902</v>
      </c>
      <c r="M126" s="0" t="n">
        <v>17.22126</v>
      </c>
      <c r="N126" s="0" t="n">
        <v>17.44273</v>
      </c>
      <c r="O126" s="0" t="n">
        <v>17.41829</v>
      </c>
      <c r="P126" s="0" t="n">
        <v>17.32051</v>
      </c>
      <c r="Q126" s="0" t="n">
        <v>17.53903</v>
      </c>
      <c r="R126" s="0" t="n">
        <v>17.46717</v>
      </c>
      <c r="S126" s="0" t="n">
        <v>17.41829</v>
      </c>
      <c r="T126" s="0" t="n">
        <v>17.36793</v>
      </c>
      <c r="U126" s="0" t="n">
        <v>17.58791</v>
      </c>
      <c r="V126" s="0" t="n">
        <v>17.80933</v>
      </c>
      <c r="W126" s="0" t="n">
        <v>17.36793</v>
      </c>
      <c r="X126" s="0" t="n">
        <v>17.58938</v>
      </c>
      <c r="Y126" s="0" t="n">
        <v>17.61382</v>
      </c>
      <c r="Z126" s="0" t="n">
        <v>17.0027</v>
      </c>
      <c r="AA126" s="0" t="n">
        <v>17.3694</v>
      </c>
    </row>
    <row r="127" customFormat="false" ht="12.75" hidden="false" customHeight="false" outlineLevel="0" collapsed="false">
      <c r="A127" s="0" t="n">
        <v>126</v>
      </c>
      <c r="B127" s="0" t="n">
        <v>0.0146875</v>
      </c>
      <c r="C127" s="1" t="n">
        <v>-57.9333312</v>
      </c>
      <c r="E127" s="0" t="n">
        <v>15.5578</v>
      </c>
      <c r="H127" s="0" t="n">
        <v>0.078911413741307</v>
      </c>
      <c r="I127" s="4" t="n">
        <v>-0.0112883330394206</v>
      </c>
      <c r="J127" s="0" t="n">
        <v>17.34348</v>
      </c>
      <c r="K127" s="0" t="n">
        <v>17.31953</v>
      </c>
      <c r="L127" s="0" t="n">
        <v>17.07457</v>
      </c>
      <c r="M127" s="0" t="n">
        <v>17.22126</v>
      </c>
      <c r="N127" s="0" t="n">
        <v>17.46619</v>
      </c>
      <c r="O127" s="0" t="n">
        <v>17.4173</v>
      </c>
      <c r="P127" s="0" t="n">
        <v>17.31953</v>
      </c>
      <c r="Q127" s="0" t="n">
        <v>17.53903</v>
      </c>
      <c r="R127" s="0" t="n">
        <v>17.46619</v>
      </c>
      <c r="S127" s="0" t="n">
        <v>17.4173</v>
      </c>
      <c r="T127" s="0" t="n">
        <v>17.36793</v>
      </c>
      <c r="U127" s="0" t="n">
        <v>17.61235</v>
      </c>
      <c r="V127" s="0" t="n">
        <v>17.85721</v>
      </c>
      <c r="W127" s="0" t="n">
        <v>17.36793</v>
      </c>
      <c r="X127" s="0" t="n">
        <v>17.58839</v>
      </c>
      <c r="Y127" s="0" t="n">
        <v>17.61283</v>
      </c>
      <c r="Z127" s="0" t="n">
        <v>17.00171</v>
      </c>
      <c r="AA127" s="0" t="n">
        <v>17.31953</v>
      </c>
    </row>
    <row r="128" customFormat="false" ht="12.75" hidden="false" customHeight="false" outlineLevel="0" collapsed="false">
      <c r="A128" s="0" t="n">
        <v>127</v>
      </c>
      <c r="B128" s="4" t="n">
        <v>0.01474537</v>
      </c>
      <c r="C128" s="1" t="n">
        <v>-57.8499984</v>
      </c>
      <c r="E128" s="0" t="n">
        <v>15.74838</v>
      </c>
      <c r="H128" s="0" t="n">
        <v>0.0845448534857006</v>
      </c>
      <c r="I128" s="4" t="n">
        <v>-0.0084914513912356</v>
      </c>
      <c r="J128" s="0" t="n">
        <v>17.34447</v>
      </c>
      <c r="K128" s="0" t="n">
        <v>17.34496</v>
      </c>
      <c r="L128" s="0" t="n">
        <v>17.07556</v>
      </c>
      <c r="M128" s="0" t="n">
        <v>17.22224</v>
      </c>
      <c r="N128" s="0" t="n">
        <v>17.46717</v>
      </c>
      <c r="O128" s="0" t="n">
        <v>17.41829</v>
      </c>
      <c r="P128" s="0" t="n">
        <v>17.34496</v>
      </c>
      <c r="Q128" s="0" t="n">
        <v>17.54001</v>
      </c>
      <c r="R128" s="0" t="n">
        <v>17.46717</v>
      </c>
      <c r="S128" s="0" t="n">
        <v>17.44273</v>
      </c>
      <c r="T128" s="0" t="n">
        <v>17.34447</v>
      </c>
      <c r="U128" s="0" t="n">
        <v>17.61333</v>
      </c>
      <c r="V128" s="0" t="n">
        <v>17.78489</v>
      </c>
      <c r="W128" s="0" t="n">
        <v>17.36892</v>
      </c>
      <c r="X128" s="0" t="n">
        <v>17.58938</v>
      </c>
      <c r="Y128" s="0" t="n">
        <v>17.58938</v>
      </c>
      <c r="Z128" s="0" t="n">
        <v>17.0027</v>
      </c>
      <c r="AA128" s="0" t="n">
        <v>17.34496</v>
      </c>
    </row>
    <row r="129" customFormat="false" ht="12.75" hidden="false" customHeight="false" outlineLevel="0" collapsed="false">
      <c r="A129" s="0" t="n">
        <v>128</v>
      </c>
      <c r="B129" s="4" t="n">
        <v>0.01480324</v>
      </c>
      <c r="C129" s="1" t="n">
        <v>-57.7666656</v>
      </c>
      <c r="E129" s="0" t="n">
        <v>15.92832</v>
      </c>
      <c r="H129" s="0" t="n">
        <v>0.0845448534857006</v>
      </c>
      <c r="I129" s="4" t="n">
        <v>-0.0084914513912356</v>
      </c>
      <c r="J129" s="0" t="n">
        <v>17.34447</v>
      </c>
      <c r="K129" s="0" t="n">
        <v>17.3215</v>
      </c>
      <c r="L129" s="0" t="n">
        <v>17.10001</v>
      </c>
      <c r="M129" s="0" t="n">
        <v>17.22224</v>
      </c>
      <c r="N129" s="0" t="n">
        <v>17.46816</v>
      </c>
      <c r="O129" s="0" t="n">
        <v>17.44372</v>
      </c>
      <c r="P129" s="0" t="n">
        <v>17.34595</v>
      </c>
      <c r="Q129" s="0" t="n">
        <v>17.49113</v>
      </c>
      <c r="R129" s="0" t="n">
        <v>17.46816</v>
      </c>
      <c r="S129" s="0" t="n">
        <v>17.44372</v>
      </c>
      <c r="T129" s="0" t="n">
        <v>17.36892</v>
      </c>
      <c r="U129" s="0" t="n">
        <v>17.61333</v>
      </c>
      <c r="V129" s="0" t="n">
        <v>17.81032</v>
      </c>
      <c r="W129" s="0" t="n">
        <v>17.36892</v>
      </c>
      <c r="X129" s="0" t="n">
        <v>17.56593</v>
      </c>
      <c r="Y129" s="0" t="n">
        <v>17.61481</v>
      </c>
      <c r="Z129" s="0" t="n">
        <v>17.00369</v>
      </c>
      <c r="AA129" s="0" t="n">
        <v>17.29706</v>
      </c>
    </row>
    <row r="130" customFormat="false" ht="12.75" hidden="false" customHeight="false" outlineLevel="0" collapsed="false">
      <c r="A130" s="0" t="n">
        <v>129</v>
      </c>
      <c r="B130" s="4" t="n">
        <v>0.01486111</v>
      </c>
      <c r="C130" s="1" t="n">
        <v>-57.6833328</v>
      </c>
      <c r="E130" s="0" t="n">
        <v>16.08111</v>
      </c>
      <c r="H130" s="0" t="n">
        <v>0.0845448534857006</v>
      </c>
      <c r="I130" s="4" t="n">
        <v>-0.0084914513912356</v>
      </c>
      <c r="J130" s="0" t="n">
        <v>17.36793</v>
      </c>
      <c r="K130" s="0" t="n">
        <v>17.32051</v>
      </c>
      <c r="L130" s="0" t="n">
        <v>17.07457</v>
      </c>
      <c r="M130" s="0" t="n">
        <v>17.22126</v>
      </c>
      <c r="N130" s="0" t="n">
        <v>17.44273</v>
      </c>
      <c r="O130" s="0" t="n">
        <v>17.41829</v>
      </c>
      <c r="P130" s="0" t="n">
        <v>17.32051</v>
      </c>
      <c r="Q130" s="0" t="n">
        <v>17.56347</v>
      </c>
      <c r="R130" s="0" t="n">
        <v>17.46717</v>
      </c>
      <c r="S130" s="0" t="n">
        <v>17.41829</v>
      </c>
      <c r="T130" s="0" t="n">
        <v>17.36793</v>
      </c>
      <c r="U130" s="0" t="n">
        <v>17.61235</v>
      </c>
      <c r="V130" s="0" t="n">
        <v>17.83376</v>
      </c>
      <c r="W130" s="0" t="n">
        <v>17.36793</v>
      </c>
      <c r="X130" s="0" t="n">
        <v>17.58938</v>
      </c>
      <c r="Y130" s="0" t="n">
        <v>17.61382</v>
      </c>
      <c r="Z130" s="0" t="n">
        <v>17.0027</v>
      </c>
      <c r="AA130" s="0" t="n">
        <v>17.39384</v>
      </c>
    </row>
    <row r="131" customFormat="false" ht="12.75" hidden="false" customHeight="false" outlineLevel="0" collapsed="false">
      <c r="A131" s="0" t="n">
        <v>130</v>
      </c>
      <c r="B131" s="4" t="n">
        <v>0.01490741</v>
      </c>
      <c r="C131" s="1" t="n">
        <v>-57.6166608</v>
      </c>
      <c r="E131" s="0" t="n">
        <v>16.22484</v>
      </c>
      <c r="H131" s="0" t="n">
        <v>0.0845448534857006</v>
      </c>
      <c r="I131" s="4" t="n">
        <v>-0.0084914513912356</v>
      </c>
      <c r="J131" s="0" t="n">
        <v>17.34348</v>
      </c>
      <c r="K131" s="0" t="n">
        <v>17.32051</v>
      </c>
      <c r="L131" s="0" t="n">
        <v>17.07457</v>
      </c>
      <c r="M131" s="0" t="n">
        <v>17.22126</v>
      </c>
      <c r="N131" s="0" t="n">
        <v>17.46717</v>
      </c>
      <c r="O131" s="0" t="n">
        <v>17.41829</v>
      </c>
      <c r="P131" s="0" t="n">
        <v>17.34496</v>
      </c>
      <c r="Q131" s="0" t="n">
        <v>17.53903</v>
      </c>
      <c r="R131" s="0" t="n">
        <v>17.46717</v>
      </c>
      <c r="S131" s="0" t="n">
        <v>17.44273</v>
      </c>
      <c r="T131" s="0" t="n">
        <v>17.36793</v>
      </c>
      <c r="U131" s="0" t="n">
        <v>17.61235</v>
      </c>
      <c r="V131" s="0" t="n">
        <v>17.78489</v>
      </c>
      <c r="W131" s="0" t="n">
        <v>17.36793</v>
      </c>
      <c r="X131" s="0" t="n">
        <v>17.58938</v>
      </c>
      <c r="Y131" s="0" t="n">
        <v>17.61382</v>
      </c>
      <c r="Z131" s="0" t="n">
        <v>17.0027</v>
      </c>
      <c r="AA131" s="0" t="n">
        <v>17.32051</v>
      </c>
    </row>
    <row r="132" customFormat="false" ht="12.75" hidden="false" customHeight="false" outlineLevel="0" collapsed="false">
      <c r="A132" s="0" t="n">
        <v>131</v>
      </c>
      <c r="B132" s="4" t="n">
        <v>0.01496528</v>
      </c>
      <c r="C132" s="1" t="n">
        <v>-57.533328</v>
      </c>
      <c r="E132" s="0" t="n">
        <v>16.44577</v>
      </c>
      <c r="H132" s="0" t="n">
        <v>0.0901890611466101</v>
      </c>
      <c r="I132" s="4" t="n">
        <v>-0.0084914513912356</v>
      </c>
      <c r="J132" s="0" t="n">
        <v>17.34348</v>
      </c>
      <c r="K132" s="0" t="n">
        <v>17.31953</v>
      </c>
      <c r="L132" s="0" t="n">
        <v>17.09902</v>
      </c>
      <c r="M132" s="0" t="n">
        <v>17.22126</v>
      </c>
      <c r="N132" s="0" t="n">
        <v>17.46619</v>
      </c>
      <c r="O132" s="0" t="n">
        <v>17.4173</v>
      </c>
      <c r="P132" s="0" t="n">
        <v>17.31953</v>
      </c>
      <c r="Q132" s="0" t="n">
        <v>17.56347</v>
      </c>
      <c r="R132" s="0" t="n">
        <v>17.49063</v>
      </c>
      <c r="S132" s="0" t="n">
        <v>17.4173</v>
      </c>
      <c r="T132" s="0" t="n">
        <v>17.36793</v>
      </c>
      <c r="U132" s="0" t="n">
        <v>17.61235</v>
      </c>
      <c r="V132" s="0" t="n">
        <v>17.88165</v>
      </c>
      <c r="W132" s="0" t="n">
        <v>17.39237</v>
      </c>
      <c r="X132" s="0" t="n">
        <v>17.58839</v>
      </c>
      <c r="Y132" s="0" t="n">
        <v>17.61283</v>
      </c>
      <c r="Z132" s="0" t="n">
        <v>17.00171</v>
      </c>
      <c r="AA132" s="0" t="n">
        <v>17.36841</v>
      </c>
    </row>
    <row r="133" customFormat="false" ht="12.75" hidden="false" customHeight="false" outlineLevel="0" collapsed="false">
      <c r="A133" s="0" t="n">
        <v>132</v>
      </c>
      <c r="B133" s="4" t="n">
        <v>0.01502315</v>
      </c>
      <c r="C133" s="1" t="n">
        <v>-57.4499952</v>
      </c>
      <c r="E133" s="0" t="n">
        <v>16.62997</v>
      </c>
      <c r="H133" s="0" t="n">
        <v>0.0901890611466101</v>
      </c>
      <c r="I133" s="4" t="n">
        <v>-0.0084914513912356</v>
      </c>
      <c r="J133" s="0" t="n">
        <v>17.34447</v>
      </c>
      <c r="K133" s="0" t="n">
        <v>17.32051</v>
      </c>
      <c r="L133" s="0" t="n">
        <v>17.07556</v>
      </c>
      <c r="M133" s="0" t="n">
        <v>17.22224</v>
      </c>
      <c r="N133" s="0" t="n">
        <v>17.44273</v>
      </c>
      <c r="O133" s="0" t="n">
        <v>17.44273</v>
      </c>
      <c r="P133" s="0" t="n">
        <v>17.34496</v>
      </c>
      <c r="Q133" s="0" t="n">
        <v>17.54001</v>
      </c>
      <c r="R133" s="0" t="n">
        <v>17.49162</v>
      </c>
      <c r="S133" s="0" t="n">
        <v>17.41829</v>
      </c>
      <c r="T133" s="0" t="n">
        <v>17.36892</v>
      </c>
      <c r="U133" s="0" t="n">
        <v>17.61333</v>
      </c>
      <c r="V133" s="0" t="n">
        <v>17.80933</v>
      </c>
      <c r="W133" s="0" t="n">
        <v>17.36892</v>
      </c>
      <c r="X133" s="0" t="n">
        <v>17.58938</v>
      </c>
      <c r="Y133" s="0" t="n">
        <v>17.61382</v>
      </c>
      <c r="Z133" s="0" t="n">
        <v>17.0027</v>
      </c>
      <c r="AA133" s="0" t="n">
        <v>17.32051</v>
      </c>
    </row>
    <row r="134" customFormat="false" ht="12.75" hidden="false" customHeight="false" outlineLevel="0" collapsed="false">
      <c r="A134" s="0" t="n">
        <v>133</v>
      </c>
      <c r="B134" s="4" t="n">
        <v>0.01508102</v>
      </c>
      <c r="C134" s="1" t="n">
        <v>-57.3666624</v>
      </c>
      <c r="E134" s="0" t="n">
        <v>17.17511</v>
      </c>
      <c r="H134" s="0" t="n">
        <v>0.0901890611466101</v>
      </c>
      <c r="I134" s="4" t="n">
        <v>-0.0084914513912356</v>
      </c>
      <c r="J134" s="0" t="n">
        <v>17.36793</v>
      </c>
      <c r="K134" s="0" t="n">
        <v>17.32051</v>
      </c>
      <c r="L134" s="0" t="n">
        <v>17.07457</v>
      </c>
      <c r="M134" s="0" t="n">
        <v>17.22126</v>
      </c>
      <c r="N134" s="0" t="n">
        <v>17.46717</v>
      </c>
      <c r="O134" s="0" t="n">
        <v>17.44273</v>
      </c>
      <c r="P134" s="0" t="n">
        <v>17.34496</v>
      </c>
      <c r="Q134" s="0" t="n">
        <v>17.53903</v>
      </c>
      <c r="R134" s="0" t="n">
        <v>17.49162</v>
      </c>
      <c r="S134" s="0" t="n">
        <v>17.44273</v>
      </c>
      <c r="T134" s="0" t="n">
        <v>17.36793</v>
      </c>
      <c r="U134" s="0" t="n">
        <v>17.61235</v>
      </c>
      <c r="V134" s="0" t="n">
        <v>17.83376</v>
      </c>
      <c r="W134" s="0" t="n">
        <v>17.36793</v>
      </c>
      <c r="X134" s="0" t="n">
        <v>17.58938</v>
      </c>
      <c r="Y134" s="0" t="n">
        <v>17.61382</v>
      </c>
      <c r="Z134" s="0" t="n">
        <v>17.0027</v>
      </c>
      <c r="AA134" s="0" t="n">
        <v>17.39384</v>
      </c>
    </row>
    <row r="135" customFormat="false" ht="12.75" hidden="false" customHeight="false" outlineLevel="0" collapsed="false">
      <c r="A135" s="0" t="n">
        <v>134</v>
      </c>
      <c r="B135" s="4" t="n">
        <v>0.01512732</v>
      </c>
      <c r="C135" s="1" t="n">
        <v>-57.2999904</v>
      </c>
      <c r="E135" s="0" t="n">
        <v>17.64678</v>
      </c>
      <c r="H135" s="0" t="n">
        <v>0.0901890611466101</v>
      </c>
      <c r="I135" s="4" t="n">
        <v>-0.0084914513912356</v>
      </c>
      <c r="J135" s="0" t="n">
        <v>17.34348</v>
      </c>
      <c r="K135" s="0" t="n">
        <v>17.32051</v>
      </c>
      <c r="L135" s="0" t="n">
        <v>17.09902</v>
      </c>
      <c r="M135" s="0" t="n">
        <v>17.17236</v>
      </c>
      <c r="N135" s="0" t="n">
        <v>17.46717</v>
      </c>
      <c r="O135" s="0" t="n">
        <v>17.41829</v>
      </c>
      <c r="P135" s="0" t="n">
        <v>17.34496</v>
      </c>
      <c r="Q135" s="0" t="n">
        <v>17.53903</v>
      </c>
      <c r="R135" s="0" t="n">
        <v>17.49162</v>
      </c>
      <c r="S135" s="0" t="n">
        <v>17.41829</v>
      </c>
      <c r="T135" s="0" t="n">
        <v>17.36793</v>
      </c>
      <c r="U135" s="0" t="n">
        <v>17.61235</v>
      </c>
      <c r="V135" s="0" t="n">
        <v>17.80933</v>
      </c>
      <c r="W135" s="0" t="n">
        <v>17.39237</v>
      </c>
      <c r="X135" s="0" t="n">
        <v>17.58938</v>
      </c>
      <c r="Y135" s="0" t="n">
        <v>17.61382</v>
      </c>
      <c r="Z135" s="0" t="n">
        <v>17.02715</v>
      </c>
      <c r="AA135" s="0" t="n">
        <v>17.32051</v>
      </c>
    </row>
    <row r="136" customFormat="false" ht="12.75" hidden="false" customHeight="false" outlineLevel="0" collapsed="false">
      <c r="A136" s="0" t="n">
        <v>135</v>
      </c>
      <c r="B136" s="4" t="n">
        <v>0.01518518</v>
      </c>
      <c r="C136" s="1" t="n">
        <v>-57.216672</v>
      </c>
      <c r="E136" s="0" t="n">
        <v>18.08811</v>
      </c>
      <c r="H136" s="0" t="n">
        <v>0.0901890611466101</v>
      </c>
      <c r="I136" s="4" t="n">
        <v>-0.0084914513912356</v>
      </c>
      <c r="J136" s="0" t="n">
        <v>17.36694</v>
      </c>
      <c r="K136" s="0" t="n">
        <v>17.32051</v>
      </c>
      <c r="L136" s="0" t="n">
        <v>17.07358</v>
      </c>
      <c r="M136" s="0" t="n">
        <v>17.22027</v>
      </c>
      <c r="N136" s="0" t="n">
        <v>17.46717</v>
      </c>
      <c r="O136" s="0" t="n">
        <v>17.51606</v>
      </c>
      <c r="P136" s="0" t="n">
        <v>17.34496</v>
      </c>
      <c r="Q136" s="0" t="n">
        <v>17.53804</v>
      </c>
      <c r="R136" s="0" t="n">
        <v>17.46717</v>
      </c>
      <c r="S136" s="0" t="n">
        <v>17.41829</v>
      </c>
      <c r="T136" s="0" t="n">
        <v>17.36694</v>
      </c>
      <c r="U136" s="0" t="n">
        <v>17.61136</v>
      </c>
      <c r="V136" s="0" t="n">
        <v>17.78489</v>
      </c>
      <c r="W136" s="0" t="n">
        <v>17.36694</v>
      </c>
      <c r="X136" s="0" t="n">
        <v>17.56494</v>
      </c>
      <c r="Y136" s="0" t="n">
        <v>17.63826</v>
      </c>
      <c r="Z136" s="0" t="n">
        <v>17.0027</v>
      </c>
      <c r="AA136" s="0" t="n">
        <v>17.34496</v>
      </c>
    </row>
    <row r="137" customFormat="false" ht="12.75" hidden="false" customHeight="false" outlineLevel="0" collapsed="false">
      <c r="A137" s="0" t="n">
        <v>136</v>
      </c>
      <c r="B137" s="4" t="n">
        <v>0.01524306</v>
      </c>
      <c r="C137" s="1" t="n">
        <v>-57.1333248</v>
      </c>
      <c r="E137" s="0" t="n">
        <v>18.40965</v>
      </c>
      <c r="H137" s="0" t="n">
        <v>0.0901890611466101</v>
      </c>
      <c r="I137" s="4" t="n">
        <v>-0.0113228356588483</v>
      </c>
      <c r="J137" s="0" t="n">
        <v>17.36694</v>
      </c>
      <c r="K137" s="0" t="n">
        <v>17.31953</v>
      </c>
      <c r="L137" s="0" t="n">
        <v>17.09803</v>
      </c>
      <c r="M137" s="0" t="n">
        <v>17.22027</v>
      </c>
      <c r="N137" s="0" t="n">
        <v>17.46619</v>
      </c>
      <c r="O137" s="0" t="n">
        <v>17.31953</v>
      </c>
      <c r="P137" s="0" t="n">
        <v>17.34397</v>
      </c>
      <c r="Q137" s="0" t="n">
        <v>17.53804</v>
      </c>
      <c r="R137" s="0" t="n">
        <v>17.49063</v>
      </c>
      <c r="S137" s="0" t="n">
        <v>17.49063</v>
      </c>
      <c r="T137" s="0" t="n">
        <v>17.36694</v>
      </c>
      <c r="U137" s="0" t="n">
        <v>17.58692</v>
      </c>
      <c r="V137" s="0" t="n">
        <v>17.83278</v>
      </c>
      <c r="W137" s="0" t="n">
        <v>17.36694</v>
      </c>
      <c r="X137" s="0" t="n">
        <v>17.61283</v>
      </c>
      <c r="Y137" s="0" t="n">
        <v>17.61283</v>
      </c>
      <c r="Z137" s="0" t="n">
        <v>17.02616</v>
      </c>
      <c r="AA137" s="0" t="n">
        <v>17.34397</v>
      </c>
    </row>
    <row r="138" customFormat="false" ht="12.75" hidden="false" customHeight="false" outlineLevel="0" collapsed="false">
      <c r="A138" s="0" t="n">
        <v>137</v>
      </c>
      <c r="B138" s="4" t="n">
        <v>0.01530093</v>
      </c>
      <c r="C138" s="1" t="n">
        <v>-57.049992</v>
      </c>
      <c r="E138" s="0" t="n">
        <v>18.75569</v>
      </c>
      <c r="H138" s="0" t="n">
        <v>0.0901890611466101</v>
      </c>
      <c r="I138" s="4" t="n">
        <v>-0.0113228356588483</v>
      </c>
      <c r="J138" s="0" t="n">
        <v>17.36793</v>
      </c>
      <c r="K138" s="0" t="n">
        <v>17.34595</v>
      </c>
      <c r="L138" s="0" t="n">
        <v>17.12347</v>
      </c>
      <c r="M138" s="0" t="n">
        <v>17.22126</v>
      </c>
      <c r="N138" s="0" t="n">
        <v>17.46816</v>
      </c>
      <c r="O138" s="0" t="n">
        <v>17.44372</v>
      </c>
      <c r="P138" s="0" t="n">
        <v>17.34595</v>
      </c>
      <c r="Q138" s="0" t="n">
        <v>17.56347</v>
      </c>
      <c r="R138" s="0" t="n">
        <v>17.49261</v>
      </c>
      <c r="S138" s="0" t="n">
        <v>17.41928</v>
      </c>
      <c r="T138" s="0" t="n">
        <v>17.39237</v>
      </c>
      <c r="U138" s="0" t="n">
        <v>17.61235</v>
      </c>
      <c r="V138" s="0" t="n">
        <v>17.81032</v>
      </c>
      <c r="W138" s="0" t="n">
        <v>17.36793</v>
      </c>
      <c r="X138" s="0" t="n">
        <v>17.59037</v>
      </c>
      <c r="Y138" s="0" t="n">
        <v>17.61481</v>
      </c>
      <c r="Z138" s="0" t="n">
        <v>17.00369</v>
      </c>
      <c r="AA138" s="0" t="n">
        <v>17.37039</v>
      </c>
    </row>
    <row r="139" customFormat="false" ht="12.75" hidden="false" customHeight="false" outlineLevel="0" collapsed="false">
      <c r="A139" s="0" t="n">
        <v>138</v>
      </c>
      <c r="B139" s="4" t="n">
        <v>0.01534722</v>
      </c>
      <c r="C139" s="1" t="n">
        <v>-56.9833344</v>
      </c>
      <c r="E139" s="0" t="n">
        <v>19.06499</v>
      </c>
      <c r="H139" s="0" t="n">
        <v>0.0958225008910037</v>
      </c>
      <c r="I139" s="4" t="n">
        <v>-0.0113228356588483</v>
      </c>
      <c r="J139" s="0" t="n">
        <v>17.36793</v>
      </c>
      <c r="K139" s="0" t="n">
        <v>17.3215</v>
      </c>
      <c r="L139" s="0" t="n">
        <v>17.07457</v>
      </c>
      <c r="M139" s="0" t="n">
        <v>17.22126</v>
      </c>
      <c r="N139" s="0" t="n">
        <v>17.46816</v>
      </c>
      <c r="O139" s="0" t="n">
        <v>17.41928</v>
      </c>
      <c r="P139" s="0" t="n">
        <v>17.34595</v>
      </c>
      <c r="Q139" s="0" t="n">
        <v>17.56347</v>
      </c>
      <c r="R139" s="0" t="n">
        <v>17.49261</v>
      </c>
      <c r="S139" s="0" t="n">
        <v>17.44372</v>
      </c>
      <c r="T139" s="0" t="n">
        <v>17.36793</v>
      </c>
      <c r="U139" s="0" t="n">
        <v>17.61235</v>
      </c>
      <c r="V139" s="0" t="n">
        <v>17.85919</v>
      </c>
      <c r="W139" s="0" t="n">
        <v>17.39237</v>
      </c>
      <c r="X139" s="0" t="n">
        <v>17.59037</v>
      </c>
      <c r="Y139" s="0" t="n">
        <v>17.61481</v>
      </c>
      <c r="Z139" s="0" t="n">
        <v>17.00369</v>
      </c>
      <c r="AA139" s="0" t="n">
        <v>17.34595</v>
      </c>
    </row>
    <row r="140" customFormat="false" ht="12.75" hidden="false" customHeight="false" outlineLevel="0" collapsed="false">
      <c r="A140" s="0" t="n">
        <v>139</v>
      </c>
      <c r="B140" s="4" t="n">
        <v>0.01540509</v>
      </c>
      <c r="C140" s="1" t="n">
        <v>-56.9000016</v>
      </c>
      <c r="E140" s="0" t="n">
        <v>19.36684</v>
      </c>
      <c r="H140" s="0" t="n">
        <v>0.0958225008910037</v>
      </c>
      <c r="I140" s="4" t="n">
        <v>-0.0084914513912356</v>
      </c>
      <c r="J140" s="0" t="n">
        <v>17.36892</v>
      </c>
      <c r="K140" s="0" t="n">
        <v>17.32051</v>
      </c>
      <c r="L140" s="0" t="n">
        <v>17.07556</v>
      </c>
      <c r="M140" s="0" t="n">
        <v>17.22224</v>
      </c>
      <c r="N140" s="0" t="n">
        <v>17.29607</v>
      </c>
      <c r="O140" s="0" t="n">
        <v>17.44273</v>
      </c>
      <c r="P140" s="0" t="n">
        <v>17.34496</v>
      </c>
      <c r="Q140" s="0" t="n">
        <v>17.54001</v>
      </c>
      <c r="R140" s="0" t="n">
        <v>17.46717</v>
      </c>
      <c r="S140" s="0" t="n">
        <v>17.44273</v>
      </c>
      <c r="T140" s="0" t="n">
        <v>17.36892</v>
      </c>
      <c r="U140" s="0" t="n">
        <v>17.61333</v>
      </c>
      <c r="V140" s="0" t="n">
        <v>17.95594</v>
      </c>
      <c r="W140" s="0" t="n">
        <v>17.36892</v>
      </c>
      <c r="X140" s="0" t="n">
        <v>17.58938</v>
      </c>
      <c r="Y140" s="0" t="n">
        <v>17.61382</v>
      </c>
      <c r="Z140" s="0" t="n">
        <v>17.0027</v>
      </c>
      <c r="AA140" s="0" t="n">
        <v>17.3694</v>
      </c>
    </row>
    <row r="141" customFormat="false" ht="12.75" hidden="false" customHeight="false" outlineLevel="0" collapsed="false">
      <c r="A141" s="0" t="n">
        <v>140</v>
      </c>
      <c r="B141" s="4" t="n">
        <v>0.01546296</v>
      </c>
      <c r="C141" s="1" t="n">
        <v>-56.8166688</v>
      </c>
      <c r="E141" s="0" t="n">
        <v>19.83691</v>
      </c>
      <c r="H141" s="0" t="n">
        <v>0.0958225008910037</v>
      </c>
      <c r="I141" s="4" t="n">
        <v>-0.0084914513912356</v>
      </c>
      <c r="J141" s="0" t="n">
        <v>17.36892</v>
      </c>
      <c r="K141" s="0" t="n">
        <v>17.34693</v>
      </c>
      <c r="L141" s="0" t="n">
        <v>17.10001</v>
      </c>
      <c r="M141" s="0" t="n">
        <v>17.22224</v>
      </c>
      <c r="N141" s="0" t="n">
        <v>17.46915</v>
      </c>
      <c r="O141" s="0" t="n">
        <v>17.42027</v>
      </c>
      <c r="P141" s="0" t="n">
        <v>17.34693</v>
      </c>
      <c r="Q141" s="0" t="n">
        <v>17.56445</v>
      </c>
      <c r="R141" s="0" t="n">
        <v>17.46915</v>
      </c>
      <c r="S141" s="0" t="n">
        <v>17.44471</v>
      </c>
      <c r="T141" s="0" t="n">
        <v>17.39336</v>
      </c>
      <c r="U141" s="0" t="n">
        <v>17.61333</v>
      </c>
      <c r="V141" s="0" t="n">
        <v>17.76243</v>
      </c>
      <c r="W141" s="0" t="n">
        <v>17.39336</v>
      </c>
      <c r="X141" s="0" t="n">
        <v>17.59136</v>
      </c>
      <c r="Y141" s="0" t="n">
        <v>17.6158</v>
      </c>
      <c r="Z141" s="0" t="n">
        <v>17.00467</v>
      </c>
      <c r="AA141" s="0" t="n">
        <v>17.34693</v>
      </c>
    </row>
    <row r="142" customFormat="false" ht="12.75" hidden="false" customHeight="false" outlineLevel="0" collapsed="false">
      <c r="A142" s="0" t="n">
        <v>141</v>
      </c>
      <c r="B142" s="4" t="n">
        <v>0.01552083</v>
      </c>
      <c r="C142" s="1" t="n">
        <v>-56.733336</v>
      </c>
      <c r="E142" s="0" t="n">
        <v>20.51194</v>
      </c>
      <c r="H142" s="0" t="n">
        <v>0.0958225008910037</v>
      </c>
      <c r="I142" s="4" t="n">
        <v>-0.0113228356588483</v>
      </c>
      <c r="J142" s="0" t="n">
        <v>17.36793</v>
      </c>
      <c r="K142" s="0" t="n">
        <v>17.3215</v>
      </c>
      <c r="L142" s="0" t="n">
        <v>17.09902</v>
      </c>
      <c r="M142" s="0" t="n">
        <v>17.22126</v>
      </c>
      <c r="N142" s="0" t="n">
        <v>17.46816</v>
      </c>
      <c r="O142" s="0" t="n">
        <v>17.44372</v>
      </c>
      <c r="P142" s="0" t="n">
        <v>17.34595</v>
      </c>
      <c r="Q142" s="0" t="n">
        <v>17.56347</v>
      </c>
      <c r="R142" s="0" t="n">
        <v>17.49261</v>
      </c>
      <c r="S142" s="0" t="n">
        <v>17.44372</v>
      </c>
      <c r="T142" s="0" t="n">
        <v>17.39237</v>
      </c>
      <c r="U142" s="0" t="n">
        <v>17.58791</v>
      </c>
      <c r="V142" s="0" t="n">
        <v>17.78588</v>
      </c>
      <c r="W142" s="0" t="n">
        <v>17.36793</v>
      </c>
      <c r="X142" s="0" t="n">
        <v>17.59037</v>
      </c>
      <c r="Y142" s="0" t="n">
        <v>17.61481</v>
      </c>
      <c r="Z142" s="0" t="n">
        <v>17.00369</v>
      </c>
      <c r="AA142" s="0" t="n">
        <v>17.37039</v>
      </c>
    </row>
    <row r="143" customFormat="false" ht="12.75" hidden="false" customHeight="false" outlineLevel="0" collapsed="false">
      <c r="A143" s="0" t="n">
        <v>142</v>
      </c>
      <c r="B143" s="4" t="n">
        <v>0.01556713</v>
      </c>
      <c r="C143" s="1" t="n">
        <v>-56.666664</v>
      </c>
      <c r="E143" s="0" t="n">
        <v>21.27854</v>
      </c>
      <c r="H143" s="0" t="n">
        <v>0.101455977766144</v>
      </c>
      <c r="I143" s="4" t="n">
        <v>-0.0113228356588483</v>
      </c>
      <c r="J143" s="0" t="n">
        <v>17.36793</v>
      </c>
      <c r="K143" s="0" t="n">
        <v>17.32051</v>
      </c>
      <c r="L143" s="0" t="n">
        <v>17.07457</v>
      </c>
      <c r="M143" s="0" t="n">
        <v>17.22126</v>
      </c>
      <c r="N143" s="0" t="n">
        <v>17.46717</v>
      </c>
      <c r="O143" s="0" t="n">
        <v>17.44273</v>
      </c>
      <c r="P143" s="0" t="n">
        <v>17.3694</v>
      </c>
      <c r="Q143" s="0" t="n">
        <v>17.56347</v>
      </c>
      <c r="R143" s="0" t="n">
        <v>17.49162</v>
      </c>
      <c r="S143" s="0" t="n">
        <v>17.44273</v>
      </c>
      <c r="T143" s="0" t="n">
        <v>17.39237</v>
      </c>
      <c r="U143" s="0" t="n">
        <v>17.61235</v>
      </c>
      <c r="V143" s="0" t="n">
        <v>17.76045</v>
      </c>
      <c r="W143" s="0" t="n">
        <v>17.36793</v>
      </c>
      <c r="X143" s="0" t="n">
        <v>17.58938</v>
      </c>
      <c r="Y143" s="0" t="n">
        <v>17.61382</v>
      </c>
      <c r="Z143" s="0" t="n">
        <v>17.02715</v>
      </c>
      <c r="AA143" s="0" t="n">
        <v>17.34496</v>
      </c>
    </row>
    <row r="144" customFormat="false" ht="12.75" hidden="false" customHeight="false" outlineLevel="0" collapsed="false">
      <c r="A144" s="0" t="n">
        <v>143</v>
      </c>
      <c r="B144" s="0" t="n">
        <v>0.015625</v>
      </c>
      <c r="C144" s="1" t="n">
        <v>-56.5833312</v>
      </c>
      <c r="E144" s="0" t="n">
        <v>21.96955</v>
      </c>
      <c r="H144" s="0" t="n">
        <v>0.101455977766144</v>
      </c>
      <c r="I144" s="4" t="n">
        <v>-0.0113228356588483</v>
      </c>
      <c r="J144" s="0" t="n">
        <v>17.34348</v>
      </c>
      <c r="K144" s="0" t="n">
        <v>17.37039</v>
      </c>
      <c r="L144" s="0" t="n">
        <v>17.09902</v>
      </c>
      <c r="M144" s="0" t="n">
        <v>17.22126</v>
      </c>
      <c r="N144" s="0" t="n">
        <v>17.46816</v>
      </c>
      <c r="O144" s="0" t="n">
        <v>17.44372</v>
      </c>
      <c r="P144" s="0" t="n">
        <v>17.34595</v>
      </c>
      <c r="Q144" s="0" t="n">
        <v>17.56347</v>
      </c>
      <c r="R144" s="0" t="n">
        <v>17.49261</v>
      </c>
      <c r="S144" s="0" t="n">
        <v>17.44372</v>
      </c>
      <c r="T144" s="0" t="n">
        <v>17.39237</v>
      </c>
      <c r="U144" s="0" t="n">
        <v>17.61235</v>
      </c>
      <c r="V144" s="0" t="n">
        <v>17.81032</v>
      </c>
      <c r="W144" s="0" t="n">
        <v>17.39237</v>
      </c>
      <c r="X144" s="0" t="n">
        <v>17.63925</v>
      </c>
      <c r="Y144" s="0" t="n">
        <v>17.66369</v>
      </c>
      <c r="Z144" s="0" t="n">
        <v>17.02814</v>
      </c>
      <c r="AA144" s="0" t="n">
        <v>17.29706</v>
      </c>
    </row>
    <row r="145" customFormat="false" ht="12.75" hidden="false" customHeight="false" outlineLevel="0" collapsed="false">
      <c r="A145" s="0" t="n">
        <v>144</v>
      </c>
      <c r="B145" s="4" t="n">
        <v>0.01568287</v>
      </c>
      <c r="C145" s="1" t="n">
        <v>-56.4999984</v>
      </c>
      <c r="E145" s="0" t="n">
        <v>22.54609</v>
      </c>
      <c r="H145" s="0" t="n">
        <v>0.101455977766144</v>
      </c>
      <c r="I145" s="4" t="n">
        <v>-0.0141515203740543</v>
      </c>
      <c r="J145" s="0" t="n">
        <v>17.36892</v>
      </c>
      <c r="K145" s="0" t="n">
        <v>17.34496</v>
      </c>
      <c r="L145" s="0" t="n">
        <v>17.10001</v>
      </c>
      <c r="M145" s="0" t="n">
        <v>17.22224</v>
      </c>
      <c r="N145" s="0" t="n">
        <v>17.46717</v>
      </c>
      <c r="O145" s="0" t="n">
        <v>17.41829</v>
      </c>
      <c r="P145" s="0" t="n">
        <v>17.32051</v>
      </c>
      <c r="Q145" s="0" t="n">
        <v>17.56445</v>
      </c>
      <c r="R145" s="0" t="n">
        <v>17.49162</v>
      </c>
      <c r="S145" s="0" t="n">
        <v>17.44273</v>
      </c>
      <c r="T145" s="0" t="n">
        <v>17.36892</v>
      </c>
      <c r="U145" s="0" t="n">
        <v>17.61333</v>
      </c>
      <c r="V145" s="0" t="n">
        <v>17.83376</v>
      </c>
      <c r="W145" s="0" t="n">
        <v>17.39336</v>
      </c>
      <c r="X145" s="0" t="n">
        <v>17.61382</v>
      </c>
      <c r="Y145" s="0" t="n">
        <v>17.61382</v>
      </c>
      <c r="Z145" s="0" t="n">
        <v>17.0027</v>
      </c>
      <c r="AA145" s="0" t="n">
        <v>17.39384</v>
      </c>
    </row>
    <row r="146" customFormat="false" ht="12.75" hidden="false" customHeight="false" outlineLevel="0" collapsed="false">
      <c r="A146" s="0" t="n">
        <v>145</v>
      </c>
      <c r="B146" s="4" t="n">
        <v>0.01574074</v>
      </c>
      <c r="C146" s="1" t="n">
        <v>-56.4166656</v>
      </c>
      <c r="E146" s="0" t="n">
        <v>23.05024</v>
      </c>
      <c r="H146" s="0" t="n">
        <v>0.107089417510538</v>
      </c>
      <c r="I146" s="4" t="n">
        <v>-0.0141515203740543</v>
      </c>
      <c r="J146" s="0" t="n">
        <v>17.36793</v>
      </c>
      <c r="K146" s="0" t="n">
        <v>17.3215</v>
      </c>
      <c r="L146" s="0" t="n">
        <v>17.07457</v>
      </c>
      <c r="M146" s="0" t="n">
        <v>17.22126</v>
      </c>
      <c r="N146" s="0" t="n">
        <v>17.46816</v>
      </c>
      <c r="O146" s="0" t="n">
        <v>17.41928</v>
      </c>
      <c r="P146" s="0" t="n">
        <v>17.34595</v>
      </c>
      <c r="Q146" s="0" t="n">
        <v>17.56347</v>
      </c>
      <c r="R146" s="0" t="n">
        <v>17.51705</v>
      </c>
      <c r="S146" s="0" t="n">
        <v>17.44372</v>
      </c>
      <c r="T146" s="0" t="n">
        <v>17.36793</v>
      </c>
      <c r="U146" s="0" t="n">
        <v>17.61235</v>
      </c>
      <c r="V146" s="0" t="n">
        <v>17.737</v>
      </c>
      <c r="W146" s="0" t="n">
        <v>17.36793</v>
      </c>
      <c r="X146" s="0" t="n">
        <v>17.54149</v>
      </c>
      <c r="Y146" s="0" t="n">
        <v>17.61481</v>
      </c>
      <c r="Z146" s="0" t="n">
        <v>17.02814</v>
      </c>
      <c r="AA146" s="0" t="n">
        <v>17.3215</v>
      </c>
    </row>
    <row r="147" customFormat="false" ht="12.75" hidden="false" customHeight="false" outlineLevel="0" collapsed="false">
      <c r="A147" s="0" t="n">
        <v>146</v>
      </c>
      <c r="B147" s="4" t="n">
        <v>0.01578704</v>
      </c>
      <c r="C147" s="1" t="n">
        <v>-56.3499936</v>
      </c>
      <c r="E147" s="0" t="n">
        <v>23.51339</v>
      </c>
      <c r="H147" s="0" t="n">
        <v>0.107089417510538</v>
      </c>
      <c r="I147" s="4" t="n">
        <v>-0.0113228356588483</v>
      </c>
      <c r="J147" s="0" t="n">
        <v>17.36694</v>
      </c>
      <c r="K147" s="0" t="n">
        <v>17.31953</v>
      </c>
      <c r="L147" s="0" t="n">
        <v>17.07358</v>
      </c>
      <c r="M147" s="0" t="n">
        <v>17.22027</v>
      </c>
      <c r="N147" s="0" t="n">
        <v>17.46619</v>
      </c>
      <c r="O147" s="0" t="n">
        <v>17.4173</v>
      </c>
      <c r="P147" s="0" t="n">
        <v>17.31953</v>
      </c>
      <c r="Q147" s="0" t="n">
        <v>17.58692</v>
      </c>
      <c r="R147" s="0" t="n">
        <v>17.49063</v>
      </c>
      <c r="S147" s="0" t="n">
        <v>17.44174</v>
      </c>
      <c r="T147" s="0" t="n">
        <v>17.36694</v>
      </c>
      <c r="U147" s="0" t="n">
        <v>17.61136</v>
      </c>
      <c r="V147" s="0" t="n">
        <v>17.85721</v>
      </c>
      <c r="W147" s="0" t="n">
        <v>17.36694</v>
      </c>
      <c r="X147" s="0" t="n">
        <v>17.58839</v>
      </c>
      <c r="Y147" s="0" t="n">
        <v>17.63727</v>
      </c>
      <c r="Z147" s="0" t="n">
        <v>17.02616</v>
      </c>
      <c r="AA147" s="0" t="n">
        <v>17.27064</v>
      </c>
    </row>
    <row r="148" customFormat="false" ht="12.75" hidden="false" customHeight="false" outlineLevel="0" collapsed="false">
      <c r="A148" s="0" t="n">
        <v>147</v>
      </c>
      <c r="B148" s="4" t="n">
        <v>0.01584491</v>
      </c>
      <c r="C148" s="1" t="n">
        <v>-56.2666608</v>
      </c>
      <c r="E148" s="0" t="n">
        <v>23.91266</v>
      </c>
      <c r="H148" s="0" t="n">
        <v>0.112733625171447</v>
      </c>
      <c r="I148" s="4" t="n">
        <v>-0.0141515203740543</v>
      </c>
      <c r="J148" s="0" t="n">
        <v>17.36793</v>
      </c>
      <c r="K148" s="0" t="n">
        <v>17.32051</v>
      </c>
      <c r="L148" s="0" t="n">
        <v>17.09902</v>
      </c>
      <c r="M148" s="0" t="n">
        <v>17.2457</v>
      </c>
      <c r="N148" s="0" t="n">
        <v>17.49162</v>
      </c>
      <c r="O148" s="0" t="n">
        <v>17.41829</v>
      </c>
      <c r="P148" s="0" t="n">
        <v>17.34496</v>
      </c>
      <c r="Q148" s="0" t="n">
        <v>17.56347</v>
      </c>
      <c r="R148" s="0" t="n">
        <v>17.49162</v>
      </c>
      <c r="S148" s="0" t="n">
        <v>17.44273</v>
      </c>
      <c r="T148" s="0" t="n">
        <v>17.36793</v>
      </c>
      <c r="U148" s="0" t="n">
        <v>17.61235</v>
      </c>
      <c r="V148" s="0" t="n">
        <v>17.78489</v>
      </c>
      <c r="W148" s="0" t="n">
        <v>17.36793</v>
      </c>
      <c r="X148" s="0" t="n">
        <v>17.58938</v>
      </c>
      <c r="Y148" s="0" t="n">
        <v>17.61382</v>
      </c>
      <c r="Z148" s="0" t="n">
        <v>17.0027</v>
      </c>
      <c r="AA148" s="0" t="n">
        <v>17.3694</v>
      </c>
    </row>
    <row r="149" customFormat="false" ht="12.75" hidden="false" customHeight="false" outlineLevel="0" collapsed="false">
      <c r="A149" s="0" t="n">
        <v>148</v>
      </c>
      <c r="B149" s="4" t="n">
        <v>0.01590278</v>
      </c>
      <c r="C149" s="1" t="n">
        <v>-56.183328</v>
      </c>
      <c r="E149" s="0" t="n">
        <v>24.24592</v>
      </c>
      <c r="H149" s="0" t="n">
        <v>0.112733625171447</v>
      </c>
      <c r="I149" s="4" t="n">
        <v>-0.0141515203740543</v>
      </c>
      <c r="J149" s="0" t="n">
        <v>17.36793</v>
      </c>
      <c r="K149" s="0" t="n">
        <v>17.34595</v>
      </c>
      <c r="L149" s="0" t="n">
        <v>17.09902</v>
      </c>
      <c r="M149" s="0" t="n">
        <v>17.22126</v>
      </c>
      <c r="N149" s="0" t="n">
        <v>17.46816</v>
      </c>
      <c r="O149" s="0" t="n">
        <v>17.44372</v>
      </c>
      <c r="P149" s="0" t="n">
        <v>17.34595</v>
      </c>
      <c r="Q149" s="0" t="n">
        <v>17.56347</v>
      </c>
      <c r="R149" s="0" t="n">
        <v>17.49261</v>
      </c>
      <c r="S149" s="0" t="n">
        <v>17.41928</v>
      </c>
      <c r="T149" s="0" t="n">
        <v>17.36793</v>
      </c>
      <c r="U149" s="0" t="n">
        <v>17.58791</v>
      </c>
      <c r="V149" s="0" t="n">
        <v>17.85919</v>
      </c>
      <c r="W149" s="0" t="n">
        <v>17.39237</v>
      </c>
      <c r="X149" s="0" t="n">
        <v>17.59037</v>
      </c>
      <c r="Y149" s="0" t="n">
        <v>17.61481</v>
      </c>
      <c r="Z149" s="0" t="n">
        <v>17.02814</v>
      </c>
      <c r="AA149" s="0" t="n">
        <v>17.34595</v>
      </c>
    </row>
    <row r="150" customFormat="false" ht="12.75" hidden="false" customHeight="false" outlineLevel="0" collapsed="false">
      <c r="A150" s="0" t="n">
        <v>149</v>
      </c>
      <c r="B150" s="4" t="n">
        <v>0.01596065</v>
      </c>
      <c r="C150" s="1" t="n">
        <v>-56.0999952</v>
      </c>
      <c r="E150" s="0" t="n">
        <v>24.55363</v>
      </c>
      <c r="H150" s="0" t="n">
        <v>0.118367102046587</v>
      </c>
      <c r="I150" s="4" t="n">
        <v>-0.0141515203740543</v>
      </c>
      <c r="J150" s="0" t="n">
        <v>17.36793</v>
      </c>
      <c r="K150" s="0" t="n">
        <v>17.3215</v>
      </c>
      <c r="L150" s="0" t="n">
        <v>17.07457</v>
      </c>
      <c r="M150" s="0" t="n">
        <v>17.22126</v>
      </c>
      <c r="N150" s="0" t="n">
        <v>17.46816</v>
      </c>
      <c r="O150" s="0" t="n">
        <v>17.44372</v>
      </c>
      <c r="P150" s="0" t="n">
        <v>17.34595</v>
      </c>
      <c r="Q150" s="0" t="n">
        <v>17.56347</v>
      </c>
      <c r="R150" s="0" t="n">
        <v>17.49261</v>
      </c>
      <c r="S150" s="0" t="n">
        <v>17.44372</v>
      </c>
      <c r="T150" s="0" t="n">
        <v>17.36793</v>
      </c>
      <c r="U150" s="0" t="n">
        <v>17.61235</v>
      </c>
      <c r="V150" s="0" t="n">
        <v>17.83475</v>
      </c>
      <c r="W150" s="0" t="n">
        <v>17.39237</v>
      </c>
      <c r="X150" s="0" t="n">
        <v>17.59037</v>
      </c>
      <c r="Y150" s="0" t="n">
        <v>17.61481</v>
      </c>
      <c r="Z150" s="0" t="n">
        <v>17.02814</v>
      </c>
      <c r="AA150" s="0" t="n">
        <v>17.37039</v>
      </c>
    </row>
    <row r="151" customFormat="false" ht="12.75" hidden="false" customHeight="false" outlineLevel="0" collapsed="false">
      <c r="A151" s="0" t="n">
        <v>150</v>
      </c>
      <c r="B151" s="4" t="n">
        <v>0.01600694</v>
      </c>
      <c r="C151" s="1" t="n">
        <v>-56.0333376</v>
      </c>
      <c r="E151" s="0" t="n">
        <v>24.81715</v>
      </c>
      <c r="H151" s="0" t="n">
        <v>0.118367102046587</v>
      </c>
      <c r="I151" s="4" t="n">
        <v>-0.0141515203740543</v>
      </c>
      <c r="J151" s="0" t="n">
        <v>17.36793</v>
      </c>
      <c r="K151" s="0" t="n">
        <v>17.34595</v>
      </c>
      <c r="L151" s="0" t="n">
        <v>17.09902</v>
      </c>
      <c r="M151" s="0" t="n">
        <v>17.22126</v>
      </c>
      <c r="N151" s="0" t="n">
        <v>17.39483</v>
      </c>
      <c r="O151" s="0" t="n">
        <v>17.44372</v>
      </c>
      <c r="P151" s="0" t="n">
        <v>17.34595</v>
      </c>
      <c r="Q151" s="0" t="n">
        <v>17.58791</v>
      </c>
      <c r="R151" s="0" t="n">
        <v>17.49261</v>
      </c>
      <c r="S151" s="0" t="n">
        <v>17.44372</v>
      </c>
      <c r="T151" s="0" t="n">
        <v>17.36793</v>
      </c>
      <c r="U151" s="0" t="n">
        <v>17.61235</v>
      </c>
      <c r="V151" s="0" t="n">
        <v>17.85919</v>
      </c>
      <c r="W151" s="0" t="n">
        <v>17.36793</v>
      </c>
      <c r="X151" s="0" t="n">
        <v>17.61481</v>
      </c>
      <c r="Y151" s="0" t="n">
        <v>17.61481</v>
      </c>
      <c r="Z151" s="0" t="n">
        <v>16.97924</v>
      </c>
      <c r="AA151" s="0" t="n">
        <v>17.3215</v>
      </c>
    </row>
    <row r="152" customFormat="false" ht="12.75" hidden="false" customHeight="false" outlineLevel="0" collapsed="false">
      <c r="A152" s="0" t="n">
        <v>151</v>
      </c>
      <c r="B152" s="4" t="n">
        <v>0.01606482</v>
      </c>
      <c r="C152" s="1" t="n">
        <v>-55.9499904</v>
      </c>
      <c r="E152" s="0" t="n">
        <v>25.06362</v>
      </c>
      <c r="H152" s="0" t="n">
        <v>0.118367102046587</v>
      </c>
      <c r="I152" s="4" t="n">
        <v>-0.0113228356588483</v>
      </c>
      <c r="J152" s="0" t="n">
        <v>17.36793</v>
      </c>
      <c r="K152" s="0" t="n">
        <v>17.34397</v>
      </c>
      <c r="L152" s="0" t="n">
        <v>17.09902</v>
      </c>
      <c r="M152" s="0" t="n">
        <v>17.22126</v>
      </c>
      <c r="N152" s="0" t="n">
        <v>17.46619</v>
      </c>
      <c r="O152" s="0" t="n">
        <v>17.44174</v>
      </c>
      <c r="P152" s="0" t="n">
        <v>17.34397</v>
      </c>
      <c r="Q152" s="0" t="n">
        <v>17.56347</v>
      </c>
      <c r="R152" s="0" t="n">
        <v>17.49063</v>
      </c>
      <c r="S152" s="0" t="n">
        <v>17.4173</v>
      </c>
      <c r="T152" s="0" t="n">
        <v>17.36793</v>
      </c>
      <c r="U152" s="0" t="n">
        <v>17.61235</v>
      </c>
      <c r="V152" s="0" t="n">
        <v>17.88165</v>
      </c>
      <c r="W152" s="0" t="n">
        <v>17.36793</v>
      </c>
      <c r="X152" s="0" t="n">
        <v>17.58839</v>
      </c>
      <c r="Y152" s="0" t="n">
        <v>17.61283</v>
      </c>
      <c r="Z152" s="0" t="n">
        <v>17.00171</v>
      </c>
      <c r="AA152" s="0" t="n">
        <v>17.39286</v>
      </c>
    </row>
    <row r="153" customFormat="false" ht="12.75" hidden="false" customHeight="false" outlineLevel="0" collapsed="false">
      <c r="A153" s="0" t="n">
        <v>152</v>
      </c>
      <c r="B153" s="4" t="n">
        <v>0.01612269</v>
      </c>
      <c r="C153" s="1" t="n">
        <v>-55.8666576</v>
      </c>
      <c r="E153" s="0" t="n">
        <v>25.25262</v>
      </c>
      <c r="H153" s="0" t="n">
        <v>0.124000541790981</v>
      </c>
      <c r="I153" s="4" t="n">
        <v>-0.0141515203740543</v>
      </c>
      <c r="J153" s="0" t="n">
        <v>17.36793</v>
      </c>
      <c r="K153" s="0" t="n">
        <v>17.34595</v>
      </c>
      <c r="L153" s="0" t="n">
        <v>17.09902</v>
      </c>
      <c r="M153" s="0" t="n">
        <v>17.2457</v>
      </c>
      <c r="N153" s="0" t="n">
        <v>17.46816</v>
      </c>
      <c r="O153" s="0" t="n">
        <v>17.44372</v>
      </c>
      <c r="P153" s="0" t="n">
        <v>17.3215</v>
      </c>
      <c r="Q153" s="0" t="n">
        <v>17.56347</v>
      </c>
      <c r="R153" s="0" t="n">
        <v>17.46816</v>
      </c>
      <c r="S153" s="0" t="n">
        <v>17.44372</v>
      </c>
      <c r="T153" s="0" t="n">
        <v>17.36793</v>
      </c>
      <c r="U153" s="0" t="n">
        <v>17.61235</v>
      </c>
      <c r="V153" s="0" t="n">
        <v>17.78588</v>
      </c>
      <c r="W153" s="0" t="n">
        <v>17.36793</v>
      </c>
      <c r="X153" s="0" t="n">
        <v>17.59037</v>
      </c>
      <c r="Y153" s="0" t="n">
        <v>17.61481</v>
      </c>
      <c r="Z153" s="0" t="n">
        <v>17.02814</v>
      </c>
      <c r="AA153" s="0" t="n">
        <v>17.3215</v>
      </c>
    </row>
    <row r="154" customFormat="false" ht="12.75" hidden="false" customHeight="false" outlineLevel="0" collapsed="false">
      <c r="A154" s="0" t="n">
        <v>153</v>
      </c>
      <c r="B154" s="4" t="n">
        <v>0.01618056</v>
      </c>
      <c r="C154" s="1" t="n">
        <v>-55.7833248</v>
      </c>
      <c r="E154" s="0" t="n">
        <v>25.42936</v>
      </c>
      <c r="H154" s="0" t="n">
        <v>0.124000541790981</v>
      </c>
      <c r="I154" s="4" t="n">
        <v>-0.0141515203740543</v>
      </c>
      <c r="J154" s="0" t="n">
        <v>17.36793</v>
      </c>
      <c r="K154" s="0" t="n">
        <v>17.34792</v>
      </c>
      <c r="L154" s="0" t="n">
        <v>17.09902</v>
      </c>
      <c r="M154" s="0" t="n">
        <v>17.22126</v>
      </c>
      <c r="N154" s="0" t="n">
        <v>17.47014</v>
      </c>
      <c r="O154" s="0" t="n">
        <v>17.4457</v>
      </c>
      <c r="P154" s="0" t="n">
        <v>17.34792</v>
      </c>
      <c r="Q154" s="0" t="n">
        <v>17.56347</v>
      </c>
      <c r="R154" s="0" t="n">
        <v>17.47014</v>
      </c>
      <c r="S154" s="0" t="n">
        <v>17.4457</v>
      </c>
      <c r="T154" s="0" t="n">
        <v>17.36793</v>
      </c>
      <c r="U154" s="0" t="n">
        <v>17.61235</v>
      </c>
      <c r="V154" s="0" t="n">
        <v>17.8856</v>
      </c>
      <c r="W154" s="0" t="n">
        <v>17.39237</v>
      </c>
      <c r="X154" s="0" t="n">
        <v>17.59234</v>
      </c>
      <c r="Y154" s="0" t="n">
        <v>17.54346</v>
      </c>
      <c r="Z154" s="0" t="n">
        <v>17.03011</v>
      </c>
      <c r="AA154" s="0" t="n">
        <v>17.39681</v>
      </c>
    </row>
    <row r="155" customFormat="false" ht="12.75" hidden="false" customHeight="false" outlineLevel="0" collapsed="false">
      <c r="A155" s="0" t="n">
        <v>154</v>
      </c>
      <c r="B155" s="4" t="n">
        <v>0.01622685</v>
      </c>
      <c r="C155" s="1" t="n">
        <v>-55.7166672</v>
      </c>
      <c r="E155" s="0" t="n">
        <v>25.69234</v>
      </c>
      <c r="H155" s="0" t="n">
        <v>0.124000541790981</v>
      </c>
      <c r="I155" s="4" t="n">
        <v>-0.0141515203740543</v>
      </c>
      <c r="J155" s="0" t="n">
        <v>17.36892</v>
      </c>
      <c r="K155" s="0" t="n">
        <v>17.37039</v>
      </c>
      <c r="L155" s="0" t="n">
        <v>17.07556</v>
      </c>
      <c r="M155" s="0" t="n">
        <v>17.22224</v>
      </c>
      <c r="N155" s="0" t="n">
        <v>17.46816</v>
      </c>
      <c r="O155" s="0" t="n">
        <v>17.44372</v>
      </c>
      <c r="P155" s="0" t="n">
        <v>17.37039</v>
      </c>
      <c r="Q155" s="0" t="n">
        <v>17.56445</v>
      </c>
      <c r="R155" s="0" t="n">
        <v>17.49261</v>
      </c>
      <c r="S155" s="0" t="n">
        <v>17.39483</v>
      </c>
      <c r="T155" s="0" t="n">
        <v>17.36892</v>
      </c>
      <c r="U155" s="0" t="n">
        <v>17.61333</v>
      </c>
      <c r="V155" s="0" t="n">
        <v>17.81032</v>
      </c>
      <c r="W155" s="0" t="n">
        <v>17.39336</v>
      </c>
      <c r="X155" s="0" t="n">
        <v>17.56593</v>
      </c>
      <c r="Y155" s="0" t="n">
        <v>17.61481</v>
      </c>
      <c r="Z155" s="0" t="n">
        <v>17.02814</v>
      </c>
      <c r="AA155" s="0" t="n">
        <v>17.3215</v>
      </c>
    </row>
    <row r="156" customFormat="false" ht="12.75" hidden="false" customHeight="false" outlineLevel="0" collapsed="false">
      <c r="A156" s="0" t="n">
        <v>155</v>
      </c>
      <c r="B156" s="4" t="n">
        <v>0.01628472</v>
      </c>
      <c r="C156" s="1" t="n">
        <v>-55.6333344</v>
      </c>
      <c r="E156" s="0" t="n">
        <v>26.05062</v>
      </c>
      <c r="H156" s="0" t="n">
        <v>0.124000541790981</v>
      </c>
      <c r="I156" s="4" t="n">
        <v>-0.0141515203740543</v>
      </c>
      <c r="J156" s="0" t="n">
        <v>17.36793</v>
      </c>
      <c r="K156" s="0" t="n">
        <v>17.37138</v>
      </c>
      <c r="L156" s="0" t="n">
        <v>17.09902</v>
      </c>
      <c r="M156" s="0" t="n">
        <v>17.27015</v>
      </c>
      <c r="N156" s="0" t="n">
        <v>17.46915</v>
      </c>
      <c r="O156" s="0" t="n">
        <v>17.44471</v>
      </c>
      <c r="P156" s="0" t="n">
        <v>17.34693</v>
      </c>
      <c r="Q156" s="0" t="n">
        <v>17.56347</v>
      </c>
      <c r="R156" s="0" t="n">
        <v>17.51803</v>
      </c>
      <c r="S156" s="0" t="n">
        <v>17.44471</v>
      </c>
      <c r="T156" s="0" t="n">
        <v>17.36793</v>
      </c>
      <c r="U156" s="0" t="n">
        <v>17.61235</v>
      </c>
      <c r="V156" s="0" t="n">
        <v>17.88461</v>
      </c>
      <c r="W156" s="0" t="n">
        <v>17.39237</v>
      </c>
      <c r="X156" s="0" t="n">
        <v>17.6158</v>
      </c>
      <c r="Y156" s="0" t="n">
        <v>17.6158</v>
      </c>
      <c r="Z156" s="0" t="n">
        <v>17.00467</v>
      </c>
      <c r="AA156" s="0" t="n">
        <v>17.39582</v>
      </c>
    </row>
    <row r="157" customFormat="false" ht="12.75" hidden="false" customHeight="false" outlineLevel="0" collapsed="false">
      <c r="A157" s="0" t="n">
        <v>156</v>
      </c>
      <c r="B157" s="4" t="n">
        <v>0.01634259</v>
      </c>
      <c r="C157" s="1" t="n">
        <v>-55.5500016</v>
      </c>
      <c r="E157" s="0" t="n">
        <v>26.9008</v>
      </c>
      <c r="H157" s="0" t="n">
        <v>0.124000541790981</v>
      </c>
      <c r="I157" s="4" t="n">
        <v>-0.0141515203740543</v>
      </c>
      <c r="J157" s="0" t="n">
        <v>17.36793</v>
      </c>
      <c r="K157" s="0" t="n">
        <v>17.34693</v>
      </c>
      <c r="L157" s="0" t="n">
        <v>17.09902</v>
      </c>
      <c r="M157" s="0" t="n">
        <v>17.2457</v>
      </c>
      <c r="N157" s="0" t="n">
        <v>17.46915</v>
      </c>
      <c r="O157" s="0" t="n">
        <v>17.44471</v>
      </c>
      <c r="P157" s="0" t="n">
        <v>17.34693</v>
      </c>
      <c r="Q157" s="0" t="n">
        <v>17.56347</v>
      </c>
      <c r="R157" s="0" t="n">
        <v>17.49359</v>
      </c>
      <c r="S157" s="0" t="n">
        <v>17.44471</v>
      </c>
      <c r="T157" s="0" t="n">
        <v>17.36793</v>
      </c>
      <c r="U157" s="0" t="n">
        <v>17.61235</v>
      </c>
      <c r="V157" s="0" t="n">
        <v>17.78687</v>
      </c>
      <c r="W157" s="0" t="n">
        <v>17.39237</v>
      </c>
      <c r="X157" s="0" t="n">
        <v>17.59136</v>
      </c>
      <c r="Y157" s="0" t="n">
        <v>17.6158</v>
      </c>
      <c r="Z157" s="0" t="n">
        <v>17.02912</v>
      </c>
      <c r="AA157" s="0" t="n">
        <v>17.32249</v>
      </c>
    </row>
    <row r="158" customFormat="false" ht="12.75" hidden="false" customHeight="false" outlineLevel="0" collapsed="false">
      <c r="A158" s="0" t="n">
        <v>157</v>
      </c>
      <c r="B158" s="4" t="n">
        <v>0.01640046</v>
      </c>
      <c r="C158" s="1" t="n">
        <v>-55.4666688</v>
      </c>
      <c r="E158" s="0" t="n">
        <v>28.20562</v>
      </c>
      <c r="H158" s="0" t="n">
        <v>0.12964474945189</v>
      </c>
      <c r="I158" s="4" t="n">
        <v>-0.0141515203740543</v>
      </c>
      <c r="J158" s="0" t="n">
        <v>17.36793</v>
      </c>
      <c r="K158" s="0" t="n">
        <v>17.34693</v>
      </c>
      <c r="L158" s="0" t="n">
        <v>17.09902</v>
      </c>
      <c r="M158" s="0" t="n">
        <v>17.22126</v>
      </c>
      <c r="N158" s="0" t="n">
        <v>17.46915</v>
      </c>
      <c r="O158" s="0" t="n">
        <v>17.42027</v>
      </c>
      <c r="P158" s="0" t="n">
        <v>17.34693</v>
      </c>
      <c r="Q158" s="0" t="n">
        <v>17.58791</v>
      </c>
      <c r="R158" s="0" t="n">
        <v>17.49359</v>
      </c>
      <c r="S158" s="0" t="n">
        <v>17.44471</v>
      </c>
      <c r="T158" s="0" t="n">
        <v>17.36793</v>
      </c>
      <c r="U158" s="0" t="n">
        <v>17.61235</v>
      </c>
      <c r="V158" s="0" t="n">
        <v>17.88461</v>
      </c>
      <c r="W158" s="0" t="n">
        <v>17.39237</v>
      </c>
      <c r="X158" s="0" t="n">
        <v>17.6158</v>
      </c>
      <c r="Y158" s="0" t="n">
        <v>17.6158</v>
      </c>
      <c r="Z158" s="0" t="n">
        <v>17.02912</v>
      </c>
      <c r="AA158" s="0" t="n">
        <v>17.34693</v>
      </c>
    </row>
    <row r="159" customFormat="false" ht="12.75" hidden="false" customHeight="false" outlineLevel="0" collapsed="false">
      <c r="A159" s="0" t="n">
        <v>158</v>
      </c>
      <c r="B159" s="4" t="n">
        <v>0.01644676</v>
      </c>
      <c r="C159" s="1" t="n">
        <v>-55.3999968</v>
      </c>
      <c r="E159" s="0" t="n">
        <v>29.66695</v>
      </c>
      <c r="H159" s="0" t="n">
        <v>0.135278226327031</v>
      </c>
      <c r="I159" s="4" t="n">
        <v>-0.0113546387258694</v>
      </c>
      <c r="J159" s="0" t="n">
        <v>17.36892</v>
      </c>
      <c r="K159" s="0" t="n">
        <v>17.32348</v>
      </c>
      <c r="L159" s="0" t="n">
        <v>17.10001</v>
      </c>
      <c r="M159" s="0" t="n">
        <v>17.22224</v>
      </c>
      <c r="N159" s="0" t="n">
        <v>17.49458</v>
      </c>
      <c r="O159" s="0" t="n">
        <v>17.4457</v>
      </c>
      <c r="P159" s="0" t="n">
        <v>17.34792</v>
      </c>
      <c r="Q159" s="0" t="n">
        <v>17.56445</v>
      </c>
      <c r="R159" s="0" t="n">
        <v>17.51902</v>
      </c>
      <c r="S159" s="0" t="n">
        <v>17.4457</v>
      </c>
      <c r="T159" s="0" t="n">
        <v>17.36892</v>
      </c>
      <c r="U159" s="0" t="n">
        <v>17.61333</v>
      </c>
      <c r="V159" s="0" t="n">
        <v>17.81229</v>
      </c>
      <c r="W159" s="0" t="n">
        <v>17.39336</v>
      </c>
      <c r="X159" s="0" t="n">
        <v>17.61679</v>
      </c>
      <c r="Y159" s="0" t="n">
        <v>17.61679</v>
      </c>
      <c r="Z159" s="0" t="n">
        <v>17.03011</v>
      </c>
      <c r="AA159" s="0" t="n">
        <v>17.37237</v>
      </c>
    </row>
    <row r="160" customFormat="false" ht="12.75" hidden="false" customHeight="false" outlineLevel="0" collapsed="false">
      <c r="A160" s="0" t="n">
        <v>159</v>
      </c>
      <c r="B160" s="4" t="n">
        <v>0.01650463</v>
      </c>
      <c r="C160" s="1" t="n">
        <v>-55.316664</v>
      </c>
      <c r="E160" s="0" t="n">
        <v>30.79502</v>
      </c>
      <c r="H160" s="0" t="n">
        <v>0.140911666071424</v>
      </c>
      <c r="I160" s="4" t="n">
        <v>-0.0141860229934821</v>
      </c>
      <c r="J160" s="0" t="n">
        <v>17.39237</v>
      </c>
      <c r="K160" s="0" t="n">
        <v>17.34792</v>
      </c>
      <c r="L160" s="0" t="n">
        <v>17.09902</v>
      </c>
      <c r="M160" s="0" t="n">
        <v>17.2457</v>
      </c>
      <c r="N160" s="0" t="n">
        <v>17.47014</v>
      </c>
      <c r="O160" s="0" t="n">
        <v>17.4457</v>
      </c>
      <c r="P160" s="0" t="n">
        <v>17.34792</v>
      </c>
      <c r="Q160" s="0" t="n">
        <v>17.56347</v>
      </c>
      <c r="R160" s="0" t="n">
        <v>17.49458</v>
      </c>
      <c r="S160" s="0" t="n">
        <v>17.4457</v>
      </c>
      <c r="T160" s="0" t="n">
        <v>17.39237</v>
      </c>
      <c r="U160" s="0" t="n">
        <v>17.63679</v>
      </c>
      <c r="V160" s="0" t="n">
        <v>17.8856</v>
      </c>
      <c r="W160" s="0" t="n">
        <v>17.39237</v>
      </c>
      <c r="X160" s="0" t="n">
        <v>17.59234</v>
      </c>
      <c r="Y160" s="0" t="n">
        <v>17.61679</v>
      </c>
      <c r="Z160" s="0" t="n">
        <v>17.03011</v>
      </c>
      <c r="AA160" s="0" t="n">
        <v>17.34792</v>
      </c>
    </row>
    <row r="161" customFormat="false" ht="12.75" hidden="false" customHeight="false" outlineLevel="0" collapsed="false">
      <c r="A161" s="0" t="n">
        <v>160</v>
      </c>
      <c r="B161" s="0" t="n">
        <v>0.0165625</v>
      </c>
      <c r="C161" s="1" t="n">
        <v>-55.2333312</v>
      </c>
      <c r="E161" s="0" t="n">
        <v>32.1371</v>
      </c>
      <c r="H161" s="0" t="n">
        <v>0.146545142946564</v>
      </c>
      <c r="I161" s="4" t="n">
        <v>-0.0113546387258694</v>
      </c>
      <c r="J161" s="0" t="n">
        <v>17.36892</v>
      </c>
      <c r="K161" s="0" t="n">
        <v>17.34595</v>
      </c>
      <c r="L161" s="0" t="n">
        <v>17.10001</v>
      </c>
      <c r="M161" s="0" t="n">
        <v>17.22224</v>
      </c>
      <c r="N161" s="0" t="n">
        <v>17.46816</v>
      </c>
      <c r="O161" s="0" t="n">
        <v>17.44372</v>
      </c>
      <c r="P161" s="0" t="n">
        <v>17.34595</v>
      </c>
      <c r="Q161" s="0" t="n">
        <v>17.56445</v>
      </c>
      <c r="R161" s="0" t="n">
        <v>17.49261</v>
      </c>
      <c r="S161" s="0" t="n">
        <v>17.44372</v>
      </c>
      <c r="T161" s="0" t="n">
        <v>17.36892</v>
      </c>
      <c r="U161" s="0" t="n">
        <v>17.61333</v>
      </c>
      <c r="V161" s="0" t="n">
        <v>17.83475</v>
      </c>
      <c r="W161" s="0" t="n">
        <v>17.36892</v>
      </c>
      <c r="X161" s="0" t="n">
        <v>17.59037</v>
      </c>
      <c r="Y161" s="0" t="n">
        <v>17.61481</v>
      </c>
      <c r="Z161" s="0" t="n">
        <v>17.02814</v>
      </c>
      <c r="AA161" s="0" t="n">
        <v>17.3215</v>
      </c>
    </row>
    <row r="162" customFormat="false" ht="12.75" hidden="false" customHeight="false" outlineLevel="0" collapsed="false">
      <c r="A162" s="0" t="n">
        <v>161</v>
      </c>
      <c r="B162" s="4" t="n">
        <v>0.01662037</v>
      </c>
      <c r="C162" s="1" t="n">
        <v>-55.1499984</v>
      </c>
      <c r="E162" s="0" t="n">
        <v>33.33544</v>
      </c>
      <c r="H162" s="0" t="n">
        <v>0.152189350607474</v>
      </c>
      <c r="I162" s="4" t="n">
        <v>-0.0141860229934821</v>
      </c>
      <c r="J162" s="0" t="n">
        <v>17.36793</v>
      </c>
      <c r="K162" s="0" t="n">
        <v>17.34595</v>
      </c>
      <c r="L162" s="0" t="n">
        <v>17.09902</v>
      </c>
      <c r="M162" s="0" t="n">
        <v>17.22126</v>
      </c>
      <c r="N162" s="0" t="n">
        <v>17.46816</v>
      </c>
      <c r="O162" s="0" t="n">
        <v>17.44372</v>
      </c>
      <c r="P162" s="0" t="n">
        <v>17.34595</v>
      </c>
      <c r="Q162" s="0" t="n">
        <v>17.56347</v>
      </c>
      <c r="R162" s="0" t="n">
        <v>17.49261</v>
      </c>
      <c r="S162" s="0" t="n">
        <v>17.44372</v>
      </c>
      <c r="T162" s="0" t="n">
        <v>17.36793</v>
      </c>
      <c r="U162" s="0" t="n">
        <v>17.61235</v>
      </c>
      <c r="V162" s="0" t="n">
        <v>17.88363</v>
      </c>
      <c r="W162" s="0" t="n">
        <v>17.36793</v>
      </c>
      <c r="X162" s="0" t="n">
        <v>17.59037</v>
      </c>
      <c r="Y162" s="0" t="n">
        <v>17.63925</v>
      </c>
      <c r="Z162" s="0" t="n">
        <v>17.02814</v>
      </c>
      <c r="AA162" s="0" t="n">
        <v>17.39483</v>
      </c>
    </row>
    <row r="163" customFormat="false" ht="12.75" hidden="false" customHeight="false" outlineLevel="0" collapsed="false">
      <c r="A163" s="0" t="n">
        <v>162</v>
      </c>
      <c r="B163" s="4" t="n">
        <v>0.01666667</v>
      </c>
      <c r="C163" s="1" t="n">
        <v>-55.0833264</v>
      </c>
      <c r="E163" s="0" t="n">
        <v>34.93998</v>
      </c>
      <c r="H163" s="0" t="n">
        <v>0.157822790351867</v>
      </c>
      <c r="I163" s="4" t="n">
        <v>-0.0141860229934821</v>
      </c>
      <c r="J163" s="0" t="n">
        <v>17.34348</v>
      </c>
      <c r="K163" s="0" t="n">
        <v>17.34693</v>
      </c>
      <c r="L163" s="0" t="n">
        <v>17.07457</v>
      </c>
      <c r="M163" s="0" t="n">
        <v>17.22126</v>
      </c>
      <c r="N163" s="0" t="n">
        <v>17.46915</v>
      </c>
      <c r="O163" s="0" t="n">
        <v>17.44471</v>
      </c>
      <c r="P163" s="0" t="n">
        <v>17.34693</v>
      </c>
      <c r="Q163" s="0" t="n">
        <v>17.56347</v>
      </c>
      <c r="R163" s="0" t="n">
        <v>17.49359</v>
      </c>
      <c r="S163" s="0" t="n">
        <v>17.44471</v>
      </c>
      <c r="T163" s="0" t="n">
        <v>17.41681</v>
      </c>
      <c r="U163" s="0" t="n">
        <v>17.63679</v>
      </c>
      <c r="V163" s="0" t="n">
        <v>17.8113</v>
      </c>
      <c r="W163" s="0" t="n">
        <v>17.39237</v>
      </c>
      <c r="X163" s="0" t="n">
        <v>17.6158</v>
      </c>
      <c r="Y163" s="0" t="n">
        <v>17.6158</v>
      </c>
      <c r="Z163" s="0" t="n">
        <v>17.02912</v>
      </c>
      <c r="AA163" s="0" t="n">
        <v>17.32249</v>
      </c>
    </row>
    <row r="164" customFormat="false" ht="12.75" hidden="false" customHeight="false" outlineLevel="0" collapsed="false">
      <c r="A164" s="0" t="n">
        <v>163</v>
      </c>
      <c r="B164" s="4" t="n">
        <v>0.01672454</v>
      </c>
      <c r="C164" s="1" t="n">
        <v>-54.9999936</v>
      </c>
      <c r="E164" s="0" t="n">
        <v>36.56474</v>
      </c>
      <c r="H164" s="0" t="n">
        <v>0.163456267227008</v>
      </c>
      <c r="I164" s="4" t="n">
        <v>-0.0141860229934821</v>
      </c>
      <c r="J164" s="0" t="n">
        <v>17.36793</v>
      </c>
      <c r="K164" s="0" t="n">
        <v>17.34693</v>
      </c>
      <c r="L164" s="0" t="n">
        <v>17.09902</v>
      </c>
      <c r="M164" s="0" t="n">
        <v>17.22126</v>
      </c>
      <c r="N164" s="0" t="n">
        <v>17.49359</v>
      </c>
      <c r="O164" s="0" t="n">
        <v>17.44471</v>
      </c>
      <c r="P164" s="0" t="n">
        <v>17.34693</v>
      </c>
      <c r="Q164" s="0" t="n">
        <v>17.56347</v>
      </c>
      <c r="R164" s="0" t="n">
        <v>17.49359</v>
      </c>
      <c r="S164" s="0" t="n">
        <v>17.44471</v>
      </c>
      <c r="T164" s="0" t="n">
        <v>17.36793</v>
      </c>
      <c r="U164" s="0" t="n">
        <v>17.63679</v>
      </c>
      <c r="V164" s="0" t="n">
        <v>17.88461</v>
      </c>
      <c r="W164" s="0" t="n">
        <v>17.39237</v>
      </c>
      <c r="X164" s="0" t="n">
        <v>17.59136</v>
      </c>
      <c r="Y164" s="0" t="n">
        <v>17.6158</v>
      </c>
      <c r="Z164" s="0" t="n">
        <v>17.02912</v>
      </c>
      <c r="AA164" s="0" t="n">
        <v>17.39582</v>
      </c>
    </row>
    <row r="165" customFormat="false" ht="12.75" hidden="false" customHeight="false" outlineLevel="0" collapsed="false">
      <c r="A165" s="0" t="n">
        <v>164</v>
      </c>
      <c r="B165" s="4" t="n">
        <v>0.01678241</v>
      </c>
      <c r="C165" s="1" t="n">
        <v>-54.9166608</v>
      </c>
      <c r="E165" s="0" t="n">
        <v>37.89565</v>
      </c>
      <c r="H165" s="0" t="n">
        <v>0.174733914632311</v>
      </c>
      <c r="I165" s="4" t="n">
        <v>-0.0141860229934821</v>
      </c>
      <c r="J165" s="0" t="n">
        <v>17.36793</v>
      </c>
      <c r="K165" s="0" t="n">
        <v>17.34693</v>
      </c>
      <c r="L165" s="0" t="n">
        <v>17.09902</v>
      </c>
      <c r="M165" s="0" t="n">
        <v>17.22126</v>
      </c>
      <c r="N165" s="0" t="n">
        <v>17.46915</v>
      </c>
      <c r="O165" s="0" t="n">
        <v>17.44471</v>
      </c>
      <c r="P165" s="0" t="n">
        <v>17.34693</v>
      </c>
      <c r="Q165" s="0" t="n">
        <v>17.58791</v>
      </c>
      <c r="R165" s="0" t="n">
        <v>17.49359</v>
      </c>
      <c r="S165" s="0" t="n">
        <v>17.44471</v>
      </c>
      <c r="T165" s="0" t="n">
        <v>17.39237</v>
      </c>
      <c r="U165" s="0" t="n">
        <v>17.61235</v>
      </c>
      <c r="V165" s="0" t="n">
        <v>17.8113</v>
      </c>
      <c r="W165" s="0" t="n">
        <v>17.39237</v>
      </c>
      <c r="X165" s="0" t="n">
        <v>17.6158</v>
      </c>
      <c r="Y165" s="0" t="n">
        <v>17.6158</v>
      </c>
      <c r="Z165" s="0" t="n">
        <v>17.02912</v>
      </c>
      <c r="AA165" s="0" t="n">
        <v>17.39582</v>
      </c>
    </row>
    <row r="166" customFormat="false" ht="12.75" hidden="false" customHeight="false" outlineLevel="0" collapsed="false">
      <c r="A166" s="0" t="n">
        <v>165</v>
      </c>
      <c r="B166" s="0" t="n">
        <v>0.0168287</v>
      </c>
      <c r="C166" s="1" t="n">
        <v>-54.8500032</v>
      </c>
      <c r="E166" s="0" t="n">
        <v>39.02425</v>
      </c>
      <c r="H166" s="0" t="n">
        <v>0.180367354376704</v>
      </c>
      <c r="I166" s="0" t="n">
        <v>-0.017014709567884</v>
      </c>
      <c r="J166" s="0" t="n">
        <v>17.39237</v>
      </c>
      <c r="K166" s="0" t="n">
        <v>17.34693</v>
      </c>
      <c r="L166" s="0" t="n">
        <v>17.09902</v>
      </c>
      <c r="M166" s="0" t="n">
        <v>17.22126</v>
      </c>
      <c r="N166" s="0" t="n">
        <v>17.46915</v>
      </c>
      <c r="O166" s="0" t="n">
        <v>17.44471</v>
      </c>
      <c r="P166" s="0" t="n">
        <v>17.34693</v>
      </c>
      <c r="Q166" s="0" t="n">
        <v>17.58791</v>
      </c>
      <c r="R166" s="0" t="n">
        <v>17.51803</v>
      </c>
      <c r="S166" s="0" t="n">
        <v>17.44471</v>
      </c>
      <c r="T166" s="0" t="n">
        <v>17.36793</v>
      </c>
      <c r="U166" s="0" t="n">
        <v>17.61235</v>
      </c>
      <c r="V166" s="0" t="n">
        <v>17.8113</v>
      </c>
      <c r="W166" s="0" t="n">
        <v>17.39237</v>
      </c>
      <c r="X166" s="0" t="n">
        <v>17.6158</v>
      </c>
      <c r="Y166" s="0" t="n">
        <v>17.6158</v>
      </c>
      <c r="Z166" s="0" t="n">
        <v>17.00467</v>
      </c>
      <c r="AA166" s="0" t="n">
        <v>17.29804</v>
      </c>
    </row>
    <row r="167" customFormat="false" ht="12.75" hidden="false" customHeight="false" outlineLevel="0" collapsed="false">
      <c r="A167" s="0" t="n">
        <v>166</v>
      </c>
      <c r="B167" s="4" t="n">
        <v>0.01688657</v>
      </c>
      <c r="C167" s="1" t="n">
        <v>-54.7666704</v>
      </c>
      <c r="E167" s="0" t="n">
        <v>39.99314</v>
      </c>
      <c r="H167" s="0" t="n">
        <v>0.186000831251845</v>
      </c>
      <c r="I167" s="4" t="n">
        <v>-0.0141860229934821</v>
      </c>
      <c r="J167" s="0" t="n">
        <v>17.36892</v>
      </c>
      <c r="K167" s="0" t="n">
        <v>17.34693</v>
      </c>
      <c r="L167" s="0" t="n">
        <v>17.10001</v>
      </c>
      <c r="M167" s="0" t="n">
        <v>17.22224</v>
      </c>
      <c r="N167" s="0" t="n">
        <v>17.46915</v>
      </c>
      <c r="O167" s="0" t="n">
        <v>17.44471</v>
      </c>
      <c r="P167" s="0" t="n">
        <v>17.34693</v>
      </c>
      <c r="Q167" s="0" t="n">
        <v>17.56445</v>
      </c>
      <c r="R167" s="0" t="n">
        <v>17.49359</v>
      </c>
      <c r="S167" s="0" t="n">
        <v>17.44471</v>
      </c>
      <c r="T167" s="0" t="n">
        <v>17.36892</v>
      </c>
      <c r="U167" s="0" t="n">
        <v>17.61333</v>
      </c>
      <c r="V167" s="0" t="n">
        <v>17.86017</v>
      </c>
      <c r="W167" s="0" t="n">
        <v>17.39336</v>
      </c>
      <c r="X167" s="0" t="n">
        <v>17.59136</v>
      </c>
      <c r="Y167" s="0" t="n">
        <v>17.6158</v>
      </c>
      <c r="Z167" s="0" t="n">
        <v>17.00467</v>
      </c>
      <c r="AA167" s="0" t="n">
        <v>17.34693</v>
      </c>
    </row>
    <row r="168" customFormat="false" ht="12.75" hidden="false" customHeight="false" outlineLevel="0" collapsed="false">
      <c r="A168" s="0" t="n">
        <v>167</v>
      </c>
      <c r="B168" s="4" t="n">
        <v>0.01694444</v>
      </c>
      <c r="C168" s="1" t="n">
        <v>-54.6833376</v>
      </c>
      <c r="E168" s="0" t="n">
        <v>40.7491</v>
      </c>
      <c r="H168" s="0" t="n">
        <v>0.186000831251845</v>
      </c>
      <c r="I168" s="0" t="n">
        <v>-0.017014709567884</v>
      </c>
      <c r="J168" s="0" t="n">
        <v>17.36793</v>
      </c>
      <c r="K168" s="0" t="n">
        <v>17.34693</v>
      </c>
      <c r="L168" s="0" t="n">
        <v>17.09902</v>
      </c>
      <c r="M168" s="0" t="n">
        <v>17.2457</v>
      </c>
      <c r="N168" s="0" t="n">
        <v>17.46915</v>
      </c>
      <c r="O168" s="0" t="n">
        <v>17.44471</v>
      </c>
      <c r="P168" s="0" t="n">
        <v>17.34693</v>
      </c>
      <c r="Q168" s="0" t="n">
        <v>17.58791</v>
      </c>
      <c r="R168" s="0" t="n">
        <v>17.49359</v>
      </c>
      <c r="S168" s="0" t="n">
        <v>17.44471</v>
      </c>
      <c r="T168" s="0" t="n">
        <v>17.39237</v>
      </c>
      <c r="U168" s="0" t="n">
        <v>17.61235</v>
      </c>
      <c r="V168" s="0" t="n">
        <v>17.88461</v>
      </c>
      <c r="W168" s="0" t="n">
        <v>17.39237</v>
      </c>
      <c r="X168" s="0" t="n">
        <v>17.59136</v>
      </c>
      <c r="Y168" s="0" t="n">
        <v>17.6158</v>
      </c>
      <c r="Z168" s="0" t="n">
        <v>17.02912</v>
      </c>
      <c r="AA168" s="0" t="n">
        <v>17.39582</v>
      </c>
    </row>
    <row r="169" customFormat="false" ht="12.75" hidden="false" customHeight="false" outlineLevel="0" collapsed="false">
      <c r="A169" s="0" t="n">
        <v>168</v>
      </c>
      <c r="B169" s="4" t="n">
        <v>0.01699074</v>
      </c>
      <c r="C169" s="1" t="n">
        <v>-54.6166656</v>
      </c>
      <c r="E169" s="0" t="n">
        <v>41.37196</v>
      </c>
      <c r="H169" s="0" t="n">
        <v>0.191645038912754</v>
      </c>
      <c r="I169" s="0" t="n">
        <v>-0.017014709567884</v>
      </c>
      <c r="J169" s="0" t="n">
        <v>17.36892</v>
      </c>
      <c r="K169" s="0" t="n">
        <v>17.34792</v>
      </c>
      <c r="L169" s="0" t="n">
        <v>17.10001</v>
      </c>
      <c r="M169" s="0" t="n">
        <v>17.22224</v>
      </c>
      <c r="N169" s="0" t="n">
        <v>17.49458</v>
      </c>
      <c r="O169" s="0" t="n">
        <v>17.4457</v>
      </c>
      <c r="P169" s="0" t="n">
        <v>17.34792</v>
      </c>
      <c r="Q169" s="0" t="n">
        <v>17.56445</v>
      </c>
      <c r="R169" s="0" t="n">
        <v>17.51902</v>
      </c>
      <c r="S169" s="0" t="n">
        <v>17.4457</v>
      </c>
      <c r="T169" s="0" t="n">
        <v>17.39336</v>
      </c>
      <c r="U169" s="0" t="n">
        <v>17.63778</v>
      </c>
      <c r="V169" s="0" t="n">
        <v>17.83673</v>
      </c>
      <c r="W169" s="0" t="n">
        <v>17.39336</v>
      </c>
      <c r="X169" s="0" t="n">
        <v>17.61679</v>
      </c>
      <c r="Y169" s="0" t="n">
        <v>17.64122</v>
      </c>
      <c r="Z169" s="0" t="n">
        <v>17.03011</v>
      </c>
      <c r="AA169" s="0" t="n">
        <v>17.34792</v>
      </c>
    </row>
    <row r="170" customFormat="false" ht="12.75" hidden="false" customHeight="false" outlineLevel="0" collapsed="false">
      <c r="A170" s="0" t="n">
        <v>169</v>
      </c>
      <c r="B170" s="4" t="n">
        <v>0.01704861</v>
      </c>
      <c r="C170" s="1" t="n">
        <v>-54.5333328</v>
      </c>
      <c r="E170" s="0" t="n">
        <v>41.88303</v>
      </c>
      <c r="H170" s="0" t="n">
        <v>0.197278478657148</v>
      </c>
      <c r="I170" s="0" t="n">
        <v>-0.0142124901273882</v>
      </c>
      <c r="J170" s="0" t="n">
        <v>17.39237</v>
      </c>
      <c r="K170" s="0" t="n">
        <v>17.34792</v>
      </c>
      <c r="L170" s="0" t="n">
        <v>17.09902</v>
      </c>
      <c r="M170" s="0" t="n">
        <v>17.2457</v>
      </c>
      <c r="N170" s="0" t="n">
        <v>17.47014</v>
      </c>
      <c r="O170" s="0" t="n">
        <v>17.4457</v>
      </c>
      <c r="P170" s="0" t="n">
        <v>17.34792</v>
      </c>
      <c r="Q170" s="0" t="n">
        <v>17.58791</v>
      </c>
      <c r="R170" s="0" t="n">
        <v>17.49458</v>
      </c>
      <c r="S170" s="0" t="n">
        <v>17.4457</v>
      </c>
      <c r="T170" s="0" t="n">
        <v>17.39237</v>
      </c>
      <c r="U170" s="0" t="n">
        <v>17.61235</v>
      </c>
      <c r="V170" s="0" t="n">
        <v>17.86116</v>
      </c>
      <c r="W170" s="0" t="n">
        <v>17.39237</v>
      </c>
      <c r="X170" s="0" t="n">
        <v>17.61679</v>
      </c>
      <c r="Y170" s="0" t="n">
        <v>17.61679</v>
      </c>
      <c r="Z170" s="0" t="n">
        <v>17.03011</v>
      </c>
      <c r="AA170" s="0" t="n">
        <v>17.39681</v>
      </c>
    </row>
    <row r="171" customFormat="false" ht="12.75" hidden="false" customHeight="false" outlineLevel="0" collapsed="false">
      <c r="A171" s="0" t="n">
        <v>170</v>
      </c>
      <c r="B171" s="4" t="n">
        <v>0.01710648</v>
      </c>
      <c r="C171" s="1" t="n">
        <v>-54.45</v>
      </c>
      <c r="E171" s="0" t="n">
        <v>42.28762</v>
      </c>
      <c r="H171" s="0" t="n">
        <v>0.197278478657148</v>
      </c>
      <c r="I171" s="0" t="n">
        <v>-0.0142124901273882</v>
      </c>
      <c r="J171" s="0" t="n">
        <v>17.36991</v>
      </c>
      <c r="K171" s="0" t="n">
        <v>17.34693</v>
      </c>
      <c r="L171" s="0" t="n">
        <v>17.101</v>
      </c>
      <c r="M171" s="0" t="n">
        <v>17.24768</v>
      </c>
      <c r="N171" s="0" t="n">
        <v>17.46915</v>
      </c>
      <c r="O171" s="0" t="n">
        <v>17.44471</v>
      </c>
      <c r="P171" s="0" t="n">
        <v>17.34693</v>
      </c>
      <c r="Q171" s="0" t="n">
        <v>17.58988</v>
      </c>
      <c r="R171" s="0" t="n">
        <v>17.49359</v>
      </c>
      <c r="S171" s="0" t="n">
        <v>17.44471</v>
      </c>
      <c r="T171" s="0" t="n">
        <v>17.36991</v>
      </c>
      <c r="U171" s="0" t="n">
        <v>17.63876</v>
      </c>
      <c r="V171" s="0" t="n">
        <v>17.78687</v>
      </c>
      <c r="W171" s="0" t="n">
        <v>17.39435</v>
      </c>
      <c r="X171" s="0" t="n">
        <v>17.59136</v>
      </c>
      <c r="Y171" s="0" t="n">
        <v>17.64024</v>
      </c>
      <c r="Z171" s="0" t="n">
        <v>17.02912</v>
      </c>
      <c r="AA171" s="0" t="n">
        <v>17.34693</v>
      </c>
    </row>
    <row r="172" customFormat="false" ht="12.75" hidden="false" customHeight="false" outlineLevel="0" collapsed="false">
      <c r="A172" s="0" t="n">
        <v>171</v>
      </c>
      <c r="B172" s="4" t="n">
        <v>0.01715278</v>
      </c>
      <c r="C172" s="1" t="n">
        <v>-54.383328</v>
      </c>
      <c r="E172" s="0" t="n">
        <v>42.61769</v>
      </c>
      <c r="H172" s="0" t="n">
        <v>0.197278478657148</v>
      </c>
      <c r="I172" s="0" t="n">
        <v>-0.017014709567884</v>
      </c>
      <c r="J172" s="0" t="n">
        <v>17.39435</v>
      </c>
      <c r="K172" s="0" t="n">
        <v>17.34693</v>
      </c>
      <c r="L172" s="0" t="n">
        <v>17.07655</v>
      </c>
      <c r="M172" s="0" t="n">
        <v>17.22323</v>
      </c>
      <c r="N172" s="0" t="n">
        <v>17.49359</v>
      </c>
      <c r="O172" s="0" t="n">
        <v>17.44471</v>
      </c>
      <c r="P172" s="0" t="n">
        <v>17.34693</v>
      </c>
      <c r="Q172" s="0" t="n">
        <v>17.56544</v>
      </c>
      <c r="R172" s="0" t="n">
        <v>17.51803</v>
      </c>
      <c r="S172" s="0" t="n">
        <v>17.44471</v>
      </c>
      <c r="T172" s="0" t="n">
        <v>17.39435</v>
      </c>
      <c r="U172" s="0" t="n">
        <v>17.63876</v>
      </c>
      <c r="V172" s="0" t="n">
        <v>17.90905</v>
      </c>
      <c r="W172" s="0" t="n">
        <v>17.36991</v>
      </c>
      <c r="X172" s="0" t="n">
        <v>17.6158</v>
      </c>
      <c r="Y172" s="0" t="n">
        <v>17.64024</v>
      </c>
      <c r="Z172" s="0" t="n">
        <v>17.02912</v>
      </c>
      <c r="AA172" s="0" t="n">
        <v>17.34693</v>
      </c>
    </row>
    <row r="173" customFormat="false" ht="12.75" hidden="false" customHeight="false" outlineLevel="0" collapsed="false">
      <c r="A173" s="0" t="n">
        <v>172</v>
      </c>
      <c r="B173" s="4" t="n">
        <v>0.01721065</v>
      </c>
      <c r="C173" s="1" t="n">
        <v>-54.2999952</v>
      </c>
      <c r="E173" s="0" t="n">
        <v>42.87322</v>
      </c>
      <c r="H173" s="0" t="n">
        <v>0.202911955532288</v>
      </c>
      <c r="I173" s="0" t="n">
        <v>-0.017014709567884</v>
      </c>
      <c r="J173" s="0" t="n">
        <v>17.39336</v>
      </c>
      <c r="K173" s="0" t="n">
        <v>17.34693</v>
      </c>
      <c r="L173" s="0" t="n">
        <v>17.10001</v>
      </c>
      <c r="M173" s="0" t="n">
        <v>17.22224</v>
      </c>
      <c r="N173" s="0" t="n">
        <v>17.46915</v>
      </c>
      <c r="O173" s="0" t="n">
        <v>17.44471</v>
      </c>
      <c r="P173" s="0" t="n">
        <v>17.34693</v>
      </c>
      <c r="Q173" s="0" t="n">
        <v>17.56445</v>
      </c>
      <c r="R173" s="0" t="n">
        <v>17.49359</v>
      </c>
      <c r="S173" s="0" t="n">
        <v>17.44471</v>
      </c>
      <c r="T173" s="0" t="n">
        <v>17.39336</v>
      </c>
      <c r="U173" s="0" t="n">
        <v>17.63778</v>
      </c>
      <c r="V173" s="0" t="n">
        <v>17.90905</v>
      </c>
      <c r="W173" s="0" t="n">
        <v>17.39336</v>
      </c>
      <c r="X173" s="0" t="n">
        <v>17.6158</v>
      </c>
      <c r="Y173" s="0" t="n">
        <v>17.6158</v>
      </c>
      <c r="Z173" s="0" t="n">
        <v>17.02912</v>
      </c>
      <c r="AA173" s="0" t="n">
        <v>17.39582</v>
      </c>
    </row>
    <row r="174" customFormat="false" ht="12.75" hidden="false" customHeight="false" outlineLevel="0" collapsed="false">
      <c r="A174" s="0" t="n">
        <v>173</v>
      </c>
      <c r="B174" s="4" t="n">
        <v>0.01725695</v>
      </c>
      <c r="C174" s="1" t="n">
        <v>-54.2333232</v>
      </c>
      <c r="E174" s="0" t="n">
        <v>43.05954</v>
      </c>
      <c r="H174" s="0" t="n">
        <v>0.202911955532288</v>
      </c>
      <c r="I174" s="0" t="n">
        <v>-0.0142124901273882</v>
      </c>
      <c r="J174" s="0" t="n">
        <v>17.36892</v>
      </c>
      <c r="K174" s="0" t="n">
        <v>17.34693</v>
      </c>
      <c r="L174" s="0" t="n">
        <v>17.10001</v>
      </c>
      <c r="M174" s="0" t="n">
        <v>17.24669</v>
      </c>
      <c r="N174" s="0" t="n">
        <v>17.49359</v>
      </c>
      <c r="O174" s="0" t="n">
        <v>17.44471</v>
      </c>
      <c r="P174" s="0" t="n">
        <v>17.34693</v>
      </c>
      <c r="Q174" s="0" t="n">
        <v>17.58889</v>
      </c>
      <c r="R174" s="0" t="n">
        <v>17.51803</v>
      </c>
      <c r="S174" s="0" t="n">
        <v>17.44471</v>
      </c>
      <c r="T174" s="0" t="n">
        <v>17.39336</v>
      </c>
      <c r="U174" s="0" t="n">
        <v>17.63778</v>
      </c>
      <c r="V174" s="0" t="n">
        <v>17.8113</v>
      </c>
      <c r="W174" s="0" t="n">
        <v>17.39336</v>
      </c>
      <c r="X174" s="0" t="n">
        <v>17.6158</v>
      </c>
      <c r="Y174" s="0" t="n">
        <v>17.64024</v>
      </c>
      <c r="Z174" s="0" t="n">
        <v>17.02912</v>
      </c>
      <c r="AA174" s="0" t="n">
        <v>17.37138</v>
      </c>
    </row>
    <row r="175" customFormat="false" ht="12.75" hidden="false" customHeight="false" outlineLevel="0" collapsed="false">
      <c r="A175" s="0" t="n">
        <v>174</v>
      </c>
      <c r="B175" s="4" t="n">
        <v>0.01731481</v>
      </c>
      <c r="C175" s="1" t="n">
        <v>-54.1500048</v>
      </c>
      <c r="E175" s="0" t="n">
        <v>43.22457</v>
      </c>
      <c r="H175" s="0" t="n">
        <v>0.202911955532288</v>
      </c>
      <c r="I175" s="0" t="n">
        <v>-0.0142124901273882</v>
      </c>
      <c r="J175" s="0" t="n">
        <v>17.39237</v>
      </c>
      <c r="K175" s="0" t="n">
        <v>17.34595</v>
      </c>
      <c r="L175" s="0" t="n">
        <v>17.09902</v>
      </c>
      <c r="M175" s="0" t="n">
        <v>17.22126</v>
      </c>
      <c r="N175" s="0" t="n">
        <v>17.54149</v>
      </c>
      <c r="O175" s="0" t="n">
        <v>17.44372</v>
      </c>
      <c r="P175" s="0" t="n">
        <v>17.34595</v>
      </c>
      <c r="Q175" s="0" t="n">
        <v>17.58791</v>
      </c>
      <c r="R175" s="0" t="n">
        <v>17.51705</v>
      </c>
      <c r="S175" s="0" t="n">
        <v>17.44372</v>
      </c>
      <c r="T175" s="0" t="n">
        <v>17.39237</v>
      </c>
      <c r="U175" s="0" t="n">
        <v>17.66123</v>
      </c>
      <c r="V175" s="0" t="n">
        <v>17.83475</v>
      </c>
      <c r="W175" s="0" t="n">
        <v>17.39237</v>
      </c>
      <c r="X175" s="0" t="n">
        <v>17.61481</v>
      </c>
      <c r="Y175" s="0" t="n">
        <v>17.61481</v>
      </c>
      <c r="Z175" s="0" t="n">
        <v>17.02814</v>
      </c>
      <c r="AA175" s="0" t="n">
        <v>17.3215</v>
      </c>
    </row>
    <row r="176" customFormat="false" ht="12.75" hidden="false" customHeight="false" outlineLevel="0" collapsed="false">
      <c r="A176" s="0" t="n">
        <v>175</v>
      </c>
      <c r="B176" s="4" t="n">
        <v>0.01737268</v>
      </c>
      <c r="C176" s="1" t="n">
        <v>-54.066672</v>
      </c>
      <c r="E176" s="0" t="n">
        <v>43.34169</v>
      </c>
      <c r="H176" s="0" t="n">
        <v>0.208556163193197</v>
      </c>
      <c r="I176" s="0" t="n">
        <v>-0.0142124901273882</v>
      </c>
      <c r="J176" s="0" t="n">
        <v>17.36892</v>
      </c>
      <c r="K176" s="0" t="n">
        <v>17.34693</v>
      </c>
      <c r="L176" s="0" t="n">
        <v>17.10001</v>
      </c>
      <c r="M176" s="0" t="n">
        <v>17.22224</v>
      </c>
      <c r="N176" s="0" t="n">
        <v>17.46915</v>
      </c>
      <c r="O176" s="0" t="n">
        <v>17.44471</v>
      </c>
      <c r="P176" s="0" t="n">
        <v>17.37138</v>
      </c>
      <c r="Q176" s="0" t="n">
        <v>17.58889</v>
      </c>
      <c r="R176" s="0" t="n">
        <v>17.51803</v>
      </c>
      <c r="S176" s="0" t="n">
        <v>17.44471</v>
      </c>
      <c r="T176" s="0" t="n">
        <v>17.39336</v>
      </c>
      <c r="U176" s="0" t="n">
        <v>17.63778</v>
      </c>
      <c r="V176" s="0" t="n">
        <v>17.90905</v>
      </c>
      <c r="W176" s="0" t="n">
        <v>17.39336</v>
      </c>
      <c r="X176" s="0" t="n">
        <v>17.6158</v>
      </c>
      <c r="Y176" s="0" t="n">
        <v>17.64024</v>
      </c>
      <c r="Z176" s="0" t="n">
        <v>17.00467</v>
      </c>
      <c r="AA176" s="0" t="n">
        <v>17.37138</v>
      </c>
    </row>
    <row r="177" customFormat="false" ht="12.75" hidden="false" customHeight="false" outlineLevel="0" collapsed="false">
      <c r="A177" s="0" t="n">
        <v>176</v>
      </c>
      <c r="B177" s="4" t="n">
        <v>0.01741898</v>
      </c>
      <c r="C177" s="1" t="n">
        <v>-54</v>
      </c>
      <c r="E177" s="0" t="n">
        <v>43.42688</v>
      </c>
      <c r="H177" s="0" t="n">
        <v>0.208556163193197</v>
      </c>
      <c r="I177" s="0" t="n">
        <v>-0.0142124901273882</v>
      </c>
      <c r="J177" s="0" t="n">
        <v>17.36892</v>
      </c>
      <c r="K177" s="0" t="n">
        <v>17.34693</v>
      </c>
      <c r="L177" s="0" t="n">
        <v>17.10001</v>
      </c>
      <c r="M177" s="0" t="n">
        <v>17.22224</v>
      </c>
      <c r="N177" s="0" t="n">
        <v>17.49359</v>
      </c>
      <c r="O177" s="0" t="n">
        <v>17.44471</v>
      </c>
      <c r="P177" s="0" t="n">
        <v>17.34693</v>
      </c>
      <c r="Q177" s="0" t="n">
        <v>17.58889</v>
      </c>
      <c r="R177" s="0" t="n">
        <v>17.51803</v>
      </c>
      <c r="S177" s="0" t="n">
        <v>17.44471</v>
      </c>
      <c r="T177" s="0" t="n">
        <v>17.36892</v>
      </c>
      <c r="U177" s="0" t="n">
        <v>17.63778</v>
      </c>
      <c r="V177" s="0" t="n">
        <v>17.78687</v>
      </c>
      <c r="W177" s="0" t="n">
        <v>17.39336</v>
      </c>
      <c r="X177" s="0" t="n">
        <v>17.6158</v>
      </c>
      <c r="Y177" s="0" t="n">
        <v>17.6158</v>
      </c>
      <c r="Z177" s="0" t="n">
        <v>17.02912</v>
      </c>
      <c r="AA177" s="0" t="n">
        <v>17.32249</v>
      </c>
    </row>
    <row r="178" customFormat="false" ht="12.75" hidden="false" customHeight="false" outlineLevel="0" collapsed="false">
      <c r="A178" s="0" t="n">
        <v>177</v>
      </c>
      <c r="B178" s="4" t="n">
        <v>0.01747685</v>
      </c>
      <c r="C178" s="1" t="n">
        <v>-53.9166672</v>
      </c>
      <c r="E178" s="0" t="n">
        <v>43.49608</v>
      </c>
      <c r="H178" s="0" t="n">
        <v>0.208556163193197</v>
      </c>
      <c r="I178" s="0" t="n">
        <v>-0.0142124901273882</v>
      </c>
      <c r="J178" s="0" t="n">
        <v>17.36991</v>
      </c>
      <c r="K178" s="0" t="n">
        <v>17.44471</v>
      </c>
      <c r="L178" s="0" t="n">
        <v>17.0521</v>
      </c>
      <c r="M178" s="0" t="n">
        <v>17.22323</v>
      </c>
      <c r="N178" s="0" t="n">
        <v>17.46915</v>
      </c>
      <c r="O178" s="0" t="n">
        <v>17.44471</v>
      </c>
      <c r="P178" s="0" t="n">
        <v>17.29804</v>
      </c>
      <c r="Q178" s="0" t="n">
        <v>17.56544</v>
      </c>
      <c r="R178" s="0" t="n">
        <v>17.46915</v>
      </c>
      <c r="S178" s="0" t="n">
        <v>17.44471</v>
      </c>
      <c r="T178" s="0" t="n">
        <v>17.39435</v>
      </c>
      <c r="U178" s="0" t="n">
        <v>17.71208</v>
      </c>
      <c r="V178" s="0" t="n">
        <v>17.88461</v>
      </c>
      <c r="W178" s="0" t="n">
        <v>17.44324</v>
      </c>
      <c r="X178" s="0" t="n">
        <v>17.6158</v>
      </c>
      <c r="Y178" s="0" t="n">
        <v>17.64024</v>
      </c>
      <c r="Z178" s="0" t="n">
        <v>17.02912</v>
      </c>
      <c r="AA178" s="0" t="n">
        <v>17.39582</v>
      </c>
    </row>
    <row r="179" customFormat="false" ht="12.75" hidden="false" customHeight="false" outlineLevel="0" collapsed="false">
      <c r="A179" s="0" t="n">
        <v>178</v>
      </c>
      <c r="B179" s="4" t="n">
        <v>0.01753472</v>
      </c>
      <c r="C179" s="1" t="n">
        <v>-53.8333344</v>
      </c>
      <c r="E179" s="0" t="n">
        <v>43.55464</v>
      </c>
      <c r="H179" s="0" t="n">
        <v>0.208556163193197</v>
      </c>
      <c r="I179" s="0" t="n">
        <v>-0.0142124901273882</v>
      </c>
      <c r="J179" s="0" t="n">
        <v>17.36892</v>
      </c>
      <c r="K179" s="0" t="n">
        <v>17.27459</v>
      </c>
      <c r="L179" s="0" t="n">
        <v>17.12446</v>
      </c>
      <c r="M179" s="0" t="n">
        <v>17.36892</v>
      </c>
      <c r="N179" s="0" t="n">
        <v>17.49458</v>
      </c>
      <c r="O179" s="0" t="n">
        <v>17.47014</v>
      </c>
      <c r="P179" s="0" t="n">
        <v>17.37237</v>
      </c>
      <c r="Q179" s="0" t="n">
        <v>17.56445</v>
      </c>
      <c r="R179" s="0" t="n">
        <v>17.39681</v>
      </c>
      <c r="S179" s="0" t="n">
        <v>17.4457</v>
      </c>
      <c r="T179" s="0" t="n">
        <v>17.36892</v>
      </c>
      <c r="U179" s="0" t="n">
        <v>17.61333</v>
      </c>
      <c r="V179" s="0" t="n">
        <v>17.73898</v>
      </c>
      <c r="W179" s="0" t="n">
        <v>17.39336</v>
      </c>
      <c r="X179" s="0" t="n">
        <v>17.56791</v>
      </c>
      <c r="Y179" s="0" t="n">
        <v>17.91003</v>
      </c>
      <c r="Z179" s="0" t="n">
        <v>17.03011</v>
      </c>
      <c r="AA179" s="0" t="n">
        <v>17.34792</v>
      </c>
    </row>
    <row r="180" customFormat="false" ht="12.75" hidden="false" customHeight="false" outlineLevel="0" collapsed="false">
      <c r="A180" s="0" t="n">
        <v>179</v>
      </c>
      <c r="B180" s="4" t="n">
        <v>0.01758102</v>
      </c>
      <c r="C180" s="1" t="n">
        <v>-53.7666624</v>
      </c>
      <c r="E180" s="0" t="n">
        <v>43.59191</v>
      </c>
      <c r="H180" s="0" t="n">
        <v>0.208556163193197</v>
      </c>
      <c r="I180" s="0" t="n">
        <v>-0.0142124901273882</v>
      </c>
      <c r="J180" s="0" t="n">
        <v>17.39336</v>
      </c>
      <c r="K180" s="0" t="n">
        <v>17.37138</v>
      </c>
      <c r="L180" s="0" t="n">
        <v>17.10001</v>
      </c>
      <c r="M180" s="0" t="n">
        <v>17.24669</v>
      </c>
      <c r="N180" s="0" t="n">
        <v>17.49359</v>
      </c>
      <c r="O180" s="0" t="n">
        <v>17.46915</v>
      </c>
      <c r="P180" s="0" t="n">
        <v>17.34693</v>
      </c>
      <c r="Q180" s="0" t="n">
        <v>17.58889</v>
      </c>
      <c r="R180" s="0" t="n">
        <v>17.51803</v>
      </c>
      <c r="S180" s="0" t="n">
        <v>17.44471</v>
      </c>
      <c r="T180" s="0" t="n">
        <v>17.36892</v>
      </c>
      <c r="U180" s="0" t="n">
        <v>17.63778</v>
      </c>
      <c r="V180" s="0" t="n">
        <v>17.90905</v>
      </c>
      <c r="W180" s="0" t="n">
        <v>17.39336</v>
      </c>
      <c r="X180" s="0" t="n">
        <v>17.6158</v>
      </c>
      <c r="Y180" s="0" t="n">
        <v>17.6158</v>
      </c>
      <c r="Z180" s="0" t="n">
        <v>17.02912</v>
      </c>
      <c r="AA180" s="0" t="n">
        <v>17.39582</v>
      </c>
    </row>
    <row r="181" customFormat="false" ht="12.75" hidden="false" customHeight="false" outlineLevel="0" collapsed="false">
      <c r="A181" s="0" t="n">
        <v>180</v>
      </c>
      <c r="B181" s="4" t="n">
        <v>0.01763889</v>
      </c>
      <c r="C181" s="1" t="n">
        <v>-53.6833296</v>
      </c>
      <c r="E181" s="0" t="n">
        <v>44.26268</v>
      </c>
      <c r="H181" s="0" t="n">
        <v>0.208556163193197</v>
      </c>
      <c r="I181" s="0" t="n">
        <v>-0.0142124901273882</v>
      </c>
      <c r="J181" s="0" t="n">
        <v>17.39336</v>
      </c>
      <c r="K181" s="0" t="n">
        <v>17.34693</v>
      </c>
      <c r="L181" s="0" t="n">
        <v>17.05111</v>
      </c>
      <c r="M181" s="0" t="n">
        <v>17.22224</v>
      </c>
      <c r="N181" s="0" t="n">
        <v>17.49359</v>
      </c>
      <c r="O181" s="0" t="n">
        <v>17.29804</v>
      </c>
      <c r="P181" s="0" t="n">
        <v>17.34693</v>
      </c>
      <c r="Q181" s="0" t="n">
        <v>17.58889</v>
      </c>
      <c r="R181" s="0" t="n">
        <v>17.51803</v>
      </c>
      <c r="S181" s="0" t="n">
        <v>17.44471</v>
      </c>
      <c r="T181" s="0" t="n">
        <v>17.39336</v>
      </c>
      <c r="U181" s="0" t="n">
        <v>17.63778</v>
      </c>
      <c r="V181" s="0" t="n">
        <v>17.86017</v>
      </c>
      <c r="W181" s="0" t="n">
        <v>17.39336</v>
      </c>
      <c r="X181" s="0" t="n">
        <v>17.6158</v>
      </c>
      <c r="Y181" s="0" t="n">
        <v>17.64024</v>
      </c>
      <c r="Z181" s="0" t="n">
        <v>17.02912</v>
      </c>
      <c r="AA181" s="0" t="n">
        <v>17.39582</v>
      </c>
    </row>
    <row r="182" customFormat="false" ht="12.75" hidden="false" customHeight="false" outlineLevel="0" collapsed="false">
      <c r="A182" s="0" t="n">
        <v>181</v>
      </c>
      <c r="B182" s="4" t="n">
        <v>0.01768519</v>
      </c>
      <c r="C182" s="1" t="n">
        <v>-53.6166576</v>
      </c>
      <c r="E182" s="0" t="n">
        <v>45.32207</v>
      </c>
      <c r="H182" s="0" t="n">
        <v>0.214189602937591</v>
      </c>
      <c r="I182" s="0" t="n">
        <v>-0.0142124901273882</v>
      </c>
      <c r="J182" s="0" t="n">
        <v>17.34447</v>
      </c>
      <c r="K182" s="0" t="n">
        <v>17.34693</v>
      </c>
      <c r="L182" s="0" t="n">
        <v>17.10001</v>
      </c>
      <c r="M182" s="0" t="n">
        <v>17.24669</v>
      </c>
      <c r="N182" s="0" t="n">
        <v>17.49359</v>
      </c>
      <c r="O182" s="0" t="n">
        <v>17.44471</v>
      </c>
      <c r="P182" s="0" t="n">
        <v>17.34693</v>
      </c>
      <c r="Q182" s="0" t="n">
        <v>17.58889</v>
      </c>
      <c r="R182" s="0" t="n">
        <v>17.49359</v>
      </c>
      <c r="S182" s="0" t="n">
        <v>17.44471</v>
      </c>
      <c r="T182" s="0" t="n">
        <v>17.39336</v>
      </c>
      <c r="U182" s="0" t="n">
        <v>17.61333</v>
      </c>
      <c r="V182" s="0" t="n">
        <v>17.78687</v>
      </c>
      <c r="W182" s="0" t="n">
        <v>17.39336</v>
      </c>
      <c r="X182" s="0" t="n">
        <v>17.6158</v>
      </c>
      <c r="Y182" s="0" t="n">
        <v>17.64024</v>
      </c>
      <c r="Z182" s="0" t="n">
        <v>17.02912</v>
      </c>
      <c r="AA182" s="0" t="n">
        <v>17.34693</v>
      </c>
    </row>
    <row r="183" customFormat="false" ht="12.75" hidden="false" customHeight="false" outlineLevel="0" collapsed="false">
      <c r="A183" s="0" t="n">
        <v>182</v>
      </c>
      <c r="B183" s="4" t="n">
        <v>0.01774305</v>
      </c>
      <c r="C183" s="1" t="n">
        <v>-53.5333392</v>
      </c>
      <c r="E183" s="0" t="n">
        <v>47.75496</v>
      </c>
      <c r="H183" s="0" t="n">
        <v>0.219823079812731</v>
      </c>
      <c r="I183" s="0" t="n">
        <v>-0.0170438781133926</v>
      </c>
      <c r="J183" s="0" t="n">
        <v>17.36892</v>
      </c>
      <c r="K183" s="0" t="n">
        <v>17.34792</v>
      </c>
      <c r="L183" s="0" t="n">
        <v>17.10001</v>
      </c>
      <c r="M183" s="0" t="n">
        <v>17.22224</v>
      </c>
      <c r="N183" s="0" t="n">
        <v>17.49458</v>
      </c>
      <c r="O183" s="0" t="n">
        <v>17.4457</v>
      </c>
      <c r="P183" s="0" t="n">
        <v>17.34792</v>
      </c>
      <c r="Q183" s="0" t="n">
        <v>17.58889</v>
      </c>
      <c r="R183" s="0" t="n">
        <v>17.54346</v>
      </c>
      <c r="S183" s="0" t="n">
        <v>17.4457</v>
      </c>
      <c r="T183" s="0" t="n">
        <v>17.39336</v>
      </c>
      <c r="U183" s="0" t="n">
        <v>17.63778</v>
      </c>
      <c r="V183" s="0" t="n">
        <v>17.91003</v>
      </c>
      <c r="W183" s="0" t="n">
        <v>17.39336</v>
      </c>
      <c r="X183" s="0" t="n">
        <v>17.61679</v>
      </c>
      <c r="Y183" s="0" t="n">
        <v>17.54346</v>
      </c>
      <c r="Z183" s="0" t="n">
        <v>17.03011</v>
      </c>
      <c r="AA183" s="0" t="n">
        <v>17.4457</v>
      </c>
    </row>
    <row r="184" customFormat="false" ht="12.75" hidden="false" customHeight="false" outlineLevel="0" collapsed="false">
      <c r="A184" s="0" t="n">
        <v>183</v>
      </c>
      <c r="B184" s="4" t="n">
        <v>0.01780093</v>
      </c>
      <c r="C184" s="1" t="n">
        <v>-53.449992</v>
      </c>
      <c r="E184" s="0" t="n">
        <v>50.34756</v>
      </c>
      <c r="H184" s="0" t="n">
        <v>0.231100727218034</v>
      </c>
      <c r="I184" s="0" t="n">
        <v>-0.0170438781133926</v>
      </c>
      <c r="J184" s="0" t="n">
        <v>17.36892</v>
      </c>
      <c r="K184" s="0" t="n">
        <v>17.34891</v>
      </c>
      <c r="L184" s="0" t="n">
        <v>17.10001</v>
      </c>
      <c r="M184" s="0" t="n">
        <v>17.24669</v>
      </c>
      <c r="N184" s="0" t="n">
        <v>17.49557</v>
      </c>
      <c r="O184" s="0" t="n">
        <v>17.34891</v>
      </c>
      <c r="P184" s="0" t="n">
        <v>17.3978</v>
      </c>
      <c r="Q184" s="0" t="n">
        <v>17.58889</v>
      </c>
      <c r="R184" s="0" t="n">
        <v>17.52001</v>
      </c>
      <c r="S184" s="0" t="n">
        <v>17.44668</v>
      </c>
      <c r="T184" s="0" t="n">
        <v>17.39336</v>
      </c>
      <c r="U184" s="0" t="n">
        <v>17.63778</v>
      </c>
      <c r="V184" s="0" t="n">
        <v>17.78884</v>
      </c>
      <c r="W184" s="0" t="n">
        <v>17.39336</v>
      </c>
      <c r="X184" s="0" t="n">
        <v>17.61777</v>
      </c>
      <c r="Y184" s="0" t="n">
        <v>17.64221</v>
      </c>
      <c r="Z184" s="0" t="n">
        <v>16.95775</v>
      </c>
      <c r="AA184" s="0" t="n">
        <v>17.34891</v>
      </c>
    </row>
    <row r="185" customFormat="false" ht="12.75" hidden="false" customHeight="false" outlineLevel="0" collapsed="false">
      <c r="A185" s="0" t="n">
        <v>184</v>
      </c>
      <c r="B185" s="4" t="n">
        <v>0.01784722</v>
      </c>
      <c r="C185" s="1" t="n">
        <v>-53.3833344</v>
      </c>
      <c r="E185" s="0" t="n">
        <v>52.19485</v>
      </c>
      <c r="H185" s="0" t="n">
        <v>0.242367643837568</v>
      </c>
      <c r="I185" s="0" t="n">
        <v>-0.0170438781133926</v>
      </c>
      <c r="J185" s="0" t="n">
        <v>17.32003</v>
      </c>
      <c r="K185" s="0" t="n">
        <v>17.34693</v>
      </c>
      <c r="L185" s="0" t="n">
        <v>17.10001</v>
      </c>
      <c r="M185" s="0" t="n">
        <v>17.24669</v>
      </c>
      <c r="N185" s="0" t="n">
        <v>17.49359</v>
      </c>
      <c r="O185" s="0" t="n">
        <v>17.46915</v>
      </c>
      <c r="P185" s="0" t="n">
        <v>17.34693</v>
      </c>
      <c r="Q185" s="0" t="n">
        <v>17.58889</v>
      </c>
      <c r="R185" s="0" t="n">
        <v>17.49359</v>
      </c>
      <c r="S185" s="0" t="n">
        <v>17.44471</v>
      </c>
      <c r="T185" s="0" t="n">
        <v>17.39336</v>
      </c>
      <c r="U185" s="0" t="n">
        <v>17.63778</v>
      </c>
      <c r="V185" s="0" t="n">
        <v>17.78687</v>
      </c>
      <c r="W185" s="0" t="n">
        <v>17.39336</v>
      </c>
      <c r="X185" s="0" t="n">
        <v>17.6158</v>
      </c>
      <c r="Y185" s="0" t="n">
        <v>17.6158</v>
      </c>
      <c r="Z185" s="0" t="n">
        <v>17.02912</v>
      </c>
      <c r="AA185" s="0" t="n">
        <v>17.32249</v>
      </c>
    </row>
    <row r="186" customFormat="false" ht="12.75" hidden="false" customHeight="false" outlineLevel="0" collapsed="false">
      <c r="A186" s="0" t="n">
        <v>185</v>
      </c>
      <c r="B186" s="4" t="n">
        <v>0.01790509</v>
      </c>
      <c r="C186" s="1" t="n">
        <v>-53.3000016</v>
      </c>
      <c r="E186" s="0" t="n">
        <v>53.54705</v>
      </c>
      <c r="H186" s="0" t="n">
        <v>0.248011851498478</v>
      </c>
      <c r="I186" s="0" t="n">
        <v>-0.0198752475074384</v>
      </c>
      <c r="J186" s="0" t="n">
        <v>17.36793</v>
      </c>
      <c r="K186" s="0" t="n">
        <v>17.32446</v>
      </c>
      <c r="L186" s="0" t="n">
        <v>17.09902</v>
      </c>
      <c r="M186" s="0" t="n">
        <v>17.2457</v>
      </c>
      <c r="N186" s="0" t="n">
        <v>17.49557</v>
      </c>
      <c r="O186" s="0" t="n">
        <v>17.42224</v>
      </c>
      <c r="P186" s="0" t="n">
        <v>17.44668</v>
      </c>
      <c r="Q186" s="0" t="n">
        <v>17.56347</v>
      </c>
      <c r="R186" s="0" t="n">
        <v>17.54445</v>
      </c>
      <c r="S186" s="0" t="n">
        <v>17.44668</v>
      </c>
      <c r="T186" s="0" t="n">
        <v>17.39237</v>
      </c>
      <c r="U186" s="0" t="n">
        <v>17.63679</v>
      </c>
      <c r="V186" s="0" t="n">
        <v>17.88659</v>
      </c>
      <c r="W186" s="0" t="n">
        <v>17.39237</v>
      </c>
      <c r="X186" s="0" t="n">
        <v>17.37335</v>
      </c>
      <c r="Y186" s="0" t="n">
        <v>17.61777</v>
      </c>
      <c r="Z186" s="0" t="n">
        <v>17.00665</v>
      </c>
      <c r="AA186" s="0" t="n">
        <v>17.44668</v>
      </c>
    </row>
    <row r="187" customFormat="false" ht="12.75" hidden="false" customHeight="false" outlineLevel="0" collapsed="false">
      <c r="A187" s="0" t="n">
        <v>186</v>
      </c>
      <c r="B187" s="4" t="n">
        <v>0.01795139</v>
      </c>
      <c r="C187" s="1" t="n">
        <v>-53.2333296</v>
      </c>
      <c r="E187" s="0" t="n">
        <v>54.54789</v>
      </c>
      <c r="H187" s="0" t="n">
        <v>0.253645291242871</v>
      </c>
      <c r="I187" s="0" t="n">
        <v>-0.0199070580112429</v>
      </c>
      <c r="J187" s="0" t="n">
        <v>17.46669</v>
      </c>
      <c r="K187" s="0" t="n">
        <v>17.37138</v>
      </c>
      <c r="L187" s="0" t="n">
        <v>17.10001</v>
      </c>
      <c r="M187" s="0" t="n">
        <v>17.24669</v>
      </c>
      <c r="N187" s="0" t="n">
        <v>17.46915</v>
      </c>
      <c r="O187" s="0" t="n">
        <v>17.42027</v>
      </c>
      <c r="P187" s="0" t="n">
        <v>17.34693</v>
      </c>
      <c r="Q187" s="0" t="n">
        <v>17.49113</v>
      </c>
      <c r="R187" s="0" t="n">
        <v>17.49359</v>
      </c>
      <c r="S187" s="0" t="n">
        <v>17.46915</v>
      </c>
      <c r="T187" s="0" t="n">
        <v>17.4178</v>
      </c>
      <c r="U187" s="0" t="n">
        <v>17.66221</v>
      </c>
      <c r="V187" s="0" t="n">
        <v>17.78687</v>
      </c>
      <c r="W187" s="0" t="n">
        <v>17.34447</v>
      </c>
      <c r="X187" s="0" t="n">
        <v>17.71355</v>
      </c>
      <c r="Y187" s="0" t="n">
        <v>17.66467</v>
      </c>
      <c r="Z187" s="0" t="n">
        <v>17.02912</v>
      </c>
      <c r="AA187" s="0" t="n">
        <v>17.32249</v>
      </c>
    </row>
    <row r="188" customFormat="false" ht="12.75" hidden="false" customHeight="false" outlineLevel="0" collapsed="false">
      <c r="A188" s="0" t="n">
        <v>187</v>
      </c>
      <c r="B188" s="4" t="n">
        <v>0.01798611</v>
      </c>
      <c r="C188" s="1" t="n">
        <v>-53.1833328</v>
      </c>
      <c r="E188" s="0" t="n">
        <v>55.0004</v>
      </c>
      <c r="H188" s="0" t="n">
        <v>0.253645291242871</v>
      </c>
      <c r="I188" s="0" t="n">
        <v>-0.0199070580112429</v>
      </c>
      <c r="J188" s="0" t="n">
        <v>17.54199</v>
      </c>
      <c r="K188" s="0" t="n">
        <v>17.3499</v>
      </c>
      <c r="L188" s="0" t="n">
        <v>17.00419</v>
      </c>
      <c r="M188" s="0" t="n">
        <v>17.29756</v>
      </c>
      <c r="N188" s="0" t="n">
        <v>17.49655</v>
      </c>
      <c r="O188" s="0" t="n">
        <v>17.42323</v>
      </c>
      <c r="P188" s="0" t="n">
        <v>17.3499</v>
      </c>
      <c r="Q188" s="0" t="n">
        <v>17.54199</v>
      </c>
      <c r="R188" s="0" t="n">
        <v>17.49655</v>
      </c>
      <c r="S188" s="0" t="n">
        <v>17.44767</v>
      </c>
      <c r="T188" s="0" t="n">
        <v>17.29756</v>
      </c>
      <c r="U188" s="0" t="n">
        <v>17.68863</v>
      </c>
      <c r="V188" s="0" t="n">
        <v>17.88757</v>
      </c>
      <c r="W188" s="0" t="n">
        <v>17.37089</v>
      </c>
      <c r="X188" s="0" t="n">
        <v>17.61876</v>
      </c>
      <c r="Y188" s="0" t="n">
        <v>17.6432</v>
      </c>
      <c r="Z188" s="0" t="n">
        <v>17.03209</v>
      </c>
      <c r="AA188" s="0" t="n">
        <v>17.32545</v>
      </c>
    </row>
    <row r="189" customFormat="false" ht="12.75" hidden="false" customHeight="false" outlineLevel="0" collapsed="false">
      <c r="A189" s="0" t="n">
        <v>188</v>
      </c>
      <c r="B189" s="4" t="n">
        <v>0.01802083</v>
      </c>
      <c r="C189" s="1" t="n">
        <v>-53.133336</v>
      </c>
      <c r="E189" s="0" t="n">
        <v>55.37837</v>
      </c>
      <c r="H189" s="0" t="n">
        <v>0.259278768118011</v>
      </c>
      <c r="I189" s="0" t="n">
        <v>-0.0199070580112429</v>
      </c>
      <c r="J189" s="0" t="n">
        <v>17.36991</v>
      </c>
      <c r="K189" s="0" t="n">
        <v>17.34693</v>
      </c>
      <c r="L189" s="0" t="n">
        <v>17.101</v>
      </c>
      <c r="M189" s="0" t="n">
        <v>17.24768</v>
      </c>
      <c r="N189" s="0" t="n">
        <v>17.49359</v>
      </c>
      <c r="O189" s="0" t="n">
        <v>17.44471</v>
      </c>
      <c r="P189" s="0" t="n">
        <v>17.34693</v>
      </c>
      <c r="Q189" s="0" t="n">
        <v>17.56544</v>
      </c>
      <c r="R189" s="0" t="n">
        <v>17.49359</v>
      </c>
      <c r="S189" s="0" t="n">
        <v>17.44471</v>
      </c>
      <c r="T189" s="0" t="n">
        <v>17.39435</v>
      </c>
      <c r="U189" s="0" t="n">
        <v>17.63876</v>
      </c>
      <c r="V189" s="0" t="n">
        <v>17.86017</v>
      </c>
      <c r="W189" s="0" t="n">
        <v>17.39435</v>
      </c>
      <c r="X189" s="0" t="n">
        <v>17.6158</v>
      </c>
      <c r="Y189" s="0" t="n">
        <v>17.6158</v>
      </c>
      <c r="Z189" s="0" t="n">
        <v>17.02912</v>
      </c>
      <c r="AA189" s="0" t="n">
        <v>17.39582</v>
      </c>
    </row>
    <row r="190" customFormat="false" ht="12.75" hidden="false" customHeight="false" outlineLevel="0" collapsed="false">
      <c r="A190" s="0" t="n">
        <v>189</v>
      </c>
      <c r="B190" s="4" t="n">
        <v>0.01804398</v>
      </c>
      <c r="C190" s="1" t="n">
        <v>-53.1</v>
      </c>
      <c r="E190" s="0" t="n">
        <v>55.70843</v>
      </c>
      <c r="H190" s="0" t="n">
        <v>0.259278768118011</v>
      </c>
      <c r="I190" s="0" t="n">
        <v>-0.0199070580112429</v>
      </c>
      <c r="J190" s="0" t="n">
        <v>17.39336</v>
      </c>
      <c r="K190" s="0" t="n">
        <v>17.34693</v>
      </c>
      <c r="L190" s="0" t="n">
        <v>17.10001</v>
      </c>
      <c r="M190" s="0" t="n">
        <v>17.24669</v>
      </c>
      <c r="N190" s="0" t="n">
        <v>17.49359</v>
      </c>
      <c r="O190" s="0" t="n">
        <v>17.46915</v>
      </c>
      <c r="P190" s="0" t="n">
        <v>17.37138</v>
      </c>
      <c r="Q190" s="0" t="n">
        <v>17.58889</v>
      </c>
      <c r="R190" s="0" t="n">
        <v>17.49359</v>
      </c>
      <c r="S190" s="0" t="n">
        <v>17.42027</v>
      </c>
      <c r="T190" s="0" t="n">
        <v>17.39336</v>
      </c>
      <c r="U190" s="0" t="n">
        <v>17.63778</v>
      </c>
      <c r="V190" s="0" t="n">
        <v>17.86017</v>
      </c>
      <c r="W190" s="0" t="n">
        <v>17.39336</v>
      </c>
      <c r="X190" s="0" t="n">
        <v>17.6158</v>
      </c>
      <c r="Y190" s="0" t="n">
        <v>17.64024</v>
      </c>
      <c r="Z190" s="0" t="n">
        <v>17.02912</v>
      </c>
      <c r="AA190" s="0" t="n">
        <v>17.42027</v>
      </c>
    </row>
    <row r="191" customFormat="false" ht="12.75" hidden="false" customHeight="false" outlineLevel="0" collapsed="false">
      <c r="A191" s="0" t="n">
        <v>190</v>
      </c>
      <c r="B191" s="0" t="n">
        <v>0.0180787</v>
      </c>
      <c r="C191" s="1" t="n">
        <v>-53.0500032</v>
      </c>
      <c r="E191" s="0" t="n">
        <v>55.9693</v>
      </c>
      <c r="H191" s="0" t="n">
        <v>0.259278768118011</v>
      </c>
      <c r="I191" s="0" t="n">
        <v>-0.0199070580112429</v>
      </c>
      <c r="J191" s="0" t="n">
        <v>17.32102</v>
      </c>
      <c r="K191" s="0" t="n">
        <v>17.34792</v>
      </c>
      <c r="L191" s="0" t="n">
        <v>17.12545</v>
      </c>
      <c r="M191" s="0" t="n">
        <v>17.14989</v>
      </c>
      <c r="N191" s="0" t="n">
        <v>17.51902</v>
      </c>
      <c r="O191" s="0" t="n">
        <v>17.47014</v>
      </c>
      <c r="P191" s="0" t="n">
        <v>17.34792</v>
      </c>
      <c r="Q191" s="0" t="n">
        <v>17.58988</v>
      </c>
      <c r="R191" s="0" t="n">
        <v>17.51902</v>
      </c>
      <c r="S191" s="0" t="n">
        <v>17.47014</v>
      </c>
      <c r="T191" s="0" t="n">
        <v>17.36991</v>
      </c>
      <c r="U191" s="0" t="n">
        <v>17.63876</v>
      </c>
      <c r="V191" s="0" t="n">
        <v>17.83673</v>
      </c>
      <c r="W191" s="0" t="n">
        <v>17.39435</v>
      </c>
      <c r="X191" s="0" t="n">
        <v>17.59234</v>
      </c>
      <c r="Y191" s="0" t="n">
        <v>17.64122</v>
      </c>
      <c r="Z191" s="0" t="n">
        <v>17.03011</v>
      </c>
      <c r="AA191" s="0" t="n">
        <v>17.34792</v>
      </c>
    </row>
    <row r="192" customFormat="false" ht="12.75" hidden="false" customHeight="false" outlineLevel="0" collapsed="false">
      <c r="A192" s="0" t="n">
        <v>191</v>
      </c>
      <c r="B192" s="4" t="n">
        <v>0.01811343</v>
      </c>
      <c r="C192" s="1" t="n">
        <v>-52.999992</v>
      </c>
      <c r="E192" s="0" t="n">
        <v>56.18756</v>
      </c>
      <c r="H192" s="0" t="n">
        <v>0.264922975778921</v>
      </c>
      <c r="I192" s="0" t="n">
        <v>-0.0199070580112429</v>
      </c>
      <c r="J192" s="0" t="n">
        <v>17.34546</v>
      </c>
      <c r="K192" s="0" t="n">
        <v>17.34891</v>
      </c>
      <c r="L192" s="0" t="n">
        <v>17.101</v>
      </c>
      <c r="M192" s="0" t="n">
        <v>17.22323</v>
      </c>
      <c r="N192" s="0" t="n">
        <v>17.49557</v>
      </c>
      <c r="O192" s="0" t="n">
        <v>17.47112</v>
      </c>
      <c r="P192" s="0" t="n">
        <v>17.37335</v>
      </c>
      <c r="Q192" s="0" t="n">
        <v>17.56544</v>
      </c>
      <c r="R192" s="0" t="n">
        <v>17.52001</v>
      </c>
      <c r="S192" s="0" t="n">
        <v>17.47112</v>
      </c>
      <c r="T192" s="0" t="n">
        <v>17.36991</v>
      </c>
      <c r="U192" s="0" t="n">
        <v>17.63876</v>
      </c>
      <c r="V192" s="0" t="n">
        <v>17.86215</v>
      </c>
      <c r="W192" s="0" t="n">
        <v>17.39435</v>
      </c>
      <c r="X192" s="0" t="n">
        <v>17.61777</v>
      </c>
      <c r="Y192" s="0" t="n">
        <v>17.64221</v>
      </c>
      <c r="Z192" s="0" t="n">
        <v>17.0311</v>
      </c>
      <c r="AA192" s="0" t="n">
        <v>17.32446</v>
      </c>
    </row>
    <row r="193" customFormat="false" ht="12.75" hidden="false" customHeight="false" outlineLevel="0" collapsed="false">
      <c r="A193" s="0" t="n">
        <v>192</v>
      </c>
      <c r="B193" s="4" t="n">
        <v>0.01813657</v>
      </c>
      <c r="C193" s="1" t="n">
        <v>-52.9666704</v>
      </c>
      <c r="E193" s="0" t="n">
        <v>56.35791</v>
      </c>
      <c r="H193" s="0" t="n">
        <v>0.264922975778921</v>
      </c>
      <c r="I193" s="0" t="n">
        <v>-0.0199070580112429</v>
      </c>
      <c r="J193" s="0" t="n">
        <v>17.34645</v>
      </c>
      <c r="K193" s="0" t="n">
        <v>17.37335</v>
      </c>
      <c r="L193" s="0" t="n">
        <v>17.10198</v>
      </c>
      <c r="M193" s="0" t="n">
        <v>17.22422</v>
      </c>
      <c r="N193" s="0" t="n">
        <v>17.49557</v>
      </c>
      <c r="O193" s="0" t="n">
        <v>17.44668</v>
      </c>
      <c r="P193" s="0" t="n">
        <v>17.34891</v>
      </c>
      <c r="Q193" s="0" t="n">
        <v>17.56643</v>
      </c>
      <c r="R193" s="0" t="n">
        <v>17.47112</v>
      </c>
      <c r="S193" s="0" t="n">
        <v>17.42224</v>
      </c>
      <c r="T193" s="0" t="n">
        <v>17.37089</v>
      </c>
      <c r="U193" s="0" t="n">
        <v>17.61531</v>
      </c>
      <c r="V193" s="0" t="n">
        <v>17.88659</v>
      </c>
      <c r="W193" s="0" t="n">
        <v>17.39534</v>
      </c>
      <c r="X193" s="0" t="n">
        <v>17.59333</v>
      </c>
      <c r="Y193" s="0" t="n">
        <v>17.64221</v>
      </c>
      <c r="Z193" s="0" t="n">
        <v>17.0311</v>
      </c>
      <c r="AA193" s="0" t="n">
        <v>17.3978</v>
      </c>
    </row>
    <row r="194" customFormat="false" ht="12.75" hidden="false" customHeight="false" outlineLevel="0" collapsed="false">
      <c r="A194" s="0" t="n">
        <v>193</v>
      </c>
      <c r="B194" s="0" t="n">
        <v>0.0181713</v>
      </c>
      <c r="C194" s="1" t="n">
        <v>-52.9166592</v>
      </c>
      <c r="E194" s="0" t="n">
        <v>56.49633</v>
      </c>
      <c r="H194" s="0" t="n">
        <v>0.264922975778921</v>
      </c>
      <c r="I194" s="0" t="n">
        <v>-0.0199070580112429</v>
      </c>
      <c r="J194" s="0" t="n">
        <v>17.4178</v>
      </c>
      <c r="K194" s="0" t="n">
        <v>17.34891</v>
      </c>
      <c r="L194" s="0" t="n">
        <v>17.10001</v>
      </c>
      <c r="M194" s="0" t="n">
        <v>17.24669</v>
      </c>
      <c r="N194" s="0" t="n">
        <v>17.49557</v>
      </c>
      <c r="O194" s="0" t="n">
        <v>17.44668</v>
      </c>
      <c r="P194" s="0" t="n">
        <v>17.34891</v>
      </c>
      <c r="Q194" s="0" t="n">
        <v>17.63778</v>
      </c>
      <c r="R194" s="0" t="n">
        <v>17.49557</v>
      </c>
      <c r="S194" s="0" t="n">
        <v>17.47112</v>
      </c>
      <c r="T194" s="0" t="n">
        <v>17.39336</v>
      </c>
      <c r="U194" s="0" t="n">
        <v>17.66221</v>
      </c>
      <c r="V194" s="0" t="n">
        <v>17.83771</v>
      </c>
      <c r="W194" s="0" t="n">
        <v>17.39336</v>
      </c>
      <c r="X194" s="0" t="n">
        <v>17.61777</v>
      </c>
      <c r="Y194" s="0" t="n">
        <v>17.64221</v>
      </c>
      <c r="Z194" s="0" t="n">
        <v>17.0311</v>
      </c>
      <c r="AA194" s="0" t="n">
        <v>17.3978</v>
      </c>
    </row>
    <row r="195" customFormat="false" ht="12.75" hidden="false" customHeight="false" outlineLevel="0" collapsed="false">
      <c r="A195" s="0" t="n">
        <v>194</v>
      </c>
      <c r="B195" s="4" t="n">
        <v>0.01819444</v>
      </c>
      <c r="C195" s="1" t="n">
        <v>-52.8833376</v>
      </c>
      <c r="E195" s="0" t="n">
        <v>56.62942</v>
      </c>
      <c r="H195" s="0" t="n">
        <v>0.264922975778921</v>
      </c>
      <c r="I195" s="0" t="n">
        <v>-0.0227384459972474</v>
      </c>
      <c r="J195" s="0" t="n">
        <v>17.36892</v>
      </c>
      <c r="K195" s="0" t="n">
        <v>17.34891</v>
      </c>
      <c r="L195" s="0" t="n">
        <v>17.10001</v>
      </c>
      <c r="M195" s="0" t="n">
        <v>17.24669</v>
      </c>
      <c r="N195" s="0" t="n">
        <v>17.49557</v>
      </c>
      <c r="O195" s="0" t="n">
        <v>17.44668</v>
      </c>
      <c r="P195" s="0" t="n">
        <v>17.37335</v>
      </c>
      <c r="Q195" s="0" t="n">
        <v>17.58889</v>
      </c>
      <c r="R195" s="0" t="n">
        <v>17.52001</v>
      </c>
      <c r="S195" s="0" t="n">
        <v>17.3978</v>
      </c>
      <c r="T195" s="0" t="n">
        <v>17.39336</v>
      </c>
      <c r="U195" s="0" t="n">
        <v>17.63778</v>
      </c>
      <c r="V195" s="0" t="n">
        <v>17.78884</v>
      </c>
      <c r="W195" s="0" t="n">
        <v>17.39336</v>
      </c>
      <c r="X195" s="0" t="n">
        <v>17.61777</v>
      </c>
      <c r="Y195" s="0" t="n">
        <v>17.59333</v>
      </c>
      <c r="Z195" s="0" t="n">
        <v>17.0311</v>
      </c>
      <c r="AA195" s="0" t="n">
        <v>17.32446</v>
      </c>
    </row>
    <row r="196" customFormat="false" ht="12.75" hidden="false" customHeight="false" outlineLevel="0" collapsed="false">
      <c r="A196" s="0" t="n">
        <v>195</v>
      </c>
      <c r="B196" s="4" t="n">
        <v>0.01822917</v>
      </c>
      <c r="C196" s="1" t="n">
        <v>-52.8333264</v>
      </c>
      <c r="E196" s="0" t="n">
        <v>56.72524</v>
      </c>
      <c r="H196" s="0" t="n">
        <v>0.264922975778921</v>
      </c>
      <c r="I196" s="0" t="n">
        <v>-0.0199070580112429</v>
      </c>
      <c r="J196" s="0" t="n">
        <v>17.39336</v>
      </c>
      <c r="K196" s="0" t="n">
        <v>17.34891</v>
      </c>
      <c r="L196" s="0" t="n">
        <v>17.10001</v>
      </c>
      <c r="M196" s="0" t="n">
        <v>17.24669</v>
      </c>
      <c r="N196" s="0" t="n">
        <v>17.49557</v>
      </c>
      <c r="O196" s="0" t="n">
        <v>17.44668</v>
      </c>
      <c r="P196" s="0" t="n">
        <v>17.34891</v>
      </c>
      <c r="Q196" s="0" t="n">
        <v>17.58889</v>
      </c>
      <c r="R196" s="0" t="n">
        <v>17.52001</v>
      </c>
      <c r="S196" s="0" t="n">
        <v>17.44668</v>
      </c>
      <c r="T196" s="0" t="n">
        <v>17.39336</v>
      </c>
      <c r="U196" s="0" t="n">
        <v>17.63778</v>
      </c>
      <c r="V196" s="0" t="n">
        <v>17.88659</v>
      </c>
      <c r="W196" s="0" t="n">
        <v>17.39336</v>
      </c>
      <c r="X196" s="0" t="n">
        <v>17.61777</v>
      </c>
      <c r="Y196" s="0" t="n">
        <v>17.64221</v>
      </c>
      <c r="Z196" s="0" t="n">
        <v>17.0311</v>
      </c>
      <c r="AA196" s="0" t="n">
        <v>17.34891</v>
      </c>
    </row>
    <row r="197" customFormat="false" ht="12.75" hidden="false" customHeight="false" outlineLevel="0" collapsed="false">
      <c r="A197" s="0" t="n">
        <v>196</v>
      </c>
      <c r="B197" s="4" t="n">
        <v>0.01826389</v>
      </c>
      <c r="C197" s="1" t="n">
        <v>-52.7833296</v>
      </c>
      <c r="E197" s="0" t="n">
        <v>56.81042</v>
      </c>
      <c r="H197" s="0" t="n">
        <v>0.264922975778921</v>
      </c>
      <c r="I197" s="0" t="n">
        <v>-0.0199070580112429</v>
      </c>
      <c r="J197" s="0" t="n">
        <v>17.36892</v>
      </c>
      <c r="K197" s="0" t="n">
        <v>17.34792</v>
      </c>
      <c r="L197" s="0" t="n">
        <v>17.10001</v>
      </c>
      <c r="M197" s="0" t="n">
        <v>17.22224</v>
      </c>
      <c r="N197" s="0" t="n">
        <v>17.49458</v>
      </c>
      <c r="O197" s="0" t="n">
        <v>17.4457</v>
      </c>
      <c r="P197" s="0" t="n">
        <v>17.4457</v>
      </c>
      <c r="Q197" s="0" t="n">
        <v>17.56445</v>
      </c>
      <c r="R197" s="0" t="n">
        <v>17.49458</v>
      </c>
      <c r="S197" s="0" t="n">
        <v>17.4457</v>
      </c>
      <c r="T197" s="0" t="n">
        <v>17.39336</v>
      </c>
      <c r="U197" s="0" t="n">
        <v>17.63778</v>
      </c>
      <c r="V197" s="0" t="n">
        <v>17.8856</v>
      </c>
      <c r="W197" s="0" t="n">
        <v>17.4178</v>
      </c>
      <c r="X197" s="0" t="n">
        <v>17.61679</v>
      </c>
      <c r="Y197" s="0" t="n">
        <v>17.64122</v>
      </c>
      <c r="Z197" s="0" t="n">
        <v>17.07901</v>
      </c>
      <c r="AA197" s="0" t="n">
        <v>17.39681</v>
      </c>
    </row>
    <row r="198" customFormat="false" ht="12.75" hidden="false" customHeight="false" outlineLevel="0" collapsed="false">
      <c r="A198" s="0" t="n">
        <v>197</v>
      </c>
      <c r="B198" s="4" t="n">
        <v>0.01828704</v>
      </c>
      <c r="C198" s="1" t="n">
        <v>-52.7499936</v>
      </c>
      <c r="E198" s="0" t="n">
        <v>56.87963</v>
      </c>
      <c r="H198" s="0" t="n">
        <v>0.264922975778921</v>
      </c>
      <c r="I198" s="0" t="n">
        <v>-0.0227384459972474</v>
      </c>
      <c r="J198" s="0" t="n">
        <v>17.36892</v>
      </c>
      <c r="K198" s="0" t="n">
        <v>17.34891</v>
      </c>
      <c r="L198" s="0" t="n">
        <v>17.10001</v>
      </c>
      <c r="M198" s="0" t="n">
        <v>17.24669</v>
      </c>
      <c r="N198" s="0" t="n">
        <v>17.49557</v>
      </c>
      <c r="O198" s="0" t="n">
        <v>17.47112</v>
      </c>
      <c r="P198" s="0" t="n">
        <v>17.34891</v>
      </c>
      <c r="Q198" s="0" t="n">
        <v>17.58889</v>
      </c>
      <c r="R198" s="0" t="n">
        <v>17.52001</v>
      </c>
      <c r="S198" s="0" t="n">
        <v>17.44668</v>
      </c>
      <c r="T198" s="0" t="n">
        <v>17.36892</v>
      </c>
      <c r="U198" s="0" t="n">
        <v>17.61333</v>
      </c>
      <c r="V198" s="0" t="n">
        <v>17.81328</v>
      </c>
      <c r="W198" s="0" t="n">
        <v>17.36892</v>
      </c>
      <c r="X198" s="0" t="n">
        <v>17.61777</v>
      </c>
      <c r="Y198" s="0" t="n">
        <v>17.61777</v>
      </c>
      <c r="Z198" s="0" t="n">
        <v>17.0311</v>
      </c>
      <c r="AA198" s="0" t="n">
        <v>17.37335</v>
      </c>
    </row>
    <row r="199" customFormat="false" ht="12.75" hidden="false" customHeight="false" outlineLevel="0" collapsed="false">
      <c r="A199" s="0" t="n">
        <v>198</v>
      </c>
      <c r="B199" s="4" t="n">
        <v>0.01832176</v>
      </c>
      <c r="C199" s="1" t="n">
        <v>-52.6999968</v>
      </c>
      <c r="E199" s="0" t="n">
        <v>56.93819</v>
      </c>
      <c r="H199" s="0" t="n">
        <v>0.270556415523315</v>
      </c>
      <c r="I199" s="0" t="n">
        <v>-0.0227384459972474</v>
      </c>
      <c r="J199" s="0" t="n">
        <v>17.44324</v>
      </c>
      <c r="K199" s="0" t="n">
        <v>17.37335</v>
      </c>
      <c r="L199" s="0" t="n">
        <v>17.101</v>
      </c>
      <c r="M199" s="0" t="n">
        <v>17.24768</v>
      </c>
      <c r="N199" s="0" t="n">
        <v>17.49557</v>
      </c>
      <c r="O199" s="0" t="n">
        <v>17.44668</v>
      </c>
      <c r="P199" s="0" t="n">
        <v>17.34891</v>
      </c>
      <c r="Q199" s="0" t="n">
        <v>17.58988</v>
      </c>
      <c r="R199" s="0" t="n">
        <v>17.52001</v>
      </c>
      <c r="S199" s="0" t="n">
        <v>17.44668</v>
      </c>
      <c r="T199" s="0" t="n">
        <v>17.51656</v>
      </c>
      <c r="U199" s="0" t="n">
        <v>17.61432</v>
      </c>
      <c r="V199" s="0" t="n">
        <v>17.83771</v>
      </c>
      <c r="W199" s="0" t="n">
        <v>17.39435</v>
      </c>
      <c r="X199" s="0" t="n">
        <v>17.64221</v>
      </c>
      <c r="Y199" s="0" t="n">
        <v>17.73997</v>
      </c>
      <c r="Z199" s="0" t="n">
        <v>17.0311</v>
      </c>
      <c r="AA199" s="0" t="n">
        <v>17.32446</v>
      </c>
    </row>
    <row r="200" customFormat="false" ht="12.75" hidden="false" customHeight="false" outlineLevel="0" collapsed="false">
      <c r="A200" s="0" t="n">
        <v>199</v>
      </c>
      <c r="B200" s="4" t="n">
        <v>0.01835648</v>
      </c>
      <c r="C200" s="1" t="n">
        <v>-52.65</v>
      </c>
      <c r="E200" s="0" t="n">
        <v>56.97544</v>
      </c>
      <c r="H200" s="0" t="n">
        <v>0.270556415523315</v>
      </c>
      <c r="I200" s="0" t="n">
        <v>-0.0227384459972474</v>
      </c>
      <c r="J200" s="0" t="n">
        <v>17.39435</v>
      </c>
      <c r="K200" s="0" t="n">
        <v>17.34891</v>
      </c>
      <c r="L200" s="0" t="n">
        <v>17.101</v>
      </c>
      <c r="M200" s="0" t="n">
        <v>17.24768</v>
      </c>
      <c r="N200" s="0" t="n">
        <v>17.49557</v>
      </c>
      <c r="O200" s="0" t="n">
        <v>17.44668</v>
      </c>
      <c r="P200" s="0" t="n">
        <v>17.34891</v>
      </c>
      <c r="Q200" s="0" t="n">
        <v>17.58988</v>
      </c>
      <c r="R200" s="0" t="n">
        <v>17.52001</v>
      </c>
      <c r="S200" s="0" t="n">
        <v>17.47112</v>
      </c>
      <c r="T200" s="0" t="n">
        <v>17.39435</v>
      </c>
      <c r="U200" s="0" t="n">
        <v>17.63876</v>
      </c>
      <c r="V200" s="0" t="n">
        <v>17.91102</v>
      </c>
      <c r="W200" s="0" t="n">
        <v>17.39435</v>
      </c>
      <c r="X200" s="0" t="n">
        <v>17.61777</v>
      </c>
      <c r="Y200" s="0" t="n">
        <v>17.64221</v>
      </c>
      <c r="Z200" s="0" t="n">
        <v>17.0311</v>
      </c>
      <c r="AA200" s="0" t="n">
        <v>17.37335</v>
      </c>
    </row>
    <row r="201" customFormat="false" ht="12.75" hidden="false" customHeight="false" outlineLevel="0" collapsed="false">
      <c r="A201" s="0" t="n">
        <v>200</v>
      </c>
      <c r="B201" s="4" t="n">
        <v>0.01837963</v>
      </c>
      <c r="C201" s="1" t="n">
        <v>-52.616664</v>
      </c>
      <c r="E201" s="0" t="n">
        <v>57.38005</v>
      </c>
      <c r="H201" s="0" t="n">
        <v>0.270556415523315</v>
      </c>
      <c r="I201" s="0" t="n">
        <v>-0.0227384459972474</v>
      </c>
      <c r="J201" s="0" t="n">
        <v>17.39534</v>
      </c>
      <c r="K201" s="0" t="n">
        <v>17.34891</v>
      </c>
      <c r="L201" s="0" t="n">
        <v>17.10198</v>
      </c>
      <c r="M201" s="0" t="n">
        <v>17.17533</v>
      </c>
      <c r="N201" s="0" t="n">
        <v>17.49557</v>
      </c>
      <c r="O201" s="0" t="n">
        <v>17.47112</v>
      </c>
      <c r="P201" s="0" t="n">
        <v>17.37335</v>
      </c>
      <c r="Q201" s="0" t="n">
        <v>17.59087</v>
      </c>
      <c r="R201" s="0" t="n">
        <v>17.52001</v>
      </c>
      <c r="S201" s="0" t="n">
        <v>17.47112</v>
      </c>
      <c r="T201" s="0" t="n">
        <v>17.34645</v>
      </c>
      <c r="U201" s="0" t="n">
        <v>17.63975</v>
      </c>
      <c r="V201" s="0" t="n">
        <v>17.86215</v>
      </c>
      <c r="W201" s="0" t="n">
        <v>17.39534</v>
      </c>
      <c r="X201" s="0" t="n">
        <v>17.61777</v>
      </c>
      <c r="Y201" s="0" t="n">
        <v>17.64221</v>
      </c>
      <c r="Z201" s="0" t="n">
        <v>17.0311</v>
      </c>
      <c r="AA201" s="0" t="n">
        <v>17.3978</v>
      </c>
    </row>
    <row r="202" customFormat="false" ht="12.75" hidden="false" customHeight="false" outlineLevel="0" collapsed="false">
      <c r="A202" s="0" t="n">
        <v>201</v>
      </c>
      <c r="B202" s="4" t="n">
        <v>0.01841435</v>
      </c>
      <c r="C202" s="1" t="n">
        <v>-52.5666672</v>
      </c>
      <c r="E202" s="0" t="n">
        <v>57.71543</v>
      </c>
      <c r="H202" s="0" t="n">
        <v>0.270556415523315</v>
      </c>
      <c r="I202" s="0" t="n">
        <v>-0.0227384459972474</v>
      </c>
      <c r="J202" s="0" t="n">
        <v>17.4178</v>
      </c>
      <c r="K202" s="0" t="n">
        <v>17.34891</v>
      </c>
      <c r="L202" s="0" t="n">
        <v>17.10001</v>
      </c>
      <c r="M202" s="0" t="n">
        <v>17.24669</v>
      </c>
      <c r="N202" s="0" t="n">
        <v>17.52001</v>
      </c>
      <c r="O202" s="0" t="n">
        <v>17.47112</v>
      </c>
      <c r="P202" s="0" t="n">
        <v>17.37335</v>
      </c>
      <c r="Q202" s="0" t="n">
        <v>17.58889</v>
      </c>
      <c r="R202" s="0" t="n">
        <v>17.52001</v>
      </c>
      <c r="S202" s="0" t="n">
        <v>17.47112</v>
      </c>
      <c r="T202" s="0" t="n">
        <v>17.39336</v>
      </c>
      <c r="U202" s="0" t="n">
        <v>17.63778</v>
      </c>
      <c r="V202" s="0" t="n">
        <v>17.81328</v>
      </c>
      <c r="W202" s="0" t="n">
        <v>17.39336</v>
      </c>
      <c r="X202" s="0" t="n">
        <v>17.61777</v>
      </c>
      <c r="Y202" s="0" t="n">
        <v>17.61777</v>
      </c>
      <c r="Z202" s="0" t="n">
        <v>17.0311</v>
      </c>
      <c r="AA202" s="0" t="n">
        <v>17.32446</v>
      </c>
    </row>
    <row r="203" customFormat="false" ht="12.75" hidden="false" customHeight="false" outlineLevel="0" collapsed="false">
      <c r="A203" s="0" t="n">
        <v>202</v>
      </c>
      <c r="B203" s="0" t="n">
        <v>0.0184375</v>
      </c>
      <c r="C203" s="1" t="n">
        <v>-52.5333312</v>
      </c>
      <c r="E203" s="0" t="n">
        <v>57.96564</v>
      </c>
      <c r="H203" s="0" t="n">
        <v>0.270556415523315</v>
      </c>
      <c r="I203" s="0" t="n">
        <v>-0.0227384459972474</v>
      </c>
      <c r="J203" s="0" t="n">
        <v>17.36793</v>
      </c>
      <c r="K203" s="0" t="n">
        <v>17.37237</v>
      </c>
      <c r="L203" s="0" t="n">
        <v>17.09902</v>
      </c>
      <c r="M203" s="0" t="n">
        <v>17.2457</v>
      </c>
      <c r="N203" s="0" t="n">
        <v>17.49458</v>
      </c>
      <c r="O203" s="0" t="n">
        <v>17.47014</v>
      </c>
      <c r="P203" s="0" t="n">
        <v>17.37237</v>
      </c>
      <c r="Q203" s="0" t="n">
        <v>17.58791</v>
      </c>
      <c r="R203" s="0" t="n">
        <v>17.49458</v>
      </c>
      <c r="S203" s="0" t="n">
        <v>17.47014</v>
      </c>
      <c r="T203" s="0" t="n">
        <v>17.39237</v>
      </c>
      <c r="U203" s="0" t="n">
        <v>17.63679</v>
      </c>
      <c r="V203" s="0" t="n">
        <v>17.8856</v>
      </c>
      <c r="W203" s="0" t="n">
        <v>17.39237</v>
      </c>
      <c r="X203" s="0" t="n">
        <v>17.59234</v>
      </c>
      <c r="Y203" s="0" t="n">
        <v>17.64122</v>
      </c>
      <c r="Z203" s="0" t="n">
        <v>17.03011</v>
      </c>
      <c r="AA203" s="0" t="n">
        <v>17.39681</v>
      </c>
    </row>
    <row r="204" customFormat="false" ht="12.75" hidden="false" customHeight="false" outlineLevel="0" collapsed="false">
      <c r="A204" s="0" t="n">
        <v>203</v>
      </c>
      <c r="B204" s="4" t="n">
        <v>0.01847222</v>
      </c>
      <c r="C204" s="1" t="n">
        <v>-52.4833344</v>
      </c>
      <c r="E204" s="0" t="n">
        <v>58.17326</v>
      </c>
      <c r="H204" s="0" t="n">
        <v>0.270556415523315</v>
      </c>
      <c r="I204" s="0" t="n">
        <v>-0.0227384459972474</v>
      </c>
      <c r="J204" s="0" t="n">
        <v>17.39534</v>
      </c>
      <c r="K204" s="0" t="n">
        <v>17.34891</v>
      </c>
      <c r="L204" s="0" t="n">
        <v>17.24867</v>
      </c>
      <c r="M204" s="0" t="n">
        <v>17.24867</v>
      </c>
      <c r="N204" s="0" t="n">
        <v>17.49557</v>
      </c>
      <c r="O204" s="0" t="n">
        <v>17.47112</v>
      </c>
      <c r="P204" s="0" t="n">
        <v>17.34891</v>
      </c>
      <c r="Q204" s="0" t="n">
        <v>17.59087</v>
      </c>
      <c r="R204" s="0" t="n">
        <v>17.52001</v>
      </c>
      <c r="S204" s="0" t="n">
        <v>17.44668</v>
      </c>
      <c r="T204" s="0" t="n">
        <v>17.39534</v>
      </c>
      <c r="U204" s="0" t="n">
        <v>17.63975</v>
      </c>
      <c r="V204" s="0" t="n">
        <v>17.88659</v>
      </c>
      <c r="W204" s="0" t="n">
        <v>17.34645</v>
      </c>
      <c r="X204" s="0" t="n">
        <v>17.61777</v>
      </c>
      <c r="Y204" s="0" t="n">
        <v>17.66665</v>
      </c>
      <c r="Z204" s="0" t="n">
        <v>17.0311</v>
      </c>
      <c r="AA204" s="0" t="n">
        <v>17.42224</v>
      </c>
    </row>
    <row r="205" customFormat="false" ht="12.75" hidden="false" customHeight="false" outlineLevel="0" collapsed="false">
      <c r="A205" s="0" t="n">
        <v>204</v>
      </c>
      <c r="B205" s="4" t="n">
        <v>0.01850694</v>
      </c>
      <c r="C205" s="1" t="n">
        <v>-52.4333376</v>
      </c>
      <c r="E205" s="0" t="n">
        <v>58.33297</v>
      </c>
      <c r="H205" s="0" t="n">
        <v>0.270556415523315</v>
      </c>
      <c r="I205" s="0" t="n">
        <v>-0.0227384459972474</v>
      </c>
      <c r="J205" s="0" t="n">
        <v>17.39336</v>
      </c>
      <c r="K205" s="0" t="n">
        <v>17.34792</v>
      </c>
      <c r="L205" s="0" t="n">
        <v>17.10001</v>
      </c>
      <c r="M205" s="0" t="n">
        <v>17.24669</v>
      </c>
      <c r="N205" s="0" t="n">
        <v>17.49458</v>
      </c>
      <c r="O205" s="0" t="n">
        <v>17.47014</v>
      </c>
      <c r="P205" s="0" t="n">
        <v>17.37237</v>
      </c>
      <c r="Q205" s="0" t="n">
        <v>17.58889</v>
      </c>
      <c r="R205" s="0" t="n">
        <v>17.51902</v>
      </c>
      <c r="S205" s="0" t="n">
        <v>17.47014</v>
      </c>
      <c r="T205" s="0" t="n">
        <v>17.39336</v>
      </c>
      <c r="U205" s="0" t="n">
        <v>17.63778</v>
      </c>
      <c r="V205" s="0" t="n">
        <v>17.81229</v>
      </c>
      <c r="W205" s="0" t="n">
        <v>17.4178</v>
      </c>
      <c r="X205" s="0" t="n">
        <v>17.61679</v>
      </c>
      <c r="Y205" s="0" t="n">
        <v>17.64122</v>
      </c>
      <c r="Z205" s="0" t="n">
        <v>17.03011</v>
      </c>
      <c r="AA205" s="0" t="n">
        <v>17.37237</v>
      </c>
    </row>
    <row r="206" customFormat="false" ht="12.75" hidden="false" customHeight="false" outlineLevel="0" collapsed="false">
      <c r="A206" s="0" t="n">
        <v>205</v>
      </c>
      <c r="B206" s="4" t="n">
        <v>0.01853009</v>
      </c>
      <c r="C206" s="1" t="n">
        <v>-52.4000016</v>
      </c>
      <c r="E206" s="0" t="n">
        <v>58.45541</v>
      </c>
      <c r="H206" s="0" t="n">
        <v>0.276189892398455</v>
      </c>
      <c r="I206" s="0" t="n">
        <v>-0.0227384459972474</v>
      </c>
      <c r="J206" s="0" t="n">
        <v>17.36793</v>
      </c>
      <c r="K206" s="0" t="n">
        <v>17.34891</v>
      </c>
      <c r="L206" s="0" t="n">
        <v>17.09902</v>
      </c>
      <c r="M206" s="0" t="n">
        <v>17.2457</v>
      </c>
      <c r="N206" s="0" t="n">
        <v>17.49557</v>
      </c>
      <c r="O206" s="0" t="n">
        <v>17.44668</v>
      </c>
      <c r="P206" s="0" t="n">
        <v>17.37335</v>
      </c>
      <c r="Q206" s="0" t="n">
        <v>17.58791</v>
      </c>
      <c r="R206" s="0" t="n">
        <v>17.52001</v>
      </c>
      <c r="S206" s="0" t="n">
        <v>17.44668</v>
      </c>
      <c r="T206" s="0" t="n">
        <v>17.39237</v>
      </c>
      <c r="U206" s="0" t="n">
        <v>17.63679</v>
      </c>
      <c r="V206" s="0" t="n">
        <v>17.86215</v>
      </c>
      <c r="W206" s="0" t="n">
        <v>17.39237</v>
      </c>
      <c r="X206" s="0" t="n">
        <v>17.61777</v>
      </c>
      <c r="Y206" s="0" t="n">
        <v>17.64221</v>
      </c>
      <c r="Z206" s="0" t="n">
        <v>17.0311</v>
      </c>
      <c r="AA206" s="0" t="n">
        <v>17.32446</v>
      </c>
    </row>
    <row r="207" customFormat="false" ht="12.75" hidden="false" customHeight="false" outlineLevel="0" collapsed="false">
      <c r="A207" s="0" t="n">
        <v>206</v>
      </c>
      <c r="B207" s="4" t="n">
        <v>0.01856481</v>
      </c>
      <c r="C207" s="1" t="n">
        <v>-52.3500048</v>
      </c>
      <c r="E207" s="0" t="n">
        <v>58.51397</v>
      </c>
      <c r="H207" s="0" t="n">
        <v>0.276189892398455</v>
      </c>
      <c r="I207" s="0" t="n">
        <v>-0.0227384459972474</v>
      </c>
      <c r="J207" s="0" t="n">
        <v>17.36892</v>
      </c>
      <c r="K207" s="0" t="n">
        <v>17.34891</v>
      </c>
      <c r="L207" s="0" t="n">
        <v>17.12446</v>
      </c>
      <c r="M207" s="0" t="n">
        <v>17.24669</v>
      </c>
      <c r="N207" s="0" t="n">
        <v>17.49557</v>
      </c>
      <c r="O207" s="0" t="n">
        <v>17.44668</v>
      </c>
      <c r="P207" s="0" t="n">
        <v>17.34891</v>
      </c>
      <c r="Q207" s="0" t="n">
        <v>17.58889</v>
      </c>
      <c r="R207" s="0" t="n">
        <v>17.52001</v>
      </c>
      <c r="S207" s="0" t="n">
        <v>17.47112</v>
      </c>
      <c r="T207" s="0" t="n">
        <v>17.39336</v>
      </c>
      <c r="U207" s="0" t="n">
        <v>17.63778</v>
      </c>
      <c r="V207" s="0" t="n">
        <v>17.91102</v>
      </c>
      <c r="W207" s="0" t="n">
        <v>17.39336</v>
      </c>
      <c r="X207" s="0" t="n">
        <v>17.61777</v>
      </c>
      <c r="Y207" s="0" t="n">
        <v>17.64221</v>
      </c>
      <c r="Z207" s="0" t="n">
        <v>17.0311</v>
      </c>
      <c r="AA207" s="0" t="n">
        <v>17.37335</v>
      </c>
    </row>
    <row r="208" customFormat="false" ht="12.75" hidden="false" customHeight="false" outlineLevel="0" collapsed="false">
      <c r="A208" s="0" t="n">
        <v>207</v>
      </c>
      <c r="B208" s="4" t="n">
        <v>0.01859954</v>
      </c>
      <c r="C208" s="1" t="n">
        <v>-52.2999936</v>
      </c>
      <c r="E208" s="0" t="n">
        <v>59.13683</v>
      </c>
      <c r="H208" s="0" t="n">
        <v>0.276189892398455</v>
      </c>
      <c r="I208" s="0" t="n">
        <v>-0.0227384459972474</v>
      </c>
      <c r="J208" s="0" t="n">
        <v>17.39336</v>
      </c>
      <c r="K208" s="0" t="n">
        <v>17.34792</v>
      </c>
      <c r="L208" s="0" t="n">
        <v>17.10001</v>
      </c>
      <c r="M208" s="0" t="n">
        <v>17.24669</v>
      </c>
      <c r="N208" s="0" t="n">
        <v>17.47014</v>
      </c>
      <c r="O208" s="0" t="n">
        <v>17.47014</v>
      </c>
      <c r="P208" s="0" t="n">
        <v>17.34792</v>
      </c>
      <c r="Q208" s="0" t="n">
        <v>17.58889</v>
      </c>
      <c r="R208" s="0" t="n">
        <v>17.51902</v>
      </c>
      <c r="S208" s="0" t="n">
        <v>17.39681</v>
      </c>
      <c r="T208" s="0" t="n">
        <v>17.39336</v>
      </c>
      <c r="U208" s="0" t="n">
        <v>17.63778</v>
      </c>
      <c r="V208" s="0" t="n">
        <v>17.8856</v>
      </c>
      <c r="W208" s="0" t="n">
        <v>17.39336</v>
      </c>
      <c r="X208" s="0" t="n">
        <v>17.61679</v>
      </c>
      <c r="Y208" s="0" t="n">
        <v>17.64122</v>
      </c>
      <c r="Z208" s="0" t="n">
        <v>17.03011</v>
      </c>
      <c r="AA208" s="0" t="n">
        <v>17.42125</v>
      </c>
    </row>
    <row r="209" customFormat="false" ht="12.75" hidden="false" customHeight="false" outlineLevel="0" collapsed="false">
      <c r="A209" s="0" t="n">
        <v>208</v>
      </c>
      <c r="B209" s="4" t="n">
        <v>0.01862269</v>
      </c>
      <c r="C209" s="1" t="n">
        <v>-52.2666576</v>
      </c>
      <c r="E209" s="0" t="n">
        <v>59.79164</v>
      </c>
      <c r="H209" s="0" t="n">
        <v>0.276189892398455</v>
      </c>
      <c r="I209" s="0" t="n">
        <v>-0.0227384459972474</v>
      </c>
      <c r="J209" s="0" t="n">
        <v>17.39435</v>
      </c>
      <c r="K209" s="0" t="n">
        <v>17.34891</v>
      </c>
      <c r="L209" s="0" t="n">
        <v>17.101</v>
      </c>
      <c r="M209" s="0" t="n">
        <v>17.24768</v>
      </c>
      <c r="N209" s="0" t="n">
        <v>17.49557</v>
      </c>
      <c r="O209" s="0" t="n">
        <v>17.44668</v>
      </c>
      <c r="P209" s="0" t="n">
        <v>17.34891</v>
      </c>
      <c r="Q209" s="0" t="n">
        <v>17.58988</v>
      </c>
      <c r="R209" s="0" t="n">
        <v>17.52001</v>
      </c>
      <c r="S209" s="0" t="n">
        <v>17.47112</v>
      </c>
      <c r="T209" s="0" t="n">
        <v>17.39435</v>
      </c>
      <c r="U209" s="0" t="n">
        <v>17.63876</v>
      </c>
      <c r="V209" s="0" t="n">
        <v>17.81328</v>
      </c>
      <c r="W209" s="0" t="n">
        <v>17.41879</v>
      </c>
      <c r="X209" s="0" t="n">
        <v>17.61777</v>
      </c>
      <c r="Y209" s="0" t="n">
        <v>17.64221</v>
      </c>
      <c r="Z209" s="0" t="n">
        <v>17.0311</v>
      </c>
      <c r="AA209" s="0" t="n">
        <v>17.34891</v>
      </c>
    </row>
    <row r="210" customFormat="false" ht="12.75" hidden="false" customHeight="false" outlineLevel="0" collapsed="false">
      <c r="A210" s="0" t="n">
        <v>209</v>
      </c>
      <c r="B210" s="4" t="n">
        <v>0.01865741</v>
      </c>
      <c r="C210" s="1" t="n">
        <v>-52.2166608</v>
      </c>
      <c r="E210" s="0" t="n">
        <v>60.53162</v>
      </c>
      <c r="H210" s="0" t="n">
        <v>0.281823332142848</v>
      </c>
      <c r="I210" s="0" t="n">
        <v>-0.0227384459972474</v>
      </c>
      <c r="J210" s="0" t="n">
        <v>17.39435</v>
      </c>
      <c r="K210" s="0" t="n">
        <v>17.37434</v>
      </c>
      <c r="L210" s="0" t="n">
        <v>17.101</v>
      </c>
      <c r="M210" s="0" t="n">
        <v>17.24768</v>
      </c>
      <c r="N210" s="0" t="n">
        <v>17.49655</v>
      </c>
      <c r="O210" s="0" t="n">
        <v>17.47211</v>
      </c>
      <c r="P210" s="0" t="n">
        <v>17.37434</v>
      </c>
      <c r="Q210" s="0" t="n">
        <v>17.46768</v>
      </c>
      <c r="R210" s="0" t="n">
        <v>17.521</v>
      </c>
      <c r="S210" s="0" t="n">
        <v>17.44767</v>
      </c>
      <c r="T210" s="0" t="n">
        <v>17.39435</v>
      </c>
      <c r="U210" s="0" t="n">
        <v>17.63876</v>
      </c>
      <c r="V210" s="0" t="n">
        <v>17.8387</v>
      </c>
      <c r="W210" s="0" t="n">
        <v>17.39435</v>
      </c>
      <c r="X210" s="0" t="n">
        <v>17.61876</v>
      </c>
      <c r="Y210" s="0" t="n">
        <v>17.6432</v>
      </c>
      <c r="Z210" s="0" t="n">
        <v>17.03209</v>
      </c>
      <c r="AA210" s="0" t="n">
        <v>17.32545</v>
      </c>
    </row>
    <row r="211" customFormat="false" ht="12.75" hidden="false" customHeight="false" outlineLevel="0" collapsed="false">
      <c r="A211" s="0" t="n">
        <v>210</v>
      </c>
      <c r="B211" s="4" t="n">
        <v>0.01868056</v>
      </c>
      <c r="C211" s="1" t="n">
        <v>-52.1833248</v>
      </c>
      <c r="E211" s="0" t="n">
        <v>61.19175</v>
      </c>
      <c r="H211" s="0" t="n">
        <v>0.281823332142848</v>
      </c>
      <c r="I211" s="0" t="n">
        <v>-0.0255353276454324</v>
      </c>
      <c r="J211" s="0" t="n">
        <v>17.39435</v>
      </c>
      <c r="K211" s="0" t="n">
        <v>17.37237</v>
      </c>
      <c r="L211" s="0" t="n">
        <v>17.101</v>
      </c>
      <c r="M211" s="0" t="n">
        <v>17.24768</v>
      </c>
      <c r="N211" s="0" t="n">
        <v>17.49458</v>
      </c>
      <c r="O211" s="0" t="n">
        <v>17.4457</v>
      </c>
      <c r="P211" s="0" t="n">
        <v>17.37237</v>
      </c>
      <c r="Q211" s="0" t="n">
        <v>17.58988</v>
      </c>
      <c r="R211" s="0" t="n">
        <v>17.49458</v>
      </c>
      <c r="S211" s="0" t="n">
        <v>17.4457</v>
      </c>
      <c r="T211" s="0" t="n">
        <v>17.39435</v>
      </c>
      <c r="U211" s="0" t="n">
        <v>17.63876</v>
      </c>
      <c r="V211" s="0" t="n">
        <v>17.83673</v>
      </c>
      <c r="W211" s="0" t="n">
        <v>17.41879</v>
      </c>
      <c r="X211" s="0" t="n">
        <v>17.61679</v>
      </c>
      <c r="Y211" s="0" t="n">
        <v>17.64122</v>
      </c>
      <c r="Z211" s="0" t="n">
        <v>17.03011</v>
      </c>
      <c r="AA211" s="0" t="n">
        <v>17.32348</v>
      </c>
    </row>
    <row r="212" customFormat="false" ht="12.75" hidden="false" customHeight="false" outlineLevel="0" collapsed="false">
      <c r="A212" s="0" t="n">
        <v>211</v>
      </c>
      <c r="B212" s="4" t="n">
        <v>0.01871528</v>
      </c>
      <c r="C212" s="1" t="n">
        <v>-52.133328</v>
      </c>
      <c r="E212" s="0" t="n">
        <v>61.89446</v>
      </c>
      <c r="H212" s="0" t="n">
        <v>0.287467539803758</v>
      </c>
      <c r="I212" s="0" t="n">
        <v>-0.0255353276454324</v>
      </c>
      <c r="J212" s="0" t="n">
        <v>17.36991</v>
      </c>
      <c r="K212" s="0" t="n">
        <v>17.3499</v>
      </c>
      <c r="L212" s="0" t="n">
        <v>17.12545</v>
      </c>
      <c r="M212" s="0" t="n">
        <v>17.24768</v>
      </c>
      <c r="N212" s="0" t="n">
        <v>17.49655</v>
      </c>
      <c r="O212" s="0" t="n">
        <v>17.47211</v>
      </c>
      <c r="P212" s="0" t="n">
        <v>17.37434</v>
      </c>
      <c r="Q212" s="0" t="n">
        <v>17.58988</v>
      </c>
      <c r="R212" s="0" t="n">
        <v>17.521</v>
      </c>
      <c r="S212" s="0" t="n">
        <v>17.44767</v>
      </c>
      <c r="T212" s="0" t="n">
        <v>17.39435</v>
      </c>
      <c r="U212" s="0" t="n">
        <v>17.63876</v>
      </c>
      <c r="V212" s="0" t="n">
        <v>17.91201</v>
      </c>
      <c r="W212" s="0" t="n">
        <v>17.39435</v>
      </c>
      <c r="X212" s="0" t="n">
        <v>17.61876</v>
      </c>
      <c r="Y212" s="0" t="n">
        <v>17.6432</v>
      </c>
      <c r="Z212" s="0" t="n">
        <v>17.03209</v>
      </c>
      <c r="AA212" s="0" t="n">
        <v>17.37434</v>
      </c>
    </row>
    <row r="213" customFormat="false" ht="12.75" hidden="false" customHeight="false" outlineLevel="0" collapsed="false">
      <c r="A213" s="0" t="n">
        <v>212</v>
      </c>
      <c r="B213" s="0" t="n">
        <v>0.01875</v>
      </c>
      <c r="C213" s="1" t="n">
        <v>-52.0833312</v>
      </c>
      <c r="E213" s="0" t="n">
        <v>62.45344</v>
      </c>
      <c r="H213" s="0" t="n">
        <v>0.293101016678898</v>
      </c>
      <c r="I213" s="0" t="n">
        <v>-0.0255353276454324</v>
      </c>
      <c r="J213" s="0" t="n">
        <v>17.39435</v>
      </c>
      <c r="K213" s="0" t="n">
        <v>17.37237</v>
      </c>
      <c r="L213" s="0" t="n">
        <v>17.101</v>
      </c>
      <c r="M213" s="0" t="n">
        <v>17.24768</v>
      </c>
      <c r="N213" s="0" t="n">
        <v>17.49458</v>
      </c>
      <c r="O213" s="0" t="n">
        <v>17.6901</v>
      </c>
      <c r="P213" s="0" t="n">
        <v>17.32348</v>
      </c>
      <c r="Q213" s="0" t="n">
        <v>17.58988</v>
      </c>
      <c r="R213" s="0" t="n">
        <v>17.51902</v>
      </c>
      <c r="S213" s="0" t="n">
        <v>17.47014</v>
      </c>
      <c r="T213" s="0" t="n">
        <v>17.39435</v>
      </c>
      <c r="U213" s="0" t="n">
        <v>17.63876</v>
      </c>
      <c r="V213" s="0" t="n">
        <v>17.91003</v>
      </c>
      <c r="W213" s="0" t="n">
        <v>17.39435</v>
      </c>
      <c r="X213" s="0" t="n">
        <v>17.61679</v>
      </c>
      <c r="Y213" s="0" t="n">
        <v>17.54346</v>
      </c>
      <c r="Z213" s="0" t="n">
        <v>17.03011</v>
      </c>
      <c r="AA213" s="0" t="n">
        <v>17.42125</v>
      </c>
    </row>
    <row r="214" customFormat="false" ht="12.75" hidden="false" customHeight="false" outlineLevel="0" collapsed="false">
      <c r="A214" s="0" t="n">
        <v>213</v>
      </c>
      <c r="B214" s="4" t="n">
        <v>0.01877315</v>
      </c>
      <c r="C214" s="1" t="n">
        <v>-52.0499952</v>
      </c>
      <c r="E214" s="0" t="n">
        <v>63.51284</v>
      </c>
      <c r="H214" s="0" t="n">
        <v>0.293101016678898</v>
      </c>
      <c r="I214" s="0" t="n">
        <v>-0.0255353276454324</v>
      </c>
      <c r="J214" s="0" t="n">
        <v>17.39534</v>
      </c>
      <c r="K214" s="0" t="n">
        <v>17.3499</v>
      </c>
      <c r="L214" s="0" t="n">
        <v>17.10198</v>
      </c>
      <c r="M214" s="0" t="n">
        <v>17.22422</v>
      </c>
      <c r="N214" s="0" t="n">
        <v>17.49655</v>
      </c>
      <c r="O214" s="0" t="n">
        <v>17.44767</v>
      </c>
      <c r="P214" s="0" t="n">
        <v>17.37434</v>
      </c>
      <c r="Q214" s="0" t="n">
        <v>17.61531</v>
      </c>
      <c r="R214" s="0" t="n">
        <v>17.49655</v>
      </c>
      <c r="S214" s="0" t="n">
        <v>17.44767</v>
      </c>
      <c r="T214" s="0" t="n">
        <v>17.39534</v>
      </c>
      <c r="U214" s="0" t="n">
        <v>17.63975</v>
      </c>
      <c r="V214" s="0" t="n">
        <v>17.81426</v>
      </c>
      <c r="W214" s="0" t="n">
        <v>17.39534</v>
      </c>
      <c r="X214" s="0" t="n">
        <v>17.61876</v>
      </c>
      <c r="Y214" s="0" t="n">
        <v>17.6432</v>
      </c>
      <c r="Z214" s="0" t="n">
        <v>17.03209</v>
      </c>
      <c r="AA214" s="0" t="n">
        <v>17.39878</v>
      </c>
    </row>
    <row r="215" customFormat="false" ht="12.75" hidden="false" customHeight="false" outlineLevel="0" collapsed="false">
      <c r="A215" s="0" t="n">
        <v>214</v>
      </c>
      <c r="B215" s="4" t="n">
        <v>0.01880787</v>
      </c>
      <c r="C215" s="1" t="n">
        <v>-51.9999984</v>
      </c>
      <c r="E215" s="0" t="n">
        <v>64.54029</v>
      </c>
      <c r="H215" s="0" t="n">
        <v>0.298734456423292</v>
      </c>
      <c r="I215" s="0" t="n">
        <v>-0.0255353276454324</v>
      </c>
      <c r="J215" s="0" t="n">
        <v>17.39435</v>
      </c>
      <c r="K215" s="0" t="n">
        <v>17.3499</v>
      </c>
      <c r="L215" s="0" t="n">
        <v>17.101</v>
      </c>
      <c r="M215" s="0" t="n">
        <v>17.24768</v>
      </c>
      <c r="N215" s="0" t="n">
        <v>17.49655</v>
      </c>
      <c r="O215" s="0" t="n">
        <v>17.44767</v>
      </c>
      <c r="P215" s="0" t="n">
        <v>17.37434</v>
      </c>
      <c r="Q215" s="0" t="n">
        <v>17.61432</v>
      </c>
      <c r="R215" s="0" t="n">
        <v>17.521</v>
      </c>
      <c r="S215" s="0" t="n">
        <v>17.47211</v>
      </c>
      <c r="T215" s="0" t="n">
        <v>17.39435</v>
      </c>
      <c r="U215" s="0" t="n">
        <v>17.63876</v>
      </c>
      <c r="V215" s="0" t="n">
        <v>17.8387</v>
      </c>
      <c r="W215" s="0" t="n">
        <v>17.41879</v>
      </c>
      <c r="X215" s="0" t="n">
        <v>17.61876</v>
      </c>
      <c r="Y215" s="0" t="n">
        <v>17.6432</v>
      </c>
      <c r="Z215" s="0" t="n">
        <v>17.03209</v>
      </c>
      <c r="AA215" s="0" t="n">
        <v>17.32545</v>
      </c>
    </row>
    <row r="216" customFormat="false" ht="12.75" hidden="false" customHeight="false" outlineLevel="0" collapsed="false">
      <c r="A216" s="0" t="n">
        <v>215</v>
      </c>
      <c r="B216" s="4" t="n">
        <v>0.01884259</v>
      </c>
      <c r="C216" s="1" t="n">
        <v>-51.9500016</v>
      </c>
      <c r="E216" s="0" t="n">
        <v>65.31754</v>
      </c>
      <c r="H216" s="0" t="n">
        <v>0.304378664084201</v>
      </c>
      <c r="I216" s="0" t="n">
        <v>-0.0255353276454324</v>
      </c>
      <c r="J216" s="0" t="n">
        <v>17.39435</v>
      </c>
      <c r="K216" s="0" t="n">
        <v>17.37335</v>
      </c>
      <c r="L216" s="0" t="n">
        <v>17.101</v>
      </c>
      <c r="M216" s="0" t="n">
        <v>17.22323</v>
      </c>
      <c r="N216" s="0" t="n">
        <v>17.49557</v>
      </c>
      <c r="O216" s="0" t="n">
        <v>17.44668</v>
      </c>
      <c r="P216" s="0" t="n">
        <v>17.34891</v>
      </c>
      <c r="Q216" s="0" t="n">
        <v>17.58988</v>
      </c>
      <c r="R216" s="0" t="n">
        <v>17.52001</v>
      </c>
      <c r="S216" s="0" t="n">
        <v>17.44668</v>
      </c>
      <c r="T216" s="0" t="n">
        <v>17.39435</v>
      </c>
      <c r="U216" s="0" t="n">
        <v>17.6632</v>
      </c>
      <c r="V216" s="0" t="n">
        <v>17.91102</v>
      </c>
      <c r="W216" s="0" t="n">
        <v>17.39435</v>
      </c>
      <c r="X216" s="0" t="n">
        <v>17.59333</v>
      </c>
      <c r="Y216" s="0" t="n">
        <v>17.64221</v>
      </c>
      <c r="Z216" s="0" t="n">
        <v>17.0311</v>
      </c>
      <c r="AA216" s="0" t="n">
        <v>17.37335</v>
      </c>
    </row>
    <row r="217" customFormat="false" ht="12.75" hidden="false" customHeight="false" outlineLevel="0" collapsed="false">
      <c r="A217" s="0" t="n">
        <v>216</v>
      </c>
      <c r="B217" s="4" t="n">
        <v>0.01886574</v>
      </c>
      <c r="C217" s="1" t="n">
        <v>-51.9166656</v>
      </c>
      <c r="E217" s="0" t="n">
        <v>65.91911</v>
      </c>
      <c r="H217" s="0" t="n">
        <v>0.304378664084201</v>
      </c>
      <c r="I217" s="0" t="n">
        <v>-0.0227384459972474</v>
      </c>
      <c r="J217" s="0" t="n">
        <v>17.39336</v>
      </c>
      <c r="K217" s="0" t="n">
        <v>17.37434</v>
      </c>
      <c r="L217" s="0" t="n">
        <v>17.10001</v>
      </c>
      <c r="M217" s="0" t="n">
        <v>17.24669</v>
      </c>
      <c r="N217" s="0" t="n">
        <v>17.49655</v>
      </c>
      <c r="O217" s="0" t="n">
        <v>17.47211</v>
      </c>
      <c r="P217" s="0" t="n">
        <v>17.37434</v>
      </c>
      <c r="Q217" s="0" t="n">
        <v>17.58889</v>
      </c>
      <c r="R217" s="0" t="n">
        <v>17.49655</v>
      </c>
      <c r="S217" s="0" t="n">
        <v>17.44767</v>
      </c>
      <c r="T217" s="0" t="n">
        <v>17.39336</v>
      </c>
      <c r="U217" s="0" t="n">
        <v>17.63778</v>
      </c>
      <c r="V217" s="0" t="n">
        <v>17.88757</v>
      </c>
      <c r="W217" s="0" t="n">
        <v>17.39336</v>
      </c>
      <c r="X217" s="0" t="n">
        <v>17.61876</v>
      </c>
      <c r="Y217" s="0" t="n">
        <v>17.6432</v>
      </c>
      <c r="Z217" s="0" t="n">
        <v>17.03209</v>
      </c>
      <c r="AA217" s="0" t="n">
        <v>17.42323</v>
      </c>
    </row>
    <row r="218" customFormat="false" ht="12.75" hidden="false" customHeight="false" outlineLevel="0" collapsed="false">
      <c r="A218" s="0" t="n">
        <v>217</v>
      </c>
      <c r="B218" s="4" t="n">
        <v>0.01890046</v>
      </c>
      <c r="C218" s="1" t="n">
        <v>-51.8666688</v>
      </c>
      <c r="E218" s="0" t="n">
        <v>66.42485</v>
      </c>
      <c r="H218" s="0" t="n">
        <v>0.304378664084201</v>
      </c>
      <c r="I218" s="0" t="n">
        <v>-0.0255353276454324</v>
      </c>
      <c r="J218" s="0" t="n">
        <v>17.37089</v>
      </c>
      <c r="K218" s="0" t="n">
        <v>17.3499</v>
      </c>
      <c r="L218" s="0" t="n">
        <v>17.10198</v>
      </c>
      <c r="M218" s="0" t="n">
        <v>17.24867</v>
      </c>
      <c r="N218" s="0" t="n">
        <v>17.521</v>
      </c>
      <c r="O218" s="0" t="n">
        <v>17.47211</v>
      </c>
      <c r="P218" s="0" t="n">
        <v>17.37434</v>
      </c>
      <c r="Q218" s="0" t="n">
        <v>17.59087</v>
      </c>
      <c r="R218" s="0" t="n">
        <v>17.521</v>
      </c>
      <c r="S218" s="0" t="n">
        <v>17.44767</v>
      </c>
      <c r="T218" s="0" t="n">
        <v>17.39534</v>
      </c>
      <c r="U218" s="0" t="n">
        <v>17.63975</v>
      </c>
      <c r="V218" s="0" t="n">
        <v>17.81426</v>
      </c>
      <c r="W218" s="0" t="n">
        <v>17.41978</v>
      </c>
      <c r="X218" s="0" t="n">
        <v>17.61876</v>
      </c>
      <c r="Y218" s="0" t="n">
        <v>17.6432</v>
      </c>
      <c r="Z218" s="0" t="n">
        <v>17.03209</v>
      </c>
      <c r="AA218" s="0" t="n">
        <v>17.37434</v>
      </c>
    </row>
    <row r="219" customFormat="false" ht="12.75" hidden="false" customHeight="false" outlineLevel="0" collapsed="false">
      <c r="A219" s="0" t="n">
        <v>218</v>
      </c>
      <c r="B219" s="4" t="n">
        <v>0.01892361</v>
      </c>
      <c r="C219" s="1" t="n">
        <v>-51.8333328</v>
      </c>
      <c r="E219" s="0" t="n">
        <v>66.80283</v>
      </c>
      <c r="H219" s="0" t="n">
        <v>0.310012140959341</v>
      </c>
      <c r="I219" s="0" t="n">
        <v>-0.0255353276454324</v>
      </c>
      <c r="J219" s="0" t="n">
        <v>17.39435</v>
      </c>
      <c r="K219" s="0" t="n">
        <v>17.37434</v>
      </c>
      <c r="L219" s="0" t="n">
        <v>17.101</v>
      </c>
      <c r="M219" s="0" t="n">
        <v>17.24768</v>
      </c>
      <c r="N219" s="0" t="n">
        <v>17.521</v>
      </c>
      <c r="O219" s="0" t="n">
        <v>17.47211</v>
      </c>
      <c r="P219" s="0" t="n">
        <v>17.37434</v>
      </c>
      <c r="Q219" s="0" t="n">
        <v>17.61432</v>
      </c>
      <c r="R219" s="0" t="n">
        <v>17.521</v>
      </c>
      <c r="S219" s="0" t="n">
        <v>17.47211</v>
      </c>
      <c r="T219" s="0" t="n">
        <v>17.39435</v>
      </c>
      <c r="U219" s="0" t="n">
        <v>17.63876</v>
      </c>
      <c r="V219" s="0" t="n">
        <v>17.8387</v>
      </c>
      <c r="W219" s="0" t="n">
        <v>17.41879</v>
      </c>
      <c r="X219" s="0" t="n">
        <v>17.61876</v>
      </c>
      <c r="Y219" s="0" t="n">
        <v>17.6432</v>
      </c>
      <c r="Z219" s="0" t="n">
        <v>17.03209</v>
      </c>
      <c r="AA219" s="0" t="n">
        <v>17.32545</v>
      </c>
    </row>
    <row r="220" customFormat="false" ht="12.75" hidden="false" customHeight="false" outlineLevel="0" collapsed="false">
      <c r="A220" s="0" t="n">
        <v>219</v>
      </c>
      <c r="B220" s="4" t="n">
        <v>0.01895833</v>
      </c>
      <c r="C220" s="1" t="n">
        <v>-51.783336</v>
      </c>
      <c r="E220" s="0" t="n">
        <v>67.09563</v>
      </c>
      <c r="H220" s="0" t="n">
        <v>0.310012140959341</v>
      </c>
      <c r="I220" s="0" t="n">
        <v>-0.0283640012054632</v>
      </c>
      <c r="J220" s="0" t="n">
        <v>17.39435</v>
      </c>
      <c r="K220" s="0" t="n">
        <v>17.37335</v>
      </c>
      <c r="L220" s="0" t="n">
        <v>17.101</v>
      </c>
      <c r="M220" s="0" t="n">
        <v>17.22323</v>
      </c>
      <c r="N220" s="0" t="n">
        <v>17.49557</v>
      </c>
      <c r="O220" s="0" t="n">
        <v>17.47112</v>
      </c>
      <c r="P220" s="0" t="n">
        <v>17.34891</v>
      </c>
      <c r="Q220" s="0" t="n">
        <v>17.58988</v>
      </c>
      <c r="R220" s="0" t="n">
        <v>17.52001</v>
      </c>
      <c r="S220" s="0" t="n">
        <v>17.44668</v>
      </c>
      <c r="T220" s="0" t="n">
        <v>17.39435</v>
      </c>
      <c r="U220" s="0" t="n">
        <v>17.63876</v>
      </c>
      <c r="V220" s="0" t="n">
        <v>17.91102</v>
      </c>
      <c r="W220" s="0" t="n">
        <v>17.41879</v>
      </c>
      <c r="X220" s="0" t="n">
        <v>17.61777</v>
      </c>
      <c r="Y220" s="0" t="n">
        <v>17.64221</v>
      </c>
      <c r="Z220" s="0" t="n">
        <v>17.0311</v>
      </c>
      <c r="AA220" s="0" t="n">
        <v>17.37335</v>
      </c>
    </row>
    <row r="221" customFormat="false" ht="12.75" hidden="false" customHeight="false" outlineLevel="0" collapsed="false">
      <c r="A221" s="0" t="n">
        <v>220</v>
      </c>
      <c r="B221" s="4" t="n">
        <v>0.01899306</v>
      </c>
      <c r="C221" s="1" t="n">
        <v>-51.7333248</v>
      </c>
      <c r="E221" s="0" t="n">
        <v>67.31922</v>
      </c>
      <c r="H221" s="0" t="n">
        <v>0.315645580703735</v>
      </c>
      <c r="I221" s="0" t="n">
        <v>-0.0255353276454324</v>
      </c>
      <c r="J221" s="0" t="n">
        <v>17.39435</v>
      </c>
      <c r="K221" s="0" t="n">
        <v>17.34792</v>
      </c>
      <c r="L221" s="0" t="n">
        <v>17.101</v>
      </c>
      <c r="M221" s="0" t="n">
        <v>17.24768</v>
      </c>
      <c r="N221" s="0" t="n">
        <v>17.49458</v>
      </c>
      <c r="O221" s="0" t="n">
        <v>17.47014</v>
      </c>
      <c r="P221" s="0" t="n">
        <v>17.34792</v>
      </c>
      <c r="Q221" s="0" t="n">
        <v>17.58988</v>
      </c>
      <c r="R221" s="0" t="n">
        <v>17.51902</v>
      </c>
      <c r="S221" s="0" t="n">
        <v>17.47014</v>
      </c>
      <c r="T221" s="0" t="n">
        <v>17.39435</v>
      </c>
      <c r="U221" s="0" t="n">
        <v>17.63876</v>
      </c>
      <c r="V221" s="0" t="n">
        <v>17.8856</v>
      </c>
      <c r="W221" s="0" t="n">
        <v>17.39435</v>
      </c>
      <c r="X221" s="0" t="n">
        <v>17.61679</v>
      </c>
      <c r="Y221" s="0" t="n">
        <v>17.64122</v>
      </c>
      <c r="Z221" s="0" t="n">
        <v>17.00566</v>
      </c>
      <c r="AA221" s="0" t="n">
        <v>17.42125</v>
      </c>
    </row>
    <row r="222" customFormat="false" ht="12.75" hidden="false" customHeight="false" outlineLevel="0" collapsed="false">
      <c r="A222" s="0" t="n">
        <v>221</v>
      </c>
      <c r="B222" s="0" t="n">
        <v>0.0190162</v>
      </c>
      <c r="C222" s="1" t="n">
        <v>-51.7000032</v>
      </c>
      <c r="E222" s="0" t="n">
        <v>67.50022</v>
      </c>
      <c r="H222" s="0" t="n">
        <v>0.315645580703735</v>
      </c>
      <c r="I222" s="0" t="n">
        <v>-0.0227384459972474</v>
      </c>
      <c r="J222" s="0" t="n">
        <v>17.39435</v>
      </c>
      <c r="K222" s="0" t="n">
        <v>17.34891</v>
      </c>
      <c r="L222" s="0" t="n">
        <v>17.101</v>
      </c>
      <c r="M222" s="0" t="n">
        <v>17.24768</v>
      </c>
      <c r="N222" s="0" t="n">
        <v>17.49557</v>
      </c>
      <c r="O222" s="0" t="n">
        <v>17.47112</v>
      </c>
      <c r="P222" s="0" t="n">
        <v>17.37335</v>
      </c>
      <c r="Q222" s="0" t="n">
        <v>17.58988</v>
      </c>
      <c r="R222" s="0" t="n">
        <v>17.52001</v>
      </c>
      <c r="S222" s="0" t="n">
        <v>17.47112</v>
      </c>
      <c r="T222" s="0" t="n">
        <v>17.39435</v>
      </c>
      <c r="U222" s="0" t="n">
        <v>17.63876</v>
      </c>
      <c r="V222" s="0" t="n">
        <v>17.81328</v>
      </c>
      <c r="W222" s="0" t="n">
        <v>17.39435</v>
      </c>
      <c r="X222" s="0" t="n">
        <v>17.61777</v>
      </c>
      <c r="Y222" s="0" t="n">
        <v>17.64221</v>
      </c>
      <c r="Z222" s="0" t="n">
        <v>17.0311</v>
      </c>
      <c r="AA222" s="0" t="n">
        <v>17.37335</v>
      </c>
    </row>
    <row r="223" customFormat="false" ht="12.75" hidden="false" customHeight="false" outlineLevel="0" collapsed="false">
      <c r="A223" s="0" t="n">
        <v>222</v>
      </c>
      <c r="B223" s="4" t="n">
        <v>0.01905093</v>
      </c>
      <c r="C223" s="1" t="n">
        <v>-51.649992</v>
      </c>
      <c r="E223" s="0" t="n">
        <v>67.64928</v>
      </c>
      <c r="H223" s="0" t="n">
        <v>0.315645580703735</v>
      </c>
      <c r="I223" s="0" t="n">
        <v>-0.0227384459972474</v>
      </c>
      <c r="J223" s="0" t="n">
        <v>17.39435</v>
      </c>
      <c r="K223" s="0" t="n">
        <v>17.34792</v>
      </c>
      <c r="L223" s="0" t="n">
        <v>17.101</v>
      </c>
      <c r="M223" s="0" t="n">
        <v>17.24768</v>
      </c>
      <c r="N223" s="0" t="n">
        <v>17.49458</v>
      </c>
      <c r="O223" s="0" t="n">
        <v>17.47014</v>
      </c>
      <c r="P223" s="0" t="n">
        <v>17.37237</v>
      </c>
      <c r="Q223" s="0" t="n">
        <v>17.58988</v>
      </c>
      <c r="R223" s="0" t="n">
        <v>17.49458</v>
      </c>
      <c r="S223" s="0" t="n">
        <v>17.47014</v>
      </c>
      <c r="T223" s="0" t="n">
        <v>17.39435</v>
      </c>
      <c r="U223" s="0" t="n">
        <v>17.63876</v>
      </c>
      <c r="V223" s="0" t="n">
        <v>17.83673</v>
      </c>
      <c r="W223" s="0" t="n">
        <v>17.41879</v>
      </c>
      <c r="X223" s="0" t="n">
        <v>17.61679</v>
      </c>
      <c r="Y223" s="0" t="n">
        <v>17.64122</v>
      </c>
      <c r="Z223" s="0" t="n">
        <v>17.03011</v>
      </c>
      <c r="AA223" s="0" t="n">
        <v>17.32348</v>
      </c>
    </row>
    <row r="224" customFormat="false" ht="12.75" hidden="false" customHeight="false" outlineLevel="0" collapsed="false">
      <c r="A224" s="0" t="n">
        <v>223</v>
      </c>
      <c r="B224" s="4" t="n">
        <v>0.01908565</v>
      </c>
      <c r="C224" s="1" t="n">
        <v>-51.5999952</v>
      </c>
      <c r="E224" s="0" t="n">
        <v>67.75043</v>
      </c>
      <c r="H224" s="0" t="n">
        <v>0.315645580703735</v>
      </c>
      <c r="I224" s="0" t="n">
        <v>-0.0227384459972474</v>
      </c>
      <c r="J224" s="0" t="n">
        <v>17.39336</v>
      </c>
      <c r="K224" s="0" t="n">
        <v>17.3499</v>
      </c>
      <c r="L224" s="0" t="n">
        <v>17.12446</v>
      </c>
      <c r="M224" s="0" t="n">
        <v>17.24669</v>
      </c>
      <c r="N224" s="0" t="n">
        <v>17.49655</v>
      </c>
      <c r="O224" s="0" t="n">
        <v>17.44767</v>
      </c>
      <c r="P224" s="0" t="n">
        <v>17.37434</v>
      </c>
      <c r="Q224" s="0" t="n">
        <v>17.58889</v>
      </c>
      <c r="R224" s="0" t="n">
        <v>17.521</v>
      </c>
      <c r="S224" s="0" t="n">
        <v>17.44767</v>
      </c>
      <c r="T224" s="0" t="n">
        <v>17.39336</v>
      </c>
      <c r="U224" s="0" t="n">
        <v>17.63778</v>
      </c>
      <c r="V224" s="0" t="n">
        <v>17.93644</v>
      </c>
      <c r="W224" s="0" t="n">
        <v>17.4178</v>
      </c>
      <c r="X224" s="0" t="n">
        <v>17.61876</v>
      </c>
      <c r="Y224" s="0" t="n">
        <v>17.6432</v>
      </c>
      <c r="Z224" s="0" t="n">
        <v>17.03209</v>
      </c>
      <c r="AA224" s="0" t="n">
        <v>17.39878</v>
      </c>
    </row>
    <row r="225" customFormat="false" ht="12.75" hidden="false" customHeight="false" outlineLevel="0" collapsed="false">
      <c r="A225" s="0" t="n">
        <v>224</v>
      </c>
      <c r="B225" s="0" t="n">
        <v>0.0191088</v>
      </c>
      <c r="C225" s="1" t="n">
        <v>-51.5666592</v>
      </c>
      <c r="E225" s="0" t="n">
        <v>67.78769</v>
      </c>
      <c r="H225" s="0" t="n">
        <v>0.315645580703735</v>
      </c>
      <c r="I225" s="0" t="n">
        <v>-0.0227384459972474</v>
      </c>
      <c r="J225" s="0" t="n">
        <v>17.37089</v>
      </c>
      <c r="K225" s="0" t="n">
        <v>17.34891</v>
      </c>
      <c r="L225" s="0" t="n">
        <v>17.10198</v>
      </c>
      <c r="M225" s="0" t="n">
        <v>17.24867</v>
      </c>
      <c r="N225" s="0" t="n">
        <v>17.47112</v>
      </c>
      <c r="O225" s="0" t="n">
        <v>17.47112</v>
      </c>
      <c r="P225" s="0" t="n">
        <v>17.34891</v>
      </c>
      <c r="Q225" s="0" t="n">
        <v>17.59087</v>
      </c>
      <c r="R225" s="0" t="n">
        <v>17.54445</v>
      </c>
      <c r="S225" s="0" t="n">
        <v>17.44668</v>
      </c>
      <c r="T225" s="0" t="n">
        <v>17.39534</v>
      </c>
      <c r="U225" s="0" t="n">
        <v>17.63975</v>
      </c>
      <c r="V225" s="0" t="n">
        <v>17.88659</v>
      </c>
      <c r="W225" s="0" t="n">
        <v>17.44422</v>
      </c>
      <c r="X225" s="0" t="n">
        <v>17.64221</v>
      </c>
      <c r="Y225" s="0" t="n">
        <v>17.64221</v>
      </c>
      <c r="Z225" s="0" t="n">
        <v>17.0311</v>
      </c>
      <c r="AA225" s="0" t="n">
        <v>17.42224</v>
      </c>
    </row>
    <row r="226" customFormat="false" ht="12.75" hidden="false" customHeight="false" outlineLevel="0" collapsed="false">
      <c r="A226" s="0" t="n">
        <v>225</v>
      </c>
      <c r="B226" s="4" t="n">
        <v>0.01914352</v>
      </c>
      <c r="C226" s="1" t="n">
        <v>-51.5166624</v>
      </c>
      <c r="E226" s="0" t="n">
        <v>68.04856</v>
      </c>
      <c r="H226" s="0" t="n">
        <v>0.321279057578875</v>
      </c>
      <c r="I226" s="0" t="n">
        <v>-0.0227384459972474</v>
      </c>
      <c r="J226" s="0" t="n">
        <v>17.39336</v>
      </c>
      <c r="K226" s="0" t="n">
        <v>17.34891</v>
      </c>
      <c r="L226" s="0" t="n">
        <v>17.12446</v>
      </c>
      <c r="M226" s="0" t="n">
        <v>17.24669</v>
      </c>
      <c r="N226" s="0" t="n">
        <v>17.52001</v>
      </c>
      <c r="O226" s="0" t="n">
        <v>17.44668</v>
      </c>
      <c r="P226" s="0" t="n">
        <v>17.34891</v>
      </c>
      <c r="Q226" s="0" t="n">
        <v>17.56445</v>
      </c>
      <c r="R226" s="0" t="n">
        <v>17.52001</v>
      </c>
      <c r="S226" s="0" t="n">
        <v>17.44668</v>
      </c>
      <c r="T226" s="0" t="n">
        <v>17.39336</v>
      </c>
      <c r="U226" s="0" t="n">
        <v>17.63778</v>
      </c>
      <c r="V226" s="0" t="n">
        <v>17.83771</v>
      </c>
      <c r="W226" s="0" t="n">
        <v>17.39336</v>
      </c>
      <c r="X226" s="0" t="n">
        <v>17.61777</v>
      </c>
      <c r="Y226" s="0" t="n">
        <v>17.64221</v>
      </c>
      <c r="Z226" s="0" t="n">
        <v>17.00665</v>
      </c>
      <c r="AA226" s="0" t="n">
        <v>17.32446</v>
      </c>
    </row>
    <row r="227" customFormat="false" ht="12.75" hidden="false" customHeight="false" outlineLevel="0" collapsed="false">
      <c r="A227" s="0" t="n">
        <v>226</v>
      </c>
      <c r="B227" s="4" t="n">
        <v>0.01916667</v>
      </c>
      <c r="C227" s="1" t="n">
        <v>-51.4833264</v>
      </c>
      <c r="E227" s="0" t="n">
        <v>67.97935</v>
      </c>
      <c r="H227" s="0" t="n">
        <v>0.321279057578875</v>
      </c>
      <c r="I227" s="0" t="n">
        <v>-0.0255671195572782</v>
      </c>
      <c r="J227" s="0" t="n">
        <v>17.36991</v>
      </c>
      <c r="K227" s="0" t="n">
        <v>17.34891</v>
      </c>
      <c r="L227" s="0" t="n">
        <v>17.101</v>
      </c>
      <c r="M227" s="0" t="n">
        <v>17.24768</v>
      </c>
      <c r="N227" s="0" t="n">
        <v>17.49557</v>
      </c>
      <c r="O227" s="0" t="n">
        <v>17.47112</v>
      </c>
      <c r="P227" s="0" t="n">
        <v>17.37335</v>
      </c>
      <c r="Q227" s="0" t="n">
        <v>17.58988</v>
      </c>
      <c r="R227" s="0" t="n">
        <v>17.52001</v>
      </c>
      <c r="S227" s="0" t="n">
        <v>17.47112</v>
      </c>
      <c r="T227" s="0" t="n">
        <v>17.39435</v>
      </c>
      <c r="U227" s="0" t="n">
        <v>17.63876</v>
      </c>
      <c r="V227" s="0" t="n">
        <v>17.88659</v>
      </c>
      <c r="W227" s="0" t="n">
        <v>17.39435</v>
      </c>
      <c r="X227" s="0" t="n">
        <v>17.61777</v>
      </c>
      <c r="Y227" s="0" t="n">
        <v>17.64221</v>
      </c>
      <c r="Z227" s="0" t="n">
        <v>17.0311</v>
      </c>
      <c r="AA227" s="0" t="n">
        <v>17.34891</v>
      </c>
    </row>
    <row r="228" customFormat="false" ht="12.75" hidden="false" customHeight="false" outlineLevel="0" collapsed="false">
      <c r="A228" s="0" t="n">
        <v>227</v>
      </c>
      <c r="B228" s="4" t="n">
        <v>0.01920139</v>
      </c>
      <c r="C228" s="1" t="n">
        <v>-51.4333296</v>
      </c>
      <c r="E228" s="0" t="n">
        <v>67.72381</v>
      </c>
      <c r="H228" s="0" t="n">
        <v>0.321279057578875</v>
      </c>
      <c r="I228" s="0" t="n">
        <v>-0.0255671195572782</v>
      </c>
      <c r="J228" s="0" t="n">
        <v>17.36991</v>
      </c>
      <c r="K228" s="0" t="n">
        <v>17.37335</v>
      </c>
      <c r="L228" s="0" t="n">
        <v>17.101</v>
      </c>
      <c r="M228" s="0" t="n">
        <v>17.24768</v>
      </c>
      <c r="N228" s="0" t="n">
        <v>17.49557</v>
      </c>
      <c r="O228" s="0" t="n">
        <v>17.44668</v>
      </c>
      <c r="P228" s="0" t="n">
        <v>17.37335</v>
      </c>
      <c r="Q228" s="0" t="n">
        <v>17.58988</v>
      </c>
      <c r="R228" s="0" t="n">
        <v>17.52001</v>
      </c>
      <c r="S228" s="0" t="n">
        <v>17.44668</v>
      </c>
      <c r="T228" s="0" t="n">
        <v>17.39435</v>
      </c>
      <c r="U228" s="0" t="n">
        <v>17.63876</v>
      </c>
      <c r="V228" s="0" t="n">
        <v>17.91102</v>
      </c>
      <c r="W228" s="0" t="n">
        <v>17.39435</v>
      </c>
      <c r="X228" s="0" t="n">
        <v>17.61777</v>
      </c>
      <c r="Y228" s="0" t="n">
        <v>17.64221</v>
      </c>
      <c r="Z228" s="0" t="n">
        <v>17.0311</v>
      </c>
      <c r="AA228" s="0" t="n">
        <v>17.42224</v>
      </c>
    </row>
    <row r="229" customFormat="false" ht="12.75" hidden="false" customHeight="false" outlineLevel="0" collapsed="false">
      <c r="A229" s="0" t="n">
        <v>228</v>
      </c>
      <c r="B229" s="4" t="n">
        <v>0.01923611</v>
      </c>
      <c r="C229" s="1" t="n">
        <v>-51.3833328</v>
      </c>
      <c r="E229" s="0" t="n">
        <v>67.93143</v>
      </c>
      <c r="H229" s="0" t="n">
        <v>0.321279057578875</v>
      </c>
      <c r="I229" s="0" t="n">
        <v>-0.0255671195572782</v>
      </c>
      <c r="J229" s="0" t="n">
        <v>17.39435</v>
      </c>
      <c r="K229" s="0" t="n">
        <v>17.37335</v>
      </c>
      <c r="L229" s="0" t="n">
        <v>17.101</v>
      </c>
      <c r="M229" s="0" t="n">
        <v>17.24768</v>
      </c>
      <c r="N229" s="0" t="n">
        <v>17.49557</v>
      </c>
      <c r="O229" s="0" t="n">
        <v>17.44668</v>
      </c>
      <c r="P229" s="0" t="n">
        <v>17.3978</v>
      </c>
      <c r="Q229" s="0" t="n">
        <v>17.58988</v>
      </c>
      <c r="R229" s="0" t="n">
        <v>17.49557</v>
      </c>
      <c r="S229" s="0" t="n">
        <v>17.59333</v>
      </c>
      <c r="T229" s="0" t="n">
        <v>17.39435</v>
      </c>
      <c r="U229" s="0" t="n">
        <v>17.63876</v>
      </c>
      <c r="V229" s="0" t="n">
        <v>17.81328</v>
      </c>
      <c r="W229" s="0" t="n">
        <v>17.39435</v>
      </c>
      <c r="X229" s="0" t="n">
        <v>17.61777</v>
      </c>
      <c r="Y229" s="0" t="n">
        <v>17.64221</v>
      </c>
      <c r="Z229" s="0" t="n">
        <v>17.0311</v>
      </c>
      <c r="AA229" s="0" t="n">
        <v>17.37335</v>
      </c>
    </row>
    <row r="230" customFormat="false" ht="12.75" hidden="false" customHeight="false" outlineLevel="0" collapsed="false">
      <c r="A230" s="0" t="n">
        <v>229</v>
      </c>
      <c r="B230" s="4" t="n">
        <v>0.01925926</v>
      </c>
      <c r="C230" s="1" t="n">
        <v>-51.3499968</v>
      </c>
      <c r="E230" s="0" t="n">
        <v>68.48509</v>
      </c>
      <c r="H230" s="0" t="n">
        <v>0.321279057578875</v>
      </c>
      <c r="I230" s="0" t="n">
        <v>-0.0255671195572782</v>
      </c>
      <c r="J230" s="0" t="n">
        <v>17.39435</v>
      </c>
      <c r="K230" s="0" t="n">
        <v>17.34891</v>
      </c>
      <c r="L230" s="0" t="n">
        <v>17.101</v>
      </c>
      <c r="M230" s="0" t="n">
        <v>17.24768</v>
      </c>
      <c r="N230" s="0" t="n">
        <v>17.49557</v>
      </c>
      <c r="O230" s="0" t="n">
        <v>17.47112</v>
      </c>
      <c r="P230" s="0" t="n">
        <v>17.37335</v>
      </c>
      <c r="Q230" s="0" t="n">
        <v>17.58988</v>
      </c>
      <c r="R230" s="0" t="n">
        <v>17.49557</v>
      </c>
      <c r="S230" s="0" t="n">
        <v>17.47112</v>
      </c>
      <c r="T230" s="0" t="n">
        <v>17.39435</v>
      </c>
      <c r="U230" s="0" t="n">
        <v>17.63876</v>
      </c>
      <c r="V230" s="0" t="n">
        <v>17.83771</v>
      </c>
      <c r="W230" s="0" t="n">
        <v>17.41879</v>
      </c>
      <c r="X230" s="0" t="n">
        <v>17.61777</v>
      </c>
      <c r="Y230" s="0" t="n">
        <v>17.64221</v>
      </c>
      <c r="Z230" s="0" t="n">
        <v>17.0311</v>
      </c>
      <c r="AA230" s="0" t="n">
        <v>17.32446</v>
      </c>
    </row>
    <row r="231" customFormat="false" ht="12.75" hidden="false" customHeight="false" outlineLevel="0" collapsed="false">
      <c r="A231" s="0" t="n">
        <v>230</v>
      </c>
      <c r="B231" s="4" t="n">
        <v>0.01929398</v>
      </c>
      <c r="C231" s="1" t="n">
        <v>-51.3</v>
      </c>
      <c r="E231" s="0" t="n">
        <v>68.73529</v>
      </c>
      <c r="H231" s="0" t="n">
        <v>0.321279057578875</v>
      </c>
      <c r="I231" s="0" t="n">
        <v>-0.0255671195572782</v>
      </c>
      <c r="J231" s="0" t="n">
        <v>17.39534</v>
      </c>
      <c r="K231" s="0" t="n">
        <v>17.3499</v>
      </c>
      <c r="L231" s="0" t="n">
        <v>17.10198</v>
      </c>
      <c r="M231" s="0" t="n">
        <v>17.24867</v>
      </c>
      <c r="N231" s="0" t="n">
        <v>17.49655</v>
      </c>
      <c r="O231" s="0" t="n">
        <v>17.47211</v>
      </c>
      <c r="P231" s="0" t="n">
        <v>17.37434</v>
      </c>
      <c r="Q231" s="0" t="n">
        <v>17.59087</v>
      </c>
      <c r="R231" s="0" t="n">
        <v>17.521</v>
      </c>
      <c r="S231" s="0" t="n">
        <v>17.47211</v>
      </c>
      <c r="T231" s="0" t="n">
        <v>17.39534</v>
      </c>
      <c r="U231" s="0" t="n">
        <v>17.66419</v>
      </c>
      <c r="V231" s="0" t="n">
        <v>17.93644</v>
      </c>
      <c r="W231" s="0" t="n">
        <v>17.39534</v>
      </c>
      <c r="X231" s="0" t="n">
        <v>17.61876</v>
      </c>
      <c r="Y231" s="0" t="n">
        <v>17.6432</v>
      </c>
      <c r="Z231" s="0" t="n">
        <v>17.03209</v>
      </c>
      <c r="AA231" s="0" t="n">
        <v>17.39878</v>
      </c>
    </row>
    <row r="232" customFormat="false" ht="12.75" hidden="false" customHeight="false" outlineLevel="0" collapsed="false">
      <c r="A232" s="0" t="n">
        <v>231</v>
      </c>
      <c r="B232" s="0" t="n">
        <v>0.0193287</v>
      </c>
      <c r="C232" s="1" t="n">
        <v>-51.2500032</v>
      </c>
      <c r="E232" s="0" t="n">
        <v>68.96421</v>
      </c>
      <c r="H232" s="0" t="n">
        <v>0.326923228109038</v>
      </c>
      <c r="I232" s="0" t="n">
        <v>-0.0255671195572782</v>
      </c>
      <c r="J232" s="0" t="n">
        <v>17.39534</v>
      </c>
      <c r="K232" s="0" t="n">
        <v>17.3499</v>
      </c>
      <c r="L232" s="0" t="n">
        <v>17.12643</v>
      </c>
      <c r="M232" s="0" t="n">
        <v>17.24867</v>
      </c>
      <c r="N232" s="0" t="n">
        <v>17.49655</v>
      </c>
      <c r="O232" s="0" t="n">
        <v>17.47211</v>
      </c>
      <c r="P232" s="0" t="n">
        <v>17.37434</v>
      </c>
      <c r="Q232" s="0" t="n">
        <v>17.59087</v>
      </c>
      <c r="R232" s="0" t="n">
        <v>17.521</v>
      </c>
      <c r="S232" s="0" t="n">
        <v>17.47211</v>
      </c>
      <c r="T232" s="0" t="n">
        <v>17.39534</v>
      </c>
      <c r="U232" s="0" t="n">
        <v>17.63975</v>
      </c>
      <c r="V232" s="0" t="n">
        <v>17.86314</v>
      </c>
      <c r="W232" s="0" t="n">
        <v>17.41978</v>
      </c>
      <c r="X232" s="0" t="n">
        <v>17.61876</v>
      </c>
      <c r="Y232" s="0" t="n">
        <v>17.6432</v>
      </c>
      <c r="Z232" s="0" t="n">
        <v>17.00764</v>
      </c>
      <c r="AA232" s="0" t="n">
        <v>17.42323</v>
      </c>
    </row>
    <row r="233" customFormat="false" ht="12.75" hidden="false" customHeight="false" outlineLevel="0" collapsed="false">
      <c r="A233" s="0" t="n">
        <v>232</v>
      </c>
      <c r="B233" s="4" t="n">
        <v>0.01935185</v>
      </c>
      <c r="C233" s="1" t="n">
        <v>-51.2166672</v>
      </c>
      <c r="E233" s="0" t="n">
        <v>69.26766</v>
      </c>
      <c r="H233" s="0" t="n">
        <v>0.326923228109038</v>
      </c>
      <c r="I233" s="0" t="n">
        <v>-0.0227384459972474</v>
      </c>
      <c r="J233" s="0" t="n">
        <v>17.39534</v>
      </c>
      <c r="K233" s="0" t="n">
        <v>17.3499</v>
      </c>
      <c r="L233" s="0" t="n">
        <v>17.10198</v>
      </c>
      <c r="M233" s="0" t="n">
        <v>17.24867</v>
      </c>
      <c r="N233" s="0" t="n">
        <v>17.49655</v>
      </c>
      <c r="O233" s="0" t="n">
        <v>17.47211</v>
      </c>
      <c r="P233" s="0" t="n">
        <v>17.37434</v>
      </c>
      <c r="Q233" s="0" t="n">
        <v>17.59087</v>
      </c>
      <c r="R233" s="0" t="n">
        <v>17.521</v>
      </c>
      <c r="S233" s="0" t="n">
        <v>17.47211</v>
      </c>
      <c r="T233" s="0" t="n">
        <v>17.39534</v>
      </c>
      <c r="U233" s="0" t="n">
        <v>17.66419</v>
      </c>
      <c r="V233" s="0" t="n">
        <v>17.81426</v>
      </c>
      <c r="W233" s="0" t="n">
        <v>17.39534</v>
      </c>
      <c r="X233" s="0" t="n">
        <v>17.61876</v>
      </c>
      <c r="Y233" s="0" t="n">
        <v>17.6432</v>
      </c>
      <c r="Z233" s="0" t="n">
        <v>17.03209</v>
      </c>
      <c r="AA233" s="0" t="n">
        <v>17.32545</v>
      </c>
    </row>
    <row r="234" customFormat="false" ht="12.75" hidden="false" customHeight="false" outlineLevel="0" collapsed="false">
      <c r="A234" s="0" t="n">
        <v>233</v>
      </c>
      <c r="B234" s="4" t="n">
        <v>0.01938657</v>
      </c>
      <c r="C234" s="1" t="n">
        <v>-51.1666704</v>
      </c>
      <c r="E234" s="0" t="n">
        <v>69.95441</v>
      </c>
      <c r="H234" s="0" t="n">
        <v>0.326923228109038</v>
      </c>
      <c r="I234" s="0" t="n">
        <v>-0.0227384459972474</v>
      </c>
      <c r="J234" s="0" t="n">
        <v>17.39633</v>
      </c>
      <c r="K234" s="0" t="n">
        <v>17.37335</v>
      </c>
      <c r="L234" s="0" t="n">
        <v>17.10297</v>
      </c>
      <c r="M234" s="0" t="n">
        <v>17.24966</v>
      </c>
      <c r="N234" s="0" t="n">
        <v>17.49557</v>
      </c>
      <c r="O234" s="0" t="n">
        <v>17.44668</v>
      </c>
      <c r="P234" s="0" t="n">
        <v>17.3978</v>
      </c>
      <c r="Q234" s="0" t="n">
        <v>17.59186</v>
      </c>
      <c r="R234" s="0" t="n">
        <v>17.47112</v>
      </c>
      <c r="S234" s="0" t="n">
        <v>17.44668</v>
      </c>
      <c r="T234" s="0" t="n">
        <v>17.39633</v>
      </c>
      <c r="U234" s="0" t="n">
        <v>17.64074</v>
      </c>
      <c r="V234" s="0" t="n">
        <v>17.88659</v>
      </c>
      <c r="W234" s="0" t="n">
        <v>17.39633</v>
      </c>
      <c r="X234" s="0" t="n">
        <v>17.61777</v>
      </c>
      <c r="Y234" s="0" t="n">
        <v>17.64221</v>
      </c>
      <c r="Z234" s="0" t="n">
        <v>17.0311</v>
      </c>
      <c r="AA234" s="0" t="n">
        <v>17.37335</v>
      </c>
    </row>
    <row r="235" customFormat="false" ht="12.75" hidden="false" customHeight="false" outlineLevel="0" collapsed="false">
      <c r="A235" s="0" t="n">
        <v>234</v>
      </c>
      <c r="B235" s="4" t="n">
        <v>0.01940972</v>
      </c>
      <c r="C235" s="1" t="n">
        <v>-51.1333344</v>
      </c>
      <c r="E235" s="0" t="n">
        <v>71.27466</v>
      </c>
      <c r="H235" s="0" t="n">
        <v>0.326923228109038</v>
      </c>
      <c r="I235" s="0" t="n">
        <v>-0.0255671195572782</v>
      </c>
      <c r="J235" s="0" t="n">
        <v>17.39435</v>
      </c>
      <c r="K235" s="0" t="n">
        <v>17.37335</v>
      </c>
      <c r="L235" s="0" t="n">
        <v>17.101</v>
      </c>
      <c r="M235" s="0" t="n">
        <v>17.24768</v>
      </c>
      <c r="N235" s="0" t="n">
        <v>17.49557</v>
      </c>
      <c r="O235" s="0" t="n">
        <v>17.47112</v>
      </c>
      <c r="P235" s="0" t="n">
        <v>17.34891</v>
      </c>
      <c r="Q235" s="0" t="n">
        <v>17.58988</v>
      </c>
      <c r="R235" s="0" t="n">
        <v>17.52001</v>
      </c>
      <c r="S235" s="0" t="n">
        <v>17.47112</v>
      </c>
      <c r="T235" s="0" t="n">
        <v>17.39435</v>
      </c>
      <c r="U235" s="0" t="n">
        <v>17.6632</v>
      </c>
      <c r="V235" s="0" t="n">
        <v>17.86215</v>
      </c>
      <c r="W235" s="0" t="n">
        <v>17.39435</v>
      </c>
      <c r="X235" s="0" t="n">
        <v>17.61777</v>
      </c>
      <c r="Y235" s="0" t="n">
        <v>17.64221</v>
      </c>
      <c r="Z235" s="0" t="n">
        <v>17.0311</v>
      </c>
      <c r="AA235" s="0" t="n">
        <v>17.42224</v>
      </c>
    </row>
    <row r="236" customFormat="false" ht="12.75" hidden="false" customHeight="false" outlineLevel="0" collapsed="false">
      <c r="A236" s="0" t="n">
        <v>235</v>
      </c>
      <c r="B236" s="4" t="n">
        <v>0.01944445</v>
      </c>
      <c r="C236" s="1" t="n">
        <v>-51.0833232</v>
      </c>
      <c r="E236" s="0" t="n">
        <v>72.20096</v>
      </c>
      <c r="H236" s="0" t="n">
        <v>0.326923228109038</v>
      </c>
      <c r="I236" s="0" t="n">
        <v>-0.0255671195572782</v>
      </c>
      <c r="J236" s="0" t="n">
        <v>17.39435</v>
      </c>
      <c r="K236" s="0" t="n">
        <v>17.37533</v>
      </c>
      <c r="L236" s="0" t="n">
        <v>17.101</v>
      </c>
      <c r="M236" s="0" t="n">
        <v>17.24768</v>
      </c>
      <c r="N236" s="0" t="n">
        <v>17.49754</v>
      </c>
      <c r="O236" s="0" t="n">
        <v>17.4731</v>
      </c>
      <c r="P236" s="0" t="n">
        <v>17.37533</v>
      </c>
      <c r="Q236" s="0" t="n">
        <v>17.58988</v>
      </c>
      <c r="R236" s="0" t="n">
        <v>17.54643</v>
      </c>
      <c r="S236" s="0" t="n">
        <v>17.44866</v>
      </c>
      <c r="T236" s="0" t="n">
        <v>17.39435</v>
      </c>
      <c r="U236" s="0" t="n">
        <v>17.6632</v>
      </c>
      <c r="V236" s="0" t="n">
        <v>17.913</v>
      </c>
      <c r="W236" s="0" t="n">
        <v>17.41879</v>
      </c>
      <c r="X236" s="0" t="n">
        <v>17.61975</v>
      </c>
      <c r="Y236" s="0" t="n">
        <v>17.64419</v>
      </c>
      <c r="Z236" s="0" t="n">
        <v>17.03308</v>
      </c>
      <c r="AA236" s="0" t="n">
        <v>17.39977</v>
      </c>
    </row>
    <row r="237" customFormat="false" ht="12.75" hidden="false" customHeight="false" outlineLevel="0" collapsed="false">
      <c r="A237" s="0" t="n">
        <v>236</v>
      </c>
      <c r="B237" s="4" t="n">
        <v>0.01947917</v>
      </c>
      <c r="C237" s="1" t="n">
        <v>-51.0333264</v>
      </c>
      <c r="E237" s="0" t="n">
        <v>72.96225</v>
      </c>
      <c r="H237" s="0" t="n">
        <v>0.332556704984178</v>
      </c>
      <c r="I237" s="0" t="n">
        <v>-0.0255671195572782</v>
      </c>
      <c r="J237" s="0" t="n">
        <v>17.37188</v>
      </c>
      <c r="K237" s="0" t="n">
        <v>17.3499</v>
      </c>
      <c r="L237" s="0" t="n">
        <v>17.12742</v>
      </c>
      <c r="M237" s="0" t="n">
        <v>17.24966</v>
      </c>
      <c r="N237" s="0" t="n">
        <v>17.49655</v>
      </c>
      <c r="O237" s="0" t="n">
        <v>17.47211</v>
      </c>
      <c r="P237" s="0" t="n">
        <v>17.37434</v>
      </c>
      <c r="Q237" s="0" t="n">
        <v>17.59186</v>
      </c>
      <c r="R237" s="0" t="n">
        <v>17.521</v>
      </c>
      <c r="S237" s="0" t="n">
        <v>17.47211</v>
      </c>
      <c r="T237" s="0" t="n">
        <v>17.39633</v>
      </c>
      <c r="U237" s="0" t="n">
        <v>17.66518</v>
      </c>
      <c r="V237" s="0" t="n">
        <v>17.8387</v>
      </c>
      <c r="W237" s="0" t="n">
        <v>17.42077</v>
      </c>
      <c r="X237" s="0" t="n">
        <v>17.61876</v>
      </c>
      <c r="Y237" s="0" t="n">
        <v>17.6432</v>
      </c>
      <c r="Z237" s="0" t="n">
        <v>17.00764</v>
      </c>
      <c r="AA237" s="0" t="n">
        <v>17.37434</v>
      </c>
    </row>
    <row r="238" customFormat="false" ht="12.75" hidden="false" customHeight="false" outlineLevel="0" collapsed="false">
      <c r="A238" s="0" t="n">
        <v>237</v>
      </c>
      <c r="B238" s="4" t="n">
        <v>0.01950232</v>
      </c>
      <c r="C238" s="1" t="n">
        <v>-50.9999904</v>
      </c>
      <c r="E238" s="0" t="n">
        <v>73.59043</v>
      </c>
      <c r="H238" s="0" t="n">
        <v>0.338190144728572</v>
      </c>
      <c r="I238" s="0" t="n">
        <v>-0.0255671195572782</v>
      </c>
      <c r="J238" s="0" t="n">
        <v>17.39534</v>
      </c>
      <c r="K238" s="0" t="n">
        <v>17.3499</v>
      </c>
      <c r="L238" s="0" t="n">
        <v>17.10198</v>
      </c>
      <c r="M238" s="0" t="n">
        <v>17.24867</v>
      </c>
      <c r="N238" s="0" t="n">
        <v>17.49655</v>
      </c>
      <c r="O238" s="0" t="n">
        <v>17.47211</v>
      </c>
      <c r="P238" s="0" t="n">
        <v>17.37434</v>
      </c>
      <c r="Q238" s="0" t="n">
        <v>17.59087</v>
      </c>
      <c r="R238" s="0" t="n">
        <v>17.521</v>
      </c>
      <c r="S238" s="0" t="n">
        <v>17.44767</v>
      </c>
      <c r="T238" s="0" t="n">
        <v>17.39534</v>
      </c>
      <c r="U238" s="0" t="n">
        <v>17.63975</v>
      </c>
      <c r="V238" s="0" t="n">
        <v>17.8387</v>
      </c>
      <c r="W238" s="0" t="n">
        <v>17.39534</v>
      </c>
      <c r="X238" s="0" t="n">
        <v>17.61876</v>
      </c>
      <c r="Y238" s="0" t="n">
        <v>17.66764</v>
      </c>
      <c r="Z238" s="0" t="n">
        <v>17.03209</v>
      </c>
      <c r="AA238" s="0" t="n">
        <v>17.3499</v>
      </c>
    </row>
    <row r="239" customFormat="false" ht="12.75" hidden="false" customHeight="false" outlineLevel="0" collapsed="false">
      <c r="A239" s="0" t="n">
        <v>238</v>
      </c>
      <c r="B239" s="4" t="n">
        <v>0.01953704</v>
      </c>
      <c r="C239" s="1" t="n">
        <v>-50.9499936</v>
      </c>
      <c r="E239" s="0" t="n">
        <v>74.08552</v>
      </c>
      <c r="H239" s="0" t="n">
        <v>0.338190144728572</v>
      </c>
      <c r="I239" s="0" t="n">
        <v>-0.0255671195572782</v>
      </c>
      <c r="J239" s="0" t="n">
        <v>17.39534</v>
      </c>
      <c r="K239" s="0" t="n">
        <v>17.34891</v>
      </c>
      <c r="L239" s="0" t="n">
        <v>17.10198</v>
      </c>
      <c r="M239" s="0" t="n">
        <v>17.24867</v>
      </c>
      <c r="N239" s="0" t="n">
        <v>17.49557</v>
      </c>
      <c r="O239" s="0" t="n">
        <v>17.47112</v>
      </c>
      <c r="P239" s="0" t="n">
        <v>17.37335</v>
      </c>
      <c r="Q239" s="0" t="n">
        <v>17.59087</v>
      </c>
      <c r="R239" s="0" t="n">
        <v>17.52001</v>
      </c>
      <c r="S239" s="0" t="n">
        <v>17.44668</v>
      </c>
      <c r="T239" s="0" t="n">
        <v>17.39534</v>
      </c>
      <c r="U239" s="0" t="n">
        <v>17.66419</v>
      </c>
      <c r="V239" s="0" t="n">
        <v>17.91102</v>
      </c>
      <c r="W239" s="0" t="n">
        <v>17.39534</v>
      </c>
      <c r="X239" s="0" t="n">
        <v>17.61777</v>
      </c>
      <c r="Y239" s="0" t="n">
        <v>17.64221</v>
      </c>
      <c r="Z239" s="0" t="n">
        <v>17.0311</v>
      </c>
      <c r="AA239" s="0" t="n">
        <v>17.3978</v>
      </c>
    </row>
    <row r="240" customFormat="false" ht="12.75" hidden="false" customHeight="false" outlineLevel="0" collapsed="false">
      <c r="A240" s="0" t="n">
        <v>239</v>
      </c>
      <c r="B240" s="4" t="n">
        <v>0.01957176</v>
      </c>
      <c r="C240" s="1" t="n">
        <v>-50.8999968</v>
      </c>
      <c r="E240" s="0" t="n">
        <v>74.4635</v>
      </c>
      <c r="H240" s="0" t="n">
        <v>0.338190144728572</v>
      </c>
      <c r="I240" s="0" t="n">
        <v>-0.0255671195572782</v>
      </c>
      <c r="J240" s="0" t="n">
        <v>17.39534</v>
      </c>
      <c r="K240" s="0" t="n">
        <v>17.34891</v>
      </c>
      <c r="L240" s="0" t="n">
        <v>17.10198</v>
      </c>
      <c r="M240" s="0" t="n">
        <v>17.24867</v>
      </c>
      <c r="N240" s="0" t="n">
        <v>17.49557</v>
      </c>
      <c r="O240" s="0" t="n">
        <v>17.47112</v>
      </c>
      <c r="P240" s="0" t="n">
        <v>17.37335</v>
      </c>
      <c r="Q240" s="0" t="n">
        <v>17.59087</v>
      </c>
      <c r="R240" s="0" t="n">
        <v>17.52001</v>
      </c>
      <c r="S240" s="0" t="n">
        <v>17.44668</v>
      </c>
      <c r="T240" s="0" t="n">
        <v>17.41978</v>
      </c>
      <c r="U240" s="0" t="n">
        <v>17.66419</v>
      </c>
      <c r="V240" s="0" t="n">
        <v>17.86215</v>
      </c>
      <c r="W240" s="0" t="n">
        <v>17.41978</v>
      </c>
      <c r="X240" s="0" t="n">
        <v>17.61777</v>
      </c>
      <c r="Y240" s="0" t="n">
        <v>17.64221</v>
      </c>
      <c r="Z240" s="0" t="n">
        <v>17.05555</v>
      </c>
      <c r="AA240" s="0" t="n">
        <v>17.42224</v>
      </c>
    </row>
    <row r="241" customFormat="false" ht="12.75" hidden="false" customHeight="false" outlineLevel="0" collapsed="false">
      <c r="A241" s="0" t="n">
        <v>240</v>
      </c>
      <c r="B241" s="4" t="n">
        <v>0.01959491</v>
      </c>
      <c r="C241" s="1" t="n">
        <v>-50.8666608</v>
      </c>
      <c r="E241" s="0" t="n">
        <v>74.78292</v>
      </c>
      <c r="H241" s="0" t="n">
        <v>0.338190144728572</v>
      </c>
      <c r="I241" s="0" t="n">
        <v>-0.0255671195572782</v>
      </c>
      <c r="J241" s="0" t="n">
        <v>17.39534</v>
      </c>
      <c r="K241" s="0" t="n">
        <v>17.42323</v>
      </c>
      <c r="L241" s="0" t="n">
        <v>17.10198</v>
      </c>
      <c r="M241" s="0" t="n">
        <v>17.24867</v>
      </c>
      <c r="N241" s="0" t="n">
        <v>17.49655</v>
      </c>
      <c r="O241" s="0" t="n">
        <v>17.47211</v>
      </c>
      <c r="P241" s="0" t="n">
        <v>17.37434</v>
      </c>
      <c r="Q241" s="0" t="n">
        <v>17.59087</v>
      </c>
      <c r="R241" s="0" t="n">
        <v>17.521</v>
      </c>
      <c r="S241" s="0" t="n">
        <v>17.44767</v>
      </c>
      <c r="T241" s="0" t="n">
        <v>17.39534</v>
      </c>
      <c r="U241" s="0" t="n">
        <v>17.66419</v>
      </c>
      <c r="V241" s="0" t="n">
        <v>17.81426</v>
      </c>
      <c r="W241" s="0" t="n">
        <v>17.41978</v>
      </c>
      <c r="X241" s="0" t="n">
        <v>17.61876</v>
      </c>
      <c r="Y241" s="0" t="n">
        <v>17.6432</v>
      </c>
      <c r="Z241" s="0" t="n">
        <v>17.03209</v>
      </c>
      <c r="AA241" s="0" t="n">
        <v>17.32545</v>
      </c>
    </row>
    <row r="242" customFormat="false" ht="12.75" hidden="false" customHeight="false" outlineLevel="0" collapsed="false">
      <c r="A242" s="0" t="n">
        <v>241</v>
      </c>
      <c r="B242" s="4" t="n">
        <v>0.01962963</v>
      </c>
      <c r="C242" s="1" t="n">
        <v>-50.816664</v>
      </c>
      <c r="E242" s="0" t="n">
        <v>75.03312</v>
      </c>
      <c r="H242" s="0" t="n">
        <v>0.343834352389481</v>
      </c>
      <c r="I242" s="0" t="n">
        <v>-0.0255671195572782</v>
      </c>
      <c r="J242" s="0" t="n">
        <v>17.39534</v>
      </c>
      <c r="K242" s="0" t="n">
        <v>17.37335</v>
      </c>
      <c r="L242" s="0" t="n">
        <v>17.10198</v>
      </c>
      <c r="M242" s="0" t="n">
        <v>17.24867</v>
      </c>
      <c r="N242" s="0" t="n">
        <v>17.52001</v>
      </c>
      <c r="O242" s="0" t="n">
        <v>17.44668</v>
      </c>
      <c r="P242" s="0" t="n">
        <v>17.34891</v>
      </c>
      <c r="Q242" s="0" t="n">
        <v>17.61531</v>
      </c>
      <c r="R242" s="0" t="n">
        <v>17.52001</v>
      </c>
      <c r="S242" s="0" t="n">
        <v>17.47112</v>
      </c>
      <c r="T242" s="0" t="n">
        <v>17.41978</v>
      </c>
      <c r="U242" s="0" t="n">
        <v>17.66419</v>
      </c>
      <c r="V242" s="0" t="n">
        <v>17.91102</v>
      </c>
      <c r="W242" s="0" t="n">
        <v>17.39534</v>
      </c>
      <c r="X242" s="0" t="n">
        <v>17.61777</v>
      </c>
      <c r="Y242" s="0" t="n">
        <v>17.64221</v>
      </c>
      <c r="Z242" s="0" t="n">
        <v>17.0311</v>
      </c>
      <c r="AA242" s="0" t="n">
        <v>17.37335</v>
      </c>
    </row>
    <row r="243" customFormat="false" ht="12.75" hidden="false" customHeight="false" outlineLevel="0" collapsed="false">
      <c r="A243" s="0" t="n">
        <v>242</v>
      </c>
      <c r="B243" s="4" t="n">
        <v>0.01966435</v>
      </c>
      <c r="C243" s="1" t="n">
        <v>-50.7666672</v>
      </c>
      <c r="E243" s="0" t="n">
        <v>75.22477</v>
      </c>
      <c r="H243" s="0" t="n">
        <v>0.343834352389481</v>
      </c>
      <c r="I243" s="0" t="n">
        <v>-0.0255671195572782</v>
      </c>
      <c r="J243" s="0" t="n">
        <v>17.39534</v>
      </c>
      <c r="K243" s="0" t="n">
        <v>17.37434</v>
      </c>
      <c r="L243" s="0" t="n">
        <v>17.10198</v>
      </c>
      <c r="M243" s="0" t="n">
        <v>17.24867</v>
      </c>
      <c r="N243" s="0" t="n">
        <v>17.49655</v>
      </c>
      <c r="O243" s="0" t="n">
        <v>17.47211</v>
      </c>
      <c r="P243" s="0" t="n">
        <v>17.37434</v>
      </c>
      <c r="Q243" s="0" t="n">
        <v>17.59087</v>
      </c>
      <c r="R243" s="0" t="n">
        <v>17.54544</v>
      </c>
      <c r="S243" s="0" t="n">
        <v>17.47211</v>
      </c>
      <c r="T243" s="0" t="n">
        <v>17.41978</v>
      </c>
      <c r="U243" s="0" t="n">
        <v>17.66419</v>
      </c>
      <c r="V243" s="0" t="n">
        <v>17.88757</v>
      </c>
      <c r="W243" s="0" t="n">
        <v>17.41978</v>
      </c>
      <c r="X243" s="0" t="n">
        <v>17.61876</v>
      </c>
      <c r="Y243" s="0" t="n">
        <v>17.6432</v>
      </c>
      <c r="Z243" s="0" t="n">
        <v>17.03209</v>
      </c>
      <c r="AA243" s="0" t="n">
        <v>17.47211</v>
      </c>
    </row>
    <row r="244" customFormat="false" ht="12.75" hidden="false" customHeight="false" outlineLevel="0" collapsed="false">
      <c r="A244" s="0" t="n">
        <v>243</v>
      </c>
      <c r="B244" s="0" t="n">
        <v>0.0196875</v>
      </c>
      <c r="C244" s="1" t="n">
        <v>-50.7333312</v>
      </c>
      <c r="E244" s="0" t="n">
        <v>75.36319</v>
      </c>
      <c r="H244" s="0" t="n">
        <v>0.343834352389481</v>
      </c>
      <c r="I244" s="0" t="n">
        <v>-0.0255671195572782</v>
      </c>
      <c r="J244" s="0" t="n">
        <v>17.36991</v>
      </c>
      <c r="K244" s="0" t="n">
        <v>17.34891</v>
      </c>
      <c r="L244" s="0" t="n">
        <v>17.12545</v>
      </c>
      <c r="M244" s="0" t="n">
        <v>17.24768</v>
      </c>
      <c r="N244" s="0" t="n">
        <v>17.49557</v>
      </c>
      <c r="O244" s="0" t="n">
        <v>17.47112</v>
      </c>
      <c r="P244" s="0" t="n">
        <v>17.37335</v>
      </c>
      <c r="Q244" s="0" t="n">
        <v>17.58988</v>
      </c>
      <c r="R244" s="0" t="n">
        <v>17.52001</v>
      </c>
      <c r="S244" s="0" t="n">
        <v>17.47112</v>
      </c>
      <c r="T244" s="0" t="n">
        <v>17.41879</v>
      </c>
      <c r="U244" s="0" t="n">
        <v>17.6632</v>
      </c>
      <c r="V244" s="0" t="n">
        <v>17.81328</v>
      </c>
      <c r="W244" s="0" t="n">
        <v>17.41879</v>
      </c>
      <c r="X244" s="0" t="n">
        <v>17.61777</v>
      </c>
      <c r="Y244" s="0" t="n">
        <v>17.64221</v>
      </c>
      <c r="Z244" s="0" t="n">
        <v>17.0311</v>
      </c>
      <c r="AA244" s="0" t="n">
        <v>17.37335</v>
      </c>
    </row>
    <row r="245" customFormat="false" ht="12.75" hidden="false" customHeight="false" outlineLevel="0" collapsed="false">
      <c r="A245" s="0" t="n">
        <v>244</v>
      </c>
      <c r="B245" s="4" t="n">
        <v>0.01972222</v>
      </c>
      <c r="C245" s="1" t="n">
        <v>-50.6833344</v>
      </c>
      <c r="E245" s="0" t="n">
        <v>75.49095</v>
      </c>
      <c r="H245" s="0" t="n">
        <v>0.349467829264622</v>
      </c>
      <c r="I245" s="0" t="n">
        <v>-0.0255671195572782</v>
      </c>
      <c r="J245" s="0" t="n">
        <v>17.37188</v>
      </c>
      <c r="K245" s="0" t="n">
        <v>17.37434</v>
      </c>
      <c r="L245" s="0" t="n">
        <v>17.10297</v>
      </c>
      <c r="M245" s="0" t="n">
        <v>17.24966</v>
      </c>
      <c r="N245" s="0" t="n">
        <v>17.49655</v>
      </c>
      <c r="O245" s="0" t="n">
        <v>17.47211</v>
      </c>
      <c r="P245" s="0" t="n">
        <v>17.37434</v>
      </c>
      <c r="Q245" s="0" t="n">
        <v>17.59186</v>
      </c>
      <c r="R245" s="0" t="n">
        <v>17.521</v>
      </c>
      <c r="S245" s="0" t="n">
        <v>17.44767</v>
      </c>
      <c r="T245" s="0" t="n">
        <v>17.39633</v>
      </c>
      <c r="U245" s="0" t="n">
        <v>17.64074</v>
      </c>
      <c r="V245" s="0" t="n">
        <v>17.86314</v>
      </c>
      <c r="W245" s="0" t="n">
        <v>17.42077</v>
      </c>
      <c r="X245" s="0" t="n">
        <v>17.6432</v>
      </c>
      <c r="Y245" s="0" t="n">
        <v>17.6432</v>
      </c>
      <c r="Z245" s="0" t="n">
        <v>17.03209</v>
      </c>
      <c r="AA245" s="0" t="n">
        <v>17.3499</v>
      </c>
    </row>
    <row r="246" customFormat="false" ht="12.75" hidden="false" customHeight="false" outlineLevel="0" collapsed="false">
      <c r="A246" s="0" t="n">
        <v>245</v>
      </c>
      <c r="B246" s="4" t="n">
        <v>0.01974537</v>
      </c>
      <c r="C246" s="1" t="n">
        <v>-50.6499984</v>
      </c>
      <c r="E246" s="0" t="n">
        <v>75.5708</v>
      </c>
      <c r="H246" s="0" t="n">
        <v>0.343834352389481</v>
      </c>
      <c r="I246" s="0" t="n">
        <v>-0.0255671195572782</v>
      </c>
      <c r="J246" s="0" t="n">
        <v>17.39534</v>
      </c>
      <c r="K246" s="0" t="n">
        <v>17.37434</v>
      </c>
      <c r="L246" s="0" t="n">
        <v>17.10198</v>
      </c>
      <c r="M246" s="0" t="n">
        <v>17.24867</v>
      </c>
      <c r="N246" s="0" t="n">
        <v>17.49655</v>
      </c>
      <c r="O246" s="0" t="n">
        <v>17.47211</v>
      </c>
      <c r="P246" s="0" t="n">
        <v>17.37434</v>
      </c>
      <c r="Q246" s="0" t="n">
        <v>17.59087</v>
      </c>
      <c r="R246" s="0" t="n">
        <v>17.521</v>
      </c>
      <c r="S246" s="0" t="n">
        <v>17.47211</v>
      </c>
      <c r="T246" s="0" t="n">
        <v>17.39534</v>
      </c>
      <c r="U246" s="0" t="n">
        <v>17.66419</v>
      </c>
      <c r="V246" s="0" t="n">
        <v>17.91201</v>
      </c>
      <c r="W246" s="0" t="n">
        <v>17.41978</v>
      </c>
      <c r="X246" s="0" t="n">
        <v>17.61876</v>
      </c>
      <c r="Y246" s="0" t="n">
        <v>17.6432</v>
      </c>
      <c r="Z246" s="0" t="n">
        <v>17.03209</v>
      </c>
      <c r="AA246" s="0" t="n">
        <v>17.42323</v>
      </c>
    </row>
    <row r="247" customFormat="false" ht="12.75" hidden="false" customHeight="false" outlineLevel="0" collapsed="false">
      <c r="A247" s="0" t="n">
        <v>246</v>
      </c>
      <c r="B247" s="4" t="n">
        <v>0.01978009</v>
      </c>
      <c r="C247" s="1" t="n">
        <v>-50.6000016</v>
      </c>
      <c r="E247" s="0" t="n">
        <v>75.65598</v>
      </c>
      <c r="H247" s="0" t="n">
        <v>0.349467829264622</v>
      </c>
      <c r="I247" s="0" t="n">
        <v>-0.0255671195572782</v>
      </c>
      <c r="J247" s="0" t="n">
        <v>17.39633</v>
      </c>
      <c r="K247" s="0" t="n">
        <v>17.34792</v>
      </c>
      <c r="L247" s="0" t="n">
        <v>17.12742</v>
      </c>
      <c r="M247" s="0" t="n">
        <v>17.24966</v>
      </c>
      <c r="N247" s="0" t="n">
        <v>17.51902</v>
      </c>
      <c r="O247" s="0" t="n">
        <v>17.49458</v>
      </c>
      <c r="P247" s="0" t="n">
        <v>17.25014</v>
      </c>
      <c r="Q247" s="0" t="n">
        <v>17.59186</v>
      </c>
      <c r="R247" s="0" t="n">
        <v>17.54346</v>
      </c>
      <c r="S247" s="0" t="n">
        <v>17.47014</v>
      </c>
      <c r="T247" s="0" t="n">
        <v>17.42077</v>
      </c>
      <c r="U247" s="0" t="n">
        <v>17.66518</v>
      </c>
      <c r="V247" s="0" t="n">
        <v>17.86116</v>
      </c>
      <c r="W247" s="0" t="n">
        <v>17.42077</v>
      </c>
      <c r="X247" s="0" t="n">
        <v>17.66566</v>
      </c>
      <c r="Y247" s="0" t="n">
        <v>17.66566</v>
      </c>
      <c r="Z247" s="0" t="n">
        <v>17.03011</v>
      </c>
      <c r="AA247" s="0" t="n">
        <v>17.32348</v>
      </c>
    </row>
    <row r="248" customFormat="false" ht="12.75" hidden="false" customHeight="false" outlineLevel="0" collapsed="false">
      <c r="A248" s="0" t="n">
        <v>247</v>
      </c>
      <c r="B248" s="4" t="n">
        <v>0.01981482</v>
      </c>
      <c r="C248" s="1" t="n">
        <v>-50.5499904</v>
      </c>
      <c r="E248" s="0" t="n">
        <v>75.69857</v>
      </c>
      <c r="H248" s="0" t="n">
        <v>0.349467829264622</v>
      </c>
      <c r="I248" s="0" t="n">
        <v>-0.0255671195572782</v>
      </c>
      <c r="J248" s="0" t="n">
        <v>17.39633</v>
      </c>
      <c r="K248" s="0" t="n">
        <v>17.37434</v>
      </c>
      <c r="L248" s="0" t="n">
        <v>17.12742</v>
      </c>
      <c r="M248" s="0" t="n">
        <v>17.24966</v>
      </c>
      <c r="N248" s="0" t="n">
        <v>17.49655</v>
      </c>
      <c r="O248" s="0" t="n">
        <v>17.47211</v>
      </c>
      <c r="P248" s="0" t="n">
        <v>17.37434</v>
      </c>
      <c r="Q248" s="0" t="n">
        <v>17.59186</v>
      </c>
      <c r="R248" s="0" t="n">
        <v>17.521</v>
      </c>
      <c r="S248" s="0" t="n">
        <v>17.44767</v>
      </c>
      <c r="T248" s="0" t="n">
        <v>17.39633</v>
      </c>
      <c r="U248" s="0" t="n">
        <v>17.66518</v>
      </c>
      <c r="V248" s="0" t="n">
        <v>17.81426</v>
      </c>
      <c r="W248" s="0" t="n">
        <v>17.42077</v>
      </c>
      <c r="X248" s="0" t="n">
        <v>17.6432</v>
      </c>
      <c r="Y248" s="0" t="n">
        <v>17.6432</v>
      </c>
      <c r="Z248" s="0" t="n">
        <v>17.03209</v>
      </c>
      <c r="AA248" s="0" t="n">
        <v>17.3499</v>
      </c>
    </row>
    <row r="249" customFormat="false" ht="12.75" hidden="false" customHeight="false" outlineLevel="0" collapsed="false">
      <c r="A249" s="0" t="n">
        <v>248</v>
      </c>
      <c r="B249" s="4" t="n">
        <v>0.01983796</v>
      </c>
      <c r="C249" s="1" t="n">
        <v>-50.5166688</v>
      </c>
      <c r="E249" s="0" t="n">
        <v>75.80505</v>
      </c>
      <c r="H249" s="0" t="n">
        <v>0.349467829264622</v>
      </c>
      <c r="I249" s="0" t="n">
        <v>-0.0255671195572782</v>
      </c>
      <c r="J249" s="0" t="n">
        <v>17.39633</v>
      </c>
      <c r="K249" s="0" t="n">
        <v>17.35089</v>
      </c>
      <c r="L249" s="0" t="n">
        <v>17.12742</v>
      </c>
      <c r="M249" s="0" t="n">
        <v>17.2741</v>
      </c>
      <c r="N249" s="0" t="n">
        <v>17.49754</v>
      </c>
      <c r="O249" s="0" t="n">
        <v>17.4731</v>
      </c>
      <c r="P249" s="0" t="n">
        <v>17.37533</v>
      </c>
      <c r="Q249" s="0" t="n">
        <v>17.59186</v>
      </c>
      <c r="R249" s="0" t="n">
        <v>17.52198</v>
      </c>
      <c r="S249" s="0" t="n">
        <v>17.4731</v>
      </c>
      <c r="T249" s="0" t="n">
        <v>17.39633</v>
      </c>
      <c r="U249" s="0" t="n">
        <v>17.66518</v>
      </c>
      <c r="V249" s="0" t="n">
        <v>17.88856</v>
      </c>
      <c r="W249" s="0" t="n">
        <v>17.42077</v>
      </c>
      <c r="X249" s="0" t="n">
        <v>17.61975</v>
      </c>
      <c r="Y249" s="0" t="n">
        <v>17.64419</v>
      </c>
      <c r="Z249" s="0" t="n">
        <v>17.03308</v>
      </c>
      <c r="AA249" s="0" t="n">
        <v>17.37533</v>
      </c>
    </row>
    <row r="250" customFormat="false" ht="12.75" hidden="false" customHeight="false" outlineLevel="0" collapsed="false">
      <c r="A250" s="0" t="n">
        <v>249</v>
      </c>
      <c r="B250" s="4" t="n">
        <v>0.01987269</v>
      </c>
      <c r="C250" s="1" t="n">
        <v>-50.4666576</v>
      </c>
      <c r="E250" s="0" t="n">
        <v>75.86893</v>
      </c>
      <c r="H250" s="0" t="n">
        <v>0.349467829264622</v>
      </c>
      <c r="I250" s="0" t="n">
        <v>-0.0283985075432827</v>
      </c>
      <c r="J250" s="0" t="n">
        <v>17.39731</v>
      </c>
      <c r="K250" s="0" t="n">
        <v>17.34891</v>
      </c>
      <c r="L250" s="0" t="n">
        <v>17.10396</v>
      </c>
      <c r="M250" s="0" t="n">
        <v>17.25064</v>
      </c>
      <c r="N250" s="0" t="n">
        <v>17.49557</v>
      </c>
      <c r="O250" s="0" t="n">
        <v>17.47112</v>
      </c>
      <c r="P250" s="0" t="n">
        <v>17.37335</v>
      </c>
      <c r="Q250" s="0" t="n">
        <v>17.59285</v>
      </c>
      <c r="R250" s="0" t="n">
        <v>17.52001</v>
      </c>
      <c r="S250" s="0" t="n">
        <v>17.47112</v>
      </c>
      <c r="T250" s="0" t="n">
        <v>17.42176</v>
      </c>
      <c r="U250" s="0" t="n">
        <v>17.66617</v>
      </c>
      <c r="V250" s="0" t="n">
        <v>17.91102</v>
      </c>
      <c r="W250" s="0" t="n">
        <v>17.39731</v>
      </c>
      <c r="X250" s="0" t="n">
        <v>17.61777</v>
      </c>
      <c r="Y250" s="0" t="n">
        <v>17.64221</v>
      </c>
      <c r="Z250" s="0" t="n">
        <v>17.0311</v>
      </c>
      <c r="AA250" s="0" t="n">
        <v>17.42224</v>
      </c>
    </row>
    <row r="251" customFormat="false" ht="12.75" hidden="false" customHeight="false" outlineLevel="0" collapsed="false">
      <c r="A251" s="0" t="n">
        <v>250</v>
      </c>
      <c r="B251" s="4" t="n">
        <v>0.01989583</v>
      </c>
      <c r="C251" s="1" t="n">
        <v>-50.433336</v>
      </c>
      <c r="E251" s="0" t="n">
        <v>75.93281</v>
      </c>
      <c r="H251" s="0" t="n">
        <v>0.349467829264622</v>
      </c>
      <c r="I251" s="0" t="n">
        <v>-0.0283985075432827</v>
      </c>
      <c r="J251" s="0" t="n">
        <v>17.39633</v>
      </c>
      <c r="K251" s="0" t="n">
        <v>17.32545</v>
      </c>
      <c r="L251" s="0" t="n">
        <v>17.10297</v>
      </c>
      <c r="M251" s="0" t="n">
        <v>17.24966</v>
      </c>
      <c r="N251" s="0" t="n">
        <v>17.521</v>
      </c>
      <c r="O251" s="0" t="n">
        <v>17.521</v>
      </c>
      <c r="P251" s="0" t="n">
        <v>17.39878</v>
      </c>
      <c r="Q251" s="0" t="n">
        <v>17.59186</v>
      </c>
      <c r="R251" s="0" t="n">
        <v>17.47211</v>
      </c>
      <c r="S251" s="0" t="n">
        <v>17.47211</v>
      </c>
      <c r="T251" s="0" t="n">
        <v>17.39633</v>
      </c>
      <c r="U251" s="0" t="n">
        <v>17.66518</v>
      </c>
      <c r="V251" s="0" t="n">
        <v>17.8387</v>
      </c>
      <c r="W251" s="0" t="n">
        <v>17.39633</v>
      </c>
      <c r="X251" s="0" t="n">
        <v>17.59432</v>
      </c>
      <c r="Y251" s="0" t="n">
        <v>17.71651</v>
      </c>
      <c r="Z251" s="0" t="n">
        <v>17.08098</v>
      </c>
      <c r="AA251" s="0" t="n">
        <v>17.39878</v>
      </c>
    </row>
    <row r="252" customFormat="false" ht="12.75" hidden="false" customHeight="false" outlineLevel="0" collapsed="false">
      <c r="A252" s="0" t="n">
        <v>251</v>
      </c>
      <c r="B252" s="4" t="n">
        <v>0.01993056</v>
      </c>
      <c r="C252" s="1" t="n">
        <v>-50.3833248</v>
      </c>
      <c r="E252" s="0" t="n">
        <v>75.97541</v>
      </c>
      <c r="H252" s="0" t="n">
        <v>0.349467829264622</v>
      </c>
      <c r="I252" s="0" t="n">
        <v>-0.0255671195572782</v>
      </c>
      <c r="J252" s="0" t="n">
        <v>17.39731</v>
      </c>
      <c r="K252" s="0" t="n">
        <v>17.37335</v>
      </c>
      <c r="L252" s="0" t="n">
        <v>17.07951</v>
      </c>
      <c r="M252" s="0" t="n">
        <v>17.25064</v>
      </c>
      <c r="N252" s="0" t="n">
        <v>17.49557</v>
      </c>
      <c r="O252" s="0" t="n">
        <v>17.47112</v>
      </c>
      <c r="P252" s="0" t="n">
        <v>17.37335</v>
      </c>
      <c r="Q252" s="0" t="n">
        <v>17.61729</v>
      </c>
      <c r="R252" s="0" t="n">
        <v>17.52001</v>
      </c>
      <c r="S252" s="0" t="n">
        <v>17.47112</v>
      </c>
      <c r="T252" s="0" t="n">
        <v>17.4462</v>
      </c>
      <c r="U252" s="0" t="n">
        <v>17.66617</v>
      </c>
      <c r="V252" s="0" t="n">
        <v>17.86215</v>
      </c>
      <c r="W252" s="0" t="n">
        <v>17.39731</v>
      </c>
      <c r="X252" s="0" t="n">
        <v>17.64221</v>
      </c>
      <c r="Y252" s="0" t="n">
        <v>17.64221</v>
      </c>
      <c r="Z252" s="0" t="n">
        <v>17.0311</v>
      </c>
      <c r="AA252" s="0" t="n">
        <v>17.34891</v>
      </c>
    </row>
    <row r="253" customFormat="false" ht="12.75" hidden="false" customHeight="false" outlineLevel="0" collapsed="false">
      <c r="A253" s="0" t="n">
        <v>252</v>
      </c>
      <c r="B253" s="4" t="n">
        <v>0.01996528</v>
      </c>
      <c r="C253" s="1" t="n">
        <v>-50.333328</v>
      </c>
      <c r="E253" s="0" t="n">
        <v>76.8485</v>
      </c>
      <c r="H253" s="0" t="n">
        <v>0.349467829264622</v>
      </c>
      <c r="I253" s="0" t="n">
        <v>-0.0255671195572782</v>
      </c>
      <c r="J253" s="0" t="n">
        <v>17.39633</v>
      </c>
      <c r="K253" s="0" t="n">
        <v>17.37434</v>
      </c>
      <c r="L253" s="0" t="n">
        <v>17.10297</v>
      </c>
      <c r="M253" s="0" t="n">
        <v>17.24966</v>
      </c>
      <c r="N253" s="0" t="n">
        <v>17.49655</v>
      </c>
      <c r="O253" s="0" t="n">
        <v>17.47211</v>
      </c>
      <c r="P253" s="0" t="n">
        <v>17.37434</v>
      </c>
      <c r="Q253" s="0" t="n">
        <v>17.59186</v>
      </c>
      <c r="R253" s="0" t="n">
        <v>17.521</v>
      </c>
      <c r="S253" s="0" t="n">
        <v>17.44767</v>
      </c>
      <c r="T253" s="0" t="n">
        <v>17.42077</v>
      </c>
      <c r="U253" s="0" t="n">
        <v>17.66518</v>
      </c>
      <c r="V253" s="0" t="n">
        <v>17.91201</v>
      </c>
      <c r="W253" s="0" t="n">
        <v>17.42077</v>
      </c>
      <c r="X253" s="0" t="n">
        <v>17.61876</v>
      </c>
      <c r="Y253" s="0" t="n">
        <v>17.66764</v>
      </c>
      <c r="Z253" s="0" t="n">
        <v>17.03209</v>
      </c>
      <c r="AA253" s="0" t="n">
        <v>17.39878</v>
      </c>
    </row>
    <row r="254" customFormat="false" ht="12.75" hidden="false" customHeight="false" outlineLevel="0" collapsed="false">
      <c r="A254" s="0" t="n">
        <v>253</v>
      </c>
      <c r="B254" s="4" t="n">
        <v>0.01998843</v>
      </c>
      <c r="C254" s="1" t="n">
        <v>-50.299992</v>
      </c>
      <c r="E254" s="0" t="n">
        <v>78.4243</v>
      </c>
      <c r="H254" s="0" t="n">
        <v>0.355101269009015</v>
      </c>
      <c r="I254" s="0" t="n">
        <v>-0.0255671195572782</v>
      </c>
      <c r="J254" s="0" t="n">
        <v>17.39633</v>
      </c>
      <c r="K254" s="0" t="n">
        <v>17.3499</v>
      </c>
      <c r="L254" s="0" t="n">
        <v>17.10297</v>
      </c>
      <c r="M254" s="0" t="n">
        <v>17.24966</v>
      </c>
      <c r="N254" s="0" t="n">
        <v>17.49655</v>
      </c>
      <c r="O254" s="0" t="n">
        <v>17.47211</v>
      </c>
      <c r="P254" s="0" t="n">
        <v>17.37434</v>
      </c>
      <c r="Q254" s="0" t="n">
        <v>17.59186</v>
      </c>
      <c r="R254" s="0" t="n">
        <v>17.521</v>
      </c>
      <c r="S254" s="0" t="n">
        <v>17.47211</v>
      </c>
      <c r="T254" s="0" t="n">
        <v>17.39633</v>
      </c>
      <c r="U254" s="0" t="n">
        <v>17.66518</v>
      </c>
      <c r="V254" s="0" t="n">
        <v>17.88757</v>
      </c>
      <c r="W254" s="0" t="n">
        <v>17.42077</v>
      </c>
      <c r="X254" s="0" t="n">
        <v>17.61876</v>
      </c>
      <c r="Y254" s="0" t="n">
        <v>17.6432</v>
      </c>
      <c r="Z254" s="0" t="n">
        <v>17.03209</v>
      </c>
      <c r="AA254" s="0" t="n">
        <v>17.42323</v>
      </c>
    </row>
    <row r="255" customFormat="false" ht="12.75" hidden="false" customHeight="false" outlineLevel="0" collapsed="false">
      <c r="A255" s="0" t="n">
        <v>254</v>
      </c>
      <c r="B255" s="4" t="n">
        <v>0.02002315</v>
      </c>
      <c r="C255" s="1" t="n">
        <v>-50.2499952</v>
      </c>
      <c r="E255" s="0" t="n">
        <v>80.0746</v>
      </c>
      <c r="H255" s="0" t="n">
        <v>0.360734745884155</v>
      </c>
      <c r="I255" s="0" t="n">
        <v>-0.0255671195572782</v>
      </c>
      <c r="J255" s="0" t="n">
        <v>17.39731</v>
      </c>
      <c r="K255" s="0" t="n">
        <v>17.37434</v>
      </c>
      <c r="L255" s="0" t="n">
        <v>17.10396</v>
      </c>
      <c r="M255" s="0" t="n">
        <v>17.25064</v>
      </c>
      <c r="N255" s="0" t="n">
        <v>17.49655</v>
      </c>
      <c r="O255" s="0" t="n">
        <v>17.47211</v>
      </c>
      <c r="P255" s="0" t="n">
        <v>17.37434</v>
      </c>
      <c r="Q255" s="0" t="n">
        <v>17.59285</v>
      </c>
      <c r="R255" s="0" t="n">
        <v>17.521</v>
      </c>
      <c r="S255" s="0" t="n">
        <v>17.47211</v>
      </c>
      <c r="T255" s="0" t="n">
        <v>17.42176</v>
      </c>
      <c r="U255" s="0" t="n">
        <v>17.66617</v>
      </c>
      <c r="V255" s="0" t="n">
        <v>17.81426</v>
      </c>
      <c r="W255" s="0" t="n">
        <v>17.39731</v>
      </c>
      <c r="X255" s="0" t="n">
        <v>17.61876</v>
      </c>
      <c r="Y255" s="0" t="n">
        <v>17.6432</v>
      </c>
      <c r="Z255" s="0" t="n">
        <v>17.03209</v>
      </c>
      <c r="AA255" s="0" t="n">
        <v>17.37434</v>
      </c>
    </row>
    <row r="256" customFormat="false" ht="12.75" hidden="false" customHeight="false" outlineLevel="0" collapsed="false">
      <c r="A256" s="0" t="n">
        <v>255</v>
      </c>
      <c r="B256" s="4" t="n">
        <v>0.02005787</v>
      </c>
      <c r="C256" s="1" t="n">
        <v>-50.1999984</v>
      </c>
      <c r="E256" s="0" t="n">
        <v>82.2466</v>
      </c>
      <c r="H256" s="0" t="n">
        <v>0.366378953545065</v>
      </c>
      <c r="I256" s="0" t="n">
        <v>-0.0283985075432827</v>
      </c>
      <c r="J256" s="0" t="n">
        <v>17.39731</v>
      </c>
      <c r="K256" s="0" t="n">
        <v>17.37434</v>
      </c>
      <c r="L256" s="0" t="n">
        <v>17.10396</v>
      </c>
      <c r="M256" s="0" t="n">
        <v>17.25064</v>
      </c>
      <c r="N256" s="0" t="n">
        <v>17.49655</v>
      </c>
      <c r="O256" s="0" t="n">
        <v>17.47211</v>
      </c>
      <c r="P256" s="0" t="n">
        <v>17.3499</v>
      </c>
      <c r="Q256" s="0" t="n">
        <v>17.59285</v>
      </c>
      <c r="R256" s="0" t="n">
        <v>17.521</v>
      </c>
      <c r="S256" s="0" t="n">
        <v>17.44767</v>
      </c>
      <c r="T256" s="0" t="n">
        <v>17.39731</v>
      </c>
      <c r="U256" s="0" t="n">
        <v>17.66617</v>
      </c>
      <c r="V256" s="0" t="n">
        <v>17.86314</v>
      </c>
      <c r="W256" s="0" t="n">
        <v>17.42176</v>
      </c>
      <c r="X256" s="0" t="n">
        <v>17.6432</v>
      </c>
      <c r="Y256" s="0" t="n">
        <v>17.66764</v>
      </c>
      <c r="Z256" s="0" t="n">
        <v>17.03209</v>
      </c>
      <c r="AA256" s="0" t="n">
        <v>17.3499</v>
      </c>
    </row>
    <row r="257" customFormat="false" ht="12.75" hidden="false" customHeight="false" outlineLevel="0" collapsed="false">
      <c r="A257" s="0" t="n">
        <v>256</v>
      </c>
      <c r="B257" s="4" t="n">
        <v>0.02008102</v>
      </c>
      <c r="C257" s="1" t="n">
        <v>-50.1666624</v>
      </c>
      <c r="E257" s="0" t="n">
        <v>83.7</v>
      </c>
      <c r="H257" s="0" t="n">
        <v>0.377646055818332</v>
      </c>
      <c r="I257" s="0" t="n">
        <v>-0.0283985075432827</v>
      </c>
      <c r="J257" s="0" t="n">
        <v>17.42077</v>
      </c>
      <c r="K257" s="0" t="n">
        <v>17.3499</v>
      </c>
      <c r="L257" s="0" t="n">
        <v>17.10297</v>
      </c>
      <c r="M257" s="0" t="n">
        <v>17.24966</v>
      </c>
      <c r="N257" s="0" t="n">
        <v>17.49655</v>
      </c>
      <c r="O257" s="0" t="n">
        <v>17.47211</v>
      </c>
      <c r="P257" s="0" t="n">
        <v>17.37434</v>
      </c>
      <c r="Q257" s="0" t="n">
        <v>17.59186</v>
      </c>
      <c r="R257" s="0" t="n">
        <v>17.521</v>
      </c>
      <c r="S257" s="0" t="n">
        <v>17.44767</v>
      </c>
      <c r="T257" s="0" t="n">
        <v>17.39633</v>
      </c>
      <c r="U257" s="0" t="n">
        <v>17.66518</v>
      </c>
      <c r="V257" s="0" t="n">
        <v>17.81426</v>
      </c>
      <c r="W257" s="0" t="n">
        <v>17.42077</v>
      </c>
      <c r="X257" s="0" t="n">
        <v>17.61876</v>
      </c>
      <c r="Y257" s="0" t="n">
        <v>17.6432</v>
      </c>
      <c r="Z257" s="0" t="n">
        <v>17.03209</v>
      </c>
      <c r="AA257" s="0" t="n">
        <v>17.3499</v>
      </c>
    </row>
    <row r="258" customFormat="false" ht="12.75" hidden="false" customHeight="false" outlineLevel="0" collapsed="false">
      <c r="A258" s="0" t="n">
        <v>257</v>
      </c>
      <c r="B258" s="4" t="n">
        <v>0.02011574</v>
      </c>
      <c r="C258" s="1" t="n">
        <v>-50.1166656</v>
      </c>
      <c r="E258" s="0" t="n">
        <v>84.6848</v>
      </c>
      <c r="H258" s="0" t="n">
        <v>0.383289929302522</v>
      </c>
      <c r="I258" s="0" t="n">
        <v>-0.0283985075432827</v>
      </c>
      <c r="J258" s="0" t="n">
        <v>17.39633</v>
      </c>
      <c r="K258" s="0" t="n">
        <v>17.3499</v>
      </c>
      <c r="L258" s="0" t="n">
        <v>17.12742</v>
      </c>
      <c r="M258" s="0" t="n">
        <v>17.24966</v>
      </c>
      <c r="N258" s="0" t="n">
        <v>17.49655</v>
      </c>
      <c r="O258" s="0" t="n">
        <v>17.47211</v>
      </c>
      <c r="P258" s="0" t="n">
        <v>17.37434</v>
      </c>
      <c r="Q258" s="0" t="n">
        <v>17.59186</v>
      </c>
      <c r="R258" s="0" t="n">
        <v>17.54544</v>
      </c>
      <c r="S258" s="0" t="n">
        <v>17.44767</v>
      </c>
      <c r="T258" s="0" t="n">
        <v>17.39633</v>
      </c>
      <c r="U258" s="0" t="n">
        <v>17.66518</v>
      </c>
      <c r="V258" s="0" t="n">
        <v>17.88757</v>
      </c>
      <c r="W258" s="0" t="n">
        <v>17.42077</v>
      </c>
      <c r="X258" s="0" t="n">
        <v>17.61876</v>
      </c>
      <c r="Y258" s="0" t="n">
        <v>17.6432</v>
      </c>
      <c r="Z258" s="0" t="n">
        <v>17.03209</v>
      </c>
      <c r="AA258" s="0" t="n">
        <v>17.3499</v>
      </c>
    </row>
    <row r="259" customFormat="false" ht="12.75" hidden="false" customHeight="false" outlineLevel="0" collapsed="false">
      <c r="A259" s="0" t="n">
        <v>258</v>
      </c>
      <c r="B259" s="4" t="n">
        <v>0.02015046</v>
      </c>
      <c r="C259" s="1" t="n">
        <v>-50.0666688</v>
      </c>
      <c r="E259" s="0" t="n">
        <v>85.4142</v>
      </c>
      <c r="H259" s="0" t="n">
        <v>0.383289929302522</v>
      </c>
      <c r="I259" s="0" t="n">
        <v>-0.0283985075432827</v>
      </c>
      <c r="J259" s="0" t="n">
        <v>17.39633</v>
      </c>
      <c r="K259" s="0" t="n">
        <v>17.37632</v>
      </c>
      <c r="L259" s="0" t="n">
        <v>17.10297</v>
      </c>
      <c r="M259" s="0" t="n">
        <v>17.24966</v>
      </c>
      <c r="N259" s="0" t="n">
        <v>17.49853</v>
      </c>
      <c r="O259" s="0" t="n">
        <v>17.47409</v>
      </c>
      <c r="P259" s="0" t="n">
        <v>17.37632</v>
      </c>
      <c r="Q259" s="0" t="n">
        <v>17.59186</v>
      </c>
      <c r="R259" s="0" t="n">
        <v>17.52297</v>
      </c>
      <c r="S259" s="0" t="n">
        <v>17.47409</v>
      </c>
      <c r="T259" s="0" t="n">
        <v>17.39633</v>
      </c>
      <c r="U259" s="0" t="n">
        <v>17.66518</v>
      </c>
      <c r="V259" s="0" t="n">
        <v>17.91398</v>
      </c>
      <c r="W259" s="0" t="n">
        <v>17.42077</v>
      </c>
      <c r="X259" s="0" t="n">
        <v>17.62073</v>
      </c>
      <c r="Y259" s="0" t="n">
        <v>17.64517</v>
      </c>
      <c r="Z259" s="0" t="n">
        <v>17.00961</v>
      </c>
      <c r="AA259" s="0" t="n">
        <v>17.40076</v>
      </c>
    </row>
    <row r="260" customFormat="false" ht="12.75" hidden="false" customHeight="false" outlineLevel="0" collapsed="false">
      <c r="A260" s="0" t="n">
        <v>259</v>
      </c>
      <c r="B260" s="4" t="n">
        <v>0.02017361</v>
      </c>
      <c r="C260" s="1" t="n">
        <v>-50.0333328</v>
      </c>
      <c r="E260" s="0" t="n">
        <v>85.9305</v>
      </c>
      <c r="H260" s="0" t="n">
        <v>0.388923406177662</v>
      </c>
      <c r="I260" s="0" t="n">
        <v>-0.0283985075432827</v>
      </c>
      <c r="J260" s="0" t="n">
        <v>17.39731</v>
      </c>
      <c r="K260" s="0" t="n">
        <v>17.37434</v>
      </c>
      <c r="L260" s="0" t="n">
        <v>17.10396</v>
      </c>
      <c r="M260" s="0" t="n">
        <v>17.25064</v>
      </c>
      <c r="N260" s="0" t="n">
        <v>17.49655</v>
      </c>
      <c r="O260" s="0" t="n">
        <v>17.47211</v>
      </c>
      <c r="P260" s="0" t="n">
        <v>17.37434</v>
      </c>
      <c r="Q260" s="0" t="n">
        <v>17.59285</v>
      </c>
      <c r="R260" s="0" t="n">
        <v>17.521</v>
      </c>
      <c r="S260" s="0" t="n">
        <v>17.47211</v>
      </c>
      <c r="T260" s="0" t="n">
        <v>17.39731</v>
      </c>
      <c r="U260" s="0" t="n">
        <v>17.66617</v>
      </c>
      <c r="V260" s="0" t="n">
        <v>17.8387</v>
      </c>
      <c r="W260" s="0" t="n">
        <v>17.42176</v>
      </c>
      <c r="X260" s="0" t="n">
        <v>17.61876</v>
      </c>
      <c r="Y260" s="0" t="n">
        <v>17.6432</v>
      </c>
      <c r="Z260" s="0" t="n">
        <v>17.00764</v>
      </c>
      <c r="AA260" s="0" t="n">
        <v>17.39878</v>
      </c>
    </row>
    <row r="261" customFormat="false" ht="12.75" hidden="false" customHeight="false" outlineLevel="0" collapsed="false">
      <c r="A261" s="0" t="n">
        <v>260</v>
      </c>
      <c r="B261" s="4" t="n">
        <v>0.02020833</v>
      </c>
      <c r="C261" s="1" t="n">
        <v>-49.983336</v>
      </c>
      <c r="E261" s="0" t="n">
        <v>86.3192</v>
      </c>
      <c r="H261" s="0" t="n">
        <v>0.388923406177662</v>
      </c>
      <c r="I261" s="0" t="n">
        <v>-0.0312298955292871</v>
      </c>
      <c r="J261" s="0" t="n">
        <v>17.39731</v>
      </c>
      <c r="K261" s="0" t="n">
        <v>17.37632</v>
      </c>
      <c r="L261" s="0" t="n">
        <v>17.12841</v>
      </c>
      <c r="M261" s="0" t="n">
        <v>17.25064</v>
      </c>
      <c r="N261" s="0" t="n">
        <v>17.49853</v>
      </c>
      <c r="O261" s="0" t="n">
        <v>17.47409</v>
      </c>
      <c r="P261" s="0" t="n">
        <v>17.37632</v>
      </c>
      <c r="Q261" s="0" t="n">
        <v>17.61729</v>
      </c>
      <c r="R261" s="0" t="n">
        <v>17.59629</v>
      </c>
      <c r="S261" s="0" t="n">
        <v>17.44965</v>
      </c>
      <c r="T261" s="0" t="n">
        <v>17.39731</v>
      </c>
      <c r="U261" s="0" t="n">
        <v>17.66617</v>
      </c>
      <c r="V261" s="0" t="n">
        <v>17.81624</v>
      </c>
      <c r="W261" s="0" t="n">
        <v>17.42176</v>
      </c>
      <c r="X261" s="0" t="n">
        <v>17.62073</v>
      </c>
      <c r="Y261" s="0" t="n">
        <v>17.64517</v>
      </c>
      <c r="Z261" s="0" t="n">
        <v>17.03406</v>
      </c>
      <c r="AA261" s="0" t="n">
        <v>17.35187</v>
      </c>
    </row>
    <row r="262" customFormat="false" ht="12.75" hidden="false" customHeight="false" outlineLevel="0" collapsed="false">
      <c r="A262" s="0" t="n">
        <v>261</v>
      </c>
      <c r="B262" s="4" t="n">
        <v>0.02023148</v>
      </c>
      <c r="C262" s="1" t="n">
        <v>-49.95</v>
      </c>
      <c r="E262" s="0" t="n">
        <v>86.7504</v>
      </c>
      <c r="H262" s="0" t="n">
        <v>0.394556883052802</v>
      </c>
      <c r="I262" s="0" t="n">
        <v>-0.0283985075432827</v>
      </c>
      <c r="J262" s="0" t="n">
        <v>17.39633</v>
      </c>
      <c r="K262" s="0" t="n">
        <v>17.34891</v>
      </c>
      <c r="L262" s="0" t="n">
        <v>17.12742</v>
      </c>
      <c r="M262" s="0" t="n">
        <v>17.24966</v>
      </c>
      <c r="N262" s="0" t="n">
        <v>17.49557</v>
      </c>
      <c r="O262" s="0" t="n">
        <v>17.47112</v>
      </c>
      <c r="P262" s="0" t="n">
        <v>17.34891</v>
      </c>
      <c r="Q262" s="0" t="n">
        <v>17.59186</v>
      </c>
      <c r="R262" s="0" t="n">
        <v>17.52001</v>
      </c>
      <c r="S262" s="0" t="n">
        <v>17.47112</v>
      </c>
      <c r="T262" s="0" t="n">
        <v>17.39633</v>
      </c>
      <c r="U262" s="0" t="n">
        <v>17.64074</v>
      </c>
      <c r="V262" s="0" t="n">
        <v>17.91102</v>
      </c>
      <c r="W262" s="0" t="n">
        <v>17.42077</v>
      </c>
      <c r="X262" s="0" t="n">
        <v>17.61777</v>
      </c>
      <c r="Y262" s="0" t="n">
        <v>17.64221</v>
      </c>
      <c r="Z262" s="0" t="n">
        <v>17.0311</v>
      </c>
      <c r="AA262" s="0" t="n">
        <v>17.37335</v>
      </c>
    </row>
    <row r="263" customFormat="false" ht="12.75" hidden="false" customHeight="false" outlineLevel="0" collapsed="false">
      <c r="A263" s="0" t="n">
        <v>262</v>
      </c>
      <c r="B263" s="0" t="n">
        <v>0.0202662</v>
      </c>
      <c r="C263" s="1" t="n">
        <v>-49.9000032</v>
      </c>
      <c r="E263" s="0" t="n">
        <v>87.7778</v>
      </c>
      <c r="H263" s="0" t="n">
        <v>0.394556883052802</v>
      </c>
      <c r="I263" s="0" t="n">
        <v>-0.0312298955292871</v>
      </c>
      <c r="J263" s="0" t="n">
        <v>17.42176</v>
      </c>
      <c r="K263" s="0" t="n">
        <v>17.37335</v>
      </c>
      <c r="L263" s="0" t="n">
        <v>17.10396</v>
      </c>
      <c r="M263" s="0" t="n">
        <v>17.25064</v>
      </c>
      <c r="N263" s="0" t="n">
        <v>17.49557</v>
      </c>
      <c r="O263" s="0" t="n">
        <v>17.47112</v>
      </c>
      <c r="P263" s="0" t="n">
        <v>17.37335</v>
      </c>
      <c r="Q263" s="0" t="n">
        <v>17.59285</v>
      </c>
      <c r="R263" s="0" t="n">
        <v>17.52001</v>
      </c>
      <c r="S263" s="0" t="n">
        <v>17.47112</v>
      </c>
      <c r="T263" s="0" t="n">
        <v>17.39731</v>
      </c>
      <c r="U263" s="0" t="n">
        <v>17.64173</v>
      </c>
      <c r="V263" s="0" t="n">
        <v>17.91102</v>
      </c>
      <c r="W263" s="0" t="n">
        <v>17.39731</v>
      </c>
      <c r="X263" s="0" t="n">
        <v>17.64221</v>
      </c>
      <c r="Y263" s="0" t="n">
        <v>17.66665</v>
      </c>
      <c r="Z263" s="0" t="n">
        <v>17.0311</v>
      </c>
      <c r="AA263" s="0" t="n">
        <v>17.42224</v>
      </c>
    </row>
    <row r="264" customFormat="false" ht="12.75" hidden="false" customHeight="false" outlineLevel="0" collapsed="false">
      <c r="A264" s="0" t="n">
        <v>263</v>
      </c>
      <c r="B264" s="4" t="n">
        <v>0.02030093</v>
      </c>
      <c r="C264" s="1" t="n">
        <v>-49.849992</v>
      </c>
      <c r="E264" s="0" t="n">
        <v>88.7787</v>
      </c>
      <c r="H264" s="0" t="n">
        <v>0.394556883052802</v>
      </c>
      <c r="I264" s="0" t="n">
        <v>-0.0312298955292871</v>
      </c>
      <c r="J264" s="0" t="n">
        <v>17.42077</v>
      </c>
      <c r="K264" s="0" t="n">
        <v>17.37434</v>
      </c>
      <c r="L264" s="0" t="n">
        <v>17.10297</v>
      </c>
      <c r="M264" s="0" t="n">
        <v>17.24966</v>
      </c>
      <c r="N264" s="0" t="n">
        <v>17.49655</v>
      </c>
      <c r="O264" s="0" t="n">
        <v>17.47211</v>
      </c>
      <c r="P264" s="0" t="n">
        <v>17.37434</v>
      </c>
      <c r="Q264" s="0" t="n">
        <v>17.59186</v>
      </c>
      <c r="R264" s="0" t="n">
        <v>17.521</v>
      </c>
      <c r="S264" s="0" t="n">
        <v>17.44767</v>
      </c>
      <c r="T264" s="0" t="n">
        <v>17.39633</v>
      </c>
      <c r="U264" s="0" t="n">
        <v>17.64074</v>
      </c>
      <c r="V264" s="0" t="n">
        <v>17.8387</v>
      </c>
      <c r="W264" s="0" t="n">
        <v>17.42077</v>
      </c>
      <c r="X264" s="0" t="n">
        <v>17.6432</v>
      </c>
      <c r="Y264" s="0" t="n">
        <v>17.6432</v>
      </c>
      <c r="Z264" s="0" t="n">
        <v>17.03209</v>
      </c>
      <c r="AA264" s="0" t="n">
        <v>17.39878</v>
      </c>
    </row>
    <row r="265" customFormat="false" ht="12.75" hidden="false" customHeight="false" outlineLevel="0" collapsed="false">
      <c r="A265" s="0" t="n">
        <v>264</v>
      </c>
      <c r="B265" s="4" t="n">
        <v>0.02032407</v>
      </c>
      <c r="C265" s="1" t="n">
        <v>-49.8166704</v>
      </c>
      <c r="E265" s="0" t="n">
        <v>89.8328</v>
      </c>
      <c r="H265" s="0" t="n">
        <v>0.400190359927942</v>
      </c>
      <c r="I265" s="0" t="n">
        <v>-0.0312298955292871</v>
      </c>
      <c r="J265" s="0" t="n">
        <v>17.39534</v>
      </c>
      <c r="K265" s="0" t="n">
        <v>17.37434</v>
      </c>
      <c r="L265" s="0" t="n">
        <v>17.12643</v>
      </c>
      <c r="M265" s="0" t="n">
        <v>17.22422</v>
      </c>
      <c r="N265" s="0" t="n">
        <v>17.49655</v>
      </c>
      <c r="O265" s="0" t="n">
        <v>17.47211</v>
      </c>
      <c r="P265" s="0" t="n">
        <v>17.37434</v>
      </c>
      <c r="Q265" s="0" t="n">
        <v>17.59087</v>
      </c>
      <c r="R265" s="0" t="n">
        <v>17.521</v>
      </c>
      <c r="S265" s="0" t="n">
        <v>17.44767</v>
      </c>
      <c r="T265" s="0" t="n">
        <v>17.41978</v>
      </c>
      <c r="U265" s="0" t="n">
        <v>17.63975</v>
      </c>
      <c r="V265" s="0" t="n">
        <v>17.8387</v>
      </c>
      <c r="W265" s="0" t="n">
        <v>17.41978</v>
      </c>
      <c r="X265" s="0" t="n">
        <v>17.61876</v>
      </c>
      <c r="Y265" s="0" t="n">
        <v>17.6432</v>
      </c>
      <c r="Z265" s="0" t="n">
        <v>17.00764</v>
      </c>
      <c r="AA265" s="0" t="n">
        <v>17.37434</v>
      </c>
    </row>
    <row r="266" customFormat="false" ht="12.75" hidden="false" customHeight="false" outlineLevel="0" collapsed="false">
      <c r="A266" s="0" t="n">
        <v>265</v>
      </c>
      <c r="B266" s="0" t="n">
        <v>0.0203588</v>
      </c>
      <c r="C266" s="1" t="n">
        <v>-49.7666592</v>
      </c>
      <c r="E266" s="0" t="n">
        <v>90.7484</v>
      </c>
      <c r="H266" s="0" t="n">
        <v>0.400190359927942</v>
      </c>
      <c r="I266" s="0" t="n">
        <v>-0.0284330120398492</v>
      </c>
      <c r="J266" s="0" t="n">
        <v>17.39731</v>
      </c>
      <c r="K266" s="0" t="n">
        <v>17.37434</v>
      </c>
      <c r="L266" s="0" t="n">
        <v>17.10396</v>
      </c>
      <c r="M266" s="0" t="n">
        <v>17.25064</v>
      </c>
      <c r="N266" s="0" t="n">
        <v>17.49655</v>
      </c>
      <c r="O266" s="0" t="n">
        <v>17.47211</v>
      </c>
      <c r="P266" s="0" t="n">
        <v>17.37434</v>
      </c>
      <c r="Q266" s="0" t="n">
        <v>17.61729</v>
      </c>
      <c r="R266" s="0" t="n">
        <v>17.521</v>
      </c>
      <c r="S266" s="0" t="n">
        <v>17.47211</v>
      </c>
      <c r="T266" s="0" t="n">
        <v>17.39731</v>
      </c>
      <c r="U266" s="0" t="n">
        <v>17.66617</v>
      </c>
      <c r="V266" s="0" t="n">
        <v>17.91201</v>
      </c>
      <c r="W266" s="0" t="n">
        <v>17.42176</v>
      </c>
      <c r="X266" s="0" t="n">
        <v>17.61876</v>
      </c>
      <c r="Y266" s="0" t="n">
        <v>17.6432</v>
      </c>
      <c r="Z266" s="0" t="n">
        <v>17.03209</v>
      </c>
      <c r="AA266" s="0" t="n">
        <v>17.37434</v>
      </c>
    </row>
    <row r="267" customFormat="false" ht="12.75" hidden="false" customHeight="false" outlineLevel="0" collapsed="false">
      <c r="A267" s="0" t="n">
        <v>266</v>
      </c>
      <c r="B267" s="4" t="n">
        <v>0.02039352</v>
      </c>
      <c r="C267" s="1" t="n">
        <v>-49.7166624</v>
      </c>
      <c r="E267" s="0" t="n">
        <v>91.6055</v>
      </c>
      <c r="H267" s="0" t="n">
        <v>0.411468081594739</v>
      </c>
      <c r="I267" s="0" t="n">
        <v>-0.0256307944406063</v>
      </c>
      <c r="J267" s="0" t="n">
        <v>17.37287</v>
      </c>
      <c r="K267" s="0" t="n">
        <v>17.37533</v>
      </c>
      <c r="L267" s="0" t="n">
        <v>17.12841</v>
      </c>
      <c r="M267" s="0" t="n">
        <v>17.25064</v>
      </c>
      <c r="N267" s="0" t="n">
        <v>17.52198</v>
      </c>
      <c r="O267" s="0" t="n">
        <v>17.4731</v>
      </c>
      <c r="P267" s="0" t="n">
        <v>17.37533</v>
      </c>
      <c r="Q267" s="0" t="n">
        <v>17.61729</v>
      </c>
      <c r="R267" s="0" t="n">
        <v>17.52198</v>
      </c>
      <c r="S267" s="0" t="n">
        <v>17.44866</v>
      </c>
      <c r="T267" s="0" t="n">
        <v>17.42176</v>
      </c>
      <c r="U267" s="0" t="n">
        <v>17.66617</v>
      </c>
      <c r="V267" s="0" t="n">
        <v>17.88856</v>
      </c>
      <c r="W267" s="0" t="n">
        <v>17.42176</v>
      </c>
      <c r="X267" s="0" t="n">
        <v>17.64419</v>
      </c>
      <c r="Y267" s="0" t="n">
        <v>17.66863</v>
      </c>
      <c r="Z267" s="0" t="n">
        <v>17.03308</v>
      </c>
      <c r="AA267" s="0" t="n">
        <v>17.42422</v>
      </c>
    </row>
    <row r="268" customFormat="false" ht="12.75" hidden="false" customHeight="false" outlineLevel="0" collapsed="false">
      <c r="A268" s="0" t="n">
        <v>267</v>
      </c>
      <c r="B268" s="4" t="n">
        <v>0.02041667</v>
      </c>
      <c r="C268" s="1" t="n">
        <v>-49.6833264</v>
      </c>
      <c r="E268" s="0" t="n">
        <v>92.1698</v>
      </c>
      <c r="H268" s="0" t="n">
        <v>0.411468081594739</v>
      </c>
      <c r="I268" s="0" t="n">
        <v>-0.0284594680006371</v>
      </c>
      <c r="J268" s="0" t="n">
        <v>17.39731</v>
      </c>
      <c r="K268" s="0" t="n">
        <v>17.37434</v>
      </c>
      <c r="L268" s="0" t="n">
        <v>17.12841</v>
      </c>
      <c r="M268" s="0" t="n">
        <v>17.25064</v>
      </c>
      <c r="N268" s="0" t="n">
        <v>17.49655</v>
      </c>
      <c r="O268" s="0" t="n">
        <v>17.47211</v>
      </c>
      <c r="P268" s="0" t="n">
        <v>17.37434</v>
      </c>
      <c r="Q268" s="0" t="n">
        <v>17.59285</v>
      </c>
      <c r="R268" s="0" t="n">
        <v>17.521</v>
      </c>
      <c r="S268" s="0" t="n">
        <v>17.47211</v>
      </c>
      <c r="T268" s="0" t="n">
        <v>17.39731</v>
      </c>
      <c r="U268" s="0" t="n">
        <v>17.66617</v>
      </c>
      <c r="V268" s="0" t="n">
        <v>17.81426</v>
      </c>
      <c r="W268" s="0" t="n">
        <v>17.42176</v>
      </c>
      <c r="X268" s="0" t="n">
        <v>17.61876</v>
      </c>
      <c r="Y268" s="0" t="n">
        <v>17.6432</v>
      </c>
      <c r="Z268" s="0" t="n">
        <v>17.03209</v>
      </c>
      <c r="AA268" s="0" t="n">
        <v>17.39878</v>
      </c>
    </row>
    <row r="269" customFormat="false" ht="12.75" hidden="false" customHeight="false" outlineLevel="0" collapsed="false">
      <c r="A269" s="0" t="n">
        <v>268</v>
      </c>
      <c r="B269" s="4" t="n">
        <v>0.02045139</v>
      </c>
      <c r="C269" s="1" t="n">
        <v>-49.6333296</v>
      </c>
      <c r="E269" s="0" t="n">
        <v>92.5531</v>
      </c>
      <c r="H269" s="0" t="n">
        <v>0.417101558469879</v>
      </c>
      <c r="I269" s="0" t="n">
        <v>-0.03126168559988</v>
      </c>
      <c r="J269" s="0" t="n">
        <v>17.39731</v>
      </c>
      <c r="K269" s="0" t="n">
        <v>17.3499</v>
      </c>
      <c r="L269" s="0" t="n">
        <v>17.10396</v>
      </c>
      <c r="M269" s="0" t="n">
        <v>17.25064</v>
      </c>
      <c r="N269" s="0" t="n">
        <v>17.49655</v>
      </c>
      <c r="O269" s="0" t="n">
        <v>17.47211</v>
      </c>
      <c r="P269" s="0" t="n">
        <v>17.37434</v>
      </c>
      <c r="Q269" s="0" t="n">
        <v>17.59285</v>
      </c>
      <c r="R269" s="0" t="n">
        <v>17.521</v>
      </c>
      <c r="S269" s="0" t="n">
        <v>17.47211</v>
      </c>
      <c r="T269" s="0" t="n">
        <v>17.42176</v>
      </c>
      <c r="U269" s="0" t="n">
        <v>17.66617</v>
      </c>
      <c r="V269" s="0" t="n">
        <v>17.81426</v>
      </c>
      <c r="W269" s="0" t="n">
        <v>17.42176</v>
      </c>
      <c r="X269" s="0" t="n">
        <v>17.61876</v>
      </c>
      <c r="Y269" s="0" t="n">
        <v>17.66764</v>
      </c>
      <c r="Z269" s="0" t="n">
        <v>17.03209</v>
      </c>
      <c r="AA269" s="0" t="n">
        <v>17.37434</v>
      </c>
    </row>
    <row r="270" customFormat="false" ht="12.75" hidden="false" customHeight="false" outlineLevel="0" collapsed="false">
      <c r="A270" s="0" t="n">
        <v>269</v>
      </c>
      <c r="B270" s="4" t="n">
        <v>0.02047454</v>
      </c>
      <c r="C270" s="1" t="n">
        <v>-49.5999936</v>
      </c>
      <c r="E270" s="0" t="n">
        <v>92.814</v>
      </c>
      <c r="H270" s="0" t="n">
        <v>0.417101558469879</v>
      </c>
      <c r="I270" s="0" t="n">
        <v>-0.0284594680006371</v>
      </c>
      <c r="J270" s="0" t="n">
        <v>17.3983</v>
      </c>
      <c r="K270" s="0" t="n">
        <v>17.3499</v>
      </c>
      <c r="L270" s="0" t="n">
        <v>17.1294</v>
      </c>
      <c r="M270" s="0" t="n">
        <v>17.25163</v>
      </c>
      <c r="N270" s="0" t="n">
        <v>17.49655</v>
      </c>
      <c r="O270" s="0" t="n">
        <v>17.3499</v>
      </c>
      <c r="P270" s="0" t="n">
        <v>17.37434</v>
      </c>
      <c r="Q270" s="0" t="n">
        <v>17.61827</v>
      </c>
      <c r="R270" s="0" t="n">
        <v>17.521</v>
      </c>
      <c r="S270" s="0" t="n">
        <v>17.47211</v>
      </c>
      <c r="T270" s="0" t="n">
        <v>17.3983</v>
      </c>
      <c r="U270" s="0" t="n">
        <v>17.66715</v>
      </c>
      <c r="V270" s="0" t="n">
        <v>17.91201</v>
      </c>
      <c r="W270" s="0" t="n">
        <v>17.42274</v>
      </c>
      <c r="X270" s="0" t="n">
        <v>17.6432</v>
      </c>
      <c r="Y270" s="0" t="n">
        <v>17.66764</v>
      </c>
      <c r="Z270" s="0" t="n">
        <v>17.03209</v>
      </c>
      <c r="AA270" s="0" t="n">
        <v>17.37434</v>
      </c>
    </row>
    <row r="271" customFormat="false" ht="12.75" hidden="false" customHeight="false" outlineLevel="0" collapsed="false">
      <c r="A271" s="0" t="n">
        <v>270</v>
      </c>
      <c r="B271" s="4" t="n">
        <v>0.02050926</v>
      </c>
      <c r="C271" s="1" t="n">
        <v>-49.5499968</v>
      </c>
      <c r="E271" s="0" t="n">
        <v>93.0163</v>
      </c>
      <c r="H271" s="0" t="n">
        <v>0.417101558469879</v>
      </c>
      <c r="I271" s="0" t="n">
        <v>-0.0284594680006371</v>
      </c>
      <c r="J271" s="0" t="n">
        <v>17.39731</v>
      </c>
      <c r="K271" s="0" t="n">
        <v>17.37237</v>
      </c>
      <c r="L271" s="0" t="n">
        <v>17.10396</v>
      </c>
      <c r="M271" s="0" t="n">
        <v>17.25064</v>
      </c>
      <c r="N271" s="0" t="n">
        <v>17.49458</v>
      </c>
      <c r="O271" s="0" t="n">
        <v>17.47014</v>
      </c>
      <c r="P271" s="0" t="n">
        <v>17.37237</v>
      </c>
      <c r="Q271" s="0" t="n">
        <v>17.61729</v>
      </c>
      <c r="R271" s="0" t="n">
        <v>17.51902</v>
      </c>
      <c r="S271" s="0" t="n">
        <v>17.47014</v>
      </c>
      <c r="T271" s="0" t="n">
        <v>17.39731</v>
      </c>
      <c r="U271" s="0" t="n">
        <v>17.66617</v>
      </c>
      <c r="V271" s="0" t="n">
        <v>17.8856</v>
      </c>
      <c r="W271" s="0" t="n">
        <v>17.42176</v>
      </c>
      <c r="X271" s="0" t="n">
        <v>17.61679</v>
      </c>
      <c r="Y271" s="0" t="n">
        <v>17.64122</v>
      </c>
      <c r="Z271" s="0" t="n">
        <v>17.00566</v>
      </c>
      <c r="AA271" s="0" t="n">
        <v>17.42125</v>
      </c>
    </row>
    <row r="272" customFormat="false" ht="12.75" hidden="false" customHeight="false" outlineLevel="0" collapsed="false">
      <c r="A272" s="0" t="n">
        <v>271</v>
      </c>
      <c r="B272" s="4" t="n">
        <v>0.02054398</v>
      </c>
      <c r="C272" s="1" t="n">
        <v>-49.5</v>
      </c>
      <c r="E272" s="0" t="n">
        <v>93.1547</v>
      </c>
      <c r="H272" s="0" t="n">
        <v>0.422745803261535</v>
      </c>
      <c r="I272" s="0" t="n">
        <v>-0.0284594680006371</v>
      </c>
      <c r="J272" s="0" t="n">
        <v>17.39731</v>
      </c>
      <c r="K272" s="0" t="n">
        <v>17.37434</v>
      </c>
      <c r="L272" s="0" t="n">
        <v>17.10396</v>
      </c>
      <c r="M272" s="0" t="n">
        <v>17.25064</v>
      </c>
      <c r="N272" s="0" t="n">
        <v>17.521</v>
      </c>
      <c r="O272" s="0" t="n">
        <v>17.49655</v>
      </c>
      <c r="P272" s="0" t="n">
        <v>17.37434</v>
      </c>
      <c r="Q272" s="0" t="n">
        <v>17.61729</v>
      </c>
      <c r="R272" s="0" t="n">
        <v>17.54544</v>
      </c>
      <c r="S272" s="0" t="n">
        <v>17.47211</v>
      </c>
      <c r="T272" s="0" t="n">
        <v>17.39731</v>
      </c>
      <c r="U272" s="0" t="n">
        <v>17.66617</v>
      </c>
      <c r="V272" s="0" t="n">
        <v>17.81426</v>
      </c>
      <c r="W272" s="0" t="n">
        <v>17.42176</v>
      </c>
      <c r="X272" s="0" t="n">
        <v>17.61876</v>
      </c>
      <c r="Y272" s="0" t="n">
        <v>17.66764</v>
      </c>
      <c r="Z272" s="0" t="n">
        <v>17.03209</v>
      </c>
      <c r="AA272" s="0" t="n">
        <v>17.37434</v>
      </c>
    </row>
    <row r="273" customFormat="false" ht="12.75" hidden="false" customHeight="false" outlineLevel="0" collapsed="false">
      <c r="A273" s="0" t="n">
        <v>272</v>
      </c>
      <c r="B273" s="4" t="n">
        <v>0.02056713</v>
      </c>
      <c r="C273" s="1" t="n">
        <v>-49.466664</v>
      </c>
      <c r="E273" s="0" t="n">
        <v>93.2345</v>
      </c>
      <c r="H273" s="0" t="n">
        <v>0.422745803261535</v>
      </c>
      <c r="I273" s="0" t="n">
        <v>-0.0284594680006371</v>
      </c>
      <c r="J273" s="0" t="n">
        <v>17.39731</v>
      </c>
      <c r="K273" s="0" t="n">
        <v>17.37434</v>
      </c>
      <c r="L273" s="0" t="n">
        <v>17.10396</v>
      </c>
      <c r="M273" s="0" t="n">
        <v>17.25064</v>
      </c>
      <c r="N273" s="0" t="n">
        <v>17.521</v>
      </c>
      <c r="O273" s="0" t="n">
        <v>17.47211</v>
      </c>
      <c r="P273" s="0" t="n">
        <v>17.37434</v>
      </c>
      <c r="Q273" s="0" t="n">
        <v>17.61729</v>
      </c>
      <c r="R273" s="0" t="n">
        <v>17.521</v>
      </c>
      <c r="S273" s="0" t="n">
        <v>17.47211</v>
      </c>
      <c r="T273" s="0" t="n">
        <v>17.42176</v>
      </c>
      <c r="U273" s="0" t="n">
        <v>17.66617</v>
      </c>
      <c r="V273" s="0" t="n">
        <v>17.91201</v>
      </c>
      <c r="W273" s="0" t="n">
        <v>17.42176</v>
      </c>
      <c r="X273" s="0" t="n">
        <v>17.66764</v>
      </c>
      <c r="Y273" s="0" t="n">
        <v>17.66764</v>
      </c>
      <c r="Z273" s="0" t="n">
        <v>17.03209</v>
      </c>
      <c r="AA273" s="0" t="n">
        <v>17.37434</v>
      </c>
    </row>
    <row r="274" customFormat="false" ht="12.75" hidden="false" customHeight="false" outlineLevel="0" collapsed="false">
      <c r="A274" s="0" t="n">
        <v>273</v>
      </c>
      <c r="B274" s="4" t="n">
        <v>0.02060185</v>
      </c>
      <c r="C274" s="1" t="n">
        <v>-49.4166672</v>
      </c>
      <c r="E274" s="0" t="n">
        <v>93.2878</v>
      </c>
      <c r="H274" s="0" t="n">
        <v>0.422745803261535</v>
      </c>
      <c r="I274" s="0" t="n">
        <v>-0.0284594680006371</v>
      </c>
      <c r="J274" s="0" t="n">
        <v>17.3983</v>
      </c>
      <c r="K274" s="0" t="n">
        <v>17.37335</v>
      </c>
      <c r="L274" s="0" t="n">
        <v>17.10495</v>
      </c>
      <c r="M274" s="0" t="n">
        <v>17.25163</v>
      </c>
      <c r="N274" s="0" t="n">
        <v>17.49557</v>
      </c>
      <c r="O274" s="0" t="n">
        <v>17.47112</v>
      </c>
      <c r="P274" s="0" t="n">
        <v>17.37335</v>
      </c>
      <c r="Q274" s="0" t="n">
        <v>17.59383</v>
      </c>
      <c r="R274" s="0" t="n">
        <v>17.52001</v>
      </c>
      <c r="S274" s="0" t="n">
        <v>17.47112</v>
      </c>
      <c r="T274" s="0" t="n">
        <v>17.3983</v>
      </c>
      <c r="U274" s="0" t="n">
        <v>17.66715</v>
      </c>
      <c r="V274" s="0" t="n">
        <v>17.93546</v>
      </c>
      <c r="W274" s="0" t="n">
        <v>17.42274</v>
      </c>
      <c r="X274" s="0" t="n">
        <v>17.64221</v>
      </c>
      <c r="Y274" s="0" t="n">
        <v>17.66665</v>
      </c>
      <c r="Z274" s="0" t="n">
        <v>17.0311</v>
      </c>
      <c r="AA274" s="0" t="n">
        <v>17.3978</v>
      </c>
    </row>
    <row r="275" customFormat="false" ht="12.75" hidden="false" customHeight="false" outlineLevel="0" collapsed="false">
      <c r="A275" s="0" t="n">
        <v>274</v>
      </c>
      <c r="B275" s="4" t="n">
        <v>0.02063657</v>
      </c>
      <c r="C275" s="1" t="n">
        <v>-49.3666704</v>
      </c>
      <c r="E275" s="0" t="n">
        <v>93.3304</v>
      </c>
      <c r="H275" s="0" t="n">
        <v>0.422745803261535</v>
      </c>
      <c r="I275" s="0" t="n">
        <v>-0.0284594680006371</v>
      </c>
      <c r="J275" s="0" t="n">
        <v>17.42176</v>
      </c>
      <c r="K275" s="0" t="n">
        <v>17.37434</v>
      </c>
      <c r="L275" s="0" t="n">
        <v>17.10396</v>
      </c>
      <c r="M275" s="0" t="n">
        <v>17.25064</v>
      </c>
      <c r="N275" s="0" t="n">
        <v>17.521</v>
      </c>
      <c r="O275" s="0" t="n">
        <v>17.47211</v>
      </c>
      <c r="P275" s="0" t="n">
        <v>17.37434</v>
      </c>
      <c r="Q275" s="0" t="n">
        <v>17.61729</v>
      </c>
      <c r="R275" s="0" t="n">
        <v>17.521</v>
      </c>
      <c r="S275" s="0" t="n">
        <v>17.44767</v>
      </c>
      <c r="T275" s="0" t="n">
        <v>17.39731</v>
      </c>
      <c r="U275" s="0" t="n">
        <v>17.66617</v>
      </c>
      <c r="V275" s="0" t="n">
        <v>17.86314</v>
      </c>
      <c r="W275" s="0" t="n">
        <v>17.42176</v>
      </c>
      <c r="X275" s="0" t="n">
        <v>17.6432</v>
      </c>
      <c r="Y275" s="0" t="n">
        <v>17.6432</v>
      </c>
      <c r="Z275" s="0" t="n">
        <v>17.03209</v>
      </c>
      <c r="AA275" s="0" t="n">
        <v>17.39878</v>
      </c>
    </row>
    <row r="276" customFormat="false" ht="12.75" hidden="false" customHeight="false" outlineLevel="0" collapsed="false">
      <c r="A276" s="0" t="n">
        <v>275</v>
      </c>
      <c r="B276" s="4" t="n">
        <v>0.02065972</v>
      </c>
      <c r="C276" s="1" t="n">
        <v>-49.3333344</v>
      </c>
      <c r="E276" s="0" t="n">
        <v>93.3516</v>
      </c>
      <c r="H276" s="0" t="n">
        <v>0.422745803261535</v>
      </c>
      <c r="I276" s="0" t="n">
        <v>-0.0284594680006371</v>
      </c>
      <c r="J276" s="0" t="n">
        <v>17.42176</v>
      </c>
      <c r="K276" s="0" t="n">
        <v>17.37335</v>
      </c>
      <c r="L276" s="0" t="n">
        <v>17.10396</v>
      </c>
      <c r="M276" s="0" t="n">
        <v>17.27509</v>
      </c>
      <c r="N276" s="0" t="n">
        <v>17.49557</v>
      </c>
      <c r="O276" s="0" t="n">
        <v>17.47112</v>
      </c>
      <c r="P276" s="0" t="n">
        <v>17.37335</v>
      </c>
      <c r="Q276" s="0" t="n">
        <v>17.61729</v>
      </c>
      <c r="R276" s="0" t="n">
        <v>17.52001</v>
      </c>
      <c r="S276" s="0" t="n">
        <v>17.47112</v>
      </c>
      <c r="T276" s="0" t="n">
        <v>17.42176</v>
      </c>
      <c r="U276" s="0" t="n">
        <v>17.64173</v>
      </c>
      <c r="V276" s="0" t="n">
        <v>17.86215</v>
      </c>
      <c r="W276" s="0" t="n">
        <v>17.42176</v>
      </c>
      <c r="X276" s="0" t="n">
        <v>17.64221</v>
      </c>
      <c r="Y276" s="0" t="n">
        <v>17.64221</v>
      </c>
      <c r="Z276" s="0" t="n">
        <v>17.0311</v>
      </c>
      <c r="AA276" s="0" t="n">
        <v>17.37335</v>
      </c>
    </row>
    <row r="277" customFormat="false" ht="12.75" hidden="false" customHeight="false" outlineLevel="0" collapsed="false">
      <c r="A277" s="0" t="n">
        <v>276</v>
      </c>
      <c r="B277" s="4" t="n">
        <v>0.02069444</v>
      </c>
      <c r="C277" s="1" t="n">
        <v>-49.2833376</v>
      </c>
      <c r="E277" s="0" t="n">
        <v>93.3783</v>
      </c>
      <c r="H277" s="0" t="n">
        <v>0.422745803261535</v>
      </c>
      <c r="I277" s="0" t="n">
        <v>-0.0312908559866416</v>
      </c>
      <c r="J277" s="0" t="n">
        <v>17.3983</v>
      </c>
      <c r="K277" s="0" t="n">
        <v>17.37434</v>
      </c>
      <c r="L277" s="0" t="n">
        <v>17.10495</v>
      </c>
      <c r="M277" s="0" t="n">
        <v>17.25163</v>
      </c>
      <c r="N277" s="0" t="n">
        <v>17.49655</v>
      </c>
      <c r="O277" s="0" t="n">
        <v>17.49655</v>
      </c>
      <c r="P277" s="0" t="n">
        <v>17.37434</v>
      </c>
      <c r="Q277" s="0" t="n">
        <v>17.59383</v>
      </c>
      <c r="R277" s="0" t="n">
        <v>17.54544</v>
      </c>
      <c r="S277" s="0" t="n">
        <v>17.47211</v>
      </c>
      <c r="T277" s="0" t="n">
        <v>17.42274</v>
      </c>
      <c r="U277" s="0" t="n">
        <v>17.66715</v>
      </c>
      <c r="V277" s="0" t="n">
        <v>17.91201</v>
      </c>
      <c r="W277" s="0" t="n">
        <v>17.42274</v>
      </c>
      <c r="X277" s="0" t="n">
        <v>17.6432</v>
      </c>
      <c r="Y277" s="0" t="n">
        <v>17.6432</v>
      </c>
      <c r="Z277" s="0" t="n">
        <v>17.03209</v>
      </c>
      <c r="AA277" s="0" t="n">
        <v>17.39878</v>
      </c>
    </row>
    <row r="278" customFormat="false" ht="12.75" hidden="false" customHeight="false" outlineLevel="0" collapsed="false">
      <c r="A278" s="0" t="n">
        <v>277</v>
      </c>
      <c r="B278" s="4" t="n">
        <v>0.02071759</v>
      </c>
      <c r="C278" s="1" t="n">
        <v>-49.2500016</v>
      </c>
      <c r="E278" s="0" t="n">
        <v>93.3783</v>
      </c>
      <c r="H278" s="0" t="n">
        <v>0.422745803261535</v>
      </c>
      <c r="I278" s="0" t="n">
        <v>-0.0312908559866416</v>
      </c>
      <c r="J278" s="0" t="n">
        <v>17.42176</v>
      </c>
      <c r="K278" s="0" t="n">
        <v>17.37434</v>
      </c>
      <c r="L278" s="0" t="n">
        <v>17.12841</v>
      </c>
      <c r="M278" s="0" t="n">
        <v>17.25064</v>
      </c>
      <c r="N278" s="0" t="n">
        <v>17.49655</v>
      </c>
      <c r="O278" s="0" t="n">
        <v>17.47211</v>
      </c>
      <c r="P278" s="0" t="n">
        <v>17.37434</v>
      </c>
      <c r="Q278" s="0" t="n">
        <v>17.59285</v>
      </c>
      <c r="R278" s="0" t="n">
        <v>17.521</v>
      </c>
      <c r="S278" s="0" t="n">
        <v>17.47211</v>
      </c>
      <c r="T278" s="0" t="n">
        <v>17.42176</v>
      </c>
      <c r="U278" s="0" t="n">
        <v>17.66617</v>
      </c>
      <c r="V278" s="0" t="n">
        <v>17.88757</v>
      </c>
      <c r="W278" s="0" t="n">
        <v>17.42176</v>
      </c>
      <c r="X278" s="0" t="n">
        <v>17.6432</v>
      </c>
      <c r="Y278" s="0" t="n">
        <v>17.66764</v>
      </c>
      <c r="Z278" s="0" t="n">
        <v>17.03209</v>
      </c>
      <c r="AA278" s="0" t="n">
        <v>17.42323</v>
      </c>
    </row>
    <row r="279" customFormat="false" ht="12.75" hidden="false" customHeight="false" outlineLevel="0" collapsed="false">
      <c r="A279" s="0" t="n">
        <v>278</v>
      </c>
      <c r="B279" s="4" t="n">
        <v>0.02075231</v>
      </c>
      <c r="C279" s="1" t="n">
        <v>-49.2000048</v>
      </c>
      <c r="E279" s="0" t="n">
        <v>93.3836</v>
      </c>
      <c r="H279" s="0" t="n">
        <v>0.422745803261535</v>
      </c>
      <c r="I279" s="0" t="n">
        <v>-0.0312908559866416</v>
      </c>
      <c r="J279" s="0" t="n">
        <v>17.3983</v>
      </c>
      <c r="K279" s="0" t="n">
        <v>17.37434</v>
      </c>
      <c r="L279" s="0" t="n">
        <v>17.1294</v>
      </c>
      <c r="M279" s="0" t="n">
        <v>17.27608</v>
      </c>
      <c r="N279" s="0" t="n">
        <v>17.49655</v>
      </c>
      <c r="O279" s="0" t="n">
        <v>17.47211</v>
      </c>
      <c r="P279" s="0" t="n">
        <v>17.37434</v>
      </c>
      <c r="Q279" s="0" t="n">
        <v>17.59383</v>
      </c>
      <c r="R279" s="0" t="n">
        <v>17.521</v>
      </c>
      <c r="S279" s="0" t="n">
        <v>17.47211</v>
      </c>
      <c r="T279" s="0" t="n">
        <v>17.3983</v>
      </c>
      <c r="U279" s="0" t="n">
        <v>17.66715</v>
      </c>
      <c r="V279" s="0" t="n">
        <v>17.8387</v>
      </c>
      <c r="W279" s="0" t="n">
        <v>17.3983</v>
      </c>
      <c r="X279" s="0" t="n">
        <v>17.61876</v>
      </c>
      <c r="Y279" s="0" t="n">
        <v>17.6432</v>
      </c>
      <c r="Z279" s="0" t="n">
        <v>17.03209</v>
      </c>
      <c r="AA279" s="0" t="n">
        <v>17.37434</v>
      </c>
    </row>
    <row r="280" customFormat="false" ht="12.75" hidden="false" customHeight="false" outlineLevel="0" collapsed="false">
      <c r="A280" s="0" t="n">
        <v>279</v>
      </c>
      <c r="B280" s="4" t="n">
        <v>0.02078704</v>
      </c>
      <c r="C280" s="1" t="n">
        <v>-49.1499936</v>
      </c>
      <c r="E280" s="0" t="n">
        <v>93.3783</v>
      </c>
      <c r="H280" s="0" t="n">
        <v>0.422745803261535</v>
      </c>
      <c r="I280" s="0" t="n">
        <v>-0.0312908559866416</v>
      </c>
      <c r="J280" s="0" t="n">
        <v>17.3983</v>
      </c>
      <c r="K280" s="0" t="n">
        <v>17.37434</v>
      </c>
      <c r="L280" s="0" t="n">
        <v>17.10495</v>
      </c>
      <c r="M280" s="0" t="n">
        <v>17.25163</v>
      </c>
      <c r="N280" s="0" t="n">
        <v>17.49655</v>
      </c>
      <c r="O280" s="0" t="n">
        <v>17.47211</v>
      </c>
      <c r="P280" s="0" t="n">
        <v>17.37434</v>
      </c>
      <c r="Q280" s="0" t="n">
        <v>17.61827</v>
      </c>
      <c r="R280" s="0" t="n">
        <v>17.521</v>
      </c>
      <c r="S280" s="0" t="n">
        <v>17.47211</v>
      </c>
      <c r="T280" s="0" t="n">
        <v>17.42274</v>
      </c>
      <c r="U280" s="0" t="n">
        <v>17.66715</v>
      </c>
      <c r="V280" s="0" t="n">
        <v>17.91201</v>
      </c>
      <c r="W280" s="0" t="n">
        <v>17.42274</v>
      </c>
      <c r="X280" s="0" t="n">
        <v>17.61876</v>
      </c>
      <c r="Y280" s="0" t="n">
        <v>17.66764</v>
      </c>
      <c r="Z280" s="0" t="n">
        <v>17.03209</v>
      </c>
      <c r="AA280" s="0" t="n">
        <v>17.37434</v>
      </c>
    </row>
    <row r="281" customFormat="false" ht="12.75" hidden="false" customHeight="false" outlineLevel="0" collapsed="false">
      <c r="A281" s="0" t="n">
        <v>280</v>
      </c>
      <c r="B281" s="4" t="n">
        <v>0.02081019</v>
      </c>
      <c r="C281" s="1" t="n">
        <v>-49.1166576</v>
      </c>
      <c r="E281" s="0" t="n">
        <v>93.3783</v>
      </c>
      <c r="H281" s="0" t="n">
        <v>0.422745803261535</v>
      </c>
      <c r="I281" s="0" t="n">
        <v>-0.0312908559866416</v>
      </c>
      <c r="J281" s="0" t="n">
        <v>17.42274</v>
      </c>
      <c r="K281" s="0" t="n">
        <v>17.37335</v>
      </c>
      <c r="L281" s="0" t="n">
        <v>17.10495</v>
      </c>
      <c r="M281" s="0" t="n">
        <v>17.25163</v>
      </c>
      <c r="N281" s="0" t="n">
        <v>17.49557</v>
      </c>
      <c r="O281" s="0" t="n">
        <v>17.47112</v>
      </c>
      <c r="P281" s="0" t="n">
        <v>17.37335</v>
      </c>
      <c r="Q281" s="0" t="n">
        <v>17.61827</v>
      </c>
      <c r="R281" s="0" t="n">
        <v>17.52001</v>
      </c>
      <c r="S281" s="0" t="n">
        <v>17.47112</v>
      </c>
      <c r="T281" s="0" t="n">
        <v>17.42274</v>
      </c>
      <c r="U281" s="0" t="n">
        <v>17.66715</v>
      </c>
      <c r="V281" s="0" t="n">
        <v>17.93546</v>
      </c>
      <c r="W281" s="0" t="n">
        <v>17.42274</v>
      </c>
      <c r="X281" s="0" t="n">
        <v>17.64221</v>
      </c>
      <c r="Y281" s="0" t="n">
        <v>17.64221</v>
      </c>
      <c r="Z281" s="0" t="n">
        <v>17.0311</v>
      </c>
      <c r="AA281" s="0" t="n">
        <v>17.3978</v>
      </c>
    </row>
    <row r="282" customFormat="false" ht="12.75" hidden="false" customHeight="false" outlineLevel="0" collapsed="false">
      <c r="A282" s="0" t="n">
        <v>281</v>
      </c>
      <c r="B282" s="4" t="n">
        <v>0.02084491</v>
      </c>
      <c r="C282" s="1" t="n">
        <v>-49.0666608</v>
      </c>
      <c r="E282" s="0" t="n">
        <v>93.3676</v>
      </c>
      <c r="H282" s="0" t="n">
        <v>0.422745803261535</v>
      </c>
      <c r="I282" s="0" t="n">
        <v>-0.0284594680006371</v>
      </c>
      <c r="J282" s="0" t="n">
        <v>17.4941</v>
      </c>
      <c r="K282" s="0" t="n">
        <v>17.37335</v>
      </c>
      <c r="L282" s="0" t="n">
        <v>17.10297</v>
      </c>
      <c r="M282" s="0" t="n">
        <v>17.24966</v>
      </c>
      <c r="N282" s="0" t="n">
        <v>17.49557</v>
      </c>
      <c r="O282" s="0" t="n">
        <v>17.49557</v>
      </c>
      <c r="P282" s="0" t="n">
        <v>17.27557</v>
      </c>
      <c r="Q282" s="0" t="n">
        <v>17.59186</v>
      </c>
      <c r="R282" s="0" t="n">
        <v>17.66665</v>
      </c>
      <c r="S282" s="0" t="n">
        <v>17.47112</v>
      </c>
      <c r="T282" s="0" t="n">
        <v>17.39633</v>
      </c>
      <c r="U282" s="0" t="n">
        <v>17.66518</v>
      </c>
      <c r="V282" s="0" t="n">
        <v>17.86215</v>
      </c>
      <c r="W282" s="0" t="n">
        <v>17.42077</v>
      </c>
      <c r="X282" s="0" t="n">
        <v>17.61777</v>
      </c>
      <c r="Y282" s="0" t="n">
        <v>17.64221</v>
      </c>
      <c r="Z282" s="0" t="n">
        <v>17.00665</v>
      </c>
      <c r="AA282" s="0" t="n">
        <v>17.3978</v>
      </c>
    </row>
    <row r="283" customFormat="false" ht="12.75" hidden="false" customHeight="false" outlineLevel="0" collapsed="false">
      <c r="A283" s="0" t="n">
        <v>282</v>
      </c>
      <c r="B283" s="4" t="n">
        <v>0.02087963</v>
      </c>
      <c r="C283" s="1" t="n">
        <v>-49.016664</v>
      </c>
      <c r="E283" s="0" t="n">
        <v>93.3676</v>
      </c>
      <c r="H283" s="0" t="n">
        <v>0.422745803261535</v>
      </c>
      <c r="I283" s="0" t="n">
        <v>-0.0312908559866416</v>
      </c>
      <c r="J283" s="0" t="n">
        <v>17.39731</v>
      </c>
      <c r="K283" s="0" t="n">
        <v>17.37434</v>
      </c>
      <c r="L283" s="0" t="n">
        <v>17.10396</v>
      </c>
      <c r="M283" s="0" t="n">
        <v>17.25064</v>
      </c>
      <c r="N283" s="0" t="n">
        <v>17.49655</v>
      </c>
      <c r="O283" s="0" t="n">
        <v>17.47211</v>
      </c>
      <c r="P283" s="0" t="n">
        <v>17.37434</v>
      </c>
      <c r="Q283" s="0" t="n">
        <v>17.59285</v>
      </c>
      <c r="R283" s="0" t="n">
        <v>17.521</v>
      </c>
      <c r="S283" s="0" t="n">
        <v>17.47211</v>
      </c>
      <c r="T283" s="0" t="n">
        <v>17.39731</v>
      </c>
      <c r="U283" s="0" t="n">
        <v>17.64173</v>
      </c>
      <c r="V283" s="0" t="n">
        <v>17.8387</v>
      </c>
      <c r="W283" s="0" t="n">
        <v>17.42176</v>
      </c>
      <c r="X283" s="0" t="n">
        <v>17.6432</v>
      </c>
      <c r="Y283" s="0" t="n">
        <v>17.6432</v>
      </c>
      <c r="Z283" s="0" t="n">
        <v>17.00764</v>
      </c>
      <c r="AA283" s="0" t="n">
        <v>17.37434</v>
      </c>
    </row>
    <row r="284" customFormat="false" ht="12.75" hidden="false" customHeight="false" outlineLevel="0" collapsed="false">
      <c r="A284" s="0" t="n">
        <v>283</v>
      </c>
      <c r="B284" s="4" t="n">
        <v>0.02090278</v>
      </c>
      <c r="C284" s="1" t="n">
        <v>-48.983328</v>
      </c>
      <c r="E284" s="0" t="n">
        <v>93.3623</v>
      </c>
      <c r="H284" s="0" t="n">
        <v>0.422745803261535</v>
      </c>
      <c r="I284" s="0" t="n">
        <v>-0.0312908559866416</v>
      </c>
      <c r="J284" s="0" t="n">
        <v>17.42274</v>
      </c>
      <c r="K284" s="0" t="n">
        <v>17.37335</v>
      </c>
      <c r="L284" s="0" t="n">
        <v>17.10495</v>
      </c>
      <c r="M284" s="0" t="n">
        <v>17.25163</v>
      </c>
      <c r="N284" s="0" t="n">
        <v>17.49557</v>
      </c>
      <c r="O284" s="0" t="n">
        <v>17.47112</v>
      </c>
      <c r="P284" s="0" t="n">
        <v>17.37335</v>
      </c>
      <c r="Q284" s="0" t="n">
        <v>17.61827</v>
      </c>
      <c r="R284" s="0" t="n">
        <v>17.52001</v>
      </c>
      <c r="S284" s="0" t="n">
        <v>17.47112</v>
      </c>
      <c r="T284" s="0" t="n">
        <v>17.3983</v>
      </c>
      <c r="U284" s="0" t="n">
        <v>17.64272</v>
      </c>
      <c r="V284" s="0" t="n">
        <v>17.93546</v>
      </c>
      <c r="W284" s="0" t="n">
        <v>17.42274</v>
      </c>
      <c r="X284" s="0" t="n">
        <v>17.61777</v>
      </c>
      <c r="Y284" s="0" t="n">
        <v>17.64221</v>
      </c>
      <c r="Z284" s="0" t="n">
        <v>17.0311</v>
      </c>
      <c r="AA284" s="0" t="n">
        <v>17.3978</v>
      </c>
    </row>
    <row r="285" customFormat="false" ht="12.75" hidden="false" customHeight="false" outlineLevel="0" collapsed="false">
      <c r="A285" s="0" t="n">
        <v>284</v>
      </c>
      <c r="B285" s="0" t="n">
        <v>0.0209375</v>
      </c>
      <c r="C285" s="1" t="n">
        <v>-48.9333312</v>
      </c>
      <c r="E285" s="0" t="n">
        <v>93.357</v>
      </c>
      <c r="H285" s="0" t="n">
        <v>0.422745803261535</v>
      </c>
      <c r="I285" s="0" t="n">
        <v>-0.0312908559866416</v>
      </c>
      <c r="J285" s="0" t="n">
        <v>17.42077</v>
      </c>
      <c r="K285" s="0" t="n">
        <v>17.37335</v>
      </c>
      <c r="L285" s="0" t="n">
        <v>17.12742</v>
      </c>
      <c r="M285" s="0" t="n">
        <v>17.24966</v>
      </c>
      <c r="N285" s="0" t="n">
        <v>17.49557</v>
      </c>
      <c r="O285" s="0" t="n">
        <v>17.49557</v>
      </c>
      <c r="P285" s="0" t="n">
        <v>17.37335</v>
      </c>
      <c r="Q285" s="0" t="n">
        <v>17.6163</v>
      </c>
      <c r="R285" s="0" t="n">
        <v>17.52001</v>
      </c>
      <c r="S285" s="0" t="n">
        <v>17.47112</v>
      </c>
      <c r="T285" s="0" t="n">
        <v>17.42077</v>
      </c>
      <c r="U285" s="0" t="n">
        <v>17.66518</v>
      </c>
      <c r="V285" s="0" t="n">
        <v>17.88659</v>
      </c>
      <c r="W285" s="0" t="n">
        <v>17.39633</v>
      </c>
      <c r="X285" s="0" t="n">
        <v>17.64221</v>
      </c>
      <c r="Y285" s="0" t="n">
        <v>17.64221</v>
      </c>
      <c r="Z285" s="0" t="n">
        <v>17.00665</v>
      </c>
      <c r="AA285" s="0" t="n">
        <v>17.42224</v>
      </c>
    </row>
    <row r="286" customFormat="false" ht="12.75" hidden="false" customHeight="false" outlineLevel="0" collapsed="false">
      <c r="A286" s="0" t="n">
        <v>285</v>
      </c>
      <c r="B286" s="4" t="n">
        <v>0.02096065</v>
      </c>
      <c r="C286" s="1" t="n">
        <v>-48.8999952</v>
      </c>
      <c r="E286" s="0" t="n">
        <v>93.341</v>
      </c>
      <c r="H286" s="0" t="n">
        <v>0.428379280136675</v>
      </c>
      <c r="I286" s="0" t="n">
        <v>-0.0284594680006371</v>
      </c>
      <c r="J286" s="0" t="n">
        <v>17.39731</v>
      </c>
      <c r="K286" s="0" t="n">
        <v>17.37434</v>
      </c>
      <c r="L286" s="0" t="n">
        <v>17.12841</v>
      </c>
      <c r="M286" s="0" t="n">
        <v>17.25064</v>
      </c>
      <c r="N286" s="0" t="n">
        <v>17.49655</v>
      </c>
      <c r="O286" s="0" t="n">
        <v>17.47211</v>
      </c>
      <c r="P286" s="0" t="n">
        <v>17.37434</v>
      </c>
      <c r="Q286" s="0" t="n">
        <v>17.59285</v>
      </c>
      <c r="R286" s="0" t="n">
        <v>17.521</v>
      </c>
      <c r="S286" s="0" t="n">
        <v>17.47211</v>
      </c>
      <c r="T286" s="0" t="n">
        <v>17.39731</v>
      </c>
      <c r="U286" s="0" t="n">
        <v>17.64173</v>
      </c>
      <c r="V286" s="0" t="n">
        <v>17.8387</v>
      </c>
      <c r="W286" s="0" t="n">
        <v>17.42176</v>
      </c>
      <c r="X286" s="0" t="n">
        <v>17.6432</v>
      </c>
      <c r="Y286" s="0" t="n">
        <v>17.6432</v>
      </c>
      <c r="Z286" s="0" t="n">
        <v>17.03209</v>
      </c>
      <c r="AA286" s="0" t="n">
        <v>17.37434</v>
      </c>
    </row>
    <row r="287" customFormat="false" ht="12.75" hidden="false" customHeight="false" outlineLevel="0" collapsed="false">
      <c r="A287" s="0" t="n">
        <v>286</v>
      </c>
      <c r="B287" s="4" t="n">
        <v>0.02099537</v>
      </c>
      <c r="C287" s="1" t="n">
        <v>-48.8499984</v>
      </c>
      <c r="E287" s="0" t="n">
        <v>93.3144</v>
      </c>
      <c r="H287" s="0" t="n">
        <v>0.422745803261535</v>
      </c>
      <c r="I287" s="0" t="n">
        <v>-0.0312908559866416</v>
      </c>
      <c r="J287" s="0" t="n">
        <v>17.42077</v>
      </c>
      <c r="K287" s="0" t="n">
        <v>17.37237</v>
      </c>
      <c r="L287" s="0" t="n">
        <v>17.12742</v>
      </c>
      <c r="M287" s="0" t="n">
        <v>17.2741</v>
      </c>
      <c r="N287" s="0" t="n">
        <v>17.49458</v>
      </c>
      <c r="O287" s="0" t="n">
        <v>17.47014</v>
      </c>
      <c r="P287" s="0" t="n">
        <v>17.37237</v>
      </c>
      <c r="Q287" s="0" t="n">
        <v>17.59186</v>
      </c>
      <c r="R287" s="0" t="n">
        <v>17.51902</v>
      </c>
      <c r="S287" s="0" t="n">
        <v>17.47014</v>
      </c>
      <c r="T287" s="0" t="n">
        <v>17.42077</v>
      </c>
      <c r="U287" s="0" t="n">
        <v>17.66518</v>
      </c>
      <c r="V287" s="0" t="n">
        <v>17.91003</v>
      </c>
      <c r="W287" s="0" t="n">
        <v>17.42077</v>
      </c>
      <c r="X287" s="0" t="n">
        <v>17.61679</v>
      </c>
      <c r="Y287" s="0" t="n">
        <v>17.66566</v>
      </c>
      <c r="Z287" s="0" t="n">
        <v>17.03011</v>
      </c>
      <c r="AA287" s="0" t="n">
        <v>17.37237</v>
      </c>
    </row>
    <row r="288" customFormat="false" ht="12.75" hidden="false" customHeight="false" outlineLevel="0" collapsed="false">
      <c r="A288" s="0" t="n">
        <v>287</v>
      </c>
      <c r="B288" s="4" t="n">
        <v>0.02103009</v>
      </c>
      <c r="C288" s="1" t="n">
        <v>-48.8000016</v>
      </c>
      <c r="E288" s="0" t="n">
        <v>93.3144</v>
      </c>
      <c r="H288" s="0" t="n">
        <v>0.422745803261535</v>
      </c>
      <c r="I288" s="0" t="n">
        <v>-0.0312908559866416</v>
      </c>
      <c r="J288" s="0" t="n">
        <v>17.39731</v>
      </c>
      <c r="K288" s="0" t="n">
        <v>17.37335</v>
      </c>
      <c r="L288" s="0" t="n">
        <v>17.10396</v>
      </c>
      <c r="M288" s="0" t="n">
        <v>17.25064</v>
      </c>
      <c r="N288" s="0" t="n">
        <v>17.49557</v>
      </c>
      <c r="O288" s="0" t="n">
        <v>17.47112</v>
      </c>
      <c r="P288" s="0" t="n">
        <v>17.37335</v>
      </c>
      <c r="Q288" s="0" t="n">
        <v>17.61729</v>
      </c>
      <c r="R288" s="0" t="n">
        <v>17.52001</v>
      </c>
      <c r="S288" s="0" t="n">
        <v>17.47112</v>
      </c>
      <c r="T288" s="0" t="n">
        <v>17.39731</v>
      </c>
      <c r="U288" s="0" t="n">
        <v>17.66617</v>
      </c>
      <c r="V288" s="0" t="n">
        <v>17.91102</v>
      </c>
      <c r="W288" s="0" t="n">
        <v>17.42176</v>
      </c>
      <c r="X288" s="0" t="n">
        <v>17.64221</v>
      </c>
      <c r="Y288" s="0" t="n">
        <v>17.64221</v>
      </c>
      <c r="Z288" s="0" t="n">
        <v>17.0311</v>
      </c>
      <c r="AA288" s="0" t="n">
        <v>17.42224</v>
      </c>
    </row>
    <row r="289" customFormat="false" ht="12.75" hidden="false" customHeight="false" outlineLevel="0" collapsed="false">
      <c r="A289" s="0" t="n">
        <v>288</v>
      </c>
      <c r="B289" s="4" t="n">
        <v>0.02105324</v>
      </c>
      <c r="C289" s="1" t="n">
        <v>-48.7666656</v>
      </c>
      <c r="E289" s="0" t="n">
        <v>93.2931</v>
      </c>
      <c r="H289" s="0" t="n">
        <v>0.422745803261535</v>
      </c>
      <c r="I289" s="0" t="n">
        <v>-0.0312908559866416</v>
      </c>
      <c r="J289" s="0" t="n">
        <v>17.42176</v>
      </c>
      <c r="K289" s="0" t="n">
        <v>17.37335</v>
      </c>
      <c r="L289" s="0" t="n">
        <v>17.12841</v>
      </c>
      <c r="M289" s="0" t="n">
        <v>17.27509</v>
      </c>
      <c r="N289" s="0" t="n">
        <v>17.49557</v>
      </c>
      <c r="O289" s="0" t="n">
        <v>17.47112</v>
      </c>
      <c r="P289" s="0" t="n">
        <v>17.37335</v>
      </c>
      <c r="Q289" s="0" t="n">
        <v>17.61729</v>
      </c>
      <c r="R289" s="0" t="n">
        <v>17.52001</v>
      </c>
      <c r="S289" s="0" t="n">
        <v>17.47112</v>
      </c>
      <c r="T289" s="0" t="n">
        <v>17.42176</v>
      </c>
      <c r="U289" s="0" t="n">
        <v>17.66617</v>
      </c>
      <c r="V289" s="0" t="n">
        <v>17.81328</v>
      </c>
      <c r="W289" s="0" t="n">
        <v>17.42176</v>
      </c>
      <c r="X289" s="0" t="n">
        <v>17.64221</v>
      </c>
      <c r="Y289" s="0" t="n">
        <v>17.64221</v>
      </c>
      <c r="Z289" s="0" t="n">
        <v>17.0311</v>
      </c>
      <c r="AA289" s="0" t="n">
        <v>17.37335</v>
      </c>
    </row>
    <row r="290" customFormat="false" ht="12.75" hidden="false" customHeight="false" outlineLevel="0" collapsed="false">
      <c r="A290" s="0" t="n">
        <v>289</v>
      </c>
      <c r="B290" s="4" t="n">
        <v>0.02108796</v>
      </c>
      <c r="C290" s="1" t="n">
        <v>-48.7166688</v>
      </c>
      <c r="E290" s="0" t="n">
        <v>93.2878</v>
      </c>
      <c r="H290" s="0" t="n">
        <v>0.422745803261535</v>
      </c>
      <c r="I290" s="0" t="n">
        <v>-0.0312908559866416</v>
      </c>
      <c r="J290" s="0" t="n">
        <v>17.3983</v>
      </c>
      <c r="K290" s="0" t="n">
        <v>17.35187</v>
      </c>
      <c r="L290" s="0" t="n">
        <v>17.1294</v>
      </c>
      <c r="M290" s="0" t="n">
        <v>17.27608</v>
      </c>
      <c r="N290" s="0" t="n">
        <v>17.49853</v>
      </c>
      <c r="O290" s="0" t="n">
        <v>17.47409</v>
      </c>
      <c r="P290" s="0" t="n">
        <v>17.37632</v>
      </c>
      <c r="Q290" s="0" t="n">
        <v>17.61827</v>
      </c>
      <c r="R290" s="0" t="n">
        <v>17.52297</v>
      </c>
      <c r="S290" s="0" t="n">
        <v>17.47409</v>
      </c>
      <c r="T290" s="0" t="n">
        <v>17.42274</v>
      </c>
      <c r="U290" s="0" t="n">
        <v>17.66715</v>
      </c>
      <c r="V290" s="0" t="n">
        <v>17.86511</v>
      </c>
      <c r="W290" s="0" t="n">
        <v>17.42274</v>
      </c>
      <c r="X290" s="0" t="n">
        <v>17.64517</v>
      </c>
      <c r="Y290" s="0" t="n">
        <v>17.64517</v>
      </c>
      <c r="Z290" s="0" t="n">
        <v>17.03406</v>
      </c>
      <c r="AA290" s="0" t="n">
        <v>17.37632</v>
      </c>
    </row>
    <row r="291" customFormat="false" ht="12.75" hidden="false" customHeight="false" outlineLevel="0" collapsed="false">
      <c r="A291" s="0" t="n">
        <v>290</v>
      </c>
      <c r="B291" s="4" t="n">
        <v>0.02112268</v>
      </c>
      <c r="C291" s="1" t="n">
        <v>-48.666672</v>
      </c>
      <c r="E291" s="0" t="n">
        <v>93.2771</v>
      </c>
      <c r="H291" s="0" t="n">
        <v>0.422745803261535</v>
      </c>
      <c r="I291" s="0" t="n">
        <v>-0.0312908559866416</v>
      </c>
      <c r="J291" s="0" t="n">
        <v>17.42077</v>
      </c>
      <c r="K291" s="0" t="n">
        <v>17.37632</v>
      </c>
      <c r="L291" s="0" t="n">
        <v>17.12742</v>
      </c>
      <c r="M291" s="0" t="n">
        <v>17.2741</v>
      </c>
      <c r="N291" s="0" t="n">
        <v>17.49853</v>
      </c>
      <c r="O291" s="0" t="n">
        <v>17.47409</v>
      </c>
      <c r="P291" s="0" t="n">
        <v>17.37632</v>
      </c>
      <c r="Q291" s="0" t="n">
        <v>17.6163</v>
      </c>
      <c r="R291" s="0" t="n">
        <v>17.52297</v>
      </c>
      <c r="S291" s="0" t="n">
        <v>17.47409</v>
      </c>
      <c r="T291" s="0" t="n">
        <v>17.39633</v>
      </c>
      <c r="U291" s="0" t="n">
        <v>17.66518</v>
      </c>
      <c r="V291" s="0" t="n">
        <v>17.93842</v>
      </c>
      <c r="W291" s="0" t="n">
        <v>17.42077</v>
      </c>
      <c r="X291" s="0" t="n">
        <v>17.64517</v>
      </c>
      <c r="Y291" s="0" t="n">
        <v>17.64517</v>
      </c>
      <c r="Z291" s="0" t="n">
        <v>17.03406</v>
      </c>
      <c r="AA291" s="0" t="n">
        <v>17.4252</v>
      </c>
    </row>
    <row r="292" customFormat="false" ht="12.75" hidden="false" customHeight="false" outlineLevel="0" collapsed="false">
      <c r="A292" s="0" t="n">
        <v>291</v>
      </c>
      <c r="B292" s="4" t="n">
        <v>0.02114583</v>
      </c>
      <c r="C292" s="1" t="n">
        <v>-48.633336</v>
      </c>
      <c r="E292" s="0" t="n">
        <v>93.2718</v>
      </c>
      <c r="H292" s="0" t="n">
        <v>0.422745803261535</v>
      </c>
      <c r="I292" s="0" t="n">
        <v>-0.0312908559866416</v>
      </c>
      <c r="J292" s="0" t="n">
        <v>17.42274</v>
      </c>
      <c r="K292" s="0" t="n">
        <v>17.37434</v>
      </c>
      <c r="L292" s="0" t="n">
        <v>17.10495</v>
      </c>
      <c r="M292" s="0" t="n">
        <v>17.25163</v>
      </c>
      <c r="N292" s="0" t="n">
        <v>17.49655</v>
      </c>
      <c r="O292" s="0" t="n">
        <v>17.47211</v>
      </c>
      <c r="P292" s="0" t="n">
        <v>17.37434</v>
      </c>
      <c r="Q292" s="0" t="n">
        <v>17.61827</v>
      </c>
      <c r="R292" s="0" t="n">
        <v>17.521</v>
      </c>
      <c r="S292" s="0" t="n">
        <v>17.47211</v>
      </c>
      <c r="T292" s="0" t="n">
        <v>17.3983</v>
      </c>
      <c r="U292" s="0" t="n">
        <v>17.66715</v>
      </c>
      <c r="V292" s="0" t="n">
        <v>17.8387</v>
      </c>
      <c r="W292" s="0" t="n">
        <v>17.42274</v>
      </c>
      <c r="X292" s="0" t="n">
        <v>17.6432</v>
      </c>
      <c r="Y292" s="0" t="n">
        <v>17.66764</v>
      </c>
      <c r="Z292" s="0" t="n">
        <v>17.03209</v>
      </c>
      <c r="AA292" s="0" t="n">
        <v>17.39878</v>
      </c>
    </row>
    <row r="293" customFormat="false" ht="12.75" hidden="false" customHeight="false" outlineLevel="0" collapsed="false">
      <c r="A293" s="0" t="n">
        <v>292</v>
      </c>
      <c r="B293" s="4" t="n">
        <v>0.02118056</v>
      </c>
      <c r="C293" s="1" t="n">
        <v>-48.5833248</v>
      </c>
      <c r="E293" s="0" t="n">
        <v>93.2452</v>
      </c>
      <c r="H293" s="0" t="n">
        <v>0.422745803261535</v>
      </c>
      <c r="I293" s="0" t="n">
        <v>-0.0312908559866416</v>
      </c>
      <c r="J293" s="0" t="n">
        <v>17.42077</v>
      </c>
      <c r="K293" s="0" t="n">
        <v>17.37533</v>
      </c>
      <c r="L293" s="0" t="n">
        <v>17.10297</v>
      </c>
      <c r="M293" s="0" t="n">
        <v>17.24966</v>
      </c>
      <c r="N293" s="0" t="n">
        <v>17.49754</v>
      </c>
      <c r="O293" s="0" t="n">
        <v>17.49754</v>
      </c>
      <c r="P293" s="0" t="n">
        <v>17.37533</v>
      </c>
      <c r="Q293" s="0" t="n">
        <v>17.59186</v>
      </c>
      <c r="R293" s="0" t="n">
        <v>17.52198</v>
      </c>
      <c r="S293" s="0" t="n">
        <v>17.4731</v>
      </c>
      <c r="T293" s="0" t="n">
        <v>17.39633</v>
      </c>
      <c r="U293" s="0" t="n">
        <v>17.66518</v>
      </c>
      <c r="V293" s="0" t="n">
        <v>17.83969</v>
      </c>
      <c r="W293" s="0" t="n">
        <v>17.42077</v>
      </c>
      <c r="X293" s="0" t="n">
        <v>17.66863</v>
      </c>
      <c r="Y293" s="0" t="n">
        <v>17.64419</v>
      </c>
      <c r="Z293" s="0" t="n">
        <v>17.08197</v>
      </c>
      <c r="AA293" s="0" t="n">
        <v>17.37533</v>
      </c>
    </row>
    <row r="294" customFormat="false" ht="12.75" hidden="false" customHeight="false" outlineLevel="0" collapsed="false">
      <c r="A294" s="0" t="n">
        <v>293</v>
      </c>
      <c r="B294" s="0" t="n">
        <v>0.0212037</v>
      </c>
      <c r="C294" s="1" t="n">
        <v>-48.5500032</v>
      </c>
      <c r="E294" s="0" t="n">
        <v>93.2345</v>
      </c>
      <c r="H294" s="0" t="n">
        <v>0.422745803261535</v>
      </c>
      <c r="I294" s="0" t="n">
        <v>-0.0312908559866416</v>
      </c>
      <c r="J294" s="0" t="n">
        <v>17.42176</v>
      </c>
      <c r="K294" s="0" t="n">
        <v>17.37533</v>
      </c>
      <c r="L294" s="0" t="n">
        <v>17.10396</v>
      </c>
      <c r="M294" s="0" t="n">
        <v>17.25064</v>
      </c>
      <c r="N294" s="0" t="n">
        <v>17.52198</v>
      </c>
      <c r="O294" s="0" t="n">
        <v>17.4731</v>
      </c>
      <c r="P294" s="0" t="n">
        <v>17.37533</v>
      </c>
      <c r="Q294" s="0" t="n">
        <v>17.59285</v>
      </c>
      <c r="R294" s="0" t="n">
        <v>17.52198</v>
      </c>
      <c r="S294" s="0" t="n">
        <v>17.4731</v>
      </c>
      <c r="T294" s="0" t="n">
        <v>17.42176</v>
      </c>
      <c r="U294" s="0" t="n">
        <v>17.66617</v>
      </c>
      <c r="V294" s="0" t="n">
        <v>17.93743</v>
      </c>
      <c r="W294" s="0" t="n">
        <v>17.42176</v>
      </c>
      <c r="X294" s="0" t="n">
        <v>17.64419</v>
      </c>
      <c r="Y294" s="0" t="n">
        <v>17.66863</v>
      </c>
      <c r="Z294" s="0" t="n">
        <v>17.03308</v>
      </c>
      <c r="AA294" s="0" t="n">
        <v>17.39977</v>
      </c>
    </row>
    <row r="295" customFormat="false" ht="12.75" hidden="false" customHeight="false" outlineLevel="0" collapsed="false">
      <c r="A295" s="0" t="n">
        <v>294</v>
      </c>
      <c r="B295" s="4" t="n">
        <v>0.02123843</v>
      </c>
      <c r="C295" s="1" t="n">
        <v>-48.499992</v>
      </c>
      <c r="E295" s="0" t="n">
        <v>94.5921</v>
      </c>
      <c r="H295" s="0" t="n">
        <v>0.422745803261535</v>
      </c>
      <c r="I295" s="0" t="n">
        <v>-0.0312908559866416</v>
      </c>
      <c r="J295" s="0" t="n">
        <v>17.42274</v>
      </c>
      <c r="K295" s="0" t="n">
        <v>17.37533</v>
      </c>
      <c r="L295" s="0" t="n">
        <v>17.1294</v>
      </c>
      <c r="M295" s="0" t="n">
        <v>17.25163</v>
      </c>
      <c r="N295" s="0" t="n">
        <v>17.52198</v>
      </c>
      <c r="O295" s="0" t="n">
        <v>17.49754</v>
      </c>
      <c r="P295" s="0" t="n">
        <v>17.37533</v>
      </c>
      <c r="Q295" s="0" t="n">
        <v>17.59383</v>
      </c>
      <c r="R295" s="0" t="n">
        <v>17.52198</v>
      </c>
      <c r="S295" s="0" t="n">
        <v>17.4731</v>
      </c>
      <c r="T295" s="0" t="n">
        <v>17.42274</v>
      </c>
      <c r="U295" s="0" t="n">
        <v>17.66715</v>
      </c>
      <c r="V295" s="0" t="n">
        <v>17.88856</v>
      </c>
      <c r="W295" s="0" t="n">
        <v>17.42274</v>
      </c>
      <c r="X295" s="0" t="n">
        <v>17.64419</v>
      </c>
      <c r="Y295" s="0" t="n">
        <v>17.66863</v>
      </c>
      <c r="Z295" s="0" t="n">
        <v>17.03308</v>
      </c>
      <c r="AA295" s="0" t="n">
        <v>17.42422</v>
      </c>
    </row>
    <row r="296" customFormat="false" ht="12.75" hidden="false" customHeight="false" outlineLevel="0" collapsed="false">
      <c r="A296" s="0" t="n">
        <v>295</v>
      </c>
      <c r="B296" s="4" t="n">
        <v>0.02127315</v>
      </c>
      <c r="C296" s="1" t="n">
        <v>-48.4499952</v>
      </c>
      <c r="E296" s="0" t="n">
        <v>97.4508</v>
      </c>
      <c r="H296" s="0" t="n">
        <v>0.428379280136675</v>
      </c>
      <c r="I296" s="0" t="n">
        <v>-0.0340930735858845</v>
      </c>
      <c r="J296" s="0" t="n">
        <v>17.39731</v>
      </c>
      <c r="K296" s="0" t="n">
        <v>17.37533</v>
      </c>
      <c r="L296" s="0" t="n">
        <v>17.10396</v>
      </c>
      <c r="M296" s="0" t="n">
        <v>17.25064</v>
      </c>
      <c r="N296" s="0" t="n">
        <v>17.49754</v>
      </c>
      <c r="O296" s="0" t="n">
        <v>17.49754</v>
      </c>
      <c r="P296" s="0" t="n">
        <v>17.37533</v>
      </c>
      <c r="Q296" s="0" t="n">
        <v>17.61729</v>
      </c>
      <c r="R296" s="0" t="n">
        <v>17.52198</v>
      </c>
      <c r="S296" s="0" t="n">
        <v>17.4731</v>
      </c>
      <c r="T296" s="0" t="n">
        <v>17.42176</v>
      </c>
      <c r="U296" s="0" t="n">
        <v>17.66617</v>
      </c>
      <c r="V296" s="0" t="n">
        <v>17.81525</v>
      </c>
      <c r="W296" s="0" t="n">
        <v>17.42176</v>
      </c>
      <c r="X296" s="0" t="n">
        <v>17.64419</v>
      </c>
      <c r="Y296" s="0" t="n">
        <v>17.64419</v>
      </c>
      <c r="Z296" s="0" t="n">
        <v>17.03308</v>
      </c>
      <c r="AA296" s="0" t="n">
        <v>17.37533</v>
      </c>
    </row>
    <row r="297" customFormat="false" ht="12.75" hidden="false" customHeight="false" outlineLevel="0" collapsed="false">
      <c r="A297" s="0" t="n">
        <v>296</v>
      </c>
      <c r="B297" s="0" t="n">
        <v>0.0212963</v>
      </c>
      <c r="C297" s="1" t="n">
        <v>-48.4166592</v>
      </c>
      <c r="E297" s="0" t="n">
        <v>100.0754</v>
      </c>
      <c r="H297" s="0" t="n">
        <v>0.434012757011815</v>
      </c>
      <c r="I297" s="0" t="n">
        <v>-0.0397186492273119</v>
      </c>
      <c r="J297" s="0" t="n">
        <v>17.42373</v>
      </c>
      <c r="K297" s="0" t="n">
        <v>17.35089</v>
      </c>
      <c r="L297" s="0" t="n">
        <v>17.10594</v>
      </c>
      <c r="M297" s="0" t="n">
        <v>17.25262</v>
      </c>
      <c r="N297" s="0" t="n">
        <v>17.52198</v>
      </c>
      <c r="O297" s="0" t="n">
        <v>17.4731</v>
      </c>
      <c r="P297" s="0" t="n">
        <v>17.37533</v>
      </c>
      <c r="Q297" s="0" t="n">
        <v>17.59482</v>
      </c>
      <c r="R297" s="0" t="n">
        <v>17.54643</v>
      </c>
      <c r="S297" s="0" t="n">
        <v>17.4731</v>
      </c>
      <c r="T297" s="0" t="n">
        <v>17.42373</v>
      </c>
      <c r="U297" s="0" t="n">
        <v>17.66814</v>
      </c>
      <c r="V297" s="0" t="n">
        <v>17.88856</v>
      </c>
      <c r="W297" s="0" t="n">
        <v>17.42373</v>
      </c>
      <c r="X297" s="0" t="n">
        <v>17.64419</v>
      </c>
      <c r="Y297" s="0" t="n">
        <v>17.64419</v>
      </c>
      <c r="Z297" s="0" t="n">
        <v>17.03308</v>
      </c>
      <c r="AA297" s="0" t="n">
        <v>17.37533</v>
      </c>
    </row>
    <row r="298" customFormat="false" ht="12.75" hidden="false" customHeight="false" outlineLevel="0" collapsed="false">
      <c r="A298" s="0" t="n">
        <v>297</v>
      </c>
      <c r="B298" s="4" t="n">
        <v>0.02133102</v>
      </c>
      <c r="C298" s="1" t="n">
        <v>-48.3666624</v>
      </c>
      <c r="E298" s="0" t="n">
        <v>102.1143</v>
      </c>
      <c r="H298" s="0" t="n">
        <v>0.439646233886956</v>
      </c>
      <c r="I298" s="0" t="n">
        <v>-0.0425500372133164</v>
      </c>
      <c r="J298" s="0" t="n">
        <v>17.42274</v>
      </c>
      <c r="K298" s="0" t="n">
        <v>17.37829</v>
      </c>
      <c r="L298" s="0" t="n">
        <v>17.1294</v>
      </c>
      <c r="M298" s="0" t="n">
        <v>17.27608</v>
      </c>
      <c r="N298" s="0" t="n">
        <v>17.50051</v>
      </c>
      <c r="O298" s="0" t="n">
        <v>17.47606</v>
      </c>
      <c r="P298" s="0" t="n">
        <v>17.37829</v>
      </c>
      <c r="Q298" s="0" t="n">
        <v>17.59383</v>
      </c>
      <c r="R298" s="0" t="n">
        <v>17.52495</v>
      </c>
      <c r="S298" s="0" t="n">
        <v>17.47606</v>
      </c>
      <c r="T298" s="0" t="n">
        <v>17.42274</v>
      </c>
      <c r="U298" s="0" t="n">
        <v>17.66715</v>
      </c>
      <c r="V298" s="0" t="n">
        <v>17.94039</v>
      </c>
      <c r="W298" s="0" t="n">
        <v>17.42274</v>
      </c>
      <c r="X298" s="0" t="n">
        <v>17.62271</v>
      </c>
      <c r="Y298" s="0" t="n">
        <v>17.64715</v>
      </c>
      <c r="Z298" s="0" t="n">
        <v>17.03604</v>
      </c>
      <c r="AA298" s="0" t="n">
        <v>17.42718</v>
      </c>
    </row>
    <row r="299" customFormat="false" ht="12.75" hidden="false" customHeight="false" outlineLevel="0" collapsed="false">
      <c r="A299" s="0" t="n">
        <v>298</v>
      </c>
      <c r="B299" s="4" t="n">
        <v>0.02136574</v>
      </c>
      <c r="C299" s="1" t="n">
        <v>-48.3166656</v>
      </c>
      <c r="E299" s="0" t="n">
        <v>104.1532</v>
      </c>
      <c r="H299" s="0" t="n">
        <v>0.445290478678612</v>
      </c>
      <c r="I299" s="0" t="n">
        <v>-0.0481755924215321</v>
      </c>
      <c r="J299" s="0" t="n">
        <v>17.39731</v>
      </c>
      <c r="K299" s="0" t="n">
        <v>17.37533</v>
      </c>
      <c r="L299" s="0" t="n">
        <v>17.12841</v>
      </c>
      <c r="M299" s="0" t="n">
        <v>17.25064</v>
      </c>
      <c r="N299" s="0" t="n">
        <v>17.49754</v>
      </c>
      <c r="O299" s="0" t="n">
        <v>17.4731</v>
      </c>
      <c r="P299" s="0" t="n">
        <v>17.37533</v>
      </c>
      <c r="Q299" s="0" t="n">
        <v>17.61729</v>
      </c>
      <c r="R299" s="0" t="n">
        <v>17.52198</v>
      </c>
      <c r="S299" s="0" t="n">
        <v>17.4731</v>
      </c>
      <c r="T299" s="0" t="n">
        <v>17.39731</v>
      </c>
      <c r="U299" s="0" t="n">
        <v>17.69061</v>
      </c>
      <c r="V299" s="0" t="n">
        <v>17.96187</v>
      </c>
      <c r="W299" s="0" t="n">
        <v>17.42176</v>
      </c>
      <c r="X299" s="0" t="n">
        <v>17.61975</v>
      </c>
      <c r="Y299" s="0" t="n">
        <v>17.54643</v>
      </c>
      <c r="Z299" s="0" t="n">
        <v>17.00863</v>
      </c>
      <c r="AA299" s="0" t="n">
        <v>17.39977</v>
      </c>
    </row>
    <row r="300" customFormat="false" ht="12.75" hidden="false" customHeight="false" outlineLevel="0" collapsed="false">
      <c r="A300" s="0" t="n">
        <v>299</v>
      </c>
      <c r="B300" s="4" t="n">
        <v>0.02138889</v>
      </c>
      <c r="C300" s="1" t="n">
        <v>-48.2833296</v>
      </c>
      <c r="E300" s="0" t="n">
        <v>106.5489</v>
      </c>
      <c r="H300" s="0" t="n">
        <v>0.450923955553752</v>
      </c>
      <c r="I300" s="0" t="n">
        <v>-0.0510069804075366</v>
      </c>
      <c r="J300" s="0" t="n">
        <v>17.39731</v>
      </c>
      <c r="K300" s="0" t="n">
        <v>17.37632</v>
      </c>
      <c r="L300" s="0" t="n">
        <v>17.12841</v>
      </c>
      <c r="M300" s="0" t="n">
        <v>17.27509</v>
      </c>
      <c r="N300" s="0" t="n">
        <v>17.49853</v>
      </c>
      <c r="O300" s="0" t="n">
        <v>17.47409</v>
      </c>
      <c r="P300" s="0" t="n">
        <v>17.37632</v>
      </c>
      <c r="Q300" s="0" t="n">
        <v>17.61729</v>
      </c>
      <c r="R300" s="0" t="n">
        <v>17.52297</v>
      </c>
      <c r="S300" s="0" t="n">
        <v>17.47409</v>
      </c>
      <c r="T300" s="0" t="n">
        <v>17.42176</v>
      </c>
      <c r="U300" s="0" t="n">
        <v>17.66617</v>
      </c>
      <c r="V300" s="0" t="n">
        <v>17.88955</v>
      </c>
      <c r="W300" s="0" t="n">
        <v>17.42176</v>
      </c>
      <c r="X300" s="0" t="n">
        <v>17.62073</v>
      </c>
      <c r="Y300" s="0" t="n">
        <v>17.64517</v>
      </c>
      <c r="Z300" s="0" t="n">
        <v>17.03406</v>
      </c>
      <c r="AA300" s="0" t="n">
        <v>17.4252</v>
      </c>
    </row>
    <row r="301" customFormat="false" ht="12.75" hidden="false" customHeight="false" outlineLevel="0" collapsed="false">
      <c r="A301" s="0" t="n">
        <v>300</v>
      </c>
      <c r="B301" s="4" t="n">
        <v>0.02142361</v>
      </c>
      <c r="C301" s="1" t="n">
        <v>-48.2333328</v>
      </c>
      <c r="E301" s="0" t="n">
        <v>107.9809</v>
      </c>
      <c r="H301" s="0" t="n">
        <v>0.456557432428892</v>
      </c>
      <c r="I301" s="0" t="n">
        <v>-0.0566670419535719</v>
      </c>
      <c r="J301" s="0" t="n">
        <v>17.42176</v>
      </c>
      <c r="K301" s="0" t="n">
        <v>17.35187</v>
      </c>
      <c r="L301" s="0" t="n">
        <v>17.12841</v>
      </c>
      <c r="M301" s="0" t="n">
        <v>17.25064</v>
      </c>
      <c r="N301" s="0" t="n">
        <v>17.49853</v>
      </c>
      <c r="O301" s="0" t="n">
        <v>17.49853</v>
      </c>
      <c r="P301" s="0" t="n">
        <v>17.37632</v>
      </c>
      <c r="Q301" s="0" t="n">
        <v>17.61729</v>
      </c>
      <c r="R301" s="0" t="n">
        <v>17.52297</v>
      </c>
      <c r="S301" s="0" t="n">
        <v>17.47409</v>
      </c>
      <c r="T301" s="0" t="n">
        <v>17.42176</v>
      </c>
      <c r="U301" s="0" t="n">
        <v>17.66617</v>
      </c>
      <c r="V301" s="0" t="n">
        <v>17.81624</v>
      </c>
      <c r="W301" s="0" t="n">
        <v>17.42176</v>
      </c>
      <c r="X301" s="0" t="n">
        <v>17.64517</v>
      </c>
      <c r="Y301" s="0" t="n">
        <v>17.66961</v>
      </c>
      <c r="Z301" s="0" t="n">
        <v>17.00961</v>
      </c>
      <c r="AA301" s="0" t="n">
        <v>17.40076</v>
      </c>
    </row>
    <row r="302" customFormat="false" ht="12.75" hidden="false" customHeight="false" outlineLevel="0" collapsed="false">
      <c r="A302" s="0" t="n">
        <v>301</v>
      </c>
      <c r="B302" s="4" t="n">
        <v>0.02145833</v>
      </c>
      <c r="C302" s="1" t="n">
        <v>-48.183336</v>
      </c>
      <c r="E302" s="0" t="n">
        <v>108.9764</v>
      </c>
      <c r="H302" s="0" t="n">
        <v>0.462201305913082</v>
      </c>
      <c r="I302" s="0" t="n">
        <v>-0.0566670419535719</v>
      </c>
      <c r="J302" s="0" t="n">
        <v>17.3983</v>
      </c>
      <c r="K302" s="0" t="n">
        <v>17.37632</v>
      </c>
      <c r="L302" s="0" t="n">
        <v>17.10495</v>
      </c>
      <c r="M302" s="0" t="n">
        <v>17.25163</v>
      </c>
      <c r="N302" s="0" t="n">
        <v>17.52297</v>
      </c>
      <c r="O302" s="0" t="n">
        <v>17.49853</v>
      </c>
      <c r="P302" s="0" t="n">
        <v>17.37632</v>
      </c>
      <c r="Q302" s="0" t="n">
        <v>17.61827</v>
      </c>
      <c r="R302" s="0" t="n">
        <v>17.54741</v>
      </c>
      <c r="S302" s="0" t="n">
        <v>17.47409</v>
      </c>
      <c r="T302" s="0" t="n">
        <v>17.3983</v>
      </c>
      <c r="U302" s="0" t="n">
        <v>17.64272</v>
      </c>
      <c r="V302" s="0" t="n">
        <v>17.88955</v>
      </c>
      <c r="W302" s="0" t="n">
        <v>17.42274</v>
      </c>
      <c r="X302" s="0" t="n">
        <v>17.62073</v>
      </c>
      <c r="Y302" s="0" t="n">
        <v>17.64517</v>
      </c>
      <c r="Z302" s="0" t="n">
        <v>17.03406</v>
      </c>
      <c r="AA302" s="0" t="n">
        <v>17.37632</v>
      </c>
    </row>
    <row r="303" customFormat="false" ht="12.75" hidden="false" customHeight="false" outlineLevel="0" collapsed="false">
      <c r="A303" s="0" t="n">
        <v>302</v>
      </c>
      <c r="B303" s="4" t="n">
        <v>0.02148148</v>
      </c>
      <c r="C303" s="1" t="n">
        <v>-48.15</v>
      </c>
      <c r="E303" s="0" t="n">
        <v>109.6312</v>
      </c>
      <c r="H303" s="0" t="n">
        <v>0.467834782788222</v>
      </c>
      <c r="I303" s="0" t="n">
        <v>-0.0566670419535719</v>
      </c>
      <c r="J303" s="0" t="n">
        <v>17.3983</v>
      </c>
      <c r="K303" s="0" t="n">
        <v>17.37632</v>
      </c>
      <c r="L303" s="0" t="n">
        <v>17.1294</v>
      </c>
      <c r="M303" s="0" t="n">
        <v>17.25163</v>
      </c>
      <c r="N303" s="0" t="n">
        <v>17.52297</v>
      </c>
      <c r="O303" s="0" t="n">
        <v>17.49853</v>
      </c>
      <c r="P303" s="0" t="n">
        <v>17.37632</v>
      </c>
      <c r="Q303" s="0" t="n">
        <v>17.61827</v>
      </c>
      <c r="R303" s="0" t="n">
        <v>17.52297</v>
      </c>
      <c r="S303" s="0" t="n">
        <v>17.47409</v>
      </c>
      <c r="T303" s="0" t="n">
        <v>17.42274</v>
      </c>
      <c r="U303" s="0" t="n">
        <v>17.66715</v>
      </c>
      <c r="V303" s="0" t="n">
        <v>17.93842</v>
      </c>
      <c r="W303" s="0" t="n">
        <v>17.42274</v>
      </c>
      <c r="X303" s="0" t="n">
        <v>17.64517</v>
      </c>
      <c r="Y303" s="0" t="n">
        <v>17.66961</v>
      </c>
      <c r="Z303" s="0" t="n">
        <v>17.03406</v>
      </c>
      <c r="AA303" s="0" t="n">
        <v>17.4252</v>
      </c>
    </row>
    <row r="304" customFormat="false" ht="12.75" hidden="false" customHeight="false" outlineLevel="0" collapsed="false">
      <c r="A304" s="0" t="n">
        <v>303</v>
      </c>
      <c r="B304" s="0" t="n">
        <v>0.0215162</v>
      </c>
      <c r="C304" s="1" t="n">
        <v>-48.1000032</v>
      </c>
      <c r="E304" s="0" t="n">
        <v>110.0571</v>
      </c>
      <c r="H304" s="0" t="n">
        <v>0.467834782788222</v>
      </c>
      <c r="I304" s="0" t="n">
        <v>-0.0594984299395763</v>
      </c>
      <c r="J304" s="0" t="n">
        <v>17.3983</v>
      </c>
      <c r="K304" s="0" t="n">
        <v>17.37632</v>
      </c>
      <c r="L304" s="0" t="n">
        <v>17.1294</v>
      </c>
      <c r="M304" s="0" t="n">
        <v>17.25163</v>
      </c>
      <c r="N304" s="0" t="n">
        <v>17.52297</v>
      </c>
      <c r="O304" s="0" t="n">
        <v>17.47409</v>
      </c>
      <c r="P304" s="0" t="n">
        <v>17.37632</v>
      </c>
      <c r="Q304" s="0" t="n">
        <v>17.61827</v>
      </c>
      <c r="R304" s="0" t="n">
        <v>17.52297</v>
      </c>
      <c r="S304" s="0" t="n">
        <v>17.47409</v>
      </c>
      <c r="T304" s="0" t="n">
        <v>17.42274</v>
      </c>
      <c r="U304" s="0" t="n">
        <v>17.66715</v>
      </c>
      <c r="V304" s="0" t="n">
        <v>17.84068</v>
      </c>
      <c r="W304" s="0" t="n">
        <v>17.42274</v>
      </c>
      <c r="X304" s="0" t="n">
        <v>17.64517</v>
      </c>
      <c r="Y304" s="0" t="n">
        <v>17.64517</v>
      </c>
      <c r="Z304" s="0" t="n">
        <v>17.00961</v>
      </c>
      <c r="AA304" s="0" t="n">
        <v>17.37632</v>
      </c>
    </row>
    <row r="305" customFormat="false" ht="12.75" hidden="false" customHeight="false" outlineLevel="0" collapsed="false">
      <c r="A305" s="0" t="n">
        <v>304</v>
      </c>
      <c r="B305" s="4" t="n">
        <v>0.02153935</v>
      </c>
      <c r="C305" s="1" t="n">
        <v>-48.0666672</v>
      </c>
      <c r="E305" s="0" t="n">
        <v>110.3553</v>
      </c>
      <c r="H305" s="0" t="n">
        <v>0.467834782788222</v>
      </c>
      <c r="I305" s="0" t="n">
        <v>-0.0623006493800722</v>
      </c>
      <c r="J305" s="0" t="n">
        <v>17.39929</v>
      </c>
      <c r="K305" s="0" t="n">
        <v>17.37632</v>
      </c>
      <c r="L305" s="0" t="n">
        <v>17.10594</v>
      </c>
      <c r="M305" s="0" t="n">
        <v>17.25262</v>
      </c>
      <c r="N305" s="0" t="n">
        <v>17.52297</v>
      </c>
      <c r="O305" s="0" t="n">
        <v>17.47409</v>
      </c>
      <c r="P305" s="0" t="n">
        <v>17.37632</v>
      </c>
      <c r="Q305" s="0" t="n">
        <v>17.59482</v>
      </c>
      <c r="R305" s="0" t="n">
        <v>17.52297</v>
      </c>
      <c r="S305" s="0" t="n">
        <v>17.47409</v>
      </c>
      <c r="T305" s="0" t="n">
        <v>17.42373</v>
      </c>
      <c r="U305" s="0" t="n">
        <v>17.66814</v>
      </c>
      <c r="V305" s="0" t="n">
        <v>17.84068</v>
      </c>
      <c r="W305" s="0" t="n">
        <v>17.42373</v>
      </c>
      <c r="X305" s="0" t="n">
        <v>17.64517</v>
      </c>
      <c r="Y305" s="0" t="n">
        <v>17.66961</v>
      </c>
      <c r="Z305" s="0" t="n">
        <v>17.03406</v>
      </c>
      <c r="AA305" s="0" t="n">
        <v>17.40076</v>
      </c>
    </row>
    <row r="306" customFormat="false" ht="12.75" hidden="false" customHeight="false" outlineLevel="0" collapsed="false">
      <c r="A306" s="0" t="n">
        <v>305</v>
      </c>
      <c r="B306" s="4" t="n">
        <v>0.02157407</v>
      </c>
      <c r="C306" s="1" t="n">
        <v>-48.0166704</v>
      </c>
      <c r="E306" s="0" t="n">
        <v>110.7279</v>
      </c>
      <c r="H306" s="0" t="n">
        <v>0.467834782788222</v>
      </c>
      <c r="I306" s="0" t="n">
        <v>-0.0623006493800722</v>
      </c>
      <c r="J306" s="0" t="n">
        <v>17.3983</v>
      </c>
      <c r="K306" s="0" t="n">
        <v>17.35187</v>
      </c>
      <c r="L306" s="0" t="n">
        <v>17.1294</v>
      </c>
      <c r="M306" s="0" t="n">
        <v>17.25163</v>
      </c>
      <c r="N306" s="0" t="n">
        <v>17.52297</v>
      </c>
      <c r="O306" s="0" t="n">
        <v>17.49853</v>
      </c>
      <c r="P306" s="0" t="n">
        <v>17.37632</v>
      </c>
      <c r="Q306" s="0" t="n">
        <v>17.61827</v>
      </c>
      <c r="R306" s="0" t="n">
        <v>17.52297</v>
      </c>
      <c r="S306" s="0" t="n">
        <v>17.47409</v>
      </c>
      <c r="T306" s="0" t="n">
        <v>17.3983</v>
      </c>
      <c r="U306" s="0" t="n">
        <v>17.66715</v>
      </c>
      <c r="V306" s="0" t="n">
        <v>17.88955</v>
      </c>
      <c r="W306" s="0" t="n">
        <v>17.42274</v>
      </c>
      <c r="X306" s="0" t="n">
        <v>17.62073</v>
      </c>
      <c r="Y306" s="0" t="n">
        <v>17.64517</v>
      </c>
      <c r="Z306" s="0" t="n">
        <v>17.03406</v>
      </c>
      <c r="AA306" s="0" t="n">
        <v>17.40076</v>
      </c>
    </row>
    <row r="307" customFormat="false" ht="12.75" hidden="false" customHeight="false" outlineLevel="0" collapsed="false">
      <c r="A307" s="0" t="n">
        <v>306</v>
      </c>
      <c r="B307" s="0" t="n">
        <v>0.0216088</v>
      </c>
      <c r="C307" s="1" t="n">
        <v>-47.9666592</v>
      </c>
      <c r="E307" s="0" t="n">
        <v>112.2558</v>
      </c>
      <c r="H307" s="0" t="n">
        <v>0.473468259663363</v>
      </c>
      <c r="I307" s="0" t="n">
        <v>-0.0623006493800722</v>
      </c>
      <c r="J307" s="0" t="n">
        <v>17.3983</v>
      </c>
      <c r="K307" s="0" t="n">
        <v>17.35187</v>
      </c>
      <c r="L307" s="0" t="n">
        <v>17.10495</v>
      </c>
      <c r="M307" s="0" t="n">
        <v>17.25163</v>
      </c>
      <c r="N307" s="0" t="n">
        <v>17.49853</v>
      </c>
      <c r="O307" s="0" t="n">
        <v>17.47409</v>
      </c>
      <c r="P307" s="0" t="n">
        <v>17.37632</v>
      </c>
      <c r="Q307" s="0" t="n">
        <v>17.61827</v>
      </c>
      <c r="R307" s="0" t="n">
        <v>17.52297</v>
      </c>
      <c r="S307" s="0" t="n">
        <v>17.47409</v>
      </c>
      <c r="T307" s="0" t="n">
        <v>17.42274</v>
      </c>
      <c r="U307" s="0" t="n">
        <v>17.66715</v>
      </c>
      <c r="V307" s="0" t="n">
        <v>17.91398</v>
      </c>
      <c r="W307" s="0" t="n">
        <v>17.42274</v>
      </c>
      <c r="X307" s="0" t="n">
        <v>17.62073</v>
      </c>
      <c r="Y307" s="0" t="n">
        <v>17.66961</v>
      </c>
      <c r="Z307" s="0" t="n">
        <v>17.03406</v>
      </c>
      <c r="AA307" s="0" t="n">
        <v>17.4252</v>
      </c>
    </row>
    <row r="308" customFormat="false" ht="12.75" hidden="false" customHeight="false" outlineLevel="0" collapsed="false">
      <c r="A308" s="0" t="n">
        <v>307</v>
      </c>
      <c r="B308" s="4" t="n">
        <v>0.02163194</v>
      </c>
      <c r="C308" s="1" t="n">
        <v>-47.9333376</v>
      </c>
      <c r="E308" s="0" t="n">
        <v>113.0703</v>
      </c>
      <c r="H308" s="0" t="n">
        <v>0.473468259663363</v>
      </c>
      <c r="I308" s="0" t="n">
        <v>-0.0651293415320616</v>
      </c>
      <c r="J308" s="0" t="n">
        <v>17.39731</v>
      </c>
      <c r="K308" s="0" t="n">
        <v>17.37533</v>
      </c>
      <c r="L308" s="0" t="n">
        <v>17.12841</v>
      </c>
      <c r="M308" s="0" t="n">
        <v>17.27509</v>
      </c>
      <c r="N308" s="0" t="n">
        <v>17.49754</v>
      </c>
      <c r="O308" s="0" t="n">
        <v>17.4731</v>
      </c>
      <c r="P308" s="0" t="n">
        <v>17.37533</v>
      </c>
      <c r="Q308" s="0" t="n">
        <v>17.61729</v>
      </c>
      <c r="R308" s="0" t="n">
        <v>17.52198</v>
      </c>
      <c r="S308" s="0" t="n">
        <v>17.4731</v>
      </c>
      <c r="T308" s="0" t="n">
        <v>17.4462</v>
      </c>
      <c r="U308" s="0" t="n">
        <v>17.66617</v>
      </c>
      <c r="V308" s="0" t="n">
        <v>17.86413</v>
      </c>
      <c r="W308" s="0" t="n">
        <v>17.42176</v>
      </c>
      <c r="X308" s="0" t="n">
        <v>17.64419</v>
      </c>
      <c r="Y308" s="0" t="n">
        <v>17.66863</v>
      </c>
      <c r="Z308" s="0" t="n">
        <v>17.03308</v>
      </c>
      <c r="AA308" s="0" t="n">
        <v>17.42422</v>
      </c>
    </row>
    <row r="309" customFormat="false" ht="12.75" hidden="false" customHeight="false" outlineLevel="0" collapsed="false">
      <c r="A309" s="0" t="n">
        <v>308</v>
      </c>
      <c r="B309" s="4" t="n">
        <v>0.02166667</v>
      </c>
      <c r="C309" s="1" t="n">
        <v>-47.8833264</v>
      </c>
      <c r="E309" s="0" t="n">
        <v>113.5228</v>
      </c>
      <c r="H309" s="0" t="n">
        <v>0.473468259663363</v>
      </c>
      <c r="I309" s="0" t="n">
        <v>-0.0623006493800722</v>
      </c>
      <c r="J309" s="0" t="n">
        <v>17.3983</v>
      </c>
      <c r="K309" s="0" t="n">
        <v>17.37731</v>
      </c>
      <c r="L309" s="0" t="n">
        <v>17.1294</v>
      </c>
      <c r="M309" s="0" t="n">
        <v>17.25163</v>
      </c>
      <c r="N309" s="0" t="n">
        <v>17.49952</v>
      </c>
      <c r="O309" s="0" t="n">
        <v>17.47508</v>
      </c>
      <c r="P309" s="0" t="n">
        <v>17.37731</v>
      </c>
      <c r="Q309" s="0" t="n">
        <v>17.61827</v>
      </c>
      <c r="R309" s="0" t="n">
        <v>17.52396</v>
      </c>
      <c r="S309" s="0" t="n">
        <v>17.47508</v>
      </c>
      <c r="T309" s="0" t="n">
        <v>17.42274</v>
      </c>
      <c r="U309" s="0" t="n">
        <v>17.66715</v>
      </c>
      <c r="V309" s="0" t="n">
        <v>17.84167</v>
      </c>
      <c r="W309" s="0" t="n">
        <v>17.42274</v>
      </c>
      <c r="X309" s="0" t="n">
        <v>17.64616</v>
      </c>
      <c r="Y309" s="0" t="n">
        <v>17.64616</v>
      </c>
      <c r="Z309" s="0" t="n">
        <v>17.03505</v>
      </c>
      <c r="AA309" s="0" t="n">
        <v>17.37731</v>
      </c>
    </row>
    <row r="310" customFormat="false" ht="12.75" hidden="false" customHeight="false" outlineLevel="0" collapsed="false">
      <c r="A310" s="0" t="n">
        <v>309</v>
      </c>
      <c r="B310" s="4" t="n">
        <v>0.02170139</v>
      </c>
      <c r="C310" s="1" t="n">
        <v>-47.8333296</v>
      </c>
      <c r="E310" s="0" t="n">
        <v>113.8369</v>
      </c>
      <c r="H310" s="0" t="n">
        <v>0.479101736538503</v>
      </c>
      <c r="I310" s="0" t="n">
        <v>-0.0623006493800722</v>
      </c>
      <c r="J310" s="0" t="n">
        <v>17.49508</v>
      </c>
      <c r="K310" s="0" t="n">
        <v>17.37632</v>
      </c>
      <c r="L310" s="0" t="n">
        <v>17.12841</v>
      </c>
      <c r="M310" s="0" t="n">
        <v>17.25064</v>
      </c>
      <c r="N310" s="0" t="n">
        <v>17.52297</v>
      </c>
      <c r="O310" s="0" t="n">
        <v>17.49853</v>
      </c>
      <c r="P310" s="0" t="n">
        <v>17.37632</v>
      </c>
      <c r="Q310" s="0" t="n">
        <v>17.61729</v>
      </c>
      <c r="R310" s="0" t="n">
        <v>17.52297</v>
      </c>
      <c r="S310" s="0" t="n">
        <v>17.47409</v>
      </c>
      <c r="T310" s="0" t="n">
        <v>17.42176</v>
      </c>
      <c r="U310" s="0" t="n">
        <v>17.69061</v>
      </c>
      <c r="V310" s="0" t="n">
        <v>17.93842</v>
      </c>
      <c r="W310" s="0" t="n">
        <v>17.42176</v>
      </c>
      <c r="X310" s="0" t="n">
        <v>17.62073</v>
      </c>
      <c r="Y310" s="0" t="n">
        <v>17.66961</v>
      </c>
      <c r="Z310" s="0" t="n">
        <v>17.03406</v>
      </c>
      <c r="AA310" s="0" t="n">
        <v>17.37632</v>
      </c>
    </row>
    <row r="311" customFormat="false" ht="12.75" hidden="false" customHeight="false" outlineLevel="0" collapsed="false">
      <c r="A311" s="0" t="n">
        <v>310</v>
      </c>
      <c r="B311" s="4" t="n">
        <v>0.02172454</v>
      </c>
      <c r="C311" s="1" t="n">
        <v>-47.7999936</v>
      </c>
      <c r="E311" s="0" t="n">
        <v>114.0126</v>
      </c>
      <c r="H311" s="0" t="n">
        <v>0.484745981330159</v>
      </c>
      <c r="I311" s="0" t="n">
        <v>-0.0623006493800722</v>
      </c>
      <c r="J311" s="0" t="n">
        <v>17.3983</v>
      </c>
      <c r="K311" s="0" t="n">
        <v>17.37731</v>
      </c>
      <c r="L311" s="0" t="n">
        <v>17.1294</v>
      </c>
      <c r="M311" s="0" t="n">
        <v>17.25163</v>
      </c>
      <c r="N311" s="0" t="n">
        <v>17.52396</v>
      </c>
      <c r="O311" s="0" t="n">
        <v>17.49952</v>
      </c>
      <c r="P311" s="0" t="n">
        <v>17.37731</v>
      </c>
      <c r="Q311" s="0" t="n">
        <v>17.61827</v>
      </c>
      <c r="R311" s="0" t="n">
        <v>17.52396</v>
      </c>
      <c r="S311" s="0" t="n">
        <v>17.47508</v>
      </c>
      <c r="T311" s="0" t="n">
        <v>17.42274</v>
      </c>
      <c r="U311" s="0" t="n">
        <v>17.66715</v>
      </c>
      <c r="V311" s="0" t="n">
        <v>17.96384</v>
      </c>
      <c r="W311" s="0" t="n">
        <v>17.42274</v>
      </c>
      <c r="X311" s="0" t="n">
        <v>17.62172</v>
      </c>
      <c r="Y311" s="0" t="n">
        <v>17.6706</v>
      </c>
      <c r="Z311" s="0" t="n">
        <v>17.03505</v>
      </c>
      <c r="AA311" s="0" t="n">
        <v>17.42619</v>
      </c>
    </row>
    <row r="312" customFormat="false" ht="12.75" hidden="false" customHeight="false" outlineLevel="0" collapsed="false">
      <c r="A312" s="0" t="n">
        <v>311</v>
      </c>
      <c r="B312" s="4" t="n">
        <v>0.02175926</v>
      </c>
      <c r="C312" s="1" t="n">
        <v>-47.7499968</v>
      </c>
      <c r="E312" s="0" t="n">
        <v>114.0977</v>
      </c>
      <c r="H312" s="0" t="n">
        <v>0.484745981330159</v>
      </c>
      <c r="I312" s="0" t="n">
        <v>-0.0594984299395763</v>
      </c>
      <c r="J312" s="0" t="n">
        <v>17.42274</v>
      </c>
      <c r="K312" s="0" t="n">
        <v>17.37731</v>
      </c>
      <c r="L312" s="0" t="n">
        <v>17.1294</v>
      </c>
      <c r="M312" s="0" t="n">
        <v>17.25163</v>
      </c>
      <c r="N312" s="0" t="n">
        <v>17.52396</v>
      </c>
      <c r="O312" s="0" t="n">
        <v>17.49952</v>
      </c>
      <c r="P312" s="0" t="n">
        <v>17.37731</v>
      </c>
      <c r="Q312" s="0" t="n">
        <v>17.61827</v>
      </c>
      <c r="R312" s="0" t="n">
        <v>17.52396</v>
      </c>
      <c r="S312" s="0" t="n">
        <v>17.47508</v>
      </c>
      <c r="T312" s="0" t="n">
        <v>17.42274</v>
      </c>
      <c r="U312" s="0" t="n">
        <v>17.66715</v>
      </c>
      <c r="V312" s="0" t="n">
        <v>17.8661</v>
      </c>
      <c r="W312" s="0" t="n">
        <v>17.42274</v>
      </c>
      <c r="X312" s="0" t="n">
        <v>17.64616</v>
      </c>
      <c r="Y312" s="0" t="n">
        <v>17.6706</v>
      </c>
      <c r="Z312" s="0" t="n">
        <v>17.03505</v>
      </c>
      <c r="AA312" s="0" t="n">
        <v>17.40175</v>
      </c>
    </row>
    <row r="313" customFormat="false" ht="12.75" hidden="false" customHeight="false" outlineLevel="0" collapsed="false">
      <c r="A313" s="0" t="n">
        <v>312</v>
      </c>
      <c r="B313" s="4" t="n">
        <v>0.02178241</v>
      </c>
      <c r="C313" s="1" t="n">
        <v>-47.7166608</v>
      </c>
      <c r="E313" s="0" t="n">
        <v>114.7046</v>
      </c>
      <c r="H313" s="0" t="n">
        <v>0.484745981330159</v>
      </c>
      <c r="I313" s="0" t="n">
        <v>-0.0651293415320616</v>
      </c>
      <c r="J313" s="0" t="n">
        <v>17.42176</v>
      </c>
      <c r="K313" s="0" t="n">
        <v>17.37731</v>
      </c>
      <c r="L313" s="0" t="n">
        <v>17.12841</v>
      </c>
      <c r="M313" s="0" t="n">
        <v>17.25064</v>
      </c>
      <c r="N313" s="0" t="n">
        <v>17.52396</v>
      </c>
      <c r="O313" s="0" t="n">
        <v>17.47508</v>
      </c>
      <c r="P313" s="0" t="n">
        <v>17.40175</v>
      </c>
      <c r="Q313" s="0" t="n">
        <v>17.61729</v>
      </c>
      <c r="R313" s="0" t="n">
        <v>17.52396</v>
      </c>
      <c r="S313" s="0" t="n">
        <v>17.47508</v>
      </c>
      <c r="T313" s="0" t="n">
        <v>17.42176</v>
      </c>
      <c r="U313" s="0" t="n">
        <v>17.66617</v>
      </c>
      <c r="V313" s="0" t="n">
        <v>17.89054</v>
      </c>
      <c r="W313" s="0" t="n">
        <v>17.42176</v>
      </c>
      <c r="X313" s="0" t="n">
        <v>17.64616</v>
      </c>
      <c r="Y313" s="0" t="n">
        <v>17.6706</v>
      </c>
      <c r="Z313" s="0" t="n">
        <v>17.03505</v>
      </c>
      <c r="AA313" s="0" t="n">
        <v>17.37731</v>
      </c>
    </row>
    <row r="314" customFormat="false" ht="12.75" hidden="false" customHeight="false" outlineLevel="0" collapsed="false">
      <c r="A314" s="0" t="n">
        <v>313</v>
      </c>
      <c r="B314" s="4" t="n">
        <v>0.02181713</v>
      </c>
      <c r="C314" s="1" t="n">
        <v>-47.666664</v>
      </c>
      <c r="E314" s="0" t="n">
        <v>116.3124</v>
      </c>
      <c r="H314" s="0" t="n">
        <v>0.484745981330159</v>
      </c>
      <c r="I314" s="0" t="n">
        <v>-0.0651293415320616</v>
      </c>
      <c r="J314" s="0" t="n">
        <v>17.42176</v>
      </c>
      <c r="K314" s="0" t="n">
        <v>17.37731</v>
      </c>
      <c r="L314" s="0" t="n">
        <v>17.12841</v>
      </c>
      <c r="M314" s="0" t="n">
        <v>17.27509</v>
      </c>
      <c r="N314" s="0" t="n">
        <v>17.52396</v>
      </c>
      <c r="O314" s="0" t="n">
        <v>17.49952</v>
      </c>
      <c r="P314" s="0" t="n">
        <v>17.40175</v>
      </c>
      <c r="Q314" s="0" t="n">
        <v>17.61729</v>
      </c>
      <c r="R314" s="0" t="n">
        <v>17.52396</v>
      </c>
      <c r="S314" s="0" t="n">
        <v>17.47508</v>
      </c>
      <c r="T314" s="0" t="n">
        <v>17.42176</v>
      </c>
      <c r="U314" s="0" t="n">
        <v>17.66617</v>
      </c>
      <c r="V314" s="0" t="n">
        <v>17.96384</v>
      </c>
      <c r="W314" s="0" t="n">
        <v>17.42176</v>
      </c>
      <c r="X314" s="0" t="n">
        <v>17.64616</v>
      </c>
      <c r="Y314" s="0" t="n">
        <v>17.6706</v>
      </c>
      <c r="Z314" s="0" t="n">
        <v>17.03505</v>
      </c>
      <c r="AA314" s="0" t="n">
        <v>17.40175</v>
      </c>
    </row>
    <row r="315" customFormat="false" ht="12.75" hidden="false" customHeight="false" outlineLevel="0" collapsed="false">
      <c r="A315" s="0" t="n">
        <v>314</v>
      </c>
      <c r="B315" s="4" t="n">
        <v>0.02185185</v>
      </c>
      <c r="C315" s="1" t="n">
        <v>-47.6166672</v>
      </c>
      <c r="E315" s="0" t="n">
        <v>118.4365</v>
      </c>
      <c r="H315" s="0" t="n">
        <v>0.490379458205299</v>
      </c>
      <c r="I315" s="0" t="n">
        <v>-0.0651293415320616</v>
      </c>
      <c r="J315" s="0" t="n">
        <v>17.39731</v>
      </c>
      <c r="K315" s="0" t="n">
        <v>17.37731</v>
      </c>
      <c r="L315" s="0" t="n">
        <v>17.12841</v>
      </c>
      <c r="M315" s="0" t="n">
        <v>17.25064</v>
      </c>
      <c r="N315" s="0" t="n">
        <v>17.52396</v>
      </c>
      <c r="O315" s="0" t="n">
        <v>17.49952</v>
      </c>
      <c r="P315" s="0" t="n">
        <v>17.37731</v>
      </c>
      <c r="Q315" s="0" t="n">
        <v>17.61729</v>
      </c>
      <c r="R315" s="0" t="n">
        <v>17.52396</v>
      </c>
      <c r="S315" s="0" t="n">
        <v>17.47508</v>
      </c>
      <c r="T315" s="0" t="n">
        <v>17.42176</v>
      </c>
      <c r="U315" s="0" t="n">
        <v>17.69061</v>
      </c>
      <c r="V315" s="0" t="n">
        <v>17.93941</v>
      </c>
      <c r="W315" s="0" t="n">
        <v>17.42176</v>
      </c>
      <c r="X315" s="0" t="n">
        <v>17.64616</v>
      </c>
      <c r="Y315" s="0" t="n">
        <v>17.6706</v>
      </c>
      <c r="Z315" s="0" t="n">
        <v>17.03505</v>
      </c>
      <c r="AA315" s="0" t="n">
        <v>17.42619</v>
      </c>
    </row>
    <row r="316" customFormat="false" ht="12.75" hidden="false" customHeight="false" outlineLevel="0" collapsed="false">
      <c r="A316" s="0" t="n">
        <v>315</v>
      </c>
      <c r="B316" s="0" t="n">
        <v>0.021875</v>
      </c>
      <c r="C316" s="1" t="n">
        <v>-47.5833312</v>
      </c>
      <c r="E316" s="0" t="n">
        <v>120.188</v>
      </c>
      <c r="H316" s="0" t="n">
        <v>0.496012935080439</v>
      </c>
      <c r="I316" s="0" t="n">
        <v>-0.0651293415320616</v>
      </c>
      <c r="J316" s="0" t="n">
        <v>17.3983</v>
      </c>
      <c r="K316" s="0" t="n">
        <v>17.37632</v>
      </c>
      <c r="L316" s="0" t="n">
        <v>17.1294</v>
      </c>
      <c r="M316" s="0" t="n">
        <v>17.25163</v>
      </c>
      <c r="N316" s="0" t="n">
        <v>17.52297</v>
      </c>
      <c r="O316" s="0" t="n">
        <v>17.47409</v>
      </c>
      <c r="P316" s="0" t="n">
        <v>17.37632</v>
      </c>
      <c r="Q316" s="0" t="n">
        <v>17.61827</v>
      </c>
      <c r="R316" s="0" t="n">
        <v>17.54741</v>
      </c>
      <c r="S316" s="0" t="n">
        <v>17.47409</v>
      </c>
      <c r="T316" s="0" t="n">
        <v>17.42274</v>
      </c>
      <c r="U316" s="0" t="n">
        <v>17.66715</v>
      </c>
      <c r="V316" s="0" t="n">
        <v>17.84068</v>
      </c>
      <c r="W316" s="0" t="n">
        <v>17.42274</v>
      </c>
      <c r="X316" s="0" t="n">
        <v>17.64517</v>
      </c>
      <c r="Y316" s="0" t="n">
        <v>17.66961</v>
      </c>
      <c r="Z316" s="0" t="n">
        <v>17.03406</v>
      </c>
      <c r="AA316" s="0" t="n">
        <v>17.40076</v>
      </c>
    </row>
    <row r="317" customFormat="false" ht="12.75" hidden="false" customHeight="false" outlineLevel="0" collapsed="false">
      <c r="A317" s="0" t="n">
        <v>316</v>
      </c>
      <c r="B317" s="4" t="n">
        <v>0.02190972</v>
      </c>
      <c r="C317" s="1" t="n">
        <v>-47.5333344</v>
      </c>
      <c r="E317" s="0" t="n">
        <v>121.7797</v>
      </c>
      <c r="H317" s="0" t="n">
        <v>0.496012935080439</v>
      </c>
      <c r="I317" s="0" t="n">
        <v>-0.0651293415320616</v>
      </c>
      <c r="J317" s="0" t="n">
        <v>17.42274</v>
      </c>
      <c r="K317" s="0" t="n">
        <v>17.37731</v>
      </c>
      <c r="L317" s="0" t="n">
        <v>17.1294</v>
      </c>
      <c r="M317" s="0" t="n">
        <v>17.25163</v>
      </c>
      <c r="N317" s="0" t="n">
        <v>17.52396</v>
      </c>
      <c r="O317" s="0" t="n">
        <v>17.49952</v>
      </c>
      <c r="P317" s="0" t="n">
        <v>17.40175</v>
      </c>
      <c r="Q317" s="0" t="n">
        <v>17.61827</v>
      </c>
      <c r="R317" s="0" t="n">
        <v>17.5484</v>
      </c>
      <c r="S317" s="0" t="n">
        <v>17.47508</v>
      </c>
      <c r="T317" s="0" t="n">
        <v>17.42274</v>
      </c>
      <c r="U317" s="0" t="n">
        <v>17.76491</v>
      </c>
      <c r="V317" s="0" t="n">
        <v>17.91497</v>
      </c>
      <c r="W317" s="0" t="n">
        <v>17.42274</v>
      </c>
      <c r="X317" s="0" t="n">
        <v>17.62172</v>
      </c>
      <c r="Y317" s="0" t="n">
        <v>17.64616</v>
      </c>
      <c r="Z317" s="0" t="n">
        <v>17.03505</v>
      </c>
      <c r="AA317" s="0" t="n">
        <v>17.37731</v>
      </c>
    </row>
    <row r="318" customFormat="false" ht="12.75" hidden="false" customHeight="false" outlineLevel="0" collapsed="false">
      <c r="A318" s="0" t="n">
        <v>317</v>
      </c>
      <c r="B318" s="4" t="n">
        <v>0.02194444</v>
      </c>
      <c r="C318" s="1" t="n">
        <v>-47.4833376</v>
      </c>
      <c r="E318" s="0" t="n">
        <v>122.9349</v>
      </c>
      <c r="H318" s="0" t="n">
        <v>0.501657179872095</v>
      </c>
      <c r="I318" s="0" t="n">
        <v>-0.0651293415320616</v>
      </c>
      <c r="J318" s="0" t="n">
        <v>17.42176</v>
      </c>
      <c r="K318" s="0" t="n">
        <v>17.37731</v>
      </c>
      <c r="L318" s="0" t="n">
        <v>17.10396</v>
      </c>
      <c r="M318" s="0" t="n">
        <v>17.27509</v>
      </c>
      <c r="N318" s="0" t="n">
        <v>17.52396</v>
      </c>
      <c r="O318" s="0" t="n">
        <v>17.47508</v>
      </c>
      <c r="P318" s="0" t="n">
        <v>17.37731</v>
      </c>
      <c r="Q318" s="0" t="n">
        <v>17.64173</v>
      </c>
      <c r="R318" s="0" t="n">
        <v>17.5484</v>
      </c>
      <c r="S318" s="0" t="n">
        <v>17.47508</v>
      </c>
      <c r="T318" s="0" t="n">
        <v>17.39731</v>
      </c>
      <c r="U318" s="0" t="n">
        <v>17.66617</v>
      </c>
      <c r="V318" s="0" t="n">
        <v>17.93941</v>
      </c>
      <c r="W318" s="0" t="n">
        <v>17.42176</v>
      </c>
      <c r="X318" s="0" t="n">
        <v>17.64616</v>
      </c>
      <c r="Y318" s="0" t="n">
        <v>17.6706</v>
      </c>
      <c r="Z318" s="0" t="n">
        <v>17.0106</v>
      </c>
      <c r="AA318" s="0" t="n">
        <v>17.42619</v>
      </c>
    </row>
    <row r="319" customFormat="false" ht="12.75" hidden="false" customHeight="false" outlineLevel="0" collapsed="false">
      <c r="A319" s="0" t="n">
        <v>318</v>
      </c>
      <c r="B319" s="4" t="n">
        <v>0.02196759</v>
      </c>
      <c r="C319" s="1" t="n">
        <v>-47.4500016</v>
      </c>
      <c r="E319" s="0" t="n">
        <v>123.6483</v>
      </c>
      <c r="H319" s="0" t="n">
        <v>0.512924133622376</v>
      </c>
      <c r="I319" s="0" t="n">
        <v>-0.0651293415320616</v>
      </c>
      <c r="J319" s="0" t="n">
        <v>17.42274</v>
      </c>
      <c r="K319" s="0" t="n">
        <v>17.37533</v>
      </c>
      <c r="L319" s="0" t="n">
        <v>17.1294</v>
      </c>
      <c r="M319" s="0" t="n">
        <v>17.27608</v>
      </c>
      <c r="N319" s="0" t="n">
        <v>17.49754</v>
      </c>
      <c r="O319" s="0" t="n">
        <v>17.4731</v>
      </c>
      <c r="P319" s="0" t="n">
        <v>17.37533</v>
      </c>
      <c r="Q319" s="0" t="n">
        <v>17.61827</v>
      </c>
      <c r="R319" s="0" t="n">
        <v>17.52198</v>
      </c>
      <c r="S319" s="0" t="n">
        <v>17.4731</v>
      </c>
      <c r="T319" s="0" t="n">
        <v>17.42274</v>
      </c>
      <c r="U319" s="0" t="n">
        <v>17.66715</v>
      </c>
      <c r="V319" s="0" t="n">
        <v>17.913</v>
      </c>
      <c r="W319" s="0" t="n">
        <v>17.42274</v>
      </c>
      <c r="X319" s="0" t="n">
        <v>17.64419</v>
      </c>
      <c r="Y319" s="0" t="n">
        <v>17.66863</v>
      </c>
      <c r="Z319" s="0" t="n">
        <v>17.03308</v>
      </c>
      <c r="AA319" s="0" t="n">
        <v>17.39977</v>
      </c>
    </row>
    <row r="320" customFormat="false" ht="12.75" hidden="false" customHeight="false" outlineLevel="0" collapsed="false">
      <c r="A320" s="0" t="n">
        <v>319</v>
      </c>
      <c r="B320" s="4" t="n">
        <v>0.02200232</v>
      </c>
      <c r="C320" s="1" t="n">
        <v>-47.3999904</v>
      </c>
      <c r="E320" s="0" t="n">
        <v>124.0742</v>
      </c>
      <c r="H320" s="0" t="n">
        <v>0.512924133622376</v>
      </c>
      <c r="I320" s="0" t="n">
        <v>-0.0679607109261074</v>
      </c>
      <c r="J320" s="0" t="n">
        <v>17.42373</v>
      </c>
      <c r="K320" s="0" t="n">
        <v>17.37632</v>
      </c>
      <c r="L320" s="0" t="n">
        <v>17.13039</v>
      </c>
      <c r="M320" s="0" t="n">
        <v>17.25262</v>
      </c>
      <c r="N320" s="0" t="n">
        <v>17.52297</v>
      </c>
      <c r="O320" s="0" t="n">
        <v>17.47409</v>
      </c>
      <c r="P320" s="0" t="n">
        <v>17.37632</v>
      </c>
      <c r="Q320" s="0" t="n">
        <v>17.61926</v>
      </c>
      <c r="R320" s="0" t="n">
        <v>17.52297</v>
      </c>
      <c r="S320" s="0" t="n">
        <v>17.47409</v>
      </c>
      <c r="T320" s="0" t="n">
        <v>17.42373</v>
      </c>
      <c r="U320" s="0" t="n">
        <v>17.66814</v>
      </c>
      <c r="V320" s="0" t="n">
        <v>17.86511</v>
      </c>
      <c r="W320" s="0" t="n">
        <v>17.44818</v>
      </c>
      <c r="X320" s="0" t="n">
        <v>17.62073</v>
      </c>
      <c r="Y320" s="0" t="n">
        <v>17.66961</v>
      </c>
      <c r="Z320" s="0" t="n">
        <v>17.00961</v>
      </c>
      <c r="AA320" s="0" t="n">
        <v>17.40076</v>
      </c>
    </row>
    <row r="321" customFormat="false" ht="12.75" hidden="false" customHeight="false" outlineLevel="0" collapsed="false">
      <c r="A321" s="0" t="n">
        <v>320</v>
      </c>
      <c r="B321" s="4" t="n">
        <v>0.02202546</v>
      </c>
      <c r="C321" s="1" t="n">
        <v>-47.3666688</v>
      </c>
      <c r="E321" s="0" t="n">
        <v>124.335</v>
      </c>
      <c r="H321" s="0" t="n">
        <v>0.512924133622376</v>
      </c>
      <c r="I321" s="0" t="n">
        <v>-0.0679607109261074</v>
      </c>
      <c r="J321" s="0" t="n">
        <v>17.42274</v>
      </c>
      <c r="K321" s="0" t="n">
        <v>17.37632</v>
      </c>
      <c r="L321" s="0" t="n">
        <v>17.1294</v>
      </c>
      <c r="M321" s="0" t="n">
        <v>17.27608</v>
      </c>
      <c r="N321" s="0" t="n">
        <v>17.52297</v>
      </c>
      <c r="O321" s="0" t="n">
        <v>17.47409</v>
      </c>
      <c r="P321" s="0" t="n">
        <v>17.37632</v>
      </c>
      <c r="Q321" s="0" t="n">
        <v>17.61827</v>
      </c>
      <c r="R321" s="0" t="n">
        <v>17.54741</v>
      </c>
      <c r="S321" s="0" t="n">
        <v>17.47409</v>
      </c>
      <c r="T321" s="0" t="n">
        <v>17.42274</v>
      </c>
      <c r="U321" s="0" t="n">
        <v>17.66715</v>
      </c>
      <c r="V321" s="0" t="n">
        <v>17.91398</v>
      </c>
      <c r="W321" s="0" t="n">
        <v>17.42274</v>
      </c>
      <c r="X321" s="0" t="n">
        <v>17.64517</v>
      </c>
      <c r="Y321" s="0" t="n">
        <v>17.66961</v>
      </c>
      <c r="Z321" s="0" t="n">
        <v>17.03406</v>
      </c>
      <c r="AA321" s="0" t="n">
        <v>17.37632</v>
      </c>
    </row>
    <row r="322" customFormat="false" ht="12.75" hidden="false" customHeight="false" outlineLevel="0" collapsed="false">
      <c r="A322" s="0" t="n">
        <v>321</v>
      </c>
      <c r="B322" s="4" t="n">
        <v>0.02206019</v>
      </c>
      <c r="C322" s="1" t="n">
        <v>-47.3166576</v>
      </c>
      <c r="E322" s="0" t="n">
        <v>124.4734</v>
      </c>
      <c r="H322" s="0" t="n">
        <v>0.512924133622376</v>
      </c>
      <c r="I322" s="0" t="n">
        <v>-0.0679607109261074</v>
      </c>
      <c r="J322" s="0" t="n">
        <v>17.3983</v>
      </c>
      <c r="K322" s="0" t="n">
        <v>17.37632</v>
      </c>
      <c r="L322" s="0" t="n">
        <v>17.1294</v>
      </c>
      <c r="M322" s="0" t="n">
        <v>17.25163</v>
      </c>
      <c r="N322" s="0" t="n">
        <v>17.52297</v>
      </c>
      <c r="O322" s="0" t="n">
        <v>17.47409</v>
      </c>
      <c r="P322" s="0" t="n">
        <v>17.37632</v>
      </c>
      <c r="Q322" s="0" t="n">
        <v>17.61827</v>
      </c>
      <c r="R322" s="0" t="n">
        <v>17.52297</v>
      </c>
      <c r="S322" s="0" t="n">
        <v>17.47409</v>
      </c>
      <c r="T322" s="0" t="n">
        <v>17.42274</v>
      </c>
      <c r="U322" s="0" t="n">
        <v>17.66715</v>
      </c>
      <c r="V322" s="0" t="n">
        <v>17.93842</v>
      </c>
      <c r="W322" s="0" t="n">
        <v>17.42274</v>
      </c>
      <c r="X322" s="0" t="n">
        <v>17.62073</v>
      </c>
      <c r="Y322" s="0" t="n">
        <v>17.66961</v>
      </c>
      <c r="Z322" s="0" t="n">
        <v>17.03406</v>
      </c>
      <c r="AA322" s="0" t="n">
        <v>17.40076</v>
      </c>
    </row>
    <row r="323" customFormat="false" ht="12.75" hidden="false" customHeight="false" outlineLevel="0" collapsed="false">
      <c r="A323" s="0" t="n">
        <v>322</v>
      </c>
      <c r="B323" s="4" t="n">
        <v>0.02209491</v>
      </c>
      <c r="C323" s="1" t="n">
        <v>-47.2666608</v>
      </c>
      <c r="E323" s="0" t="n">
        <v>124.5693</v>
      </c>
      <c r="H323" s="0" t="n">
        <v>0.512924133622376</v>
      </c>
      <c r="I323" s="0" t="n">
        <v>-0.0679607109261074</v>
      </c>
      <c r="J323" s="0" t="n">
        <v>17.42274</v>
      </c>
      <c r="K323" s="0" t="n">
        <v>17.37829</v>
      </c>
      <c r="L323" s="0" t="n">
        <v>17.1294</v>
      </c>
      <c r="M323" s="0" t="n">
        <v>17.25163</v>
      </c>
      <c r="N323" s="0" t="n">
        <v>17.52495</v>
      </c>
      <c r="O323" s="0" t="n">
        <v>17.50051</v>
      </c>
      <c r="P323" s="0" t="n">
        <v>17.37829</v>
      </c>
      <c r="Q323" s="0" t="n">
        <v>17.61827</v>
      </c>
      <c r="R323" s="0" t="n">
        <v>17.52495</v>
      </c>
      <c r="S323" s="0" t="n">
        <v>17.47606</v>
      </c>
      <c r="T323" s="0" t="n">
        <v>17.42274</v>
      </c>
      <c r="U323" s="0" t="n">
        <v>17.66715</v>
      </c>
      <c r="V323" s="0" t="n">
        <v>17.84265</v>
      </c>
      <c r="W323" s="0" t="n">
        <v>17.42274</v>
      </c>
      <c r="X323" s="0" t="n">
        <v>17.62271</v>
      </c>
      <c r="Y323" s="0" t="n">
        <v>17.64715</v>
      </c>
      <c r="Z323" s="0" t="n">
        <v>17.03604</v>
      </c>
      <c r="AA323" s="0" t="n">
        <v>17.40273</v>
      </c>
    </row>
    <row r="324" customFormat="false" ht="12.75" hidden="false" customHeight="false" outlineLevel="0" collapsed="false">
      <c r="A324" s="0" t="n">
        <v>323</v>
      </c>
      <c r="B324" s="4" t="n">
        <v>0.02211806</v>
      </c>
      <c r="C324" s="1" t="n">
        <v>-47.2333248</v>
      </c>
      <c r="E324" s="0" t="n">
        <v>124.6385</v>
      </c>
      <c r="H324" s="0" t="n">
        <v>0.512924133622376</v>
      </c>
      <c r="I324" s="0" t="n">
        <v>-0.0679607109261074</v>
      </c>
      <c r="J324" s="0" t="n">
        <v>17.42274</v>
      </c>
      <c r="K324" s="0" t="n">
        <v>17.37731</v>
      </c>
      <c r="L324" s="0" t="n">
        <v>17.1294</v>
      </c>
      <c r="M324" s="0" t="n">
        <v>17.27608</v>
      </c>
      <c r="N324" s="0" t="n">
        <v>17.52396</v>
      </c>
      <c r="O324" s="0" t="n">
        <v>17.47508</v>
      </c>
      <c r="P324" s="0" t="n">
        <v>17.37731</v>
      </c>
      <c r="Q324" s="0" t="n">
        <v>17.61827</v>
      </c>
      <c r="R324" s="0" t="n">
        <v>17.5484</v>
      </c>
      <c r="S324" s="0" t="n">
        <v>17.47508</v>
      </c>
      <c r="T324" s="0" t="n">
        <v>17.42274</v>
      </c>
      <c r="U324" s="0" t="n">
        <v>17.66715</v>
      </c>
      <c r="V324" s="0" t="n">
        <v>17.91497</v>
      </c>
      <c r="W324" s="0" t="n">
        <v>17.42274</v>
      </c>
      <c r="X324" s="0" t="n">
        <v>17.64616</v>
      </c>
      <c r="Y324" s="0" t="n">
        <v>17.64616</v>
      </c>
      <c r="Z324" s="0" t="n">
        <v>17.03505</v>
      </c>
      <c r="AA324" s="0" t="n">
        <v>17.37731</v>
      </c>
    </row>
    <row r="325" customFormat="false" ht="12.75" hidden="false" customHeight="false" outlineLevel="0" collapsed="false">
      <c r="A325" s="0" t="n">
        <v>324</v>
      </c>
      <c r="B325" s="4" t="n">
        <v>0.02215278</v>
      </c>
      <c r="C325" s="1" t="n">
        <v>-47.183328</v>
      </c>
      <c r="E325" s="0" t="n">
        <v>124.5853</v>
      </c>
      <c r="H325" s="0" t="n">
        <v>0.512924133622376</v>
      </c>
      <c r="I325" s="0" t="n">
        <v>-0.0679607109261074</v>
      </c>
      <c r="J325" s="0" t="n">
        <v>17.42274</v>
      </c>
      <c r="K325" s="0" t="n">
        <v>17.37731</v>
      </c>
      <c r="L325" s="0" t="n">
        <v>17.1294</v>
      </c>
      <c r="M325" s="0" t="n">
        <v>17.27608</v>
      </c>
      <c r="N325" s="0" t="n">
        <v>17.52396</v>
      </c>
      <c r="O325" s="0" t="n">
        <v>17.47508</v>
      </c>
      <c r="P325" s="0" t="n">
        <v>17.37731</v>
      </c>
      <c r="Q325" s="0" t="n">
        <v>17.61827</v>
      </c>
      <c r="R325" s="0" t="n">
        <v>17.52396</v>
      </c>
      <c r="S325" s="0" t="n">
        <v>17.47508</v>
      </c>
      <c r="T325" s="0" t="n">
        <v>17.42274</v>
      </c>
      <c r="U325" s="0" t="n">
        <v>17.69159</v>
      </c>
      <c r="V325" s="0" t="n">
        <v>17.93941</v>
      </c>
      <c r="W325" s="0" t="n">
        <v>17.42274</v>
      </c>
      <c r="X325" s="0" t="n">
        <v>17.62172</v>
      </c>
      <c r="Y325" s="0" t="n">
        <v>17.6706</v>
      </c>
      <c r="Z325" s="0" t="n">
        <v>17.0106</v>
      </c>
      <c r="AA325" s="0" t="n">
        <v>17.40175</v>
      </c>
    </row>
    <row r="326" customFormat="false" ht="12.75" hidden="false" customHeight="false" outlineLevel="0" collapsed="false">
      <c r="A326" s="0" t="n">
        <v>325</v>
      </c>
      <c r="B326" s="0" t="n">
        <v>0.0221875</v>
      </c>
      <c r="C326" s="1" t="n">
        <v>-47.1333312</v>
      </c>
      <c r="E326" s="0" t="n">
        <v>122.2429</v>
      </c>
      <c r="H326" s="0" t="n">
        <v>0.512924133622376</v>
      </c>
      <c r="I326" s="0" t="n">
        <v>-0.0679607109261074</v>
      </c>
      <c r="J326" s="0" t="n">
        <v>17.42274</v>
      </c>
      <c r="K326" s="0" t="n">
        <v>17.37632</v>
      </c>
      <c r="L326" s="0" t="n">
        <v>17.1294</v>
      </c>
      <c r="M326" s="0" t="n">
        <v>17.27608</v>
      </c>
      <c r="N326" s="0" t="n">
        <v>17.52297</v>
      </c>
      <c r="O326" s="0" t="n">
        <v>17.49853</v>
      </c>
      <c r="P326" s="0" t="n">
        <v>17.37632</v>
      </c>
      <c r="Q326" s="0" t="n">
        <v>17.61827</v>
      </c>
      <c r="R326" s="0" t="n">
        <v>17.52297</v>
      </c>
      <c r="S326" s="0" t="n">
        <v>17.47409</v>
      </c>
      <c r="T326" s="0" t="n">
        <v>17.42274</v>
      </c>
      <c r="U326" s="0" t="n">
        <v>17.66715</v>
      </c>
      <c r="V326" s="0" t="n">
        <v>17.84068</v>
      </c>
      <c r="W326" s="0" t="n">
        <v>17.42274</v>
      </c>
      <c r="X326" s="0" t="n">
        <v>17.64517</v>
      </c>
      <c r="Y326" s="0" t="n">
        <v>17.66961</v>
      </c>
      <c r="Z326" s="0" t="n">
        <v>17.03406</v>
      </c>
      <c r="AA326" s="0" t="n">
        <v>17.40076</v>
      </c>
    </row>
    <row r="327" customFormat="false" ht="12.75" hidden="false" customHeight="false" outlineLevel="0" collapsed="false">
      <c r="A327" s="0" t="n">
        <v>326</v>
      </c>
      <c r="B327" s="4" t="n">
        <v>0.02221065</v>
      </c>
      <c r="C327" s="1" t="n">
        <v>-47.0999952</v>
      </c>
      <c r="E327" s="0" t="n">
        <v>124.1966</v>
      </c>
      <c r="H327" s="0" t="n">
        <v>0.512924133622376</v>
      </c>
      <c r="I327" s="0" t="n">
        <v>-0.0679607109261074</v>
      </c>
      <c r="J327" s="0" t="n">
        <v>17.42274</v>
      </c>
      <c r="K327" s="0" t="n">
        <v>17.42619</v>
      </c>
      <c r="L327" s="0" t="n">
        <v>17.10495</v>
      </c>
      <c r="M327" s="0" t="n">
        <v>17.27608</v>
      </c>
      <c r="N327" s="0" t="n">
        <v>17.52396</v>
      </c>
      <c r="O327" s="0" t="n">
        <v>17.49952</v>
      </c>
      <c r="P327" s="0" t="n">
        <v>17.37731</v>
      </c>
      <c r="Q327" s="0" t="n">
        <v>17.56939</v>
      </c>
      <c r="R327" s="0" t="n">
        <v>17.52396</v>
      </c>
      <c r="S327" s="0" t="n">
        <v>17.47508</v>
      </c>
      <c r="T327" s="0" t="n">
        <v>17.42274</v>
      </c>
      <c r="U327" s="0" t="n">
        <v>17.66715</v>
      </c>
      <c r="V327" s="0" t="n">
        <v>17.84167</v>
      </c>
      <c r="W327" s="0" t="n">
        <v>17.42274</v>
      </c>
      <c r="X327" s="0" t="n">
        <v>17.64616</v>
      </c>
      <c r="Y327" s="0" t="n">
        <v>17.6706</v>
      </c>
      <c r="Z327" s="0" t="n">
        <v>17.03505</v>
      </c>
      <c r="AA327" s="0" t="n">
        <v>17.37731</v>
      </c>
    </row>
    <row r="328" customFormat="false" ht="12.75" hidden="false" customHeight="false" outlineLevel="0" collapsed="false">
      <c r="A328" s="0" t="n">
        <v>327</v>
      </c>
      <c r="B328" s="4" t="n">
        <v>0.02224537</v>
      </c>
      <c r="C328" s="1" t="n">
        <v>-47.0499984</v>
      </c>
      <c r="E328" s="0" t="n">
        <v>125.3252</v>
      </c>
      <c r="H328" s="0" t="n">
        <v>0.518557610497516</v>
      </c>
      <c r="I328" s="0" t="n">
        <v>-0.0679607109261074</v>
      </c>
      <c r="J328" s="0" t="n">
        <v>17.42176</v>
      </c>
      <c r="K328" s="0" t="n">
        <v>17.37731</v>
      </c>
      <c r="L328" s="0" t="n">
        <v>17.12841</v>
      </c>
      <c r="M328" s="0" t="n">
        <v>17.25064</v>
      </c>
      <c r="N328" s="0" t="n">
        <v>17.52396</v>
      </c>
      <c r="O328" s="0" t="n">
        <v>17.49952</v>
      </c>
      <c r="P328" s="0" t="n">
        <v>17.37731</v>
      </c>
      <c r="Q328" s="0" t="n">
        <v>17.61729</v>
      </c>
      <c r="R328" s="0" t="n">
        <v>17.5484</v>
      </c>
      <c r="S328" s="0" t="n">
        <v>17.47508</v>
      </c>
      <c r="T328" s="0" t="n">
        <v>17.42176</v>
      </c>
      <c r="U328" s="0" t="n">
        <v>17.69061</v>
      </c>
      <c r="V328" s="0" t="n">
        <v>17.93941</v>
      </c>
      <c r="W328" s="0" t="n">
        <v>17.42176</v>
      </c>
      <c r="X328" s="0" t="n">
        <v>17.64616</v>
      </c>
      <c r="Y328" s="0" t="n">
        <v>17.6706</v>
      </c>
      <c r="Z328" s="0" t="n">
        <v>17.03505</v>
      </c>
      <c r="AA328" s="0" t="n">
        <v>17.40175</v>
      </c>
    </row>
    <row r="329" customFormat="false" ht="12.75" hidden="false" customHeight="false" outlineLevel="0" collapsed="false">
      <c r="A329" s="0" t="n">
        <v>328</v>
      </c>
      <c r="B329" s="4" t="n">
        <v>0.02226852</v>
      </c>
      <c r="C329" s="1" t="n">
        <v>-47.0166624</v>
      </c>
      <c r="E329" s="0" t="n">
        <v>125.6287</v>
      </c>
      <c r="H329" s="0" t="n">
        <v>0.518557610497516</v>
      </c>
      <c r="I329" s="0" t="n">
        <v>-0.0679607109261074</v>
      </c>
      <c r="J329" s="0" t="n">
        <v>17.42176</v>
      </c>
      <c r="K329" s="0" t="n">
        <v>17.37731</v>
      </c>
      <c r="L329" s="0" t="n">
        <v>17.12841</v>
      </c>
      <c r="M329" s="0" t="n">
        <v>17.27509</v>
      </c>
      <c r="N329" s="0" t="n">
        <v>17.49952</v>
      </c>
      <c r="O329" s="0" t="n">
        <v>17.47508</v>
      </c>
      <c r="P329" s="0" t="n">
        <v>17.37731</v>
      </c>
      <c r="Q329" s="0" t="n">
        <v>17.61729</v>
      </c>
      <c r="R329" s="0" t="n">
        <v>17.5484</v>
      </c>
      <c r="S329" s="0" t="n">
        <v>17.47508</v>
      </c>
      <c r="T329" s="0" t="n">
        <v>17.42176</v>
      </c>
      <c r="U329" s="0" t="n">
        <v>17.66617</v>
      </c>
      <c r="V329" s="0" t="n">
        <v>17.89054</v>
      </c>
      <c r="W329" s="0" t="n">
        <v>17.4462</v>
      </c>
      <c r="X329" s="0" t="n">
        <v>17.64616</v>
      </c>
      <c r="Y329" s="0" t="n">
        <v>17.6706</v>
      </c>
      <c r="Z329" s="0" t="n">
        <v>17.0106</v>
      </c>
      <c r="AA329" s="0" t="n">
        <v>17.42619</v>
      </c>
    </row>
    <row r="330" customFormat="false" ht="12.75" hidden="false" customHeight="false" outlineLevel="0" collapsed="false">
      <c r="A330" s="0" t="n">
        <v>329</v>
      </c>
      <c r="B330" s="4" t="n">
        <v>0.02230324</v>
      </c>
      <c r="C330" s="1" t="n">
        <v>-46.9666656</v>
      </c>
      <c r="E330" s="0" t="n">
        <v>124.9952</v>
      </c>
      <c r="H330" s="0" t="n">
        <v>0.518557610497516</v>
      </c>
      <c r="I330" s="0" t="n">
        <v>-0.0679607109261074</v>
      </c>
      <c r="J330" s="0" t="n">
        <v>17.3983</v>
      </c>
      <c r="K330" s="0" t="n">
        <v>17.37731</v>
      </c>
      <c r="L330" s="0" t="n">
        <v>17.1294</v>
      </c>
      <c r="M330" s="0" t="n">
        <v>17.27608</v>
      </c>
      <c r="N330" s="0" t="n">
        <v>17.52396</v>
      </c>
      <c r="O330" s="0" t="n">
        <v>17.47508</v>
      </c>
      <c r="P330" s="0" t="n">
        <v>17.37731</v>
      </c>
      <c r="Q330" s="0" t="n">
        <v>17.61827</v>
      </c>
      <c r="R330" s="0" t="n">
        <v>17.52396</v>
      </c>
      <c r="S330" s="0" t="n">
        <v>17.47508</v>
      </c>
      <c r="T330" s="0" t="n">
        <v>17.42274</v>
      </c>
      <c r="U330" s="0" t="n">
        <v>17.66715</v>
      </c>
      <c r="V330" s="0" t="n">
        <v>17.8661</v>
      </c>
      <c r="W330" s="0" t="n">
        <v>17.44719</v>
      </c>
      <c r="X330" s="0" t="n">
        <v>17.64616</v>
      </c>
      <c r="Y330" s="0" t="n">
        <v>17.6706</v>
      </c>
      <c r="Z330" s="0" t="n">
        <v>17.03505</v>
      </c>
      <c r="AA330" s="0" t="n">
        <v>17.37731</v>
      </c>
    </row>
    <row r="331" customFormat="false" ht="12.75" hidden="false" customHeight="false" outlineLevel="0" collapsed="false">
      <c r="A331" s="0" t="n">
        <v>330</v>
      </c>
      <c r="B331" s="4" t="n">
        <v>0.02233796</v>
      </c>
      <c r="C331" s="1" t="n">
        <v>-46.9166688</v>
      </c>
      <c r="E331" s="0" t="n">
        <v>125.0111</v>
      </c>
      <c r="H331" s="0" t="n">
        <v>0.518557610497516</v>
      </c>
      <c r="I331" s="0" t="n">
        <v>-0.0679607109261074</v>
      </c>
      <c r="J331" s="0" t="n">
        <v>17.42274</v>
      </c>
      <c r="K331" s="0" t="n">
        <v>17.37829</v>
      </c>
      <c r="L331" s="0" t="n">
        <v>17.1294</v>
      </c>
      <c r="M331" s="0" t="n">
        <v>17.27608</v>
      </c>
      <c r="N331" s="0" t="n">
        <v>17.52495</v>
      </c>
      <c r="O331" s="0" t="n">
        <v>17.50051</v>
      </c>
      <c r="P331" s="0" t="n">
        <v>17.37829</v>
      </c>
      <c r="Q331" s="0" t="n">
        <v>17.61827</v>
      </c>
      <c r="R331" s="0" t="n">
        <v>17.54939</v>
      </c>
      <c r="S331" s="0" t="n">
        <v>17.47606</v>
      </c>
      <c r="T331" s="0" t="n">
        <v>17.42274</v>
      </c>
      <c r="U331" s="0" t="n">
        <v>17.66715</v>
      </c>
      <c r="V331" s="0" t="n">
        <v>17.94039</v>
      </c>
      <c r="W331" s="0" t="n">
        <v>17.42274</v>
      </c>
      <c r="X331" s="0" t="n">
        <v>17.64715</v>
      </c>
      <c r="Y331" s="0" t="n">
        <v>17.67159</v>
      </c>
      <c r="Z331" s="0" t="n">
        <v>17.03604</v>
      </c>
      <c r="AA331" s="0" t="n">
        <v>17.37829</v>
      </c>
    </row>
    <row r="332" customFormat="false" ht="12.75" hidden="false" customHeight="false" outlineLevel="0" collapsed="false">
      <c r="A332" s="0" t="n">
        <v>331</v>
      </c>
      <c r="B332" s="4" t="n">
        <v>0.02236111</v>
      </c>
      <c r="C332" s="1" t="n">
        <v>-46.8833328</v>
      </c>
      <c r="E332" s="0" t="n">
        <v>128.6259</v>
      </c>
      <c r="H332" s="0" t="n">
        <v>0.518557610497516</v>
      </c>
      <c r="I332" s="0" t="n">
        <v>-0.0707575925742924</v>
      </c>
      <c r="J332" s="0" t="n">
        <v>17.44719</v>
      </c>
      <c r="K332" s="0" t="n">
        <v>17.37731</v>
      </c>
      <c r="L332" s="0" t="n">
        <v>17.1294</v>
      </c>
      <c r="M332" s="0" t="n">
        <v>17.25163</v>
      </c>
      <c r="N332" s="0" t="n">
        <v>17.52396</v>
      </c>
      <c r="O332" s="0" t="n">
        <v>17.47508</v>
      </c>
      <c r="P332" s="0" t="n">
        <v>17.37731</v>
      </c>
      <c r="Q332" s="0" t="n">
        <v>17.61827</v>
      </c>
      <c r="R332" s="0" t="n">
        <v>17.5484</v>
      </c>
      <c r="S332" s="0" t="n">
        <v>17.47508</v>
      </c>
      <c r="T332" s="0" t="n">
        <v>17.42274</v>
      </c>
      <c r="U332" s="0" t="n">
        <v>17.66715</v>
      </c>
      <c r="V332" s="0" t="n">
        <v>17.93941</v>
      </c>
      <c r="W332" s="0" t="n">
        <v>17.42274</v>
      </c>
      <c r="X332" s="0" t="n">
        <v>17.64616</v>
      </c>
      <c r="Y332" s="0" t="n">
        <v>17.6706</v>
      </c>
      <c r="Z332" s="0" t="n">
        <v>17.03505</v>
      </c>
      <c r="AA332" s="0" t="n">
        <v>17.42619</v>
      </c>
    </row>
    <row r="333" customFormat="false" ht="12.75" hidden="false" customHeight="false" outlineLevel="0" collapsed="false">
      <c r="A333" s="0" t="n">
        <v>332</v>
      </c>
      <c r="B333" s="4" t="n">
        <v>0.02239583</v>
      </c>
      <c r="C333" s="1" t="n">
        <v>-46.833336</v>
      </c>
      <c r="E333" s="0" t="n">
        <v>131.6657</v>
      </c>
      <c r="H333" s="0" t="n">
        <v>0.529835332164312</v>
      </c>
      <c r="I333" s="0" t="n">
        <v>-0.0735862847262819</v>
      </c>
      <c r="J333" s="0" t="n">
        <v>17.3983</v>
      </c>
      <c r="K333" s="0" t="n">
        <v>17.37731</v>
      </c>
      <c r="L333" s="0" t="n">
        <v>17.1294</v>
      </c>
      <c r="M333" s="0" t="n">
        <v>17.25163</v>
      </c>
      <c r="N333" s="0" t="n">
        <v>17.52396</v>
      </c>
      <c r="O333" s="0" t="n">
        <v>17.47508</v>
      </c>
      <c r="P333" s="0" t="n">
        <v>17.37731</v>
      </c>
      <c r="Q333" s="0" t="n">
        <v>17.61827</v>
      </c>
      <c r="R333" s="0" t="n">
        <v>17.52396</v>
      </c>
      <c r="S333" s="0" t="n">
        <v>17.47508</v>
      </c>
      <c r="T333" s="0" t="n">
        <v>17.42274</v>
      </c>
      <c r="U333" s="0" t="n">
        <v>17.66715</v>
      </c>
      <c r="V333" s="0" t="n">
        <v>17.93941</v>
      </c>
      <c r="W333" s="0" t="n">
        <v>17.42274</v>
      </c>
      <c r="X333" s="0" t="n">
        <v>17.62172</v>
      </c>
      <c r="Y333" s="0" t="n">
        <v>17.6706</v>
      </c>
      <c r="Z333" s="0" t="n">
        <v>17.03505</v>
      </c>
      <c r="AA333" s="0" t="n">
        <v>17.40175</v>
      </c>
    </row>
    <row r="334" customFormat="false" ht="12.75" hidden="false" customHeight="false" outlineLevel="0" collapsed="false">
      <c r="A334" s="0" t="n">
        <v>333</v>
      </c>
      <c r="B334" s="4" t="n">
        <v>0.02243056</v>
      </c>
      <c r="C334" s="1" t="n">
        <v>-46.7833248</v>
      </c>
      <c r="E334" s="0" t="n">
        <v>133.3053</v>
      </c>
      <c r="H334" s="0" t="n">
        <v>0.529835332164312</v>
      </c>
      <c r="I334" s="0" t="n">
        <v>-0.0763831663744669</v>
      </c>
      <c r="J334" s="0" t="n">
        <v>17.4462</v>
      </c>
      <c r="K334" s="0" t="n">
        <v>17.37731</v>
      </c>
      <c r="L334" s="0" t="n">
        <v>17.12841</v>
      </c>
      <c r="M334" s="0" t="n">
        <v>17.27509</v>
      </c>
      <c r="N334" s="0" t="n">
        <v>17.52396</v>
      </c>
      <c r="O334" s="0" t="n">
        <v>17.49952</v>
      </c>
      <c r="P334" s="0" t="n">
        <v>17.40175</v>
      </c>
      <c r="Q334" s="0" t="n">
        <v>17.61729</v>
      </c>
      <c r="R334" s="0" t="n">
        <v>17.52396</v>
      </c>
      <c r="S334" s="0" t="n">
        <v>17.47508</v>
      </c>
      <c r="T334" s="0" t="n">
        <v>17.42176</v>
      </c>
      <c r="U334" s="0" t="n">
        <v>17.69061</v>
      </c>
      <c r="V334" s="0" t="n">
        <v>17.89054</v>
      </c>
      <c r="W334" s="0" t="n">
        <v>17.4462</v>
      </c>
      <c r="X334" s="0" t="n">
        <v>17.64616</v>
      </c>
      <c r="Y334" s="0" t="n">
        <v>17.6706</v>
      </c>
      <c r="Z334" s="0" t="n">
        <v>17.03505</v>
      </c>
      <c r="AA334" s="0" t="n">
        <v>17.37731</v>
      </c>
    </row>
    <row r="335" customFormat="false" ht="12.75" hidden="false" customHeight="false" outlineLevel="0" collapsed="false">
      <c r="A335" s="0" t="n">
        <v>334</v>
      </c>
      <c r="B335" s="0" t="n">
        <v>0.0224537</v>
      </c>
      <c r="C335" s="1" t="n">
        <v>-46.7500032</v>
      </c>
      <c r="E335" s="0" t="n">
        <v>134.3434</v>
      </c>
      <c r="H335" s="0" t="n">
        <v>0.535468809039453</v>
      </c>
      <c r="I335" s="0" t="n">
        <v>-0.0763831663744669</v>
      </c>
      <c r="J335" s="0" t="n">
        <v>17.42373</v>
      </c>
      <c r="K335" s="0" t="n">
        <v>17.37731</v>
      </c>
      <c r="L335" s="0" t="n">
        <v>17.13039</v>
      </c>
      <c r="M335" s="0" t="n">
        <v>17.27707</v>
      </c>
      <c r="N335" s="0" t="n">
        <v>17.52396</v>
      </c>
      <c r="O335" s="0" t="n">
        <v>17.49952</v>
      </c>
      <c r="P335" s="0" t="n">
        <v>17.37731</v>
      </c>
      <c r="Q335" s="0" t="n">
        <v>17.61926</v>
      </c>
      <c r="R335" s="0" t="n">
        <v>17.52396</v>
      </c>
      <c r="S335" s="0" t="n">
        <v>17.47508</v>
      </c>
      <c r="T335" s="0" t="n">
        <v>17.39929</v>
      </c>
      <c r="U335" s="0" t="n">
        <v>17.66814</v>
      </c>
      <c r="V335" s="0" t="n">
        <v>17.96384</v>
      </c>
      <c r="W335" s="0" t="n">
        <v>17.44818</v>
      </c>
      <c r="X335" s="0" t="n">
        <v>17.64616</v>
      </c>
      <c r="Y335" s="0" t="n">
        <v>17.6706</v>
      </c>
      <c r="Z335" s="0" t="n">
        <v>17.03505</v>
      </c>
      <c r="AA335" s="0" t="n">
        <v>17.42619</v>
      </c>
    </row>
    <row r="336" customFormat="false" ht="12.75" hidden="false" customHeight="false" outlineLevel="0" collapsed="false">
      <c r="A336" s="0" t="n">
        <v>335</v>
      </c>
      <c r="B336" s="4" t="n">
        <v>0.02248843</v>
      </c>
      <c r="C336" s="1" t="n">
        <v>-46.699992</v>
      </c>
      <c r="E336" s="0" t="n">
        <v>134.9716</v>
      </c>
      <c r="H336" s="0" t="n">
        <v>0.541112682523643</v>
      </c>
      <c r="I336" s="0" t="n">
        <v>-0.0763831663744669</v>
      </c>
      <c r="J336" s="0" t="n">
        <v>17.42274</v>
      </c>
      <c r="K336" s="0" t="n">
        <v>17.37731</v>
      </c>
      <c r="L336" s="0" t="n">
        <v>17.1294</v>
      </c>
      <c r="M336" s="0" t="n">
        <v>17.25163</v>
      </c>
      <c r="N336" s="0" t="n">
        <v>17.52396</v>
      </c>
      <c r="O336" s="0" t="n">
        <v>17.49952</v>
      </c>
      <c r="P336" s="0" t="n">
        <v>17.40175</v>
      </c>
      <c r="Q336" s="0" t="n">
        <v>17.61827</v>
      </c>
      <c r="R336" s="0" t="n">
        <v>17.52396</v>
      </c>
      <c r="S336" s="0" t="n">
        <v>17.47508</v>
      </c>
      <c r="T336" s="0" t="n">
        <v>17.3983</v>
      </c>
      <c r="U336" s="0" t="n">
        <v>17.54495</v>
      </c>
      <c r="V336" s="0" t="n">
        <v>17.84167</v>
      </c>
      <c r="W336" s="0" t="n">
        <v>17.42274</v>
      </c>
      <c r="X336" s="0" t="n">
        <v>17.64616</v>
      </c>
      <c r="Y336" s="0" t="n">
        <v>17.6706</v>
      </c>
      <c r="Z336" s="0" t="n">
        <v>17.03505</v>
      </c>
      <c r="AA336" s="0" t="n">
        <v>17.40175</v>
      </c>
    </row>
    <row r="337" customFormat="false" ht="12.75" hidden="false" customHeight="false" outlineLevel="0" collapsed="false">
      <c r="A337" s="0" t="n">
        <v>336</v>
      </c>
      <c r="B337" s="4" t="n">
        <v>0.02251157</v>
      </c>
      <c r="C337" s="1" t="n">
        <v>-46.6666704</v>
      </c>
      <c r="E337" s="0" t="n">
        <v>135.4507</v>
      </c>
      <c r="H337" s="0" t="n">
        <v>0.541112682523643</v>
      </c>
      <c r="I337" s="0" t="n">
        <v>-0.0792145543604713</v>
      </c>
      <c r="J337" s="0" t="n">
        <v>17.42373</v>
      </c>
      <c r="K337" s="0" t="n">
        <v>17.37829</v>
      </c>
      <c r="L337" s="0" t="n">
        <v>17.13039</v>
      </c>
      <c r="M337" s="0" t="n">
        <v>17.27707</v>
      </c>
      <c r="N337" s="0" t="n">
        <v>17.52495</v>
      </c>
      <c r="O337" s="0" t="n">
        <v>17.50051</v>
      </c>
      <c r="P337" s="0" t="n">
        <v>17.37829</v>
      </c>
      <c r="Q337" s="0" t="n">
        <v>17.61926</v>
      </c>
      <c r="R337" s="0" t="n">
        <v>17.54939</v>
      </c>
      <c r="S337" s="0" t="n">
        <v>17.47606</v>
      </c>
      <c r="T337" s="0" t="n">
        <v>17.42373</v>
      </c>
      <c r="U337" s="0" t="n">
        <v>17.69258</v>
      </c>
      <c r="V337" s="0" t="n">
        <v>17.86709</v>
      </c>
      <c r="W337" s="0" t="n">
        <v>17.44818</v>
      </c>
      <c r="X337" s="0" t="n">
        <v>17.64715</v>
      </c>
      <c r="Y337" s="0" t="n">
        <v>17.67159</v>
      </c>
      <c r="Z337" s="0" t="n">
        <v>17.03604</v>
      </c>
      <c r="AA337" s="0" t="n">
        <v>17.37829</v>
      </c>
    </row>
    <row r="338" customFormat="false" ht="12.75" hidden="false" customHeight="false" outlineLevel="0" collapsed="false">
      <c r="A338" s="0" t="n">
        <v>337</v>
      </c>
      <c r="B338" s="0" t="n">
        <v>0.0225463</v>
      </c>
      <c r="C338" s="1" t="n">
        <v>-46.6166592</v>
      </c>
      <c r="E338" s="0" t="n">
        <v>135.85</v>
      </c>
      <c r="H338" s="0" t="n">
        <v>0.541112682523643</v>
      </c>
      <c r="I338" s="0" t="n">
        <v>-0.0792145543604713</v>
      </c>
      <c r="J338" s="0" t="n">
        <v>17.42373</v>
      </c>
      <c r="K338" s="0" t="n">
        <v>17.37829</v>
      </c>
      <c r="L338" s="0" t="n">
        <v>17.13039</v>
      </c>
      <c r="M338" s="0" t="n">
        <v>17.25262</v>
      </c>
      <c r="N338" s="0" t="n">
        <v>17.52495</v>
      </c>
      <c r="O338" s="0" t="n">
        <v>17.50051</v>
      </c>
      <c r="P338" s="0" t="n">
        <v>17.40273</v>
      </c>
      <c r="Q338" s="0" t="n">
        <v>17.61926</v>
      </c>
      <c r="R338" s="0" t="n">
        <v>17.54939</v>
      </c>
      <c r="S338" s="0" t="n">
        <v>17.47606</v>
      </c>
      <c r="T338" s="0" t="n">
        <v>17.42373</v>
      </c>
      <c r="U338" s="0" t="n">
        <v>17.66814</v>
      </c>
      <c r="V338" s="0" t="n">
        <v>17.94039</v>
      </c>
      <c r="W338" s="0" t="n">
        <v>17.44818</v>
      </c>
      <c r="X338" s="0" t="n">
        <v>17.64715</v>
      </c>
      <c r="Y338" s="0" t="n">
        <v>17.67159</v>
      </c>
      <c r="Z338" s="0" t="n">
        <v>17.03604</v>
      </c>
      <c r="AA338" s="0" t="n">
        <v>17.40273</v>
      </c>
    </row>
    <row r="339" customFormat="false" ht="12.75" hidden="false" customHeight="false" outlineLevel="0" collapsed="false">
      <c r="A339" s="0" t="n">
        <v>338</v>
      </c>
      <c r="B339" s="4" t="n">
        <v>0.02258102</v>
      </c>
      <c r="C339" s="1" t="n">
        <v>-46.5666624</v>
      </c>
      <c r="E339" s="0" t="n">
        <v>136.377</v>
      </c>
      <c r="H339" s="0" t="n">
        <v>0.541112682523643</v>
      </c>
      <c r="I339" s="0" t="n">
        <v>-0.0792145543604713</v>
      </c>
      <c r="J339" s="0" t="n">
        <v>17.42472</v>
      </c>
      <c r="K339" s="0" t="n">
        <v>17.37731</v>
      </c>
      <c r="L339" s="0" t="n">
        <v>17.13137</v>
      </c>
      <c r="M339" s="0" t="n">
        <v>17.25361</v>
      </c>
      <c r="N339" s="0" t="n">
        <v>17.52396</v>
      </c>
      <c r="O339" s="0" t="n">
        <v>17.49952</v>
      </c>
      <c r="P339" s="0" t="n">
        <v>17.40175</v>
      </c>
      <c r="Q339" s="0" t="n">
        <v>17.62025</v>
      </c>
      <c r="R339" s="0" t="n">
        <v>17.5484</v>
      </c>
      <c r="S339" s="0" t="n">
        <v>17.49952</v>
      </c>
      <c r="T339" s="0" t="n">
        <v>17.42472</v>
      </c>
      <c r="U339" s="0" t="n">
        <v>17.66913</v>
      </c>
      <c r="V339" s="0" t="n">
        <v>17.89054</v>
      </c>
      <c r="W339" s="0" t="n">
        <v>17.42472</v>
      </c>
      <c r="X339" s="0" t="n">
        <v>17.64616</v>
      </c>
      <c r="Y339" s="0" t="n">
        <v>17.6706</v>
      </c>
      <c r="Z339" s="0" t="n">
        <v>17.03505</v>
      </c>
      <c r="AA339" s="0" t="n">
        <v>17.42619</v>
      </c>
    </row>
    <row r="340" customFormat="false" ht="12.75" hidden="false" customHeight="false" outlineLevel="0" collapsed="false">
      <c r="A340" s="0" t="n">
        <v>339</v>
      </c>
      <c r="B340" s="4" t="n">
        <v>0.02260417</v>
      </c>
      <c r="C340" s="1" t="n">
        <v>-46.5333264</v>
      </c>
      <c r="E340" s="0" t="n">
        <v>136.6166</v>
      </c>
      <c r="H340" s="0" t="n">
        <v>0.546746159398783</v>
      </c>
      <c r="I340" s="0" t="n">
        <v>-0.0792145543604713</v>
      </c>
      <c r="J340" s="0" t="n">
        <v>17.40028</v>
      </c>
      <c r="K340" s="0" t="n">
        <v>17.37829</v>
      </c>
      <c r="L340" s="0" t="n">
        <v>17.13137</v>
      </c>
      <c r="M340" s="0" t="n">
        <v>17.25361</v>
      </c>
      <c r="N340" s="0" t="n">
        <v>17.52495</v>
      </c>
      <c r="O340" s="0" t="n">
        <v>17.50051</v>
      </c>
      <c r="P340" s="0" t="n">
        <v>17.37829</v>
      </c>
      <c r="Q340" s="0" t="n">
        <v>17.62025</v>
      </c>
      <c r="R340" s="0" t="n">
        <v>17.54939</v>
      </c>
      <c r="S340" s="0" t="n">
        <v>17.47606</v>
      </c>
      <c r="T340" s="0" t="n">
        <v>17.42472</v>
      </c>
      <c r="U340" s="0" t="n">
        <v>17.69357</v>
      </c>
      <c r="V340" s="0" t="n">
        <v>17.84265</v>
      </c>
      <c r="W340" s="0" t="n">
        <v>17.44916</v>
      </c>
      <c r="X340" s="0" t="n">
        <v>17.64715</v>
      </c>
      <c r="Y340" s="0" t="n">
        <v>17.67159</v>
      </c>
      <c r="Z340" s="0" t="n">
        <v>17.01159</v>
      </c>
      <c r="AA340" s="0" t="n">
        <v>17.37829</v>
      </c>
    </row>
    <row r="341" customFormat="false" ht="12.75" hidden="false" customHeight="false" outlineLevel="0" collapsed="false">
      <c r="A341" s="0" t="n">
        <v>340</v>
      </c>
      <c r="B341" s="4" t="n">
        <v>0.02263889</v>
      </c>
      <c r="C341" s="1" t="n">
        <v>-46.4833296</v>
      </c>
      <c r="E341" s="0" t="n">
        <v>135.4827</v>
      </c>
      <c r="H341" s="0" t="n">
        <v>0.546746159398783</v>
      </c>
      <c r="I341" s="0" t="n">
        <v>-0.0792145543604713</v>
      </c>
      <c r="J341" s="0" t="n">
        <v>17.42472</v>
      </c>
      <c r="K341" s="0" t="n">
        <v>17.37731</v>
      </c>
      <c r="L341" s="0" t="n">
        <v>17.13137</v>
      </c>
      <c r="M341" s="0" t="n">
        <v>17.27806</v>
      </c>
      <c r="N341" s="0" t="n">
        <v>17.52396</v>
      </c>
      <c r="O341" s="0" t="n">
        <v>17.49952</v>
      </c>
      <c r="P341" s="0" t="n">
        <v>17.40175</v>
      </c>
      <c r="Q341" s="0" t="n">
        <v>17.62025</v>
      </c>
      <c r="R341" s="0" t="n">
        <v>17.52396</v>
      </c>
      <c r="S341" s="0" t="n">
        <v>17.49952</v>
      </c>
      <c r="T341" s="0" t="n">
        <v>17.42472</v>
      </c>
      <c r="U341" s="0" t="n">
        <v>17.66913</v>
      </c>
      <c r="V341" s="0" t="n">
        <v>17.93941</v>
      </c>
      <c r="W341" s="0" t="n">
        <v>17.42472</v>
      </c>
      <c r="X341" s="0" t="n">
        <v>17.64616</v>
      </c>
      <c r="Y341" s="0" t="n">
        <v>17.6706</v>
      </c>
      <c r="Z341" s="0" t="n">
        <v>17.03505</v>
      </c>
      <c r="AA341" s="0" t="n">
        <v>17.37731</v>
      </c>
    </row>
    <row r="342" customFormat="false" ht="12.75" hidden="false" customHeight="false" outlineLevel="0" collapsed="false">
      <c r="A342" s="0" t="n">
        <v>341</v>
      </c>
      <c r="B342" s="4" t="n">
        <v>0.02267361</v>
      </c>
      <c r="C342" s="1" t="n">
        <v>-46.4333328</v>
      </c>
      <c r="E342" s="0" t="n">
        <v>138.8046</v>
      </c>
      <c r="H342" s="0" t="n">
        <v>0.546746159398783</v>
      </c>
      <c r="I342" s="0" t="n">
        <v>-0.0820459423464758</v>
      </c>
      <c r="J342" s="0" t="n">
        <v>17.42373</v>
      </c>
      <c r="K342" s="0" t="n">
        <v>17.37928</v>
      </c>
      <c r="L342" s="0" t="n">
        <v>17.13039</v>
      </c>
      <c r="M342" s="0" t="n">
        <v>17.25262</v>
      </c>
      <c r="N342" s="0" t="n">
        <v>17.52594</v>
      </c>
      <c r="O342" s="0" t="n">
        <v>17.47705</v>
      </c>
      <c r="P342" s="0" t="n">
        <v>17.37928</v>
      </c>
      <c r="Q342" s="0" t="n">
        <v>17.61926</v>
      </c>
      <c r="R342" s="0" t="n">
        <v>17.55038</v>
      </c>
      <c r="S342" s="0" t="n">
        <v>17.47705</v>
      </c>
      <c r="T342" s="0" t="n">
        <v>17.42373</v>
      </c>
      <c r="U342" s="0" t="n">
        <v>17.66814</v>
      </c>
      <c r="V342" s="0" t="n">
        <v>17.91695</v>
      </c>
      <c r="W342" s="0" t="n">
        <v>17.42373</v>
      </c>
      <c r="X342" s="0" t="n">
        <v>17.64814</v>
      </c>
      <c r="Y342" s="0" t="n">
        <v>17.67258</v>
      </c>
      <c r="Z342" s="0" t="n">
        <v>17.01258</v>
      </c>
      <c r="AA342" s="0" t="n">
        <v>17.42817</v>
      </c>
    </row>
    <row r="343" customFormat="false" ht="12.75" hidden="false" customHeight="false" outlineLevel="0" collapsed="false">
      <c r="A343" s="0" t="n">
        <v>342</v>
      </c>
      <c r="B343" s="4" t="n">
        <v>0.02269676</v>
      </c>
      <c r="C343" s="1" t="n">
        <v>-46.3999968</v>
      </c>
      <c r="E343" s="0" t="n">
        <v>141.871</v>
      </c>
      <c r="H343" s="0" t="n">
        <v>0.552379636273923</v>
      </c>
      <c r="I343" s="0" t="n">
        <v>-0.0848428239946608</v>
      </c>
      <c r="J343" s="0" t="n">
        <v>17.42373</v>
      </c>
      <c r="K343" s="0" t="n">
        <v>17.3294</v>
      </c>
      <c r="L343" s="0" t="n">
        <v>17.13039</v>
      </c>
      <c r="M343" s="0" t="n">
        <v>17.27707</v>
      </c>
      <c r="N343" s="0" t="n">
        <v>17.52495</v>
      </c>
      <c r="O343" s="0" t="n">
        <v>17.50051</v>
      </c>
      <c r="P343" s="0" t="n">
        <v>17.37829</v>
      </c>
      <c r="Q343" s="0" t="n">
        <v>17.6437</v>
      </c>
      <c r="R343" s="0" t="n">
        <v>17.54939</v>
      </c>
      <c r="S343" s="0" t="n">
        <v>17.47606</v>
      </c>
      <c r="T343" s="0" t="n">
        <v>17.42373</v>
      </c>
      <c r="U343" s="0" t="n">
        <v>17.66814</v>
      </c>
      <c r="V343" s="0" t="n">
        <v>17.84265</v>
      </c>
      <c r="W343" s="0" t="n">
        <v>17.39929</v>
      </c>
      <c r="X343" s="0" t="n">
        <v>17.67159</v>
      </c>
      <c r="Y343" s="0" t="n">
        <v>17.64715</v>
      </c>
      <c r="Z343" s="0" t="n">
        <v>17.01159</v>
      </c>
      <c r="AA343" s="0" t="n">
        <v>17.40273</v>
      </c>
    </row>
    <row r="344" customFormat="false" ht="12.75" hidden="false" customHeight="false" outlineLevel="0" collapsed="false">
      <c r="A344" s="0" t="n">
        <v>343</v>
      </c>
      <c r="B344" s="4" t="n">
        <v>0.02273148</v>
      </c>
      <c r="C344" s="1" t="n">
        <v>-46.35</v>
      </c>
      <c r="E344" s="0" t="n">
        <v>143.3669</v>
      </c>
      <c r="H344" s="0" t="n">
        <v>0.558013113149063</v>
      </c>
      <c r="I344" s="0" t="n">
        <v>-0.0876714975546916</v>
      </c>
      <c r="J344" s="0" t="n">
        <v>17.42373</v>
      </c>
      <c r="K344" s="0" t="n">
        <v>17.37829</v>
      </c>
      <c r="L344" s="0" t="n">
        <v>17.13039</v>
      </c>
      <c r="M344" s="0" t="n">
        <v>17.27707</v>
      </c>
      <c r="N344" s="0" t="n">
        <v>17.52495</v>
      </c>
      <c r="O344" s="0" t="n">
        <v>17.50051</v>
      </c>
      <c r="P344" s="0" t="n">
        <v>17.37829</v>
      </c>
      <c r="Q344" s="0" t="n">
        <v>17.61926</v>
      </c>
      <c r="R344" s="0" t="n">
        <v>17.52495</v>
      </c>
      <c r="S344" s="0" t="n">
        <v>17.50051</v>
      </c>
      <c r="T344" s="0" t="n">
        <v>17.42373</v>
      </c>
      <c r="U344" s="0" t="n">
        <v>17.66814</v>
      </c>
      <c r="V344" s="0" t="n">
        <v>17.89152</v>
      </c>
      <c r="W344" s="0" t="n">
        <v>17.42373</v>
      </c>
      <c r="X344" s="0" t="n">
        <v>17.64715</v>
      </c>
      <c r="Y344" s="0" t="n">
        <v>17.67159</v>
      </c>
      <c r="Z344" s="0" t="n">
        <v>17.03604</v>
      </c>
      <c r="AA344" s="0" t="n">
        <v>17.37829</v>
      </c>
    </row>
    <row r="345" customFormat="false" ht="12.75" hidden="false" customHeight="false" outlineLevel="0" collapsed="false">
      <c r="A345" s="0" t="n">
        <v>344</v>
      </c>
      <c r="B345" s="4" t="n">
        <v>0.02275463</v>
      </c>
      <c r="C345" s="1" t="n">
        <v>-46.316664</v>
      </c>
      <c r="E345" s="0" t="n">
        <v>144.1495</v>
      </c>
      <c r="H345" s="0" t="n">
        <v>0.563657357940719</v>
      </c>
      <c r="I345" s="0" t="n">
        <v>-0.090502885540696</v>
      </c>
      <c r="J345" s="0" t="n">
        <v>17.42373</v>
      </c>
      <c r="K345" s="0" t="n">
        <v>17.37632</v>
      </c>
      <c r="L345" s="0" t="n">
        <v>17.10594</v>
      </c>
      <c r="M345" s="0" t="n">
        <v>17.27707</v>
      </c>
      <c r="N345" s="0" t="n">
        <v>17.52297</v>
      </c>
      <c r="O345" s="0" t="n">
        <v>17.49853</v>
      </c>
      <c r="P345" s="0" t="n">
        <v>17.37632</v>
      </c>
      <c r="Q345" s="0" t="n">
        <v>17.61926</v>
      </c>
      <c r="R345" s="0" t="n">
        <v>17.54741</v>
      </c>
      <c r="S345" s="0" t="n">
        <v>17.47409</v>
      </c>
      <c r="T345" s="0" t="n">
        <v>17.42373</v>
      </c>
      <c r="U345" s="0" t="n">
        <v>17.66814</v>
      </c>
      <c r="V345" s="0" t="n">
        <v>17.93842</v>
      </c>
      <c r="W345" s="0" t="n">
        <v>17.42373</v>
      </c>
      <c r="X345" s="0" t="n">
        <v>17.64517</v>
      </c>
      <c r="Y345" s="0" t="n">
        <v>17.66961</v>
      </c>
      <c r="Z345" s="0" t="n">
        <v>17.03406</v>
      </c>
      <c r="AA345" s="0" t="n">
        <v>17.4252</v>
      </c>
    </row>
    <row r="346" customFormat="false" ht="12.75" hidden="false" customHeight="false" outlineLevel="0" collapsed="false">
      <c r="A346" s="0" t="n">
        <v>345</v>
      </c>
      <c r="B346" s="4" t="n">
        <v>0.02278935</v>
      </c>
      <c r="C346" s="1" t="n">
        <v>-46.2666672</v>
      </c>
      <c r="E346" s="0" t="n">
        <v>144.586</v>
      </c>
      <c r="H346" s="0" t="n">
        <v>0.563657357940719</v>
      </c>
      <c r="I346" s="0" t="n">
        <v>-0.090502885540696</v>
      </c>
      <c r="J346" s="0" t="n">
        <v>17.44916</v>
      </c>
      <c r="K346" s="0" t="n">
        <v>17.37829</v>
      </c>
      <c r="L346" s="0" t="n">
        <v>17.13137</v>
      </c>
      <c r="M346" s="0" t="n">
        <v>17.27806</v>
      </c>
      <c r="N346" s="0" t="n">
        <v>17.52495</v>
      </c>
      <c r="O346" s="0" t="n">
        <v>17.50051</v>
      </c>
      <c r="P346" s="0" t="n">
        <v>17.37829</v>
      </c>
      <c r="Q346" s="0" t="n">
        <v>17.62025</v>
      </c>
      <c r="R346" s="0" t="n">
        <v>17.54939</v>
      </c>
      <c r="S346" s="0" t="n">
        <v>17.47606</v>
      </c>
      <c r="T346" s="0" t="n">
        <v>17.42472</v>
      </c>
      <c r="U346" s="0" t="n">
        <v>17.66913</v>
      </c>
      <c r="V346" s="0" t="n">
        <v>17.86709</v>
      </c>
      <c r="W346" s="0" t="n">
        <v>17.42472</v>
      </c>
      <c r="X346" s="0" t="n">
        <v>17.64715</v>
      </c>
      <c r="Y346" s="0" t="n">
        <v>17.67159</v>
      </c>
      <c r="Z346" s="0" t="n">
        <v>17.03604</v>
      </c>
      <c r="AA346" s="0" t="n">
        <v>17.42718</v>
      </c>
    </row>
    <row r="347" customFormat="false" ht="12.75" hidden="false" customHeight="false" outlineLevel="0" collapsed="false">
      <c r="A347" s="0" t="n">
        <v>346</v>
      </c>
      <c r="B347" s="4" t="n">
        <v>0.02282407</v>
      </c>
      <c r="C347" s="1" t="n">
        <v>-46.2166704</v>
      </c>
      <c r="E347" s="0" t="n">
        <v>144.8469</v>
      </c>
      <c r="H347" s="0" t="n">
        <v>0.563657357940719</v>
      </c>
      <c r="I347" s="0" t="n">
        <v>-0.090502885540696</v>
      </c>
      <c r="J347" s="0" t="n">
        <v>17.42373</v>
      </c>
      <c r="K347" s="0" t="n">
        <v>17.37829</v>
      </c>
      <c r="L347" s="0" t="n">
        <v>17.10594</v>
      </c>
      <c r="M347" s="0" t="n">
        <v>17.27707</v>
      </c>
      <c r="N347" s="0" t="n">
        <v>17.52495</v>
      </c>
      <c r="O347" s="0" t="n">
        <v>17.50051</v>
      </c>
      <c r="P347" s="0" t="n">
        <v>17.37829</v>
      </c>
      <c r="Q347" s="0" t="n">
        <v>17.6437</v>
      </c>
      <c r="R347" s="0" t="n">
        <v>17.54939</v>
      </c>
      <c r="S347" s="0" t="n">
        <v>17.50051</v>
      </c>
      <c r="T347" s="0" t="n">
        <v>17.42373</v>
      </c>
      <c r="U347" s="0" t="n">
        <v>17.69258</v>
      </c>
      <c r="V347" s="0" t="n">
        <v>17.84265</v>
      </c>
      <c r="W347" s="0" t="n">
        <v>17.44818</v>
      </c>
      <c r="X347" s="0" t="n">
        <v>17.64715</v>
      </c>
      <c r="Y347" s="0" t="n">
        <v>17.67159</v>
      </c>
      <c r="Z347" s="0" t="n">
        <v>17.03604</v>
      </c>
      <c r="AA347" s="0" t="n">
        <v>17.40273</v>
      </c>
    </row>
    <row r="348" customFormat="false" ht="12.75" hidden="false" customHeight="false" outlineLevel="0" collapsed="false">
      <c r="A348" s="0" t="n">
        <v>347</v>
      </c>
      <c r="B348" s="4" t="n">
        <v>0.02284722</v>
      </c>
      <c r="C348" s="1" t="n">
        <v>-46.1833344</v>
      </c>
      <c r="E348" s="0" t="n">
        <v>145.0013</v>
      </c>
      <c r="H348" s="0" t="n">
        <v>0.563657357940719</v>
      </c>
      <c r="I348" s="0" t="n">
        <v>-0.090502885540696</v>
      </c>
      <c r="J348" s="0" t="n">
        <v>17.32694</v>
      </c>
      <c r="K348" s="0" t="n">
        <v>17.37829</v>
      </c>
      <c r="L348" s="0" t="n">
        <v>17.13137</v>
      </c>
      <c r="M348" s="0" t="n">
        <v>17.25361</v>
      </c>
      <c r="N348" s="0" t="n">
        <v>17.52495</v>
      </c>
      <c r="O348" s="0" t="n">
        <v>17.50051</v>
      </c>
      <c r="P348" s="0" t="n">
        <v>17.37829</v>
      </c>
      <c r="Q348" s="0" t="n">
        <v>17.62025</v>
      </c>
      <c r="R348" s="0" t="n">
        <v>17.54939</v>
      </c>
      <c r="S348" s="0" t="n">
        <v>17.47606</v>
      </c>
      <c r="T348" s="0" t="n">
        <v>17.42472</v>
      </c>
      <c r="U348" s="0" t="n">
        <v>17.66913</v>
      </c>
      <c r="V348" s="0" t="n">
        <v>17.94039</v>
      </c>
      <c r="W348" s="0" t="n">
        <v>17.44916</v>
      </c>
      <c r="X348" s="0" t="n">
        <v>17.64715</v>
      </c>
      <c r="Y348" s="0" t="n">
        <v>17.67159</v>
      </c>
      <c r="Z348" s="0" t="n">
        <v>17.03604</v>
      </c>
      <c r="AA348" s="0" t="n">
        <v>17.40273</v>
      </c>
    </row>
    <row r="349" customFormat="false" ht="12.75" hidden="false" customHeight="false" outlineLevel="0" collapsed="false">
      <c r="A349" s="0" t="n">
        <v>348</v>
      </c>
      <c r="B349" s="4" t="n">
        <v>0.02288194</v>
      </c>
      <c r="C349" s="1" t="n">
        <v>-46.1333376</v>
      </c>
      <c r="E349" s="0" t="n">
        <v>145.0971</v>
      </c>
      <c r="H349" s="0" t="n">
        <v>0.56929083481586</v>
      </c>
      <c r="I349" s="0" t="n">
        <v>-0.090502885540696</v>
      </c>
      <c r="J349" s="0" t="n">
        <v>17.42373</v>
      </c>
      <c r="K349" s="0" t="n">
        <v>17.40273</v>
      </c>
      <c r="L349" s="0" t="n">
        <v>17.13039</v>
      </c>
      <c r="M349" s="0" t="n">
        <v>17.25262</v>
      </c>
      <c r="N349" s="0" t="n">
        <v>17.52495</v>
      </c>
      <c r="O349" s="0" t="n">
        <v>17.50051</v>
      </c>
      <c r="P349" s="0" t="n">
        <v>17.40273</v>
      </c>
      <c r="Q349" s="0" t="n">
        <v>17.6437</v>
      </c>
      <c r="R349" s="0" t="n">
        <v>17.54939</v>
      </c>
      <c r="S349" s="0" t="n">
        <v>17.50051</v>
      </c>
      <c r="T349" s="0" t="n">
        <v>17.42373</v>
      </c>
      <c r="U349" s="0" t="n">
        <v>17.66814</v>
      </c>
      <c r="V349" s="0" t="n">
        <v>17.94039</v>
      </c>
      <c r="W349" s="0" t="n">
        <v>17.42373</v>
      </c>
      <c r="X349" s="0" t="n">
        <v>17.64715</v>
      </c>
      <c r="Y349" s="0" t="n">
        <v>17.67159</v>
      </c>
      <c r="Z349" s="0" t="n">
        <v>17.01159</v>
      </c>
      <c r="AA349" s="0" t="n">
        <v>17.42718</v>
      </c>
    </row>
    <row r="350" customFormat="false" ht="12.75" hidden="false" customHeight="false" outlineLevel="0" collapsed="false">
      <c r="A350" s="0" t="n">
        <v>349</v>
      </c>
      <c r="B350" s="4" t="n">
        <v>0.02291667</v>
      </c>
      <c r="C350" s="1" t="n">
        <v>-46.0833264</v>
      </c>
      <c r="E350" s="0" t="n">
        <v>145.145</v>
      </c>
      <c r="H350" s="0" t="n">
        <v>0.56929083481586</v>
      </c>
      <c r="I350" s="0" t="n">
        <v>-0.090502885540696</v>
      </c>
      <c r="J350" s="0" t="n">
        <v>17.42274</v>
      </c>
      <c r="K350" s="0" t="n">
        <v>17.37829</v>
      </c>
      <c r="L350" s="0" t="n">
        <v>17.1294</v>
      </c>
      <c r="M350" s="0" t="n">
        <v>17.27608</v>
      </c>
      <c r="N350" s="0" t="n">
        <v>17.52495</v>
      </c>
      <c r="O350" s="0" t="n">
        <v>17.47606</v>
      </c>
      <c r="P350" s="0" t="n">
        <v>17.40273</v>
      </c>
      <c r="Q350" s="0" t="n">
        <v>17.61827</v>
      </c>
      <c r="R350" s="0" t="n">
        <v>17.54939</v>
      </c>
      <c r="S350" s="0" t="n">
        <v>17.50051</v>
      </c>
      <c r="T350" s="0" t="n">
        <v>17.42274</v>
      </c>
      <c r="U350" s="0" t="n">
        <v>17.66715</v>
      </c>
      <c r="V350" s="0" t="n">
        <v>17.86709</v>
      </c>
      <c r="W350" s="0" t="n">
        <v>17.44719</v>
      </c>
      <c r="X350" s="0" t="n">
        <v>17.64715</v>
      </c>
      <c r="Y350" s="0" t="n">
        <v>17.67159</v>
      </c>
      <c r="Z350" s="0" t="n">
        <v>17.03604</v>
      </c>
      <c r="AA350" s="0" t="n">
        <v>17.40273</v>
      </c>
    </row>
    <row r="351" customFormat="false" ht="12.75" hidden="false" customHeight="false" outlineLevel="0" collapsed="false">
      <c r="A351" s="0" t="n">
        <v>350</v>
      </c>
      <c r="B351" s="4" t="n">
        <v>0.02293981</v>
      </c>
      <c r="C351" s="1" t="n">
        <v>-46.0500048</v>
      </c>
      <c r="E351" s="0" t="n">
        <v>145.1823</v>
      </c>
      <c r="H351" s="0" t="n">
        <v>0.56929083481586</v>
      </c>
      <c r="I351" s="0" t="n">
        <v>-0.090502885540696</v>
      </c>
      <c r="J351" s="0" t="n">
        <v>17.40028</v>
      </c>
      <c r="K351" s="0" t="n">
        <v>17.37829</v>
      </c>
      <c r="L351" s="0" t="n">
        <v>17.13137</v>
      </c>
      <c r="M351" s="0" t="n">
        <v>17.27806</v>
      </c>
      <c r="N351" s="0" t="n">
        <v>17.50051</v>
      </c>
      <c r="O351" s="0" t="n">
        <v>17.50051</v>
      </c>
      <c r="P351" s="0" t="n">
        <v>17.50051</v>
      </c>
      <c r="Q351" s="0" t="n">
        <v>17.62025</v>
      </c>
      <c r="R351" s="0" t="n">
        <v>17.54939</v>
      </c>
      <c r="S351" s="0" t="n">
        <v>17.50051</v>
      </c>
      <c r="T351" s="0" t="n">
        <v>17.42472</v>
      </c>
      <c r="U351" s="0" t="n">
        <v>17.66913</v>
      </c>
      <c r="V351" s="0" t="n">
        <v>17.91596</v>
      </c>
      <c r="W351" s="0" t="n">
        <v>17.44916</v>
      </c>
      <c r="X351" s="0" t="n">
        <v>17.64715</v>
      </c>
      <c r="Y351" s="0" t="n">
        <v>17.67159</v>
      </c>
      <c r="Z351" s="0" t="n">
        <v>17.03604</v>
      </c>
      <c r="AA351" s="0" t="n">
        <v>17.40273</v>
      </c>
    </row>
    <row r="352" customFormat="false" ht="12.75" hidden="false" customHeight="false" outlineLevel="0" collapsed="false">
      <c r="A352" s="0" t="n">
        <v>351</v>
      </c>
      <c r="B352" s="4" t="n">
        <v>0.02297454</v>
      </c>
      <c r="C352" s="1" t="n">
        <v>-45.9999936</v>
      </c>
      <c r="E352" s="0" t="n">
        <v>145.2409</v>
      </c>
      <c r="H352" s="0" t="n">
        <v>0.56929083481586</v>
      </c>
      <c r="I352" s="0" t="n">
        <v>-0.090502885540696</v>
      </c>
      <c r="J352" s="0" t="n">
        <v>17.47262</v>
      </c>
      <c r="K352" s="0" t="n">
        <v>17.35484</v>
      </c>
      <c r="L352" s="0" t="n">
        <v>17.13039</v>
      </c>
      <c r="M352" s="0" t="n">
        <v>17.25262</v>
      </c>
      <c r="N352" s="0" t="n">
        <v>17.52594</v>
      </c>
      <c r="O352" s="0" t="n">
        <v>17.47705</v>
      </c>
      <c r="P352" s="0" t="n">
        <v>17.42817</v>
      </c>
      <c r="Q352" s="0" t="n">
        <v>17.61926</v>
      </c>
      <c r="R352" s="0" t="n">
        <v>17.55038</v>
      </c>
      <c r="S352" s="0" t="n">
        <v>17.47705</v>
      </c>
      <c r="T352" s="0" t="n">
        <v>17.39929</v>
      </c>
      <c r="U352" s="0" t="n">
        <v>17.66814</v>
      </c>
      <c r="V352" s="0" t="n">
        <v>17.96582</v>
      </c>
      <c r="W352" s="0" t="n">
        <v>17.44818</v>
      </c>
      <c r="X352" s="0" t="n">
        <v>17.6237</v>
      </c>
      <c r="Y352" s="0" t="n">
        <v>17.64814</v>
      </c>
      <c r="Z352" s="0" t="n">
        <v>17.03703</v>
      </c>
      <c r="AA352" s="0" t="n">
        <v>17.42817</v>
      </c>
    </row>
    <row r="353" customFormat="false" ht="12.75" hidden="false" customHeight="false" outlineLevel="0" collapsed="false">
      <c r="A353" s="0" t="n">
        <v>352</v>
      </c>
      <c r="B353" s="4" t="n">
        <v>0.02299768</v>
      </c>
      <c r="C353" s="1" t="n">
        <v>-45.966672</v>
      </c>
      <c r="E353" s="0" t="n">
        <v>145.7359</v>
      </c>
      <c r="H353" s="0" t="n">
        <v>0.56929083481586</v>
      </c>
      <c r="I353" s="0" t="n">
        <v>-0.090502885540696</v>
      </c>
      <c r="J353" s="0" t="n">
        <v>17.40028</v>
      </c>
      <c r="K353" s="0" t="n">
        <v>17.37928</v>
      </c>
      <c r="L353" s="0" t="n">
        <v>17.13137</v>
      </c>
      <c r="M353" s="0" t="n">
        <v>17.25361</v>
      </c>
      <c r="N353" s="0" t="n">
        <v>17.55038</v>
      </c>
      <c r="O353" s="0" t="n">
        <v>17.5015</v>
      </c>
      <c r="P353" s="0" t="n">
        <v>17.37928</v>
      </c>
      <c r="Q353" s="0" t="n">
        <v>17.66913</v>
      </c>
      <c r="R353" s="0" t="n">
        <v>17.52594</v>
      </c>
      <c r="S353" s="0" t="n">
        <v>17.5015</v>
      </c>
      <c r="T353" s="0" t="n">
        <v>17.42472</v>
      </c>
      <c r="U353" s="0" t="n">
        <v>17.69357</v>
      </c>
      <c r="V353" s="0" t="n">
        <v>17.89251</v>
      </c>
      <c r="W353" s="0" t="n">
        <v>17.42472</v>
      </c>
      <c r="X353" s="0" t="n">
        <v>17.64814</v>
      </c>
      <c r="Y353" s="0" t="n">
        <v>17.67258</v>
      </c>
      <c r="Z353" s="0" t="n">
        <v>17.03703</v>
      </c>
      <c r="AA353" s="0" t="n">
        <v>17.42817</v>
      </c>
    </row>
    <row r="354" customFormat="false" ht="12.75" hidden="false" customHeight="false" outlineLevel="0" collapsed="false">
      <c r="A354" s="0" t="n">
        <v>353</v>
      </c>
      <c r="B354" s="4" t="n">
        <v>0.02303241</v>
      </c>
      <c r="C354" s="1" t="n">
        <v>-45.9166608</v>
      </c>
      <c r="E354" s="0" t="n">
        <v>146.3002</v>
      </c>
      <c r="H354" s="0" t="n">
        <v>0.56929083481586</v>
      </c>
      <c r="I354" s="0" t="n">
        <v>-0.090502885540696</v>
      </c>
      <c r="J354" s="0" t="n">
        <v>17.42472</v>
      </c>
      <c r="K354" s="0" t="n">
        <v>17.37928</v>
      </c>
      <c r="L354" s="0" t="n">
        <v>17.13137</v>
      </c>
      <c r="M354" s="0" t="n">
        <v>17.27806</v>
      </c>
      <c r="N354" s="0" t="n">
        <v>17.52594</v>
      </c>
      <c r="O354" s="0" t="n">
        <v>17.5015</v>
      </c>
      <c r="P354" s="0" t="n">
        <v>17.37928</v>
      </c>
      <c r="Q354" s="0" t="n">
        <v>17.64469</v>
      </c>
      <c r="R354" s="0" t="n">
        <v>17.55038</v>
      </c>
      <c r="S354" s="0" t="n">
        <v>17.5015</v>
      </c>
      <c r="T354" s="0" t="n">
        <v>17.42472</v>
      </c>
      <c r="U354" s="0" t="n">
        <v>17.66913</v>
      </c>
      <c r="V354" s="0" t="n">
        <v>17.86808</v>
      </c>
      <c r="W354" s="0" t="n">
        <v>17.44916</v>
      </c>
      <c r="X354" s="0" t="n">
        <v>17.64814</v>
      </c>
      <c r="Y354" s="0" t="n">
        <v>17.67258</v>
      </c>
      <c r="Z354" s="0" t="n">
        <v>17.03703</v>
      </c>
      <c r="AA354" s="0" t="n">
        <v>17.40372</v>
      </c>
    </row>
    <row r="355" customFormat="false" ht="12.75" hidden="false" customHeight="false" outlineLevel="0" collapsed="false">
      <c r="A355" s="0" t="n">
        <v>354</v>
      </c>
      <c r="B355" s="4" t="n">
        <v>0.02306713</v>
      </c>
      <c r="C355" s="1" t="n">
        <v>-45.866664</v>
      </c>
      <c r="E355" s="0" t="n">
        <v>146.5504</v>
      </c>
      <c r="H355" s="0" t="n">
        <v>0.574924311691</v>
      </c>
      <c r="I355" s="0" t="n">
        <v>-0.090502885540696</v>
      </c>
      <c r="J355" s="0" t="n">
        <v>17.42571</v>
      </c>
      <c r="K355" s="0" t="n">
        <v>17.37928</v>
      </c>
      <c r="L355" s="0" t="n">
        <v>17.13236</v>
      </c>
      <c r="M355" s="0" t="n">
        <v>17.2546</v>
      </c>
      <c r="N355" s="0" t="n">
        <v>17.52594</v>
      </c>
      <c r="O355" s="0" t="n">
        <v>17.5015</v>
      </c>
      <c r="P355" s="0" t="n">
        <v>17.37928</v>
      </c>
      <c r="Q355" s="0" t="n">
        <v>17.62124</v>
      </c>
      <c r="R355" s="0" t="n">
        <v>17.52594</v>
      </c>
      <c r="S355" s="0" t="n">
        <v>17.5015</v>
      </c>
      <c r="T355" s="0" t="n">
        <v>17.42571</v>
      </c>
      <c r="U355" s="0" t="n">
        <v>17.69456</v>
      </c>
      <c r="V355" s="0" t="n">
        <v>17.94138</v>
      </c>
      <c r="W355" s="0" t="n">
        <v>17.42571</v>
      </c>
      <c r="X355" s="0" t="n">
        <v>17.64814</v>
      </c>
      <c r="Y355" s="0" t="n">
        <v>17.67258</v>
      </c>
      <c r="Z355" s="0" t="n">
        <v>17.03703</v>
      </c>
      <c r="AA355" s="0" t="n">
        <v>17.40372</v>
      </c>
    </row>
    <row r="356" customFormat="false" ht="12.75" hidden="false" customHeight="false" outlineLevel="0" collapsed="false">
      <c r="A356" s="0" t="n">
        <v>355</v>
      </c>
      <c r="B356" s="4" t="n">
        <v>0.02309028</v>
      </c>
      <c r="C356" s="1" t="n">
        <v>-45.833328</v>
      </c>
      <c r="E356" s="0" t="n">
        <v>146.6782</v>
      </c>
      <c r="H356" s="0" t="n">
        <v>0.574924311691</v>
      </c>
      <c r="I356" s="0" t="n">
        <v>-0.0961337971331814</v>
      </c>
      <c r="J356" s="0" t="n">
        <v>17.42571</v>
      </c>
      <c r="K356" s="0" t="n">
        <v>17.37928</v>
      </c>
      <c r="L356" s="0" t="n">
        <v>17.13236</v>
      </c>
      <c r="M356" s="0" t="n">
        <v>17.27905</v>
      </c>
      <c r="N356" s="0" t="n">
        <v>17.52594</v>
      </c>
      <c r="O356" s="0" t="n">
        <v>17.52594</v>
      </c>
      <c r="P356" s="0" t="n">
        <v>17.37928</v>
      </c>
      <c r="Q356" s="0" t="n">
        <v>17.64568</v>
      </c>
      <c r="R356" s="0" t="n">
        <v>17.55038</v>
      </c>
      <c r="S356" s="0" t="n">
        <v>17.47705</v>
      </c>
      <c r="T356" s="0" t="n">
        <v>17.42571</v>
      </c>
      <c r="U356" s="0" t="n">
        <v>17.67012</v>
      </c>
      <c r="V356" s="0" t="n">
        <v>17.94138</v>
      </c>
      <c r="W356" s="0" t="n">
        <v>17.42571</v>
      </c>
      <c r="X356" s="0" t="n">
        <v>17.64814</v>
      </c>
      <c r="Y356" s="0" t="n">
        <v>17.67258</v>
      </c>
      <c r="Z356" s="0" t="n">
        <v>17.03703</v>
      </c>
      <c r="AA356" s="0" t="n">
        <v>17.42817</v>
      </c>
    </row>
    <row r="357" customFormat="false" ht="12.75" hidden="false" customHeight="false" outlineLevel="0" collapsed="false">
      <c r="A357" s="0" t="n">
        <v>356</v>
      </c>
      <c r="B357" s="0" t="n">
        <v>0.023125</v>
      </c>
      <c r="C357" s="1" t="n">
        <v>-45.7833312</v>
      </c>
      <c r="E357" s="0" t="n">
        <v>146.7474</v>
      </c>
      <c r="H357" s="0" t="n">
        <v>0.574924311691</v>
      </c>
      <c r="I357" s="0" t="n">
        <v>-0.0961337971331814</v>
      </c>
      <c r="J357" s="0" t="n">
        <v>17.4267</v>
      </c>
      <c r="K357" s="0" t="n">
        <v>17.37829</v>
      </c>
      <c r="L357" s="0" t="n">
        <v>17.13335</v>
      </c>
      <c r="M357" s="0" t="n">
        <v>17.28003</v>
      </c>
      <c r="N357" s="0" t="n">
        <v>17.52495</v>
      </c>
      <c r="O357" s="0" t="n">
        <v>17.50051</v>
      </c>
      <c r="P357" s="0" t="n">
        <v>17.37829</v>
      </c>
      <c r="Q357" s="0" t="n">
        <v>17.64667</v>
      </c>
      <c r="R357" s="0" t="n">
        <v>17.52495</v>
      </c>
      <c r="S357" s="0" t="n">
        <v>17.47606</v>
      </c>
      <c r="T357" s="0" t="n">
        <v>17.4267</v>
      </c>
      <c r="U357" s="0" t="n">
        <v>17.67111</v>
      </c>
      <c r="V357" s="0" t="n">
        <v>17.86709</v>
      </c>
      <c r="W357" s="0" t="n">
        <v>17.45114</v>
      </c>
      <c r="X357" s="0" t="n">
        <v>17.64715</v>
      </c>
      <c r="Y357" s="0" t="n">
        <v>17.67159</v>
      </c>
      <c r="Z357" s="0" t="n">
        <v>17.03604</v>
      </c>
      <c r="AA357" s="0" t="n">
        <v>17.42718</v>
      </c>
    </row>
    <row r="358" customFormat="false" ht="12.75" hidden="false" customHeight="false" outlineLevel="0" collapsed="false">
      <c r="A358" s="0" t="n">
        <v>357</v>
      </c>
      <c r="B358" s="4" t="n">
        <v>0.02315972</v>
      </c>
      <c r="C358" s="1" t="n">
        <v>-45.7333344</v>
      </c>
      <c r="E358" s="0" t="n">
        <v>147.8068</v>
      </c>
      <c r="H358" s="0" t="n">
        <v>0.574924311691</v>
      </c>
      <c r="I358" s="0" t="n">
        <v>-0.0961337971331814</v>
      </c>
      <c r="J358" s="0" t="n">
        <v>17.42571</v>
      </c>
      <c r="K358" s="0" t="n">
        <v>17.37928</v>
      </c>
      <c r="L358" s="0" t="n">
        <v>17.13236</v>
      </c>
      <c r="M358" s="0" t="n">
        <v>17.27905</v>
      </c>
      <c r="N358" s="0" t="n">
        <v>17.52594</v>
      </c>
      <c r="O358" s="0" t="n">
        <v>17.5015</v>
      </c>
      <c r="P358" s="0" t="n">
        <v>17.37928</v>
      </c>
      <c r="Q358" s="0" t="n">
        <v>17.64568</v>
      </c>
      <c r="R358" s="0" t="n">
        <v>17.52594</v>
      </c>
      <c r="S358" s="0" t="n">
        <v>17.5015</v>
      </c>
      <c r="T358" s="0" t="n">
        <v>17.42571</v>
      </c>
      <c r="U358" s="0" t="n">
        <v>17.69456</v>
      </c>
      <c r="V358" s="0" t="n">
        <v>17.89251</v>
      </c>
      <c r="W358" s="0" t="n">
        <v>17.42571</v>
      </c>
      <c r="X358" s="0" t="n">
        <v>17.64814</v>
      </c>
      <c r="Y358" s="0" t="n">
        <v>17.67258</v>
      </c>
      <c r="Z358" s="0" t="n">
        <v>17.03703</v>
      </c>
      <c r="AA358" s="0" t="n">
        <v>17.37928</v>
      </c>
    </row>
    <row r="359" customFormat="false" ht="12.75" hidden="false" customHeight="false" outlineLevel="0" collapsed="false">
      <c r="A359" s="0" t="n">
        <v>358</v>
      </c>
      <c r="B359" s="4" t="n">
        <v>0.02318287</v>
      </c>
      <c r="C359" s="1" t="n">
        <v>-45.6999984</v>
      </c>
      <c r="E359" s="0" t="n">
        <v>148.4776</v>
      </c>
      <c r="H359" s="0" t="n">
        <v>0.574924311691</v>
      </c>
      <c r="I359" s="0" t="n">
        <v>-0.0961337971331814</v>
      </c>
      <c r="J359" s="0" t="n">
        <v>17.42472</v>
      </c>
      <c r="K359" s="0" t="n">
        <v>17.40471</v>
      </c>
      <c r="L359" s="0" t="n">
        <v>17.13137</v>
      </c>
      <c r="M359" s="0" t="n">
        <v>17.27806</v>
      </c>
      <c r="N359" s="0" t="n">
        <v>17.52692</v>
      </c>
      <c r="O359" s="0" t="n">
        <v>17.50248</v>
      </c>
      <c r="P359" s="0" t="n">
        <v>17.40471</v>
      </c>
      <c r="Q359" s="0" t="n">
        <v>17.64469</v>
      </c>
      <c r="R359" s="0" t="n">
        <v>17.55136</v>
      </c>
      <c r="S359" s="0" t="n">
        <v>17.50248</v>
      </c>
      <c r="T359" s="0" t="n">
        <v>17.42472</v>
      </c>
      <c r="U359" s="0" t="n">
        <v>17.69357</v>
      </c>
      <c r="V359" s="0" t="n">
        <v>17.9668</v>
      </c>
      <c r="W359" s="0" t="n">
        <v>17.44916</v>
      </c>
      <c r="X359" s="0" t="n">
        <v>17.64912</v>
      </c>
      <c r="Y359" s="0" t="n">
        <v>17.67356</v>
      </c>
      <c r="Z359" s="0" t="n">
        <v>17.03802</v>
      </c>
      <c r="AA359" s="0" t="n">
        <v>17.40471</v>
      </c>
    </row>
    <row r="360" customFormat="false" ht="12.75" hidden="false" customHeight="false" outlineLevel="0" collapsed="false">
      <c r="A360" s="0" t="n">
        <v>359</v>
      </c>
      <c r="B360" s="4" t="n">
        <v>0.02321759</v>
      </c>
      <c r="C360" s="1" t="n">
        <v>-45.6500016</v>
      </c>
      <c r="E360" s="0" t="n">
        <v>148.7065</v>
      </c>
      <c r="H360" s="0" t="n">
        <v>0.574924311691</v>
      </c>
      <c r="I360" s="0" t="n">
        <v>-0.0961337971331814</v>
      </c>
      <c r="J360" s="0" t="n">
        <v>17.42571</v>
      </c>
      <c r="K360" s="0" t="n">
        <v>17.40471</v>
      </c>
      <c r="L360" s="0" t="n">
        <v>17.13236</v>
      </c>
      <c r="M360" s="0" t="n">
        <v>17.27905</v>
      </c>
      <c r="N360" s="0" t="n">
        <v>17.52692</v>
      </c>
      <c r="O360" s="0" t="n">
        <v>17.52692</v>
      </c>
      <c r="P360" s="0" t="n">
        <v>17.40471</v>
      </c>
      <c r="Q360" s="0" t="n">
        <v>17.64568</v>
      </c>
      <c r="R360" s="0" t="n">
        <v>17.55136</v>
      </c>
      <c r="S360" s="0" t="n">
        <v>17.47804</v>
      </c>
      <c r="T360" s="0" t="n">
        <v>17.42571</v>
      </c>
      <c r="U360" s="0" t="n">
        <v>17.69456</v>
      </c>
      <c r="V360" s="0" t="n">
        <v>17.94237</v>
      </c>
      <c r="W360" s="0" t="n">
        <v>17.45015</v>
      </c>
      <c r="X360" s="0" t="n">
        <v>17.64912</v>
      </c>
      <c r="Y360" s="0" t="n">
        <v>17.67356</v>
      </c>
      <c r="Z360" s="0" t="n">
        <v>17.03802</v>
      </c>
      <c r="AA360" s="0" t="n">
        <v>17.42916</v>
      </c>
    </row>
    <row r="361" customFormat="false" ht="12.75" hidden="false" customHeight="false" outlineLevel="0" collapsed="false">
      <c r="A361" s="0" t="n">
        <v>360</v>
      </c>
      <c r="B361" s="4" t="n">
        <v>0.02324074</v>
      </c>
      <c r="C361" s="1" t="n">
        <v>-45.6166656</v>
      </c>
      <c r="E361" s="0" t="n">
        <v>148.8396</v>
      </c>
      <c r="H361" s="0" t="n">
        <v>0.574924311691</v>
      </c>
      <c r="I361" s="0" t="n">
        <v>-0.0961337971331814</v>
      </c>
      <c r="J361" s="0" t="n">
        <v>17.42571</v>
      </c>
      <c r="K361" s="0" t="n">
        <v>17.38027</v>
      </c>
      <c r="L361" s="0" t="n">
        <v>17.13236</v>
      </c>
      <c r="M361" s="0" t="n">
        <v>17.27905</v>
      </c>
      <c r="N361" s="0" t="n">
        <v>17.52692</v>
      </c>
      <c r="O361" s="0" t="n">
        <v>17.50248</v>
      </c>
      <c r="P361" s="0" t="n">
        <v>17.38027</v>
      </c>
      <c r="Q361" s="0" t="n">
        <v>17.62124</v>
      </c>
      <c r="R361" s="0" t="n">
        <v>17.55136</v>
      </c>
      <c r="S361" s="0" t="n">
        <v>17.50248</v>
      </c>
      <c r="T361" s="0" t="n">
        <v>17.42571</v>
      </c>
      <c r="U361" s="0" t="n">
        <v>17.69456</v>
      </c>
      <c r="V361" s="0" t="n">
        <v>17.86906</v>
      </c>
      <c r="W361" s="0" t="n">
        <v>17.45015</v>
      </c>
      <c r="X361" s="0" t="n">
        <v>17.64912</v>
      </c>
      <c r="Y361" s="0" t="n">
        <v>17.67356</v>
      </c>
      <c r="Z361" s="0" t="n">
        <v>17.01357</v>
      </c>
      <c r="AA361" s="0" t="n">
        <v>17.38027</v>
      </c>
    </row>
    <row r="362" customFormat="false" ht="12.75" hidden="false" customHeight="false" outlineLevel="0" collapsed="false">
      <c r="A362" s="0" t="n">
        <v>361</v>
      </c>
      <c r="B362" s="4" t="n">
        <v>0.02327546</v>
      </c>
      <c r="C362" s="1" t="n">
        <v>-45.5666688</v>
      </c>
      <c r="E362" s="0" t="n">
        <v>149.2176</v>
      </c>
      <c r="H362" s="0" t="n">
        <v>0.580568556482656</v>
      </c>
      <c r="I362" s="0" t="n">
        <v>-0.0961337971331814</v>
      </c>
      <c r="J362" s="0" t="n">
        <v>17.42571</v>
      </c>
      <c r="K362" s="0" t="n">
        <v>17.37928</v>
      </c>
      <c r="L362" s="0" t="n">
        <v>17.13236</v>
      </c>
      <c r="M362" s="0" t="n">
        <v>17.27905</v>
      </c>
      <c r="N362" s="0" t="n">
        <v>17.55038</v>
      </c>
      <c r="O362" s="0" t="n">
        <v>17.5015</v>
      </c>
      <c r="P362" s="0" t="n">
        <v>17.40372</v>
      </c>
      <c r="Q362" s="0" t="n">
        <v>17.64568</v>
      </c>
      <c r="R362" s="0" t="n">
        <v>17.52594</v>
      </c>
      <c r="S362" s="0" t="n">
        <v>17.47705</v>
      </c>
      <c r="T362" s="0" t="n">
        <v>17.42571</v>
      </c>
      <c r="U362" s="0" t="n">
        <v>17.69456</v>
      </c>
      <c r="V362" s="0" t="n">
        <v>17.91695</v>
      </c>
      <c r="W362" s="0" t="n">
        <v>17.45015</v>
      </c>
      <c r="X362" s="0" t="n">
        <v>17.64814</v>
      </c>
      <c r="Y362" s="0" t="n">
        <v>17.67258</v>
      </c>
      <c r="Z362" s="0" t="n">
        <v>17.03703</v>
      </c>
      <c r="AA362" s="0" t="n">
        <v>17.40372</v>
      </c>
    </row>
    <row r="363" customFormat="false" ht="12.75" hidden="false" customHeight="false" outlineLevel="0" collapsed="false">
      <c r="A363" s="0" t="n">
        <v>362</v>
      </c>
      <c r="B363" s="4" t="n">
        <v>0.02331018</v>
      </c>
      <c r="C363" s="1" t="n">
        <v>-45.516672</v>
      </c>
      <c r="E363" s="0" t="n">
        <v>149.0525</v>
      </c>
      <c r="H363" s="0" t="n">
        <v>0.580568556482656</v>
      </c>
      <c r="I363" s="0" t="n">
        <v>-0.0961337971331814</v>
      </c>
      <c r="J363" s="0" t="n">
        <v>17.42571</v>
      </c>
      <c r="K363" s="0" t="n">
        <v>17.38027</v>
      </c>
      <c r="L363" s="0" t="n">
        <v>17.15681</v>
      </c>
      <c r="M363" s="0" t="n">
        <v>17.27905</v>
      </c>
      <c r="N363" s="0" t="n">
        <v>17.52692</v>
      </c>
      <c r="O363" s="0" t="n">
        <v>17.50248</v>
      </c>
      <c r="P363" s="0" t="n">
        <v>17.38027</v>
      </c>
      <c r="Q363" s="0" t="n">
        <v>17.62124</v>
      </c>
      <c r="R363" s="0" t="n">
        <v>17.52692</v>
      </c>
      <c r="S363" s="0" t="n">
        <v>17.50248</v>
      </c>
      <c r="T363" s="0" t="n">
        <v>17.42571</v>
      </c>
      <c r="U363" s="0" t="n">
        <v>17.67012</v>
      </c>
      <c r="V363" s="0" t="n">
        <v>17.9668</v>
      </c>
      <c r="W363" s="0" t="n">
        <v>17.45015</v>
      </c>
      <c r="X363" s="0" t="n">
        <v>17.64912</v>
      </c>
      <c r="Y363" s="0" t="n">
        <v>17.67356</v>
      </c>
      <c r="Z363" s="0" t="n">
        <v>17.03802</v>
      </c>
      <c r="AA363" s="0" t="n">
        <v>17.40471</v>
      </c>
    </row>
    <row r="364" customFormat="false" ht="12.75" hidden="false" customHeight="false" outlineLevel="0" collapsed="false">
      <c r="A364" s="0" t="n">
        <v>363</v>
      </c>
      <c r="B364" s="4" t="n">
        <v>0.02333333</v>
      </c>
      <c r="C364" s="1" t="n">
        <v>-45.483336</v>
      </c>
      <c r="E364" s="0" t="n">
        <v>148.9035</v>
      </c>
      <c r="H364" s="0" t="n">
        <v>0.580568556482656</v>
      </c>
      <c r="I364" s="0" t="n">
        <v>-0.0989306806226193</v>
      </c>
      <c r="J364" s="0" t="n">
        <v>17.42571</v>
      </c>
      <c r="K364" s="0" t="n">
        <v>17.40471</v>
      </c>
      <c r="L364" s="0" t="n">
        <v>17.13236</v>
      </c>
      <c r="M364" s="0" t="n">
        <v>17.2546</v>
      </c>
      <c r="N364" s="0" t="n">
        <v>17.52692</v>
      </c>
      <c r="O364" s="0" t="n">
        <v>17.50248</v>
      </c>
      <c r="P364" s="0" t="n">
        <v>17.38027</v>
      </c>
      <c r="Q364" s="0" t="n">
        <v>17.62124</v>
      </c>
      <c r="R364" s="0" t="n">
        <v>17.55136</v>
      </c>
      <c r="S364" s="0" t="n">
        <v>17.50248</v>
      </c>
      <c r="T364" s="0" t="n">
        <v>17.42571</v>
      </c>
      <c r="U364" s="0" t="n">
        <v>17.67012</v>
      </c>
      <c r="V364" s="0" t="n">
        <v>17.91793</v>
      </c>
      <c r="W364" s="0" t="n">
        <v>17.45015</v>
      </c>
      <c r="X364" s="0" t="n">
        <v>17.64912</v>
      </c>
      <c r="Y364" s="0" t="n">
        <v>17.67356</v>
      </c>
      <c r="Z364" s="0" t="n">
        <v>17.03802</v>
      </c>
      <c r="AA364" s="0" t="n">
        <v>17.42916</v>
      </c>
    </row>
    <row r="365" customFormat="false" ht="12.75" hidden="false" customHeight="false" outlineLevel="0" collapsed="false">
      <c r="A365" s="0" t="n">
        <v>364</v>
      </c>
      <c r="B365" s="4" t="n">
        <v>0.02336806</v>
      </c>
      <c r="C365" s="1" t="n">
        <v>-45.4333248</v>
      </c>
      <c r="E365" s="0" t="n">
        <v>149.2016</v>
      </c>
      <c r="H365" s="0" t="n">
        <v>0.580568556482656</v>
      </c>
      <c r="I365" s="0" t="n">
        <v>-0.0961337971331814</v>
      </c>
      <c r="J365" s="0" t="n">
        <v>17.45015</v>
      </c>
      <c r="K365" s="0" t="n">
        <v>17.40471</v>
      </c>
      <c r="L365" s="0" t="n">
        <v>17.13236</v>
      </c>
      <c r="M365" s="0" t="n">
        <v>17.27905</v>
      </c>
      <c r="N365" s="0" t="n">
        <v>17.52692</v>
      </c>
      <c r="O365" s="0" t="n">
        <v>17.50248</v>
      </c>
      <c r="P365" s="0" t="n">
        <v>17.40471</v>
      </c>
      <c r="Q365" s="0" t="n">
        <v>17.64568</v>
      </c>
      <c r="R365" s="0" t="n">
        <v>17.55136</v>
      </c>
      <c r="S365" s="0" t="n">
        <v>17.47804</v>
      </c>
      <c r="T365" s="0" t="n">
        <v>17.42571</v>
      </c>
      <c r="U365" s="0" t="n">
        <v>17.67012</v>
      </c>
      <c r="V365" s="0" t="n">
        <v>17.86906</v>
      </c>
      <c r="W365" s="0" t="n">
        <v>17.42571</v>
      </c>
      <c r="X365" s="0" t="n">
        <v>17.64912</v>
      </c>
      <c r="Y365" s="0" t="n">
        <v>17.67356</v>
      </c>
      <c r="Z365" s="0" t="n">
        <v>17.03802</v>
      </c>
      <c r="AA365" s="0" t="n">
        <v>17.40471</v>
      </c>
    </row>
    <row r="366" customFormat="false" ht="12.75" hidden="false" customHeight="false" outlineLevel="0" collapsed="false">
      <c r="A366" s="0" t="n">
        <v>365</v>
      </c>
      <c r="B366" s="4" t="n">
        <v>0.02340278</v>
      </c>
      <c r="C366" s="1" t="n">
        <v>-45.383328</v>
      </c>
      <c r="E366" s="0" t="n">
        <v>149.5956</v>
      </c>
      <c r="H366" s="0" t="n">
        <v>0.580568556482656</v>
      </c>
      <c r="I366" s="0" t="n">
        <v>-0.0989306806226193</v>
      </c>
      <c r="J366" s="0" t="n">
        <v>17.40127</v>
      </c>
      <c r="K366" s="0" t="n">
        <v>17.37928</v>
      </c>
      <c r="L366" s="0" t="n">
        <v>17.13236</v>
      </c>
      <c r="M366" s="0" t="n">
        <v>17.27905</v>
      </c>
      <c r="N366" s="0" t="n">
        <v>17.52594</v>
      </c>
      <c r="O366" s="0" t="n">
        <v>17.5015</v>
      </c>
      <c r="P366" s="0" t="n">
        <v>17.37928</v>
      </c>
      <c r="Q366" s="0" t="n">
        <v>17.64568</v>
      </c>
      <c r="R366" s="0" t="n">
        <v>17.52594</v>
      </c>
      <c r="S366" s="0" t="n">
        <v>17.47705</v>
      </c>
      <c r="T366" s="0" t="n">
        <v>17.42571</v>
      </c>
      <c r="U366" s="0" t="n">
        <v>17.69456</v>
      </c>
      <c r="V366" s="0" t="n">
        <v>17.91695</v>
      </c>
      <c r="W366" s="0" t="n">
        <v>17.42571</v>
      </c>
      <c r="X366" s="0" t="n">
        <v>17.64814</v>
      </c>
      <c r="Y366" s="0" t="n">
        <v>17.69702</v>
      </c>
      <c r="Z366" s="0" t="n">
        <v>17.03703</v>
      </c>
      <c r="AA366" s="0" t="n">
        <v>17.40372</v>
      </c>
    </row>
    <row r="367" customFormat="false" ht="12.75" hidden="false" customHeight="false" outlineLevel="0" collapsed="false">
      <c r="A367" s="0" t="n">
        <v>366</v>
      </c>
      <c r="B367" s="4" t="n">
        <v>0.02342593</v>
      </c>
      <c r="C367" s="1" t="n">
        <v>-45.349992</v>
      </c>
      <c r="E367" s="0" t="n">
        <v>149.8937</v>
      </c>
      <c r="H367" s="0" t="n">
        <v>0.580568556482656</v>
      </c>
      <c r="I367" s="0" t="n">
        <v>-0.0989306806226193</v>
      </c>
      <c r="J367" s="0" t="n">
        <v>17.42571</v>
      </c>
      <c r="K367" s="0" t="n">
        <v>17.37829</v>
      </c>
      <c r="L367" s="0" t="n">
        <v>17.13236</v>
      </c>
      <c r="M367" s="0" t="n">
        <v>17.2546</v>
      </c>
      <c r="N367" s="0" t="n">
        <v>17.52495</v>
      </c>
      <c r="O367" s="0" t="n">
        <v>17.50051</v>
      </c>
      <c r="P367" s="0" t="n">
        <v>17.40273</v>
      </c>
      <c r="Q367" s="0" t="n">
        <v>17.62124</v>
      </c>
      <c r="R367" s="0" t="n">
        <v>17.54939</v>
      </c>
      <c r="S367" s="0" t="n">
        <v>17.50051</v>
      </c>
      <c r="T367" s="0" t="n">
        <v>17.45015</v>
      </c>
      <c r="U367" s="0" t="n">
        <v>17.69456</v>
      </c>
      <c r="V367" s="0" t="n">
        <v>17.96483</v>
      </c>
      <c r="W367" s="0" t="n">
        <v>17.45015</v>
      </c>
      <c r="X367" s="0" t="n">
        <v>17.64715</v>
      </c>
      <c r="Y367" s="0" t="n">
        <v>17.67159</v>
      </c>
      <c r="Z367" s="0" t="n">
        <v>17.03604</v>
      </c>
      <c r="AA367" s="0" t="n">
        <v>17.42718</v>
      </c>
    </row>
    <row r="368" customFormat="false" ht="12.75" hidden="false" customHeight="false" outlineLevel="0" collapsed="false">
      <c r="A368" s="0" t="n">
        <v>367</v>
      </c>
      <c r="B368" s="4" t="n">
        <v>0.02346065</v>
      </c>
      <c r="C368" s="1" t="n">
        <v>-45.2999952</v>
      </c>
      <c r="E368" s="0" t="n">
        <v>150.836</v>
      </c>
      <c r="H368" s="0" t="n">
        <v>0.580568556482656</v>
      </c>
      <c r="I368" s="0" t="n">
        <v>-0.104558929823597</v>
      </c>
      <c r="J368" s="0" t="n">
        <v>17.42571</v>
      </c>
      <c r="K368" s="0" t="n">
        <v>17.40471</v>
      </c>
      <c r="L368" s="0" t="n">
        <v>17.13236</v>
      </c>
      <c r="M368" s="0" t="n">
        <v>17.27905</v>
      </c>
      <c r="N368" s="0" t="n">
        <v>17.52692</v>
      </c>
      <c r="O368" s="0" t="n">
        <v>17.50248</v>
      </c>
      <c r="P368" s="0" t="n">
        <v>17.40471</v>
      </c>
      <c r="Q368" s="0" t="n">
        <v>17.62124</v>
      </c>
      <c r="R368" s="0" t="n">
        <v>17.55136</v>
      </c>
      <c r="S368" s="0" t="n">
        <v>17.50248</v>
      </c>
      <c r="T368" s="0" t="n">
        <v>17.42571</v>
      </c>
      <c r="U368" s="0" t="n">
        <v>17.67012</v>
      </c>
      <c r="V368" s="0" t="n">
        <v>17.86906</v>
      </c>
      <c r="W368" s="0" t="n">
        <v>17.45015</v>
      </c>
      <c r="X368" s="0" t="n">
        <v>17.64912</v>
      </c>
      <c r="Y368" s="0" t="n">
        <v>17.67356</v>
      </c>
      <c r="Z368" s="0" t="n">
        <v>17.03802</v>
      </c>
      <c r="AA368" s="0" t="n">
        <v>17.42916</v>
      </c>
    </row>
    <row r="369" customFormat="false" ht="12.75" hidden="false" customHeight="false" outlineLevel="0" collapsed="false">
      <c r="A369" s="0" t="n">
        <v>368</v>
      </c>
      <c r="B369" s="0" t="n">
        <v>0.0234838</v>
      </c>
      <c r="C369" s="1" t="n">
        <v>-45.2666592</v>
      </c>
      <c r="E369" s="0" t="n">
        <v>151.7622</v>
      </c>
      <c r="H369" s="0" t="n">
        <v>0.580568556482656</v>
      </c>
      <c r="I369" s="0" t="n">
        <v>-0.104558929823597</v>
      </c>
      <c r="J369" s="0" t="n">
        <v>17.45114</v>
      </c>
      <c r="K369" s="0" t="n">
        <v>17.40372</v>
      </c>
      <c r="L369" s="0" t="n">
        <v>17.13335</v>
      </c>
      <c r="M369" s="0" t="n">
        <v>17.28003</v>
      </c>
      <c r="N369" s="0" t="n">
        <v>17.52594</v>
      </c>
      <c r="O369" s="0" t="n">
        <v>17.5015</v>
      </c>
      <c r="P369" s="0" t="n">
        <v>17.40372</v>
      </c>
      <c r="Q369" s="0" t="n">
        <v>17.64667</v>
      </c>
      <c r="R369" s="0" t="n">
        <v>17.55038</v>
      </c>
      <c r="S369" s="0" t="n">
        <v>17.5015</v>
      </c>
      <c r="T369" s="0" t="n">
        <v>17.4267</v>
      </c>
      <c r="U369" s="0" t="n">
        <v>17.67111</v>
      </c>
      <c r="V369" s="0" t="n">
        <v>17.86808</v>
      </c>
      <c r="W369" s="0" t="n">
        <v>17.4267</v>
      </c>
      <c r="X369" s="0" t="n">
        <v>17.67258</v>
      </c>
      <c r="Y369" s="0" t="n">
        <v>17.67258</v>
      </c>
      <c r="Z369" s="0" t="n">
        <v>17.03703</v>
      </c>
      <c r="AA369" s="0" t="n">
        <v>17.37928</v>
      </c>
    </row>
    <row r="370" customFormat="false" ht="12.75" hidden="false" customHeight="false" outlineLevel="0" collapsed="false">
      <c r="A370" s="0" t="n">
        <v>369</v>
      </c>
      <c r="B370" s="4" t="n">
        <v>0.02351852</v>
      </c>
      <c r="C370" s="1" t="n">
        <v>-45.2166624</v>
      </c>
      <c r="E370" s="0" t="n">
        <v>152.2787</v>
      </c>
      <c r="H370" s="0" t="n">
        <v>0.586202033357796</v>
      </c>
      <c r="I370" s="0" t="n">
        <v>-0.101727560429551</v>
      </c>
      <c r="J370" s="0" t="n">
        <v>17.4267</v>
      </c>
      <c r="K370" s="0" t="n">
        <v>17.40471</v>
      </c>
      <c r="L370" s="0" t="n">
        <v>17.13335</v>
      </c>
      <c r="M370" s="0" t="n">
        <v>17.28003</v>
      </c>
      <c r="N370" s="0" t="n">
        <v>17.52692</v>
      </c>
      <c r="O370" s="0" t="n">
        <v>17.50248</v>
      </c>
      <c r="P370" s="0" t="n">
        <v>17.40471</v>
      </c>
      <c r="Q370" s="0" t="n">
        <v>17.64667</v>
      </c>
      <c r="R370" s="0" t="n">
        <v>17.55136</v>
      </c>
      <c r="S370" s="0" t="n">
        <v>17.47804</v>
      </c>
      <c r="T370" s="0" t="n">
        <v>17.45114</v>
      </c>
      <c r="U370" s="0" t="n">
        <v>17.69555</v>
      </c>
      <c r="V370" s="0" t="n">
        <v>17.9668</v>
      </c>
      <c r="W370" s="0" t="n">
        <v>17.45114</v>
      </c>
      <c r="X370" s="0" t="n">
        <v>17.64912</v>
      </c>
      <c r="Y370" s="0" t="n">
        <v>17.67356</v>
      </c>
      <c r="Z370" s="0" t="n">
        <v>17.03802</v>
      </c>
      <c r="AA370" s="0" t="n">
        <v>17.4536</v>
      </c>
    </row>
    <row r="371" customFormat="false" ht="12.75" hidden="false" customHeight="false" outlineLevel="0" collapsed="false">
      <c r="A371" s="0" t="n">
        <v>370</v>
      </c>
      <c r="B371" s="4" t="n">
        <v>0.02355324</v>
      </c>
      <c r="C371" s="1" t="n">
        <v>-45.1666656</v>
      </c>
      <c r="E371" s="0" t="n">
        <v>152.8057</v>
      </c>
      <c r="H371" s="0" t="n">
        <v>0.586202033357796</v>
      </c>
      <c r="I371" s="0" t="n">
        <v>-0.101727560429551</v>
      </c>
      <c r="J371" s="0" t="n">
        <v>17.4267</v>
      </c>
      <c r="K371" s="0" t="n">
        <v>17.40471</v>
      </c>
      <c r="L371" s="0" t="n">
        <v>17.13335</v>
      </c>
      <c r="M371" s="0" t="n">
        <v>17.28003</v>
      </c>
      <c r="N371" s="0" t="n">
        <v>17.52692</v>
      </c>
      <c r="O371" s="0" t="n">
        <v>17.50248</v>
      </c>
      <c r="P371" s="0" t="n">
        <v>17.40471</v>
      </c>
      <c r="Q371" s="0" t="n">
        <v>17.64667</v>
      </c>
      <c r="R371" s="0" t="n">
        <v>17.55136</v>
      </c>
      <c r="S371" s="0" t="n">
        <v>17.47804</v>
      </c>
      <c r="T371" s="0" t="n">
        <v>17.4267</v>
      </c>
      <c r="U371" s="0" t="n">
        <v>17.69555</v>
      </c>
      <c r="V371" s="0" t="n">
        <v>17.91793</v>
      </c>
      <c r="W371" s="0" t="n">
        <v>17.45114</v>
      </c>
      <c r="X371" s="0" t="n">
        <v>17.62469</v>
      </c>
      <c r="Y371" s="0" t="n">
        <v>17.67356</v>
      </c>
      <c r="Z371" s="0" t="n">
        <v>17.03802</v>
      </c>
      <c r="AA371" s="0" t="n">
        <v>17.42916</v>
      </c>
    </row>
    <row r="372" customFormat="false" ht="12.75" hidden="false" customHeight="false" outlineLevel="0" collapsed="false">
      <c r="A372" s="0" t="n">
        <v>371</v>
      </c>
      <c r="B372" s="4" t="n">
        <v>0.02357639</v>
      </c>
      <c r="C372" s="1" t="n">
        <v>-45.1333296</v>
      </c>
      <c r="E372" s="0" t="n">
        <v>154.1951</v>
      </c>
      <c r="H372" s="0" t="n">
        <v>0.586202033357796</v>
      </c>
      <c r="I372" s="0" t="n">
        <v>-0.101727560429551</v>
      </c>
      <c r="J372" s="0" t="n">
        <v>17.4267</v>
      </c>
      <c r="K372" s="0" t="n">
        <v>17.40273</v>
      </c>
      <c r="L372" s="0" t="n">
        <v>17.13335</v>
      </c>
      <c r="M372" s="0" t="n">
        <v>17.28003</v>
      </c>
      <c r="N372" s="0" t="n">
        <v>17.52495</v>
      </c>
      <c r="O372" s="0" t="n">
        <v>17.52495</v>
      </c>
      <c r="P372" s="0" t="n">
        <v>17.37829</v>
      </c>
      <c r="Q372" s="0" t="n">
        <v>17.64667</v>
      </c>
      <c r="R372" s="0" t="n">
        <v>17.54939</v>
      </c>
      <c r="S372" s="0" t="n">
        <v>17.47606</v>
      </c>
      <c r="T372" s="0" t="n">
        <v>17.4267</v>
      </c>
      <c r="U372" s="0" t="n">
        <v>17.69555</v>
      </c>
      <c r="V372" s="0" t="n">
        <v>17.84265</v>
      </c>
      <c r="W372" s="0" t="n">
        <v>17.4267</v>
      </c>
      <c r="X372" s="0" t="n">
        <v>17.64715</v>
      </c>
      <c r="Y372" s="0" t="n">
        <v>17.67159</v>
      </c>
      <c r="Z372" s="0" t="n">
        <v>17.03604</v>
      </c>
      <c r="AA372" s="0" t="n">
        <v>17.40273</v>
      </c>
    </row>
    <row r="373" customFormat="false" ht="12.75" hidden="false" customHeight="false" outlineLevel="0" collapsed="false">
      <c r="A373" s="0" t="n">
        <v>372</v>
      </c>
      <c r="B373" s="4" t="n">
        <v>0.02361111</v>
      </c>
      <c r="C373" s="1" t="n">
        <v>-45.0833328</v>
      </c>
      <c r="E373" s="0" t="n">
        <v>154.9351</v>
      </c>
      <c r="H373" s="0" t="n">
        <v>0.591835510232936</v>
      </c>
      <c r="I373" s="0" t="n">
        <v>-0.107361151105346</v>
      </c>
      <c r="J373" s="0" t="n">
        <v>17.4267</v>
      </c>
      <c r="K373" s="0" t="n">
        <v>17.38027</v>
      </c>
      <c r="L373" s="0" t="n">
        <v>17.13335</v>
      </c>
      <c r="M373" s="0" t="n">
        <v>17.28003</v>
      </c>
      <c r="N373" s="0" t="n">
        <v>17.52692</v>
      </c>
      <c r="O373" s="0" t="n">
        <v>17.50248</v>
      </c>
      <c r="P373" s="0" t="n">
        <v>17.40471</v>
      </c>
      <c r="Q373" s="0" t="n">
        <v>17.64667</v>
      </c>
      <c r="R373" s="0" t="n">
        <v>17.55136</v>
      </c>
      <c r="S373" s="0" t="n">
        <v>17.47804</v>
      </c>
      <c r="T373" s="0" t="n">
        <v>17.4267</v>
      </c>
      <c r="U373" s="0" t="n">
        <v>17.67111</v>
      </c>
      <c r="V373" s="0" t="n">
        <v>17.91793</v>
      </c>
      <c r="W373" s="0" t="n">
        <v>17.45114</v>
      </c>
      <c r="X373" s="0" t="n">
        <v>17.64912</v>
      </c>
      <c r="Y373" s="0" t="n">
        <v>17.67356</v>
      </c>
      <c r="Z373" s="0" t="n">
        <v>17.03802</v>
      </c>
      <c r="AA373" s="0" t="n">
        <v>17.38027</v>
      </c>
    </row>
    <row r="374" customFormat="false" ht="12.75" hidden="false" customHeight="false" outlineLevel="0" collapsed="false">
      <c r="A374" s="0" t="n">
        <v>373</v>
      </c>
      <c r="B374" s="4" t="n">
        <v>0.02364583</v>
      </c>
      <c r="C374" s="1" t="n">
        <v>-45.033336</v>
      </c>
      <c r="E374" s="0" t="n">
        <v>155.8401</v>
      </c>
      <c r="H374" s="0" t="n">
        <v>0.591835510232936</v>
      </c>
      <c r="I374" s="0" t="n">
        <v>-0.107361151105346</v>
      </c>
      <c r="J374" s="0" t="n">
        <v>17.42571</v>
      </c>
      <c r="K374" s="0" t="n">
        <v>17.37928</v>
      </c>
      <c r="L374" s="0" t="n">
        <v>17.13236</v>
      </c>
      <c r="M374" s="0" t="n">
        <v>17.27905</v>
      </c>
      <c r="N374" s="0" t="n">
        <v>17.42817</v>
      </c>
      <c r="O374" s="0" t="n">
        <v>17.5015</v>
      </c>
      <c r="P374" s="0" t="n">
        <v>17.40372</v>
      </c>
      <c r="Q374" s="0" t="n">
        <v>17.64568</v>
      </c>
      <c r="R374" s="0" t="n">
        <v>17.52594</v>
      </c>
      <c r="S374" s="0" t="n">
        <v>17.5015</v>
      </c>
      <c r="T374" s="0" t="n">
        <v>17.45015</v>
      </c>
      <c r="U374" s="0" t="n">
        <v>17.69456</v>
      </c>
      <c r="V374" s="0" t="n">
        <v>17.91695</v>
      </c>
      <c r="W374" s="0" t="n">
        <v>17.45015</v>
      </c>
      <c r="X374" s="0" t="n">
        <v>17.64814</v>
      </c>
      <c r="Y374" s="0" t="n">
        <v>17.67258</v>
      </c>
      <c r="Z374" s="0" t="n">
        <v>17.03703</v>
      </c>
      <c r="AA374" s="0" t="n">
        <v>17.42817</v>
      </c>
    </row>
    <row r="375" customFormat="false" ht="12.75" hidden="false" customHeight="false" outlineLevel="0" collapsed="false">
      <c r="A375" s="0" t="n">
        <v>374</v>
      </c>
      <c r="B375" s="4" t="n">
        <v>0.02366898</v>
      </c>
      <c r="C375" s="1" t="n">
        <v>-45</v>
      </c>
      <c r="E375" s="0" t="n">
        <v>156.9368</v>
      </c>
      <c r="H375" s="0" t="n">
        <v>0.591835510232936</v>
      </c>
      <c r="I375" s="0" t="n">
        <v>-0.107361151105346</v>
      </c>
      <c r="J375" s="0" t="n">
        <v>17.4267</v>
      </c>
      <c r="K375" s="0" t="n">
        <v>17.43014</v>
      </c>
      <c r="L375" s="0" t="n">
        <v>17.13335</v>
      </c>
      <c r="M375" s="0" t="n">
        <v>17.25559</v>
      </c>
      <c r="N375" s="0" t="n">
        <v>17.52791</v>
      </c>
      <c r="O375" s="0" t="n">
        <v>17.50347</v>
      </c>
      <c r="P375" s="0" t="n">
        <v>17.38125</v>
      </c>
      <c r="Q375" s="0" t="n">
        <v>17.64667</v>
      </c>
      <c r="R375" s="0" t="n">
        <v>17.55235</v>
      </c>
      <c r="S375" s="0" t="n">
        <v>17.52791</v>
      </c>
      <c r="T375" s="0" t="n">
        <v>17.4267</v>
      </c>
      <c r="U375" s="0" t="n">
        <v>17.69555</v>
      </c>
      <c r="V375" s="0" t="n">
        <v>17.69899</v>
      </c>
      <c r="W375" s="0" t="n">
        <v>17.40225</v>
      </c>
      <c r="X375" s="0" t="n">
        <v>17.65011</v>
      </c>
      <c r="Y375" s="0" t="n">
        <v>17.67455</v>
      </c>
      <c r="Z375" s="0" t="n">
        <v>17.039</v>
      </c>
      <c r="AA375" s="0" t="n">
        <v>17.4057</v>
      </c>
    </row>
    <row r="376" customFormat="false" ht="12.75" hidden="false" customHeight="false" outlineLevel="0" collapsed="false">
      <c r="A376" s="0" t="n">
        <v>375</v>
      </c>
      <c r="B376" s="0" t="n">
        <v>0.0237037</v>
      </c>
      <c r="C376" s="1" t="n">
        <v>-44.9500032</v>
      </c>
      <c r="E376" s="0" t="n">
        <v>157.8471</v>
      </c>
      <c r="H376" s="0" t="n">
        <v>0.597479755024592</v>
      </c>
      <c r="I376" s="0" t="n">
        <v>-0.112954916242969</v>
      </c>
      <c r="J376" s="0" t="n">
        <v>17.45213</v>
      </c>
      <c r="K376" s="0" t="n">
        <v>17.38027</v>
      </c>
      <c r="L376" s="0" t="n">
        <v>17.10989</v>
      </c>
      <c r="M376" s="0" t="n">
        <v>17.23213</v>
      </c>
      <c r="N376" s="0" t="n">
        <v>17.52692</v>
      </c>
      <c r="O376" s="0" t="n">
        <v>17.52692</v>
      </c>
      <c r="P376" s="0" t="n">
        <v>17.40471</v>
      </c>
      <c r="Q376" s="0" t="n">
        <v>17.64766</v>
      </c>
      <c r="R376" s="0" t="n">
        <v>17.55136</v>
      </c>
      <c r="S376" s="0" t="n">
        <v>17.47804</v>
      </c>
      <c r="T376" s="0" t="n">
        <v>17.40324</v>
      </c>
      <c r="U376" s="0" t="n">
        <v>17.72097</v>
      </c>
      <c r="V376" s="0" t="n">
        <v>17.8935</v>
      </c>
      <c r="W376" s="0" t="n">
        <v>17.50101</v>
      </c>
      <c r="X376" s="0" t="n">
        <v>17.64912</v>
      </c>
      <c r="Y376" s="0" t="n">
        <v>17.67356</v>
      </c>
      <c r="Z376" s="0" t="n">
        <v>17.03802</v>
      </c>
      <c r="AA376" s="0" t="n">
        <v>17.40471</v>
      </c>
    </row>
    <row r="377" customFormat="false" ht="12.75" hidden="false" customHeight="false" outlineLevel="0" collapsed="false">
      <c r="A377" s="0" t="n">
        <v>376</v>
      </c>
      <c r="B377" s="4" t="n">
        <v>0.02372685</v>
      </c>
      <c r="C377" s="1" t="n">
        <v>-44.9166672</v>
      </c>
      <c r="E377" s="0" t="n">
        <v>159.4123</v>
      </c>
      <c r="H377" s="0" t="n">
        <v>0.597479755024592</v>
      </c>
      <c r="I377" s="0" t="n">
        <v>-0.118580490043143</v>
      </c>
      <c r="J377" s="0" t="n">
        <v>17.40225</v>
      </c>
      <c r="K377" s="0" t="n">
        <v>17.38125</v>
      </c>
      <c r="L377" s="0" t="n">
        <v>17.1089</v>
      </c>
      <c r="M377" s="0" t="n">
        <v>17.28003</v>
      </c>
      <c r="N377" s="0" t="n">
        <v>17.52791</v>
      </c>
      <c r="O377" s="0" t="n">
        <v>17.50347</v>
      </c>
      <c r="P377" s="0" t="n">
        <v>17.4057</v>
      </c>
      <c r="Q377" s="0" t="n">
        <v>17.62223</v>
      </c>
      <c r="R377" s="0" t="n">
        <v>17.55235</v>
      </c>
      <c r="S377" s="0" t="n">
        <v>17.47903</v>
      </c>
      <c r="T377" s="0" t="n">
        <v>17.4267</v>
      </c>
      <c r="U377" s="0" t="n">
        <v>17.62223</v>
      </c>
      <c r="V377" s="0" t="n">
        <v>17.94335</v>
      </c>
      <c r="W377" s="0" t="n">
        <v>17.4267</v>
      </c>
      <c r="X377" s="0" t="n">
        <v>17.65011</v>
      </c>
      <c r="Y377" s="0" t="n">
        <v>17.67455</v>
      </c>
      <c r="Z377" s="0" t="n">
        <v>17.039</v>
      </c>
      <c r="AA377" s="0" t="n">
        <v>17.43014</v>
      </c>
    </row>
    <row r="378" customFormat="false" ht="12.75" hidden="false" customHeight="false" outlineLevel="0" collapsed="false">
      <c r="A378" s="0" t="n">
        <v>377</v>
      </c>
      <c r="B378" s="4" t="n">
        <v>0.02376157</v>
      </c>
      <c r="C378" s="1" t="n">
        <v>-44.8666704</v>
      </c>
      <c r="E378" s="0" t="n">
        <v>160.1576</v>
      </c>
      <c r="H378" s="0" t="n">
        <v>0.597479755024592</v>
      </c>
      <c r="I378" s="0" t="n">
        <v>-0.121411878029148</v>
      </c>
      <c r="J378" s="0" t="n">
        <v>17.42769</v>
      </c>
      <c r="K378" s="0" t="n">
        <v>17.38125</v>
      </c>
      <c r="L378" s="0" t="n">
        <v>17.13434</v>
      </c>
      <c r="M378" s="0" t="n">
        <v>17.28102</v>
      </c>
      <c r="N378" s="0" t="n">
        <v>17.52791</v>
      </c>
      <c r="O378" s="0" t="n">
        <v>17.50347</v>
      </c>
      <c r="P378" s="0" t="n">
        <v>17.4057</v>
      </c>
      <c r="Q378" s="0" t="n">
        <v>17.64766</v>
      </c>
      <c r="R378" s="0" t="n">
        <v>17.55235</v>
      </c>
      <c r="S378" s="0" t="n">
        <v>17.50347</v>
      </c>
      <c r="T378" s="0" t="n">
        <v>17.42769</v>
      </c>
      <c r="U378" s="0" t="n">
        <v>17.6721</v>
      </c>
      <c r="V378" s="0" t="n">
        <v>17.84561</v>
      </c>
      <c r="W378" s="0" t="n">
        <v>17.45213</v>
      </c>
      <c r="X378" s="0" t="n">
        <v>17.65011</v>
      </c>
      <c r="Y378" s="0" t="n">
        <v>17.67455</v>
      </c>
      <c r="Z378" s="0" t="n">
        <v>17.039</v>
      </c>
      <c r="AA378" s="0" t="n">
        <v>17.4057</v>
      </c>
    </row>
    <row r="379" customFormat="false" ht="12.75" hidden="false" customHeight="false" outlineLevel="0" collapsed="false">
      <c r="A379" s="0" t="n">
        <v>378</v>
      </c>
      <c r="B379" s="0" t="n">
        <v>0.0237963</v>
      </c>
      <c r="C379" s="1" t="n">
        <v>-44.8166592</v>
      </c>
      <c r="E379" s="0" t="n">
        <v>160.4397</v>
      </c>
      <c r="H379" s="0" t="n">
        <v>0.603113231899733</v>
      </c>
      <c r="I379" s="0" t="n">
        <v>-0.121411878029148</v>
      </c>
      <c r="J379" s="0" t="n">
        <v>17.42867</v>
      </c>
      <c r="K379" s="0" t="n">
        <v>17.38027</v>
      </c>
      <c r="L379" s="0" t="n">
        <v>17.13533</v>
      </c>
      <c r="M379" s="0" t="n">
        <v>17.28201</v>
      </c>
      <c r="N379" s="0" t="n">
        <v>17.55136</v>
      </c>
      <c r="O379" s="0" t="n">
        <v>17.50248</v>
      </c>
      <c r="P379" s="0" t="n">
        <v>17.40471</v>
      </c>
      <c r="Q379" s="0" t="n">
        <v>17.64864</v>
      </c>
      <c r="R379" s="0" t="n">
        <v>17.55136</v>
      </c>
      <c r="S379" s="0" t="n">
        <v>17.47804</v>
      </c>
      <c r="T379" s="0" t="n">
        <v>17.42867</v>
      </c>
      <c r="U379" s="0" t="n">
        <v>17.69752</v>
      </c>
      <c r="V379" s="0" t="n">
        <v>17.8935</v>
      </c>
      <c r="W379" s="0" t="n">
        <v>17.45312</v>
      </c>
      <c r="X379" s="0" t="n">
        <v>17.64912</v>
      </c>
      <c r="Y379" s="0" t="n">
        <v>17.67356</v>
      </c>
      <c r="Z379" s="0" t="n">
        <v>17.03802</v>
      </c>
      <c r="AA379" s="0" t="n">
        <v>17.40471</v>
      </c>
    </row>
    <row r="380" customFormat="false" ht="12.75" hidden="false" customHeight="false" outlineLevel="0" collapsed="false">
      <c r="A380" s="0" t="n">
        <v>379</v>
      </c>
      <c r="B380" s="4" t="n">
        <v>0.02381944</v>
      </c>
      <c r="C380" s="1" t="n">
        <v>-44.7833376</v>
      </c>
      <c r="E380" s="0" t="n">
        <v>161.4566</v>
      </c>
      <c r="H380" s="0" t="n">
        <v>0.603113231899733</v>
      </c>
      <c r="I380" s="0" t="n">
        <v>-0.124214099310896</v>
      </c>
      <c r="J380" s="0" t="n">
        <v>17.45213</v>
      </c>
      <c r="K380" s="0" t="n">
        <v>17.38125</v>
      </c>
      <c r="L380" s="0" t="n">
        <v>17.13434</v>
      </c>
      <c r="M380" s="0" t="n">
        <v>17.28102</v>
      </c>
      <c r="N380" s="0" t="n">
        <v>17.52791</v>
      </c>
      <c r="O380" s="0" t="n">
        <v>17.47903</v>
      </c>
      <c r="P380" s="0" t="n">
        <v>17.4057</v>
      </c>
      <c r="Q380" s="0" t="n">
        <v>17.64766</v>
      </c>
      <c r="R380" s="0" t="n">
        <v>17.55235</v>
      </c>
      <c r="S380" s="0" t="n">
        <v>17.50347</v>
      </c>
      <c r="T380" s="0" t="n">
        <v>17.42769</v>
      </c>
      <c r="U380" s="0" t="n">
        <v>17.69654</v>
      </c>
      <c r="V380" s="0" t="n">
        <v>17.96779</v>
      </c>
      <c r="W380" s="0" t="n">
        <v>17.42769</v>
      </c>
      <c r="X380" s="0" t="n">
        <v>17.65011</v>
      </c>
      <c r="Y380" s="0" t="n">
        <v>17.67455</v>
      </c>
      <c r="Z380" s="0" t="n">
        <v>17.039</v>
      </c>
      <c r="AA380" s="0" t="n">
        <v>17.4057</v>
      </c>
    </row>
    <row r="381" customFormat="false" ht="12.75" hidden="false" customHeight="false" outlineLevel="0" collapsed="false">
      <c r="A381" s="0" t="n">
        <v>380</v>
      </c>
      <c r="B381" s="4" t="n">
        <v>0.02385417</v>
      </c>
      <c r="C381" s="1" t="n">
        <v>-44.7333264</v>
      </c>
      <c r="E381" s="0" t="n">
        <v>163.0536</v>
      </c>
      <c r="H381" s="0" t="n">
        <v>0.608746708774873</v>
      </c>
      <c r="I381" s="0" t="n">
        <v>-0.124214099310896</v>
      </c>
      <c r="J381" s="0" t="n">
        <v>17.4267</v>
      </c>
      <c r="K381" s="0" t="n">
        <v>17.38125</v>
      </c>
      <c r="L381" s="0" t="n">
        <v>17.13335</v>
      </c>
      <c r="M381" s="0" t="n">
        <v>17.28003</v>
      </c>
      <c r="N381" s="0" t="n">
        <v>17.52791</v>
      </c>
      <c r="O381" s="0" t="n">
        <v>17.52791</v>
      </c>
      <c r="P381" s="0" t="n">
        <v>17.4057</v>
      </c>
      <c r="Q381" s="0" t="n">
        <v>17.64667</v>
      </c>
      <c r="R381" s="0" t="n">
        <v>17.55235</v>
      </c>
      <c r="S381" s="0" t="n">
        <v>17.50347</v>
      </c>
      <c r="T381" s="0" t="n">
        <v>17.4267</v>
      </c>
      <c r="U381" s="0" t="n">
        <v>17.69555</v>
      </c>
      <c r="V381" s="0" t="n">
        <v>17.89449</v>
      </c>
      <c r="W381" s="0" t="n">
        <v>17.45114</v>
      </c>
      <c r="X381" s="0" t="n">
        <v>17.65011</v>
      </c>
      <c r="Y381" s="0" t="n">
        <v>17.67455</v>
      </c>
      <c r="Z381" s="0" t="n">
        <v>17.039</v>
      </c>
      <c r="AA381" s="0" t="n">
        <v>17.43014</v>
      </c>
    </row>
    <row r="382" customFormat="false" ht="12.75" hidden="false" customHeight="false" outlineLevel="0" collapsed="false">
      <c r="A382" s="0" t="n">
        <v>381</v>
      </c>
      <c r="B382" s="4" t="n">
        <v>0.02388889</v>
      </c>
      <c r="C382" s="1" t="n">
        <v>-44.6833296</v>
      </c>
      <c r="E382" s="0" t="n">
        <v>163.964</v>
      </c>
      <c r="H382" s="0" t="n">
        <v>0.608746708774873</v>
      </c>
      <c r="I382" s="0" t="n">
        <v>-0.127045468704942</v>
      </c>
      <c r="J382" s="0" t="n">
        <v>17.502</v>
      </c>
      <c r="K382" s="0" t="n">
        <v>17.38125</v>
      </c>
      <c r="L382" s="0" t="n">
        <v>17.11088</v>
      </c>
      <c r="M382" s="0" t="n">
        <v>17.28201</v>
      </c>
      <c r="N382" s="0" t="n">
        <v>17.62567</v>
      </c>
      <c r="O382" s="0" t="n">
        <v>17.52791</v>
      </c>
      <c r="P382" s="0" t="n">
        <v>17.4057</v>
      </c>
      <c r="Q382" s="0" t="n">
        <v>17.72196</v>
      </c>
      <c r="R382" s="0" t="n">
        <v>17.60123</v>
      </c>
      <c r="S382" s="0" t="n">
        <v>17.25903</v>
      </c>
      <c r="T382" s="0" t="n">
        <v>17.40423</v>
      </c>
      <c r="U382" s="0" t="n">
        <v>17.69752</v>
      </c>
      <c r="V382" s="0" t="n">
        <v>17.96779</v>
      </c>
      <c r="W382" s="0" t="n">
        <v>17.55088</v>
      </c>
      <c r="X382" s="0" t="n">
        <v>17.67455</v>
      </c>
      <c r="Y382" s="0" t="n">
        <v>17.60123</v>
      </c>
      <c r="Z382" s="0" t="n">
        <v>16.9901</v>
      </c>
      <c r="AA382" s="0" t="n">
        <v>17.50347</v>
      </c>
    </row>
    <row r="383" customFormat="false" ht="12.75" hidden="false" customHeight="false" outlineLevel="0" collapsed="false">
      <c r="A383" s="0" t="n">
        <v>382</v>
      </c>
      <c r="B383" s="4" t="n">
        <v>0.02391204</v>
      </c>
      <c r="C383" s="1" t="n">
        <v>-44.6499936</v>
      </c>
      <c r="E383" s="0" t="n">
        <v>164.3632</v>
      </c>
      <c r="H383" s="0" t="n">
        <v>0.614380185650013</v>
      </c>
      <c r="I383" s="0" t="n">
        <v>-0.127045468704942</v>
      </c>
      <c r="J383" s="0" t="n">
        <v>17.40225</v>
      </c>
      <c r="K383" s="0" t="n">
        <v>17.38125</v>
      </c>
      <c r="L383" s="0" t="n">
        <v>17.13335</v>
      </c>
      <c r="M383" s="0" t="n">
        <v>17.28003</v>
      </c>
      <c r="N383" s="0" t="n">
        <v>17.57679</v>
      </c>
      <c r="O383" s="0" t="n">
        <v>17.52791</v>
      </c>
      <c r="P383" s="0" t="n">
        <v>17.52791</v>
      </c>
      <c r="Q383" s="0" t="n">
        <v>17.62223</v>
      </c>
      <c r="R383" s="0" t="n">
        <v>17.55235</v>
      </c>
      <c r="S383" s="0" t="n">
        <v>17.47903</v>
      </c>
      <c r="T383" s="0" t="n">
        <v>17.4267</v>
      </c>
      <c r="U383" s="0" t="n">
        <v>17.69555</v>
      </c>
      <c r="V383" s="0" t="n">
        <v>17.94335</v>
      </c>
      <c r="W383" s="0" t="n">
        <v>17.52447</v>
      </c>
      <c r="X383" s="0" t="n">
        <v>17.62567</v>
      </c>
      <c r="Y383" s="0" t="n">
        <v>17.67455</v>
      </c>
      <c r="Z383" s="0" t="n">
        <v>17.039</v>
      </c>
      <c r="AA383" s="0" t="n">
        <v>17.43014</v>
      </c>
    </row>
    <row r="384" customFormat="false" ht="12.75" hidden="false" customHeight="false" outlineLevel="0" collapsed="false">
      <c r="A384" s="0" t="n">
        <v>383</v>
      </c>
      <c r="B384" s="4" t="n">
        <v>0.02394676</v>
      </c>
      <c r="C384" s="1" t="n">
        <v>-44.5999968</v>
      </c>
      <c r="E384" s="0" t="n">
        <v>164.869</v>
      </c>
      <c r="H384" s="0" t="n">
        <v>0.614380185650013</v>
      </c>
      <c r="I384" s="0" t="n">
        <v>-0.127045468704942</v>
      </c>
      <c r="J384" s="0" t="n">
        <v>17.32991</v>
      </c>
      <c r="K384" s="0" t="n">
        <v>17.38027</v>
      </c>
      <c r="L384" s="0" t="n">
        <v>17.13434</v>
      </c>
      <c r="M384" s="0" t="n">
        <v>17.23213</v>
      </c>
      <c r="N384" s="0" t="n">
        <v>17.55136</v>
      </c>
      <c r="O384" s="0" t="n">
        <v>17.50248</v>
      </c>
      <c r="P384" s="0" t="n">
        <v>17.40471</v>
      </c>
      <c r="Q384" s="0" t="n">
        <v>17.64766</v>
      </c>
      <c r="R384" s="0" t="n">
        <v>17.52692</v>
      </c>
      <c r="S384" s="0" t="n">
        <v>17.47804</v>
      </c>
      <c r="T384" s="0" t="n">
        <v>17.47657</v>
      </c>
      <c r="U384" s="0" t="n">
        <v>17.6721</v>
      </c>
      <c r="V384" s="0" t="n">
        <v>17.94237</v>
      </c>
      <c r="W384" s="0" t="n">
        <v>17.42769</v>
      </c>
      <c r="X384" s="0" t="n">
        <v>17.64912</v>
      </c>
      <c r="Y384" s="0" t="n">
        <v>17.67356</v>
      </c>
      <c r="Z384" s="0" t="n">
        <v>17.06247</v>
      </c>
      <c r="AA384" s="0" t="n">
        <v>17.42916</v>
      </c>
    </row>
    <row r="385" customFormat="false" ht="12.75" hidden="false" customHeight="false" outlineLevel="0" collapsed="false">
      <c r="A385" s="0" t="n">
        <v>384</v>
      </c>
      <c r="B385" s="4" t="n">
        <v>0.02396991</v>
      </c>
      <c r="C385" s="1" t="n">
        <v>-44.5666608</v>
      </c>
      <c r="E385" s="0" t="n">
        <v>165.0287</v>
      </c>
      <c r="H385" s="0" t="n">
        <v>0.614380185650013</v>
      </c>
      <c r="I385" s="0" t="n">
        <v>-0.127045468704942</v>
      </c>
      <c r="J385" s="0" t="n">
        <v>17.45114</v>
      </c>
      <c r="K385" s="0" t="n">
        <v>17.40471</v>
      </c>
      <c r="L385" s="0" t="n">
        <v>17.13335</v>
      </c>
      <c r="M385" s="0" t="n">
        <v>17.28003</v>
      </c>
      <c r="N385" s="0" t="n">
        <v>17.52692</v>
      </c>
      <c r="O385" s="0" t="n">
        <v>17.50248</v>
      </c>
      <c r="P385" s="0" t="n">
        <v>17.40471</v>
      </c>
      <c r="Q385" s="0" t="n">
        <v>17.64667</v>
      </c>
      <c r="R385" s="0" t="n">
        <v>17.55136</v>
      </c>
      <c r="S385" s="0" t="n">
        <v>17.50248</v>
      </c>
      <c r="T385" s="0" t="n">
        <v>17.4267</v>
      </c>
      <c r="U385" s="0" t="n">
        <v>17.69555</v>
      </c>
      <c r="V385" s="0" t="n">
        <v>17.86906</v>
      </c>
      <c r="W385" s="0" t="n">
        <v>17.45114</v>
      </c>
      <c r="X385" s="0" t="n">
        <v>17.64912</v>
      </c>
      <c r="Y385" s="0" t="n">
        <v>17.67356</v>
      </c>
      <c r="Z385" s="0" t="n">
        <v>17.03802</v>
      </c>
      <c r="AA385" s="0" t="n">
        <v>17.42916</v>
      </c>
    </row>
    <row r="386" customFormat="false" ht="12.75" hidden="false" customHeight="false" outlineLevel="0" collapsed="false">
      <c r="A386" s="0" t="n">
        <v>385</v>
      </c>
      <c r="B386" s="4" t="n">
        <v>0.02400463</v>
      </c>
      <c r="C386" s="1" t="n">
        <v>-44.516664</v>
      </c>
      <c r="E386" s="0" t="n">
        <v>165.6675</v>
      </c>
      <c r="H386" s="0" t="n">
        <v>0.614380185650013</v>
      </c>
      <c r="I386" s="0" t="n">
        <v>-0.129874160856932</v>
      </c>
      <c r="J386" s="0" t="n">
        <v>17.45213</v>
      </c>
      <c r="K386" s="0" t="n">
        <v>17.38125</v>
      </c>
      <c r="L386" s="0" t="n">
        <v>17.13434</v>
      </c>
      <c r="M386" s="0" t="n">
        <v>17.28102</v>
      </c>
      <c r="N386" s="0" t="n">
        <v>17.55235</v>
      </c>
      <c r="O386" s="0" t="n">
        <v>17.50347</v>
      </c>
      <c r="P386" s="0" t="n">
        <v>17.4057</v>
      </c>
      <c r="Q386" s="0" t="n">
        <v>17.64766</v>
      </c>
      <c r="R386" s="0" t="n">
        <v>17.57679</v>
      </c>
      <c r="S386" s="0" t="n">
        <v>17.47903</v>
      </c>
      <c r="T386" s="0" t="n">
        <v>17.42769</v>
      </c>
      <c r="U386" s="0" t="n">
        <v>17.69654</v>
      </c>
      <c r="V386" s="0" t="n">
        <v>17.89449</v>
      </c>
      <c r="W386" s="0" t="n">
        <v>17.42769</v>
      </c>
      <c r="X386" s="0" t="n">
        <v>17.65011</v>
      </c>
      <c r="Y386" s="0" t="n">
        <v>17.67455</v>
      </c>
      <c r="Z386" s="0" t="n">
        <v>17.039</v>
      </c>
      <c r="AA386" s="0" t="n">
        <v>17.38125</v>
      </c>
    </row>
    <row r="387" customFormat="false" ht="12.75" hidden="false" customHeight="false" outlineLevel="0" collapsed="false">
      <c r="A387" s="0" t="n">
        <v>386</v>
      </c>
      <c r="B387" s="4" t="n">
        <v>0.02403935</v>
      </c>
      <c r="C387" s="1" t="n">
        <v>-44.4666672</v>
      </c>
      <c r="E387" s="0" t="n">
        <v>167.4562</v>
      </c>
      <c r="H387" s="0" t="n">
        <v>0.614380185650013</v>
      </c>
      <c r="I387" s="0" t="n">
        <v>-0.132671042505117</v>
      </c>
      <c r="J387" s="0" t="n">
        <v>17.502</v>
      </c>
      <c r="K387" s="0" t="n">
        <v>17.4057</v>
      </c>
      <c r="L387" s="0" t="n">
        <v>17.13533</v>
      </c>
      <c r="M387" s="0" t="n">
        <v>17.25756</v>
      </c>
      <c r="N387" s="0" t="n">
        <v>17.52791</v>
      </c>
      <c r="O387" s="0" t="n">
        <v>17.50347</v>
      </c>
      <c r="P387" s="0" t="n">
        <v>17.4057</v>
      </c>
      <c r="Q387" s="0" t="n">
        <v>17.64864</v>
      </c>
      <c r="R387" s="0" t="n">
        <v>17.52791</v>
      </c>
      <c r="S387" s="0" t="n">
        <v>17.47903</v>
      </c>
      <c r="T387" s="0" t="n">
        <v>17.23312</v>
      </c>
      <c r="U387" s="0" t="n">
        <v>17.69752</v>
      </c>
      <c r="V387" s="0" t="n">
        <v>17.96779</v>
      </c>
      <c r="W387" s="0" t="n">
        <v>17.45312</v>
      </c>
      <c r="X387" s="0" t="n">
        <v>17.65011</v>
      </c>
      <c r="Y387" s="0" t="n">
        <v>17.67455</v>
      </c>
      <c r="Z387" s="0" t="n">
        <v>17.039</v>
      </c>
      <c r="AA387" s="0" t="n">
        <v>17.4057</v>
      </c>
    </row>
    <row r="388" customFormat="false" ht="12.75" hidden="false" customHeight="false" outlineLevel="0" collapsed="false">
      <c r="A388" s="0" t="n">
        <v>387</v>
      </c>
      <c r="B388" s="0" t="n">
        <v>0.0240625</v>
      </c>
      <c r="C388" s="1" t="n">
        <v>-44.4333312</v>
      </c>
      <c r="E388" s="0" t="n">
        <v>168.3347</v>
      </c>
      <c r="H388" s="0" t="n">
        <v>0.620024430441669</v>
      </c>
      <c r="I388" s="0" t="n">
        <v>-0.135502430491121</v>
      </c>
      <c r="J388" s="0" t="n">
        <v>17.45213</v>
      </c>
      <c r="K388" s="0" t="n">
        <v>17.4057</v>
      </c>
      <c r="L388" s="0" t="n">
        <v>17.13434</v>
      </c>
      <c r="M388" s="0" t="n">
        <v>17.28102</v>
      </c>
      <c r="N388" s="0" t="n">
        <v>17.55235</v>
      </c>
      <c r="O388" s="0" t="n">
        <v>17.50347</v>
      </c>
      <c r="P388" s="0" t="n">
        <v>17.4057</v>
      </c>
      <c r="Q388" s="0" t="n">
        <v>17.64766</v>
      </c>
      <c r="R388" s="0" t="n">
        <v>17.55235</v>
      </c>
      <c r="S388" s="0" t="n">
        <v>17.50347</v>
      </c>
      <c r="T388" s="0" t="n">
        <v>17.42769</v>
      </c>
      <c r="U388" s="0" t="n">
        <v>17.69654</v>
      </c>
      <c r="V388" s="0" t="n">
        <v>17.94335</v>
      </c>
      <c r="W388" s="0" t="n">
        <v>17.45213</v>
      </c>
      <c r="X388" s="0" t="n">
        <v>17.65011</v>
      </c>
      <c r="Y388" s="0" t="n">
        <v>17.67455</v>
      </c>
      <c r="Z388" s="0" t="n">
        <v>17.039</v>
      </c>
      <c r="AA388" s="0" t="n">
        <v>17.43014</v>
      </c>
    </row>
    <row r="389" customFormat="false" ht="12.75" hidden="false" customHeight="false" outlineLevel="0" collapsed="false">
      <c r="A389" s="0" t="n">
        <v>388</v>
      </c>
      <c r="B389" s="4" t="n">
        <v>0.02409722</v>
      </c>
      <c r="C389" s="1" t="n">
        <v>-44.3833344</v>
      </c>
      <c r="E389" s="0" t="n">
        <v>170.1447</v>
      </c>
      <c r="H389" s="0" t="n">
        <v>0.620024430441669</v>
      </c>
      <c r="I389" s="0" t="n">
        <v>-0.135502430491121</v>
      </c>
      <c r="J389" s="0" t="n">
        <v>17.42769</v>
      </c>
      <c r="K389" s="0" t="n">
        <v>17.40471</v>
      </c>
      <c r="L389" s="0" t="n">
        <v>17.13434</v>
      </c>
      <c r="M389" s="0" t="n">
        <v>17.28102</v>
      </c>
      <c r="N389" s="0" t="n">
        <v>17.57581</v>
      </c>
      <c r="O389" s="0" t="n">
        <v>17.50248</v>
      </c>
      <c r="P389" s="0" t="n">
        <v>17.40471</v>
      </c>
      <c r="Q389" s="0" t="n">
        <v>17.64766</v>
      </c>
      <c r="R389" s="0" t="n">
        <v>17.55136</v>
      </c>
      <c r="S389" s="0" t="n">
        <v>17.50248</v>
      </c>
      <c r="T389" s="0" t="n">
        <v>17.42769</v>
      </c>
      <c r="U389" s="0" t="n">
        <v>17.69654</v>
      </c>
      <c r="V389" s="0" t="n">
        <v>17.86906</v>
      </c>
      <c r="W389" s="0" t="n">
        <v>17.45213</v>
      </c>
      <c r="X389" s="0" t="n">
        <v>17.64912</v>
      </c>
      <c r="Y389" s="0" t="n">
        <v>17.67356</v>
      </c>
      <c r="Z389" s="0" t="n">
        <v>17.03802</v>
      </c>
      <c r="AA389" s="0" t="n">
        <v>17.40471</v>
      </c>
    </row>
    <row r="390" customFormat="false" ht="12.75" hidden="false" customHeight="false" outlineLevel="0" collapsed="false">
      <c r="A390" s="0" t="n">
        <v>389</v>
      </c>
      <c r="B390" s="4" t="n">
        <v>0.02413194</v>
      </c>
      <c r="C390" s="1" t="n">
        <v>-44.3333376</v>
      </c>
      <c r="E390" s="0" t="n">
        <v>171.3797</v>
      </c>
      <c r="H390" s="0" t="n">
        <v>0.625657536009343</v>
      </c>
      <c r="I390" s="0" t="n">
        <v>-0.141127985699337</v>
      </c>
      <c r="J390" s="0" t="n">
        <v>17.45312</v>
      </c>
      <c r="K390" s="0" t="n">
        <v>17.38125</v>
      </c>
      <c r="L390" s="0" t="n">
        <v>17.13533</v>
      </c>
      <c r="M390" s="0" t="n">
        <v>17.28201</v>
      </c>
      <c r="N390" s="0" t="n">
        <v>17.50347</v>
      </c>
      <c r="O390" s="0" t="n">
        <v>17.47903</v>
      </c>
      <c r="P390" s="0" t="n">
        <v>17.4057</v>
      </c>
      <c r="Q390" s="0" t="n">
        <v>17.64864</v>
      </c>
      <c r="R390" s="0" t="n">
        <v>17.43014</v>
      </c>
      <c r="S390" s="0" t="n">
        <v>17.47903</v>
      </c>
      <c r="T390" s="0" t="n">
        <v>17.42867</v>
      </c>
      <c r="U390" s="0" t="n">
        <v>17.69752</v>
      </c>
      <c r="V390" s="0" t="n">
        <v>17.89449</v>
      </c>
      <c r="W390" s="0" t="n">
        <v>17.45312</v>
      </c>
      <c r="X390" s="0" t="n">
        <v>17.65011</v>
      </c>
      <c r="Y390" s="0" t="n">
        <v>17.67455</v>
      </c>
      <c r="Z390" s="0" t="n">
        <v>17.039</v>
      </c>
      <c r="AA390" s="0" t="n">
        <v>17.45458</v>
      </c>
    </row>
    <row r="391" customFormat="false" ht="12.75" hidden="false" customHeight="false" outlineLevel="0" collapsed="false">
      <c r="A391" s="0" t="n">
        <v>390</v>
      </c>
      <c r="B391" s="4" t="n">
        <v>0.02415509</v>
      </c>
      <c r="C391" s="1" t="n">
        <v>-44.3000016</v>
      </c>
      <c r="E391" s="0" t="n">
        <v>172.2688</v>
      </c>
      <c r="H391" s="0" t="n">
        <v>0.625657536009343</v>
      </c>
      <c r="I391" s="0" t="n">
        <v>-0.143959373685341</v>
      </c>
      <c r="J391" s="0" t="n">
        <v>17.45312</v>
      </c>
      <c r="K391" s="0" t="n">
        <v>17.4057</v>
      </c>
      <c r="L391" s="0" t="n">
        <v>17.13533</v>
      </c>
      <c r="M391" s="0" t="n">
        <v>17.30645</v>
      </c>
      <c r="N391" s="0" t="n">
        <v>17.52791</v>
      </c>
      <c r="O391" s="0" t="n">
        <v>17.45458</v>
      </c>
      <c r="P391" s="0" t="n">
        <v>17.4057</v>
      </c>
      <c r="Q391" s="0" t="n">
        <v>17.52644</v>
      </c>
      <c r="R391" s="0" t="n">
        <v>17.55235</v>
      </c>
      <c r="S391" s="0" t="n">
        <v>17.50347</v>
      </c>
      <c r="T391" s="0" t="n">
        <v>17.45312</v>
      </c>
      <c r="U391" s="0" t="n">
        <v>17.69752</v>
      </c>
      <c r="V391" s="0" t="n">
        <v>17.99222</v>
      </c>
      <c r="W391" s="0" t="n">
        <v>17.37979</v>
      </c>
      <c r="X391" s="0" t="n">
        <v>17.65011</v>
      </c>
      <c r="Y391" s="0" t="n">
        <v>17.67455</v>
      </c>
      <c r="Z391" s="0" t="n">
        <v>17.039</v>
      </c>
      <c r="AA391" s="0" t="n">
        <v>17.4057</v>
      </c>
    </row>
    <row r="392" customFormat="false" ht="12.75" hidden="false" customHeight="false" outlineLevel="0" collapsed="false">
      <c r="A392" s="0" t="n">
        <v>391</v>
      </c>
      <c r="B392" s="4" t="n">
        <v>0.02418981</v>
      </c>
      <c r="C392" s="1" t="n">
        <v>-44.2500048</v>
      </c>
      <c r="E392" s="0" t="n">
        <v>172.8331</v>
      </c>
      <c r="H392" s="0" t="n">
        <v>0.631291012884483</v>
      </c>
      <c r="I392" s="0" t="n">
        <v>-0.146790761671346</v>
      </c>
      <c r="J392" s="0" t="n">
        <v>17.45213</v>
      </c>
      <c r="K392" s="0" t="n">
        <v>17.38125</v>
      </c>
      <c r="L392" s="0" t="n">
        <v>17.13434</v>
      </c>
      <c r="M392" s="0" t="n">
        <v>17.28102</v>
      </c>
      <c r="N392" s="0" t="n">
        <v>17.52791</v>
      </c>
      <c r="O392" s="0" t="n">
        <v>17.50347</v>
      </c>
      <c r="P392" s="0" t="n">
        <v>17.4057</v>
      </c>
      <c r="Q392" s="0" t="n">
        <v>17.64766</v>
      </c>
      <c r="R392" s="0" t="n">
        <v>17.55235</v>
      </c>
      <c r="S392" s="0" t="n">
        <v>17.50347</v>
      </c>
      <c r="T392" s="0" t="n">
        <v>17.42769</v>
      </c>
      <c r="U392" s="0" t="n">
        <v>17.69654</v>
      </c>
      <c r="V392" s="0" t="n">
        <v>17.94335</v>
      </c>
      <c r="W392" s="0" t="n">
        <v>17.45213</v>
      </c>
      <c r="X392" s="0" t="n">
        <v>17.65011</v>
      </c>
      <c r="Y392" s="0" t="n">
        <v>17.67455</v>
      </c>
      <c r="Z392" s="0" t="n">
        <v>17.039</v>
      </c>
      <c r="AA392" s="0" t="n">
        <v>17.43014</v>
      </c>
    </row>
    <row r="393" customFormat="false" ht="12.75" hidden="false" customHeight="false" outlineLevel="0" collapsed="false">
      <c r="A393" s="0" t="n">
        <v>392</v>
      </c>
      <c r="B393" s="4" t="n">
        <v>0.02421296</v>
      </c>
      <c r="C393" s="1" t="n">
        <v>-44.2166688</v>
      </c>
      <c r="E393" s="0" t="n">
        <v>173.5198</v>
      </c>
      <c r="H393" s="0" t="n">
        <v>0.631291012884483</v>
      </c>
      <c r="I393" s="0" t="n">
        <v>-0.146790761671346</v>
      </c>
      <c r="J393" s="0" t="n">
        <v>17.45312</v>
      </c>
      <c r="K393" s="0" t="n">
        <v>17.4057</v>
      </c>
      <c r="L393" s="0" t="n">
        <v>17.13533</v>
      </c>
      <c r="M393" s="0" t="n">
        <v>17.28201</v>
      </c>
      <c r="N393" s="0" t="n">
        <v>17.52791</v>
      </c>
      <c r="O393" s="0" t="n">
        <v>17.52791</v>
      </c>
      <c r="P393" s="0" t="n">
        <v>17.4057</v>
      </c>
      <c r="Q393" s="0" t="n">
        <v>17.64864</v>
      </c>
      <c r="R393" s="0" t="n">
        <v>17.55235</v>
      </c>
      <c r="S393" s="0" t="n">
        <v>17.50347</v>
      </c>
      <c r="T393" s="0" t="n">
        <v>17.42867</v>
      </c>
      <c r="U393" s="0" t="n">
        <v>17.69752</v>
      </c>
      <c r="V393" s="0" t="n">
        <v>17.87005</v>
      </c>
      <c r="W393" s="0" t="n">
        <v>17.42867</v>
      </c>
      <c r="X393" s="0" t="n">
        <v>17.67455</v>
      </c>
      <c r="Y393" s="0" t="n">
        <v>17.65011</v>
      </c>
      <c r="Z393" s="0" t="n">
        <v>17.039</v>
      </c>
      <c r="AA393" s="0" t="n">
        <v>17.43014</v>
      </c>
    </row>
    <row r="394" customFormat="false" ht="12.75" hidden="false" customHeight="false" outlineLevel="0" collapsed="false">
      <c r="A394" s="0" t="n">
        <v>393</v>
      </c>
      <c r="B394" s="4" t="n">
        <v>0.02424769</v>
      </c>
      <c r="C394" s="1" t="n">
        <v>-44.1666576</v>
      </c>
      <c r="E394" s="0" t="n">
        <v>174.51</v>
      </c>
      <c r="H394" s="0" t="n">
        <v>0.631291012884483</v>
      </c>
      <c r="I394" s="0" t="n">
        <v>-0.146790761671346</v>
      </c>
      <c r="J394" s="0" t="n">
        <v>17.45213</v>
      </c>
      <c r="K394" s="0" t="n">
        <v>17.4057</v>
      </c>
      <c r="L394" s="0" t="n">
        <v>17.13434</v>
      </c>
      <c r="M394" s="0" t="n">
        <v>17.30547</v>
      </c>
      <c r="N394" s="0" t="n">
        <v>17.52791</v>
      </c>
      <c r="O394" s="0" t="n">
        <v>17.50347</v>
      </c>
      <c r="P394" s="0" t="n">
        <v>17.4057</v>
      </c>
      <c r="Q394" s="0" t="n">
        <v>17.62322</v>
      </c>
      <c r="R394" s="0" t="n">
        <v>17.55235</v>
      </c>
      <c r="S394" s="0" t="n">
        <v>17.47903</v>
      </c>
      <c r="T394" s="0" t="n">
        <v>17.45213</v>
      </c>
      <c r="U394" s="0" t="n">
        <v>17.69654</v>
      </c>
      <c r="V394" s="0" t="n">
        <v>17.91892</v>
      </c>
      <c r="W394" s="0" t="n">
        <v>17.45213</v>
      </c>
      <c r="X394" s="0" t="n">
        <v>17.65011</v>
      </c>
      <c r="Y394" s="0" t="n">
        <v>17.67455</v>
      </c>
      <c r="Z394" s="0" t="n">
        <v>17.039</v>
      </c>
      <c r="AA394" s="0" t="n">
        <v>17.38125</v>
      </c>
    </row>
    <row r="395" customFormat="false" ht="12.75" hidden="false" customHeight="false" outlineLevel="0" collapsed="false">
      <c r="A395" s="0" t="n">
        <v>394</v>
      </c>
      <c r="B395" s="4" t="n">
        <v>0.02428241</v>
      </c>
      <c r="C395" s="1" t="n">
        <v>-44.1166608</v>
      </c>
      <c r="E395" s="0" t="n">
        <v>176.2775</v>
      </c>
      <c r="H395" s="0" t="n">
        <v>0.63693525767614</v>
      </c>
      <c r="I395" s="0" t="n">
        <v>-0.149619435231377</v>
      </c>
      <c r="J395" s="0" t="n">
        <v>17.45312</v>
      </c>
      <c r="K395" s="0" t="n">
        <v>17.40669</v>
      </c>
      <c r="L395" s="0" t="n">
        <v>17.13533</v>
      </c>
      <c r="M395" s="0" t="n">
        <v>17.28201</v>
      </c>
      <c r="N395" s="0" t="n">
        <v>17.55334</v>
      </c>
      <c r="O395" s="0" t="n">
        <v>17.50446</v>
      </c>
      <c r="P395" s="0" t="n">
        <v>17.40669</v>
      </c>
      <c r="Q395" s="0" t="n">
        <v>17.64864</v>
      </c>
      <c r="R395" s="0" t="n">
        <v>17.55334</v>
      </c>
      <c r="S395" s="0" t="n">
        <v>17.48001</v>
      </c>
      <c r="T395" s="0" t="n">
        <v>17.42867</v>
      </c>
      <c r="U395" s="0" t="n">
        <v>17.69752</v>
      </c>
      <c r="V395" s="0" t="n">
        <v>17.96878</v>
      </c>
      <c r="W395" s="0" t="n">
        <v>17.45312</v>
      </c>
      <c r="X395" s="0" t="n">
        <v>17.6511</v>
      </c>
      <c r="Y395" s="0" t="n">
        <v>17.67554</v>
      </c>
      <c r="Z395" s="0" t="n">
        <v>17.03999</v>
      </c>
      <c r="AA395" s="0" t="n">
        <v>17.43113</v>
      </c>
    </row>
    <row r="396" customFormat="false" ht="12.75" hidden="false" customHeight="false" outlineLevel="0" collapsed="false">
      <c r="A396" s="0" t="n">
        <v>395</v>
      </c>
      <c r="B396" s="4" t="n">
        <v>0.02430556</v>
      </c>
      <c r="C396" s="1" t="n">
        <v>-44.0833248</v>
      </c>
      <c r="E396" s="0" t="n">
        <v>178.9659</v>
      </c>
      <c r="H396" s="0" t="n">
        <v>0.63693525767614</v>
      </c>
      <c r="I396" s="0" t="n">
        <v>-0.158081736651119</v>
      </c>
      <c r="J396" s="0" t="n">
        <v>17.45312</v>
      </c>
      <c r="K396" s="0" t="n">
        <v>17.4057</v>
      </c>
      <c r="L396" s="0" t="n">
        <v>17.13533</v>
      </c>
      <c r="M396" s="0" t="n">
        <v>17.28201</v>
      </c>
      <c r="N396" s="0" t="n">
        <v>17.52791</v>
      </c>
      <c r="O396" s="0" t="n">
        <v>17.50347</v>
      </c>
      <c r="P396" s="0" t="n">
        <v>17.4057</v>
      </c>
      <c r="Q396" s="0" t="n">
        <v>17.64864</v>
      </c>
      <c r="R396" s="0" t="n">
        <v>17.55235</v>
      </c>
      <c r="S396" s="0" t="n">
        <v>17.47903</v>
      </c>
      <c r="T396" s="0" t="n">
        <v>17.42867</v>
      </c>
      <c r="U396" s="0" t="n">
        <v>17.69752</v>
      </c>
      <c r="V396" s="0" t="n">
        <v>17.89449</v>
      </c>
      <c r="W396" s="0" t="n">
        <v>17.45312</v>
      </c>
      <c r="X396" s="0" t="n">
        <v>17.67455</v>
      </c>
      <c r="Y396" s="0" t="n">
        <v>17.67455</v>
      </c>
      <c r="Z396" s="0" t="n">
        <v>17.039</v>
      </c>
      <c r="AA396" s="0" t="n">
        <v>17.43014</v>
      </c>
    </row>
    <row r="397" customFormat="false" ht="12.75" hidden="false" customHeight="false" outlineLevel="0" collapsed="false">
      <c r="A397" s="0" t="n">
        <v>396</v>
      </c>
      <c r="B397" s="4" t="n">
        <v>0.02434028</v>
      </c>
      <c r="C397" s="1" t="n">
        <v>-44.033328</v>
      </c>
      <c r="E397" s="0" t="n">
        <v>180.7493</v>
      </c>
      <c r="H397" s="0" t="n">
        <v>0.63693525767614</v>
      </c>
      <c r="I397" s="0" t="n">
        <v>-0.160913106045165</v>
      </c>
      <c r="J397" s="0" t="n">
        <v>17.45312</v>
      </c>
      <c r="K397" s="0" t="n">
        <v>17.4057</v>
      </c>
      <c r="L397" s="0" t="n">
        <v>17.13533</v>
      </c>
      <c r="M397" s="0" t="n">
        <v>17.30645</v>
      </c>
      <c r="N397" s="0" t="n">
        <v>17.43014</v>
      </c>
      <c r="O397" s="0" t="n">
        <v>17.52791</v>
      </c>
      <c r="P397" s="0" t="n">
        <v>17.4057</v>
      </c>
      <c r="Q397" s="0" t="n">
        <v>17.6242</v>
      </c>
      <c r="R397" s="0" t="n">
        <v>17.55235</v>
      </c>
      <c r="S397" s="0" t="n">
        <v>17.50347</v>
      </c>
      <c r="T397" s="0" t="n">
        <v>17.42867</v>
      </c>
      <c r="U397" s="0" t="n">
        <v>17.72196</v>
      </c>
      <c r="V397" s="0" t="n">
        <v>17.84561</v>
      </c>
      <c r="W397" s="0" t="n">
        <v>17.45312</v>
      </c>
      <c r="X397" s="0" t="n">
        <v>17.65011</v>
      </c>
      <c r="Y397" s="0" t="n">
        <v>17.69899</v>
      </c>
      <c r="Z397" s="0" t="n">
        <v>17.039</v>
      </c>
      <c r="AA397" s="0" t="n">
        <v>17.4057</v>
      </c>
    </row>
    <row r="398" customFormat="false" ht="12.75" hidden="false" customHeight="false" outlineLevel="0" collapsed="false">
      <c r="A398" s="0" t="n">
        <v>397</v>
      </c>
      <c r="B398" s="0" t="n">
        <v>0.024375</v>
      </c>
      <c r="C398" s="1" t="n">
        <v>-43.9833312</v>
      </c>
      <c r="E398" s="0" t="n">
        <v>182.2931</v>
      </c>
      <c r="H398" s="0" t="n">
        <v>0.64820221142642</v>
      </c>
      <c r="I398" s="0" t="n">
        <v>-0.163741798197155</v>
      </c>
      <c r="J398" s="0" t="n">
        <v>17.45312</v>
      </c>
      <c r="K398" s="0" t="n">
        <v>17.4057</v>
      </c>
      <c r="L398" s="0" t="n">
        <v>17.13533</v>
      </c>
      <c r="M398" s="0" t="n">
        <v>17.28201</v>
      </c>
      <c r="N398" s="0" t="n">
        <v>17.52791</v>
      </c>
      <c r="O398" s="0" t="n">
        <v>17.50347</v>
      </c>
      <c r="P398" s="0" t="n">
        <v>17.4057</v>
      </c>
      <c r="Q398" s="0" t="n">
        <v>17.64864</v>
      </c>
      <c r="R398" s="0" t="n">
        <v>17.55235</v>
      </c>
      <c r="S398" s="0" t="n">
        <v>17.50347</v>
      </c>
      <c r="T398" s="0" t="n">
        <v>17.45312</v>
      </c>
      <c r="U398" s="0" t="n">
        <v>17.69752</v>
      </c>
      <c r="V398" s="0" t="n">
        <v>17.91892</v>
      </c>
      <c r="W398" s="0" t="n">
        <v>17.45312</v>
      </c>
      <c r="X398" s="0" t="n">
        <v>17.65011</v>
      </c>
      <c r="Y398" s="0" t="n">
        <v>17.69899</v>
      </c>
      <c r="Z398" s="0" t="n">
        <v>17.06345</v>
      </c>
      <c r="AA398" s="0" t="n">
        <v>17.4057</v>
      </c>
    </row>
    <row r="399" customFormat="false" ht="12.75" hidden="false" customHeight="false" outlineLevel="0" collapsed="false">
      <c r="A399" s="0" t="n">
        <v>398</v>
      </c>
      <c r="B399" s="4" t="n">
        <v>0.02439815</v>
      </c>
      <c r="C399" s="1" t="n">
        <v>-43.9499952</v>
      </c>
      <c r="E399" s="0" t="n">
        <v>184.8644</v>
      </c>
      <c r="H399" s="0" t="n">
        <v>0.64820221142642</v>
      </c>
      <c r="I399" s="0" t="n">
        <v>-0.166573186183159</v>
      </c>
      <c r="J399" s="0" t="n">
        <v>17.45213</v>
      </c>
      <c r="K399" s="0" t="n">
        <v>17.38224</v>
      </c>
      <c r="L399" s="0" t="n">
        <v>17.13434</v>
      </c>
      <c r="M399" s="0" t="n">
        <v>17.28102</v>
      </c>
      <c r="N399" s="0" t="n">
        <v>17.5289</v>
      </c>
      <c r="O399" s="0" t="n">
        <v>17.50446</v>
      </c>
      <c r="P399" s="0" t="n">
        <v>17.40669</v>
      </c>
      <c r="Q399" s="0" t="n">
        <v>17.64766</v>
      </c>
      <c r="R399" s="0" t="n">
        <v>17.55334</v>
      </c>
      <c r="S399" s="0" t="n">
        <v>17.48001</v>
      </c>
      <c r="T399" s="0" t="n">
        <v>17.45213</v>
      </c>
      <c r="U399" s="0" t="n">
        <v>17.69654</v>
      </c>
      <c r="V399" s="0" t="n">
        <v>17.91991</v>
      </c>
      <c r="W399" s="0" t="n">
        <v>17.45213</v>
      </c>
      <c r="X399" s="0" t="n">
        <v>17.67554</v>
      </c>
      <c r="Y399" s="0" t="n">
        <v>17.69998</v>
      </c>
      <c r="Z399" s="0" t="n">
        <v>17.03999</v>
      </c>
      <c r="AA399" s="0" t="n">
        <v>17.43113</v>
      </c>
    </row>
    <row r="400" customFormat="false" ht="12.75" hidden="false" customHeight="false" outlineLevel="0" collapsed="false">
      <c r="A400" s="0" t="n">
        <v>399</v>
      </c>
      <c r="B400" s="4" t="n">
        <v>0.02443287</v>
      </c>
      <c r="C400" s="1" t="n">
        <v>-43.8999984</v>
      </c>
      <c r="E400" s="0" t="n">
        <v>187.2175</v>
      </c>
      <c r="H400" s="0" t="n">
        <v>0.65383568830156</v>
      </c>
      <c r="I400" s="0" t="n">
        <v>-0.174963831127714</v>
      </c>
      <c r="J400" s="0" t="n">
        <v>17.42769</v>
      </c>
      <c r="K400" s="0" t="n">
        <v>17.38323</v>
      </c>
      <c r="L400" s="0" t="n">
        <v>17.15879</v>
      </c>
      <c r="M400" s="0" t="n">
        <v>17.28102</v>
      </c>
      <c r="N400" s="0" t="n">
        <v>17.52989</v>
      </c>
      <c r="O400" s="0" t="n">
        <v>17.50544</v>
      </c>
      <c r="P400" s="0" t="n">
        <v>17.40767</v>
      </c>
      <c r="Q400" s="0" t="n">
        <v>17.64766</v>
      </c>
      <c r="R400" s="0" t="n">
        <v>17.55433</v>
      </c>
      <c r="S400" s="0" t="n">
        <v>17.50544</v>
      </c>
      <c r="T400" s="0" t="n">
        <v>17.45213</v>
      </c>
      <c r="U400" s="0" t="n">
        <v>17.69654</v>
      </c>
      <c r="V400" s="0" t="n">
        <v>17.84759</v>
      </c>
      <c r="W400" s="0" t="n">
        <v>17.45213</v>
      </c>
      <c r="X400" s="0" t="n">
        <v>17.65209</v>
      </c>
      <c r="Y400" s="0" t="n">
        <v>17.65209</v>
      </c>
      <c r="Z400" s="0" t="n">
        <v>17.04098</v>
      </c>
      <c r="AA400" s="0" t="n">
        <v>17.43212</v>
      </c>
    </row>
    <row r="401" customFormat="false" ht="12.75" hidden="false" customHeight="false" outlineLevel="0" collapsed="false">
      <c r="A401" s="0" t="n">
        <v>400</v>
      </c>
      <c r="B401" s="4" t="n">
        <v>0.02445602</v>
      </c>
      <c r="C401" s="1" t="n">
        <v>-43.8666624</v>
      </c>
      <c r="E401" s="0" t="n">
        <v>188.6602</v>
      </c>
      <c r="H401" s="0" t="n">
        <v>0.659479933093216</v>
      </c>
      <c r="I401" s="0" t="n">
        <v>-0.180597440395467</v>
      </c>
      <c r="J401" s="0" t="n">
        <v>17.42867</v>
      </c>
      <c r="K401" s="0" t="n">
        <v>17.38323</v>
      </c>
      <c r="L401" s="0" t="n">
        <v>17.13533</v>
      </c>
      <c r="M401" s="0" t="n">
        <v>17.30645</v>
      </c>
      <c r="N401" s="0" t="n">
        <v>17.55433</v>
      </c>
      <c r="O401" s="0" t="n">
        <v>17.50544</v>
      </c>
      <c r="P401" s="0" t="n">
        <v>17.40767</v>
      </c>
      <c r="Q401" s="0" t="n">
        <v>17.64864</v>
      </c>
      <c r="R401" s="0" t="n">
        <v>17.55433</v>
      </c>
      <c r="S401" s="0" t="n">
        <v>17.50544</v>
      </c>
      <c r="T401" s="0" t="n">
        <v>17.42867</v>
      </c>
      <c r="U401" s="0" t="n">
        <v>17.69752</v>
      </c>
      <c r="V401" s="0" t="n">
        <v>17.87202</v>
      </c>
      <c r="W401" s="0" t="n">
        <v>17.45312</v>
      </c>
      <c r="X401" s="0" t="n">
        <v>17.65209</v>
      </c>
      <c r="Y401" s="0" t="n">
        <v>17.70096</v>
      </c>
      <c r="Z401" s="0" t="n">
        <v>17.04098</v>
      </c>
      <c r="AA401" s="0" t="n">
        <v>17.40767</v>
      </c>
    </row>
    <row r="402" customFormat="false" ht="12.75" hidden="false" customHeight="false" outlineLevel="0" collapsed="false">
      <c r="A402" s="0" t="n">
        <v>401</v>
      </c>
      <c r="B402" s="4" t="n">
        <v>0.02449074</v>
      </c>
      <c r="C402" s="1" t="n">
        <v>-43.8166656</v>
      </c>
      <c r="E402" s="0" t="n">
        <v>191.2474</v>
      </c>
      <c r="H402" s="0" t="n">
        <v>0.659479933093216</v>
      </c>
      <c r="I402" s="0" t="n">
        <v>-0.183394322043652</v>
      </c>
      <c r="J402" s="0" t="n">
        <v>17.45312</v>
      </c>
      <c r="K402" s="0" t="n">
        <v>17.38323</v>
      </c>
      <c r="L402" s="0" t="n">
        <v>17.15978</v>
      </c>
      <c r="M402" s="0" t="n">
        <v>17.20867</v>
      </c>
      <c r="N402" s="0" t="n">
        <v>17.55433</v>
      </c>
      <c r="O402" s="0" t="n">
        <v>17.52989</v>
      </c>
      <c r="P402" s="0" t="n">
        <v>17.40767</v>
      </c>
      <c r="Q402" s="0" t="n">
        <v>17.64864</v>
      </c>
      <c r="R402" s="0" t="n">
        <v>17.55433</v>
      </c>
      <c r="S402" s="0" t="n">
        <v>17.50544</v>
      </c>
      <c r="T402" s="0" t="n">
        <v>17.45312</v>
      </c>
      <c r="U402" s="0" t="n">
        <v>17.69752</v>
      </c>
      <c r="V402" s="0" t="n">
        <v>17.94533</v>
      </c>
      <c r="W402" s="0" t="n">
        <v>17.40423</v>
      </c>
      <c r="X402" s="0" t="n">
        <v>17.65209</v>
      </c>
      <c r="Y402" s="0" t="n">
        <v>17.67653</v>
      </c>
      <c r="Z402" s="0" t="n">
        <v>17.04098</v>
      </c>
      <c r="AA402" s="0" t="n">
        <v>17.40767</v>
      </c>
    </row>
    <row r="403" customFormat="false" ht="12.75" hidden="false" customHeight="false" outlineLevel="0" collapsed="false">
      <c r="A403" s="0" t="n">
        <v>402</v>
      </c>
      <c r="B403" s="4" t="n">
        <v>0.02452546</v>
      </c>
      <c r="C403" s="1" t="n">
        <v>-43.7666688</v>
      </c>
      <c r="E403" s="0" t="n">
        <v>192.9617</v>
      </c>
      <c r="H403" s="0" t="n">
        <v>0.665113409968356</v>
      </c>
      <c r="I403" s="0" t="n">
        <v>-0.189019877251868</v>
      </c>
      <c r="J403" s="0" t="n">
        <v>17.45312</v>
      </c>
      <c r="K403" s="0" t="n">
        <v>17.4057</v>
      </c>
      <c r="L403" s="0" t="n">
        <v>17.13533</v>
      </c>
      <c r="M403" s="0" t="n">
        <v>17.28201</v>
      </c>
      <c r="N403" s="0" t="n">
        <v>17.52791</v>
      </c>
      <c r="O403" s="0" t="n">
        <v>17.50347</v>
      </c>
      <c r="P403" s="0" t="n">
        <v>17.38125</v>
      </c>
      <c r="Q403" s="0" t="n">
        <v>17.64864</v>
      </c>
      <c r="R403" s="0" t="n">
        <v>17.55235</v>
      </c>
      <c r="S403" s="0" t="n">
        <v>17.50347</v>
      </c>
      <c r="T403" s="0" t="n">
        <v>17.45312</v>
      </c>
      <c r="U403" s="0" t="n">
        <v>17.69752</v>
      </c>
      <c r="V403" s="0" t="n">
        <v>17.89449</v>
      </c>
      <c r="W403" s="0" t="n">
        <v>17.42867</v>
      </c>
      <c r="X403" s="0" t="n">
        <v>17.65011</v>
      </c>
      <c r="Y403" s="0" t="n">
        <v>17.67455</v>
      </c>
      <c r="Z403" s="0" t="n">
        <v>17.039</v>
      </c>
      <c r="AA403" s="0" t="n">
        <v>17.43014</v>
      </c>
    </row>
    <row r="404" customFormat="false" ht="12.75" hidden="false" customHeight="false" outlineLevel="0" collapsed="false">
      <c r="A404" s="0" t="n">
        <v>403</v>
      </c>
      <c r="B404" s="4" t="n">
        <v>0.02454861</v>
      </c>
      <c r="C404" s="1" t="n">
        <v>-43.7333328</v>
      </c>
      <c r="E404" s="0" t="n">
        <v>193.9785</v>
      </c>
      <c r="H404" s="0" t="n">
        <v>0.665113409968356</v>
      </c>
      <c r="I404" s="0" t="n">
        <v>-0.194653486519621</v>
      </c>
      <c r="J404" s="0" t="n">
        <v>17.42769</v>
      </c>
      <c r="K404" s="0" t="n">
        <v>17.40767</v>
      </c>
      <c r="L404" s="0" t="n">
        <v>17.13434</v>
      </c>
      <c r="M404" s="0" t="n">
        <v>17.28102</v>
      </c>
      <c r="N404" s="0" t="n">
        <v>17.55433</v>
      </c>
      <c r="O404" s="0" t="n">
        <v>17.52989</v>
      </c>
      <c r="P404" s="0" t="n">
        <v>17.40767</v>
      </c>
      <c r="Q404" s="0" t="n">
        <v>17.64766</v>
      </c>
      <c r="R404" s="0" t="n">
        <v>17.55433</v>
      </c>
      <c r="S404" s="0" t="n">
        <v>17.50544</v>
      </c>
      <c r="T404" s="0" t="n">
        <v>17.45213</v>
      </c>
      <c r="U404" s="0" t="n">
        <v>17.6721</v>
      </c>
      <c r="V404" s="0" t="n">
        <v>17.84759</v>
      </c>
      <c r="W404" s="0" t="n">
        <v>17.45213</v>
      </c>
      <c r="X404" s="0" t="n">
        <v>17.65209</v>
      </c>
      <c r="Y404" s="0" t="n">
        <v>17.70096</v>
      </c>
      <c r="Z404" s="0" t="n">
        <v>17.04098</v>
      </c>
      <c r="AA404" s="0" t="n">
        <v>17.40767</v>
      </c>
    </row>
    <row r="405" customFormat="false" ht="12.75" hidden="false" customHeight="false" outlineLevel="0" collapsed="false">
      <c r="A405" s="0" t="n">
        <v>404</v>
      </c>
      <c r="B405" s="4" t="n">
        <v>0.02458333</v>
      </c>
      <c r="C405" s="1" t="n">
        <v>-43.683336</v>
      </c>
      <c r="E405" s="0" t="n">
        <v>194.6918</v>
      </c>
      <c r="H405" s="0" t="n">
        <v>0.670746886843497</v>
      </c>
      <c r="I405" s="0" t="n">
        <v>-0.194653486519621</v>
      </c>
      <c r="J405" s="0" t="n">
        <v>17.42867</v>
      </c>
      <c r="K405" s="0" t="n">
        <v>17.40669</v>
      </c>
      <c r="L405" s="0" t="n">
        <v>17.15978</v>
      </c>
      <c r="M405" s="0" t="n">
        <v>17.28201</v>
      </c>
      <c r="N405" s="0" t="n">
        <v>17.55334</v>
      </c>
      <c r="O405" s="0" t="n">
        <v>17.5289</v>
      </c>
      <c r="P405" s="0" t="n">
        <v>17.40669</v>
      </c>
      <c r="Q405" s="0" t="n">
        <v>17.64864</v>
      </c>
      <c r="R405" s="0" t="n">
        <v>17.55334</v>
      </c>
      <c r="S405" s="0" t="n">
        <v>17.50446</v>
      </c>
      <c r="T405" s="0" t="n">
        <v>17.42867</v>
      </c>
      <c r="U405" s="0" t="n">
        <v>17.69752</v>
      </c>
      <c r="V405" s="0" t="n">
        <v>17.94434</v>
      </c>
      <c r="W405" s="0" t="n">
        <v>17.45312</v>
      </c>
      <c r="X405" s="0" t="n">
        <v>17.6511</v>
      </c>
      <c r="Y405" s="0" t="n">
        <v>17.67554</v>
      </c>
      <c r="Z405" s="0" t="n">
        <v>17.03999</v>
      </c>
      <c r="AA405" s="0" t="n">
        <v>17.40669</v>
      </c>
    </row>
    <row r="406" customFormat="false" ht="12.75" hidden="false" customHeight="false" outlineLevel="0" collapsed="false">
      <c r="A406" s="0" t="n">
        <v>405</v>
      </c>
      <c r="B406" s="4" t="n">
        <v>0.02461806</v>
      </c>
      <c r="C406" s="1" t="n">
        <v>-43.6333248</v>
      </c>
      <c r="E406" s="0" t="n">
        <v>195.0645</v>
      </c>
      <c r="H406" s="0" t="n">
        <v>0.670746886843497</v>
      </c>
      <c r="I406" s="0" t="n">
        <v>-0.197450368167806</v>
      </c>
      <c r="J406" s="0" t="n">
        <v>17.42769</v>
      </c>
      <c r="K406" s="0" t="n">
        <v>17.40767</v>
      </c>
      <c r="L406" s="0" t="n">
        <v>17.13434</v>
      </c>
      <c r="M406" s="0" t="n">
        <v>17.28102</v>
      </c>
      <c r="N406" s="0" t="n">
        <v>17.55433</v>
      </c>
      <c r="O406" s="0" t="n">
        <v>17.52989</v>
      </c>
      <c r="P406" s="0" t="n">
        <v>17.40767</v>
      </c>
      <c r="Q406" s="0" t="n">
        <v>17.64766</v>
      </c>
      <c r="R406" s="0" t="n">
        <v>17.57877</v>
      </c>
      <c r="S406" s="0" t="n">
        <v>17.50544</v>
      </c>
      <c r="T406" s="0" t="n">
        <v>17.45213</v>
      </c>
      <c r="U406" s="0" t="n">
        <v>17.69654</v>
      </c>
      <c r="V406" s="0" t="n">
        <v>17.94533</v>
      </c>
      <c r="W406" s="0" t="n">
        <v>17.45213</v>
      </c>
      <c r="X406" s="0" t="n">
        <v>17.65209</v>
      </c>
      <c r="Y406" s="0" t="n">
        <v>17.67653</v>
      </c>
      <c r="Z406" s="0" t="n">
        <v>17.04098</v>
      </c>
      <c r="AA406" s="0" t="n">
        <v>17.43212</v>
      </c>
    </row>
    <row r="407" customFormat="false" ht="12.75" hidden="false" customHeight="false" outlineLevel="0" collapsed="false">
      <c r="A407" s="0" t="n">
        <v>406</v>
      </c>
      <c r="B407" s="0" t="n">
        <v>0.0246412</v>
      </c>
      <c r="C407" s="1" t="n">
        <v>-43.6000032</v>
      </c>
      <c r="E407" s="0" t="n">
        <v>195.8258</v>
      </c>
      <c r="H407" s="0" t="n">
        <v>0.670746886843497</v>
      </c>
      <c r="I407" s="0" t="n">
        <v>-0.197450368167806</v>
      </c>
      <c r="J407" s="0" t="n">
        <v>17.42867</v>
      </c>
      <c r="K407" s="0" t="n">
        <v>17.38224</v>
      </c>
      <c r="L407" s="0" t="n">
        <v>17.13533</v>
      </c>
      <c r="M407" s="0" t="n">
        <v>17.28201</v>
      </c>
      <c r="N407" s="0" t="n">
        <v>17.55334</v>
      </c>
      <c r="O407" s="0" t="n">
        <v>17.50446</v>
      </c>
      <c r="P407" s="0" t="n">
        <v>17.40669</v>
      </c>
      <c r="Q407" s="0" t="n">
        <v>17.64864</v>
      </c>
      <c r="R407" s="0" t="n">
        <v>17.55334</v>
      </c>
      <c r="S407" s="0" t="n">
        <v>17.48001</v>
      </c>
      <c r="T407" s="0" t="n">
        <v>17.45312</v>
      </c>
      <c r="U407" s="0" t="n">
        <v>17.69752</v>
      </c>
      <c r="V407" s="0" t="n">
        <v>17.8466</v>
      </c>
      <c r="W407" s="0" t="n">
        <v>17.45312</v>
      </c>
      <c r="X407" s="0" t="n">
        <v>17.67554</v>
      </c>
      <c r="Y407" s="0" t="n">
        <v>17.69998</v>
      </c>
      <c r="Z407" s="0" t="n">
        <v>17.03999</v>
      </c>
      <c r="AA407" s="0" t="n">
        <v>17.43113</v>
      </c>
    </row>
    <row r="408" customFormat="false" ht="12.75" hidden="false" customHeight="false" outlineLevel="0" collapsed="false">
      <c r="A408" s="0" t="n">
        <v>407</v>
      </c>
      <c r="B408" s="4" t="n">
        <v>0.02467593</v>
      </c>
      <c r="C408" s="1" t="n">
        <v>-43.549992</v>
      </c>
      <c r="E408" s="0" t="n">
        <v>196.2942</v>
      </c>
      <c r="H408" s="0" t="n">
        <v>0.670746886843497</v>
      </c>
      <c r="I408" s="0" t="n">
        <v>-0.200279060319796</v>
      </c>
      <c r="J408" s="0" t="n">
        <v>17.42867</v>
      </c>
      <c r="K408" s="0" t="n">
        <v>17.40669</v>
      </c>
      <c r="L408" s="0" t="n">
        <v>17.15978</v>
      </c>
      <c r="M408" s="0" t="n">
        <v>17.28201</v>
      </c>
      <c r="N408" s="0" t="n">
        <v>17.5289</v>
      </c>
      <c r="O408" s="0" t="n">
        <v>17.45557</v>
      </c>
      <c r="P408" s="0" t="n">
        <v>17.38224</v>
      </c>
      <c r="Q408" s="0" t="n">
        <v>17.6242</v>
      </c>
      <c r="R408" s="0" t="n">
        <v>17.55334</v>
      </c>
      <c r="S408" s="0" t="n">
        <v>17.50446</v>
      </c>
      <c r="T408" s="0" t="n">
        <v>17.45312</v>
      </c>
      <c r="U408" s="0" t="n">
        <v>17.69752</v>
      </c>
      <c r="V408" s="0" t="n">
        <v>17.87104</v>
      </c>
      <c r="W408" s="0" t="n">
        <v>17.45312</v>
      </c>
      <c r="X408" s="0" t="n">
        <v>17.6511</v>
      </c>
      <c r="Y408" s="0" t="n">
        <v>17.67554</v>
      </c>
      <c r="Z408" s="0" t="n">
        <v>17.03999</v>
      </c>
      <c r="AA408" s="0" t="n">
        <v>17.40669</v>
      </c>
    </row>
    <row r="409" customFormat="false" ht="12.75" hidden="false" customHeight="false" outlineLevel="0" collapsed="false">
      <c r="A409" s="0" t="n">
        <v>408</v>
      </c>
      <c r="B409" s="4" t="n">
        <v>0.02469907</v>
      </c>
      <c r="C409" s="1" t="n">
        <v>-43.5166704</v>
      </c>
      <c r="E409" s="0" t="n">
        <v>196.9171</v>
      </c>
      <c r="H409" s="0" t="n">
        <v>0.670746886843497</v>
      </c>
      <c r="I409" s="0" t="n">
        <v>-0.205907311362026</v>
      </c>
      <c r="J409" s="0" t="n">
        <v>17.45312</v>
      </c>
      <c r="K409" s="0" t="n">
        <v>17.40669</v>
      </c>
      <c r="L409" s="0" t="n">
        <v>17.13533</v>
      </c>
      <c r="M409" s="0" t="n">
        <v>17.28201</v>
      </c>
      <c r="N409" s="0" t="n">
        <v>17.55334</v>
      </c>
      <c r="O409" s="0" t="n">
        <v>17.50446</v>
      </c>
      <c r="P409" s="0" t="n">
        <v>17.40669</v>
      </c>
      <c r="Q409" s="0" t="n">
        <v>17.67308</v>
      </c>
      <c r="R409" s="0" t="n">
        <v>17.55334</v>
      </c>
      <c r="S409" s="0" t="n">
        <v>17.48001</v>
      </c>
      <c r="T409" s="0" t="n">
        <v>17.47756</v>
      </c>
      <c r="U409" s="0" t="n">
        <v>17.69752</v>
      </c>
      <c r="V409" s="0" t="n">
        <v>17.96878</v>
      </c>
      <c r="W409" s="0" t="n">
        <v>17.45312</v>
      </c>
      <c r="X409" s="0" t="n">
        <v>17.67554</v>
      </c>
      <c r="Y409" s="0" t="n">
        <v>17.67554</v>
      </c>
      <c r="Z409" s="0" t="n">
        <v>17.03999</v>
      </c>
      <c r="AA409" s="0" t="n">
        <v>17.40669</v>
      </c>
    </row>
    <row r="410" customFormat="false" ht="12.75" hidden="false" customHeight="false" outlineLevel="0" collapsed="false">
      <c r="A410" s="0" t="n">
        <v>409</v>
      </c>
      <c r="B410" s="0" t="n">
        <v>0.0247338</v>
      </c>
      <c r="C410" s="1" t="n">
        <v>-43.4666592</v>
      </c>
      <c r="E410" s="0" t="n">
        <v>197.327</v>
      </c>
      <c r="H410" s="0" t="n">
        <v>0.670746886843497</v>
      </c>
      <c r="I410" s="0" t="n">
        <v>-0.205907311362026</v>
      </c>
      <c r="J410" s="0" t="n">
        <v>17.45312</v>
      </c>
      <c r="K410" s="0" t="n">
        <v>17.4057</v>
      </c>
      <c r="L410" s="0" t="n">
        <v>17.13533</v>
      </c>
      <c r="M410" s="0" t="n">
        <v>17.30645</v>
      </c>
      <c r="N410" s="0" t="n">
        <v>17.55235</v>
      </c>
      <c r="O410" s="0" t="n">
        <v>17.50347</v>
      </c>
      <c r="P410" s="0" t="n">
        <v>17.4057</v>
      </c>
      <c r="Q410" s="0" t="n">
        <v>17.64864</v>
      </c>
      <c r="R410" s="0" t="n">
        <v>17.55235</v>
      </c>
      <c r="S410" s="0" t="n">
        <v>17.47903</v>
      </c>
      <c r="T410" s="0" t="n">
        <v>17.42867</v>
      </c>
      <c r="U410" s="0" t="n">
        <v>17.72196</v>
      </c>
      <c r="V410" s="0" t="n">
        <v>17.91892</v>
      </c>
      <c r="W410" s="0" t="n">
        <v>17.45312</v>
      </c>
      <c r="X410" s="0" t="n">
        <v>17.67455</v>
      </c>
      <c r="Y410" s="0" t="n">
        <v>17.69899</v>
      </c>
      <c r="Z410" s="0" t="n">
        <v>17.039</v>
      </c>
      <c r="AA410" s="0" t="n">
        <v>17.43014</v>
      </c>
    </row>
    <row r="411" customFormat="false" ht="12.75" hidden="false" customHeight="false" outlineLevel="0" collapsed="false">
      <c r="A411" s="0" t="n">
        <v>410</v>
      </c>
      <c r="B411" s="4" t="n">
        <v>0.02476852</v>
      </c>
      <c r="C411" s="1" t="n">
        <v>-43.4166624</v>
      </c>
      <c r="E411" s="0" t="n">
        <v>197.705</v>
      </c>
      <c r="H411" s="0" t="n">
        <v>0.670746886843497</v>
      </c>
      <c r="I411" s="0" t="n">
        <v>-0.205907311362026</v>
      </c>
      <c r="J411" s="0" t="n">
        <v>17.47756</v>
      </c>
      <c r="K411" s="0" t="n">
        <v>17.40767</v>
      </c>
      <c r="L411" s="0" t="n">
        <v>17.13533</v>
      </c>
      <c r="M411" s="0" t="n">
        <v>17.28201</v>
      </c>
      <c r="N411" s="0" t="n">
        <v>17.55433</v>
      </c>
      <c r="O411" s="0" t="n">
        <v>17.45656</v>
      </c>
      <c r="P411" s="0" t="n">
        <v>17.40767</v>
      </c>
      <c r="Q411" s="0" t="n">
        <v>17.64864</v>
      </c>
      <c r="R411" s="0" t="n">
        <v>17.55433</v>
      </c>
      <c r="S411" s="0" t="n">
        <v>17.481</v>
      </c>
      <c r="T411" s="0" t="n">
        <v>17.42867</v>
      </c>
      <c r="U411" s="0" t="n">
        <v>17.59976</v>
      </c>
      <c r="V411" s="0" t="n">
        <v>17.87202</v>
      </c>
      <c r="W411" s="0" t="n">
        <v>17.45312</v>
      </c>
      <c r="X411" s="0" t="n">
        <v>17.65209</v>
      </c>
      <c r="Y411" s="0" t="n">
        <v>17.67653</v>
      </c>
      <c r="Z411" s="0" t="n">
        <v>17.04098</v>
      </c>
      <c r="AA411" s="0" t="n">
        <v>17.40767</v>
      </c>
    </row>
    <row r="412" customFormat="false" ht="12.75" hidden="false" customHeight="false" outlineLevel="0" collapsed="false">
      <c r="A412" s="0" t="n">
        <v>411</v>
      </c>
      <c r="B412" s="4" t="n">
        <v>0.02479167</v>
      </c>
      <c r="C412" s="1" t="n">
        <v>-43.3833264</v>
      </c>
      <c r="E412" s="0" t="n">
        <v>199.1104</v>
      </c>
      <c r="H412" s="0" t="n">
        <v>0.670746886843497</v>
      </c>
      <c r="I412" s="0" t="n">
        <v>-0.208736003514016</v>
      </c>
      <c r="J412" s="0" t="n">
        <v>17.42867</v>
      </c>
      <c r="K412" s="0" t="n">
        <v>17.40767</v>
      </c>
      <c r="L412" s="0" t="n">
        <v>17.15978</v>
      </c>
      <c r="M412" s="0" t="n">
        <v>17.28201</v>
      </c>
      <c r="N412" s="0" t="n">
        <v>17.55433</v>
      </c>
      <c r="O412" s="0" t="n">
        <v>17.52989</v>
      </c>
      <c r="P412" s="0" t="n">
        <v>17.40767</v>
      </c>
      <c r="Q412" s="0" t="n">
        <v>17.67308</v>
      </c>
      <c r="R412" s="0" t="n">
        <v>17.57877</v>
      </c>
      <c r="S412" s="0" t="n">
        <v>17.50544</v>
      </c>
      <c r="T412" s="0" t="n">
        <v>17.42867</v>
      </c>
      <c r="U412" s="0" t="n">
        <v>17.72196</v>
      </c>
      <c r="V412" s="0" t="n">
        <v>17.94533</v>
      </c>
      <c r="W412" s="0" t="n">
        <v>17.45312</v>
      </c>
      <c r="X412" s="0" t="n">
        <v>17.65209</v>
      </c>
      <c r="Y412" s="0" t="n">
        <v>17.67653</v>
      </c>
      <c r="Z412" s="0" t="n">
        <v>17.04098</v>
      </c>
      <c r="AA412" s="0" t="n">
        <v>17.40767</v>
      </c>
    </row>
    <row r="413" customFormat="false" ht="12.75" hidden="false" customHeight="false" outlineLevel="0" collapsed="false">
      <c r="A413" s="0" t="n">
        <v>412</v>
      </c>
      <c r="B413" s="4" t="n">
        <v>0.02482639</v>
      </c>
      <c r="C413" s="1" t="n">
        <v>-43.3333296</v>
      </c>
      <c r="E413" s="0" t="n">
        <v>201.4102</v>
      </c>
      <c r="H413" s="0" t="n">
        <v>0.670746886843497</v>
      </c>
      <c r="I413" s="0" t="n">
        <v>-0.211532885162201</v>
      </c>
      <c r="J413" s="0" t="n">
        <v>17.45213</v>
      </c>
      <c r="K413" s="0" t="n">
        <v>17.481</v>
      </c>
      <c r="L413" s="0" t="n">
        <v>17.13434</v>
      </c>
      <c r="M413" s="0" t="n">
        <v>17.28102</v>
      </c>
      <c r="N413" s="0" t="n">
        <v>17.52989</v>
      </c>
      <c r="O413" s="0" t="n">
        <v>17.481</v>
      </c>
      <c r="P413" s="0" t="n">
        <v>17.45656</v>
      </c>
      <c r="Q413" s="0" t="n">
        <v>17.6721</v>
      </c>
      <c r="R413" s="0" t="n">
        <v>17.57877</v>
      </c>
      <c r="S413" s="0" t="n">
        <v>17.55433</v>
      </c>
      <c r="T413" s="0" t="n">
        <v>17.45213</v>
      </c>
      <c r="U413" s="0" t="n">
        <v>17.69654</v>
      </c>
      <c r="V413" s="0" t="n">
        <v>17.92089</v>
      </c>
      <c r="W413" s="0" t="n">
        <v>17.45213</v>
      </c>
      <c r="X413" s="0" t="n">
        <v>17.67653</v>
      </c>
      <c r="Y413" s="0" t="n">
        <v>17.67653</v>
      </c>
      <c r="Z413" s="0" t="n">
        <v>17.04098</v>
      </c>
      <c r="AA413" s="0" t="n">
        <v>17.45656</v>
      </c>
    </row>
    <row r="414" customFormat="false" ht="12.75" hidden="false" customHeight="false" outlineLevel="0" collapsed="false">
      <c r="A414" s="0" t="n">
        <v>413</v>
      </c>
      <c r="B414" s="4" t="n">
        <v>0.02486111</v>
      </c>
      <c r="C414" s="1" t="n">
        <v>-43.2833328</v>
      </c>
      <c r="E414" s="0" t="n">
        <v>202.4004</v>
      </c>
      <c r="H414" s="0" t="n">
        <v>0.676391131635153</v>
      </c>
      <c r="I414" s="0" t="n">
        <v>-0.214364273148205</v>
      </c>
      <c r="J414" s="0" t="n">
        <v>17.45213</v>
      </c>
      <c r="K414" s="0" t="n">
        <v>17.40767</v>
      </c>
      <c r="L414" s="0" t="n">
        <v>17.13434</v>
      </c>
      <c r="M414" s="0" t="n">
        <v>17.35436</v>
      </c>
      <c r="N414" s="0" t="n">
        <v>17.55433</v>
      </c>
      <c r="O414" s="0" t="n">
        <v>17.52989</v>
      </c>
      <c r="P414" s="0" t="n">
        <v>17.40767</v>
      </c>
      <c r="Q414" s="0" t="n">
        <v>17.64766</v>
      </c>
      <c r="R414" s="0" t="n">
        <v>17.55433</v>
      </c>
      <c r="S414" s="0" t="n">
        <v>17.57877</v>
      </c>
      <c r="T414" s="0" t="n">
        <v>17.45213</v>
      </c>
      <c r="U414" s="0" t="n">
        <v>17.69654</v>
      </c>
      <c r="V414" s="0" t="n">
        <v>17.92089</v>
      </c>
      <c r="W414" s="0" t="n">
        <v>17.45213</v>
      </c>
      <c r="X414" s="0" t="n">
        <v>17.67653</v>
      </c>
      <c r="Y414" s="0" t="n">
        <v>17.67653</v>
      </c>
      <c r="Z414" s="0" t="n">
        <v>17.04098</v>
      </c>
      <c r="AA414" s="0" t="n">
        <v>17.40767</v>
      </c>
    </row>
    <row r="415" customFormat="false" ht="12.75" hidden="false" customHeight="false" outlineLevel="0" collapsed="false">
      <c r="A415" s="0" t="n">
        <v>414</v>
      </c>
      <c r="B415" s="4" t="n">
        <v>0.02488426</v>
      </c>
      <c r="C415" s="1" t="n">
        <v>-43.2499968</v>
      </c>
      <c r="E415" s="0" t="n">
        <v>202.8529</v>
      </c>
      <c r="H415" s="0" t="n">
        <v>0.676391131635153</v>
      </c>
      <c r="I415" s="0" t="n">
        <v>-0.21719566113421</v>
      </c>
      <c r="J415" s="0" t="n">
        <v>17.43065</v>
      </c>
      <c r="K415" s="0" t="n">
        <v>17.40767</v>
      </c>
      <c r="L415" s="0" t="n">
        <v>17.13731</v>
      </c>
      <c r="M415" s="0" t="n">
        <v>17.30843</v>
      </c>
      <c r="N415" s="0" t="n">
        <v>17.55433</v>
      </c>
      <c r="O415" s="0" t="n">
        <v>17.52989</v>
      </c>
      <c r="P415" s="0" t="n">
        <v>17.43212</v>
      </c>
      <c r="Q415" s="0" t="n">
        <v>17.67506</v>
      </c>
      <c r="R415" s="0" t="n">
        <v>17.55433</v>
      </c>
      <c r="S415" s="0" t="n">
        <v>17.50544</v>
      </c>
      <c r="T415" s="0" t="n">
        <v>17.43065</v>
      </c>
      <c r="U415" s="0" t="n">
        <v>17.72394</v>
      </c>
      <c r="V415" s="0" t="n">
        <v>17.92089</v>
      </c>
      <c r="W415" s="0" t="n">
        <v>17.45509</v>
      </c>
      <c r="X415" s="0" t="n">
        <v>17.67653</v>
      </c>
      <c r="Y415" s="0" t="n">
        <v>17.70096</v>
      </c>
      <c r="Z415" s="0" t="n">
        <v>17.04098</v>
      </c>
      <c r="AA415" s="0" t="n">
        <v>17.43212</v>
      </c>
    </row>
    <row r="416" customFormat="false" ht="12.75" hidden="false" customHeight="false" outlineLevel="0" collapsed="false">
      <c r="A416" s="0" t="n">
        <v>415</v>
      </c>
      <c r="B416" s="4" t="n">
        <v>0.02491898</v>
      </c>
      <c r="C416" s="1" t="n">
        <v>-43.2</v>
      </c>
      <c r="E416" s="0" t="n">
        <v>203.0552</v>
      </c>
      <c r="H416" s="0" t="n">
        <v>0.676391131635153</v>
      </c>
      <c r="I416" s="0" t="n">
        <v>-0.22282653756346</v>
      </c>
      <c r="J416" s="0" t="n">
        <v>17.4541</v>
      </c>
      <c r="K416" s="0" t="n">
        <v>17.40965</v>
      </c>
      <c r="L416" s="0" t="n">
        <v>17.16076</v>
      </c>
      <c r="M416" s="0" t="n">
        <v>17.30744</v>
      </c>
      <c r="N416" s="0" t="n">
        <v>17.5563</v>
      </c>
      <c r="O416" s="0" t="n">
        <v>17.53186</v>
      </c>
      <c r="P416" s="0" t="n">
        <v>17.40965</v>
      </c>
      <c r="Q416" s="0" t="n">
        <v>17.64963</v>
      </c>
      <c r="R416" s="0" t="n">
        <v>17.58074</v>
      </c>
      <c r="S416" s="0" t="n">
        <v>17.50742</v>
      </c>
      <c r="T416" s="0" t="n">
        <v>17.4541</v>
      </c>
      <c r="U416" s="0" t="n">
        <v>17.69851</v>
      </c>
      <c r="V416" s="0" t="n">
        <v>17.874</v>
      </c>
      <c r="W416" s="0" t="n">
        <v>17.4541</v>
      </c>
      <c r="X416" s="0" t="n">
        <v>17.6785</v>
      </c>
      <c r="Y416" s="0" t="n">
        <v>17.6785</v>
      </c>
      <c r="Z416" s="0" t="n">
        <v>17.04296</v>
      </c>
      <c r="AA416" s="0" t="n">
        <v>17.40965</v>
      </c>
    </row>
    <row r="417" customFormat="false" ht="12.75" hidden="false" customHeight="false" outlineLevel="0" collapsed="false">
      <c r="A417" s="0" t="n">
        <v>416</v>
      </c>
      <c r="B417" s="4" t="n">
        <v>0.02494213</v>
      </c>
      <c r="C417" s="1" t="n">
        <v>-43.166664</v>
      </c>
      <c r="E417" s="0" t="n">
        <v>203.151</v>
      </c>
      <c r="H417" s="0" t="n">
        <v>0.676391131635153</v>
      </c>
      <c r="I417" s="0" t="n">
        <v>-0.22282653756346</v>
      </c>
      <c r="J417" s="0" t="n">
        <v>17.42966</v>
      </c>
      <c r="K417" s="0" t="n">
        <v>17.3099</v>
      </c>
      <c r="L417" s="0" t="n">
        <v>17.13632</v>
      </c>
      <c r="M417" s="0" t="n">
        <v>17.283</v>
      </c>
      <c r="N417" s="0" t="n">
        <v>17.55433</v>
      </c>
      <c r="O417" s="0" t="n">
        <v>17.52989</v>
      </c>
      <c r="P417" s="0" t="n">
        <v>17.43212</v>
      </c>
      <c r="Q417" s="0" t="n">
        <v>17.64963</v>
      </c>
      <c r="R417" s="0" t="n">
        <v>17.57877</v>
      </c>
      <c r="S417" s="0" t="n">
        <v>17.481</v>
      </c>
      <c r="T417" s="0" t="n">
        <v>17.4541</v>
      </c>
      <c r="U417" s="0" t="n">
        <v>17.69851</v>
      </c>
      <c r="V417" s="0" t="n">
        <v>17.96976</v>
      </c>
      <c r="W417" s="0" t="n">
        <v>17.4541</v>
      </c>
      <c r="X417" s="0" t="n">
        <v>17.67653</v>
      </c>
      <c r="Y417" s="0" t="n">
        <v>17.67653</v>
      </c>
      <c r="Z417" s="0" t="n">
        <v>17.06543</v>
      </c>
      <c r="AA417" s="0" t="n">
        <v>17.40767</v>
      </c>
    </row>
    <row r="418" customFormat="false" ht="12.75" hidden="false" customHeight="false" outlineLevel="0" collapsed="false">
      <c r="A418" s="0" t="n">
        <v>417</v>
      </c>
      <c r="B418" s="4" t="n">
        <v>0.02497685</v>
      </c>
      <c r="C418" s="1" t="n">
        <v>-43.1166672</v>
      </c>
      <c r="E418" s="0" t="n">
        <v>203.8644</v>
      </c>
      <c r="H418" s="0" t="n">
        <v>0.676391131635153</v>
      </c>
      <c r="I418" s="0" t="n">
        <v>-0.22282653756346</v>
      </c>
      <c r="J418" s="0" t="n">
        <v>17.45312</v>
      </c>
      <c r="K418" s="0" t="n">
        <v>17.40866</v>
      </c>
      <c r="L418" s="0" t="n">
        <v>17.15978</v>
      </c>
      <c r="M418" s="0" t="n">
        <v>17.30645</v>
      </c>
      <c r="N418" s="0" t="n">
        <v>17.55532</v>
      </c>
      <c r="O418" s="0" t="n">
        <v>17.53087</v>
      </c>
      <c r="P418" s="0" t="n">
        <v>17.40866</v>
      </c>
      <c r="Q418" s="0" t="n">
        <v>17.7464</v>
      </c>
      <c r="R418" s="0" t="n">
        <v>17.48199</v>
      </c>
      <c r="S418" s="0" t="n">
        <v>17.50643</v>
      </c>
      <c r="T418" s="0" t="n">
        <v>17.45312</v>
      </c>
      <c r="U418" s="0" t="n">
        <v>17.72196</v>
      </c>
      <c r="V418" s="0" t="n">
        <v>17.94632</v>
      </c>
      <c r="W418" s="0" t="n">
        <v>17.45312</v>
      </c>
      <c r="X418" s="0" t="n">
        <v>17.67752</v>
      </c>
      <c r="Y418" s="0" t="n">
        <v>17.70195</v>
      </c>
      <c r="Z418" s="0" t="n">
        <v>17.11531</v>
      </c>
      <c r="AA418" s="0" t="n">
        <v>17.43311</v>
      </c>
    </row>
    <row r="419" customFormat="false" ht="12.75" hidden="false" customHeight="false" outlineLevel="0" collapsed="false">
      <c r="A419" s="0" t="n">
        <v>418</v>
      </c>
      <c r="B419" s="4" t="n">
        <v>0.02501157</v>
      </c>
      <c r="C419" s="1" t="n">
        <v>-43.0666704</v>
      </c>
      <c r="E419" s="0" t="n">
        <v>206.3771</v>
      </c>
      <c r="H419" s="0" t="n">
        <v>0.682024608510293</v>
      </c>
      <c r="I419" s="0" t="n">
        <v>-0.22282653756346</v>
      </c>
      <c r="J419" s="0" t="n">
        <v>17.42867</v>
      </c>
      <c r="K419" s="0" t="n">
        <v>17.40866</v>
      </c>
      <c r="L419" s="0" t="n">
        <v>17.15978</v>
      </c>
      <c r="M419" s="0" t="n">
        <v>17.30645</v>
      </c>
      <c r="N419" s="0" t="n">
        <v>17.55532</v>
      </c>
      <c r="O419" s="0" t="n">
        <v>17.50643</v>
      </c>
      <c r="P419" s="0" t="n">
        <v>17.40866</v>
      </c>
      <c r="Q419" s="0" t="n">
        <v>17.64864</v>
      </c>
      <c r="R419" s="0" t="n">
        <v>17.55532</v>
      </c>
      <c r="S419" s="0" t="n">
        <v>17.50643</v>
      </c>
      <c r="T419" s="0" t="n">
        <v>17.45312</v>
      </c>
      <c r="U419" s="0" t="n">
        <v>17.69752</v>
      </c>
      <c r="V419" s="0" t="n">
        <v>17.87301</v>
      </c>
      <c r="W419" s="0" t="n">
        <v>17.45312</v>
      </c>
      <c r="X419" s="0" t="n">
        <v>17.67752</v>
      </c>
      <c r="Y419" s="0" t="n">
        <v>17.67752</v>
      </c>
      <c r="Z419" s="0" t="n">
        <v>17.04197</v>
      </c>
      <c r="AA419" s="0" t="n">
        <v>17.43311</v>
      </c>
    </row>
    <row r="420" customFormat="false" ht="12.75" hidden="false" customHeight="false" outlineLevel="0" collapsed="false">
      <c r="A420" s="0" t="n">
        <v>419</v>
      </c>
      <c r="B420" s="4" t="n">
        <v>0.02503472</v>
      </c>
      <c r="C420" s="1" t="n">
        <v>-43.0333344</v>
      </c>
      <c r="E420" s="0" t="n">
        <v>207.8039</v>
      </c>
      <c r="H420" s="0" t="n">
        <v>0.676391131635153</v>
      </c>
      <c r="I420" s="0" t="n">
        <v>-0.228454825610179</v>
      </c>
      <c r="J420" s="0" t="n">
        <v>17.4541</v>
      </c>
      <c r="K420" s="0" t="n">
        <v>17.40866</v>
      </c>
      <c r="L420" s="0" t="n">
        <v>17.16076</v>
      </c>
      <c r="M420" s="0" t="n">
        <v>17.283</v>
      </c>
      <c r="N420" s="0" t="n">
        <v>17.55532</v>
      </c>
      <c r="O420" s="0" t="n">
        <v>17.50643</v>
      </c>
      <c r="P420" s="0" t="n">
        <v>17.40866</v>
      </c>
      <c r="Q420" s="0" t="n">
        <v>17.67407</v>
      </c>
      <c r="R420" s="0" t="n">
        <v>17.55532</v>
      </c>
      <c r="S420" s="0" t="n">
        <v>17.50643</v>
      </c>
      <c r="T420" s="0" t="n">
        <v>17.42966</v>
      </c>
      <c r="U420" s="0" t="n">
        <v>17.69851</v>
      </c>
      <c r="V420" s="0" t="n">
        <v>17.92188</v>
      </c>
      <c r="W420" s="0" t="n">
        <v>17.4541</v>
      </c>
      <c r="X420" s="0" t="n">
        <v>17.67752</v>
      </c>
      <c r="Y420" s="0" t="n">
        <v>17.70195</v>
      </c>
      <c r="Z420" s="0" t="n">
        <v>17.04197</v>
      </c>
      <c r="AA420" s="0" t="n">
        <v>17.40866</v>
      </c>
    </row>
    <row r="421" customFormat="false" ht="12.75" hidden="false" customHeight="false" outlineLevel="0" collapsed="false">
      <c r="A421" s="0" t="n">
        <v>420</v>
      </c>
      <c r="B421" s="4" t="n">
        <v>0.02506945</v>
      </c>
      <c r="C421" s="1" t="n">
        <v>-42.9833232</v>
      </c>
      <c r="E421" s="0" t="n">
        <v>209.369</v>
      </c>
      <c r="H421" s="0" t="n">
        <v>0.682024608510293</v>
      </c>
      <c r="I421" s="0" t="n">
        <v>-0.231283517762168</v>
      </c>
      <c r="J421" s="0" t="n">
        <v>17.42966</v>
      </c>
      <c r="K421" s="0" t="n">
        <v>17.40767</v>
      </c>
      <c r="L421" s="0" t="n">
        <v>17.13632</v>
      </c>
      <c r="M421" s="0" t="n">
        <v>17.30744</v>
      </c>
      <c r="N421" s="0" t="n">
        <v>17.55433</v>
      </c>
      <c r="O421" s="0" t="n">
        <v>17.52989</v>
      </c>
      <c r="P421" s="0" t="n">
        <v>17.40767</v>
      </c>
      <c r="Q421" s="0" t="n">
        <v>17.64963</v>
      </c>
      <c r="R421" s="0" t="n">
        <v>17.57877</v>
      </c>
      <c r="S421" s="0" t="n">
        <v>17.40767</v>
      </c>
      <c r="T421" s="0" t="n">
        <v>17.42966</v>
      </c>
      <c r="U421" s="0" t="n">
        <v>17.72295</v>
      </c>
      <c r="V421" s="0" t="n">
        <v>17.96976</v>
      </c>
      <c r="W421" s="0" t="n">
        <v>17.4541</v>
      </c>
      <c r="X421" s="0" t="n">
        <v>17.79872</v>
      </c>
      <c r="Y421" s="0" t="n">
        <v>17.70096</v>
      </c>
      <c r="Z421" s="0" t="n">
        <v>17.04098</v>
      </c>
      <c r="AA421" s="0" t="n">
        <v>17.43212</v>
      </c>
    </row>
    <row r="422" customFormat="false" ht="12.75" hidden="false" customHeight="false" outlineLevel="0" collapsed="false">
      <c r="A422" s="0" t="n">
        <v>421</v>
      </c>
      <c r="B422" s="4" t="n">
        <v>0.02510417</v>
      </c>
      <c r="C422" s="1" t="n">
        <v>-42.9333264</v>
      </c>
      <c r="E422" s="0" t="n">
        <v>209.9866</v>
      </c>
      <c r="H422" s="0" t="n">
        <v>0.682024608510293</v>
      </c>
      <c r="I422" s="0" t="n">
        <v>-0.234114887156214</v>
      </c>
      <c r="J422" s="0" t="n">
        <v>17.45509</v>
      </c>
      <c r="K422" s="0" t="n">
        <v>17.40866</v>
      </c>
      <c r="L422" s="0" t="n">
        <v>17.16175</v>
      </c>
      <c r="M422" s="0" t="n">
        <v>17.28399</v>
      </c>
      <c r="N422" s="0" t="n">
        <v>17.55532</v>
      </c>
      <c r="O422" s="0" t="n">
        <v>17.53087</v>
      </c>
      <c r="P422" s="0" t="n">
        <v>17.40866</v>
      </c>
      <c r="Q422" s="0" t="n">
        <v>17.74837</v>
      </c>
      <c r="R422" s="0" t="n">
        <v>17.57976</v>
      </c>
      <c r="S422" s="0" t="n">
        <v>17.50643</v>
      </c>
      <c r="T422" s="0" t="n">
        <v>17.45509</v>
      </c>
      <c r="U422" s="0" t="n">
        <v>17.72394</v>
      </c>
      <c r="V422" s="0" t="n">
        <v>17.92188</v>
      </c>
      <c r="W422" s="0" t="n">
        <v>17.45509</v>
      </c>
      <c r="X422" s="0" t="n">
        <v>17.67752</v>
      </c>
      <c r="Y422" s="0" t="n">
        <v>17.70195</v>
      </c>
      <c r="Z422" s="0" t="n">
        <v>17.04197</v>
      </c>
      <c r="AA422" s="0" t="n">
        <v>17.45755</v>
      </c>
    </row>
    <row r="423" customFormat="false" ht="12.75" hidden="false" customHeight="false" outlineLevel="0" collapsed="false">
      <c r="A423" s="0" t="n">
        <v>422</v>
      </c>
      <c r="B423" s="4" t="n">
        <v>0.02512731</v>
      </c>
      <c r="C423" s="1" t="n">
        <v>-42.9000048</v>
      </c>
      <c r="E423" s="0" t="n">
        <v>210.258</v>
      </c>
      <c r="H423" s="0" t="n">
        <v>0.682024608510293</v>
      </c>
      <c r="I423" s="0" t="n">
        <v>-0.234114887156214</v>
      </c>
      <c r="J423" s="0" t="n">
        <v>17.45509</v>
      </c>
      <c r="K423" s="0" t="n">
        <v>17.40767</v>
      </c>
      <c r="L423" s="0" t="n">
        <v>17.21065</v>
      </c>
      <c r="M423" s="0" t="n">
        <v>17.28399</v>
      </c>
      <c r="N423" s="0" t="n">
        <v>17.55433</v>
      </c>
      <c r="O423" s="0" t="n">
        <v>17.52989</v>
      </c>
      <c r="P423" s="0" t="n">
        <v>17.40767</v>
      </c>
      <c r="Q423" s="0" t="n">
        <v>17.65062</v>
      </c>
      <c r="R423" s="0" t="n">
        <v>17.55433</v>
      </c>
      <c r="S423" s="0" t="n">
        <v>17.50544</v>
      </c>
      <c r="T423" s="0" t="n">
        <v>17.43065</v>
      </c>
      <c r="U423" s="0" t="n">
        <v>17.6995</v>
      </c>
      <c r="V423" s="0" t="n">
        <v>17.89646</v>
      </c>
      <c r="W423" s="0" t="n">
        <v>17.45509</v>
      </c>
      <c r="X423" s="0" t="n">
        <v>17.67653</v>
      </c>
      <c r="Y423" s="0" t="n">
        <v>17.70096</v>
      </c>
      <c r="Z423" s="0" t="n">
        <v>17.04098</v>
      </c>
      <c r="AA423" s="0" t="n">
        <v>17.43212</v>
      </c>
    </row>
    <row r="424" customFormat="false" ht="12.75" hidden="false" customHeight="false" outlineLevel="0" collapsed="false">
      <c r="A424" s="0" t="n">
        <v>423</v>
      </c>
      <c r="B424" s="4" t="n">
        <v>0.02516204</v>
      </c>
      <c r="C424" s="1" t="n">
        <v>-42.8499936</v>
      </c>
      <c r="E424" s="0" t="n">
        <v>210.3858</v>
      </c>
      <c r="H424" s="0" t="n">
        <v>0.682024608510293</v>
      </c>
      <c r="I424" s="0" t="n">
        <v>-0.236911768804399</v>
      </c>
      <c r="J424" s="0" t="n">
        <v>17.42966</v>
      </c>
      <c r="K424" s="0" t="n">
        <v>17.35978</v>
      </c>
      <c r="L424" s="0" t="n">
        <v>17.13632</v>
      </c>
      <c r="M424" s="0" t="n">
        <v>17.30744</v>
      </c>
      <c r="N424" s="0" t="n">
        <v>17.55532</v>
      </c>
      <c r="O424" s="0" t="n">
        <v>17.48199</v>
      </c>
      <c r="P424" s="0" t="n">
        <v>17.43311</v>
      </c>
      <c r="Q424" s="0" t="n">
        <v>17.64963</v>
      </c>
      <c r="R424" s="0" t="n">
        <v>17.57976</v>
      </c>
      <c r="S424" s="0" t="n">
        <v>17.50643</v>
      </c>
      <c r="T424" s="0" t="n">
        <v>17.42966</v>
      </c>
      <c r="U424" s="0" t="n">
        <v>17.72295</v>
      </c>
      <c r="V424" s="0" t="n">
        <v>17.97075</v>
      </c>
      <c r="W424" s="0" t="n">
        <v>17.4541</v>
      </c>
      <c r="X424" s="0" t="n">
        <v>17.65308</v>
      </c>
      <c r="Y424" s="0" t="n">
        <v>17.67752</v>
      </c>
      <c r="Z424" s="0" t="n">
        <v>17.06642</v>
      </c>
      <c r="AA424" s="0" t="n">
        <v>17.40866</v>
      </c>
    </row>
    <row r="425" customFormat="false" ht="12.75" hidden="false" customHeight="false" outlineLevel="0" collapsed="false">
      <c r="A425" s="0" t="n">
        <v>424</v>
      </c>
      <c r="B425" s="4" t="n">
        <v>0.02518518</v>
      </c>
      <c r="C425" s="1" t="n">
        <v>-42.816672</v>
      </c>
      <c r="E425" s="0" t="n">
        <v>213.7823</v>
      </c>
      <c r="H425" s="0" t="n">
        <v>0.682024608510293</v>
      </c>
      <c r="I425" s="0" t="n">
        <v>-0.239740460956389</v>
      </c>
      <c r="J425" s="0" t="n">
        <v>17.4541</v>
      </c>
      <c r="K425" s="0" t="n">
        <v>17.40767</v>
      </c>
      <c r="L425" s="0" t="n">
        <v>17.16076</v>
      </c>
      <c r="M425" s="0" t="n">
        <v>17.283</v>
      </c>
      <c r="N425" s="0" t="n">
        <v>17.55433</v>
      </c>
      <c r="O425" s="0" t="n">
        <v>17.40767</v>
      </c>
      <c r="P425" s="0" t="n">
        <v>17.40767</v>
      </c>
      <c r="Q425" s="0" t="n">
        <v>17.67407</v>
      </c>
      <c r="R425" s="0" t="n">
        <v>17.52989</v>
      </c>
      <c r="S425" s="0" t="n">
        <v>17.52989</v>
      </c>
      <c r="T425" s="0" t="n">
        <v>17.4541</v>
      </c>
      <c r="U425" s="0" t="n">
        <v>17.69851</v>
      </c>
      <c r="V425" s="0" t="n">
        <v>17.96976</v>
      </c>
      <c r="W425" s="0" t="n">
        <v>17.4541</v>
      </c>
      <c r="X425" s="0" t="n">
        <v>17.67653</v>
      </c>
      <c r="Y425" s="0" t="n">
        <v>17.7254</v>
      </c>
      <c r="Z425" s="0" t="n">
        <v>17.06543</v>
      </c>
      <c r="AA425" s="0" t="n">
        <v>17.43212</v>
      </c>
    </row>
    <row r="426" customFormat="false" ht="12.75" hidden="false" customHeight="false" outlineLevel="0" collapsed="false">
      <c r="A426" s="0" t="n">
        <v>425</v>
      </c>
      <c r="B426" s="4" t="n">
        <v>0.02521991</v>
      </c>
      <c r="C426" s="1" t="n">
        <v>-42.7666608</v>
      </c>
      <c r="E426" s="0" t="n">
        <v>215.4113</v>
      </c>
      <c r="H426" s="0" t="n">
        <v>0.682024608510293</v>
      </c>
      <c r="I426" s="0" t="n">
        <v>-0.245374070224142</v>
      </c>
      <c r="J426" s="0" t="n">
        <v>17.4541</v>
      </c>
      <c r="K426" s="0" t="n">
        <v>17.40866</v>
      </c>
      <c r="L426" s="0" t="n">
        <v>17.16076</v>
      </c>
      <c r="M426" s="0" t="n">
        <v>17.283</v>
      </c>
      <c r="N426" s="0" t="n">
        <v>17.55532</v>
      </c>
      <c r="O426" s="0" t="n">
        <v>17.53087</v>
      </c>
      <c r="P426" s="0" t="n">
        <v>17.40866</v>
      </c>
      <c r="Q426" s="0" t="n">
        <v>17.64963</v>
      </c>
      <c r="R426" s="0" t="n">
        <v>17.57976</v>
      </c>
      <c r="S426" s="0" t="n">
        <v>17.50643</v>
      </c>
      <c r="T426" s="0" t="n">
        <v>17.4541</v>
      </c>
      <c r="U426" s="0" t="n">
        <v>17.72295</v>
      </c>
      <c r="V426" s="0" t="n">
        <v>17.89745</v>
      </c>
      <c r="W426" s="0" t="n">
        <v>17.4541</v>
      </c>
      <c r="X426" s="0" t="n">
        <v>17.67752</v>
      </c>
      <c r="Y426" s="0" t="n">
        <v>17.70195</v>
      </c>
      <c r="Z426" s="0" t="n">
        <v>17.06642</v>
      </c>
      <c r="AA426" s="0" t="n">
        <v>17.43311</v>
      </c>
    </row>
    <row r="427" customFormat="false" ht="12.75" hidden="false" customHeight="false" outlineLevel="0" collapsed="false">
      <c r="A427" s="0" t="n">
        <v>426</v>
      </c>
      <c r="B427" s="4" t="n">
        <v>0.02525463</v>
      </c>
      <c r="C427" s="1" t="n">
        <v>-42.716664</v>
      </c>
      <c r="E427" s="0" t="n">
        <v>216.0448</v>
      </c>
      <c r="H427" s="0" t="n">
        <v>0.687658085385433</v>
      </c>
      <c r="I427" s="0" t="n">
        <v>-0.248205439618188</v>
      </c>
      <c r="J427" s="0" t="n">
        <v>17.43065</v>
      </c>
      <c r="K427" s="0" t="n">
        <v>17.40866</v>
      </c>
      <c r="L427" s="0" t="n">
        <v>17.13731</v>
      </c>
      <c r="M427" s="0" t="n">
        <v>17.30843</v>
      </c>
      <c r="N427" s="0" t="n">
        <v>17.55532</v>
      </c>
      <c r="O427" s="0" t="n">
        <v>17.53087</v>
      </c>
      <c r="P427" s="0" t="n">
        <v>17.40866</v>
      </c>
      <c r="Q427" s="0" t="n">
        <v>17.67506</v>
      </c>
      <c r="R427" s="0" t="n">
        <v>17.57976</v>
      </c>
      <c r="S427" s="0" t="n">
        <v>17.48199</v>
      </c>
      <c r="T427" s="0" t="n">
        <v>17.45509</v>
      </c>
      <c r="U427" s="0" t="n">
        <v>17.74837</v>
      </c>
      <c r="V427" s="0" t="n">
        <v>17.92188</v>
      </c>
      <c r="W427" s="0" t="n">
        <v>17.45509</v>
      </c>
      <c r="X427" s="0" t="n">
        <v>17.67752</v>
      </c>
      <c r="Y427" s="0" t="n">
        <v>17.70195</v>
      </c>
      <c r="Z427" s="0" t="n">
        <v>17.04197</v>
      </c>
      <c r="AA427" s="0" t="n">
        <v>17.40866</v>
      </c>
    </row>
    <row r="428" customFormat="false" ht="12.75" hidden="false" customHeight="false" outlineLevel="0" collapsed="false">
      <c r="A428" s="0" t="n">
        <v>427</v>
      </c>
      <c r="B428" s="4" t="n">
        <v>0.02527778</v>
      </c>
      <c r="C428" s="1" t="n">
        <v>-42.683328</v>
      </c>
      <c r="E428" s="0" t="n">
        <v>216.327</v>
      </c>
      <c r="H428" s="0" t="n">
        <v>0.687658085385433</v>
      </c>
      <c r="I428" s="0" t="n">
        <v>-0.251034131770177</v>
      </c>
      <c r="J428" s="0" t="n">
        <v>17.4541</v>
      </c>
      <c r="K428" s="0" t="n">
        <v>17.40767</v>
      </c>
      <c r="L428" s="0" t="n">
        <v>17.16076</v>
      </c>
      <c r="M428" s="0" t="n">
        <v>17.283</v>
      </c>
      <c r="N428" s="0" t="n">
        <v>17.55433</v>
      </c>
      <c r="O428" s="0" t="n">
        <v>17.55433</v>
      </c>
      <c r="P428" s="0" t="n">
        <v>17.38323</v>
      </c>
      <c r="Q428" s="0" t="n">
        <v>17.64963</v>
      </c>
      <c r="R428" s="0" t="n">
        <v>17.57877</v>
      </c>
      <c r="S428" s="0" t="n">
        <v>17.50544</v>
      </c>
      <c r="T428" s="0" t="n">
        <v>17.4541</v>
      </c>
      <c r="U428" s="0" t="n">
        <v>17.69851</v>
      </c>
      <c r="V428" s="0" t="n">
        <v>17.9942</v>
      </c>
      <c r="W428" s="0" t="n">
        <v>17.4541</v>
      </c>
      <c r="X428" s="0" t="n">
        <v>17.67653</v>
      </c>
      <c r="Y428" s="0" t="n">
        <v>17.70096</v>
      </c>
      <c r="Z428" s="0" t="n">
        <v>17.04098</v>
      </c>
      <c r="AA428" s="0" t="n">
        <v>17.43212</v>
      </c>
    </row>
    <row r="429" customFormat="false" ht="12.75" hidden="false" customHeight="false" outlineLevel="0" collapsed="false">
      <c r="A429" s="0" t="n">
        <v>428</v>
      </c>
      <c r="B429" s="0" t="n">
        <v>0.0253125</v>
      </c>
      <c r="C429" s="1" t="n">
        <v>-42.6333312</v>
      </c>
      <c r="E429" s="0" t="n">
        <v>216.4387</v>
      </c>
      <c r="H429" s="0" t="n">
        <v>0.687658085385433</v>
      </c>
      <c r="I429" s="0" t="n">
        <v>-0.248231910488428</v>
      </c>
      <c r="J429" s="0" t="n">
        <v>17.50398</v>
      </c>
      <c r="K429" s="0" t="n">
        <v>17.40669</v>
      </c>
      <c r="L429" s="0" t="n">
        <v>17.16175</v>
      </c>
      <c r="M429" s="0" t="n">
        <v>17.28399</v>
      </c>
      <c r="N429" s="0" t="n">
        <v>17.55334</v>
      </c>
      <c r="O429" s="0" t="n">
        <v>17.5289</v>
      </c>
      <c r="P429" s="0" t="n">
        <v>17.40669</v>
      </c>
      <c r="Q429" s="0" t="n">
        <v>17.67506</v>
      </c>
      <c r="R429" s="0" t="n">
        <v>17.55334</v>
      </c>
      <c r="S429" s="0" t="n">
        <v>17.50446</v>
      </c>
      <c r="T429" s="0" t="n">
        <v>17.43065</v>
      </c>
      <c r="U429" s="0" t="n">
        <v>17.72394</v>
      </c>
      <c r="V429" s="0" t="n">
        <v>17.91991</v>
      </c>
      <c r="W429" s="0" t="n">
        <v>17.45509</v>
      </c>
      <c r="X429" s="0" t="n">
        <v>17.67554</v>
      </c>
      <c r="Y429" s="0" t="n">
        <v>17.69998</v>
      </c>
      <c r="Z429" s="0" t="n">
        <v>17.03999</v>
      </c>
      <c r="AA429" s="0" t="n">
        <v>17.43113</v>
      </c>
    </row>
    <row r="430" customFormat="false" ht="12.75" hidden="false" customHeight="false" outlineLevel="0" collapsed="false">
      <c r="A430" s="0" t="n">
        <v>429</v>
      </c>
      <c r="B430" s="4" t="n">
        <v>0.02534722</v>
      </c>
      <c r="C430" s="1" t="n">
        <v>-42.5833344</v>
      </c>
      <c r="E430" s="0" t="n">
        <v>217.4343</v>
      </c>
      <c r="H430" s="0" t="n">
        <v>0.687658085385433</v>
      </c>
      <c r="I430" s="0" t="n">
        <v>-0.253865519756182</v>
      </c>
      <c r="J430" s="0" t="n">
        <v>17.45509</v>
      </c>
      <c r="K430" s="0" t="n">
        <v>17.38422</v>
      </c>
      <c r="L430" s="0" t="n">
        <v>17.16175</v>
      </c>
      <c r="M430" s="0" t="n">
        <v>17.30843</v>
      </c>
      <c r="N430" s="0" t="n">
        <v>17.6042</v>
      </c>
      <c r="O430" s="0" t="n">
        <v>17.53087</v>
      </c>
      <c r="P430" s="0" t="n">
        <v>17.43311</v>
      </c>
      <c r="Q430" s="0" t="n">
        <v>17.65062</v>
      </c>
      <c r="R430" s="0" t="n">
        <v>17.57976</v>
      </c>
      <c r="S430" s="0" t="n">
        <v>17.50643</v>
      </c>
      <c r="T430" s="0" t="n">
        <v>17.45509</v>
      </c>
      <c r="U430" s="0" t="n">
        <v>17.6995</v>
      </c>
      <c r="V430" s="0" t="n">
        <v>17.89745</v>
      </c>
      <c r="W430" s="0" t="n">
        <v>17.45509</v>
      </c>
      <c r="X430" s="0" t="n">
        <v>17.67752</v>
      </c>
      <c r="Y430" s="0" t="n">
        <v>17.67752</v>
      </c>
      <c r="Z430" s="0" t="n">
        <v>17.09087</v>
      </c>
      <c r="AA430" s="0" t="n">
        <v>17.40866</v>
      </c>
    </row>
    <row r="431" customFormat="false" ht="12.75" hidden="false" customHeight="false" outlineLevel="0" collapsed="false">
      <c r="A431" s="0" t="n">
        <v>430</v>
      </c>
      <c r="B431" s="4" t="n">
        <v>0.02537037</v>
      </c>
      <c r="C431" s="1" t="n">
        <v>-42.5499984</v>
      </c>
      <c r="E431" s="0" t="n">
        <v>218.0678</v>
      </c>
      <c r="H431" s="0" t="n">
        <v>0.687658085385433</v>
      </c>
      <c r="I431" s="0" t="n">
        <v>-0.253865519756182</v>
      </c>
      <c r="J431" s="0" t="n">
        <v>17.45509</v>
      </c>
      <c r="K431" s="0" t="n">
        <v>17.40866</v>
      </c>
      <c r="L431" s="0" t="n">
        <v>17.16175</v>
      </c>
      <c r="M431" s="0" t="n">
        <v>17.28399</v>
      </c>
      <c r="N431" s="0" t="n">
        <v>17.55532</v>
      </c>
      <c r="O431" s="0" t="n">
        <v>17.48199</v>
      </c>
      <c r="P431" s="0" t="n">
        <v>17.40866</v>
      </c>
      <c r="Q431" s="0" t="n">
        <v>17.67506</v>
      </c>
      <c r="R431" s="0" t="n">
        <v>17.57976</v>
      </c>
      <c r="S431" s="0" t="n">
        <v>17.50643</v>
      </c>
      <c r="T431" s="0" t="n">
        <v>17.45509</v>
      </c>
      <c r="U431" s="0" t="n">
        <v>17.6995</v>
      </c>
      <c r="V431" s="0" t="n">
        <v>17.99519</v>
      </c>
      <c r="W431" s="0" t="n">
        <v>17.45509</v>
      </c>
      <c r="X431" s="0" t="n">
        <v>17.67752</v>
      </c>
      <c r="Y431" s="0" t="n">
        <v>17.70195</v>
      </c>
      <c r="Z431" s="0" t="n">
        <v>16.99307</v>
      </c>
      <c r="AA431" s="0" t="n">
        <v>17.40866</v>
      </c>
    </row>
    <row r="432" customFormat="false" ht="12.75" hidden="false" customHeight="false" outlineLevel="0" collapsed="false">
      <c r="A432" s="0" t="n">
        <v>431</v>
      </c>
      <c r="B432" s="4" t="n">
        <v>0.02540509</v>
      </c>
      <c r="C432" s="1" t="n">
        <v>-42.5000016</v>
      </c>
      <c r="E432" s="0" t="n">
        <v>218.302</v>
      </c>
      <c r="H432" s="0" t="n">
        <v>0.687658085385433</v>
      </c>
      <c r="I432" s="0" t="n">
        <v>-0.256694211908171</v>
      </c>
      <c r="J432" s="0" t="n">
        <v>17.43065</v>
      </c>
      <c r="K432" s="0" t="n">
        <v>17.40965</v>
      </c>
      <c r="L432" s="0" t="n">
        <v>17.16175</v>
      </c>
      <c r="M432" s="0" t="n">
        <v>17.28399</v>
      </c>
      <c r="N432" s="0" t="n">
        <v>17.5563</v>
      </c>
      <c r="O432" s="0" t="n">
        <v>17.53186</v>
      </c>
      <c r="P432" s="0" t="n">
        <v>17.40965</v>
      </c>
      <c r="Q432" s="0" t="n">
        <v>17.62618</v>
      </c>
      <c r="R432" s="0" t="n">
        <v>17.58074</v>
      </c>
      <c r="S432" s="0" t="n">
        <v>17.5563</v>
      </c>
      <c r="T432" s="0" t="n">
        <v>17.45509</v>
      </c>
      <c r="U432" s="0" t="n">
        <v>17.6995</v>
      </c>
      <c r="V432" s="0" t="n">
        <v>17.99617</v>
      </c>
      <c r="W432" s="0" t="n">
        <v>17.45509</v>
      </c>
      <c r="X432" s="0" t="n">
        <v>17.65406</v>
      </c>
      <c r="Y432" s="0" t="n">
        <v>17.6785</v>
      </c>
      <c r="Z432" s="0" t="n">
        <v>16.99406</v>
      </c>
      <c r="AA432" s="0" t="n">
        <v>17.40965</v>
      </c>
    </row>
    <row r="433" customFormat="false" ht="12.75" hidden="false" customHeight="false" outlineLevel="0" collapsed="false">
      <c r="A433" s="0" t="n">
        <v>432</v>
      </c>
      <c r="B433" s="4" t="n">
        <v>0.02542824</v>
      </c>
      <c r="C433" s="1" t="n">
        <v>-42.4666656</v>
      </c>
      <c r="E433" s="0" t="n">
        <v>218.9941</v>
      </c>
      <c r="H433" s="0" t="n">
        <v>0.687658085385433</v>
      </c>
      <c r="I433" s="0" t="n">
        <v>-0.256694211908171</v>
      </c>
      <c r="J433" s="0" t="n">
        <v>17.45608</v>
      </c>
      <c r="K433" s="0" t="n">
        <v>17.40866</v>
      </c>
      <c r="L433" s="0" t="n">
        <v>17.13829</v>
      </c>
      <c r="M433" s="0" t="n">
        <v>17.30942</v>
      </c>
      <c r="N433" s="0" t="n">
        <v>17.55532</v>
      </c>
      <c r="O433" s="0" t="n">
        <v>17.53087</v>
      </c>
      <c r="P433" s="0" t="n">
        <v>17.40866</v>
      </c>
      <c r="Q433" s="0" t="n">
        <v>17.65161</v>
      </c>
      <c r="R433" s="0" t="n">
        <v>17.7997</v>
      </c>
      <c r="S433" s="0" t="n">
        <v>17.50643</v>
      </c>
      <c r="T433" s="0" t="n">
        <v>17.45608</v>
      </c>
      <c r="U433" s="0" t="n">
        <v>17.72492</v>
      </c>
      <c r="V433" s="0" t="n">
        <v>17.92188</v>
      </c>
      <c r="W433" s="0" t="n">
        <v>17.48052</v>
      </c>
      <c r="X433" s="0" t="n">
        <v>17.70195</v>
      </c>
      <c r="Y433" s="0" t="n">
        <v>17.67752</v>
      </c>
      <c r="Z433" s="0" t="n">
        <v>17.04197</v>
      </c>
      <c r="AA433" s="0" t="n">
        <v>17.40866</v>
      </c>
    </row>
    <row r="434" customFormat="false" ht="12.75" hidden="false" customHeight="false" outlineLevel="0" collapsed="false">
      <c r="A434" s="0" t="n">
        <v>433</v>
      </c>
      <c r="B434" s="4" t="n">
        <v>0.02546296</v>
      </c>
      <c r="C434" s="1" t="n">
        <v>-42.4166688</v>
      </c>
      <c r="E434" s="0" t="n">
        <v>219.404</v>
      </c>
      <c r="H434" s="0" t="n">
        <v>0.687658085385433</v>
      </c>
      <c r="I434" s="0" t="n">
        <v>-0.256694211908171</v>
      </c>
      <c r="J434" s="0" t="n">
        <v>17.45509</v>
      </c>
      <c r="K434" s="0" t="n">
        <v>17.40767</v>
      </c>
      <c r="L434" s="0" t="n">
        <v>17.11286</v>
      </c>
      <c r="M434" s="0" t="n">
        <v>17.38177</v>
      </c>
      <c r="N434" s="0" t="n">
        <v>17.57877</v>
      </c>
      <c r="O434" s="0" t="n">
        <v>17.45656</v>
      </c>
      <c r="P434" s="0" t="n">
        <v>17.40767</v>
      </c>
      <c r="Q434" s="0" t="n">
        <v>17.67506</v>
      </c>
      <c r="R434" s="0" t="n">
        <v>17.62765</v>
      </c>
      <c r="S434" s="0" t="n">
        <v>17.50544</v>
      </c>
      <c r="T434" s="0" t="n">
        <v>17.43065</v>
      </c>
      <c r="U434" s="0" t="n">
        <v>17.6995</v>
      </c>
      <c r="V434" s="0" t="n">
        <v>17.94533</v>
      </c>
      <c r="W434" s="0" t="n">
        <v>17.45509</v>
      </c>
      <c r="X434" s="0" t="n">
        <v>17.55433</v>
      </c>
      <c r="Y434" s="0" t="n">
        <v>17.67653</v>
      </c>
      <c r="Z434" s="0" t="n">
        <v>17.04098</v>
      </c>
      <c r="AA434" s="0" t="n">
        <v>17.40767</v>
      </c>
    </row>
    <row r="435" customFormat="false" ht="12.75" hidden="false" customHeight="false" outlineLevel="0" collapsed="false">
      <c r="A435" s="0" t="n">
        <v>434</v>
      </c>
      <c r="B435" s="4" t="n">
        <v>0.02549769</v>
      </c>
      <c r="C435" s="1" t="n">
        <v>-42.3666576</v>
      </c>
      <c r="E435" s="0" t="n">
        <v>219.5371</v>
      </c>
      <c r="H435" s="0" t="n">
        <v>0.693291562260573</v>
      </c>
      <c r="I435" s="0" t="n">
        <v>-0.259525581302217</v>
      </c>
      <c r="J435" s="0" t="n">
        <v>17.45608</v>
      </c>
      <c r="K435" s="0" t="n">
        <v>17.40767</v>
      </c>
      <c r="L435" s="0" t="n">
        <v>17.16274</v>
      </c>
      <c r="M435" s="0" t="n">
        <v>17.28497</v>
      </c>
      <c r="N435" s="0" t="n">
        <v>17.60321</v>
      </c>
      <c r="O435" s="0" t="n">
        <v>17.55433</v>
      </c>
      <c r="P435" s="0" t="n">
        <v>17.40767</v>
      </c>
      <c r="Q435" s="0" t="n">
        <v>17.67605</v>
      </c>
      <c r="R435" s="0" t="n">
        <v>17.60321</v>
      </c>
      <c r="S435" s="0" t="n">
        <v>17.481</v>
      </c>
      <c r="T435" s="0" t="n">
        <v>17.43164</v>
      </c>
      <c r="U435" s="0" t="n">
        <v>17.67605</v>
      </c>
      <c r="V435" s="0" t="n">
        <v>18.0675</v>
      </c>
      <c r="W435" s="0" t="n">
        <v>17.45608</v>
      </c>
      <c r="X435" s="0" t="n">
        <v>17.65209</v>
      </c>
      <c r="Y435" s="0" t="n">
        <v>17.67653</v>
      </c>
      <c r="Z435" s="0" t="n">
        <v>17.06543</v>
      </c>
      <c r="AA435" s="0" t="n">
        <v>17.43212</v>
      </c>
    </row>
    <row r="436" customFormat="false" ht="12.75" hidden="false" customHeight="false" outlineLevel="0" collapsed="false">
      <c r="A436" s="0" t="n">
        <v>435</v>
      </c>
      <c r="B436" s="4" t="n">
        <v>0.02552083</v>
      </c>
      <c r="C436" s="1" t="n">
        <v>-42.333336</v>
      </c>
      <c r="E436" s="0" t="n">
        <v>219.1644</v>
      </c>
      <c r="H436" s="0" t="n">
        <v>0.687658085385433</v>
      </c>
      <c r="I436" s="0" t="n">
        <v>-0.262322462950402</v>
      </c>
      <c r="J436" s="0" t="n">
        <v>17.45608</v>
      </c>
      <c r="K436" s="0" t="n">
        <v>17.40866</v>
      </c>
      <c r="L436" s="0" t="n">
        <v>17.13829</v>
      </c>
      <c r="M436" s="0" t="n">
        <v>17.28497</v>
      </c>
      <c r="N436" s="0" t="n">
        <v>17.55532</v>
      </c>
      <c r="O436" s="0" t="n">
        <v>17.53087</v>
      </c>
      <c r="P436" s="0" t="n">
        <v>17.40866</v>
      </c>
      <c r="Q436" s="0" t="n">
        <v>17.65161</v>
      </c>
      <c r="R436" s="0" t="n">
        <v>17.57976</v>
      </c>
      <c r="S436" s="0" t="n">
        <v>17.50643</v>
      </c>
      <c r="T436" s="0" t="n">
        <v>17.45608</v>
      </c>
      <c r="U436" s="0" t="n">
        <v>17.70049</v>
      </c>
      <c r="V436" s="0" t="n">
        <v>17.97075</v>
      </c>
      <c r="W436" s="0" t="n">
        <v>17.48052</v>
      </c>
      <c r="X436" s="0" t="n">
        <v>17.65308</v>
      </c>
      <c r="Y436" s="0" t="n">
        <v>17.70195</v>
      </c>
      <c r="Z436" s="0" t="n">
        <v>17.04197</v>
      </c>
      <c r="AA436" s="0" t="n">
        <v>17.43311</v>
      </c>
    </row>
    <row r="437" customFormat="false" ht="12.75" hidden="false" customHeight="false" outlineLevel="0" collapsed="false">
      <c r="A437" s="0" t="n">
        <v>436</v>
      </c>
      <c r="B437" s="4" t="n">
        <v>0.02555555</v>
      </c>
      <c r="C437" s="1" t="n">
        <v>-42.2833392</v>
      </c>
      <c r="E437" s="0" t="n">
        <v>219.3029</v>
      </c>
      <c r="H437" s="0" t="n">
        <v>0.687658085385433</v>
      </c>
      <c r="I437" s="0" t="n">
        <v>-0.262322462950402</v>
      </c>
      <c r="J437" s="0" t="n">
        <v>17.45509</v>
      </c>
      <c r="K437" s="0" t="n">
        <v>17.40767</v>
      </c>
      <c r="L437" s="0" t="n">
        <v>17.16175</v>
      </c>
      <c r="M437" s="0" t="n">
        <v>17.28399</v>
      </c>
      <c r="N437" s="0" t="n">
        <v>17.52989</v>
      </c>
      <c r="O437" s="0" t="n">
        <v>17.52989</v>
      </c>
      <c r="P437" s="0" t="n">
        <v>17.40767</v>
      </c>
      <c r="Q437" s="0" t="n">
        <v>17.65062</v>
      </c>
      <c r="R437" s="0" t="n">
        <v>17.43212</v>
      </c>
      <c r="S437" s="0" t="n">
        <v>17.50544</v>
      </c>
      <c r="T437" s="0" t="n">
        <v>17.45509</v>
      </c>
      <c r="U437" s="0" t="n">
        <v>17.72394</v>
      </c>
      <c r="V437" s="0" t="n">
        <v>17.87202</v>
      </c>
      <c r="W437" s="0" t="n">
        <v>17.45509</v>
      </c>
      <c r="X437" s="0" t="n">
        <v>17.62765</v>
      </c>
      <c r="Y437" s="0" t="n">
        <v>17.7254</v>
      </c>
      <c r="Z437" s="0" t="n">
        <v>17.06543</v>
      </c>
      <c r="AA437" s="0" t="n">
        <v>17.40767</v>
      </c>
    </row>
    <row r="438" customFormat="false" ht="12.75" hidden="false" customHeight="false" outlineLevel="0" collapsed="false">
      <c r="A438" s="0" t="n">
        <v>437</v>
      </c>
      <c r="B438" s="4" t="n">
        <v>0.02559028</v>
      </c>
      <c r="C438" s="1" t="n">
        <v>-42.233328</v>
      </c>
      <c r="E438" s="0" t="n">
        <v>219.4413</v>
      </c>
      <c r="H438" s="0" t="n">
        <v>0.687658085385433</v>
      </c>
      <c r="I438" s="0" t="n">
        <v>-0.262322462950402</v>
      </c>
      <c r="J438" s="0" t="n">
        <v>17.45608</v>
      </c>
      <c r="K438" s="0" t="n">
        <v>17.40965</v>
      </c>
      <c r="L438" s="0" t="n">
        <v>17.13829</v>
      </c>
      <c r="M438" s="0" t="n">
        <v>17.30942</v>
      </c>
      <c r="N438" s="0" t="n">
        <v>17.50742</v>
      </c>
      <c r="O438" s="0" t="n">
        <v>17.50742</v>
      </c>
      <c r="P438" s="0" t="n">
        <v>17.40965</v>
      </c>
      <c r="Q438" s="0" t="n">
        <v>17.65161</v>
      </c>
      <c r="R438" s="0" t="n">
        <v>17.58074</v>
      </c>
      <c r="S438" s="0" t="n">
        <v>17.50742</v>
      </c>
      <c r="T438" s="0" t="n">
        <v>17.43164</v>
      </c>
      <c r="U438" s="0" t="n">
        <v>17.7738</v>
      </c>
      <c r="V438" s="0" t="n">
        <v>18.04504</v>
      </c>
      <c r="W438" s="0" t="n">
        <v>17.45608</v>
      </c>
      <c r="X438" s="0" t="n">
        <v>17.6785</v>
      </c>
      <c r="Y438" s="0" t="n">
        <v>17.70294</v>
      </c>
      <c r="Z438" s="0" t="n">
        <v>17.04296</v>
      </c>
      <c r="AA438" s="0" t="n">
        <v>17.40965</v>
      </c>
    </row>
    <row r="439" customFormat="false" ht="12.75" hidden="false" customHeight="false" outlineLevel="0" collapsed="false">
      <c r="A439" s="0" t="n">
        <v>438</v>
      </c>
      <c r="B439" s="4" t="n">
        <v>0.02561343</v>
      </c>
      <c r="C439" s="1" t="n">
        <v>-42.199992</v>
      </c>
      <c r="E439" s="0" t="n">
        <v>219.3401</v>
      </c>
      <c r="H439" s="0" t="n">
        <v>0.687658085385433</v>
      </c>
      <c r="I439" s="0" t="n">
        <v>-0.262322462950402</v>
      </c>
      <c r="J439" s="0" t="n">
        <v>17.45608</v>
      </c>
      <c r="K439" s="0" t="n">
        <v>17.40965</v>
      </c>
      <c r="L439" s="0" t="n">
        <v>17.16274</v>
      </c>
      <c r="M439" s="0" t="n">
        <v>17.28497</v>
      </c>
      <c r="N439" s="0" t="n">
        <v>17.5563</v>
      </c>
      <c r="O439" s="0" t="n">
        <v>17.53186</v>
      </c>
      <c r="P439" s="0" t="n">
        <v>17.43409</v>
      </c>
      <c r="Q439" s="0" t="n">
        <v>17.67605</v>
      </c>
      <c r="R439" s="0" t="n">
        <v>17.58074</v>
      </c>
      <c r="S439" s="0" t="n">
        <v>17.50742</v>
      </c>
      <c r="T439" s="0" t="n">
        <v>17.45608</v>
      </c>
      <c r="U439" s="0" t="n">
        <v>17.72492</v>
      </c>
      <c r="V439" s="0" t="n">
        <v>17.99617</v>
      </c>
      <c r="W439" s="0" t="n">
        <v>17.48052</v>
      </c>
      <c r="X439" s="0" t="n">
        <v>17.6785</v>
      </c>
      <c r="Y439" s="0" t="n">
        <v>17.70294</v>
      </c>
      <c r="Z439" s="0" t="n">
        <v>17.04296</v>
      </c>
      <c r="AA439" s="0" t="n">
        <v>17.43409</v>
      </c>
    </row>
    <row r="440" customFormat="false" ht="12.75" hidden="false" customHeight="false" outlineLevel="0" collapsed="false">
      <c r="A440" s="0" t="n">
        <v>439</v>
      </c>
      <c r="B440" s="4" t="n">
        <v>0.02564815</v>
      </c>
      <c r="C440" s="1" t="n">
        <v>-42.1499952</v>
      </c>
      <c r="E440" s="0" t="n">
        <v>217.8921</v>
      </c>
      <c r="H440" s="0" t="n">
        <v>0.687658085385433</v>
      </c>
      <c r="I440" s="0" t="n">
        <v>-0.259525581302217</v>
      </c>
      <c r="J440" s="0" t="n">
        <v>17.45608</v>
      </c>
      <c r="K440" s="0" t="n">
        <v>17.41064</v>
      </c>
      <c r="L440" s="0" t="n">
        <v>17.16274</v>
      </c>
      <c r="M440" s="0" t="n">
        <v>17.30942</v>
      </c>
      <c r="N440" s="0" t="n">
        <v>17.63061</v>
      </c>
      <c r="O440" s="0" t="n">
        <v>17.53285</v>
      </c>
      <c r="P440" s="0" t="n">
        <v>17.41064</v>
      </c>
      <c r="Q440" s="0" t="n">
        <v>17.65161</v>
      </c>
      <c r="R440" s="0" t="n">
        <v>17.55729</v>
      </c>
      <c r="S440" s="0" t="n">
        <v>17.48397</v>
      </c>
      <c r="T440" s="0" t="n">
        <v>17.45608</v>
      </c>
      <c r="U440" s="0" t="n">
        <v>17.72492</v>
      </c>
      <c r="V440" s="0" t="n">
        <v>17.92386</v>
      </c>
      <c r="W440" s="0" t="n">
        <v>17.45608</v>
      </c>
      <c r="X440" s="0" t="n">
        <v>17.67949</v>
      </c>
      <c r="Y440" s="0" t="n">
        <v>17.70393</v>
      </c>
      <c r="Z440" s="0" t="n">
        <v>17.04395</v>
      </c>
      <c r="AA440" s="0" t="n">
        <v>17.43508</v>
      </c>
    </row>
    <row r="441" customFormat="false" ht="12.75" hidden="false" customHeight="false" outlineLevel="0" collapsed="false">
      <c r="A441" s="0" t="n">
        <v>440</v>
      </c>
      <c r="B441" s="0" t="n">
        <v>0.0256713</v>
      </c>
      <c r="C441" s="1" t="n">
        <v>-42.1166592</v>
      </c>
      <c r="E441" s="0" t="n">
        <v>217.9294</v>
      </c>
      <c r="H441" s="0" t="n">
        <v>0.693291562260573</v>
      </c>
      <c r="I441" s="0" t="n">
        <v>-0.259525581302217</v>
      </c>
      <c r="J441" s="0" t="n">
        <v>17.43065</v>
      </c>
      <c r="K441" s="0" t="n">
        <v>17.43311</v>
      </c>
      <c r="L441" s="0" t="n">
        <v>17.16175</v>
      </c>
      <c r="M441" s="0" t="n">
        <v>17.30843</v>
      </c>
      <c r="N441" s="0" t="n">
        <v>17.55532</v>
      </c>
      <c r="O441" s="0" t="n">
        <v>17.53087</v>
      </c>
      <c r="P441" s="0" t="n">
        <v>17.43311</v>
      </c>
      <c r="Q441" s="0" t="n">
        <v>17.67506</v>
      </c>
      <c r="R441" s="0" t="n">
        <v>17.57976</v>
      </c>
      <c r="S441" s="0" t="n">
        <v>17.40866</v>
      </c>
      <c r="T441" s="0" t="n">
        <v>17.40621</v>
      </c>
      <c r="U441" s="0" t="n">
        <v>17.72394</v>
      </c>
      <c r="V441" s="0" t="n">
        <v>17.89745</v>
      </c>
      <c r="W441" s="0" t="n">
        <v>17.47954</v>
      </c>
      <c r="X441" s="0" t="n">
        <v>17.67752</v>
      </c>
      <c r="Y441" s="0" t="n">
        <v>17.67752</v>
      </c>
      <c r="Z441" s="0" t="n">
        <v>17.06642</v>
      </c>
      <c r="AA441" s="0" t="n">
        <v>17.40866</v>
      </c>
    </row>
    <row r="442" customFormat="false" ht="12.75" hidden="false" customHeight="false" outlineLevel="0" collapsed="false">
      <c r="A442" s="0" t="n">
        <v>441</v>
      </c>
      <c r="B442" s="4" t="n">
        <v>0.02570602</v>
      </c>
      <c r="C442" s="1" t="n">
        <v>-42.0666624</v>
      </c>
      <c r="E442" s="0" t="n">
        <v>219.7181</v>
      </c>
      <c r="H442" s="0" t="n">
        <v>0.693291562260573</v>
      </c>
      <c r="I442" s="0" t="n">
        <v>-0.259525581302217</v>
      </c>
      <c r="J442" s="0" t="n">
        <v>17.40719</v>
      </c>
      <c r="K442" s="0" t="n">
        <v>17.40965</v>
      </c>
      <c r="L442" s="0" t="n">
        <v>17.16274</v>
      </c>
      <c r="M442" s="0" t="n">
        <v>17.30942</v>
      </c>
      <c r="N442" s="0" t="n">
        <v>17.5563</v>
      </c>
      <c r="O442" s="0" t="n">
        <v>17.53186</v>
      </c>
      <c r="P442" s="0" t="n">
        <v>17.43409</v>
      </c>
      <c r="Q442" s="0" t="n">
        <v>17.65161</v>
      </c>
      <c r="R442" s="0" t="n">
        <v>17.5563</v>
      </c>
      <c r="S442" s="0" t="n">
        <v>17.50742</v>
      </c>
      <c r="T442" s="0" t="n">
        <v>17.45608</v>
      </c>
      <c r="U442" s="0" t="n">
        <v>17.72492</v>
      </c>
      <c r="V442" s="0" t="n">
        <v>17.97174</v>
      </c>
      <c r="W442" s="0" t="n">
        <v>17.45608</v>
      </c>
      <c r="X442" s="0" t="n">
        <v>17.6785</v>
      </c>
      <c r="Y442" s="0" t="n">
        <v>17.70294</v>
      </c>
      <c r="Z442" s="0" t="n">
        <v>17.04296</v>
      </c>
      <c r="AA442" s="0" t="n">
        <v>17.43409</v>
      </c>
    </row>
    <row r="443" customFormat="false" ht="12.75" hidden="false" customHeight="false" outlineLevel="0" collapsed="false">
      <c r="A443" s="0" t="n">
        <v>442</v>
      </c>
      <c r="B443" s="4" t="n">
        <v>0.02574074</v>
      </c>
      <c r="C443" s="1" t="n">
        <v>-42.0166656</v>
      </c>
      <c r="E443" s="0" t="n">
        <v>220.3197</v>
      </c>
      <c r="H443" s="0" t="n">
        <v>0.693291562260573</v>
      </c>
      <c r="I443" s="0" t="n">
        <v>-0.262322462950402</v>
      </c>
      <c r="J443" s="0" t="n">
        <v>17.45509</v>
      </c>
      <c r="K443" s="0" t="n">
        <v>17.40866</v>
      </c>
      <c r="L443" s="0" t="n">
        <v>17.16175</v>
      </c>
      <c r="M443" s="0" t="n">
        <v>17.28399</v>
      </c>
      <c r="N443" s="0" t="n">
        <v>17.55532</v>
      </c>
      <c r="O443" s="0" t="n">
        <v>17.50643</v>
      </c>
      <c r="P443" s="0" t="n">
        <v>17.40866</v>
      </c>
      <c r="Q443" s="0" t="n">
        <v>17.65062</v>
      </c>
      <c r="R443" s="0" t="n">
        <v>17.57976</v>
      </c>
      <c r="S443" s="0" t="n">
        <v>17.50643</v>
      </c>
      <c r="T443" s="0" t="n">
        <v>17.45509</v>
      </c>
      <c r="U443" s="0" t="n">
        <v>17.72394</v>
      </c>
      <c r="V443" s="0" t="n">
        <v>17.92188</v>
      </c>
      <c r="W443" s="0" t="n">
        <v>17.45509</v>
      </c>
      <c r="X443" s="0" t="n">
        <v>17.67752</v>
      </c>
      <c r="Y443" s="0" t="n">
        <v>17.70195</v>
      </c>
      <c r="Z443" s="0" t="n">
        <v>17.04197</v>
      </c>
      <c r="AA443" s="0" t="n">
        <v>17.45755</v>
      </c>
    </row>
    <row r="444" customFormat="false" ht="12.75" hidden="false" customHeight="false" outlineLevel="0" collapsed="false">
      <c r="A444" s="0" t="n">
        <v>443</v>
      </c>
      <c r="B444" s="4" t="n">
        <v>0.02576389</v>
      </c>
      <c r="C444" s="1" t="n">
        <v>-41.9833296</v>
      </c>
      <c r="E444" s="0" t="n">
        <v>220.3995</v>
      </c>
      <c r="H444" s="0" t="n">
        <v>0.693291562260573</v>
      </c>
      <c r="I444" s="0" t="n">
        <v>-0.262322462950402</v>
      </c>
      <c r="J444" s="0" t="n">
        <v>17.43164</v>
      </c>
      <c r="K444" s="0" t="n">
        <v>17.50742</v>
      </c>
      <c r="L444" s="0" t="n">
        <v>17.16274</v>
      </c>
      <c r="M444" s="0" t="n">
        <v>17.28497</v>
      </c>
      <c r="N444" s="0" t="n">
        <v>17.5563</v>
      </c>
      <c r="O444" s="0" t="n">
        <v>17.53186</v>
      </c>
      <c r="P444" s="0" t="n">
        <v>17.40965</v>
      </c>
      <c r="Q444" s="0" t="n">
        <v>17.67605</v>
      </c>
      <c r="R444" s="0" t="n">
        <v>17.58074</v>
      </c>
      <c r="S444" s="0" t="n">
        <v>17.50742</v>
      </c>
      <c r="T444" s="0" t="n">
        <v>17.45608</v>
      </c>
      <c r="U444" s="0" t="n">
        <v>17.70049</v>
      </c>
      <c r="V444" s="0" t="n">
        <v>17.874</v>
      </c>
      <c r="W444" s="0" t="n">
        <v>17.45608</v>
      </c>
      <c r="X444" s="0" t="n">
        <v>17.75182</v>
      </c>
      <c r="Y444" s="0" t="n">
        <v>17.70294</v>
      </c>
      <c r="Z444" s="0" t="n">
        <v>17.01851</v>
      </c>
      <c r="AA444" s="0" t="n">
        <v>17.40965</v>
      </c>
    </row>
    <row r="445" customFormat="false" ht="12.75" hidden="false" customHeight="false" outlineLevel="0" collapsed="false">
      <c r="A445" s="0" t="n">
        <v>444</v>
      </c>
      <c r="B445" s="4" t="n">
        <v>0.02579861</v>
      </c>
      <c r="C445" s="1" t="n">
        <v>-41.9333328</v>
      </c>
      <c r="E445" s="0" t="n">
        <v>219.9577</v>
      </c>
      <c r="H445" s="0" t="n">
        <v>0.693291562260573</v>
      </c>
      <c r="I445" s="0" t="n">
        <v>-0.265151229470226</v>
      </c>
      <c r="J445" s="0" t="n">
        <v>17.45608</v>
      </c>
      <c r="K445" s="0" t="n">
        <v>17.40866</v>
      </c>
      <c r="L445" s="0" t="n">
        <v>17.16274</v>
      </c>
      <c r="M445" s="0" t="n">
        <v>17.30942</v>
      </c>
      <c r="N445" s="0" t="n">
        <v>17.55532</v>
      </c>
      <c r="O445" s="0" t="n">
        <v>17.53087</v>
      </c>
      <c r="P445" s="0" t="n">
        <v>17.40866</v>
      </c>
      <c r="Q445" s="0" t="n">
        <v>17.67605</v>
      </c>
      <c r="R445" s="0" t="n">
        <v>17.57976</v>
      </c>
      <c r="S445" s="0" t="n">
        <v>17.50643</v>
      </c>
      <c r="T445" s="0" t="n">
        <v>17.45608</v>
      </c>
      <c r="U445" s="0" t="n">
        <v>17.72492</v>
      </c>
      <c r="V445" s="0" t="n">
        <v>17.94632</v>
      </c>
      <c r="W445" s="0" t="n">
        <v>17.48052</v>
      </c>
      <c r="X445" s="0" t="n">
        <v>17.67752</v>
      </c>
      <c r="Y445" s="0" t="n">
        <v>17.70195</v>
      </c>
      <c r="Z445" s="0" t="n">
        <v>17.04197</v>
      </c>
      <c r="AA445" s="0" t="n">
        <v>17.40866</v>
      </c>
    </row>
    <row r="446" customFormat="false" ht="12.75" hidden="false" customHeight="false" outlineLevel="0" collapsed="false">
      <c r="A446" s="0" t="n">
        <v>445</v>
      </c>
      <c r="B446" s="4" t="n">
        <v>0.02583333</v>
      </c>
      <c r="C446" s="1" t="n">
        <v>-41.883336</v>
      </c>
      <c r="E446" s="0" t="n">
        <v>221.1981</v>
      </c>
      <c r="H446" s="0" t="n">
        <v>0.69893580705223</v>
      </c>
      <c r="I446" s="0" t="n">
        <v>-0.265151229470226</v>
      </c>
      <c r="J446" s="0" t="n">
        <v>17.45707</v>
      </c>
      <c r="K446" s="0" t="n">
        <v>17.43409</v>
      </c>
      <c r="L446" s="0" t="n">
        <v>17.13928</v>
      </c>
      <c r="M446" s="0" t="n">
        <v>17.28596</v>
      </c>
      <c r="N446" s="0" t="n">
        <v>17.5563</v>
      </c>
      <c r="O446" s="0" t="n">
        <v>17.50742</v>
      </c>
      <c r="P446" s="0" t="n">
        <v>17.40965</v>
      </c>
      <c r="Q446" s="0" t="n">
        <v>17.67704</v>
      </c>
      <c r="R446" s="0" t="n">
        <v>17.58074</v>
      </c>
      <c r="S446" s="0" t="n">
        <v>17.50742</v>
      </c>
      <c r="T446" s="0" t="n">
        <v>17.45707</v>
      </c>
      <c r="U446" s="0" t="n">
        <v>17.72591</v>
      </c>
      <c r="V446" s="0" t="n">
        <v>17.97174</v>
      </c>
      <c r="W446" s="0" t="n">
        <v>17.48151</v>
      </c>
      <c r="X446" s="0" t="n">
        <v>17.6785</v>
      </c>
      <c r="Y446" s="0" t="n">
        <v>17.70294</v>
      </c>
      <c r="Z446" s="0" t="n">
        <v>17.0674</v>
      </c>
      <c r="AA446" s="0" t="n">
        <v>17.45854</v>
      </c>
    </row>
    <row r="447" customFormat="false" ht="12.75" hidden="false" customHeight="false" outlineLevel="0" collapsed="false">
      <c r="A447" s="0" t="n">
        <v>446</v>
      </c>
      <c r="B447" s="4" t="n">
        <v>0.02585648</v>
      </c>
      <c r="C447" s="1" t="n">
        <v>-41.85</v>
      </c>
      <c r="E447" s="0" t="n">
        <v>226.7932</v>
      </c>
      <c r="H447" s="0" t="n">
        <v>0.69893580705223</v>
      </c>
      <c r="I447" s="0" t="n">
        <v>-0.273610831493973</v>
      </c>
      <c r="J447" s="0" t="n">
        <v>17.45806</v>
      </c>
      <c r="K447" s="0" t="n">
        <v>17.40965</v>
      </c>
      <c r="L447" s="0" t="n">
        <v>17.14027</v>
      </c>
      <c r="M447" s="0" t="n">
        <v>17.3114</v>
      </c>
      <c r="N447" s="0" t="n">
        <v>17.5563</v>
      </c>
      <c r="O447" s="0" t="n">
        <v>17.53186</v>
      </c>
      <c r="P447" s="0" t="n">
        <v>17.40965</v>
      </c>
      <c r="Q447" s="0" t="n">
        <v>17.67802</v>
      </c>
      <c r="R447" s="0" t="n">
        <v>17.58074</v>
      </c>
      <c r="S447" s="0" t="n">
        <v>17.50742</v>
      </c>
      <c r="T447" s="0" t="n">
        <v>17.45806</v>
      </c>
      <c r="U447" s="0" t="n">
        <v>17.7269</v>
      </c>
      <c r="V447" s="0" t="n">
        <v>17.874</v>
      </c>
      <c r="W447" s="0" t="n">
        <v>17.45806</v>
      </c>
      <c r="X447" s="0" t="n">
        <v>17.6785</v>
      </c>
      <c r="Y447" s="0" t="n">
        <v>17.70294</v>
      </c>
      <c r="Z447" s="0" t="n">
        <v>17.04296</v>
      </c>
      <c r="AA447" s="0" t="n">
        <v>17.43409</v>
      </c>
    </row>
    <row r="448" customFormat="false" ht="12.75" hidden="false" customHeight="false" outlineLevel="0" collapsed="false">
      <c r="A448" s="0" t="n">
        <v>447</v>
      </c>
      <c r="B448" s="0" t="n">
        <v>0.0258912</v>
      </c>
      <c r="C448" s="1" t="n">
        <v>-41.8000032</v>
      </c>
      <c r="E448" s="0" t="n">
        <v>230.0565</v>
      </c>
      <c r="H448" s="0" t="n">
        <v>0.693291562260573</v>
      </c>
      <c r="I448" s="0" t="n">
        <v>-0.282067681548971</v>
      </c>
      <c r="J448" s="0" t="n">
        <v>17.45707</v>
      </c>
      <c r="K448" s="0" t="n">
        <v>17.40965</v>
      </c>
      <c r="L448" s="0" t="n">
        <v>17.16373</v>
      </c>
      <c r="M448" s="0" t="n">
        <v>17.28596</v>
      </c>
      <c r="N448" s="0" t="n">
        <v>17.58074</v>
      </c>
      <c r="O448" s="0" t="n">
        <v>17.53186</v>
      </c>
      <c r="P448" s="0" t="n">
        <v>17.40965</v>
      </c>
      <c r="Q448" s="0" t="n">
        <v>17.67704</v>
      </c>
      <c r="R448" s="0" t="n">
        <v>17.58074</v>
      </c>
      <c r="S448" s="0" t="n">
        <v>17.50742</v>
      </c>
      <c r="T448" s="0" t="n">
        <v>17.45707</v>
      </c>
      <c r="U448" s="0" t="n">
        <v>17.72591</v>
      </c>
      <c r="V448" s="0" t="n">
        <v>17.94731</v>
      </c>
      <c r="W448" s="0" t="n">
        <v>17.45707</v>
      </c>
      <c r="X448" s="0" t="n">
        <v>17.6785</v>
      </c>
      <c r="Y448" s="0" t="n">
        <v>17.70294</v>
      </c>
      <c r="Z448" s="0" t="n">
        <v>17.0674</v>
      </c>
      <c r="AA448" s="0" t="n">
        <v>17.40965</v>
      </c>
    </row>
    <row r="449" customFormat="false" ht="12.75" hidden="false" customHeight="false" outlineLevel="0" collapsed="false">
      <c r="A449" s="0" t="n">
        <v>448</v>
      </c>
      <c r="B449" s="4" t="n">
        <v>0.02591435</v>
      </c>
      <c r="C449" s="1" t="n">
        <v>-41.7666672</v>
      </c>
      <c r="E449" s="0" t="n">
        <v>234.4858</v>
      </c>
      <c r="H449" s="0" t="n">
        <v>0.69893580705223</v>
      </c>
      <c r="I449" s="0" t="n">
        <v>-0.30181842570069</v>
      </c>
      <c r="J449" s="0" t="n">
        <v>17.45707</v>
      </c>
      <c r="K449" s="0" t="n">
        <v>17.40965</v>
      </c>
      <c r="L449" s="0" t="n">
        <v>17.13928</v>
      </c>
      <c r="M449" s="0" t="n">
        <v>17.28596</v>
      </c>
      <c r="N449" s="0" t="n">
        <v>17.5563</v>
      </c>
      <c r="O449" s="0" t="n">
        <v>17.53186</v>
      </c>
      <c r="P449" s="0" t="n">
        <v>17.43409</v>
      </c>
      <c r="Q449" s="0" t="n">
        <v>17.67704</v>
      </c>
      <c r="R449" s="0" t="n">
        <v>17.58074</v>
      </c>
      <c r="S449" s="0" t="n">
        <v>17.50742</v>
      </c>
      <c r="T449" s="0" t="n">
        <v>17.45707</v>
      </c>
      <c r="U449" s="0" t="n">
        <v>17.72591</v>
      </c>
      <c r="V449" s="0" t="n">
        <v>18.02061</v>
      </c>
      <c r="W449" s="0" t="n">
        <v>17.45707</v>
      </c>
      <c r="X449" s="0" t="n">
        <v>17.6785</v>
      </c>
      <c r="Y449" s="0" t="n">
        <v>17.70294</v>
      </c>
      <c r="Z449" s="0" t="n">
        <v>17.04296</v>
      </c>
      <c r="AA449" s="0" t="n">
        <v>17.43409</v>
      </c>
    </row>
    <row r="450" customFormat="false" ht="12.75" hidden="false" customHeight="false" outlineLevel="0" collapsed="false">
      <c r="A450" s="0" t="n">
        <v>449</v>
      </c>
      <c r="B450" s="4" t="n">
        <v>0.02594907</v>
      </c>
      <c r="C450" s="1" t="n">
        <v>-41.7166704</v>
      </c>
      <c r="E450" s="0" t="n">
        <v>238.4252</v>
      </c>
      <c r="H450" s="0" t="n">
        <v>0.69893580705223</v>
      </c>
      <c r="I450" s="0" t="n">
        <v>-0.315935374844499</v>
      </c>
      <c r="J450" s="0" t="n">
        <v>17.45707</v>
      </c>
      <c r="K450" s="0" t="n">
        <v>17.41064</v>
      </c>
      <c r="L450" s="0" t="n">
        <v>17.11484</v>
      </c>
      <c r="M450" s="0" t="n">
        <v>17.31041</v>
      </c>
      <c r="N450" s="0" t="n">
        <v>17.55729</v>
      </c>
      <c r="O450" s="0" t="n">
        <v>17.53285</v>
      </c>
      <c r="P450" s="0" t="n">
        <v>17.41064</v>
      </c>
      <c r="Q450" s="0" t="n">
        <v>17.6526</v>
      </c>
      <c r="R450" s="0" t="n">
        <v>17.55729</v>
      </c>
      <c r="S450" s="0" t="n">
        <v>17.50841</v>
      </c>
      <c r="T450" s="0" t="n">
        <v>17.45707</v>
      </c>
      <c r="U450" s="0" t="n">
        <v>17.70148</v>
      </c>
      <c r="V450" s="0" t="n">
        <v>17.92386</v>
      </c>
      <c r="W450" s="0" t="n">
        <v>17.45707</v>
      </c>
      <c r="X450" s="0" t="n">
        <v>17.67949</v>
      </c>
      <c r="Y450" s="0" t="n">
        <v>17.70393</v>
      </c>
      <c r="Z450" s="0" t="n">
        <v>17.04395</v>
      </c>
      <c r="AA450" s="0" t="n">
        <v>17.43508</v>
      </c>
    </row>
    <row r="451" customFormat="false" ht="12.75" hidden="false" customHeight="false" outlineLevel="0" collapsed="false">
      <c r="A451" s="0" t="n">
        <v>450</v>
      </c>
      <c r="B451" s="0" t="n">
        <v>0.0259838</v>
      </c>
      <c r="C451" s="1" t="n">
        <v>-41.6666592</v>
      </c>
      <c r="E451" s="0" t="n">
        <v>239.8626</v>
      </c>
      <c r="H451" s="0" t="n">
        <v>0.69893580705223</v>
      </c>
      <c r="I451" s="0" t="n">
        <v>-0.318766744238545</v>
      </c>
      <c r="J451" s="0" t="n">
        <v>17.45806</v>
      </c>
      <c r="K451" s="0" t="n">
        <v>17.41064</v>
      </c>
      <c r="L451" s="0" t="n">
        <v>17.14027</v>
      </c>
      <c r="M451" s="0" t="n">
        <v>17.28695</v>
      </c>
      <c r="N451" s="0" t="n">
        <v>17.55729</v>
      </c>
      <c r="O451" s="0" t="n">
        <v>17.53285</v>
      </c>
      <c r="P451" s="0" t="n">
        <v>17.41064</v>
      </c>
      <c r="Q451" s="0" t="n">
        <v>17.65359</v>
      </c>
      <c r="R451" s="0" t="n">
        <v>17.58173</v>
      </c>
      <c r="S451" s="0" t="n">
        <v>17.50841</v>
      </c>
      <c r="T451" s="0" t="n">
        <v>17.45806</v>
      </c>
      <c r="U451" s="0" t="n">
        <v>17.7269</v>
      </c>
      <c r="V451" s="0" t="n">
        <v>17.92386</v>
      </c>
      <c r="W451" s="0" t="n">
        <v>17.4825</v>
      </c>
      <c r="X451" s="0" t="n">
        <v>17.67949</v>
      </c>
      <c r="Y451" s="0" t="n">
        <v>17.70393</v>
      </c>
      <c r="Z451" s="0" t="n">
        <v>17.04395</v>
      </c>
      <c r="AA451" s="0" t="n">
        <v>17.41064</v>
      </c>
    </row>
    <row r="452" customFormat="false" ht="12.75" hidden="false" customHeight="false" outlineLevel="0" collapsed="false">
      <c r="A452" s="0" t="n">
        <v>451</v>
      </c>
      <c r="B452" s="4" t="n">
        <v>0.02600694</v>
      </c>
      <c r="C452" s="1" t="n">
        <v>-41.6333376</v>
      </c>
      <c r="E452" s="0" t="n">
        <v>240.4003</v>
      </c>
      <c r="H452" s="0" t="n">
        <v>0.69893580705223</v>
      </c>
      <c r="I452" s="0" t="n">
        <v>-0.324397732040118</v>
      </c>
      <c r="J452" s="0" t="n">
        <v>17.45707</v>
      </c>
      <c r="K452" s="0" t="n">
        <v>17.41064</v>
      </c>
      <c r="L452" s="0" t="n">
        <v>17.16373</v>
      </c>
      <c r="M452" s="0" t="n">
        <v>17.28596</v>
      </c>
      <c r="N452" s="0" t="n">
        <v>17.55729</v>
      </c>
      <c r="O452" s="0" t="n">
        <v>17.53285</v>
      </c>
      <c r="P452" s="0" t="n">
        <v>17.43508</v>
      </c>
      <c r="Q452" s="0" t="n">
        <v>17.67704</v>
      </c>
      <c r="R452" s="0" t="n">
        <v>17.58173</v>
      </c>
      <c r="S452" s="0" t="n">
        <v>17.50841</v>
      </c>
      <c r="T452" s="0" t="n">
        <v>17.45707</v>
      </c>
      <c r="U452" s="0" t="n">
        <v>17.72591</v>
      </c>
      <c r="V452" s="0" t="n">
        <v>17.99716</v>
      </c>
      <c r="W452" s="0" t="n">
        <v>17.48151</v>
      </c>
      <c r="X452" s="0" t="n">
        <v>17.67949</v>
      </c>
      <c r="Y452" s="0" t="n">
        <v>17.67949</v>
      </c>
      <c r="Z452" s="0" t="n">
        <v>17.04395</v>
      </c>
      <c r="AA452" s="0" t="n">
        <v>17.43508</v>
      </c>
    </row>
    <row r="453" customFormat="false" ht="12.75" hidden="false" customHeight="false" outlineLevel="0" collapsed="false">
      <c r="A453" s="0" t="n">
        <v>452</v>
      </c>
      <c r="B453" s="4" t="n">
        <v>0.02604167</v>
      </c>
      <c r="C453" s="1" t="n">
        <v>-41.5833264</v>
      </c>
      <c r="E453" s="0" t="n">
        <v>240.6132</v>
      </c>
      <c r="H453" s="0" t="n">
        <v>0.70456928392737</v>
      </c>
      <c r="I453" s="0" t="n">
        <v>-0.327229101434164</v>
      </c>
      <c r="J453" s="0" t="n">
        <v>17.45707</v>
      </c>
      <c r="K453" s="0" t="n">
        <v>17.41064</v>
      </c>
      <c r="L453" s="0" t="n">
        <v>17.16373</v>
      </c>
      <c r="M453" s="0" t="n">
        <v>17.31041</v>
      </c>
      <c r="N453" s="0" t="n">
        <v>17.55729</v>
      </c>
      <c r="O453" s="0" t="n">
        <v>17.53285</v>
      </c>
      <c r="P453" s="0" t="n">
        <v>17.41064</v>
      </c>
      <c r="Q453" s="0" t="n">
        <v>17.6526</v>
      </c>
      <c r="R453" s="0" t="n">
        <v>17.58173</v>
      </c>
      <c r="S453" s="0" t="n">
        <v>17.50841</v>
      </c>
      <c r="T453" s="0" t="n">
        <v>17.45707</v>
      </c>
      <c r="U453" s="0" t="n">
        <v>17.72591</v>
      </c>
      <c r="V453" s="0" t="n">
        <v>17.92386</v>
      </c>
      <c r="W453" s="0" t="n">
        <v>17.45707</v>
      </c>
      <c r="X453" s="0" t="n">
        <v>17.67949</v>
      </c>
      <c r="Y453" s="0" t="n">
        <v>17.70393</v>
      </c>
      <c r="Z453" s="0" t="n">
        <v>17.06839</v>
      </c>
      <c r="AA453" s="0" t="n">
        <v>17.43508</v>
      </c>
    </row>
    <row r="454" customFormat="false" ht="12.75" hidden="false" customHeight="false" outlineLevel="0" collapsed="false">
      <c r="A454" s="0" t="n">
        <v>453</v>
      </c>
      <c r="B454" s="4" t="n">
        <v>0.02607639</v>
      </c>
      <c r="C454" s="1" t="n">
        <v>-41.5333296</v>
      </c>
      <c r="E454" s="0" t="n">
        <v>240.741</v>
      </c>
      <c r="H454" s="0" t="n">
        <v>0.69893580705223</v>
      </c>
      <c r="I454" s="0" t="n">
        <v>-0.327229101434164</v>
      </c>
      <c r="J454" s="0" t="n">
        <v>17.45806</v>
      </c>
      <c r="K454" s="0" t="n">
        <v>17.40866</v>
      </c>
      <c r="L454" s="0" t="n">
        <v>17.16472</v>
      </c>
      <c r="M454" s="0" t="n">
        <v>17.3114</v>
      </c>
      <c r="N454" s="0" t="n">
        <v>17.55532</v>
      </c>
      <c r="O454" s="0" t="n">
        <v>17.55532</v>
      </c>
      <c r="P454" s="0" t="n">
        <v>17.40866</v>
      </c>
      <c r="Q454" s="0" t="n">
        <v>17.65359</v>
      </c>
      <c r="R454" s="0" t="n">
        <v>17.57976</v>
      </c>
      <c r="S454" s="0" t="n">
        <v>17.50643</v>
      </c>
      <c r="T454" s="0" t="n">
        <v>17.45806</v>
      </c>
      <c r="U454" s="0" t="n">
        <v>17.7269</v>
      </c>
      <c r="V454" s="0" t="n">
        <v>17.89745</v>
      </c>
      <c r="W454" s="0" t="n">
        <v>17.45806</v>
      </c>
      <c r="X454" s="0" t="n">
        <v>17.67752</v>
      </c>
      <c r="Y454" s="0" t="n">
        <v>17.70195</v>
      </c>
      <c r="Z454" s="0" t="n">
        <v>17.06642</v>
      </c>
      <c r="AA454" s="0" t="n">
        <v>17.40866</v>
      </c>
    </row>
    <row r="455" customFormat="false" ht="12.75" hidden="false" customHeight="false" outlineLevel="0" collapsed="false">
      <c r="A455" s="0" t="n">
        <v>454</v>
      </c>
      <c r="B455" s="4" t="n">
        <v>0.02609954</v>
      </c>
      <c r="C455" s="1" t="n">
        <v>-41.4999936</v>
      </c>
      <c r="E455" s="0" t="n">
        <v>240.8049</v>
      </c>
      <c r="H455" s="0" t="n">
        <v>0.70456928392737</v>
      </c>
      <c r="I455" s="0" t="n">
        <v>-0.327229101434164</v>
      </c>
      <c r="J455" s="0" t="n">
        <v>17.45806</v>
      </c>
      <c r="K455" s="0" t="n">
        <v>17.40965</v>
      </c>
      <c r="L455" s="0" t="n">
        <v>17.16472</v>
      </c>
      <c r="M455" s="0" t="n">
        <v>17.28695</v>
      </c>
      <c r="N455" s="0" t="n">
        <v>17.58074</v>
      </c>
      <c r="O455" s="0" t="n">
        <v>17.53186</v>
      </c>
      <c r="P455" s="0" t="n">
        <v>17.40965</v>
      </c>
      <c r="Q455" s="0" t="n">
        <v>17.67802</v>
      </c>
      <c r="R455" s="0" t="n">
        <v>17.58074</v>
      </c>
      <c r="S455" s="0" t="n">
        <v>17.50742</v>
      </c>
      <c r="T455" s="0" t="n">
        <v>17.45806</v>
      </c>
      <c r="U455" s="0" t="n">
        <v>17.7269</v>
      </c>
      <c r="V455" s="0" t="n">
        <v>18.02061</v>
      </c>
      <c r="W455" s="0" t="n">
        <v>17.4825</v>
      </c>
      <c r="X455" s="0" t="n">
        <v>17.6785</v>
      </c>
      <c r="Y455" s="0" t="n">
        <v>17.70294</v>
      </c>
      <c r="Z455" s="0" t="n">
        <v>17.04296</v>
      </c>
      <c r="AA455" s="0" t="n">
        <v>17.43409</v>
      </c>
    </row>
    <row r="456" customFormat="false" ht="12.75" hidden="false" customHeight="false" outlineLevel="0" collapsed="false">
      <c r="A456" s="0" t="n">
        <v>455</v>
      </c>
      <c r="B456" s="4" t="n">
        <v>0.02613426</v>
      </c>
      <c r="C456" s="1" t="n">
        <v>-41.4499968</v>
      </c>
      <c r="E456" s="0" t="n">
        <v>240.8368</v>
      </c>
      <c r="H456" s="0" t="n">
        <v>0.70456928392737</v>
      </c>
      <c r="I456" s="0" t="n">
        <v>-0.327229101434164</v>
      </c>
      <c r="J456" s="0" t="n">
        <v>17.45806</v>
      </c>
      <c r="K456" s="0" t="n">
        <v>17.40965</v>
      </c>
      <c r="L456" s="0" t="n">
        <v>17.16472</v>
      </c>
      <c r="M456" s="0" t="n">
        <v>17.3114</v>
      </c>
      <c r="N456" s="0" t="n">
        <v>17.5563</v>
      </c>
      <c r="O456" s="0" t="n">
        <v>17.53186</v>
      </c>
      <c r="P456" s="0" t="n">
        <v>17.40965</v>
      </c>
      <c r="Q456" s="0" t="n">
        <v>17.67802</v>
      </c>
      <c r="R456" s="0" t="n">
        <v>17.58074</v>
      </c>
      <c r="S456" s="0" t="n">
        <v>17.50742</v>
      </c>
      <c r="T456" s="0" t="n">
        <v>17.45806</v>
      </c>
      <c r="U456" s="0" t="n">
        <v>17.70246</v>
      </c>
      <c r="V456" s="0" t="n">
        <v>17.94731</v>
      </c>
      <c r="W456" s="0" t="n">
        <v>17.4825</v>
      </c>
      <c r="X456" s="0" t="n">
        <v>17.6785</v>
      </c>
      <c r="Y456" s="0" t="n">
        <v>17.70294</v>
      </c>
      <c r="Z456" s="0" t="n">
        <v>17.04296</v>
      </c>
      <c r="AA456" s="0" t="n">
        <v>17.45854</v>
      </c>
    </row>
    <row r="457" customFormat="false" ht="12.75" hidden="false" customHeight="false" outlineLevel="0" collapsed="false">
      <c r="A457" s="0" t="n">
        <v>456</v>
      </c>
      <c r="B457" s="4" t="n">
        <v>0.02615741</v>
      </c>
      <c r="C457" s="1" t="n">
        <v>-41.4166608</v>
      </c>
      <c r="E457" s="0" t="n">
        <v>240.8741</v>
      </c>
      <c r="H457" s="0" t="n">
        <v>0.70456928392737</v>
      </c>
      <c r="I457" s="0" t="n">
        <v>-0.330057682034401</v>
      </c>
      <c r="J457" s="0" t="n">
        <v>17.45707</v>
      </c>
      <c r="K457" s="0" t="n">
        <v>17.40965</v>
      </c>
      <c r="L457" s="0" t="n">
        <v>17.16373</v>
      </c>
      <c r="M457" s="0" t="n">
        <v>17.28596</v>
      </c>
      <c r="N457" s="0" t="n">
        <v>17.5563</v>
      </c>
      <c r="O457" s="0" t="n">
        <v>17.53186</v>
      </c>
      <c r="P457" s="0" t="n">
        <v>17.43409</v>
      </c>
      <c r="Q457" s="0" t="n">
        <v>17.67704</v>
      </c>
      <c r="R457" s="0" t="n">
        <v>17.5563</v>
      </c>
      <c r="S457" s="0" t="n">
        <v>17.50742</v>
      </c>
      <c r="T457" s="0" t="n">
        <v>17.45707</v>
      </c>
      <c r="U457" s="0" t="n">
        <v>17.72591</v>
      </c>
      <c r="V457" s="0" t="n">
        <v>17.89844</v>
      </c>
      <c r="W457" s="0" t="n">
        <v>17.48151</v>
      </c>
      <c r="X457" s="0" t="n">
        <v>17.6785</v>
      </c>
      <c r="Y457" s="0" t="n">
        <v>17.70294</v>
      </c>
      <c r="Z457" s="0" t="n">
        <v>17.04296</v>
      </c>
      <c r="AA457" s="0" t="n">
        <v>17.40965</v>
      </c>
    </row>
    <row r="458" customFormat="false" ht="12.75" hidden="false" customHeight="false" outlineLevel="0" collapsed="false">
      <c r="A458" s="0" t="n">
        <v>457</v>
      </c>
      <c r="B458" s="4" t="n">
        <v>0.02619213</v>
      </c>
      <c r="C458" s="1" t="n">
        <v>-41.366664</v>
      </c>
      <c r="E458" s="0" t="n">
        <v>240.8901</v>
      </c>
      <c r="H458" s="0" t="n">
        <v>0.70456928392737</v>
      </c>
      <c r="I458" s="0" t="n">
        <v>-0.330057682034401</v>
      </c>
      <c r="J458" s="0" t="n">
        <v>17.45707</v>
      </c>
      <c r="K458" s="0" t="n">
        <v>17.40965</v>
      </c>
      <c r="L458" s="0" t="n">
        <v>17.16373</v>
      </c>
      <c r="M458" s="0" t="n">
        <v>17.31041</v>
      </c>
      <c r="N458" s="0" t="n">
        <v>17.5563</v>
      </c>
      <c r="O458" s="0" t="n">
        <v>17.53186</v>
      </c>
      <c r="P458" s="0" t="n">
        <v>17.43409</v>
      </c>
      <c r="Q458" s="0" t="n">
        <v>17.6526</v>
      </c>
      <c r="R458" s="0" t="n">
        <v>17.58074</v>
      </c>
      <c r="S458" s="0" t="n">
        <v>17.53186</v>
      </c>
      <c r="T458" s="0" t="n">
        <v>17.45707</v>
      </c>
      <c r="U458" s="0" t="n">
        <v>17.72591</v>
      </c>
      <c r="V458" s="0" t="n">
        <v>17.97174</v>
      </c>
      <c r="W458" s="0" t="n">
        <v>17.45707</v>
      </c>
      <c r="X458" s="0" t="n">
        <v>17.6785</v>
      </c>
      <c r="Y458" s="0" t="n">
        <v>17.70294</v>
      </c>
      <c r="Z458" s="0" t="n">
        <v>17.0674</v>
      </c>
      <c r="AA458" s="0" t="n">
        <v>17.40965</v>
      </c>
    </row>
    <row r="459" customFormat="false" ht="12.75" hidden="false" customHeight="false" outlineLevel="0" collapsed="false">
      <c r="A459" s="0" t="n">
        <v>458</v>
      </c>
      <c r="B459" s="4" t="n">
        <v>0.02622685</v>
      </c>
      <c r="C459" s="1" t="n">
        <v>-41.3166672</v>
      </c>
      <c r="E459" s="0" t="n">
        <v>242.6043</v>
      </c>
      <c r="H459" s="0" t="n">
        <v>0.70456928392737</v>
      </c>
      <c r="I459" s="0" t="n">
        <v>-0.332854563682586</v>
      </c>
      <c r="J459" s="0" t="n">
        <v>17.43361</v>
      </c>
      <c r="K459" s="0" t="n">
        <v>17.43607</v>
      </c>
      <c r="L459" s="0" t="n">
        <v>17.14027</v>
      </c>
      <c r="M459" s="0" t="n">
        <v>17.28695</v>
      </c>
      <c r="N459" s="0" t="n">
        <v>17.58272</v>
      </c>
      <c r="O459" s="0" t="n">
        <v>17.53384</v>
      </c>
      <c r="P459" s="0" t="n">
        <v>17.41162</v>
      </c>
      <c r="Q459" s="0" t="n">
        <v>17.67802</v>
      </c>
      <c r="R459" s="0" t="n">
        <v>17.58272</v>
      </c>
      <c r="S459" s="0" t="n">
        <v>17.5094</v>
      </c>
      <c r="T459" s="0" t="n">
        <v>17.45806</v>
      </c>
      <c r="U459" s="0" t="n">
        <v>17.7269</v>
      </c>
      <c r="V459" s="0" t="n">
        <v>17.97371</v>
      </c>
      <c r="W459" s="0" t="n">
        <v>17.45806</v>
      </c>
      <c r="X459" s="0" t="n">
        <v>17.68048</v>
      </c>
      <c r="Y459" s="0" t="n">
        <v>17.70492</v>
      </c>
      <c r="Z459" s="0" t="n">
        <v>17.04493</v>
      </c>
      <c r="AA459" s="0" t="n">
        <v>17.46051</v>
      </c>
    </row>
    <row r="460" customFormat="false" ht="12.75" hidden="false" customHeight="false" outlineLevel="0" collapsed="false">
      <c r="A460" s="0" t="n">
        <v>459</v>
      </c>
      <c r="B460" s="0" t="n">
        <v>0.02625</v>
      </c>
      <c r="C460" s="1" t="n">
        <v>-41.2833312</v>
      </c>
      <c r="E460" s="0" t="n">
        <v>244.3185</v>
      </c>
      <c r="H460" s="0" t="n">
        <v>0.70456928392737</v>
      </c>
      <c r="I460" s="0" t="n">
        <v>-0.332854563682586</v>
      </c>
      <c r="J460" s="0" t="n">
        <v>17.45806</v>
      </c>
      <c r="K460" s="0" t="n">
        <v>17.43409</v>
      </c>
      <c r="L460" s="0" t="n">
        <v>17.16472</v>
      </c>
      <c r="M460" s="0" t="n">
        <v>17.28695</v>
      </c>
      <c r="N460" s="0" t="n">
        <v>17.5563</v>
      </c>
      <c r="O460" s="0" t="n">
        <v>17.53186</v>
      </c>
      <c r="P460" s="0" t="n">
        <v>17.43409</v>
      </c>
      <c r="Q460" s="0" t="n">
        <v>17.67802</v>
      </c>
      <c r="R460" s="0" t="n">
        <v>17.58074</v>
      </c>
      <c r="S460" s="0" t="n">
        <v>17.50742</v>
      </c>
      <c r="T460" s="0" t="n">
        <v>17.4825</v>
      </c>
      <c r="U460" s="0" t="n">
        <v>17.7269</v>
      </c>
      <c r="V460" s="0" t="n">
        <v>17.89844</v>
      </c>
      <c r="W460" s="0" t="n">
        <v>17.45806</v>
      </c>
      <c r="X460" s="0" t="n">
        <v>17.6785</v>
      </c>
      <c r="Y460" s="0" t="n">
        <v>17.70294</v>
      </c>
      <c r="Z460" s="0" t="n">
        <v>17.04296</v>
      </c>
      <c r="AA460" s="0" t="n">
        <v>17.43409</v>
      </c>
    </row>
    <row r="461" customFormat="false" ht="12.75" hidden="false" customHeight="false" outlineLevel="0" collapsed="false">
      <c r="A461" s="0" t="n">
        <v>460</v>
      </c>
      <c r="B461" s="4" t="n">
        <v>0.02628472</v>
      </c>
      <c r="C461" s="1" t="n">
        <v>-41.2333344</v>
      </c>
      <c r="E461" s="0" t="n">
        <v>245.9528</v>
      </c>
      <c r="H461" s="0" t="n">
        <v>0.70456928392737</v>
      </c>
      <c r="I461" s="0" t="n">
        <v>-0.338482833137346</v>
      </c>
      <c r="J461" s="0" t="n">
        <v>17.45806</v>
      </c>
      <c r="K461" s="0" t="n">
        <v>17.41064</v>
      </c>
      <c r="L461" s="0" t="n">
        <v>17.16472</v>
      </c>
      <c r="M461" s="0" t="n">
        <v>17.3114</v>
      </c>
      <c r="N461" s="0" t="n">
        <v>17.58173</v>
      </c>
      <c r="O461" s="0" t="n">
        <v>17.53285</v>
      </c>
      <c r="P461" s="0" t="n">
        <v>17.43508</v>
      </c>
      <c r="Q461" s="0" t="n">
        <v>17.67802</v>
      </c>
      <c r="R461" s="0" t="n">
        <v>17.58173</v>
      </c>
      <c r="S461" s="0" t="n">
        <v>17.50841</v>
      </c>
      <c r="T461" s="0" t="n">
        <v>17.45806</v>
      </c>
      <c r="U461" s="0" t="n">
        <v>17.7269</v>
      </c>
      <c r="V461" s="0" t="n">
        <v>17.94829</v>
      </c>
      <c r="W461" s="0" t="n">
        <v>17.4825</v>
      </c>
      <c r="X461" s="0" t="n">
        <v>17.70393</v>
      </c>
      <c r="Y461" s="0" t="n">
        <v>17.70393</v>
      </c>
      <c r="Z461" s="0" t="n">
        <v>17.06839</v>
      </c>
      <c r="AA461" s="0" t="n">
        <v>17.41064</v>
      </c>
    </row>
    <row r="462" customFormat="false" ht="12.75" hidden="false" customHeight="false" outlineLevel="0" collapsed="false">
      <c r="A462" s="0" t="n">
        <v>461</v>
      </c>
      <c r="B462" s="4" t="n">
        <v>0.02631944</v>
      </c>
      <c r="C462" s="1" t="n">
        <v>-41.1833376</v>
      </c>
      <c r="E462" s="0" t="n">
        <v>246.8951</v>
      </c>
      <c r="H462" s="0" t="n">
        <v>0.70456928392737</v>
      </c>
      <c r="I462" s="0" t="n">
        <v>-0.344142969051216</v>
      </c>
      <c r="J462" s="0" t="n">
        <v>17.45806</v>
      </c>
      <c r="K462" s="0" t="n">
        <v>17.43508</v>
      </c>
      <c r="L462" s="0" t="n">
        <v>17.16472</v>
      </c>
      <c r="M462" s="0" t="n">
        <v>17.3114</v>
      </c>
      <c r="N462" s="0" t="n">
        <v>17.55729</v>
      </c>
      <c r="O462" s="0" t="n">
        <v>17.53285</v>
      </c>
      <c r="P462" s="0" t="n">
        <v>17.43508</v>
      </c>
      <c r="Q462" s="0" t="n">
        <v>17.67802</v>
      </c>
      <c r="R462" s="0" t="n">
        <v>17.58173</v>
      </c>
      <c r="S462" s="0" t="n">
        <v>17.53285</v>
      </c>
      <c r="T462" s="0" t="n">
        <v>17.4825</v>
      </c>
      <c r="U462" s="0" t="n">
        <v>17.7269</v>
      </c>
      <c r="V462" s="0" t="n">
        <v>17.99716</v>
      </c>
      <c r="W462" s="0" t="n">
        <v>17.4825</v>
      </c>
      <c r="X462" s="0" t="n">
        <v>17.67949</v>
      </c>
      <c r="Y462" s="0" t="n">
        <v>17.70393</v>
      </c>
      <c r="Z462" s="0" t="n">
        <v>17.04395</v>
      </c>
      <c r="AA462" s="0" t="n">
        <v>17.43508</v>
      </c>
    </row>
    <row r="463" customFormat="false" ht="12.75" hidden="false" customHeight="false" outlineLevel="0" collapsed="false">
      <c r="A463" s="0" t="n">
        <v>462</v>
      </c>
      <c r="B463" s="4" t="n">
        <v>0.02634259</v>
      </c>
      <c r="C463" s="1" t="n">
        <v>-41.1500016</v>
      </c>
      <c r="E463" s="0" t="n">
        <v>247.3955</v>
      </c>
      <c r="H463" s="0" t="n">
        <v>0.70456928392737</v>
      </c>
      <c r="I463" s="0" t="n">
        <v>-0.344142969051216</v>
      </c>
      <c r="J463" s="0" t="n">
        <v>17.45905</v>
      </c>
      <c r="K463" s="0" t="n">
        <v>17.41064</v>
      </c>
      <c r="L463" s="0" t="n">
        <v>17.16571</v>
      </c>
      <c r="M463" s="0" t="n">
        <v>17.31239</v>
      </c>
      <c r="N463" s="0" t="n">
        <v>17.55729</v>
      </c>
      <c r="O463" s="0" t="n">
        <v>17.53285</v>
      </c>
      <c r="P463" s="0" t="n">
        <v>17.41064</v>
      </c>
      <c r="Q463" s="0" t="n">
        <v>17.67901</v>
      </c>
      <c r="R463" s="0" t="n">
        <v>17.58173</v>
      </c>
      <c r="S463" s="0" t="n">
        <v>17.53285</v>
      </c>
      <c r="T463" s="0" t="n">
        <v>17.45905</v>
      </c>
      <c r="U463" s="0" t="n">
        <v>17.72789</v>
      </c>
      <c r="V463" s="0" t="n">
        <v>17.92386</v>
      </c>
      <c r="W463" s="0" t="n">
        <v>17.45905</v>
      </c>
      <c r="X463" s="0" t="n">
        <v>17.67949</v>
      </c>
      <c r="Y463" s="0" t="n">
        <v>17.70393</v>
      </c>
      <c r="Z463" s="0" t="n">
        <v>17.04395</v>
      </c>
      <c r="AA463" s="0" t="n">
        <v>17.43508</v>
      </c>
    </row>
    <row r="464" customFormat="false" ht="12.75" hidden="false" customHeight="false" outlineLevel="0" collapsed="false">
      <c r="A464" s="0" t="n">
        <v>463</v>
      </c>
      <c r="B464" s="4" t="n">
        <v>0.02637731</v>
      </c>
      <c r="C464" s="1" t="n">
        <v>-41.1000048</v>
      </c>
      <c r="E464" s="0" t="n">
        <v>247.6085</v>
      </c>
      <c r="H464" s="0" t="n">
        <v>0.70456928392737</v>
      </c>
      <c r="I464" s="0" t="n">
        <v>-0.344142969051216</v>
      </c>
      <c r="J464" s="0" t="n">
        <v>17.45806</v>
      </c>
      <c r="K464" s="0" t="n">
        <v>17.41064</v>
      </c>
      <c r="L464" s="0" t="n">
        <v>17.16472</v>
      </c>
      <c r="M464" s="0" t="n">
        <v>17.3114</v>
      </c>
      <c r="N464" s="0" t="n">
        <v>17.58173</v>
      </c>
      <c r="O464" s="0" t="n">
        <v>17.53285</v>
      </c>
      <c r="P464" s="0" t="n">
        <v>17.43508</v>
      </c>
      <c r="Q464" s="0" t="n">
        <v>17.67802</v>
      </c>
      <c r="R464" s="0" t="n">
        <v>17.58173</v>
      </c>
      <c r="S464" s="0" t="n">
        <v>17.50841</v>
      </c>
      <c r="T464" s="0" t="n">
        <v>17.45806</v>
      </c>
      <c r="U464" s="0" t="n">
        <v>17.7269</v>
      </c>
      <c r="V464" s="0" t="n">
        <v>17.92386</v>
      </c>
      <c r="W464" s="0" t="n">
        <v>17.45806</v>
      </c>
      <c r="X464" s="0" t="n">
        <v>17.67949</v>
      </c>
      <c r="Y464" s="0" t="n">
        <v>17.70393</v>
      </c>
      <c r="Z464" s="0" t="n">
        <v>17.04395</v>
      </c>
      <c r="AA464" s="0" t="n">
        <v>17.41064</v>
      </c>
    </row>
    <row r="465" customFormat="false" ht="12.75" hidden="false" customHeight="false" outlineLevel="0" collapsed="false">
      <c r="A465" s="0" t="n">
        <v>464</v>
      </c>
      <c r="B465" s="4" t="n">
        <v>0.02640046</v>
      </c>
      <c r="C465" s="1" t="n">
        <v>-41.0666688</v>
      </c>
      <c r="E465" s="0" t="n">
        <v>247.7203</v>
      </c>
      <c r="H465" s="0" t="n">
        <v>0.710202389495044</v>
      </c>
      <c r="I465" s="0" t="n">
        <v>-0.344142969051216</v>
      </c>
      <c r="J465" s="0" t="n">
        <v>17.45806</v>
      </c>
      <c r="K465" s="0" t="n">
        <v>17.43508</v>
      </c>
      <c r="L465" s="0" t="n">
        <v>17.16472</v>
      </c>
      <c r="M465" s="0" t="n">
        <v>17.28695</v>
      </c>
      <c r="N465" s="0" t="n">
        <v>17.55729</v>
      </c>
      <c r="O465" s="0" t="n">
        <v>17.53285</v>
      </c>
      <c r="P465" s="0" t="n">
        <v>17.43508</v>
      </c>
      <c r="Q465" s="0" t="n">
        <v>17.67802</v>
      </c>
      <c r="R465" s="0" t="n">
        <v>17.58173</v>
      </c>
      <c r="S465" s="0" t="n">
        <v>17.50841</v>
      </c>
      <c r="T465" s="0" t="n">
        <v>17.4825</v>
      </c>
      <c r="U465" s="0" t="n">
        <v>17.7269</v>
      </c>
      <c r="V465" s="0" t="n">
        <v>17.99716</v>
      </c>
      <c r="W465" s="0" t="n">
        <v>17.45806</v>
      </c>
      <c r="X465" s="0" t="n">
        <v>17.67949</v>
      </c>
      <c r="Y465" s="0" t="n">
        <v>17.70393</v>
      </c>
      <c r="Z465" s="0" t="n">
        <v>17.06839</v>
      </c>
      <c r="AA465" s="0" t="n">
        <v>17.43508</v>
      </c>
    </row>
    <row r="466" customFormat="false" ht="12.75" hidden="false" customHeight="false" outlineLevel="0" collapsed="false">
      <c r="A466" s="0" t="n">
        <v>465</v>
      </c>
      <c r="B466" s="4" t="n">
        <v>0.02643519</v>
      </c>
      <c r="C466" s="1" t="n">
        <v>-41.0166576</v>
      </c>
      <c r="E466" s="0" t="n">
        <v>249.4451</v>
      </c>
      <c r="H466" s="0" t="n">
        <v>0.70456928392737</v>
      </c>
      <c r="I466" s="0" t="n">
        <v>-0.346974338445262</v>
      </c>
      <c r="J466" s="0" t="n">
        <v>17.45905</v>
      </c>
      <c r="K466" s="0" t="n">
        <v>17.41162</v>
      </c>
      <c r="L466" s="0" t="n">
        <v>17.16571</v>
      </c>
      <c r="M466" s="0" t="n">
        <v>17.31239</v>
      </c>
      <c r="N466" s="0" t="n">
        <v>17.55828</v>
      </c>
      <c r="O466" s="0" t="n">
        <v>17.53384</v>
      </c>
      <c r="P466" s="0" t="n">
        <v>17.43607</v>
      </c>
      <c r="Q466" s="0" t="n">
        <v>17.67901</v>
      </c>
      <c r="R466" s="0" t="n">
        <v>17.58272</v>
      </c>
      <c r="S466" s="0" t="n">
        <v>17.5094</v>
      </c>
      <c r="T466" s="0" t="n">
        <v>17.48349</v>
      </c>
      <c r="U466" s="0" t="n">
        <v>17.72789</v>
      </c>
      <c r="V466" s="0" t="n">
        <v>17.97371</v>
      </c>
      <c r="W466" s="0" t="n">
        <v>17.48349</v>
      </c>
      <c r="X466" s="0" t="n">
        <v>17.68048</v>
      </c>
      <c r="Y466" s="0" t="n">
        <v>17.70492</v>
      </c>
      <c r="Z466" s="0" t="n">
        <v>17.04493</v>
      </c>
      <c r="AA466" s="0" t="n">
        <v>17.46051</v>
      </c>
    </row>
    <row r="467" customFormat="false" ht="12.75" hidden="false" customHeight="false" outlineLevel="0" collapsed="false">
      <c r="A467" s="0" t="n">
        <v>466</v>
      </c>
      <c r="B467" s="4" t="n">
        <v>0.02646991</v>
      </c>
      <c r="C467" s="1" t="n">
        <v>-40.9666608</v>
      </c>
      <c r="E467" s="0" t="n">
        <v>252.815</v>
      </c>
      <c r="H467" s="0" t="n">
        <v>0.710202389495044</v>
      </c>
      <c r="I467" s="0" t="n">
        <v>-0.355431337594787</v>
      </c>
      <c r="J467" s="0" t="n">
        <v>17.45905</v>
      </c>
      <c r="K467" s="0" t="n">
        <v>17.43607</v>
      </c>
      <c r="L467" s="0" t="n">
        <v>17.16571</v>
      </c>
      <c r="M467" s="0" t="n">
        <v>17.31239</v>
      </c>
      <c r="N467" s="0" t="n">
        <v>17.55828</v>
      </c>
      <c r="O467" s="0" t="n">
        <v>17.53384</v>
      </c>
      <c r="P467" s="0" t="n">
        <v>17.41162</v>
      </c>
      <c r="Q467" s="0" t="n">
        <v>17.67901</v>
      </c>
      <c r="R467" s="0" t="n">
        <v>17.58272</v>
      </c>
      <c r="S467" s="0" t="n">
        <v>17.5094</v>
      </c>
      <c r="T467" s="0" t="n">
        <v>17.48349</v>
      </c>
      <c r="U467" s="0" t="n">
        <v>17.75233</v>
      </c>
      <c r="V467" s="0" t="n">
        <v>17.90041</v>
      </c>
      <c r="W467" s="0" t="n">
        <v>17.48349</v>
      </c>
      <c r="X467" s="0" t="n">
        <v>17.68048</v>
      </c>
      <c r="Y467" s="0" t="n">
        <v>17.70492</v>
      </c>
      <c r="Z467" s="0" t="n">
        <v>17.06938</v>
      </c>
      <c r="AA467" s="0" t="n">
        <v>17.43607</v>
      </c>
    </row>
    <row r="468" customFormat="false" ht="12.75" hidden="false" customHeight="false" outlineLevel="0" collapsed="false">
      <c r="A468" s="0" t="n">
        <v>467</v>
      </c>
      <c r="B468" s="4" t="n">
        <v>0.02649306</v>
      </c>
      <c r="C468" s="1" t="n">
        <v>-40.9333248</v>
      </c>
      <c r="E468" s="0" t="n">
        <v>256.3019</v>
      </c>
      <c r="H468" s="0" t="n">
        <v>0.710202389495044</v>
      </c>
      <c r="I468" s="0" t="n">
        <v>-0.363920054108895</v>
      </c>
      <c r="J468" s="0" t="n">
        <v>17.45806</v>
      </c>
      <c r="K468" s="0" t="n">
        <v>17.41064</v>
      </c>
      <c r="L468" s="0" t="n">
        <v>17.16472</v>
      </c>
      <c r="M468" s="0" t="n">
        <v>17.3114</v>
      </c>
      <c r="N468" s="0" t="n">
        <v>17.55729</v>
      </c>
      <c r="O468" s="0" t="n">
        <v>17.55729</v>
      </c>
      <c r="P468" s="0" t="n">
        <v>17.43508</v>
      </c>
      <c r="Q468" s="0" t="n">
        <v>17.67802</v>
      </c>
      <c r="R468" s="0" t="n">
        <v>17.63061</v>
      </c>
      <c r="S468" s="0" t="n">
        <v>17.50841</v>
      </c>
      <c r="T468" s="0" t="n">
        <v>17.45806</v>
      </c>
      <c r="U468" s="0" t="n">
        <v>17.7269</v>
      </c>
      <c r="V468" s="0" t="n">
        <v>17.94829</v>
      </c>
      <c r="W468" s="0" t="n">
        <v>17.45806</v>
      </c>
      <c r="X468" s="0" t="n">
        <v>17.67949</v>
      </c>
      <c r="Y468" s="0" t="n">
        <v>17.70393</v>
      </c>
      <c r="Z468" s="0" t="n">
        <v>17.04395</v>
      </c>
      <c r="AA468" s="0" t="n">
        <v>17.41064</v>
      </c>
    </row>
    <row r="469" customFormat="false" ht="12.75" hidden="false" customHeight="false" outlineLevel="0" collapsed="false">
      <c r="A469" s="0" t="n">
        <v>468</v>
      </c>
      <c r="B469" s="4" t="n">
        <v>0.02652778</v>
      </c>
      <c r="C469" s="1" t="n">
        <v>-40.883328</v>
      </c>
      <c r="E469" s="0" t="n">
        <v>257.4358</v>
      </c>
      <c r="H469" s="0" t="n">
        <v>0.710202389495044</v>
      </c>
      <c r="I469" s="0" t="n">
        <v>-0.375213780698559</v>
      </c>
      <c r="J469" s="0" t="n">
        <v>17.46004</v>
      </c>
      <c r="K469" s="0" t="n">
        <v>17.41162</v>
      </c>
      <c r="L469" s="0" t="n">
        <v>17.1667</v>
      </c>
      <c r="M469" s="0" t="n">
        <v>17.31337</v>
      </c>
      <c r="N469" s="0" t="n">
        <v>17.58272</v>
      </c>
      <c r="O469" s="0" t="n">
        <v>17.53384</v>
      </c>
      <c r="P469" s="0" t="n">
        <v>17.43607</v>
      </c>
      <c r="Q469" s="0" t="n">
        <v>17.68</v>
      </c>
      <c r="R469" s="0" t="n">
        <v>17.58272</v>
      </c>
      <c r="S469" s="0" t="n">
        <v>17.53384</v>
      </c>
      <c r="T469" s="0" t="n">
        <v>17.46004</v>
      </c>
      <c r="U469" s="0" t="n">
        <v>17.72888</v>
      </c>
      <c r="V469" s="0" t="n">
        <v>17.99815</v>
      </c>
      <c r="W469" s="0" t="n">
        <v>17.48448</v>
      </c>
      <c r="X469" s="0" t="n">
        <v>17.70492</v>
      </c>
      <c r="Y469" s="0" t="n">
        <v>17.70492</v>
      </c>
      <c r="Z469" s="0" t="n">
        <v>17.04493</v>
      </c>
      <c r="AA469" s="0" t="n">
        <v>17.43607</v>
      </c>
    </row>
    <row r="470" customFormat="false" ht="12.75" hidden="false" customHeight="false" outlineLevel="0" collapsed="false">
      <c r="A470" s="0" t="n">
        <v>469</v>
      </c>
      <c r="B470" s="0" t="n">
        <v>0.0265625</v>
      </c>
      <c r="C470" s="1" t="n">
        <v>-40.8333312</v>
      </c>
      <c r="E470" s="0" t="n">
        <v>257.8192</v>
      </c>
      <c r="H470" s="0" t="n">
        <v>0.710202389495044</v>
      </c>
      <c r="I470" s="0" t="n">
        <v>-0.380873730692842</v>
      </c>
      <c r="J470" s="0" t="n">
        <v>17.48349</v>
      </c>
      <c r="K470" s="0" t="n">
        <v>17.43508</v>
      </c>
      <c r="L470" s="0" t="n">
        <v>17.16571</v>
      </c>
      <c r="M470" s="0" t="n">
        <v>17.31239</v>
      </c>
      <c r="N470" s="0" t="n">
        <v>17.58173</v>
      </c>
      <c r="O470" s="0" t="n">
        <v>17.53285</v>
      </c>
      <c r="P470" s="0" t="n">
        <v>17.43508</v>
      </c>
      <c r="Q470" s="0" t="n">
        <v>17.67901</v>
      </c>
      <c r="R470" s="0" t="n">
        <v>17.58173</v>
      </c>
      <c r="S470" s="0" t="n">
        <v>17.50841</v>
      </c>
      <c r="T470" s="0" t="n">
        <v>17.48349</v>
      </c>
      <c r="U470" s="0" t="n">
        <v>17.72789</v>
      </c>
      <c r="V470" s="0" t="n">
        <v>17.94829</v>
      </c>
      <c r="W470" s="0" t="n">
        <v>17.48349</v>
      </c>
      <c r="X470" s="0" t="n">
        <v>17.67949</v>
      </c>
      <c r="Y470" s="0" t="n">
        <v>17.70393</v>
      </c>
      <c r="Z470" s="0" t="n">
        <v>17.06839</v>
      </c>
      <c r="AA470" s="0" t="n">
        <v>17.45952</v>
      </c>
    </row>
    <row r="471" customFormat="false" ht="12.75" hidden="false" customHeight="false" outlineLevel="0" collapsed="false">
      <c r="A471" s="0" t="n">
        <v>470</v>
      </c>
      <c r="B471" s="4" t="n">
        <v>0.02658565</v>
      </c>
      <c r="C471" s="1" t="n">
        <v>-40.7999952</v>
      </c>
      <c r="E471" s="0" t="n">
        <v>259.0755</v>
      </c>
      <c r="H471" s="0" t="n">
        <v>0.710202389495044</v>
      </c>
      <c r="I471" s="0" t="n">
        <v>-0.380873730692842</v>
      </c>
      <c r="J471" s="0" t="n">
        <v>17.48349</v>
      </c>
      <c r="K471" s="0" t="n">
        <v>17.43706</v>
      </c>
      <c r="L471" s="0" t="n">
        <v>17.16571</v>
      </c>
      <c r="M471" s="0" t="n">
        <v>17.31239</v>
      </c>
      <c r="N471" s="0" t="n">
        <v>17.55927</v>
      </c>
      <c r="O471" s="0" t="n">
        <v>17.53482</v>
      </c>
      <c r="P471" s="0" t="n">
        <v>17.43706</v>
      </c>
      <c r="Q471" s="0" t="n">
        <v>17.70345</v>
      </c>
      <c r="R471" s="0" t="n">
        <v>17.58371</v>
      </c>
      <c r="S471" s="0" t="n">
        <v>17.51038</v>
      </c>
      <c r="T471" s="0" t="n">
        <v>17.45905</v>
      </c>
      <c r="U471" s="0" t="n">
        <v>17.72789</v>
      </c>
      <c r="V471" s="0" t="n">
        <v>17.9014</v>
      </c>
      <c r="W471" s="0" t="n">
        <v>17.48349</v>
      </c>
      <c r="X471" s="0" t="n">
        <v>17.68146</v>
      </c>
      <c r="Y471" s="0" t="n">
        <v>17.7059</v>
      </c>
      <c r="Z471" s="0" t="n">
        <v>17.04592</v>
      </c>
      <c r="AA471" s="0" t="n">
        <v>17.43706</v>
      </c>
    </row>
    <row r="472" customFormat="false" ht="12.75" hidden="false" customHeight="false" outlineLevel="0" collapsed="false">
      <c r="A472" s="0" t="n">
        <v>471</v>
      </c>
      <c r="B472" s="4" t="n">
        <v>0.02662037</v>
      </c>
      <c r="C472" s="1" t="n">
        <v>-40.7499984</v>
      </c>
      <c r="E472" s="0" t="n">
        <v>260.1669</v>
      </c>
      <c r="H472" s="0" t="n">
        <v>0.710202389495044</v>
      </c>
      <c r="I472" s="0" t="n">
        <v>-0.380873730692842</v>
      </c>
      <c r="J472" s="0" t="n">
        <v>17.46004</v>
      </c>
      <c r="K472" s="0" t="n">
        <v>17.43508</v>
      </c>
      <c r="L472" s="0" t="n">
        <v>17.1667</v>
      </c>
      <c r="M472" s="0" t="n">
        <v>17.31337</v>
      </c>
      <c r="N472" s="0" t="n">
        <v>17.58173</v>
      </c>
      <c r="O472" s="0" t="n">
        <v>17.53285</v>
      </c>
      <c r="P472" s="0" t="n">
        <v>17.43508</v>
      </c>
      <c r="Q472" s="0" t="n">
        <v>17.68</v>
      </c>
      <c r="R472" s="0" t="n">
        <v>17.58173</v>
      </c>
      <c r="S472" s="0" t="n">
        <v>17.53285</v>
      </c>
      <c r="T472" s="0" t="n">
        <v>17.46004</v>
      </c>
      <c r="U472" s="0" t="n">
        <v>17.72888</v>
      </c>
      <c r="V472" s="0" t="n">
        <v>17.94829</v>
      </c>
      <c r="W472" s="0" t="n">
        <v>17.48448</v>
      </c>
      <c r="X472" s="0" t="n">
        <v>17.70393</v>
      </c>
      <c r="Y472" s="0" t="n">
        <v>17.70393</v>
      </c>
      <c r="Z472" s="0" t="n">
        <v>17.04395</v>
      </c>
      <c r="AA472" s="0" t="n">
        <v>17.43508</v>
      </c>
    </row>
    <row r="473" customFormat="false" ht="12.75" hidden="false" customHeight="false" outlineLevel="0" collapsed="false">
      <c r="A473" s="0" t="n">
        <v>472</v>
      </c>
      <c r="B473" s="4" t="n">
        <v>0.02664352</v>
      </c>
      <c r="C473" s="1" t="n">
        <v>-40.7166624</v>
      </c>
      <c r="E473" s="0" t="n">
        <v>260.5768</v>
      </c>
      <c r="H473" s="0" t="n">
        <v>0.710202389495044</v>
      </c>
      <c r="I473" s="0" t="n">
        <v>-0.383705100086888</v>
      </c>
      <c r="J473" s="0" t="n">
        <v>17.4346</v>
      </c>
      <c r="K473" s="0" t="n">
        <v>17.41064</v>
      </c>
      <c r="L473" s="0" t="n">
        <v>17.16571</v>
      </c>
      <c r="M473" s="0" t="n">
        <v>17.31239</v>
      </c>
      <c r="N473" s="0" t="n">
        <v>17.58173</v>
      </c>
      <c r="O473" s="0" t="n">
        <v>17.53285</v>
      </c>
      <c r="P473" s="0" t="n">
        <v>17.43508</v>
      </c>
      <c r="Q473" s="0" t="n">
        <v>17.67901</v>
      </c>
      <c r="R473" s="0" t="n">
        <v>17.58173</v>
      </c>
      <c r="S473" s="0" t="n">
        <v>17.50841</v>
      </c>
      <c r="T473" s="0" t="n">
        <v>17.45905</v>
      </c>
      <c r="U473" s="0" t="n">
        <v>17.72789</v>
      </c>
      <c r="V473" s="0" t="n">
        <v>17.99716</v>
      </c>
      <c r="W473" s="0" t="n">
        <v>17.48349</v>
      </c>
      <c r="X473" s="0" t="n">
        <v>17.67949</v>
      </c>
      <c r="Y473" s="0" t="n">
        <v>17.70393</v>
      </c>
      <c r="Z473" s="0" t="n">
        <v>17.04395</v>
      </c>
      <c r="AA473" s="0" t="n">
        <v>17.43508</v>
      </c>
    </row>
    <row r="474" customFormat="false" ht="12.75" hidden="false" customHeight="false" outlineLevel="0" collapsed="false">
      <c r="A474" s="0" t="n">
        <v>473</v>
      </c>
      <c r="B474" s="4" t="n">
        <v>0.02667824</v>
      </c>
      <c r="C474" s="1" t="n">
        <v>-40.6666656</v>
      </c>
      <c r="E474" s="0" t="n">
        <v>260.7098</v>
      </c>
      <c r="H474" s="0" t="n">
        <v>0.710202389495044</v>
      </c>
      <c r="I474" s="0" t="n">
        <v>-0.386501981735073</v>
      </c>
      <c r="J474" s="0" t="n">
        <v>17.45905</v>
      </c>
      <c r="K474" s="0" t="n">
        <v>17.4136</v>
      </c>
      <c r="L474" s="0" t="n">
        <v>17.16571</v>
      </c>
      <c r="M474" s="0" t="n">
        <v>17.31239</v>
      </c>
      <c r="N474" s="0" t="n">
        <v>17.56025</v>
      </c>
      <c r="O474" s="0" t="n">
        <v>17.53581</v>
      </c>
      <c r="P474" s="0" t="n">
        <v>17.43805</v>
      </c>
      <c r="Q474" s="0" t="n">
        <v>17.67901</v>
      </c>
      <c r="R474" s="0" t="n">
        <v>17.56025</v>
      </c>
      <c r="S474" s="0" t="n">
        <v>17.51137</v>
      </c>
      <c r="T474" s="0" t="n">
        <v>17.45905</v>
      </c>
      <c r="U474" s="0" t="n">
        <v>17.72789</v>
      </c>
      <c r="V474" s="0" t="n">
        <v>17.92682</v>
      </c>
      <c r="W474" s="0" t="n">
        <v>17.48349</v>
      </c>
      <c r="X474" s="0" t="n">
        <v>17.68245</v>
      </c>
      <c r="Y474" s="0" t="n">
        <v>17.70689</v>
      </c>
      <c r="Z474" s="0" t="n">
        <v>17.04691</v>
      </c>
      <c r="AA474" s="0" t="n">
        <v>17.46249</v>
      </c>
    </row>
    <row r="475" customFormat="false" ht="12.75" hidden="false" customHeight="false" outlineLevel="0" collapsed="false">
      <c r="A475" s="0" t="n">
        <v>474</v>
      </c>
      <c r="B475" s="4" t="n">
        <v>0.02671296</v>
      </c>
      <c r="C475" s="1" t="n">
        <v>-40.6166688</v>
      </c>
      <c r="E475" s="0" t="n">
        <v>260.8057</v>
      </c>
      <c r="H475" s="0" t="n">
        <v>0.7158466342867</v>
      </c>
      <c r="I475" s="0" t="n">
        <v>-0.386501981735073</v>
      </c>
      <c r="J475" s="0" t="n">
        <v>17.48349</v>
      </c>
      <c r="K475" s="0" t="n">
        <v>17.41261</v>
      </c>
      <c r="L475" s="0" t="n">
        <v>17.16571</v>
      </c>
      <c r="M475" s="0" t="n">
        <v>17.31239</v>
      </c>
      <c r="N475" s="0" t="n">
        <v>17.55927</v>
      </c>
      <c r="O475" s="0" t="n">
        <v>17.53482</v>
      </c>
      <c r="P475" s="0" t="n">
        <v>17.41261</v>
      </c>
      <c r="Q475" s="0" t="n">
        <v>17.65457</v>
      </c>
      <c r="R475" s="0" t="n">
        <v>17.58371</v>
      </c>
      <c r="S475" s="0" t="n">
        <v>17.51038</v>
      </c>
      <c r="T475" s="0" t="n">
        <v>17.45905</v>
      </c>
      <c r="U475" s="0" t="n">
        <v>17.72789</v>
      </c>
      <c r="V475" s="0" t="n">
        <v>17.9014</v>
      </c>
      <c r="W475" s="0" t="n">
        <v>17.48349</v>
      </c>
      <c r="X475" s="0" t="n">
        <v>17.68146</v>
      </c>
      <c r="Y475" s="0" t="n">
        <v>17.68146</v>
      </c>
      <c r="Z475" s="0" t="n">
        <v>17.04592</v>
      </c>
      <c r="AA475" s="0" t="n">
        <v>17.41261</v>
      </c>
    </row>
    <row r="476" customFormat="false" ht="12.75" hidden="false" customHeight="false" outlineLevel="0" collapsed="false">
      <c r="A476" s="0" t="n">
        <v>475</v>
      </c>
      <c r="B476" s="4" t="n">
        <v>0.02673611</v>
      </c>
      <c r="C476" s="1" t="n">
        <v>-40.5833328</v>
      </c>
      <c r="E476" s="0" t="n">
        <v>261.8598</v>
      </c>
      <c r="H476" s="0" t="n">
        <v>0.710202389495044</v>
      </c>
      <c r="I476" s="0" t="n">
        <v>-0.386501981735073</v>
      </c>
      <c r="J476" s="0" t="n">
        <v>17.46004</v>
      </c>
      <c r="K476" s="0" t="n">
        <v>17.41162</v>
      </c>
      <c r="L476" s="0" t="n">
        <v>17.1667</v>
      </c>
      <c r="M476" s="0" t="n">
        <v>17.31337</v>
      </c>
      <c r="N476" s="0" t="n">
        <v>17.60716</v>
      </c>
      <c r="O476" s="0" t="n">
        <v>17.53384</v>
      </c>
      <c r="P476" s="0" t="n">
        <v>17.41162</v>
      </c>
      <c r="Q476" s="0" t="n">
        <v>17.68</v>
      </c>
      <c r="R476" s="0" t="n">
        <v>17.58272</v>
      </c>
      <c r="S476" s="0" t="n">
        <v>17.48495</v>
      </c>
      <c r="T476" s="0" t="n">
        <v>17.46004</v>
      </c>
      <c r="U476" s="0" t="n">
        <v>17.72888</v>
      </c>
      <c r="V476" s="0" t="n">
        <v>17.99815</v>
      </c>
      <c r="W476" s="0" t="n">
        <v>17.46004</v>
      </c>
      <c r="X476" s="0" t="n">
        <v>17.68048</v>
      </c>
      <c r="Y476" s="0" t="n">
        <v>17.70492</v>
      </c>
      <c r="Z476" s="0" t="n">
        <v>17.02048</v>
      </c>
      <c r="AA476" s="0" t="n">
        <v>17.46051</v>
      </c>
    </row>
    <row r="477" customFormat="false" ht="12.75" hidden="false" customHeight="false" outlineLevel="0" collapsed="false">
      <c r="A477" s="0" t="n">
        <v>476</v>
      </c>
      <c r="B477" s="4" t="n">
        <v>0.02677083</v>
      </c>
      <c r="C477" s="1" t="n">
        <v>-40.533336</v>
      </c>
      <c r="E477" s="0" t="n">
        <v>263.8668</v>
      </c>
      <c r="H477" s="0" t="n">
        <v>0.710202389495044</v>
      </c>
      <c r="I477" s="0" t="n">
        <v>-0.392127629903082</v>
      </c>
      <c r="J477" s="0" t="n">
        <v>17.46004</v>
      </c>
      <c r="K477" s="0" t="n">
        <v>17.41162</v>
      </c>
      <c r="L477" s="0" t="n">
        <v>17.1667</v>
      </c>
      <c r="M477" s="0" t="n">
        <v>17.31337</v>
      </c>
      <c r="N477" s="0" t="n">
        <v>17.60716</v>
      </c>
      <c r="O477" s="0" t="n">
        <v>17.53384</v>
      </c>
      <c r="P477" s="0" t="n">
        <v>17.43607</v>
      </c>
      <c r="Q477" s="0" t="n">
        <v>17.68</v>
      </c>
      <c r="R477" s="0" t="n">
        <v>17.58272</v>
      </c>
      <c r="S477" s="0" t="n">
        <v>17.53384</v>
      </c>
      <c r="T477" s="0" t="n">
        <v>17.46004</v>
      </c>
      <c r="U477" s="0" t="n">
        <v>17.72888</v>
      </c>
      <c r="V477" s="0" t="n">
        <v>17.97371</v>
      </c>
      <c r="W477" s="0" t="n">
        <v>17.46004</v>
      </c>
      <c r="X477" s="0" t="n">
        <v>17.68048</v>
      </c>
      <c r="Y477" s="0" t="n">
        <v>17.70492</v>
      </c>
      <c r="Z477" s="0" t="n">
        <v>17.04493</v>
      </c>
      <c r="AA477" s="0" t="n">
        <v>17.46051</v>
      </c>
    </row>
    <row r="478" customFormat="false" ht="12.75" hidden="false" customHeight="false" outlineLevel="0" collapsed="false">
      <c r="A478" s="0" t="n">
        <v>477</v>
      </c>
      <c r="B478" s="4" t="n">
        <v>0.02680556</v>
      </c>
      <c r="C478" s="1" t="n">
        <v>-40.4833248</v>
      </c>
      <c r="E478" s="0" t="n">
        <v>265.3414</v>
      </c>
      <c r="H478" s="0" t="n">
        <v>0.710202389495044</v>
      </c>
      <c r="I478" s="0" t="n">
        <v>-0.397790368691174</v>
      </c>
      <c r="J478" s="0" t="n">
        <v>17.48349</v>
      </c>
      <c r="K478" s="0" t="n">
        <v>17.43706</v>
      </c>
      <c r="L478" s="0" t="n">
        <v>17.16571</v>
      </c>
      <c r="M478" s="0" t="n">
        <v>17.31239</v>
      </c>
      <c r="N478" s="0" t="n">
        <v>17.55927</v>
      </c>
      <c r="O478" s="0" t="n">
        <v>17.53482</v>
      </c>
      <c r="P478" s="0" t="n">
        <v>17.43706</v>
      </c>
      <c r="Q478" s="0" t="n">
        <v>17.67901</v>
      </c>
      <c r="R478" s="0" t="n">
        <v>17.58371</v>
      </c>
      <c r="S478" s="0" t="n">
        <v>17.51038</v>
      </c>
      <c r="T478" s="0" t="n">
        <v>17.48349</v>
      </c>
      <c r="U478" s="0" t="n">
        <v>17.72789</v>
      </c>
      <c r="V478" s="0" t="n">
        <v>17.9014</v>
      </c>
      <c r="W478" s="0" t="n">
        <v>17.48349</v>
      </c>
      <c r="X478" s="0" t="n">
        <v>17.68146</v>
      </c>
      <c r="Y478" s="0" t="n">
        <v>17.7059</v>
      </c>
      <c r="Z478" s="0" t="n">
        <v>17.07037</v>
      </c>
      <c r="AA478" s="0" t="n">
        <v>17.43706</v>
      </c>
    </row>
    <row r="479" customFormat="false" ht="12.75" hidden="false" customHeight="false" outlineLevel="0" collapsed="false">
      <c r="A479" s="0" t="n">
        <v>478</v>
      </c>
      <c r="B479" s="0" t="n">
        <v>0.0268287</v>
      </c>
      <c r="C479" s="1" t="n">
        <v>-40.4500032</v>
      </c>
      <c r="E479" s="0" t="n">
        <v>267.6572</v>
      </c>
      <c r="H479" s="0" t="n">
        <v>0.710202389495044</v>
      </c>
      <c r="I479" s="0" t="n">
        <v>-0.406279085205281</v>
      </c>
      <c r="J479" s="0" t="n">
        <v>17.45905</v>
      </c>
      <c r="K479" s="0" t="n">
        <v>17.43607</v>
      </c>
      <c r="L479" s="0" t="n">
        <v>17.16571</v>
      </c>
      <c r="M479" s="0" t="n">
        <v>17.28794</v>
      </c>
      <c r="N479" s="0" t="n">
        <v>17.55828</v>
      </c>
      <c r="O479" s="0" t="n">
        <v>17.53384</v>
      </c>
      <c r="P479" s="0" t="n">
        <v>17.43607</v>
      </c>
      <c r="Q479" s="0" t="n">
        <v>17.67901</v>
      </c>
      <c r="R479" s="0" t="n">
        <v>17.58272</v>
      </c>
      <c r="S479" s="0" t="n">
        <v>17.53384</v>
      </c>
      <c r="T479" s="0" t="n">
        <v>17.45905</v>
      </c>
      <c r="U479" s="0" t="n">
        <v>17.75233</v>
      </c>
      <c r="V479" s="0" t="n">
        <v>17.92484</v>
      </c>
      <c r="W479" s="0" t="n">
        <v>17.45905</v>
      </c>
      <c r="X479" s="0" t="n">
        <v>17.68048</v>
      </c>
      <c r="Y479" s="0" t="n">
        <v>17.72935</v>
      </c>
      <c r="Z479" s="0" t="n">
        <v>17.04493</v>
      </c>
      <c r="AA479" s="0" t="n">
        <v>17.41162</v>
      </c>
    </row>
    <row r="480" customFormat="false" ht="12.75" hidden="false" customHeight="false" outlineLevel="0" collapsed="false">
      <c r="A480" s="0" t="n">
        <v>479</v>
      </c>
      <c r="B480" s="4" t="n">
        <v>0.02686343</v>
      </c>
      <c r="C480" s="1" t="n">
        <v>-40.399992</v>
      </c>
      <c r="E480" s="0" t="n">
        <v>268.9189</v>
      </c>
      <c r="H480" s="0" t="n">
        <v>0.710202389495044</v>
      </c>
      <c r="I480" s="0" t="n">
        <v>-0.411941823993373</v>
      </c>
      <c r="J480" s="0" t="n">
        <v>17.45905</v>
      </c>
      <c r="K480" s="0" t="n">
        <v>17.4136</v>
      </c>
      <c r="L480" s="0" t="n">
        <v>17.14126</v>
      </c>
      <c r="M480" s="0" t="n">
        <v>17.36127</v>
      </c>
      <c r="N480" s="0" t="n">
        <v>17.56025</v>
      </c>
      <c r="O480" s="0" t="n">
        <v>17.56025</v>
      </c>
      <c r="P480" s="0" t="n">
        <v>17.43805</v>
      </c>
      <c r="Q480" s="0" t="n">
        <v>17.67901</v>
      </c>
      <c r="R480" s="0" t="n">
        <v>17.58469</v>
      </c>
      <c r="S480" s="0" t="n">
        <v>17.51137</v>
      </c>
      <c r="T480" s="0" t="n">
        <v>17.45905</v>
      </c>
      <c r="U480" s="0" t="n">
        <v>17.72789</v>
      </c>
      <c r="V480" s="0" t="n">
        <v>18.02456</v>
      </c>
      <c r="W480" s="0" t="n">
        <v>17.48349</v>
      </c>
      <c r="X480" s="0" t="n">
        <v>17.68245</v>
      </c>
      <c r="Y480" s="0" t="n">
        <v>17.70689</v>
      </c>
      <c r="Z480" s="0" t="n">
        <v>17.04691</v>
      </c>
      <c r="AA480" s="0" t="n">
        <v>17.43805</v>
      </c>
    </row>
    <row r="481" customFormat="false" ht="12.75" hidden="false" customHeight="false" outlineLevel="0" collapsed="false">
      <c r="A481" s="0" t="n">
        <v>480</v>
      </c>
      <c r="B481" s="4" t="n">
        <v>0.02688657</v>
      </c>
      <c r="C481" s="1" t="n">
        <v>-40.3666704</v>
      </c>
      <c r="E481" s="0" t="n">
        <v>270.2072</v>
      </c>
      <c r="H481" s="0" t="n">
        <v>0.7158466342867</v>
      </c>
      <c r="I481" s="0" t="n">
        <v>-0.420404181188992</v>
      </c>
      <c r="J481" s="0" t="n">
        <v>17.48349</v>
      </c>
      <c r="K481" s="0" t="n">
        <v>17.41261</v>
      </c>
      <c r="L481" s="0" t="n">
        <v>17.16571</v>
      </c>
      <c r="M481" s="0" t="n">
        <v>17.31239</v>
      </c>
      <c r="N481" s="0" t="n">
        <v>17.58371</v>
      </c>
      <c r="O481" s="0" t="n">
        <v>17.53482</v>
      </c>
      <c r="P481" s="0" t="n">
        <v>17.43706</v>
      </c>
      <c r="Q481" s="0" t="n">
        <v>17.67901</v>
      </c>
      <c r="R481" s="0" t="n">
        <v>17.58371</v>
      </c>
      <c r="S481" s="0" t="n">
        <v>17.51038</v>
      </c>
      <c r="T481" s="0" t="n">
        <v>17.45905</v>
      </c>
      <c r="U481" s="0" t="n">
        <v>17.72789</v>
      </c>
      <c r="V481" s="0" t="n">
        <v>17.99913</v>
      </c>
      <c r="W481" s="0" t="n">
        <v>17.48349</v>
      </c>
      <c r="X481" s="0" t="n">
        <v>17.68146</v>
      </c>
      <c r="Y481" s="0" t="n">
        <v>17.7059</v>
      </c>
      <c r="Z481" s="0" t="n">
        <v>17.04592</v>
      </c>
      <c r="AA481" s="0" t="n">
        <v>17.4615</v>
      </c>
    </row>
    <row r="482" customFormat="false" ht="12.75" hidden="false" customHeight="false" outlineLevel="0" collapsed="false">
      <c r="A482" s="0" t="n">
        <v>481</v>
      </c>
      <c r="B482" s="0" t="n">
        <v>0.0269213</v>
      </c>
      <c r="C482" s="1" t="n">
        <v>-40.3166592</v>
      </c>
      <c r="E482" s="0" t="n">
        <v>272.6933</v>
      </c>
      <c r="H482" s="0" t="n">
        <v>0.7158466342867</v>
      </c>
      <c r="I482" s="0" t="n">
        <v>-0.428892897703099</v>
      </c>
      <c r="J482" s="0" t="n">
        <v>17.46004</v>
      </c>
      <c r="K482" s="0" t="n">
        <v>17.41261</v>
      </c>
      <c r="L482" s="0" t="n">
        <v>17.1667</v>
      </c>
      <c r="M482" s="0" t="n">
        <v>17.31337</v>
      </c>
      <c r="N482" s="0" t="n">
        <v>17.55927</v>
      </c>
      <c r="O482" s="0" t="n">
        <v>17.53482</v>
      </c>
      <c r="P482" s="0" t="n">
        <v>17.43706</v>
      </c>
      <c r="Q482" s="0" t="n">
        <v>17.68</v>
      </c>
      <c r="R482" s="0" t="n">
        <v>17.58371</v>
      </c>
      <c r="S482" s="0" t="n">
        <v>17.51038</v>
      </c>
      <c r="T482" s="0" t="n">
        <v>17.46004</v>
      </c>
      <c r="U482" s="0" t="n">
        <v>17.75331</v>
      </c>
      <c r="V482" s="0" t="n">
        <v>17.9014</v>
      </c>
      <c r="W482" s="0" t="n">
        <v>17.48448</v>
      </c>
      <c r="X482" s="0" t="n">
        <v>17.68146</v>
      </c>
      <c r="Y482" s="0" t="n">
        <v>17.7059</v>
      </c>
      <c r="Z482" s="0" t="n">
        <v>17.04592</v>
      </c>
      <c r="AA482" s="0" t="n">
        <v>17.43706</v>
      </c>
    </row>
    <row r="483" customFormat="false" ht="12.75" hidden="false" customHeight="false" outlineLevel="0" collapsed="false">
      <c r="A483" s="0" t="n">
        <v>482</v>
      </c>
      <c r="B483" s="4" t="n">
        <v>0.02695602</v>
      </c>
      <c r="C483" s="1" t="n">
        <v>-40.2666624</v>
      </c>
      <c r="E483" s="0" t="n">
        <v>276.2708</v>
      </c>
      <c r="H483" s="0" t="n">
        <v>0.7158466342867</v>
      </c>
      <c r="I483" s="0" t="n">
        <v>-0.440215772405061</v>
      </c>
      <c r="J483" s="0" t="n">
        <v>17.48448</v>
      </c>
      <c r="K483" s="0" t="n">
        <v>17.31385</v>
      </c>
      <c r="L483" s="0" t="n">
        <v>17.14225</v>
      </c>
      <c r="M483" s="0" t="n">
        <v>17.31337</v>
      </c>
      <c r="N483" s="0" t="n">
        <v>17.58272</v>
      </c>
      <c r="O483" s="0" t="n">
        <v>17.55828</v>
      </c>
      <c r="P483" s="0" t="n">
        <v>17.43607</v>
      </c>
      <c r="Q483" s="0" t="n">
        <v>17.68</v>
      </c>
      <c r="R483" s="0" t="n">
        <v>17.58272</v>
      </c>
      <c r="S483" s="0" t="n">
        <v>17.46051</v>
      </c>
      <c r="T483" s="0" t="n">
        <v>17.46004</v>
      </c>
      <c r="U483" s="0" t="n">
        <v>17.75331</v>
      </c>
      <c r="V483" s="0" t="n">
        <v>17.97371</v>
      </c>
      <c r="W483" s="0" t="n">
        <v>17.48448</v>
      </c>
      <c r="X483" s="0" t="n">
        <v>17.70492</v>
      </c>
      <c r="Y483" s="0" t="n">
        <v>17.70492</v>
      </c>
      <c r="Z483" s="0" t="n">
        <v>17.04493</v>
      </c>
      <c r="AA483" s="0" t="n">
        <v>17.41162</v>
      </c>
    </row>
    <row r="484" customFormat="false" ht="12.75" hidden="false" customHeight="false" outlineLevel="0" collapsed="false">
      <c r="A484" s="0" t="n">
        <v>483</v>
      </c>
      <c r="B484" s="4" t="n">
        <v>0.02697917</v>
      </c>
      <c r="C484" s="1" t="n">
        <v>-40.2333264</v>
      </c>
      <c r="E484" s="0" t="n">
        <v>277.6123</v>
      </c>
      <c r="H484" s="0" t="n">
        <v>0.7158466342867</v>
      </c>
      <c r="I484" s="0" t="n">
        <v>-0.451535858313214</v>
      </c>
      <c r="J484" s="0" t="n">
        <v>17.45905</v>
      </c>
      <c r="K484" s="0" t="n">
        <v>17.43706</v>
      </c>
      <c r="L484" s="0" t="n">
        <v>17.16571</v>
      </c>
      <c r="M484" s="0" t="n">
        <v>17.31239</v>
      </c>
      <c r="N484" s="0" t="n">
        <v>17.55927</v>
      </c>
      <c r="O484" s="0" t="n">
        <v>17.53482</v>
      </c>
      <c r="P484" s="0" t="n">
        <v>17.43706</v>
      </c>
      <c r="Q484" s="0" t="n">
        <v>17.75233</v>
      </c>
      <c r="R484" s="0" t="n">
        <v>17.58371</v>
      </c>
      <c r="S484" s="0" t="n">
        <v>17.51038</v>
      </c>
      <c r="T484" s="0" t="n">
        <v>17.45905</v>
      </c>
      <c r="U484" s="0" t="n">
        <v>17.75233</v>
      </c>
      <c r="V484" s="0" t="n">
        <v>18.02357</v>
      </c>
      <c r="W484" s="0" t="n">
        <v>17.48349</v>
      </c>
      <c r="X484" s="0" t="n">
        <v>17.68146</v>
      </c>
      <c r="Y484" s="0" t="n">
        <v>17.7059</v>
      </c>
      <c r="Z484" s="0" t="n">
        <v>17.07037</v>
      </c>
      <c r="AA484" s="0" t="n">
        <v>17.43706</v>
      </c>
    </row>
    <row r="485" customFormat="false" ht="12.75" hidden="false" customHeight="false" outlineLevel="0" collapsed="false">
      <c r="A485" s="0" t="n">
        <v>484</v>
      </c>
      <c r="B485" s="4" t="n">
        <v>0.02701389</v>
      </c>
      <c r="C485" s="1" t="n">
        <v>-40.1833296</v>
      </c>
      <c r="E485" s="0" t="n">
        <v>278.6238</v>
      </c>
      <c r="H485" s="0" t="n">
        <v>0.7158466342867</v>
      </c>
      <c r="I485" s="0" t="n">
        <v>-0.454367227707259</v>
      </c>
      <c r="J485" s="0" t="n">
        <v>17.46004</v>
      </c>
      <c r="K485" s="0" t="n">
        <v>17.41261</v>
      </c>
      <c r="L485" s="0" t="n">
        <v>17.14225</v>
      </c>
      <c r="M485" s="0" t="n">
        <v>17.31337</v>
      </c>
      <c r="N485" s="0" t="n">
        <v>17.55927</v>
      </c>
      <c r="O485" s="0" t="n">
        <v>17.53482</v>
      </c>
      <c r="P485" s="0" t="n">
        <v>17.43706</v>
      </c>
      <c r="Q485" s="0" t="n">
        <v>17.68</v>
      </c>
      <c r="R485" s="0" t="n">
        <v>17.58371</v>
      </c>
      <c r="S485" s="0" t="n">
        <v>17.53482</v>
      </c>
      <c r="T485" s="0" t="n">
        <v>17.48448</v>
      </c>
      <c r="U485" s="0" t="n">
        <v>17.72888</v>
      </c>
      <c r="V485" s="0" t="n">
        <v>17.95027</v>
      </c>
      <c r="W485" s="0" t="n">
        <v>17.48448</v>
      </c>
      <c r="X485" s="0" t="n">
        <v>17.68146</v>
      </c>
      <c r="Y485" s="0" t="n">
        <v>17.7059</v>
      </c>
      <c r="Z485" s="0" t="n">
        <v>17.04592</v>
      </c>
      <c r="AA485" s="0" t="n">
        <v>17.4615</v>
      </c>
    </row>
    <row r="486" customFormat="false" ht="12.75" hidden="false" customHeight="false" outlineLevel="0" collapsed="false">
      <c r="A486" s="0" t="n">
        <v>485</v>
      </c>
      <c r="B486" s="4" t="n">
        <v>0.02704861</v>
      </c>
      <c r="C486" s="1" t="n">
        <v>-40.1333328</v>
      </c>
      <c r="E486" s="0" t="n">
        <v>279.1881</v>
      </c>
      <c r="H486" s="0" t="n">
        <v>0.7158466342867</v>
      </c>
      <c r="I486" s="0" t="n">
        <v>-0.462824245269315</v>
      </c>
      <c r="J486" s="0" t="n">
        <v>17.48546</v>
      </c>
      <c r="K486" s="0" t="n">
        <v>17.48693</v>
      </c>
      <c r="L486" s="0" t="n">
        <v>17.16768</v>
      </c>
      <c r="M486" s="0" t="n">
        <v>17.31436</v>
      </c>
      <c r="N486" s="0" t="n">
        <v>17.58469</v>
      </c>
      <c r="O486" s="0" t="n">
        <v>17.53581</v>
      </c>
      <c r="P486" s="0" t="n">
        <v>17.43805</v>
      </c>
      <c r="Q486" s="0" t="n">
        <v>17.68099</v>
      </c>
      <c r="R486" s="0" t="n">
        <v>17.58469</v>
      </c>
      <c r="S486" s="0" t="n">
        <v>17.51137</v>
      </c>
      <c r="T486" s="0" t="n">
        <v>17.46102</v>
      </c>
      <c r="U486" s="0" t="n">
        <v>17.7543</v>
      </c>
      <c r="V486" s="0" t="n">
        <v>18.02456</v>
      </c>
      <c r="W486" s="0" t="n">
        <v>17.48546</v>
      </c>
      <c r="X486" s="0" t="n">
        <v>17.68245</v>
      </c>
      <c r="Y486" s="0" t="n">
        <v>17.68245</v>
      </c>
      <c r="Z486" s="0" t="n">
        <v>17.04691</v>
      </c>
      <c r="AA486" s="0" t="n">
        <v>17.4136</v>
      </c>
    </row>
    <row r="487" customFormat="false" ht="12.75" hidden="false" customHeight="false" outlineLevel="0" collapsed="false">
      <c r="A487" s="0" t="n">
        <v>486</v>
      </c>
      <c r="B487" s="4" t="n">
        <v>0.02707176</v>
      </c>
      <c r="C487" s="1" t="n">
        <v>-40.0999968</v>
      </c>
      <c r="E487" s="0" t="n">
        <v>280.9342</v>
      </c>
      <c r="H487" s="0" t="n">
        <v>0.7158466342867</v>
      </c>
      <c r="I487" s="0" t="n">
        <v>-0.465653011789139</v>
      </c>
      <c r="J487" s="0" t="n">
        <v>17.48546</v>
      </c>
      <c r="K487" s="0" t="n">
        <v>17.41459</v>
      </c>
      <c r="L487" s="0" t="n">
        <v>17.16768</v>
      </c>
      <c r="M487" s="0" t="n">
        <v>17.31436</v>
      </c>
      <c r="N487" s="0" t="n">
        <v>17.58568</v>
      </c>
      <c r="O487" s="0" t="n">
        <v>17.5368</v>
      </c>
      <c r="P487" s="0" t="n">
        <v>17.43903</v>
      </c>
      <c r="Q487" s="0" t="n">
        <v>17.68099</v>
      </c>
      <c r="R487" s="0" t="n">
        <v>17.58568</v>
      </c>
      <c r="S487" s="0" t="n">
        <v>17.5368</v>
      </c>
      <c r="T487" s="0" t="n">
        <v>17.48546</v>
      </c>
      <c r="U487" s="0" t="n">
        <v>17.72986</v>
      </c>
      <c r="V487" s="0" t="n">
        <v>17.97668</v>
      </c>
      <c r="W487" s="0" t="n">
        <v>17.46102</v>
      </c>
      <c r="X487" s="0" t="n">
        <v>17.68344</v>
      </c>
      <c r="Y487" s="0" t="n">
        <v>17.70788</v>
      </c>
      <c r="Z487" s="0" t="n">
        <v>17.0479</v>
      </c>
      <c r="AA487" s="0" t="n">
        <v>17.43903</v>
      </c>
    </row>
    <row r="488" customFormat="false" ht="12.75" hidden="false" customHeight="false" outlineLevel="0" collapsed="false">
      <c r="A488" s="0" t="n">
        <v>487</v>
      </c>
      <c r="B488" s="4" t="n">
        <v>0.02710648</v>
      </c>
      <c r="C488" s="1" t="n">
        <v>-40.05</v>
      </c>
      <c r="E488" s="0" t="n">
        <v>282.0628</v>
      </c>
      <c r="H488" s="0" t="n">
        <v>0.7158466342867</v>
      </c>
      <c r="I488" s="0" t="n">
        <v>-0.471312961783422</v>
      </c>
      <c r="J488" s="0" t="n">
        <v>17.46004</v>
      </c>
      <c r="K488" s="0" t="n">
        <v>17.43903</v>
      </c>
      <c r="L488" s="0" t="n">
        <v>17.1667</v>
      </c>
      <c r="M488" s="0" t="n">
        <v>17.24004</v>
      </c>
      <c r="N488" s="0" t="n">
        <v>17.58568</v>
      </c>
      <c r="O488" s="0" t="n">
        <v>17.5368</v>
      </c>
      <c r="P488" s="0" t="n">
        <v>17.43903</v>
      </c>
      <c r="Q488" s="0" t="n">
        <v>17.70444</v>
      </c>
      <c r="R488" s="0" t="n">
        <v>17.58568</v>
      </c>
      <c r="S488" s="0" t="n">
        <v>17.51236</v>
      </c>
      <c r="T488" s="0" t="n">
        <v>17.46004</v>
      </c>
      <c r="U488" s="0" t="n">
        <v>17.72888</v>
      </c>
      <c r="V488" s="0" t="n">
        <v>18.02554</v>
      </c>
      <c r="W488" s="0" t="n">
        <v>17.48448</v>
      </c>
      <c r="X488" s="0" t="n">
        <v>17.68344</v>
      </c>
      <c r="Y488" s="0" t="n">
        <v>17.70788</v>
      </c>
      <c r="Z488" s="0" t="n">
        <v>17.0479</v>
      </c>
      <c r="AA488" s="0" t="n">
        <v>17.46347</v>
      </c>
    </row>
    <row r="489" customFormat="false" ht="12.75" hidden="false" customHeight="false" outlineLevel="0" collapsed="false">
      <c r="A489" s="0" t="n">
        <v>488</v>
      </c>
      <c r="B489" s="4" t="n">
        <v>0.02712963</v>
      </c>
      <c r="C489" s="1" t="n">
        <v>-40.016664</v>
      </c>
      <c r="E489" s="0" t="n">
        <v>282.4834</v>
      </c>
      <c r="H489" s="0" t="n">
        <v>0.7158466342867</v>
      </c>
      <c r="I489" s="0" t="n">
        <v>-0.479772600632228</v>
      </c>
      <c r="J489" s="0" t="n">
        <v>17.46004</v>
      </c>
      <c r="K489" s="0" t="n">
        <v>17.41261</v>
      </c>
      <c r="L489" s="0" t="n">
        <v>17.1667</v>
      </c>
      <c r="M489" s="0" t="n">
        <v>17.31337</v>
      </c>
      <c r="N489" s="0" t="n">
        <v>17.55927</v>
      </c>
      <c r="O489" s="0" t="n">
        <v>17.55927</v>
      </c>
      <c r="P489" s="0" t="n">
        <v>17.41261</v>
      </c>
      <c r="Q489" s="0" t="n">
        <v>17.68</v>
      </c>
      <c r="R489" s="0" t="n">
        <v>17.58371</v>
      </c>
      <c r="S489" s="0" t="n">
        <v>17.53482</v>
      </c>
      <c r="T489" s="0" t="n">
        <v>17.46004</v>
      </c>
      <c r="U489" s="0" t="n">
        <v>17.72888</v>
      </c>
      <c r="V489" s="0" t="n">
        <v>17.95027</v>
      </c>
      <c r="W489" s="0" t="n">
        <v>17.48448</v>
      </c>
      <c r="X489" s="0" t="n">
        <v>17.68146</v>
      </c>
      <c r="Y489" s="0" t="n">
        <v>17.7059</v>
      </c>
      <c r="Z489" s="0" t="n">
        <v>17.04592</v>
      </c>
      <c r="AA489" s="0" t="n">
        <v>17.43706</v>
      </c>
    </row>
    <row r="490" customFormat="false" ht="12.75" hidden="false" customHeight="false" outlineLevel="0" collapsed="false">
      <c r="A490" s="0" t="n">
        <v>489</v>
      </c>
      <c r="B490" s="4" t="n">
        <v>0.02716435</v>
      </c>
      <c r="C490" s="1" t="n">
        <v>-39.9666672</v>
      </c>
      <c r="E490" s="0" t="n">
        <v>284.6395</v>
      </c>
      <c r="H490" s="0" t="n">
        <v>0.7158466342867</v>
      </c>
      <c r="I490" s="0" t="n">
        <v>-0.485432736546098</v>
      </c>
      <c r="J490" s="0" t="n">
        <v>17.46004</v>
      </c>
      <c r="K490" s="0" t="n">
        <v>17.43903</v>
      </c>
      <c r="L490" s="0" t="n">
        <v>17.1667</v>
      </c>
      <c r="M490" s="0" t="n">
        <v>17.31337</v>
      </c>
      <c r="N490" s="0" t="n">
        <v>17.56124</v>
      </c>
      <c r="O490" s="0" t="n">
        <v>17.56124</v>
      </c>
      <c r="P490" s="0" t="n">
        <v>17.43903</v>
      </c>
      <c r="Q490" s="0" t="n">
        <v>17.68</v>
      </c>
      <c r="R490" s="0" t="n">
        <v>17.58568</v>
      </c>
      <c r="S490" s="0" t="n">
        <v>17.5368</v>
      </c>
      <c r="T490" s="0" t="n">
        <v>17.48448</v>
      </c>
      <c r="U490" s="0" t="n">
        <v>17.75331</v>
      </c>
      <c r="V490" s="0" t="n">
        <v>17.92781</v>
      </c>
      <c r="W490" s="0" t="n">
        <v>17.48448</v>
      </c>
      <c r="X490" s="0" t="n">
        <v>17.68344</v>
      </c>
      <c r="Y490" s="0" t="n">
        <v>17.70788</v>
      </c>
      <c r="Z490" s="0" t="n">
        <v>17.0479</v>
      </c>
      <c r="AA490" s="0" t="n">
        <v>17.43903</v>
      </c>
    </row>
    <row r="491" customFormat="false" ht="12.75" hidden="false" customHeight="false" outlineLevel="0" collapsed="false">
      <c r="A491" s="0" t="n">
        <v>490</v>
      </c>
      <c r="B491" s="4" t="n">
        <v>0.02719907</v>
      </c>
      <c r="C491" s="1" t="n">
        <v>-39.9166704</v>
      </c>
      <c r="E491" s="0" t="n">
        <v>285.4327</v>
      </c>
      <c r="H491" s="0" t="n">
        <v>0.7158466342867</v>
      </c>
      <c r="I491" s="0" t="n">
        <v>-0.491092872459968</v>
      </c>
      <c r="J491" s="0" t="n">
        <v>17.48448</v>
      </c>
      <c r="K491" s="0" t="n">
        <v>17.43805</v>
      </c>
      <c r="L491" s="0" t="n">
        <v>17.1667</v>
      </c>
      <c r="M491" s="0" t="n">
        <v>17.31337</v>
      </c>
      <c r="N491" s="0" t="n">
        <v>17.58469</v>
      </c>
      <c r="O491" s="0" t="n">
        <v>17.56025</v>
      </c>
      <c r="P491" s="0" t="n">
        <v>17.43805</v>
      </c>
      <c r="Q491" s="0" t="n">
        <v>17.70444</v>
      </c>
      <c r="R491" s="0" t="n">
        <v>17.60913</v>
      </c>
      <c r="S491" s="0" t="n">
        <v>17.53581</v>
      </c>
      <c r="T491" s="0" t="n">
        <v>17.46004</v>
      </c>
      <c r="U491" s="0" t="n">
        <v>17.75331</v>
      </c>
      <c r="V491" s="0" t="n">
        <v>18.00012</v>
      </c>
      <c r="W491" s="0" t="n">
        <v>17.48448</v>
      </c>
      <c r="X491" s="0" t="n">
        <v>17.68245</v>
      </c>
      <c r="Y491" s="0" t="n">
        <v>17.70689</v>
      </c>
      <c r="Z491" s="0" t="n">
        <v>17.07136</v>
      </c>
      <c r="AA491" s="0" t="n">
        <v>17.43805</v>
      </c>
    </row>
    <row r="492" customFormat="false" ht="12.75" hidden="false" customHeight="false" outlineLevel="0" collapsed="false">
      <c r="A492" s="0" t="n">
        <v>491</v>
      </c>
      <c r="B492" s="4" t="n">
        <v>0.02722222</v>
      </c>
      <c r="C492" s="1" t="n">
        <v>-39.8833344</v>
      </c>
      <c r="E492" s="0" t="n">
        <v>286.1141</v>
      </c>
      <c r="H492" s="0" t="n">
        <v>0.7158466342867</v>
      </c>
      <c r="I492" s="0" t="n">
        <v>-0.493921453060205</v>
      </c>
      <c r="J492" s="0" t="n">
        <v>17.48448</v>
      </c>
      <c r="K492" s="0" t="n">
        <v>17.46347</v>
      </c>
      <c r="L492" s="0" t="n">
        <v>17.1667</v>
      </c>
      <c r="M492" s="0" t="n">
        <v>17.31337</v>
      </c>
      <c r="N492" s="0" t="n">
        <v>17.68344</v>
      </c>
      <c r="O492" s="0" t="n">
        <v>17.58568</v>
      </c>
      <c r="P492" s="0" t="n">
        <v>17.43903</v>
      </c>
      <c r="Q492" s="0" t="n">
        <v>17.68</v>
      </c>
      <c r="R492" s="0" t="n">
        <v>17.58568</v>
      </c>
      <c r="S492" s="0" t="n">
        <v>17.46347</v>
      </c>
      <c r="T492" s="0" t="n">
        <v>17.36226</v>
      </c>
      <c r="U492" s="0" t="n">
        <v>17.75331</v>
      </c>
      <c r="V492" s="0" t="n">
        <v>17.95224</v>
      </c>
      <c r="W492" s="0" t="n">
        <v>17.48448</v>
      </c>
      <c r="X492" s="0" t="n">
        <v>17.70788</v>
      </c>
      <c r="Y492" s="0" t="n">
        <v>17.70788</v>
      </c>
      <c r="Z492" s="0" t="n">
        <v>17.0479</v>
      </c>
      <c r="AA492" s="0" t="n">
        <v>17.46347</v>
      </c>
    </row>
    <row r="493" customFormat="false" ht="12.75" hidden="false" customHeight="false" outlineLevel="0" collapsed="false">
      <c r="A493" s="0" t="n">
        <v>492</v>
      </c>
      <c r="B493" s="4" t="n">
        <v>0.02725695</v>
      </c>
      <c r="C493" s="1" t="n">
        <v>-39.8333232</v>
      </c>
      <c r="E493" s="0" t="n">
        <v>287.6846</v>
      </c>
      <c r="H493" s="0" t="n">
        <v>0.72148011116184</v>
      </c>
      <c r="I493" s="0" t="n">
        <v>-0.49955502532347</v>
      </c>
      <c r="J493" s="0" t="n">
        <v>17.48448</v>
      </c>
      <c r="K493" s="0" t="n">
        <v>17.43903</v>
      </c>
      <c r="L493" s="0" t="n">
        <v>17.1667</v>
      </c>
      <c r="M493" s="0" t="n">
        <v>17.31337</v>
      </c>
      <c r="N493" s="0" t="n">
        <v>17.58568</v>
      </c>
      <c r="O493" s="0" t="n">
        <v>17.56124</v>
      </c>
      <c r="P493" s="0" t="n">
        <v>17.43903</v>
      </c>
      <c r="Q493" s="0" t="n">
        <v>17.68</v>
      </c>
      <c r="R493" s="0" t="n">
        <v>17.58568</v>
      </c>
      <c r="S493" s="0" t="n">
        <v>17.5368</v>
      </c>
      <c r="T493" s="0" t="n">
        <v>17.48448</v>
      </c>
      <c r="U493" s="0" t="n">
        <v>17.72888</v>
      </c>
      <c r="V493" s="0" t="n">
        <v>17.90337</v>
      </c>
      <c r="W493" s="0" t="n">
        <v>17.48448</v>
      </c>
      <c r="X493" s="0" t="n">
        <v>17.70788</v>
      </c>
      <c r="Y493" s="0" t="n">
        <v>17.70788</v>
      </c>
      <c r="Z493" s="0" t="n">
        <v>17.0479</v>
      </c>
      <c r="AA493" s="0" t="n">
        <v>17.43903</v>
      </c>
    </row>
    <row r="494" customFormat="false" ht="12.75" hidden="false" customHeight="false" outlineLevel="0" collapsed="false">
      <c r="A494" s="0" t="n">
        <v>493</v>
      </c>
      <c r="B494" s="4" t="n">
        <v>0.02729167</v>
      </c>
      <c r="C494" s="1" t="n">
        <v>-39.7833264</v>
      </c>
      <c r="E494" s="0" t="n">
        <v>288.5044</v>
      </c>
      <c r="H494" s="0" t="n">
        <v>0.7158466342867</v>
      </c>
      <c r="I494" s="0" t="n">
        <v>-0.502386394717516</v>
      </c>
      <c r="J494" s="0" t="n">
        <v>17.46004</v>
      </c>
      <c r="K494" s="0" t="n">
        <v>17.44002</v>
      </c>
      <c r="L494" s="0" t="n">
        <v>17.1667</v>
      </c>
      <c r="M494" s="0" t="n">
        <v>17.31337</v>
      </c>
      <c r="N494" s="0" t="n">
        <v>17.56223</v>
      </c>
      <c r="O494" s="0" t="n">
        <v>17.56223</v>
      </c>
      <c r="P494" s="0" t="n">
        <v>17.44002</v>
      </c>
      <c r="Q494" s="0" t="n">
        <v>17.68</v>
      </c>
      <c r="R494" s="0" t="n">
        <v>17.58667</v>
      </c>
      <c r="S494" s="0" t="n">
        <v>17.51335</v>
      </c>
      <c r="T494" s="0" t="n">
        <v>17.48448</v>
      </c>
      <c r="U494" s="0" t="n">
        <v>17.75331</v>
      </c>
      <c r="V494" s="0" t="n">
        <v>17.92879</v>
      </c>
      <c r="W494" s="0" t="n">
        <v>17.46004</v>
      </c>
      <c r="X494" s="0" t="n">
        <v>17.68443</v>
      </c>
      <c r="Y494" s="0" t="n">
        <v>17.7333</v>
      </c>
      <c r="Z494" s="0" t="n">
        <v>17.07333</v>
      </c>
      <c r="AA494" s="0" t="n">
        <v>17.41558</v>
      </c>
    </row>
    <row r="495" customFormat="false" ht="12.75" hidden="false" customHeight="false" outlineLevel="0" collapsed="false">
      <c r="A495" s="0" t="n">
        <v>494</v>
      </c>
      <c r="B495" s="4" t="n">
        <v>0.02731482</v>
      </c>
      <c r="C495" s="1" t="n">
        <v>-39.7499904</v>
      </c>
      <c r="E495" s="0" t="n">
        <v>288.7972</v>
      </c>
      <c r="H495" s="0" t="n">
        <v>0.72148011116184</v>
      </c>
      <c r="I495" s="0" t="n">
        <v>-0.50521516123734</v>
      </c>
      <c r="J495" s="0" t="n">
        <v>17.46102</v>
      </c>
      <c r="K495" s="0" t="n">
        <v>17.41459</v>
      </c>
      <c r="L495" s="0" t="n">
        <v>17.16768</v>
      </c>
      <c r="M495" s="0" t="n">
        <v>17.31436</v>
      </c>
      <c r="N495" s="0" t="n">
        <v>17.58568</v>
      </c>
      <c r="O495" s="0" t="n">
        <v>17.56124</v>
      </c>
      <c r="P495" s="0" t="n">
        <v>17.43903</v>
      </c>
      <c r="Q495" s="0" t="n">
        <v>17.70543</v>
      </c>
      <c r="R495" s="0" t="n">
        <v>17.61012</v>
      </c>
      <c r="S495" s="0" t="n">
        <v>17.5368</v>
      </c>
      <c r="T495" s="0" t="n">
        <v>17.48546</v>
      </c>
      <c r="U495" s="0" t="n">
        <v>17.72986</v>
      </c>
      <c r="V495" s="0" t="n">
        <v>18.00111</v>
      </c>
      <c r="W495" s="0" t="n">
        <v>17.48546</v>
      </c>
      <c r="X495" s="0" t="n">
        <v>17.68344</v>
      </c>
      <c r="Y495" s="0" t="n">
        <v>17.73232</v>
      </c>
      <c r="Z495" s="0" t="n">
        <v>17.07234</v>
      </c>
      <c r="AA495" s="0" t="n">
        <v>17.43903</v>
      </c>
    </row>
    <row r="496" customFormat="false" ht="12.75" hidden="false" customHeight="false" outlineLevel="0" collapsed="false">
      <c r="A496" s="0" t="n">
        <v>495</v>
      </c>
      <c r="B496" s="4" t="n">
        <v>0.02734954</v>
      </c>
      <c r="C496" s="1" t="n">
        <v>-39.6999936</v>
      </c>
      <c r="E496" s="0" t="n">
        <v>293.9505</v>
      </c>
      <c r="H496" s="0" t="n">
        <v>0.7158466342867</v>
      </c>
      <c r="I496" s="0" t="n">
        <v>-0.522163498187724</v>
      </c>
      <c r="J496" s="0" t="n">
        <v>17.48645</v>
      </c>
      <c r="K496" s="0" t="n">
        <v>17.41558</v>
      </c>
      <c r="L496" s="0" t="n">
        <v>17.16867</v>
      </c>
      <c r="M496" s="0" t="n">
        <v>17.31535</v>
      </c>
      <c r="N496" s="0" t="n">
        <v>17.58667</v>
      </c>
      <c r="O496" s="0" t="n">
        <v>17.56223</v>
      </c>
      <c r="P496" s="0" t="n">
        <v>17.44002</v>
      </c>
      <c r="Q496" s="0" t="n">
        <v>17.68198</v>
      </c>
      <c r="R496" s="0" t="n">
        <v>17.58667</v>
      </c>
      <c r="S496" s="0" t="n">
        <v>17.53779</v>
      </c>
      <c r="T496" s="0" t="n">
        <v>17.48645</v>
      </c>
      <c r="U496" s="0" t="n">
        <v>17.68198</v>
      </c>
      <c r="V496" s="0" t="n">
        <v>17.97766</v>
      </c>
      <c r="W496" s="0" t="n">
        <v>17.48645</v>
      </c>
      <c r="X496" s="0" t="n">
        <v>17.68443</v>
      </c>
      <c r="Y496" s="0" t="n">
        <v>17.70887</v>
      </c>
      <c r="Z496" s="0" t="n">
        <v>17.04889</v>
      </c>
      <c r="AA496" s="0" t="n">
        <v>17.46446</v>
      </c>
    </row>
    <row r="497" customFormat="false" ht="12.75" hidden="false" customHeight="false" outlineLevel="0" collapsed="false">
      <c r="A497" s="0" t="n">
        <v>496</v>
      </c>
      <c r="B497" s="4" t="n">
        <v>0.02737268</v>
      </c>
      <c r="C497" s="1" t="n">
        <v>-39.666672</v>
      </c>
      <c r="E497" s="0" t="n">
        <v>293.5938</v>
      </c>
      <c r="H497" s="0" t="n">
        <v>0.72148011116184</v>
      </c>
      <c r="I497" s="0" t="n">
        <v>-0.53065500349564</v>
      </c>
      <c r="J497" s="0" t="n">
        <v>17.48546</v>
      </c>
      <c r="K497" s="0" t="n">
        <v>17.4136</v>
      </c>
      <c r="L497" s="0" t="n">
        <v>17.14324</v>
      </c>
      <c r="M497" s="0" t="n">
        <v>17.31436</v>
      </c>
      <c r="N497" s="0" t="n">
        <v>17.58469</v>
      </c>
      <c r="O497" s="0" t="n">
        <v>17.53581</v>
      </c>
      <c r="P497" s="0" t="n">
        <v>17.4136</v>
      </c>
      <c r="Q497" s="0" t="n">
        <v>17.65655</v>
      </c>
      <c r="R497" s="0" t="n">
        <v>17.58469</v>
      </c>
      <c r="S497" s="0" t="n">
        <v>17.51137</v>
      </c>
      <c r="T497" s="0" t="n">
        <v>17.48546</v>
      </c>
      <c r="U497" s="0" t="n">
        <v>17.7543</v>
      </c>
      <c r="V497" s="0" t="n">
        <v>17.92682</v>
      </c>
      <c r="W497" s="0" t="n">
        <v>17.48546</v>
      </c>
      <c r="X497" s="0" t="n">
        <v>17.7802</v>
      </c>
      <c r="Y497" s="0" t="n">
        <v>17.75577</v>
      </c>
      <c r="Z497" s="0" t="n">
        <v>16.82685</v>
      </c>
      <c r="AA497" s="0" t="n">
        <v>17.38916</v>
      </c>
    </row>
    <row r="498" customFormat="false" ht="12.75" hidden="false" customHeight="false" outlineLevel="0" collapsed="false">
      <c r="A498" s="0" t="n">
        <v>497</v>
      </c>
      <c r="B498" s="4" t="n">
        <v>0.02740741</v>
      </c>
      <c r="C498" s="1" t="n">
        <v>-39.6166608</v>
      </c>
      <c r="E498" s="0" t="n">
        <v>291.5122</v>
      </c>
      <c r="H498" s="0" t="n">
        <v>0.72148011116184</v>
      </c>
      <c r="I498" s="0" t="n">
        <v>-0.53065500349564</v>
      </c>
      <c r="J498" s="0" t="n">
        <v>17.48546</v>
      </c>
      <c r="K498" s="0" t="n">
        <v>17.44002</v>
      </c>
      <c r="L498" s="0" t="n">
        <v>17.14324</v>
      </c>
      <c r="M498" s="0" t="n">
        <v>17.31436</v>
      </c>
      <c r="N498" s="0" t="n">
        <v>17.58667</v>
      </c>
      <c r="O498" s="0" t="n">
        <v>17.53779</v>
      </c>
      <c r="P498" s="0" t="n">
        <v>17.44002</v>
      </c>
      <c r="Q498" s="0" t="n">
        <v>17.68099</v>
      </c>
      <c r="R498" s="0" t="n">
        <v>17.61111</v>
      </c>
      <c r="S498" s="0" t="n">
        <v>17.53779</v>
      </c>
      <c r="T498" s="0" t="n">
        <v>17.46102</v>
      </c>
      <c r="U498" s="0" t="n">
        <v>17.7543</v>
      </c>
      <c r="V498" s="0" t="n">
        <v>18.0021</v>
      </c>
      <c r="W498" s="0" t="n">
        <v>17.48546</v>
      </c>
      <c r="X498" s="0" t="n">
        <v>17.70887</v>
      </c>
      <c r="Y498" s="0" t="n">
        <v>17.70887</v>
      </c>
      <c r="Z498" s="0" t="n">
        <v>17.04889</v>
      </c>
      <c r="AA498" s="0" t="n">
        <v>17.44002</v>
      </c>
    </row>
    <row r="499" customFormat="false" ht="12.75" hidden="false" customHeight="false" outlineLevel="0" collapsed="false">
      <c r="A499" s="0" t="n">
        <v>498</v>
      </c>
      <c r="B499" s="4" t="n">
        <v>0.02744213</v>
      </c>
      <c r="C499" s="1" t="n">
        <v>-39.566664</v>
      </c>
      <c r="E499" s="0" t="n">
        <v>290.7936</v>
      </c>
      <c r="H499" s="0" t="n">
        <v>0.72148011116184</v>
      </c>
      <c r="I499" s="0" t="n">
        <v>-0.527823634101595</v>
      </c>
      <c r="J499" s="0" t="n">
        <v>17.48546</v>
      </c>
      <c r="K499" s="0" t="n">
        <v>17.44002</v>
      </c>
      <c r="L499" s="0" t="n">
        <v>17.16768</v>
      </c>
      <c r="M499" s="0" t="n">
        <v>17.31436</v>
      </c>
      <c r="N499" s="0" t="n">
        <v>17.58667</v>
      </c>
      <c r="O499" s="0" t="n">
        <v>17.53779</v>
      </c>
      <c r="P499" s="0" t="n">
        <v>17.44002</v>
      </c>
      <c r="Q499" s="0" t="n">
        <v>17.70543</v>
      </c>
      <c r="R499" s="0" t="n">
        <v>17.58667</v>
      </c>
      <c r="S499" s="0" t="n">
        <v>17.53779</v>
      </c>
      <c r="T499" s="0" t="n">
        <v>17.48546</v>
      </c>
      <c r="U499" s="0" t="n">
        <v>17.7543</v>
      </c>
      <c r="V499" s="0" t="n">
        <v>18.0021</v>
      </c>
      <c r="W499" s="0" t="n">
        <v>17.48546</v>
      </c>
      <c r="X499" s="0" t="n">
        <v>17.68443</v>
      </c>
      <c r="Y499" s="0" t="n">
        <v>17.70887</v>
      </c>
      <c r="Z499" s="0" t="n">
        <v>17.04889</v>
      </c>
      <c r="AA499" s="0" t="n">
        <v>17.46446</v>
      </c>
    </row>
    <row r="500" customFormat="false" ht="12.75" hidden="false" customHeight="false" outlineLevel="0" collapsed="false">
      <c r="A500" s="0" t="n">
        <v>499</v>
      </c>
      <c r="B500" s="4" t="n">
        <v>0.02746528</v>
      </c>
      <c r="C500" s="1" t="n">
        <v>-39.533328</v>
      </c>
      <c r="E500" s="0" t="n">
        <v>292.0925</v>
      </c>
      <c r="H500" s="0" t="n">
        <v>0.72148011116184</v>
      </c>
      <c r="I500" s="0" t="n">
        <v>-0.53065500349564</v>
      </c>
      <c r="J500" s="0" t="n">
        <v>17.48546</v>
      </c>
      <c r="K500" s="0" t="n">
        <v>17.4136</v>
      </c>
      <c r="L500" s="0" t="n">
        <v>17.14324</v>
      </c>
      <c r="M500" s="0" t="n">
        <v>17.3388</v>
      </c>
      <c r="N500" s="0" t="n">
        <v>17.58469</v>
      </c>
      <c r="O500" s="0" t="n">
        <v>17.53581</v>
      </c>
      <c r="P500" s="0" t="n">
        <v>17.43805</v>
      </c>
      <c r="Q500" s="0" t="n">
        <v>17.68099</v>
      </c>
      <c r="R500" s="0" t="n">
        <v>17.58469</v>
      </c>
      <c r="S500" s="0" t="n">
        <v>17.51137</v>
      </c>
      <c r="T500" s="0" t="n">
        <v>17.48546</v>
      </c>
      <c r="U500" s="0" t="n">
        <v>17.72986</v>
      </c>
      <c r="V500" s="0" t="n">
        <v>17.92682</v>
      </c>
      <c r="W500" s="0" t="n">
        <v>17.48546</v>
      </c>
      <c r="X500" s="0" t="n">
        <v>17.70689</v>
      </c>
      <c r="Y500" s="0" t="n">
        <v>17.70689</v>
      </c>
      <c r="Z500" s="0" t="n">
        <v>17.07136</v>
      </c>
      <c r="AA500" s="0" t="n">
        <v>17.48693</v>
      </c>
    </row>
    <row r="501" customFormat="false" ht="12.75" hidden="false" customHeight="false" outlineLevel="0" collapsed="false">
      <c r="A501" s="0" t="n">
        <v>500</v>
      </c>
      <c r="B501" s="0" t="n">
        <v>0.0275</v>
      </c>
      <c r="C501" s="1" t="n">
        <v>-39.4833312</v>
      </c>
      <c r="E501" s="0" t="n">
        <v>293.5885</v>
      </c>
      <c r="H501" s="0" t="n">
        <v>0.72148011116184</v>
      </c>
      <c r="I501" s="0" t="n">
        <v>-0.53065500349564</v>
      </c>
      <c r="J501" s="0" t="n">
        <v>17.48546</v>
      </c>
      <c r="K501" s="0" t="n">
        <v>17.43903</v>
      </c>
      <c r="L501" s="0" t="n">
        <v>17.16768</v>
      </c>
      <c r="M501" s="0" t="n">
        <v>17.31436</v>
      </c>
      <c r="N501" s="0" t="n">
        <v>17.58568</v>
      </c>
      <c r="O501" s="0" t="n">
        <v>17.5368</v>
      </c>
      <c r="P501" s="0" t="n">
        <v>17.43903</v>
      </c>
      <c r="Q501" s="0" t="n">
        <v>17.68099</v>
      </c>
      <c r="R501" s="0" t="n">
        <v>17.58568</v>
      </c>
      <c r="S501" s="0" t="n">
        <v>17.51236</v>
      </c>
      <c r="T501" s="0" t="n">
        <v>17.48546</v>
      </c>
      <c r="U501" s="0" t="n">
        <v>17.72986</v>
      </c>
      <c r="V501" s="0" t="n">
        <v>17.95224</v>
      </c>
      <c r="W501" s="0" t="n">
        <v>17.48546</v>
      </c>
      <c r="X501" s="0" t="n">
        <v>17.70788</v>
      </c>
      <c r="Y501" s="0" t="n">
        <v>17.73232</v>
      </c>
      <c r="Z501" s="0" t="n">
        <v>17.07234</v>
      </c>
      <c r="AA501" s="0" t="n">
        <v>17.41459</v>
      </c>
    </row>
    <row r="502" customFormat="false" ht="12.75" hidden="false" customHeight="false" outlineLevel="0" collapsed="false">
      <c r="A502" s="0" t="n">
        <v>501</v>
      </c>
      <c r="B502" s="4" t="n">
        <v>0.02753472</v>
      </c>
      <c r="C502" s="1" t="n">
        <v>-39.4333344</v>
      </c>
      <c r="E502" s="0" t="n">
        <v>293.7961</v>
      </c>
      <c r="H502" s="0" t="n">
        <v>0.72148011116184</v>
      </c>
      <c r="I502" s="0" t="n">
        <v>-0.53065500349564</v>
      </c>
      <c r="J502" s="0" t="n">
        <v>17.48645</v>
      </c>
      <c r="K502" s="0" t="n">
        <v>17.43903</v>
      </c>
      <c r="L502" s="0" t="n">
        <v>17.16867</v>
      </c>
      <c r="M502" s="0" t="n">
        <v>17.31535</v>
      </c>
      <c r="N502" s="0" t="n">
        <v>17.58568</v>
      </c>
      <c r="O502" s="0" t="n">
        <v>17.56124</v>
      </c>
      <c r="P502" s="0" t="n">
        <v>17.43903</v>
      </c>
      <c r="Q502" s="0" t="n">
        <v>17.68198</v>
      </c>
      <c r="R502" s="0" t="n">
        <v>17.58568</v>
      </c>
      <c r="S502" s="0" t="n">
        <v>17.5368</v>
      </c>
      <c r="T502" s="0" t="n">
        <v>17.48645</v>
      </c>
      <c r="U502" s="0" t="n">
        <v>17.75529</v>
      </c>
      <c r="V502" s="0" t="n">
        <v>18.02554</v>
      </c>
      <c r="W502" s="0" t="n">
        <v>17.48645</v>
      </c>
      <c r="X502" s="0" t="n">
        <v>17.68344</v>
      </c>
      <c r="Y502" s="0" t="n">
        <v>17.70788</v>
      </c>
      <c r="Z502" s="0" t="n">
        <v>17.0479</v>
      </c>
      <c r="AA502" s="0" t="n">
        <v>17.43903</v>
      </c>
    </row>
    <row r="503" customFormat="false" ht="12.75" hidden="false" customHeight="false" outlineLevel="0" collapsed="false">
      <c r="A503" s="0" t="n">
        <v>502</v>
      </c>
      <c r="B503" s="4" t="n">
        <v>0.02755787</v>
      </c>
      <c r="C503" s="1" t="n">
        <v>-39.3999984</v>
      </c>
      <c r="E503" s="0" t="n">
        <v>294.1315</v>
      </c>
      <c r="H503" s="0" t="n">
        <v>0.72148011116184</v>
      </c>
      <c r="I503" s="0" t="n">
        <v>-0.533483584095877</v>
      </c>
      <c r="J503" s="0" t="n">
        <v>17.48546</v>
      </c>
      <c r="K503" s="0" t="n">
        <v>17.43903</v>
      </c>
      <c r="L503" s="0" t="n">
        <v>17.16768</v>
      </c>
      <c r="M503" s="0" t="n">
        <v>17.31436</v>
      </c>
      <c r="N503" s="0" t="n">
        <v>17.58568</v>
      </c>
      <c r="O503" s="0" t="n">
        <v>17.56124</v>
      </c>
      <c r="P503" s="0" t="n">
        <v>17.43903</v>
      </c>
      <c r="Q503" s="0" t="n">
        <v>17.68099</v>
      </c>
      <c r="R503" s="0" t="n">
        <v>17.61012</v>
      </c>
      <c r="S503" s="0" t="n">
        <v>17.5368</v>
      </c>
      <c r="T503" s="0" t="n">
        <v>17.46102</v>
      </c>
      <c r="U503" s="0" t="n">
        <v>17.72986</v>
      </c>
      <c r="V503" s="0" t="n">
        <v>17.95224</v>
      </c>
      <c r="W503" s="0" t="n">
        <v>17.46102</v>
      </c>
      <c r="X503" s="0" t="n">
        <v>17.68344</v>
      </c>
      <c r="Y503" s="0" t="n">
        <v>17.70788</v>
      </c>
      <c r="Z503" s="0" t="n">
        <v>17.0479</v>
      </c>
      <c r="AA503" s="0" t="n">
        <v>17.46347</v>
      </c>
    </row>
    <row r="504" customFormat="false" ht="12.75" hidden="false" customHeight="false" outlineLevel="0" collapsed="false">
      <c r="A504" s="0" t="n">
        <v>503</v>
      </c>
      <c r="B504" s="4" t="n">
        <v>0.02759259</v>
      </c>
      <c r="C504" s="1" t="n">
        <v>-39.3500016</v>
      </c>
      <c r="E504" s="0" t="n">
        <v>295.8616</v>
      </c>
      <c r="H504" s="0" t="n">
        <v>0.72148011116184</v>
      </c>
      <c r="I504" s="0" t="n">
        <v>-0.539111835138108</v>
      </c>
      <c r="J504" s="0" t="n">
        <v>17.48546</v>
      </c>
      <c r="K504" s="0" t="n">
        <v>17.43903</v>
      </c>
      <c r="L504" s="0" t="n">
        <v>17.16768</v>
      </c>
      <c r="M504" s="0" t="n">
        <v>17.31436</v>
      </c>
      <c r="N504" s="0" t="n">
        <v>17.56124</v>
      </c>
      <c r="O504" s="0" t="n">
        <v>17.56124</v>
      </c>
      <c r="P504" s="0" t="n">
        <v>17.43903</v>
      </c>
      <c r="Q504" s="0" t="n">
        <v>17.70543</v>
      </c>
      <c r="R504" s="0" t="n">
        <v>17.58568</v>
      </c>
      <c r="S504" s="0" t="n">
        <v>17.5368</v>
      </c>
      <c r="T504" s="0" t="n">
        <v>17.48546</v>
      </c>
      <c r="U504" s="0" t="n">
        <v>17.72986</v>
      </c>
      <c r="V504" s="0" t="n">
        <v>17.92781</v>
      </c>
      <c r="W504" s="0" t="n">
        <v>17.48546</v>
      </c>
      <c r="X504" s="0" t="n">
        <v>17.70788</v>
      </c>
      <c r="Y504" s="0" t="n">
        <v>17.73232</v>
      </c>
      <c r="Z504" s="0" t="n">
        <v>17.0479</v>
      </c>
      <c r="AA504" s="0" t="n">
        <v>17.43903</v>
      </c>
    </row>
    <row r="505" customFormat="false" ht="12.75" hidden="false" customHeight="false" outlineLevel="0" collapsed="false">
      <c r="A505" s="0" t="n">
        <v>504</v>
      </c>
      <c r="B505" s="4" t="n">
        <v>0.02761574</v>
      </c>
      <c r="C505" s="1" t="n">
        <v>-39.3166656</v>
      </c>
      <c r="E505" s="0" t="n">
        <v>299.1463</v>
      </c>
      <c r="H505" s="0" t="n">
        <v>0.72148011116184</v>
      </c>
      <c r="I505" s="0" t="n">
        <v>-0.558888938608316</v>
      </c>
      <c r="J505" s="0" t="n">
        <v>17.48645</v>
      </c>
      <c r="K505" s="0" t="n">
        <v>17.41558</v>
      </c>
      <c r="L505" s="0" t="n">
        <v>17.16867</v>
      </c>
      <c r="M505" s="0" t="n">
        <v>17.31535</v>
      </c>
      <c r="N505" s="0" t="n">
        <v>17.58667</v>
      </c>
      <c r="O505" s="0" t="n">
        <v>17.56223</v>
      </c>
      <c r="P505" s="0" t="n">
        <v>17.44002</v>
      </c>
      <c r="Q505" s="0" t="n">
        <v>17.68198</v>
      </c>
      <c r="R505" s="0" t="n">
        <v>17.58667</v>
      </c>
      <c r="S505" s="0" t="n">
        <v>17.53779</v>
      </c>
      <c r="T505" s="0" t="n">
        <v>17.46201</v>
      </c>
      <c r="U505" s="0" t="n">
        <v>17.75529</v>
      </c>
      <c r="V505" s="0" t="n">
        <v>18.02653</v>
      </c>
      <c r="W505" s="0" t="n">
        <v>17.46201</v>
      </c>
      <c r="X505" s="0" t="n">
        <v>17.68443</v>
      </c>
      <c r="Y505" s="0" t="n">
        <v>17.70887</v>
      </c>
      <c r="Z505" s="0" t="n">
        <v>17.07333</v>
      </c>
      <c r="AA505" s="0" t="n">
        <v>17.44002</v>
      </c>
    </row>
    <row r="506" customFormat="false" ht="12.75" hidden="false" customHeight="false" outlineLevel="0" collapsed="false">
      <c r="A506" s="0" t="n">
        <v>505</v>
      </c>
      <c r="B506" s="4" t="n">
        <v>0.02765046</v>
      </c>
      <c r="C506" s="1" t="n">
        <v>-39.2666688</v>
      </c>
      <c r="E506" s="0" t="n">
        <v>300.738</v>
      </c>
      <c r="H506" s="0" t="n">
        <v>0.7158466342867</v>
      </c>
      <c r="I506" s="0" t="n">
        <v>-0.564551863315995</v>
      </c>
      <c r="J506" s="0" t="n">
        <v>17.48645</v>
      </c>
      <c r="K506" s="0" t="n">
        <v>17.43903</v>
      </c>
      <c r="L506" s="0" t="n">
        <v>17.16867</v>
      </c>
      <c r="M506" s="0" t="n">
        <v>17.31535</v>
      </c>
      <c r="N506" s="0" t="n">
        <v>17.56124</v>
      </c>
      <c r="O506" s="0" t="n">
        <v>17.5368</v>
      </c>
      <c r="P506" s="0" t="n">
        <v>17.43903</v>
      </c>
      <c r="Q506" s="0" t="n">
        <v>17.70642</v>
      </c>
      <c r="R506" s="0" t="n">
        <v>17.61012</v>
      </c>
      <c r="S506" s="0" t="n">
        <v>17.5368</v>
      </c>
      <c r="T506" s="0" t="n">
        <v>17.48645</v>
      </c>
      <c r="U506" s="0" t="n">
        <v>17.75529</v>
      </c>
      <c r="V506" s="0" t="n">
        <v>17.97668</v>
      </c>
      <c r="W506" s="0" t="n">
        <v>17.48645</v>
      </c>
      <c r="X506" s="0" t="n">
        <v>17.68344</v>
      </c>
      <c r="Y506" s="0" t="n">
        <v>17.70788</v>
      </c>
      <c r="Z506" s="0" t="n">
        <v>17.0479</v>
      </c>
      <c r="AA506" s="0" t="n">
        <v>17.46347</v>
      </c>
    </row>
    <row r="507" customFormat="false" ht="12.75" hidden="false" customHeight="false" outlineLevel="0" collapsed="false">
      <c r="A507" s="0" t="n">
        <v>506</v>
      </c>
      <c r="B507" s="4" t="n">
        <v>0.02768519</v>
      </c>
      <c r="C507" s="1" t="n">
        <v>-39.2166576</v>
      </c>
      <c r="E507" s="0" t="n">
        <v>301.4887</v>
      </c>
      <c r="H507" s="0" t="n">
        <v>0.72148011116184</v>
      </c>
      <c r="I507" s="0" t="n">
        <v>-0.567380443916232</v>
      </c>
      <c r="J507" s="0" t="n">
        <v>17.48645</v>
      </c>
      <c r="K507" s="0" t="n">
        <v>17.4136</v>
      </c>
      <c r="L507" s="0" t="n">
        <v>17.16867</v>
      </c>
      <c r="M507" s="0" t="n">
        <v>17.31535</v>
      </c>
      <c r="N507" s="0" t="n">
        <v>17.58469</v>
      </c>
      <c r="O507" s="0" t="n">
        <v>17.56025</v>
      </c>
      <c r="P507" s="0" t="n">
        <v>17.46249</v>
      </c>
      <c r="Q507" s="0" t="n">
        <v>17.68198</v>
      </c>
      <c r="R507" s="0" t="n">
        <v>17.58469</v>
      </c>
      <c r="S507" s="0" t="n">
        <v>17.51137</v>
      </c>
      <c r="T507" s="0" t="n">
        <v>17.48645</v>
      </c>
      <c r="U507" s="0" t="n">
        <v>17.75529</v>
      </c>
      <c r="V507" s="0" t="n">
        <v>17.90239</v>
      </c>
      <c r="W507" s="0" t="n">
        <v>17.48645</v>
      </c>
      <c r="X507" s="0" t="n">
        <v>17.68245</v>
      </c>
      <c r="Y507" s="0" t="n">
        <v>17.73133</v>
      </c>
      <c r="Z507" s="0" t="n">
        <v>17.07136</v>
      </c>
      <c r="AA507" s="0" t="n">
        <v>17.43805</v>
      </c>
    </row>
    <row r="508" customFormat="false" ht="12.75" hidden="false" customHeight="false" outlineLevel="0" collapsed="false">
      <c r="A508" s="0" t="n">
        <v>507</v>
      </c>
      <c r="B508" s="4" t="n">
        <v>0.02770833</v>
      </c>
      <c r="C508" s="1" t="n">
        <v>-39.183336</v>
      </c>
      <c r="E508" s="0" t="n">
        <v>304.619</v>
      </c>
      <c r="H508" s="0" t="n">
        <v>0.72148011116184</v>
      </c>
      <c r="I508" s="0" t="n">
        <v>-0.575842801111851</v>
      </c>
      <c r="J508" s="0" t="n">
        <v>17.46201</v>
      </c>
      <c r="K508" s="0" t="n">
        <v>17.41459</v>
      </c>
      <c r="L508" s="0" t="n">
        <v>17.16867</v>
      </c>
      <c r="M508" s="0" t="n">
        <v>17.31535</v>
      </c>
      <c r="N508" s="0" t="n">
        <v>17.58568</v>
      </c>
      <c r="O508" s="0" t="n">
        <v>17.56124</v>
      </c>
      <c r="P508" s="0" t="n">
        <v>17.43903</v>
      </c>
      <c r="Q508" s="0" t="n">
        <v>17.68198</v>
      </c>
      <c r="R508" s="0" t="n">
        <v>17.48792</v>
      </c>
      <c r="S508" s="0" t="n">
        <v>17.5368</v>
      </c>
      <c r="T508" s="0" t="n">
        <v>17.46201</v>
      </c>
      <c r="U508" s="0" t="n">
        <v>17.75529</v>
      </c>
      <c r="V508" s="0" t="n">
        <v>17.92781</v>
      </c>
      <c r="W508" s="0" t="n">
        <v>17.48645</v>
      </c>
      <c r="X508" s="0" t="n">
        <v>17.73232</v>
      </c>
      <c r="Y508" s="0" t="n">
        <v>17.73232</v>
      </c>
      <c r="Z508" s="0" t="n">
        <v>16.97455</v>
      </c>
      <c r="AA508" s="0" t="n">
        <v>17.43903</v>
      </c>
    </row>
    <row r="509" customFormat="false" ht="12.75" hidden="false" customHeight="false" outlineLevel="0" collapsed="false">
      <c r="A509" s="0" t="n">
        <v>508</v>
      </c>
      <c r="B509" s="4" t="n">
        <v>0.02774306</v>
      </c>
      <c r="C509" s="1" t="n">
        <v>-39.1333248</v>
      </c>
      <c r="E509" s="0" t="n">
        <v>306.4024</v>
      </c>
      <c r="H509" s="0" t="n">
        <v>0.7158466342867</v>
      </c>
      <c r="I509" s="0" t="n">
        <v>-0.58433412050018</v>
      </c>
      <c r="J509" s="0" t="n">
        <v>17.48645</v>
      </c>
      <c r="K509" s="0" t="n">
        <v>17.44002</v>
      </c>
      <c r="L509" s="0" t="n">
        <v>17.16867</v>
      </c>
      <c r="M509" s="0" t="n">
        <v>17.31535</v>
      </c>
      <c r="N509" s="0" t="n">
        <v>17.58667</v>
      </c>
      <c r="O509" s="0" t="n">
        <v>17.56223</v>
      </c>
      <c r="P509" s="0" t="n">
        <v>17.44002</v>
      </c>
      <c r="Q509" s="0" t="n">
        <v>17.68198</v>
      </c>
      <c r="R509" s="0" t="n">
        <v>17.58667</v>
      </c>
      <c r="S509" s="0" t="n">
        <v>17.53779</v>
      </c>
      <c r="T509" s="0" t="n">
        <v>17.48645</v>
      </c>
      <c r="U509" s="0" t="n">
        <v>17.73085</v>
      </c>
      <c r="V509" s="0" t="n">
        <v>17.95323</v>
      </c>
      <c r="W509" s="0" t="n">
        <v>17.48645</v>
      </c>
      <c r="X509" s="0" t="n">
        <v>17.68443</v>
      </c>
      <c r="Y509" s="0" t="n">
        <v>17.7333</v>
      </c>
      <c r="Z509" s="0" t="n">
        <v>17.07333</v>
      </c>
      <c r="AA509" s="0" t="n">
        <v>17.44002</v>
      </c>
    </row>
    <row r="510" customFormat="false" ht="12.75" hidden="false" customHeight="false" outlineLevel="0" collapsed="false">
      <c r="A510" s="0" t="n">
        <v>509</v>
      </c>
      <c r="B510" s="4" t="n">
        <v>0.02777778</v>
      </c>
      <c r="C510" s="1" t="n">
        <v>-39.083328</v>
      </c>
      <c r="E510" s="0" t="n">
        <v>307.3979</v>
      </c>
      <c r="H510" s="0" t="n">
        <v>0.7158466342867</v>
      </c>
      <c r="I510" s="0" t="n">
        <v>-0.592825625808096</v>
      </c>
      <c r="J510" s="0" t="n">
        <v>17.51089</v>
      </c>
      <c r="K510" s="0" t="n">
        <v>17.44101</v>
      </c>
      <c r="L510" s="0" t="n">
        <v>17.16867</v>
      </c>
      <c r="M510" s="0" t="n">
        <v>17.31535</v>
      </c>
      <c r="N510" s="0" t="n">
        <v>17.56322</v>
      </c>
      <c r="O510" s="0" t="n">
        <v>17.53877</v>
      </c>
      <c r="P510" s="0" t="n">
        <v>17.44101</v>
      </c>
      <c r="Q510" s="0" t="n">
        <v>17.70642</v>
      </c>
      <c r="R510" s="0" t="n">
        <v>17.58766</v>
      </c>
      <c r="S510" s="0" t="n">
        <v>17.53877</v>
      </c>
      <c r="T510" s="0" t="n">
        <v>17.46201</v>
      </c>
      <c r="U510" s="0" t="n">
        <v>17.73085</v>
      </c>
      <c r="V510" s="0" t="n">
        <v>18.02752</v>
      </c>
      <c r="W510" s="0" t="n">
        <v>17.48645</v>
      </c>
      <c r="X510" s="0" t="n">
        <v>17.68542</v>
      </c>
      <c r="Y510" s="0" t="n">
        <v>17.70985</v>
      </c>
      <c r="Z510" s="0" t="n">
        <v>17.04987</v>
      </c>
      <c r="AA510" s="0" t="n">
        <v>17.44101</v>
      </c>
    </row>
    <row r="511" customFormat="false" ht="12.75" hidden="false" customHeight="false" outlineLevel="0" collapsed="false">
      <c r="A511" s="0" t="n">
        <v>510</v>
      </c>
      <c r="B511" s="4" t="n">
        <v>0.02780093</v>
      </c>
      <c r="C511" s="1" t="n">
        <v>-39.049992</v>
      </c>
      <c r="E511" s="0" t="n">
        <v>307.9515</v>
      </c>
      <c r="H511" s="0" t="n">
        <v>0.7158466342867</v>
      </c>
      <c r="I511" s="0" t="n">
        <v>-0.59565439232792</v>
      </c>
      <c r="J511" s="0" t="n">
        <v>17.48744</v>
      </c>
      <c r="K511" s="0" t="n">
        <v>17.44002</v>
      </c>
      <c r="L511" s="0" t="n">
        <v>17.16966</v>
      </c>
      <c r="M511" s="0" t="n">
        <v>17.31634</v>
      </c>
      <c r="N511" s="0" t="n">
        <v>17.58667</v>
      </c>
      <c r="O511" s="0" t="n">
        <v>17.56223</v>
      </c>
      <c r="P511" s="0" t="n">
        <v>17.44002</v>
      </c>
      <c r="Q511" s="0" t="n">
        <v>17.68296</v>
      </c>
      <c r="R511" s="0" t="n">
        <v>17.58667</v>
      </c>
      <c r="S511" s="0" t="n">
        <v>17.53779</v>
      </c>
      <c r="T511" s="0" t="n">
        <v>17.48744</v>
      </c>
      <c r="U511" s="0" t="n">
        <v>17.73184</v>
      </c>
      <c r="V511" s="0" t="n">
        <v>17.95323</v>
      </c>
      <c r="W511" s="0" t="n">
        <v>17.48744</v>
      </c>
      <c r="X511" s="0" t="n">
        <v>17.68443</v>
      </c>
      <c r="Y511" s="0" t="n">
        <v>17.70887</v>
      </c>
      <c r="Z511" s="0" t="n">
        <v>17.04889</v>
      </c>
      <c r="AA511" s="0" t="n">
        <v>17.46446</v>
      </c>
    </row>
    <row r="512" customFormat="false" ht="12.75" hidden="false" customHeight="false" outlineLevel="0" collapsed="false">
      <c r="A512" s="0" t="n">
        <v>511</v>
      </c>
      <c r="B512" s="4" t="n">
        <v>0.02783565</v>
      </c>
      <c r="C512" s="1" t="n">
        <v>-38.9999952</v>
      </c>
      <c r="E512" s="0" t="n">
        <v>308.8778</v>
      </c>
      <c r="H512" s="0" t="n">
        <v>0.72148011116184</v>
      </c>
      <c r="I512" s="0" t="n">
        <v>-0.601317131116012</v>
      </c>
      <c r="J512" s="0" t="n">
        <v>17.48744</v>
      </c>
      <c r="K512" s="0" t="n">
        <v>17.43805</v>
      </c>
      <c r="L512" s="0" t="n">
        <v>17.16966</v>
      </c>
      <c r="M512" s="0" t="n">
        <v>17.34078</v>
      </c>
      <c r="N512" s="0" t="n">
        <v>17.56025</v>
      </c>
      <c r="O512" s="0" t="n">
        <v>17.56025</v>
      </c>
      <c r="P512" s="0" t="n">
        <v>17.43805</v>
      </c>
      <c r="Q512" s="0" t="n">
        <v>17.68296</v>
      </c>
      <c r="R512" s="0" t="n">
        <v>17.58469</v>
      </c>
      <c r="S512" s="0" t="n">
        <v>17.51137</v>
      </c>
      <c r="T512" s="0" t="n">
        <v>17.48744</v>
      </c>
      <c r="U512" s="0" t="n">
        <v>17.73184</v>
      </c>
      <c r="V512" s="0" t="n">
        <v>17.92682</v>
      </c>
      <c r="W512" s="0" t="n">
        <v>17.48744</v>
      </c>
      <c r="X512" s="0" t="n">
        <v>17.70689</v>
      </c>
      <c r="Y512" s="0" t="n">
        <v>17.73133</v>
      </c>
      <c r="Z512" s="0" t="n">
        <v>17.07136</v>
      </c>
      <c r="AA512" s="0" t="n">
        <v>17.4136</v>
      </c>
    </row>
    <row r="513" customFormat="false" ht="12.75" hidden="false" customHeight="false" outlineLevel="0" collapsed="false">
      <c r="A513" s="0" t="n">
        <v>512</v>
      </c>
      <c r="B513" s="0" t="n">
        <v>0.0278588</v>
      </c>
      <c r="C513" s="1" t="n">
        <v>-38.9666592</v>
      </c>
      <c r="E513" s="0" t="n">
        <v>310.4749</v>
      </c>
      <c r="H513" s="0" t="n">
        <v>0.72148011116184</v>
      </c>
      <c r="I513" s="0" t="n">
        <v>-0.606977267029882</v>
      </c>
      <c r="J513" s="0" t="n">
        <v>17.48744</v>
      </c>
      <c r="K513" s="0" t="n">
        <v>17.43903</v>
      </c>
      <c r="L513" s="0" t="n">
        <v>17.16966</v>
      </c>
      <c r="M513" s="0" t="n">
        <v>17.31634</v>
      </c>
      <c r="N513" s="0" t="n">
        <v>17.58568</v>
      </c>
      <c r="O513" s="0" t="n">
        <v>17.56124</v>
      </c>
      <c r="P513" s="0" t="n">
        <v>17.43903</v>
      </c>
      <c r="Q513" s="0" t="n">
        <v>17.7074</v>
      </c>
      <c r="R513" s="0" t="n">
        <v>17.61012</v>
      </c>
      <c r="S513" s="0" t="n">
        <v>17.5368</v>
      </c>
      <c r="T513" s="0" t="n">
        <v>17.48744</v>
      </c>
      <c r="U513" s="0" t="n">
        <v>17.75628</v>
      </c>
      <c r="V513" s="0" t="n">
        <v>18.02554</v>
      </c>
      <c r="W513" s="0" t="n">
        <v>17.48744</v>
      </c>
      <c r="X513" s="0" t="n">
        <v>17.68344</v>
      </c>
      <c r="Y513" s="0" t="n">
        <v>17.70788</v>
      </c>
      <c r="Z513" s="0" t="n">
        <v>17.0479</v>
      </c>
      <c r="AA513" s="0" t="n">
        <v>17.46347</v>
      </c>
    </row>
    <row r="514" customFormat="false" ht="12.75" hidden="false" customHeight="false" outlineLevel="0" collapsed="false">
      <c r="A514" s="0" t="n">
        <v>513</v>
      </c>
      <c r="B514" s="4" t="n">
        <v>0.02789352</v>
      </c>
      <c r="C514" s="1" t="n">
        <v>-38.9166624</v>
      </c>
      <c r="E514" s="0" t="n">
        <v>311.6036</v>
      </c>
      <c r="H514" s="0" t="n">
        <v>0.72148011116184</v>
      </c>
      <c r="I514" s="0" t="n">
        <v>-0.615465983543989</v>
      </c>
      <c r="J514" s="0" t="n">
        <v>17.48645</v>
      </c>
      <c r="K514" s="0" t="n">
        <v>17.44101</v>
      </c>
      <c r="L514" s="0" t="n">
        <v>17.16867</v>
      </c>
      <c r="M514" s="0" t="n">
        <v>17.33979</v>
      </c>
      <c r="N514" s="0" t="n">
        <v>17.58766</v>
      </c>
      <c r="O514" s="0" t="n">
        <v>17.56322</v>
      </c>
      <c r="P514" s="0" t="n">
        <v>17.44101</v>
      </c>
      <c r="Q514" s="0" t="n">
        <v>17.68198</v>
      </c>
      <c r="R514" s="0" t="n">
        <v>17.6121</v>
      </c>
      <c r="S514" s="0" t="n">
        <v>17.53877</v>
      </c>
      <c r="T514" s="0" t="n">
        <v>17.46201</v>
      </c>
      <c r="U514" s="0" t="n">
        <v>17.75529</v>
      </c>
      <c r="V514" s="0" t="n">
        <v>18.00308</v>
      </c>
      <c r="W514" s="0" t="n">
        <v>17.51089</v>
      </c>
      <c r="X514" s="0" t="n">
        <v>17.70985</v>
      </c>
      <c r="Y514" s="0" t="n">
        <v>17.70985</v>
      </c>
      <c r="Z514" s="0" t="n">
        <v>17.04987</v>
      </c>
      <c r="AA514" s="0" t="n">
        <v>17.46545</v>
      </c>
    </row>
    <row r="515" customFormat="false" ht="12.75" hidden="false" customHeight="false" outlineLevel="0" collapsed="false">
      <c r="A515" s="0" t="n">
        <v>514</v>
      </c>
      <c r="B515" s="4" t="n">
        <v>0.02792824</v>
      </c>
      <c r="C515" s="1" t="n">
        <v>-38.8666656</v>
      </c>
      <c r="E515" s="0" t="n">
        <v>312.3914</v>
      </c>
      <c r="H515" s="0" t="n">
        <v>0.72148011116184</v>
      </c>
      <c r="I515" s="0" t="n">
        <v>-0.623925603980265</v>
      </c>
      <c r="J515" s="0" t="n">
        <v>17.48546</v>
      </c>
      <c r="K515" s="0" t="n">
        <v>17.44101</v>
      </c>
      <c r="L515" s="0" t="n">
        <v>17.16768</v>
      </c>
      <c r="M515" s="0" t="n">
        <v>17.31436</v>
      </c>
      <c r="N515" s="0" t="n">
        <v>17.58766</v>
      </c>
      <c r="O515" s="0" t="n">
        <v>17.53877</v>
      </c>
      <c r="P515" s="0" t="n">
        <v>17.44101</v>
      </c>
      <c r="Q515" s="0" t="n">
        <v>17.68099</v>
      </c>
      <c r="R515" s="0" t="n">
        <v>17.58766</v>
      </c>
      <c r="S515" s="0" t="n">
        <v>17.53877</v>
      </c>
      <c r="T515" s="0" t="n">
        <v>17.48546</v>
      </c>
      <c r="U515" s="0" t="n">
        <v>17.7543</v>
      </c>
      <c r="V515" s="0" t="n">
        <v>17.92978</v>
      </c>
      <c r="W515" s="0" t="n">
        <v>17.48546</v>
      </c>
      <c r="X515" s="0" t="n">
        <v>17.70985</v>
      </c>
      <c r="Y515" s="0" t="n">
        <v>17.70985</v>
      </c>
      <c r="Z515" s="0" t="n">
        <v>17.07432</v>
      </c>
      <c r="AA515" s="0" t="n">
        <v>17.44101</v>
      </c>
    </row>
    <row r="516" customFormat="false" ht="12.75" hidden="false" customHeight="false" outlineLevel="0" collapsed="false">
      <c r="A516" s="0" t="n">
        <v>515</v>
      </c>
      <c r="B516" s="4" t="n">
        <v>0.02795139</v>
      </c>
      <c r="C516" s="1" t="n">
        <v>-38.8333296</v>
      </c>
      <c r="E516" s="0" t="n">
        <v>312.3914</v>
      </c>
      <c r="H516" s="0" t="n">
        <v>0.72148011116184</v>
      </c>
      <c r="I516" s="0" t="n">
        <v>-0.626788858245951</v>
      </c>
      <c r="J516" s="0" t="n">
        <v>17.48744</v>
      </c>
      <c r="K516" s="0" t="n">
        <v>17.44101</v>
      </c>
      <c r="L516" s="0" t="n">
        <v>17.16966</v>
      </c>
      <c r="M516" s="0" t="n">
        <v>17.31634</v>
      </c>
      <c r="N516" s="0" t="n">
        <v>17.58766</v>
      </c>
      <c r="O516" s="0" t="n">
        <v>17.56322</v>
      </c>
      <c r="P516" s="0" t="n">
        <v>17.44101</v>
      </c>
      <c r="Q516" s="0" t="n">
        <v>17.7074</v>
      </c>
      <c r="R516" s="0" t="n">
        <v>17.58766</v>
      </c>
      <c r="S516" s="0" t="n">
        <v>17.53877</v>
      </c>
      <c r="T516" s="0" t="n">
        <v>17.48744</v>
      </c>
      <c r="U516" s="0" t="n">
        <v>17.75628</v>
      </c>
      <c r="V516" s="0" t="n">
        <v>17.95422</v>
      </c>
      <c r="W516" s="0" t="n">
        <v>17.48744</v>
      </c>
      <c r="X516" s="0" t="n">
        <v>17.68542</v>
      </c>
      <c r="Y516" s="0" t="n">
        <v>17.73429</v>
      </c>
      <c r="Z516" s="0" t="n">
        <v>17.04987</v>
      </c>
      <c r="AA516" s="0" t="n">
        <v>17.41656</v>
      </c>
    </row>
    <row r="517" customFormat="false" ht="12.75" hidden="false" customHeight="false" outlineLevel="0" collapsed="false">
      <c r="A517" s="0" t="n">
        <v>516</v>
      </c>
      <c r="B517" s="4" t="n">
        <v>0.02798611</v>
      </c>
      <c r="C517" s="1" t="n">
        <v>-38.7833328</v>
      </c>
      <c r="E517" s="0" t="n">
        <v>312.78</v>
      </c>
      <c r="H517" s="0" t="n">
        <v>0.72148011116184</v>
      </c>
      <c r="I517" s="0" t="n">
        <v>-0.626788858245951</v>
      </c>
      <c r="J517" s="0" t="n">
        <v>17.48645</v>
      </c>
      <c r="K517" s="0" t="n">
        <v>17.44101</v>
      </c>
      <c r="L517" s="0" t="n">
        <v>17.16867</v>
      </c>
      <c r="M517" s="0" t="n">
        <v>17.31535</v>
      </c>
      <c r="N517" s="0" t="n">
        <v>17.58766</v>
      </c>
      <c r="O517" s="0" t="n">
        <v>17.56322</v>
      </c>
      <c r="P517" s="0" t="n">
        <v>17.44101</v>
      </c>
      <c r="Q517" s="0" t="n">
        <v>17.68198</v>
      </c>
      <c r="R517" s="0" t="n">
        <v>17.58766</v>
      </c>
      <c r="S517" s="0" t="n">
        <v>17.53877</v>
      </c>
      <c r="T517" s="0" t="n">
        <v>17.48645</v>
      </c>
      <c r="U517" s="0" t="n">
        <v>17.75529</v>
      </c>
      <c r="V517" s="0" t="n">
        <v>18.02752</v>
      </c>
      <c r="W517" s="0" t="n">
        <v>17.48645</v>
      </c>
      <c r="X517" s="0" t="n">
        <v>17.68542</v>
      </c>
      <c r="Y517" s="0" t="n">
        <v>17.70985</v>
      </c>
      <c r="Z517" s="0" t="n">
        <v>17.07432</v>
      </c>
      <c r="AA517" s="0" t="n">
        <v>17.46545</v>
      </c>
    </row>
    <row r="518" customFormat="false" ht="12.75" hidden="false" customHeight="false" outlineLevel="0" collapsed="false">
      <c r="A518" s="0" t="n">
        <v>517</v>
      </c>
      <c r="B518" s="4" t="n">
        <v>0.02802083</v>
      </c>
      <c r="C518" s="1" t="n">
        <v>-38.733336</v>
      </c>
      <c r="E518" s="0" t="n">
        <v>313.0303</v>
      </c>
      <c r="H518" s="0" t="n">
        <v>0.72148011116184</v>
      </c>
      <c r="I518" s="0" t="n">
        <v>-0.626815217564439</v>
      </c>
      <c r="J518" s="0" t="n">
        <v>17.463</v>
      </c>
      <c r="K518" s="0" t="n">
        <v>17.44101</v>
      </c>
      <c r="L518" s="0" t="n">
        <v>17.16966</v>
      </c>
      <c r="M518" s="0" t="n">
        <v>17.31634</v>
      </c>
      <c r="N518" s="0" t="n">
        <v>17.58766</v>
      </c>
      <c r="O518" s="0" t="n">
        <v>17.56322</v>
      </c>
      <c r="P518" s="0" t="n">
        <v>17.44101</v>
      </c>
      <c r="Q518" s="0" t="n">
        <v>17.7074</v>
      </c>
      <c r="R518" s="0" t="n">
        <v>17.58766</v>
      </c>
      <c r="S518" s="0" t="n">
        <v>17.53877</v>
      </c>
      <c r="T518" s="0" t="n">
        <v>17.48744</v>
      </c>
      <c r="U518" s="0" t="n">
        <v>17.75628</v>
      </c>
      <c r="V518" s="0" t="n">
        <v>17.90535</v>
      </c>
      <c r="W518" s="0" t="n">
        <v>17.48744</v>
      </c>
      <c r="X518" s="0" t="n">
        <v>17.70985</v>
      </c>
      <c r="Y518" s="0" t="n">
        <v>17.70985</v>
      </c>
      <c r="Z518" s="0" t="n">
        <v>17.04987</v>
      </c>
      <c r="AA518" s="0" t="n">
        <v>17.44101</v>
      </c>
    </row>
    <row r="519" customFormat="false" ht="12.75" hidden="false" customHeight="false" outlineLevel="0" collapsed="false">
      <c r="A519" s="0" t="n">
        <v>518</v>
      </c>
      <c r="B519" s="4" t="n">
        <v>0.02804398</v>
      </c>
      <c r="C519" s="1" t="n">
        <v>-38.7</v>
      </c>
      <c r="E519" s="0" t="n">
        <v>313.1793</v>
      </c>
      <c r="H519" s="0" t="n">
        <v>0.72711358803698</v>
      </c>
      <c r="I519" s="0" t="n">
        <v>-0.626815217564439</v>
      </c>
      <c r="J519" s="0" t="n">
        <v>17.463</v>
      </c>
      <c r="K519" s="0" t="n">
        <v>17.44101</v>
      </c>
      <c r="L519" s="0" t="n">
        <v>17.16966</v>
      </c>
      <c r="M519" s="0" t="n">
        <v>17.31634</v>
      </c>
      <c r="N519" s="0" t="n">
        <v>17.58766</v>
      </c>
      <c r="O519" s="0" t="n">
        <v>17.56322</v>
      </c>
      <c r="P519" s="0" t="n">
        <v>17.44101</v>
      </c>
      <c r="Q519" s="0" t="n">
        <v>17.68296</v>
      </c>
      <c r="R519" s="0" t="n">
        <v>17.6121</v>
      </c>
      <c r="S519" s="0" t="n">
        <v>17.53877</v>
      </c>
      <c r="T519" s="0" t="n">
        <v>17.48744</v>
      </c>
      <c r="U519" s="0" t="n">
        <v>17.75628</v>
      </c>
      <c r="V519" s="0" t="n">
        <v>17.92978</v>
      </c>
      <c r="W519" s="0" t="n">
        <v>17.48744</v>
      </c>
      <c r="X519" s="0" t="n">
        <v>17.70985</v>
      </c>
      <c r="Y519" s="0" t="n">
        <v>17.70985</v>
      </c>
      <c r="Z519" s="0" t="n">
        <v>17.07432</v>
      </c>
      <c r="AA519" s="0" t="n">
        <v>17.44101</v>
      </c>
    </row>
    <row r="520" customFormat="false" ht="12.75" hidden="false" customHeight="false" outlineLevel="0" collapsed="false">
      <c r="A520" s="0" t="n">
        <v>519</v>
      </c>
      <c r="B520" s="0" t="n">
        <v>0.0280787</v>
      </c>
      <c r="C520" s="1" t="n">
        <v>-38.6500032</v>
      </c>
      <c r="E520" s="0" t="n">
        <v>313.2592</v>
      </c>
      <c r="H520" s="0" t="n">
        <v>0.72148011116184</v>
      </c>
      <c r="I520" s="0" t="n">
        <v>-0.626815217564439</v>
      </c>
      <c r="J520" s="0" t="n">
        <v>17.48843</v>
      </c>
      <c r="K520" s="0" t="n">
        <v>17.442</v>
      </c>
      <c r="L520" s="0" t="n">
        <v>17.17065</v>
      </c>
      <c r="M520" s="0" t="n">
        <v>17.34177</v>
      </c>
      <c r="N520" s="0" t="n">
        <v>17.58865</v>
      </c>
      <c r="O520" s="0" t="n">
        <v>17.53976</v>
      </c>
      <c r="P520" s="0" t="n">
        <v>17.442</v>
      </c>
      <c r="Q520" s="0" t="n">
        <v>17.70839</v>
      </c>
      <c r="R520" s="0" t="n">
        <v>17.61308</v>
      </c>
      <c r="S520" s="0" t="n">
        <v>17.53976</v>
      </c>
      <c r="T520" s="0" t="n">
        <v>17.46399</v>
      </c>
      <c r="U520" s="0" t="n">
        <v>17.73283</v>
      </c>
      <c r="V520" s="0" t="n">
        <v>18.00407</v>
      </c>
      <c r="W520" s="0" t="n">
        <v>17.48843</v>
      </c>
      <c r="X520" s="0" t="n">
        <v>17.71084</v>
      </c>
      <c r="Y520" s="0" t="n">
        <v>17.73528</v>
      </c>
      <c r="Z520" s="0" t="n">
        <v>17.05086</v>
      </c>
      <c r="AA520" s="0" t="n">
        <v>17.442</v>
      </c>
    </row>
    <row r="521" customFormat="false" ht="12.75" hidden="false" customHeight="false" outlineLevel="0" collapsed="false">
      <c r="A521" s="0" t="n">
        <v>520</v>
      </c>
      <c r="B521" s="4" t="n">
        <v>0.02811343</v>
      </c>
      <c r="C521" s="1" t="n">
        <v>-38.599992</v>
      </c>
      <c r="E521" s="0" t="n">
        <v>313.4561</v>
      </c>
      <c r="H521" s="0" t="n">
        <v>0.72148011116184</v>
      </c>
      <c r="I521" s="0" t="n">
        <v>-0.632448808240234</v>
      </c>
      <c r="J521" s="0" t="n">
        <v>17.48744</v>
      </c>
      <c r="K521" s="0" t="n">
        <v>17.442</v>
      </c>
      <c r="L521" s="0" t="n">
        <v>17.16966</v>
      </c>
      <c r="M521" s="0" t="n">
        <v>17.31634</v>
      </c>
      <c r="N521" s="0" t="n">
        <v>17.58865</v>
      </c>
      <c r="O521" s="0" t="n">
        <v>17.53976</v>
      </c>
      <c r="P521" s="0" t="n">
        <v>17.442</v>
      </c>
      <c r="Q521" s="0" t="n">
        <v>17.68296</v>
      </c>
      <c r="R521" s="0" t="n">
        <v>17.61308</v>
      </c>
      <c r="S521" s="0" t="n">
        <v>17.53976</v>
      </c>
      <c r="T521" s="0" t="n">
        <v>17.48744</v>
      </c>
      <c r="U521" s="0" t="n">
        <v>17.75628</v>
      </c>
      <c r="V521" s="0" t="n">
        <v>17.97964</v>
      </c>
      <c r="W521" s="0" t="n">
        <v>17.48744</v>
      </c>
      <c r="X521" s="0" t="n">
        <v>17.71084</v>
      </c>
      <c r="Y521" s="0" t="n">
        <v>17.71084</v>
      </c>
      <c r="Z521" s="0" t="n">
        <v>17.05086</v>
      </c>
      <c r="AA521" s="0" t="n">
        <v>17.46644</v>
      </c>
    </row>
    <row r="522" customFormat="false" ht="12.75" hidden="false" customHeight="false" outlineLevel="0" collapsed="false">
      <c r="A522" s="0" t="n">
        <v>521</v>
      </c>
      <c r="B522" s="4" t="n">
        <v>0.02813657</v>
      </c>
      <c r="C522" s="1" t="n">
        <v>-38.5666704</v>
      </c>
      <c r="E522" s="0" t="n">
        <v>316.6237</v>
      </c>
      <c r="H522" s="0" t="n">
        <v>0.72148011116184</v>
      </c>
      <c r="I522" s="0" t="n">
        <v>-0.643768894148387</v>
      </c>
      <c r="J522" s="0" t="n">
        <v>17.51287</v>
      </c>
      <c r="K522" s="0" t="n">
        <v>17.44298</v>
      </c>
      <c r="L522" s="0" t="n">
        <v>17.17065</v>
      </c>
      <c r="M522" s="0" t="n">
        <v>17.31733</v>
      </c>
      <c r="N522" s="0" t="n">
        <v>17.58963</v>
      </c>
      <c r="O522" s="0" t="n">
        <v>17.56519</v>
      </c>
      <c r="P522" s="0" t="n">
        <v>17.44298</v>
      </c>
      <c r="Q522" s="0" t="n">
        <v>17.68395</v>
      </c>
      <c r="R522" s="0" t="n">
        <v>17.61407</v>
      </c>
      <c r="S522" s="0" t="n">
        <v>17.54075</v>
      </c>
      <c r="T522" s="0" t="n">
        <v>17.48843</v>
      </c>
      <c r="U522" s="0" t="n">
        <v>17.73283</v>
      </c>
      <c r="V522" s="0" t="n">
        <v>17.90732</v>
      </c>
      <c r="W522" s="0" t="n">
        <v>17.48843</v>
      </c>
      <c r="X522" s="0" t="n">
        <v>17.68739</v>
      </c>
      <c r="Y522" s="0" t="n">
        <v>17.73627</v>
      </c>
      <c r="Z522" s="0" t="n">
        <v>17.05185</v>
      </c>
      <c r="AA522" s="0" t="n">
        <v>17.44298</v>
      </c>
    </row>
    <row r="523" customFormat="false" ht="12.75" hidden="false" customHeight="false" outlineLevel="0" collapsed="false">
      <c r="A523" s="0" t="n">
        <v>522</v>
      </c>
      <c r="B523" s="0" t="n">
        <v>0.0281713</v>
      </c>
      <c r="C523" s="1" t="n">
        <v>-38.5166592</v>
      </c>
      <c r="E523" s="0" t="n">
        <v>317.9173</v>
      </c>
      <c r="H523" s="0" t="n">
        <v>0.72148011116184</v>
      </c>
      <c r="I523" s="0" t="n">
        <v>-0.657920535370173</v>
      </c>
      <c r="J523" s="0" t="n">
        <v>17.48843</v>
      </c>
      <c r="K523" s="0" t="n">
        <v>17.442</v>
      </c>
      <c r="L523" s="0" t="n">
        <v>17.1951</v>
      </c>
      <c r="M523" s="0" t="n">
        <v>17.31733</v>
      </c>
      <c r="N523" s="0" t="n">
        <v>17.58865</v>
      </c>
      <c r="O523" s="0" t="n">
        <v>17.56421</v>
      </c>
      <c r="P523" s="0" t="n">
        <v>17.442</v>
      </c>
      <c r="Q523" s="0" t="n">
        <v>17.68395</v>
      </c>
      <c r="R523" s="0" t="n">
        <v>17.58865</v>
      </c>
      <c r="S523" s="0" t="n">
        <v>17.53976</v>
      </c>
      <c r="T523" s="0" t="n">
        <v>17.48843</v>
      </c>
      <c r="U523" s="0" t="n">
        <v>17.78171</v>
      </c>
      <c r="V523" s="0" t="n">
        <v>17.95521</v>
      </c>
      <c r="W523" s="0" t="n">
        <v>17.48843</v>
      </c>
      <c r="X523" s="0" t="n">
        <v>17.6864</v>
      </c>
      <c r="Y523" s="0" t="n">
        <v>17.73528</v>
      </c>
      <c r="Z523" s="0" t="n">
        <v>17.05086</v>
      </c>
      <c r="AA523" s="0" t="n">
        <v>17.41755</v>
      </c>
    </row>
    <row r="524" customFormat="false" ht="12.75" hidden="false" customHeight="false" outlineLevel="0" collapsed="false">
      <c r="A524" s="0" t="n">
        <v>523</v>
      </c>
      <c r="B524" s="4" t="n">
        <v>0.02819444</v>
      </c>
      <c r="C524" s="1" t="n">
        <v>-38.4833376</v>
      </c>
      <c r="E524" s="0" t="n">
        <v>321.1807</v>
      </c>
      <c r="H524" s="0" t="n">
        <v>0.72148011116184</v>
      </c>
      <c r="I524" s="0" t="n">
        <v>-0.666412040678089</v>
      </c>
      <c r="J524" s="0" t="n">
        <v>17.48843</v>
      </c>
      <c r="K524" s="0" t="n">
        <v>17.46545</v>
      </c>
      <c r="L524" s="0" t="n">
        <v>17.17065</v>
      </c>
      <c r="M524" s="0" t="n">
        <v>17.31733</v>
      </c>
      <c r="N524" s="0" t="n">
        <v>17.58766</v>
      </c>
      <c r="O524" s="0" t="n">
        <v>17.53877</v>
      </c>
      <c r="P524" s="0" t="n">
        <v>17.39212</v>
      </c>
      <c r="Q524" s="0" t="n">
        <v>17.68395</v>
      </c>
      <c r="R524" s="0" t="n">
        <v>17.6121</v>
      </c>
      <c r="S524" s="0" t="n">
        <v>17.51433</v>
      </c>
      <c r="T524" s="0" t="n">
        <v>17.48843</v>
      </c>
      <c r="U524" s="0" t="n">
        <v>17.75727</v>
      </c>
      <c r="V524" s="0" t="n">
        <v>18.07638</v>
      </c>
      <c r="W524" s="0" t="n">
        <v>17.48843</v>
      </c>
      <c r="X524" s="0" t="n">
        <v>17.70985</v>
      </c>
      <c r="Y524" s="0" t="n">
        <v>17.73429</v>
      </c>
      <c r="Z524" s="0" t="n">
        <v>17.07432</v>
      </c>
      <c r="AA524" s="0" t="n">
        <v>17.44101</v>
      </c>
    </row>
    <row r="525" customFormat="false" ht="12.75" hidden="false" customHeight="false" outlineLevel="0" collapsed="false">
      <c r="A525" s="0" t="n">
        <v>524</v>
      </c>
      <c r="B525" s="4" t="n">
        <v>0.02822917</v>
      </c>
      <c r="C525" s="1" t="n">
        <v>-38.4333264</v>
      </c>
      <c r="E525" s="0" t="n">
        <v>323.1398</v>
      </c>
      <c r="H525" s="0" t="n">
        <v>0.72148011116184</v>
      </c>
      <c r="I525" s="0" t="n">
        <v>-0.680529008234427</v>
      </c>
      <c r="J525" s="0" t="n">
        <v>17.48843</v>
      </c>
      <c r="K525" s="0" t="n">
        <v>17.442</v>
      </c>
      <c r="L525" s="0" t="n">
        <v>17.17065</v>
      </c>
      <c r="M525" s="0" t="n">
        <v>17.29288</v>
      </c>
      <c r="N525" s="0" t="n">
        <v>17.58865</v>
      </c>
      <c r="O525" s="0" t="n">
        <v>17.61308</v>
      </c>
      <c r="P525" s="0" t="n">
        <v>17.442</v>
      </c>
      <c r="Q525" s="0" t="n">
        <v>17.73283</v>
      </c>
      <c r="R525" s="0" t="n">
        <v>17.63753</v>
      </c>
      <c r="S525" s="0" t="n">
        <v>18.56594</v>
      </c>
      <c r="T525" s="0" t="n">
        <v>17.46399</v>
      </c>
      <c r="U525" s="0" t="n">
        <v>17.75727</v>
      </c>
      <c r="V525" s="0" t="n">
        <v>17.95521</v>
      </c>
      <c r="W525" s="0" t="n">
        <v>17.48843</v>
      </c>
      <c r="X525" s="0" t="n">
        <v>17.71084</v>
      </c>
      <c r="Y525" s="0" t="n">
        <v>17.73528</v>
      </c>
      <c r="Z525" s="0" t="n">
        <v>17.05086</v>
      </c>
      <c r="AA525" s="0" t="n">
        <v>17.46644</v>
      </c>
    </row>
    <row r="526" customFormat="false" ht="12.75" hidden="false" customHeight="false" outlineLevel="0" collapsed="false">
      <c r="A526" s="0" t="n">
        <v>525</v>
      </c>
      <c r="B526" s="4" t="n">
        <v>0.02826389</v>
      </c>
      <c r="C526" s="1" t="n">
        <v>-38.3833296</v>
      </c>
      <c r="E526" s="0" t="n">
        <v>324.5133</v>
      </c>
      <c r="H526" s="0" t="n">
        <v>0.72148011116184</v>
      </c>
      <c r="I526" s="0" t="n">
        <v>-0.69184909414258</v>
      </c>
      <c r="J526" s="0" t="n">
        <v>17.58619</v>
      </c>
      <c r="K526" s="0" t="n">
        <v>17.41854</v>
      </c>
      <c r="L526" s="0" t="n">
        <v>17.1951</v>
      </c>
      <c r="M526" s="0" t="n">
        <v>17.31733</v>
      </c>
      <c r="N526" s="0" t="n">
        <v>17.58963</v>
      </c>
      <c r="O526" s="0" t="n">
        <v>17.54075</v>
      </c>
      <c r="P526" s="0" t="n">
        <v>17.44298</v>
      </c>
      <c r="Q526" s="0" t="n">
        <v>17.73283</v>
      </c>
      <c r="R526" s="0" t="n">
        <v>17.56519</v>
      </c>
      <c r="S526" s="0" t="n">
        <v>17.68739</v>
      </c>
      <c r="T526" s="0" t="n">
        <v>17.48843</v>
      </c>
      <c r="U526" s="0" t="n">
        <v>17.75727</v>
      </c>
      <c r="V526" s="0" t="n">
        <v>18.05393</v>
      </c>
      <c r="W526" s="0" t="n">
        <v>17.53731</v>
      </c>
      <c r="X526" s="0" t="n">
        <v>17.56519</v>
      </c>
      <c r="Y526" s="0" t="n">
        <v>17.73627</v>
      </c>
      <c r="Z526" s="0" t="n">
        <v>17.24743</v>
      </c>
      <c r="AA526" s="0" t="n">
        <v>17.41854</v>
      </c>
    </row>
    <row r="527" customFormat="false" ht="12.75" hidden="false" customHeight="false" outlineLevel="0" collapsed="false">
      <c r="A527" s="0" t="n">
        <v>526</v>
      </c>
      <c r="B527" s="4" t="n">
        <v>0.02828704</v>
      </c>
      <c r="C527" s="1" t="n">
        <v>-38.3499936</v>
      </c>
      <c r="E527" s="0" t="n">
        <v>326.4511</v>
      </c>
      <c r="H527" s="0" t="n">
        <v>0.72148011116184</v>
      </c>
      <c r="I527" s="0" t="n">
        <v>-0.706000549444779</v>
      </c>
      <c r="J527" s="0" t="n">
        <v>17.48843</v>
      </c>
      <c r="K527" s="0" t="n">
        <v>17.442</v>
      </c>
      <c r="L527" s="0" t="n">
        <v>17.17065</v>
      </c>
      <c r="M527" s="0" t="n">
        <v>17.34177</v>
      </c>
      <c r="N527" s="0" t="n">
        <v>17.58865</v>
      </c>
      <c r="O527" s="0" t="n">
        <v>17.56421</v>
      </c>
      <c r="P527" s="0" t="n">
        <v>17.46644</v>
      </c>
      <c r="Q527" s="0" t="n">
        <v>17.70839</v>
      </c>
      <c r="R527" s="0" t="n">
        <v>17.58865</v>
      </c>
      <c r="S527" s="0" t="n">
        <v>17.53976</v>
      </c>
      <c r="T527" s="0" t="n">
        <v>17.48843</v>
      </c>
      <c r="U527" s="0" t="n">
        <v>17.75727</v>
      </c>
      <c r="V527" s="0" t="n">
        <v>18.00407</v>
      </c>
      <c r="W527" s="0" t="n">
        <v>17.48843</v>
      </c>
      <c r="X527" s="0" t="n">
        <v>17.71084</v>
      </c>
      <c r="Y527" s="0" t="n">
        <v>17.73528</v>
      </c>
      <c r="Z527" s="0" t="n">
        <v>17.07531</v>
      </c>
      <c r="AA527" s="0" t="n">
        <v>17.442</v>
      </c>
    </row>
    <row r="528" customFormat="false" ht="12.75" hidden="false" customHeight="false" outlineLevel="0" collapsed="false">
      <c r="A528" s="0" t="n">
        <v>527</v>
      </c>
      <c r="B528" s="4" t="n">
        <v>0.02832176</v>
      </c>
      <c r="C528" s="1" t="n">
        <v>-38.2999968</v>
      </c>
      <c r="E528" s="0" t="n">
        <v>328.0215</v>
      </c>
      <c r="H528" s="0" t="n">
        <v>0.72148011116184</v>
      </c>
      <c r="I528" s="0" t="n">
        <v>-0.720152190666565</v>
      </c>
      <c r="J528" s="0" t="n">
        <v>17.48843</v>
      </c>
      <c r="K528" s="0" t="n">
        <v>17.44101</v>
      </c>
      <c r="L528" s="0" t="n">
        <v>17.1951</v>
      </c>
      <c r="M528" s="0" t="n">
        <v>17.31733</v>
      </c>
      <c r="N528" s="0" t="n">
        <v>17.58766</v>
      </c>
      <c r="O528" s="0" t="n">
        <v>17.53877</v>
      </c>
      <c r="P528" s="0" t="n">
        <v>17.44101</v>
      </c>
      <c r="Q528" s="0" t="n">
        <v>17.70839</v>
      </c>
      <c r="R528" s="0" t="n">
        <v>17.58766</v>
      </c>
      <c r="S528" s="0" t="n">
        <v>17.53877</v>
      </c>
      <c r="T528" s="0" t="n">
        <v>17.48843</v>
      </c>
      <c r="U528" s="0" t="n">
        <v>17.75727</v>
      </c>
      <c r="V528" s="0" t="n">
        <v>18.00308</v>
      </c>
      <c r="W528" s="0" t="n">
        <v>17.51287</v>
      </c>
      <c r="X528" s="0" t="n">
        <v>17.68542</v>
      </c>
      <c r="Y528" s="0" t="n">
        <v>17.73429</v>
      </c>
      <c r="Z528" s="0" t="n">
        <v>17.07432</v>
      </c>
      <c r="AA528" s="0" t="n">
        <v>17.46545</v>
      </c>
    </row>
    <row r="529" customFormat="false" ht="12.75" hidden="false" customHeight="false" outlineLevel="0" collapsed="false">
      <c r="A529" s="0" t="n">
        <v>528</v>
      </c>
      <c r="B529" s="4" t="n">
        <v>0.02835648</v>
      </c>
      <c r="C529" s="1" t="n">
        <v>-38.25</v>
      </c>
      <c r="E529" s="0" t="n">
        <v>328.6071</v>
      </c>
      <c r="H529" s="0" t="n">
        <v>0.72148011116184</v>
      </c>
      <c r="I529" s="0" t="n">
        <v>-0.723015259012662</v>
      </c>
      <c r="J529" s="0" t="n">
        <v>17.48744</v>
      </c>
      <c r="K529" s="0" t="n">
        <v>17.44101</v>
      </c>
      <c r="L529" s="0" t="n">
        <v>17.16966</v>
      </c>
      <c r="M529" s="0" t="n">
        <v>17.31634</v>
      </c>
      <c r="N529" s="0" t="n">
        <v>17.58766</v>
      </c>
      <c r="O529" s="0" t="n">
        <v>17.56322</v>
      </c>
      <c r="P529" s="0" t="n">
        <v>17.44101</v>
      </c>
      <c r="Q529" s="0" t="n">
        <v>17.68296</v>
      </c>
      <c r="R529" s="0" t="n">
        <v>17.58766</v>
      </c>
      <c r="S529" s="0" t="n">
        <v>17.53877</v>
      </c>
      <c r="T529" s="0" t="n">
        <v>17.48744</v>
      </c>
      <c r="U529" s="0" t="n">
        <v>17.75628</v>
      </c>
      <c r="V529" s="0" t="n">
        <v>17.90535</v>
      </c>
      <c r="W529" s="0" t="n">
        <v>17.48744</v>
      </c>
      <c r="X529" s="0" t="n">
        <v>17.68542</v>
      </c>
      <c r="Y529" s="0" t="n">
        <v>17.70985</v>
      </c>
      <c r="Z529" s="0" t="n">
        <v>17.07432</v>
      </c>
      <c r="AA529" s="0" t="n">
        <v>17.44101</v>
      </c>
    </row>
    <row r="530" customFormat="false" ht="12.75" hidden="false" customHeight="false" outlineLevel="0" collapsed="false">
      <c r="A530" s="0" t="n">
        <v>529</v>
      </c>
      <c r="B530" s="4" t="n">
        <v>0.02837963</v>
      </c>
      <c r="C530" s="1" t="n">
        <v>-38.216664</v>
      </c>
      <c r="E530" s="0" t="n">
        <v>329.7145</v>
      </c>
      <c r="H530" s="0" t="n">
        <v>0.72148011116184</v>
      </c>
      <c r="I530" s="0" t="n">
        <v>-0.725846814326295</v>
      </c>
      <c r="J530" s="0" t="n">
        <v>17.48942</v>
      </c>
      <c r="K530" s="0" t="n">
        <v>17.442</v>
      </c>
      <c r="L530" s="0" t="n">
        <v>17.17164</v>
      </c>
      <c r="M530" s="0" t="n">
        <v>17.34276</v>
      </c>
      <c r="N530" s="0" t="n">
        <v>17.58865</v>
      </c>
      <c r="O530" s="0" t="n">
        <v>17.56421</v>
      </c>
      <c r="P530" s="0" t="n">
        <v>17.46644</v>
      </c>
      <c r="Q530" s="0" t="n">
        <v>17.70938</v>
      </c>
      <c r="R530" s="0" t="n">
        <v>17.61308</v>
      </c>
      <c r="S530" s="0" t="n">
        <v>17.53976</v>
      </c>
      <c r="T530" s="0" t="n">
        <v>17.48942</v>
      </c>
      <c r="U530" s="0" t="n">
        <v>17.75826</v>
      </c>
      <c r="V530" s="0" t="n">
        <v>17.97964</v>
      </c>
      <c r="W530" s="0" t="n">
        <v>17.48942</v>
      </c>
      <c r="X530" s="0" t="n">
        <v>17.71084</v>
      </c>
      <c r="Y530" s="0" t="n">
        <v>17.73528</v>
      </c>
      <c r="Z530" s="0" t="n">
        <v>17.05086</v>
      </c>
      <c r="AA530" s="0" t="n">
        <v>17.41755</v>
      </c>
    </row>
    <row r="531" customFormat="false" ht="12.75" hidden="false" customHeight="false" outlineLevel="0" collapsed="false">
      <c r="A531" s="0" t="n">
        <v>530</v>
      </c>
      <c r="B531" s="4" t="n">
        <v>0.02841435</v>
      </c>
      <c r="C531" s="1" t="n">
        <v>-38.1666672</v>
      </c>
      <c r="E531" s="0" t="n">
        <v>332.52</v>
      </c>
      <c r="H531" s="0" t="n">
        <v>0.72148011116184</v>
      </c>
      <c r="I531" s="0" t="n">
        <v>-0.737135015362809</v>
      </c>
      <c r="J531" s="0" t="n">
        <v>17.48744</v>
      </c>
      <c r="K531" s="0" t="n">
        <v>17.44101</v>
      </c>
      <c r="L531" s="0" t="n">
        <v>17.16966</v>
      </c>
      <c r="M531" s="0" t="n">
        <v>17.34078</v>
      </c>
      <c r="N531" s="0" t="n">
        <v>17.58766</v>
      </c>
      <c r="O531" s="0" t="n">
        <v>17.56322</v>
      </c>
      <c r="P531" s="0" t="n">
        <v>17.44101</v>
      </c>
      <c r="Q531" s="0" t="n">
        <v>17.68296</v>
      </c>
      <c r="R531" s="0" t="n">
        <v>17.6121</v>
      </c>
      <c r="S531" s="0" t="n">
        <v>17.53877</v>
      </c>
      <c r="T531" s="0" t="n">
        <v>17.48744</v>
      </c>
      <c r="U531" s="0" t="n">
        <v>17.75628</v>
      </c>
      <c r="V531" s="0" t="n">
        <v>18.02752</v>
      </c>
      <c r="W531" s="0" t="n">
        <v>17.48744</v>
      </c>
      <c r="X531" s="0" t="n">
        <v>17.70985</v>
      </c>
      <c r="Y531" s="0" t="n">
        <v>17.73429</v>
      </c>
      <c r="Z531" s="0" t="n">
        <v>17.07432</v>
      </c>
      <c r="AA531" s="0" t="n">
        <v>17.46545</v>
      </c>
    </row>
    <row r="532" customFormat="false" ht="12.75" hidden="false" customHeight="false" outlineLevel="0" collapsed="false">
      <c r="A532" s="0" t="n">
        <v>531</v>
      </c>
      <c r="B532" s="0" t="n">
        <v>0.0284375</v>
      </c>
      <c r="C532" s="1" t="n">
        <v>-38.1333312</v>
      </c>
      <c r="E532" s="0" t="n">
        <v>334.1543</v>
      </c>
      <c r="H532" s="0" t="n">
        <v>0.72148011116184</v>
      </c>
      <c r="I532" s="0" t="n">
        <v>-0.751283867790787</v>
      </c>
      <c r="J532" s="0" t="n">
        <v>17.48942</v>
      </c>
      <c r="K532" s="0" t="n">
        <v>17.442</v>
      </c>
      <c r="L532" s="0" t="n">
        <v>17.17164</v>
      </c>
      <c r="M532" s="0" t="n">
        <v>17.31831</v>
      </c>
      <c r="N532" s="0" t="n">
        <v>17.58865</v>
      </c>
      <c r="O532" s="0" t="n">
        <v>17.56421</v>
      </c>
      <c r="P532" s="0" t="n">
        <v>17.442</v>
      </c>
      <c r="Q532" s="0" t="n">
        <v>17.70938</v>
      </c>
      <c r="R532" s="0" t="n">
        <v>17.61308</v>
      </c>
      <c r="S532" s="0" t="n">
        <v>17.53976</v>
      </c>
      <c r="T532" s="0" t="n">
        <v>17.48942</v>
      </c>
      <c r="U532" s="0" t="n">
        <v>17.75826</v>
      </c>
      <c r="V532" s="0" t="n">
        <v>17.93077</v>
      </c>
      <c r="W532" s="0" t="n">
        <v>17.48942</v>
      </c>
      <c r="X532" s="0" t="n">
        <v>17.71084</v>
      </c>
      <c r="Y532" s="0" t="n">
        <v>17.71084</v>
      </c>
      <c r="Z532" s="0" t="n">
        <v>17.07531</v>
      </c>
      <c r="AA532" s="0" t="n">
        <v>17.46644</v>
      </c>
    </row>
    <row r="533" customFormat="false" ht="12.75" hidden="false" customHeight="false" outlineLevel="0" collapsed="false">
      <c r="A533" s="0" t="n">
        <v>532</v>
      </c>
      <c r="B533" s="4" t="n">
        <v>0.02847222</v>
      </c>
      <c r="C533" s="1" t="n">
        <v>-38.0833344</v>
      </c>
      <c r="E533" s="0" t="n">
        <v>335.4054</v>
      </c>
      <c r="H533" s="0" t="n">
        <v>0.72711358803698</v>
      </c>
      <c r="I533" s="0" t="n">
        <v>-0.759809860844563</v>
      </c>
      <c r="J533" s="0" t="n">
        <v>17.48843</v>
      </c>
      <c r="K533" s="0" t="n">
        <v>17.442</v>
      </c>
      <c r="L533" s="0" t="n">
        <v>17.1951</v>
      </c>
      <c r="M533" s="0" t="n">
        <v>17.34177</v>
      </c>
      <c r="N533" s="0" t="n">
        <v>17.58865</v>
      </c>
      <c r="O533" s="0" t="n">
        <v>17.56421</v>
      </c>
      <c r="P533" s="0" t="n">
        <v>17.442</v>
      </c>
      <c r="Q533" s="0" t="n">
        <v>17.68395</v>
      </c>
      <c r="R533" s="0" t="n">
        <v>17.58865</v>
      </c>
      <c r="S533" s="0" t="n">
        <v>17.53976</v>
      </c>
      <c r="T533" s="0" t="n">
        <v>17.48843</v>
      </c>
      <c r="U533" s="0" t="n">
        <v>17.75727</v>
      </c>
      <c r="V533" s="0" t="n">
        <v>17.95521</v>
      </c>
      <c r="W533" s="0" t="n">
        <v>17.48843</v>
      </c>
      <c r="X533" s="0" t="n">
        <v>17.71084</v>
      </c>
      <c r="Y533" s="0" t="n">
        <v>17.73528</v>
      </c>
      <c r="Z533" s="0" t="n">
        <v>17.05086</v>
      </c>
      <c r="AA533" s="0" t="n">
        <v>17.442</v>
      </c>
    </row>
    <row r="534" customFormat="false" ht="12.75" hidden="false" customHeight="false" outlineLevel="0" collapsed="false">
      <c r="A534" s="0" t="n">
        <v>533</v>
      </c>
      <c r="B534" s="4" t="n">
        <v>0.02850694</v>
      </c>
      <c r="C534" s="1" t="n">
        <v>-38.0333376</v>
      </c>
      <c r="E534" s="0" t="n">
        <v>337.998</v>
      </c>
      <c r="H534" s="0" t="n">
        <v>0.72711358803698</v>
      </c>
      <c r="I534" s="0" t="n">
        <v>-0.768298577358671</v>
      </c>
      <c r="J534" s="0" t="n">
        <v>17.48942</v>
      </c>
      <c r="K534" s="0" t="n">
        <v>17.44101</v>
      </c>
      <c r="L534" s="0" t="n">
        <v>17.17164</v>
      </c>
      <c r="M534" s="0" t="n">
        <v>17.34276</v>
      </c>
      <c r="N534" s="0" t="n">
        <v>17.58766</v>
      </c>
      <c r="O534" s="0" t="n">
        <v>17.56322</v>
      </c>
      <c r="P534" s="0" t="n">
        <v>17.44101</v>
      </c>
      <c r="Q534" s="0" t="n">
        <v>17.68494</v>
      </c>
      <c r="R534" s="0" t="n">
        <v>17.6121</v>
      </c>
      <c r="S534" s="0" t="n">
        <v>17.53877</v>
      </c>
      <c r="T534" s="0" t="n">
        <v>17.48942</v>
      </c>
      <c r="U534" s="0" t="n">
        <v>17.75826</v>
      </c>
      <c r="V534" s="0" t="n">
        <v>18.02752</v>
      </c>
      <c r="W534" s="0" t="n">
        <v>17.51386</v>
      </c>
      <c r="X534" s="0" t="n">
        <v>17.70985</v>
      </c>
      <c r="Y534" s="0" t="n">
        <v>17.73429</v>
      </c>
      <c r="Z534" s="0" t="n">
        <v>17.04987</v>
      </c>
      <c r="AA534" s="0" t="n">
        <v>17.46545</v>
      </c>
    </row>
    <row r="535" customFormat="false" ht="12.75" hidden="false" customHeight="false" outlineLevel="0" collapsed="false">
      <c r="A535" s="0" t="n">
        <v>534</v>
      </c>
      <c r="B535" s="4" t="n">
        <v>0.02853009</v>
      </c>
      <c r="C535" s="1" t="n">
        <v>-38.0000016</v>
      </c>
      <c r="E535" s="0" t="n">
        <v>340.17</v>
      </c>
      <c r="H535" s="0" t="n">
        <v>0.72711358803698</v>
      </c>
      <c r="I535" s="0" t="n">
        <v>-0.776790082666586</v>
      </c>
      <c r="J535" s="0" t="n">
        <v>17.49041</v>
      </c>
      <c r="K535" s="0" t="n">
        <v>17.442</v>
      </c>
      <c r="L535" s="0" t="n">
        <v>17.17263</v>
      </c>
      <c r="M535" s="0" t="n">
        <v>17.3193</v>
      </c>
      <c r="N535" s="0" t="n">
        <v>17.58865</v>
      </c>
      <c r="O535" s="0" t="n">
        <v>17.56421</v>
      </c>
      <c r="P535" s="0" t="n">
        <v>17.442</v>
      </c>
      <c r="Q535" s="0" t="n">
        <v>17.71037</v>
      </c>
      <c r="R535" s="0" t="n">
        <v>17.58865</v>
      </c>
      <c r="S535" s="0" t="n">
        <v>17.53976</v>
      </c>
      <c r="T535" s="0" t="n">
        <v>17.49041</v>
      </c>
      <c r="U535" s="0" t="n">
        <v>17.75924</v>
      </c>
      <c r="V535" s="0" t="n">
        <v>17.95521</v>
      </c>
      <c r="W535" s="0" t="n">
        <v>17.49041</v>
      </c>
      <c r="X535" s="0" t="n">
        <v>17.71084</v>
      </c>
      <c r="Y535" s="0" t="n">
        <v>17.73528</v>
      </c>
      <c r="Z535" s="0" t="n">
        <v>17.05086</v>
      </c>
      <c r="AA535" s="0" t="n">
        <v>17.46644</v>
      </c>
    </row>
    <row r="536" customFormat="false" ht="12.75" hidden="false" customHeight="false" outlineLevel="0" collapsed="false">
      <c r="A536" s="0" t="n">
        <v>535</v>
      </c>
      <c r="B536" s="4" t="n">
        <v>0.02856481</v>
      </c>
      <c r="C536" s="1" t="n">
        <v>-37.9500048</v>
      </c>
      <c r="E536" s="0" t="n">
        <v>341.4477</v>
      </c>
      <c r="H536" s="0" t="n">
        <v>0.72148011116184</v>
      </c>
      <c r="I536" s="0" t="n">
        <v>-0.785281587974502</v>
      </c>
      <c r="J536" s="0" t="n">
        <v>17.48942</v>
      </c>
      <c r="K536" s="0" t="n">
        <v>17.44298</v>
      </c>
      <c r="L536" s="0" t="n">
        <v>17.17164</v>
      </c>
      <c r="M536" s="0" t="n">
        <v>17.31831</v>
      </c>
      <c r="N536" s="0" t="n">
        <v>17.58963</v>
      </c>
      <c r="O536" s="0" t="n">
        <v>17.56519</v>
      </c>
      <c r="P536" s="0" t="n">
        <v>17.46743</v>
      </c>
      <c r="Q536" s="0" t="n">
        <v>17.70938</v>
      </c>
      <c r="R536" s="0" t="n">
        <v>17.61407</v>
      </c>
      <c r="S536" s="0" t="n">
        <v>17.54075</v>
      </c>
      <c r="T536" s="0" t="n">
        <v>17.48942</v>
      </c>
      <c r="U536" s="0" t="n">
        <v>17.75826</v>
      </c>
      <c r="V536" s="0" t="n">
        <v>17.93176</v>
      </c>
      <c r="W536" s="0" t="n">
        <v>17.48942</v>
      </c>
      <c r="X536" s="0" t="n">
        <v>17.71183</v>
      </c>
      <c r="Y536" s="0" t="n">
        <v>17.73627</v>
      </c>
      <c r="Z536" s="0" t="n">
        <v>17.0763</v>
      </c>
      <c r="AA536" s="0" t="n">
        <v>17.44298</v>
      </c>
    </row>
    <row r="537" customFormat="false" ht="12.75" hidden="false" customHeight="false" outlineLevel="0" collapsed="false">
      <c r="A537" s="0" t="n">
        <v>536</v>
      </c>
      <c r="B537" s="4" t="n">
        <v>0.02859954</v>
      </c>
      <c r="C537" s="1" t="n">
        <v>-37.8999936</v>
      </c>
      <c r="E537" s="0" t="n">
        <v>342.4325</v>
      </c>
      <c r="H537" s="0" t="n">
        <v>0.72711358803698</v>
      </c>
      <c r="I537" s="0" t="n">
        <v>-0.785310736086799</v>
      </c>
      <c r="J537" s="0" t="n">
        <v>17.49041</v>
      </c>
      <c r="K537" s="0" t="n">
        <v>17.46545</v>
      </c>
      <c r="L537" s="0" t="n">
        <v>17.17263</v>
      </c>
      <c r="M537" s="0" t="n">
        <v>17.34375</v>
      </c>
      <c r="N537" s="0" t="n">
        <v>17.58766</v>
      </c>
      <c r="O537" s="0" t="n">
        <v>17.56322</v>
      </c>
      <c r="P537" s="0" t="n">
        <v>17.46545</v>
      </c>
      <c r="Q537" s="0" t="n">
        <v>17.68593</v>
      </c>
      <c r="R537" s="0" t="n">
        <v>17.6121</v>
      </c>
      <c r="S537" s="0" t="n">
        <v>17.53877</v>
      </c>
      <c r="T537" s="0" t="n">
        <v>17.49041</v>
      </c>
      <c r="U537" s="0" t="n">
        <v>17.75924</v>
      </c>
      <c r="V537" s="0" t="n">
        <v>18.00308</v>
      </c>
      <c r="W537" s="0" t="n">
        <v>17.51485</v>
      </c>
      <c r="X537" s="0" t="n">
        <v>17.68542</v>
      </c>
      <c r="Y537" s="0" t="n">
        <v>17.73429</v>
      </c>
      <c r="Z537" s="0" t="n">
        <v>17.07432</v>
      </c>
      <c r="AA537" s="0" t="n">
        <v>17.44101</v>
      </c>
    </row>
    <row r="538" customFormat="false" ht="12.75" hidden="false" customHeight="false" outlineLevel="0" collapsed="false">
      <c r="A538" s="0" t="n">
        <v>537</v>
      </c>
      <c r="B538" s="4" t="n">
        <v>0.02862269</v>
      </c>
      <c r="C538" s="1" t="n">
        <v>-37.8666576</v>
      </c>
      <c r="E538" s="0" t="n">
        <v>343.3322</v>
      </c>
      <c r="H538" s="0" t="n">
        <v>0.72711358803698</v>
      </c>
      <c r="I538" s="0" t="n">
        <v>-0.793799452600907</v>
      </c>
      <c r="J538" s="0" t="n">
        <v>17.49041</v>
      </c>
      <c r="K538" s="0" t="n">
        <v>17.44298</v>
      </c>
      <c r="L538" s="0" t="n">
        <v>17.19707</v>
      </c>
      <c r="M538" s="0" t="n">
        <v>17.34375</v>
      </c>
      <c r="N538" s="0" t="n">
        <v>17.58963</v>
      </c>
      <c r="O538" s="0" t="n">
        <v>17.56519</v>
      </c>
      <c r="P538" s="0" t="n">
        <v>17.44298</v>
      </c>
      <c r="Q538" s="0" t="n">
        <v>17.71037</v>
      </c>
      <c r="R538" s="0" t="n">
        <v>17.61407</v>
      </c>
      <c r="S538" s="0" t="n">
        <v>17.54075</v>
      </c>
      <c r="T538" s="0" t="n">
        <v>17.49041</v>
      </c>
      <c r="U538" s="0" t="n">
        <v>17.75924</v>
      </c>
      <c r="V538" s="0" t="n">
        <v>17.98063</v>
      </c>
      <c r="W538" s="0" t="n">
        <v>17.51485</v>
      </c>
      <c r="X538" s="0" t="n">
        <v>17.68739</v>
      </c>
      <c r="Y538" s="0" t="n">
        <v>17.73627</v>
      </c>
      <c r="Z538" s="0" t="n">
        <v>17.0763</v>
      </c>
      <c r="AA538" s="0" t="n">
        <v>17.49187</v>
      </c>
    </row>
    <row r="539" customFormat="false" ht="12.75" hidden="false" customHeight="false" outlineLevel="0" collapsed="false">
      <c r="A539" s="0" t="n">
        <v>538</v>
      </c>
      <c r="B539" s="4" t="n">
        <v>0.02865741</v>
      </c>
      <c r="C539" s="1" t="n">
        <v>-37.8166608</v>
      </c>
      <c r="E539" s="0" t="n">
        <v>344.6631</v>
      </c>
      <c r="H539" s="0" t="n">
        <v>0.72711358803698</v>
      </c>
      <c r="I539" s="0" t="n">
        <v>-0.805122327302868</v>
      </c>
      <c r="J539" s="0" t="n">
        <v>17.48942</v>
      </c>
      <c r="K539" s="0" t="n">
        <v>17.44298</v>
      </c>
      <c r="L539" s="0" t="n">
        <v>17.17164</v>
      </c>
      <c r="M539" s="0" t="n">
        <v>17.34276</v>
      </c>
      <c r="N539" s="0" t="n">
        <v>17.58963</v>
      </c>
      <c r="O539" s="0" t="n">
        <v>17.56519</v>
      </c>
      <c r="P539" s="0" t="n">
        <v>17.44298</v>
      </c>
      <c r="Q539" s="0" t="n">
        <v>17.70938</v>
      </c>
      <c r="R539" s="0" t="n">
        <v>17.61407</v>
      </c>
      <c r="S539" s="0" t="n">
        <v>17.54075</v>
      </c>
      <c r="T539" s="0" t="n">
        <v>17.48942</v>
      </c>
      <c r="U539" s="0" t="n">
        <v>17.75826</v>
      </c>
      <c r="V539" s="0" t="n">
        <v>17.90732</v>
      </c>
      <c r="W539" s="0" t="n">
        <v>17.48942</v>
      </c>
      <c r="X539" s="0" t="n">
        <v>17.68739</v>
      </c>
      <c r="Y539" s="0" t="n">
        <v>17.73627</v>
      </c>
      <c r="Z539" s="0" t="n">
        <v>17.0763</v>
      </c>
      <c r="AA539" s="0" t="n">
        <v>17.44298</v>
      </c>
    </row>
    <row r="540" customFormat="false" ht="12.75" hidden="false" customHeight="false" outlineLevel="0" collapsed="false">
      <c r="A540" s="0" t="n">
        <v>539</v>
      </c>
      <c r="B540" s="4" t="n">
        <v>0.02868056</v>
      </c>
      <c r="C540" s="1" t="n">
        <v>-37.7833248</v>
      </c>
      <c r="E540" s="0" t="n">
        <v>346.0046</v>
      </c>
      <c r="H540" s="0" t="n">
        <v>0.72711358803698</v>
      </c>
      <c r="I540" s="0" t="n">
        <v>-0.813611043816976</v>
      </c>
      <c r="J540" s="0" t="n">
        <v>17.48942</v>
      </c>
      <c r="K540" s="0" t="n">
        <v>17.46743</v>
      </c>
      <c r="L540" s="0" t="n">
        <v>17.17164</v>
      </c>
      <c r="M540" s="0" t="n">
        <v>17.34276</v>
      </c>
      <c r="N540" s="0" t="n">
        <v>17.58963</v>
      </c>
      <c r="O540" s="0" t="n">
        <v>17.56519</v>
      </c>
      <c r="P540" s="0" t="n">
        <v>17.44298</v>
      </c>
      <c r="Q540" s="0" t="n">
        <v>17.70938</v>
      </c>
      <c r="R540" s="0" t="n">
        <v>17.61407</v>
      </c>
      <c r="S540" s="0" t="n">
        <v>17.54075</v>
      </c>
      <c r="T540" s="0" t="n">
        <v>17.48942</v>
      </c>
      <c r="U540" s="0" t="n">
        <v>17.78269</v>
      </c>
      <c r="V540" s="0" t="n">
        <v>17.98063</v>
      </c>
      <c r="W540" s="0" t="n">
        <v>17.51386</v>
      </c>
      <c r="X540" s="0" t="n">
        <v>17.71183</v>
      </c>
      <c r="Y540" s="0" t="n">
        <v>17.71183</v>
      </c>
      <c r="Z540" s="0" t="n">
        <v>17.0763</v>
      </c>
      <c r="AA540" s="0" t="n">
        <v>17.44298</v>
      </c>
    </row>
    <row r="541" customFormat="false" ht="12.75" hidden="false" customHeight="false" outlineLevel="0" collapsed="false">
      <c r="A541" s="0" t="n">
        <v>540</v>
      </c>
      <c r="B541" s="4" t="n">
        <v>0.02871528</v>
      </c>
      <c r="C541" s="1" t="n">
        <v>-37.733328</v>
      </c>
      <c r="E541" s="0" t="n">
        <v>347.4634</v>
      </c>
      <c r="H541" s="0" t="n">
        <v>0.72711358803698</v>
      </c>
      <c r="I541" s="0" t="n">
        <v>-0.822102549124892</v>
      </c>
      <c r="J541" s="0" t="n">
        <v>17.48942</v>
      </c>
      <c r="K541" s="0" t="n">
        <v>17.44298</v>
      </c>
      <c r="L541" s="0" t="n">
        <v>17.17164</v>
      </c>
      <c r="M541" s="0" t="n">
        <v>17.31831</v>
      </c>
      <c r="N541" s="0" t="n">
        <v>17.58963</v>
      </c>
      <c r="O541" s="0" t="n">
        <v>17.56519</v>
      </c>
      <c r="P541" s="0" t="n">
        <v>17.44298</v>
      </c>
      <c r="Q541" s="0" t="n">
        <v>17.68494</v>
      </c>
      <c r="R541" s="0" t="n">
        <v>17.61407</v>
      </c>
      <c r="S541" s="0" t="n">
        <v>17.54075</v>
      </c>
      <c r="T541" s="0" t="n">
        <v>17.48942</v>
      </c>
      <c r="U541" s="0" t="n">
        <v>17.75826</v>
      </c>
      <c r="V541" s="0" t="n">
        <v>18.02949</v>
      </c>
      <c r="W541" s="0" t="n">
        <v>17.48942</v>
      </c>
      <c r="X541" s="0" t="n">
        <v>17.71183</v>
      </c>
      <c r="Y541" s="0" t="n">
        <v>17.73627</v>
      </c>
      <c r="Z541" s="0" t="n">
        <v>17.0763</v>
      </c>
      <c r="AA541" s="0" t="n">
        <v>17.46743</v>
      </c>
    </row>
    <row r="542" customFormat="false" ht="12.75" hidden="false" customHeight="false" outlineLevel="0" collapsed="false">
      <c r="A542" s="0" t="n">
        <v>541</v>
      </c>
      <c r="B542" s="0" t="n">
        <v>0.02875</v>
      </c>
      <c r="C542" s="1" t="n">
        <v>-37.6833312</v>
      </c>
      <c r="E542" s="0" t="n">
        <v>351.0036</v>
      </c>
      <c r="H542" s="0" t="n">
        <v>0.72711358803698</v>
      </c>
      <c r="I542" s="0" t="n">
        <v>-0.844716175703122</v>
      </c>
      <c r="J542" s="0" t="n">
        <v>17.48942</v>
      </c>
      <c r="K542" s="0" t="n">
        <v>17.44298</v>
      </c>
      <c r="L542" s="0" t="n">
        <v>17.17164</v>
      </c>
      <c r="M542" s="0" t="n">
        <v>17.34276</v>
      </c>
      <c r="N542" s="0" t="n">
        <v>17.58963</v>
      </c>
      <c r="O542" s="0" t="n">
        <v>17.56519</v>
      </c>
      <c r="P542" s="0" t="n">
        <v>17.44298</v>
      </c>
      <c r="Q542" s="0" t="n">
        <v>17.70938</v>
      </c>
      <c r="R542" s="0" t="n">
        <v>17.58963</v>
      </c>
      <c r="S542" s="0" t="n">
        <v>17.54075</v>
      </c>
      <c r="T542" s="0" t="n">
        <v>17.51386</v>
      </c>
      <c r="U542" s="0" t="n">
        <v>17.75826</v>
      </c>
      <c r="V542" s="0" t="n">
        <v>17.95619</v>
      </c>
      <c r="W542" s="0" t="n">
        <v>17.48942</v>
      </c>
      <c r="X542" s="0" t="n">
        <v>17.71183</v>
      </c>
      <c r="Y542" s="0" t="n">
        <v>17.73627</v>
      </c>
      <c r="Z542" s="0" t="n">
        <v>17.0763</v>
      </c>
      <c r="AA542" s="0" t="n">
        <v>17.46743</v>
      </c>
    </row>
    <row r="543" customFormat="false" ht="12.75" hidden="false" customHeight="false" outlineLevel="0" collapsed="false">
      <c r="A543" s="0" t="n">
        <v>542</v>
      </c>
      <c r="B543" s="4" t="n">
        <v>0.02877315</v>
      </c>
      <c r="C543" s="1" t="n">
        <v>-37.6499952</v>
      </c>
      <c r="E543" s="0" t="n">
        <v>353.0744</v>
      </c>
      <c r="H543" s="0" t="n">
        <v>0.72711358803698</v>
      </c>
      <c r="I543" s="0" t="n">
        <v>-0.850405459729289</v>
      </c>
      <c r="J543" s="0" t="n">
        <v>17.48843</v>
      </c>
      <c r="K543" s="0" t="n">
        <v>17.44496</v>
      </c>
      <c r="L543" s="0" t="n">
        <v>17.1951</v>
      </c>
      <c r="M543" s="0" t="n">
        <v>17.34177</v>
      </c>
      <c r="N543" s="0" t="n">
        <v>17.59161</v>
      </c>
      <c r="O543" s="0" t="n">
        <v>17.56717</v>
      </c>
      <c r="P543" s="0" t="n">
        <v>17.4694</v>
      </c>
      <c r="Q543" s="0" t="n">
        <v>17.70839</v>
      </c>
      <c r="R543" s="0" t="n">
        <v>17.61605</v>
      </c>
      <c r="S543" s="0" t="n">
        <v>17.54273</v>
      </c>
      <c r="T543" s="0" t="n">
        <v>17.48843</v>
      </c>
      <c r="U543" s="0" t="n">
        <v>17.75727</v>
      </c>
      <c r="V543" s="0" t="n">
        <v>17.95817</v>
      </c>
      <c r="W543" s="0" t="n">
        <v>17.48843</v>
      </c>
      <c r="X543" s="0" t="n">
        <v>17.68937</v>
      </c>
      <c r="Y543" s="0" t="n">
        <v>17.7138</v>
      </c>
      <c r="Z543" s="0" t="n">
        <v>17.05383</v>
      </c>
      <c r="AA543" s="0" t="n">
        <v>17.44496</v>
      </c>
    </row>
    <row r="544" customFormat="false" ht="12.75" hidden="false" customHeight="false" outlineLevel="0" collapsed="false">
      <c r="A544" s="0" t="n">
        <v>543</v>
      </c>
      <c r="B544" s="4" t="n">
        <v>0.02880787</v>
      </c>
      <c r="C544" s="1" t="n">
        <v>-37.5999984</v>
      </c>
      <c r="E544" s="0" t="n">
        <v>354.8525</v>
      </c>
      <c r="H544" s="0" t="n">
        <v>0.72711358803698</v>
      </c>
      <c r="I544" s="0" t="n">
        <v>-0.86176021930289</v>
      </c>
      <c r="J544" s="0" t="n">
        <v>17.49041</v>
      </c>
      <c r="K544" s="0" t="n">
        <v>17.44397</v>
      </c>
      <c r="L544" s="0" t="n">
        <v>17.17263</v>
      </c>
      <c r="M544" s="0" t="n">
        <v>17.34375</v>
      </c>
      <c r="N544" s="0" t="n">
        <v>17.61506</v>
      </c>
      <c r="O544" s="0" t="n">
        <v>17.56618</v>
      </c>
      <c r="P544" s="0" t="n">
        <v>17.46841</v>
      </c>
      <c r="Q544" s="0" t="n">
        <v>17.71037</v>
      </c>
      <c r="R544" s="0" t="n">
        <v>17.59062</v>
      </c>
      <c r="S544" s="0" t="n">
        <v>17.56618</v>
      </c>
      <c r="T544" s="0" t="n">
        <v>17.49041</v>
      </c>
      <c r="U544" s="0" t="n">
        <v>17.75924</v>
      </c>
      <c r="V544" s="0" t="n">
        <v>18.00605</v>
      </c>
      <c r="W544" s="0" t="n">
        <v>17.49041</v>
      </c>
      <c r="X544" s="0" t="n">
        <v>17.71281</v>
      </c>
      <c r="Y544" s="0" t="n">
        <v>17.73725</v>
      </c>
      <c r="Z544" s="0" t="n">
        <v>17.05284</v>
      </c>
      <c r="AA544" s="0" t="n">
        <v>17.46841</v>
      </c>
    </row>
    <row r="545" customFormat="false" ht="12.75" hidden="false" customHeight="false" outlineLevel="0" collapsed="false">
      <c r="A545" s="0" t="n">
        <v>544</v>
      </c>
      <c r="B545" s="4" t="n">
        <v>0.02884259</v>
      </c>
      <c r="C545" s="1" t="n">
        <v>-37.5500016</v>
      </c>
      <c r="E545" s="0" t="n">
        <v>355.5819</v>
      </c>
      <c r="H545" s="0" t="n">
        <v>0.72148011116184</v>
      </c>
      <c r="I545" s="0" t="n">
        <v>-0.873080305211043</v>
      </c>
      <c r="J545" s="0" t="n">
        <v>17.49139</v>
      </c>
      <c r="K545" s="0" t="n">
        <v>17.44397</v>
      </c>
      <c r="L545" s="0" t="n">
        <v>17.17361</v>
      </c>
      <c r="M545" s="0" t="n">
        <v>17.34474</v>
      </c>
      <c r="N545" s="0" t="n">
        <v>17.59062</v>
      </c>
      <c r="O545" s="0" t="n">
        <v>17.56618</v>
      </c>
      <c r="P545" s="0" t="n">
        <v>17.46841</v>
      </c>
      <c r="Q545" s="0" t="n">
        <v>17.71136</v>
      </c>
      <c r="R545" s="0" t="n">
        <v>17.59062</v>
      </c>
      <c r="S545" s="0" t="n">
        <v>17.54174</v>
      </c>
      <c r="T545" s="0" t="n">
        <v>17.49139</v>
      </c>
      <c r="U545" s="0" t="n">
        <v>17.76023</v>
      </c>
      <c r="V545" s="0" t="n">
        <v>18.00605</v>
      </c>
      <c r="W545" s="0" t="n">
        <v>17.51583</v>
      </c>
      <c r="X545" s="0" t="n">
        <v>17.71281</v>
      </c>
      <c r="Y545" s="0" t="n">
        <v>17.73725</v>
      </c>
      <c r="Z545" s="0" t="n">
        <v>17.07728</v>
      </c>
      <c r="AA545" s="0" t="n">
        <v>17.49286</v>
      </c>
    </row>
    <row r="546" customFormat="false" ht="12.75" hidden="false" customHeight="false" outlineLevel="0" collapsed="false">
      <c r="A546" s="0" t="n">
        <v>545</v>
      </c>
      <c r="B546" s="4" t="n">
        <v>0.02886574</v>
      </c>
      <c r="C546" s="1" t="n">
        <v>-37.5166656</v>
      </c>
      <c r="E546" s="0" t="n">
        <v>355.8906</v>
      </c>
      <c r="H546" s="0" t="n">
        <v>0.72148011116184</v>
      </c>
      <c r="I546" s="0" t="n">
        <v>-0.875911674605089</v>
      </c>
      <c r="J546" s="0" t="n">
        <v>17.49041</v>
      </c>
      <c r="K546" s="0" t="n">
        <v>17.44397</v>
      </c>
      <c r="L546" s="0" t="n">
        <v>17.17263</v>
      </c>
      <c r="M546" s="0" t="n">
        <v>17.3193</v>
      </c>
      <c r="N546" s="0" t="n">
        <v>17.59062</v>
      </c>
      <c r="O546" s="0" t="n">
        <v>17.56618</v>
      </c>
      <c r="P546" s="0" t="n">
        <v>17.46841</v>
      </c>
      <c r="Q546" s="0" t="n">
        <v>17.71037</v>
      </c>
      <c r="R546" s="0" t="n">
        <v>17.61506</v>
      </c>
      <c r="S546" s="0" t="n">
        <v>17.54174</v>
      </c>
      <c r="T546" s="0" t="n">
        <v>17.49041</v>
      </c>
      <c r="U546" s="0" t="n">
        <v>17.75924</v>
      </c>
      <c r="V546" s="0" t="n">
        <v>17.93274</v>
      </c>
      <c r="W546" s="0" t="n">
        <v>17.49041</v>
      </c>
      <c r="X546" s="0" t="n">
        <v>17.71281</v>
      </c>
      <c r="Y546" s="0" t="n">
        <v>17.73725</v>
      </c>
      <c r="Z546" s="0" t="n">
        <v>17.07728</v>
      </c>
      <c r="AA546" s="0" t="n">
        <v>17.44397</v>
      </c>
    </row>
    <row r="547" customFormat="false" ht="12.75" hidden="false" customHeight="false" outlineLevel="0" collapsed="false">
      <c r="A547" s="0" t="n">
        <v>546</v>
      </c>
      <c r="B547" s="4" t="n">
        <v>0.02890046</v>
      </c>
      <c r="C547" s="1" t="n">
        <v>-37.4666688</v>
      </c>
      <c r="E547" s="0" t="n">
        <v>357.0139</v>
      </c>
      <c r="H547" s="0" t="n">
        <v>0.72148011116184</v>
      </c>
      <c r="I547" s="0" t="n">
        <v>-0.881571624599372</v>
      </c>
      <c r="J547" s="0" t="n">
        <v>17.49139</v>
      </c>
      <c r="K547" s="0" t="n">
        <v>17.46743</v>
      </c>
      <c r="L547" s="0" t="n">
        <v>17.19806</v>
      </c>
      <c r="M547" s="0" t="n">
        <v>17.34474</v>
      </c>
      <c r="N547" s="0" t="n">
        <v>17.58963</v>
      </c>
      <c r="O547" s="0" t="n">
        <v>17.56519</v>
      </c>
      <c r="P547" s="0" t="n">
        <v>17.44298</v>
      </c>
      <c r="Q547" s="0" t="n">
        <v>17.71136</v>
      </c>
      <c r="R547" s="0" t="n">
        <v>17.61407</v>
      </c>
      <c r="S547" s="0" t="n">
        <v>17.54075</v>
      </c>
      <c r="T547" s="0" t="n">
        <v>17.49139</v>
      </c>
      <c r="U547" s="0" t="n">
        <v>17.76023</v>
      </c>
      <c r="V547" s="0" t="n">
        <v>18.02949</v>
      </c>
      <c r="W547" s="0" t="n">
        <v>17.51583</v>
      </c>
      <c r="X547" s="0" t="n">
        <v>17.68739</v>
      </c>
      <c r="Y547" s="0" t="n">
        <v>17.73627</v>
      </c>
      <c r="Z547" s="0" t="n">
        <v>17.10075</v>
      </c>
      <c r="AA547" s="0" t="n">
        <v>17.44298</v>
      </c>
    </row>
    <row r="548" customFormat="false" ht="12.75" hidden="false" customHeight="false" outlineLevel="0" collapsed="false">
      <c r="A548" s="0" t="n">
        <v>547</v>
      </c>
      <c r="B548" s="4" t="n">
        <v>0.02892361</v>
      </c>
      <c r="C548" s="1" t="n">
        <v>-37.4333328</v>
      </c>
      <c r="E548" s="0" t="n">
        <v>358.2969</v>
      </c>
      <c r="H548" s="0" t="n">
        <v>0.72148011116184</v>
      </c>
      <c r="I548" s="0" t="n">
        <v>-0.887231760513242</v>
      </c>
      <c r="J548" s="0" t="n">
        <v>17.49139</v>
      </c>
      <c r="K548" s="0" t="n">
        <v>17.44298</v>
      </c>
      <c r="L548" s="0" t="n">
        <v>17.17361</v>
      </c>
      <c r="M548" s="0" t="n">
        <v>17.36918</v>
      </c>
      <c r="N548" s="0" t="n">
        <v>17.58963</v>
      </c>
      <c r="O548" s="0" t="n">
        <v>17.56519</v>
      </c>
      <c r="P548" s="0" t="n">
        <v>17.46743</v>
      </c>
      <c r="Q548" s="0" t="n">
        <v>17.71136</v>
      </c>
      <c r="R548" s="0" t="n">
        <v>17.61407</v>
      </c>
      <c r="S548" s="0" t="n">
        <v>17.54075</v>
      </c>
      <c r="T548" s="0" t="n">
        <v>17.49139</v>
      </c>
      <c r="U548" s="0" t="n">
        <v>17.76023</v>
      </c>
      <c r="V548" s="0" t="n">
        <v>18.02949</v>
      </c>
      <c r="W548" s="0" t="n">
        <v>17.51583</v>
      </c>
      <c r="X548" s="0" t="n">
        <v>17.71183</v>
      </c>
      <c r="Y548" s="0" t="n">
        <v>17.71183</v>
      </c>
      <c r="Z548" s="0" t="n">
        <v>17.0763</v>
      </c>
      <c r="AA548" s="0" t="n">
        <v>17.46743</v>
      </c>
    </row>
    <row r="549" customFormat="false" ht="12.75" hidden="false" customHeight="false" outlineLevel="0" collapsed="false">
      <c r="A549" s="0" t="n">
        <v>548</v>
      </c>
      <c r="B549" s="4" t="n">
        <v>0.02895833</v>
      </c>
      <c r="C549" s="1" t="n">
        <v>-37.383336</v>
      </c>
      <c r="E549" s="0" t="n">
        <v>360.0217</v>
      </c>
      <c r="H549" s="0" t="n">
        <v>0.72148011116184</v>
      </c>
      <c r="I549" s="0" t="n">
        <v>-0.898551846421395</v>
      </c>
      <c r="J549" s="0" t="n">
        <v>17.49041</v>
      </c>
      <c r="K549" s="0" t="n">
        <v>17.46841</v>
      </c>
      <c r="L549" s="0" t="n">
        <v>17.17263</v>
      </c>
      <c r="M549" s="0" t="n">
        <v>17.19707</v>
      </c>
      <c r="N549" s="0" t="n">
        <v>17.59062</v>
      </c>
      <c r="O549" s="0" t="n">
        <v>17.56618</v>
      </c>
      <c r="P549" s="0" t="n">
        <v>17.44397</v>
      </c>
      <c r="Q549" s="0" t="n">
        <v>17.73481</v>
      </c>
      <c r="R549" s="0" t="n">
        <v>17.61506</v>
      </c>
      <c r="S549" s="0" t="n">
        <v>17.54174</v>
      </c>
      <c r="T549" s="0" t="n">
        <v>17.44152</v>
      </c>
      <c r="U549" s="0" t="n">
        <v>17.75924</v>
      </c>
      <c r="V549" s="0" t="n">
        <v>17.95718</v>
      </c>
      <c r="W549" s="0" t="n">
        <v>17.49041</v>
      </c>
      <c r="X549" s="0" t="n">
        <v>17.71281</v>
      </c>
      <c r="Y549" s="0" t="n">
        <v>17.73725</v>
      </c>
      <c r="Z549" s="0" t="n">
        <v>17.07728</v>
      </c>
      <c r="AA549" s="0" t="n">
        <v>17.46841</v>
      </c>
    </row>
    <row r="550" customFormat="false" ht="12.75" hidden="false" customHeight="false" outlineLevel="0" collapsed="false">
      <c r="A550" s="0" t="n">
        <v>549</v>
      </c>
      <c r="B550" s="4" t="n">
        <v>0.02899306</v>
      </c>
      <c r="C550" s="1" t="n">
        <v>-37.3333248</v>
      </c>
      <c r="E550" s="0" t="n">
        <v>361.1983</v>
      </c>
      <c r="H550" s="0" t="n">
        <v>0.72148011116184</v>
      </c>
      <c r="I550" s="0" t="n">
        <v>-0.907043351729311</v>
      </c>
      <c r="J550" s="0" t="n">
        <v>17.51682</v>
      </c>
      <c r="K550" s="0" t="n">
        <v>17.44496</v>
      </c>
      <c r="L550" s="0" t="n">
        <v>17.1746</v>
      </c>
      <c r="M550" s="0" t="n">
        <v>17.34572</v>
      </c>
      <c r="N550" s="0" t="n">
        <v>17.59161</v>
      </c>
      <c r="O550" s="0" t="n">
        <v>17.56717</v>
      </c>
      <c r="P550" s="0" t="n">
        <v>17.4694</v>
      </c>
      <c r="Q550" s="0" t="n">
        <v>17.71234</v>
      </c>
      <c r="R550" s="0" t="n">
        <v>17.61605</v>
      </c>
      <c r="S550" s="0" t="n">
        <v>17.54273</v>
      </c>
      <c r="T550" s="0" t="n">
        <v>17.49238</v>
      </c>
      <c r="U550" s="0" t="n">
        <v>17.78566</v>
      </c>
      <c r="V550" s="0" t="n">
        <v>17.95817</v>
      </c>
      <c r="W550" s="0" t="n">
        <v>17.51682</v>
      </c>
      <c r="X550" s="0" t="n">
        <v>17.7138</v>
      </c>
      <c r="Y550" s="0" t="n">
        <v>17.73824</v>
      </c>
      <c r="Z550" s="0" t="n">
        <v>17.07827</v>
      </c>
      <c r="AA550" s="0" t="n">
        <v>17.42052</v>
      </c>
    </row>
    <row r="551" customFormat="false" ht="12.75" hidden="false" customHeight="false" outlineLevel="0" collapsed="false">
      <c r="A551" s="0" t="n">
        <v>550</v>
      </c>
      <c r="B551" s="0" t="n">
        <v>0.0290162</v>
      </c>
      <c r="C551" s="1" t="n">
        <v>-37.3000032</v>
      </c>
      <c r="E551" s="0" t="n">
        <v>361.8637</v>
      </c>
      <c r="H551" s="0" t="n">
        <v>0.72148011116184</v>
      </c>
      <c r="I551" s="0" t="n">
        <v>-0.912703487643181</v>
      </c>
      <c r="J551" s="0" t="n">
        <v>17.49139</v>
      </c>
      <c r="K551" s="0" t="n">
        <v>17.44397</v>
      </c>
      <c r="L551" s="0" t="n">
        <v>17.17361</v>
      </c>
      <c r="M551" s="0" t="n">
        <v>17.34474</v>
      </c>
      <c r="N551" s="0" t="n">
        <v>17.59062</v>
      </c>
      <c r="O551" s="0" t="n">
        <v>17.56618</v>
      </c>
      <c r="P551" s="0" t="n">
        <v>17.44397</v>
      </c>
      <c r="Q551" s="0" t="n">
        <v>17.71136</v>
      </c>
      <c r="R551" s="0" t="n">
        <v>17.61506</v>
      </c>
      <c r="S551" s="0" t="n">
        <v>17.56618</v>
      </c>
      <c r="T551" s="0" t="n">
        <v>17.51583</v>
      </c>
      <c r="U551" s="0" t="n">
        <v>17.76023</v>
      </c>
      <c r="V551" s="0" t="n">
        <v>18.03048</v>
      </c>
      <c r="W551" s="0" t="n">
        <v>17.49139</v>
      </c>
      <c r="X551" s="0" t="n">
        <v>17.71281</v>
      </c>
      <c r="Y551" s="0" t="n">
        <v>17.73725</v>
      </c>
      <c r="Z551" s="0" t="n">
        <v>17.05284</v>
      </c>
      <c r="AA551" s="0" t="n">
        <v>17.44397</v>
      </c>
    </row>
    <row r="552" customFormat="false" ht="12.75" hidden="false" customHeight="false" outlineLevel="0" collapsed="false">
      <c r="A552" s="0" t="n">
        <v>551</v>
      </c>
      <c r="B552" s="4" t="n">
        <v>0.02905093</v>
      </c>
      <c r="C552" s="1" t="n">
        <v>-37.249992</v>
      </c>
      <c r="E552" s="0" t="n">
        <v>362.2843</v>
      </c>
      <c r="H552" s="0" t="n">
        <v>0.72148011116184</v>
      </c>
      <c r="I552" s="0" t="n">
        <v>-0.92119480703151</v>
      </c>
      <c r="J552" s="0" t="n">
        <v>17.51583</v>
      </c>
      <c r="K552" s="0" t="n">
        <v>17.44397</v>
      </c>
      <c r="L552" s="0" t="n">
        <v>17.17361</v>
      </c>
      <c r="M552" s="0" t="n">
        <v>17.32029</v>
      </c>
      <c r="N552" s="0" t="n">
        <v>17.59062</v>
      </c>
      <c r="O552" s="0" t="n">
        <v>17.56618</v>
      </c>
      <c r="P552" s="0" t="n">
        <v>17.44397</v>
      </c>
      <c r="Q552" s="0" t="n">
        <v>17.71136</v>
      </c>
      <c r="R552" s="0" t="n">
        <v>17.59062</v>
      </c>
      <c r="S552" s="0" t="n">
        <v>17.56618</v>
      </c>
      <c r="T552" s="0" t="n">
        <v>17.49139</v>
      </c>
      <c r="U552" s="0" t="n">
        <v>17.71136</v>
      </c>
      <c r="V552" s="0" t="n">
        <v>17.98161</v>
      </c>
      <c r="W552" s="0" t="n">
        <v>17.51583</v>
      </c>
      <c r="X552" s="0" t="n">
        <v>17.71281</v>
      </c>
      <c r="Y552" s="0" t="n">
        <v>17.73725</v>
      </c>
      <c r="Z552" s="0" t="n">
        <v>17.07728</v>
      </c>
      <c r="AA552" s="0" t="n">
        <v>17.46841</v>
      </c>
    </row>
    <row r="553" customFormat="false" ht="12.75" hidden="false" customHeight="false" outlineLevel="0" collapsed="false">
      <c r="A553" s="0" t="n">
        <v>552</v>
      </c>
      <c r="B553" s="4" t="n">
        <v>0.02908565</v>
      </c>
      <c r="C553" s="1" t="n">
        <v>-37.1999952</v>
      </c>
      <c r="E553" s="0" t="n">
        <v>363.0828</v>
      </c>
      <c r="H553" s="0" t="n">
        <v>0.7158466342867</v>
      </c>
      <c r="I553" s="0" t="n">
        <v>-0.93251507885925</v>
      </c>
      <c r="J553" s="0" t="n">
        <v>17.49139</v>
      </c>
      <c r="K553" s="0" t="n">
        <v>17.44397</v>
      </c>
      <c r="L553" s="0" t="n">
        <v>17.19806</v>
      </c>
      <c r="M553" s="0" t="n">
        <v>17.32029</v>
      </c>
      <c r="N553" s="0" t="n">
        <v>17.59062</v>
      </c>
      <c r="O553" s="0" t="n">
        <v>17.56618</v>
      </c>
      <c r="P553" s="0" t="n">
        <v>17.44397</v>
      </c>
      <c r="Q553" s="0" t="n">
        <v>17.71136</v>
      </c>
      <c r="R553" s="0" t="n">
        <v>17.6395</v>
      </c>
      <c r="S553" s="0" t="n">
        <v>17.54174</v>
      </c>
      <c r="T553" s="0" t="n">
        <v>17.49139</v>
      </c>
      <c r="U553" s="0" t="n">
        <v>17.78467</v>
      </c>
      <c r="V553" s="0" t="n">
        <v>17.93274</v>
      </c>
      <c r="W553" s="0" t="n">
        <v>17.51583</v>
      </c>
      <c r="X553" s="0" t="n">
        <v>17.71281</v>
      </c>
      <c r="Y553" s="0" t="n">
        <v>17.71281</v>
      </c>
      <c r="Z553" s="0" t="n">
        <v>17.07728</v>
      </c>
      <c r="AA553" s="0" t="n">
        <v>17.46841</v>
      </c>
    </row>
    <row r="554" customFormat="false" ht="12.75" hidden="false" customHeight="false" outlineLevel="0" collapsed="false">
      <c r="A554" s="0" t="n">
        <v>553</v>
      </c>
      <c r="B554" s="0" t="n">
        <v>0.0291088</v>
      </c>
      <c r="C554" s="1" t="n">
        <v>-37.1666592</v>
      </c>
      <c r="E554" s="0" t="n">
        <v>363.4022</v>
      </c>
      <c r="H554" s="0" t="n">
        <v>0.72148011116184</v>
      </c>
      <c r="I554" s="0" t="n">
        <v>-0.935346448253296</v>
      </c>
      <c r="J554" s="0" t="n">
        <v>17.49139</v>
      </c>
      <c r="K554" s="0" t="n">
        <v>17.44397</v>
      </c>
      <c r="L554" s="0" t="n">
        <v>17.19806</v>
      </c>
      <c r="M554" s="0" t="n">
        <v>17.29585</v>
      </c>
      <c r="N554" s="0" t="n">
        <v>17.59062</v>
      </c>
      <c r="O554" s="0" t="n">
        <v>17.56618</v>
      </c>
      <c r="P554" s="0" t="n">
        <v>17.44397</v>
      </c>
      <c r="Q554" s="0" t="n">
        <v>17.71136</v>
      </c>
      <c r="R554" s="0" t="n">
        <v>17.59062</v>
      </c>
      <c r="S554" s="0" t="n">
        <v>17.54174</v>
      </c>
      <c r="T554" s="0" t="n">
        <v>17.51583</v>
      </c>
      <c r="U554" s="0" t="n">
        <v>17.76023</v>
      </c>
      <c r="V554" s="0" t="n">
        <v>18.00605</v>
      </c>
      <c r="W554" s="0" t="n">
        <v>17.51583</v>
      </c>
      <c r="X554" s="0" t="n">
        <v>17.68838</v>
      </c>
      <c r="Y554" s="0" t="n">
        <v>17.73725</v>
      </c>
      <c r="Z554" s="0" t="n">
        <v>17.07728</v>
      </c>
      <c r="AA554" s="0" t="n">
        <v>17.44397</v>
      </c>
    </row>
    <row r="555" customFormat="false" ht="12.75" hidden="false" customHeight="false" outlineLevel="0" collapsed="false">
      <c r="A555" s="0" t="n">
        <v>554</v>
      </c>
      <c r="B555" s="4" t="n">
        <v>0.02914352</v>
      </c>
      <c r="C555" s="1" t="n">
        <v>-37.1166624</v>
      </c>
      <c r="E555" s="0" t="n">
        <v>363.7482</v>
      </c>
      <c r="H555" s="0" t="n">
        <v>0.7158466342867</v>
      </c>
      <c r="I555" s="0" t="n">
        <v>-0.935346448253296</v>
      </c>
      <c r="J555" s="0" t="n">
        <v>17.49139</v>
      </c>
      <c r="K555" s="0" t="n">
        <v>17.44496</v>
      </c>
      <c r="L555" s="0" t="n">
        <v>17.19806</v>
      </c>
      <c r="M555" s="0" t="n">
        <v>17.32029</v>
      </c>
      <c r="N555" s="0" t="n">
        <v>17.59161</v>
      </c>
      <c r="O555" s="0" t="n">
        <v>17.54273</v>
      </c>
      <c r="P555" s="0" t="n">
        <v>17.44496</v>
      </c>
      <c r="Q555" s="0" t="n">
        <v>17.71136</v>
      </c>
      <c r="R555" s="0" t="n">
        <v>17.61605</v>
      </c>
      <c r="S555" s="0" t="n">
        <v>17.54273</v>
      </c>
      <c r="T555" s="0" t="n">
        <v>17.49139</v>
      </c>
      <c r="U555" s="0" t="n">
        <v>17.76023</v>
      </c>
      <c r="V555" s="0" t="n">
        <v>18.03147</v>
      </c>
      <c r="W555" s="0" t="n">
        <v>17.51583</v>
      </c>
      <c r="X555" s="0" t="n">
        <v>17.7138</v>
      </c>
      <c r="Y555" s="0" t="n">
        <v>17.73824</v>
      </c>
      <c r="Z555" s="0" t="n">
        <v>17.05383</v>
      </c>
      <c r="AA555" s="0" t="n">
        <v>17.49384</v>
      </c>
    </row>
    <row r="556" customFormat="false" ht="12.75" hidden="false" customHeight="false" outlineLevel="0" collapsed="false">
      <c r="A556" s="0" t="n">
        <v>555</v>
      </c>
      <c r="B556" s="4" t="n">
        <v>0.02916667</v>
      </c>
      <c r="C556" s="1" t="n">
        <v>-37.0833264</v>
      </c>
      <c r="E556" s="0" t="n">
        <v>363.9825</v>
      </c>
      <c r="H556" s="0" t="n">
        <v>0.72148011116184</v>
      </c>
      <c r="I556" s="0" t="n">
        <v>-0.938175028853533</v>
      </c>
      <c r="J556" s="0" t="n">
        <v>17.49238</v>
      </c>
      <c r="K556" s="0" t="n">
        <v>17.4694</v>
      </c>
      <c r="L556" s="0" t="n">
        <v>17.19905</v>
      </c>
      <c r="M556" s="0" t="n">
        <v>17.34572</v>
      </c>
      <c r="N556" s="0" t="n">
        <v>17.59161</v>
      </c>
      <c r="O556" s="0" t="n">
        <v>17.56717</v>
      </c>
      <c r="P556" s="0" t="n">
        <v>17.44496</v>
      </c>
      <c r="Q556" s="0" t="n">
        <v>17.71234</v>
      </c>
      <c r="R556" s="0" t="n">
        <v>17.59161</v>
      </c>
      <c r="S556" s="0" t="n">
        <v>17.54273</v>
      </c>
      <c r="T556" s="0" t="n">
        <v>17.49238</v>
      </c>
      <c r="U556" s="0" t="n">
        <v>17.76122</v>
      </c>
      <c r="V556" s="0" t="n">
        <v>17.95817</v>
      </c>
      <c r="W556" s="0" t="n">
        <v>17.51682</v>
      </c>
      <c r="X556" s="0" t="n">
        <v>17.7138</v>
      </c>
      <c r="Y556" s="0" t="n">
        <v>17.73824</v>
      </c>
      <c r="Z556" s="0" t="n">
        <v>17.05383</v>
      </c>
      <c r="AA556" s="0" t="n">
        <v>17.4694</v>
      </c>
    </row>
    <row r="557" customFormat="false" ht="12.75" hidden="false" customHeight="false" outlineLevel="0" collapsed="false">
      <c r="A557" s="0" t="n">
        <v>556</v>
      </c>
      <c r="B557" s="4" t="n">
        <v>0.02920139</v>
      </c>
      <c r="C557" s="1" t="n">
        <v>-37.0333296</v>
      </c>
      <c r="E557" s="0" t="n">
        <v>364.813</v>
      </c>
      <c r="H557" s="0" t="n">
        <v>0.72148011116184</v>
      </c>
      <c r="I557" s="0" t="n">
        <v>-0.938175028853533</v>
      </c>
      <c r="J557" s="0" t="n">
        <v>17.51682</v>
      </c>
      <c r="K557" s="0" t="n">
        <v>17.44397</v>
      </c>
      <c r="L557" s="0" t="n">
        <v>17.19905</v>
      </c>
      <c r="M557" s="0" t="n">
        <v>17.29683</v>
      </c>
      <c r="N557" s="0" t="n">
        <v>17.59062</v>
      </c>
      <c r="O557" s="0" t="n">
        <v>17.56618</v>
      </c>
      <c r="P557" s="0" t="n">
        <v>17.44397</v>
      </c>
      <c r="Q557" s="0" t="n">
        <v>17.71234</v>
      </c>
      <c r="R557" s="0" t="n">
        <v>17.61506</v>
      </c>
      <c r="S557" s="0" t="n">
        <v>17.54174</v>
      </c>
      <c r="T557" s="0" t="n">
        <v>17.49238</v>
      </c>
      <c r="U557" s="0" t="n">
        <v>17.76122</v>
      </c>
      <c r="V557" s="0" t="n">
        <v>17.95718</v>
      </c>
      <c r="W557" s="0" t="n">
        <v>17.49238</v>
      </c>
      <c r="X557" s="0" t="n">
        <v>17.71281</v>
      </c>
      <c r="Y557" s="0" t="n">
        <v>17.73725</v>
      </c>
      <c r="Z557" s="0" t="n">
        <v>17.07728</v>
      </c>
      <c r="AA557" s="0" t="n">
        <v>17.46841</v>
      </c>
    </row>
    <row r="558" customFormat="false" ht="12.75" hidden="false" customHeight="false" outlineLevel="0" collapsed="false">
      <c r="A558" s="0" t="n">
        <v>557</v>
      </c>
      <c r="B558" s="4" t="n">
        <v>0.02923611</v>
      </c>
      <c r="C558" s="1" t="n">
        <v>-36.9833328</v>
      </c>
      <c r="E558" s="0" t="n">
        <v>365.4092</v>
      </c>
      <c r="H558" s="0" t="n">
        <v>0.72148011116184</v>
      </c>
      <c r="I558" s="0" t="n">
        <v>-0.941006584167166</v>
      </c>
      <c r="J558" s="0" t="n">
        <v>17.49238</v>
      </c>
      <c r="K558" s="0" t="n">
        <v>17.44595</v>
      </c>
      <c r="L558" s="0" t="n">
        <v>17.1746</v>
      </c>
      <c r="M558" s="0" t="n">
        <v>17.32128</v>
      </c>
      <c r="N558" s="0" t="n">
        <v>17.59259</v>
      </c>
      <c r="O558" s="0" t="n">
        <v>17.56815</v>
      </c>
      <c r="P558" s="0" t="n">
        <v>17.44595</v>
      </c>
      <c r="Q558" s="0" t="n">
        <v>17.71234</v>
      </c>
      <c r="R558" s="0" t="n">
        <v>17.61703</v>
      </c>
      <c r="S558" s="0" t="n">
        <v>17.54371</v>
      </c>
      <c r="T558" s="0" t="n">
        <v>17.49238</v>
      </c>
      <c r="U558" s="0" t="n">
        <v>17.78566</v>
      </c>
      <c r="V558" s="0" t="n">
        <v>18.05689</v>
      </c>
      <c r="W558" s="0" t="n">
        <v>17.51682</v>
      </c>
      <c r="X558" s="0" t="n">
        <v>17.71479</v>
      </c>
      <c r="Y558" s="0" t="n">
        <v>17.73923</v>
      </c>
      <c r="Z558" s="0" t="n">
        <v>17.05481</v>
      </c>
      <c r="AA558" s="0" t="n">
        <v>17.47039</v>
      </c>
    </row>
    <row r="559" customFormat="false" ht="12.75" hidden="false" customHeight="false" outlineLevel="0" collapsed="false">
      <c r="A559" s="0" t="n">
        <v>558</v>
      </c>
      <c r="B559" s="4" t="n">
        <v>0.02925926</v>
      </c>
      <c r="C559" s="1" t="n">
        <v>-36.9499968</v>
      </c>
      <c r="E559" s="0" t="n">
        <v>365.7073</v>
      </c>
      <c r="H559" s="0" t="n">
        <v>0.72148011116184</v>
      </c>
      <c r="I559" s="0" t="n">
        <v>-0.941006584167166</v>
      </c>
      <c r="J559" s="0" t="n">
        <v>17.51583</v>
      </c>
      <c r="K559" s="0" t="n">
        <v>17.44496</v>
      </c>
      <c r="L559" s="0" t="n">
        <v>17.17361</v>
      </c>
      <c r="M559" s="0" t="n">
        <v>17.32029</v>
      </c>
      <c r="N559" s="0" t="n">
        <v>17.59161</v>
      </c>
      <c r="O559" s="0" t="n">
        <v>17.56717</v>
      </c>
      <c r="P559" s="0" t="n">
        <v>17.4694</v>
      </c>
      <c r="Q559" s="0" t="n">
        <v>17.71136</v>
      </c>
      <c r="R559" s="0" t="n">
        <v>17.61605</v>
      </c>
      <c r="S559" s="0" t="n">
        <v>17.54273</v>
      </c>
      <c r="T559" s="0" t="n">
        <v>17.49139</v>
      </c>
      <c r="U559" s="0" t="n">
        <v>17.76023</v>
      </c>
      <c r="V559" s="0" t="n">
        <v>18.00703</v>
      </c>
      <c r="W559" s="0" t="n">
        <v>17.51583</v>
      </c>
      <c r="X559" s="0" t="n">
        <v>17.7138</v>
      </c>
      <c r="Y559" s="0" t="n">
        <v>17.73824</v>
      </c>
      <c r="Z559" s="0" t="n">
        <v>16.98047</v>
      </c>
      <c r="AA559" s="0" t="n">
        <v>17.49384</v>
      </c>
    </row>
    <row r="560" customFormat="false" ht="12.75" hidden="false" customHeight="false" outlineLevel="0" collapsed="false">
      <c r="A560" s="0" t="n">
        <v>559</v>
      </c>
      <c r="B560" s="4" t="n">
        <v>0.02929398</v>
      </c>
      <c r="C560" s="1" t="n">
        <v>-36.9</v>
      </c>
      <c r="E560" s="0" t="n">
        <v>366.1545</v>
      </c>
      <c r="H560" s="0" t="n">
        <v>0.7158466342867</v>
      </c>
      <c r="I560" s="0" t="n">
        <v>-0.943835164767403</v>
      </c>
      <c r="J560" s="0" t="n">
        <v>17.49238</v>
      </c>
      <c r="K560" s="0" t="n">
        <v>17.44595</v>
      </c>
      <c r="L560" s="0" t="n">
        <v>17.19905</v>
      </c>
      <c r="M560" s="0" t="n">
        <v>17.34572</v>
      </c>
      <c r="N560" s="0" t="n">
        <v>17.61703</v>
      </c>
      <c r="O560" s="0" t="n">
        <v>17.56815</v>
      </c>
      <c r="P560" s="0" t="n">
        <v>17.47039</v>
      </c>
      <c r="Q560" s="0" t="n">
        <v>17.71234</v>
      </c>
      <c r="R560" s="0" t="n">
        <v>17.71479</v>
      </c>
      <c r="S560" s="0" t="n">
        <v>17.54371</v>
      </c>
      <c r="T560" s="0" t="n">
        <v>17.49238</v>
      </c>
      <c r="U560" s="0" t="n">
        <v>17.76122</v>
      </c>
      <c r="V560" s="0" t="n">
        <v>17.95915</v>
      </c>
      <c r="W560" s="0" t="n">
        <v>17.51682</v>
      </c>
      <c r="X560" s="0" t="n">
        <v>17.71479</v>
      </c>
      <c r="Y560" s="0" t="n">
        <v>17.71479</v>
      </c>
      <c r="Z560" s="0" t="n">
        <v>17.07926</v>
      </c>
      <c r="AA560" s="0" t="n">
        <v>17.47039</v>
      </c>
    </row>
    <row r="561" customFormat="false" ht="12.75" hidden="false" customHeight="false" outlineLevel="0" collapsed="false">
      <c r="A561" s="0" t="n">
        <v>560</v>
      </c>
      <c r="B561" s="0" t="n">
        <v>0.0293287</v>
      </c>
      <c r="C561" s="1" t="n">
        <v>-36.8500032</v>
      </c>
      <c r="E561" s="0" t="n">
        <v>366.3941</v>
      </c>
      <c r="H561" s="0" t="n">
        <v>0.710202389495044</v>
      </c>
      <c r="I561" s="0" t="n">
        <v>-0.943869652513264</v>
      </c>
      <c r="J561" s="0" t="n">
        <v>17.51583</v>
      </c>
      <c r="K561" s="0" t="n">
        <v>17.44397</v>
      </c>
      <c r="L561" s="0" t="n">
        <v>17.17361</v>
      </c>
      <c r="M561" s="0" t="n">
        <v>17.34474</v>
      </c>
      <c r="N561" s="0" t="n">
        <v>17.59062</v>
      </c>
      <c r="O561" s="0" t="n">
        <v>17.54174</v>
      </c>
      <c r="P561" s="0" t="n">
        <v>17.44397</v>
      </c>
      <c r="Q561" s="0" t="n">
        <v>17.73579</v>
      </c>
      <c r="R561" s="0" t="n">
        <v>17.61506</v>
      </c>
      <c r="S561" s="0" t="n">
        <v>17.5173</v>
      </c>
      <c r="T561" s="0" t="n">
        <v>17.49139</v>
      </c>
      <c r="U561" s="0" t="n">
        <v>17.76023</v>
      </c>
      <c r="V561" s="0" t="n">
        <v>17.95718</v>
      </c>
      <c r="W561" s="0" t="n">
        <v>17.49139</v>
      </c>
      <c r="X561" s="0" t="n">
        <v>17.71281</v>
      </c>
      <c r="Y561" s="0" t="n">
        <v>17.73725</v>
      </c>
      <c r="Z561" s="0" t="n">
        <v>17.05284</v>
      </c>
      <c r="AA561" s="0" t="n">
        <v>17.44397</v>
      </c>
    </row>
    <row r="562" customFormat="false" ht="12.75" hidden="false" customHeight="false" outlineLevel="0" collapsed="false">
      <c r="A562" s="0" t="n">
        <v>561</v>
      </c>
      <c r="B562" s="4" t="n">
        <v>0.02935185</v>
      </c>
      <c r="C562" s="1" t="n">
        <v>-36.8166672</v>
      </c>
      <c r="E562" s="0" t="n">
        <v>366.9531</v>
      </c>
      <c r="H562" s="0" t="n">
        <v>0.7158466342867</v>
      </c>
      <c r="I562" s="0" t="n">
        <v>-0.94670102190731</v>
      </c>
      <c r="J562" s="0" t="n">
        <v>17.54028</v>
      </c>
      <c r="K562" s="0" t="n">
        <v>17.46841</v>
      </c>
      <c r="L562" s="0" t="n">
        <v>17.19806</v>
      </c>
      <c r="M562" s="0" t="n">
        <v>17.34474</v>
      </c>
      <c r="N562" s="0" t="n">
        <v>17.61506</v>
      </c>
      <c r="O562" s="0" t="n">
        <v>17.56618</v>
      </c>
      <c r="P562" s="0" t="n">
        <v>17.46841</v>
      </c>
      <c r="Q562" s="0" t="n">
        <v>17.73579</v>
      </c>
      <c r="R562" s="0" t="n">
        <v>17.61506</v>
      </c>
      <c r="S562" s="0" t="n">
        <v>17.56618</v>
      </c>
      <c r="T562" s="0" t="n">
        <v>17.49139</v>
      </c>
      <c r="U562" s="0" t="n">
        <v>17.78467</v>
      </c>
      <c r="V562" s="0" t="n">
        <v>18.03048</v>
      </c>
      <c r="W562" s="0" t="n">
        <v>17.51583</v>
      </c>
      <c r="X562" s="0" t="n">
        <v>17.71281</v>
      </c>
      <c r="Y562" s="0" t="n">
        <v>17.73725</v>
      </c>
      <c r="Z562" s="0" t="n">
        <v>17.05284</v>
      </c>
      <c r="AA562" s="0" t="n">
        <v>17.46841</v>
      </c>
    </row>
    <row r="563" customFormat="false" ht="12.75" hidden="false" customHeight="false" outlineLevel="0" collapsed="false">
      <c r="A563" s="0" t="n">
        <v>562</v>
      </c>
      <c r="B563" s="4" t="n">
        <v>0.02938657</v>
      </c>
      <c r="C563" s="1" t="n">
        <v>-36.7666704</v>
      </c>
      <c r="E563" s="0" t="n">
        <v>367.15</v>
      </c>
      <c r="H563" s="0" t="n">
        <v>0.710202389495044</v>
      </c>
      <c r="I563" s="0" t="n">
        <v>-0.949529788427134</v>
      </c>
      <c r="J563" s="0" t="n">
        <v>17.51781</v>
      </c>
      <c r="K563" s="0" t="n">
        <v>17.44496</v>
      </c>
      <c r="L563" s="0" t="n">
        <v>17.17559</v>
      </c>
      <c r="M563" s="0" t="n">
        <v>17.34671</v>
      </c>
      <c r="N563" s="0" t="n">
        <v>17.61605</v>
      </c>
      <c r="O563" s="0" t="n">
        <v>17.56717</v>
      </c>
      <c r="P563" s="0" t="n">
        <v>17.4694</v>
      </c>
      <c r="Q563" s="0" t="n">
        <v>17.71333</v>
      </c>
      <c r="R563" s="0" t="n">
        <v>17.61605</v>
      </c>
      <c r="S563" s="0" t="n">
        <v>17.54273</v>
      </c>
      <c r="T563" s="0" t="n">
        <v>17.49337</v>
      </c>
      <c r="U563" s="0" t="n">
        <v>17.76221</v>
      </c>
      <c r="V563" s="0" t="n">
        <v>18.00703</v>
      </c>
      <c r="W563" s="0" t="n">
        <v>17.51781</v>
      </c>
      <c r="X563" s="0" t="n">
        <v>17.7138</v>
      </c>
      <c r="Y563" s="0" t="n">
        <v>17.73824</v>
      </c>
      <c r="Z563" s="0" t="n">
        <v>17.07827</v>
      </c>
      <c r="AA563" s="0" t="n">
        <v>17.49384</v>
      </c>
    </row>
    <row r="564" customFormat="false" ht="12.75" hidden="false" customHeight="false" outlineLevel="0" collapsed="false">
      <c r="A564" s="0" t="n">
        <v>563</v>
      </c>
      <c r="B564" s="4" t="n">
        <v>0.02940972</v>
      </c>
      <c r="C564" s="1" t="n">
        <v>-36.7333344</v>
      </c>
      <c r="E564" s="0" t="n">
        <v>367.3949</v>
      </c>
      <c r="H564" s="0" t="n">
        <v>0.7158466342867</v>
      </c>
      <c r="I564" s="0" t="n">
        <v>-0.95236115782118</v>
      </c>
      <c r="J564" s="0" t="n">
        <v>17.51682</v>
      </c>
      <c r="K564" s="0" t="n">
        <v>17.44496</v>
      </c>
      <c r="L564" s="0" t="n">
        <v>17.07681</v>
      </c>
      <c r="M564" s="0" t="n">
        <v>17.34572</v>
      </c>
      <c r="N564" s="0" t="n">
        <v>17.59161</v>
      </c>
      <c r="O564" s="0" t="n">
        <v>17.56717</v>
      </c>
      <c r="P564" s="0" t="n">
        <v>17.44496</v>
      </c>
      <c r="Q564" s="0" t="n">
        <v>17.71234</v>
      </c>
      <c r="R564" s="0" t="n">
        <v>17.54273</v>
      </c>
      <c r="S564" s="0" t="n">
        <v>17.56717</v>
      </c>
      <c r="T564" s="0" t="n">
        <v>17.49238</v>
      </c>
      <c r="U564" s="0" t="n">
        <v>17.76122</v>
      </c>
      <c r="V564" s="0" t="n">
        <v>17.9093</v>
      </c>
      <c r="W564" s="0" t="n">
        <v>17.46794</v>
      </c>
      <c r="X564" s="0" t="n">
        <v>17.7138</v>
      </c>
      <c r="Y564" s="0" t="n">
        <v>17.73824</v>
      </c>
      <c r="Z564" s="0" t="n">
        <v>17.05383</v>
      </c>
      <c r="AA564" s="0" t="n">
        <v>17.44496</v>
      </c>
    </row>
    <row r="565" customFormat="false" ht="12.75" hidden="false" customHeight="false" outlineLevel="0" collapsed="false">
      <c r="A565" s="0" t="n">
        <v>564</v>
      </c>
      <c r="B565" s="4" t="n">
        <v>0.02944444</v>
      </c>
      <c r="C565" s="1" t="n">
        <v>-36.6833376</v>
      </c>
      <c r="E565" s="0" t="n">
        <v>369.3061</v>
      </c>
      <c r="H565" s="0" t="n">
        <v>0.7158466342867</v>
      </c>
      <c r="I565" s="0" t="n">
        <v>-0.958021107815463</v>
      </c>
      <c r="J565" s="0" t="n">
        <v>17.51682</v>
      </c>
      <c r="K565" s="0" t="n">
        <v>17.44496</v>
      </c>
      <c r="L565" s="0" t="n">
        <v>17.19905</v>
      </c>
      <c r="M565" s="0" t="n">
        <v>17.34572</v>
      </c>
      <c r="N565" s="0" t="n">
        <v>17.61605</v>
      </c>
      <c r="O565" s="0" t="n">
        <v>17.56717</v>
      </c>
      <c r="P565" s="0" t="n">
        <v>17.44496</v>
      </c>
      <c r="Q565" s="0" t="n">
        <v>17.71234</v>
      </c>
      <c r="R565" s="0" t="n">
        <v>17.61605</v>
      </c>
      <c r="S565" s="0" t="n">
        <v>17.54273</v>
      </c>
      <c r="T565" s="0" t="n">
        <v>17.49238</v>
      </c>
      <c r="U565" s="0" t="n">
        <v>17.81009</v>
      </c>
      <c r="V565" s="0" t="n">
        <v>17.95817</v>
      </c>
      <c r="W565" s="0" t="n">
        <v>17.49238</v>
      </c>
      <c r="X565" s="0" t="n">
        <v>17.7138</v>
      </c>
      <c r="Y565" s="0" t="n">
        <v>17.73824</v>
      </c>
      <c r="Z565" s="0" t="n">
        <v>17.07827</v>
      </c>
      <c r="AA565" s="0" t="n">
        <v>17.44496</v>
      </c>
    </row>
    <row r="566" customFormat="false" ht="12.75" hidden="false" customHeight="false" outlineLevel="0" collapsed="false">
      <c r="A566" s="0" t="n">
        <v>565</v>
      </c>
      <c r="B566" s="4" t="n">
        <v>0.02947917</v>
      </c>
      <c r="C566" s="1" t="n">
        <v>-36.6333264</v>
      </c>
      <c r="E566" s="0" t="n">
        <v>369.8278</v>
      </c>
      <c r="H566" s="0" t="n">
        <v>0.7158466342867</v>
      </c>
      <c r="I566" s="0" t="n">
        <v>-0.963681243729333</v>
      </c>
      <c r="J566" s="0" t="n">
        <v>17.49337</v>
      </c>
      <c r="K566" s="0" t="n">
        <v>17.44595</v>
      </c>
      <c r="L566" s="0" t="n">
        <v>17.17559</v>
      </c>
      <c r="M566" s="0" t="n">
        <v>17.34671</v>
      </c>
      <c r="N566" s="0" t="n">
        <v>17.59259</v>
      </c>
      <c r="O566" s="0" t="n">
        <v>17.56815</v>
      </c>
      <c r="P566" s="0" t="n">
        <v>17.44595</v>
      </c>
      <c r="Q566" s="0" t="n">
        <v>17.71333</v>
      </c>
      <c r="R566" s="0" t="n">
        <v>17.61703</v>
      </c>
      <c r="S566" s="0" t="n">
        <v>17.51927</v>
      </c>
      <c r="T566" s="0" t="n">
        <v>17.49337</v>
      </c>
      <c r="U566" s="0" t="n">
        <v>17.76221</v>
      </c>
      <c r="V566" s="0" t="n">
        <v>18.03246</v>
      </c>
      <c r="W566" s="0" t="n">
        <v>17.49337</v>
      </c>
      <c r="X566" s="0" t="n">
        <v>17.71479</v>
      </c>
      <c r="Y566" s="0" t="n">
        <v>17.73923</v>
      </c>
      <c r="Z566" s="0" t="n">
        <v>17.07926</v>
      </c>
      <c r="AA566" s="0" t="n">
        <v>17.47039</v>
      </c>
    </row>
    <row r="567" customFormat="false" ht="12.75" hidden="false" customHeight="false" outlineLevel="0" collapsed="false">
      <c r="A567" s="0" t="n">
        <v>566</v>
      </c>
      <c r="B567" s="4" t="n">
        <v>0.02950232</v>
      </c>
      <c r="C567" s="1" t="n">
        <v>-36.5999904</v>
      </c>
      <c r="E567" s="0" t="n">
        <v>370.0461</v>
      </c>
      <c r="H567" s="0" t="n">
        <v>0.7158466342867</v>
      </c>
      <c r="I567" s="0" t="n">
        <v>-0.969341379643203</v>
      </c>
      <c r="J567" s="0" t="n">
        <v>17.49337</v>
      </c>
      <c r="K567" s="0" t="n">
        <v>17.44496</v>
      </c>
      <c r="L567" s="0" t="n">
        <v>17.20004</v>
      </c>
      <c r="M567" s="0" t="n">
        <v>17.34671</v>
      </c>
      <c r="N567" s="0" t="n">
        <v>17.59161</v>
      </c>
      <c r="O567" s="0" t="n">
        <v>17.56717</v>
      </c>
      <c r="P567" s="0" t="n">
        <v>17.44496</v>
      </c>
      <c r="Q567" s="0" t="n">
        <v>17.71333</v>
      </c>
      <c r="R567" s="0" t="n">
        <v>17.61605</v>
      </c>
      <c r="S567" s="0" t="n">
        <v>17.54273</v>
      </c>
      <c r="T567" s="0" t="n">
        <v>17.51781</v>
      </c>
      <c r="U567" s="0" t="n">
        <v>17.78664</v>
      </c>
      <c r="V567" s="0" t="n">
        <v>17.9826</v>
      </c>
      <c r="W567" s="0" t="n">
        <v>17.51781</v>
      </c>
      <c r="X567" s="0" t="n">
        <v>17.7138</v>
      </c>
      <c r="Y567" s="0" t="n">
        <v>17.73824</v>
      </c>
      <c r="Z567" s="0" t="n">
        <v>17.07827</v>
      </c>
      <c r="AA567" s="0" t="n">
        <v>17.4694</v>
      </c>
    </row>
    <row r="568" customFormat="false" ht="12.75" hidden="false" customHeight="false" outlineLevel="0" collapsed="false">
      <c r="A568" s="0" t="n">
        <v>567</v>
      </c>
      <c r="B568" s="4" t="n">
        <v>0.02953704</v>
      </c>
      <c r="C568" s="1" t="n">
        <v>-36.5499936</v>
      </c>
      <c r="E568" s="0" t="n">
        <v>371.3344</v>
      </c>
      <c r="H568" s="0" t="n">
        <v>0.710202389495044</v>
      </c>
      <c r="I568" s="0" t="n">
        <v>-0.977798211285671</v>
      </c>
      <c r="J568" s="0" t="n">
        <v>17.49337</v>
      </c>
      <c r="K568" s="0" t="n">
        <v>17.44496</v>
      </c>
      <c r="L568" s="0" t="n">
        <v>17.20004</v>
      </c>
      <c r="M568" s="0" t="n">
        <v>17.34671</v>
      </c>
      <c r="N568" s="0" t="n">
        <v>17.61605</v>
      </c>
      <c r="O568" s="0" t="n">
        <v>17.56717</v>
      </c>
      <c r="P568" s="0" t="n">
        <v>17.4694</v>
      </c>
      <c r="Q568" s="0" t="n">
        <v>17.71333</v>
      </c>
      <c r="R568" s="0" t="n">
        <v>17.61605</v>
      </c>
      <c r="S568" s="0" t="n">
        <v>17.54273</v>
      </c>
      <c r="T568" s="0" t="n">
        <v>17.49337</v>
      </c>
      <c r="U568" s="0" t="n">
        <v>17.76221</v>
      </c>
      <c r="V568" s="0" t="n">
        <v>17.95817</v>
      </c>
      <c r="W568" s="0" t="n">
        <v>17.51781</v>
      </c>
      <c r="X568" s="0" t="n">
        <v>17.68937</v>
      </c>
      <c r="Y568" s="0" t="n">
        <v>17.7138</v>
      </c>
      <c r="Z568" s="0" t="n">
        <v>17.12717</v>
      </c>
      <c r="AA568" s="0" t="n">
        <v>17.4694</v>
      </c>
    </row>
    <row r="569" customFormat="false" ht="12.75" hidden="false" customHeight="false" outlineLevel="0" collapsed="false">
      <c r="A569" s="0" t="n">
        <v>568</v>
      </c>
      <c r="B569" s="4" t="n">
        <v>0.02957176</v>
      </c>
      <c r="C569" s="1" t="n">
        <v>-36.4999968</v>
      </c>
      <c r="E569" s="0" t="n">
        <v>371.6485</v>
      </c>
      <c r="H569" s="0" t="n">
        <v>0.710202389495044</v>
      </c>
      <c r="I569" s="0" t="n">
        <v>-0.983492834945402</v>
      </c>
      <c r="J569" s="0" t="n">
        <v>17.49337</v>
      </c>
      <c r="K569" s="0" t="n">
        <v>17.4215</v>
      </c>
      <c r="L569" s="0" t="n">
        <v>17.20004</v>
      </c>
      <c r="M569" s="0" t="n">
        <v>17.34671</v>
      </c>
      <c r="N569" s="0" t="n">
        <v>17.56815</v>
      </c>
      <c r="O569" s="0" t="n">
        <v>17.56815</v>
      </c>
      <c r="P569" s="0" t="n">
        <v>17.44595</v>
      </c>
      <c r="Q569" s="0" t="n">
        <v>17.71333</v>
      </c>
      <c r="R569" s="0" t="n">
        <v>17.61703</v>
      </c>
      <c r="S569" s="0" t="n">
        <v>17.54371</v>
      </c>
      <c r="T569" s="0" t="n">
        <v>17.49337</v>
      </c>
      <c r="U569" s="0" t="n">
        <v>17.76221</v>
      </c>
      <c r="V569" s="0" t="n">
        <v>17.98359</v>
      </c>
      <c r="W569" s="0" t="n">
        <v>17.51781</v>
      </c>
      <c r="X569" s="0" t="n">
        <v>17.71479</v>
      </c>
      <c r="Y569" s="0" t="n">
        <v>17.73923</v>
      </c>
      <c r="Z569" s="0" t="n">
        <v>17.05481</v>
      </c>
      <c r="AA569" s="0" t="n">
        <v>17.47039</v>
      </c>
    </row>
    <row r="570" customFormat="false" ht="12.75" hidden="false" customHeight="false" outlineLevel="0" collapsed="false">
      <c r="A570" s="0" t="n">
        <v>569</v>
      </c>
      <c r="B570" s="4" t="n">
        <v>0.02959491</v>
      </c>
      <c r="C570" s="1" t="n">
        <v>-36.4666608</v>
      </c>
      <c r="E570" s="0" t="n">
        <v>371.8934</v>
      </c>
      <c r="H570" s="0" t="n">
        <v>0.710202389495044</v>
      </c>
      <c r="I570" s="0" t="n">
        <v>-0.983492834945402</v>
      </c>
      <c r="J570" s="0" t="n">
        <v>17.49337</v>
      </c>
      <c r="K570" s="0" t="n">
        <v>17.44595</v>
      </c>
      <c r="L570" s="0" t="n">
        <v>17.20004</v>
      </c>
      <c r="M570" s="0" t="n">
        <v>17.34671</v>
      </c>
      <c r="N570" s="0" t="n">
        <v>17.61703</v>
      </c>
      <c r="O570" s="0" t="n">
        <v>17.56815</v>
      </c>
      <c r="P570" s="0" t="n">
        <v>17.47039</v>
      </c>
      <c r="Q570" s="0" t="n">
        <v>17.71333</v>
      </c>
      <c r="R570" s="0" t="n">
        <v>17.61703</v>
      </c>
      <c r="S570" s="0" t="n">
        <v>17.54371</v>
      </c>
      <c r="T570" s="0" t="n">
        <v>17.51781</v>
      </c>
      <c r="U570" s="0" t="n">
        <v>17.76221</v>
      </c>
      <c r="V570" s="0" t="n">
        <v>18.05689</v>
      </c>
      <c r="W570" s="0" t="n">
        <v>17.51781</v>
      </c>
      <c r="X570" s="0" t="n">
        <v>17.71479</v>
      </c>
      <c r="Y570" s="0" t="n">
        <v>17.73923</v>
      </c>
      <c r="Z570" s="0" t="n">
        <v>17.07926</v>
      </c>
      <c r="AA570" s="0" t="n">
        <v>17.47039</v>
      </c>
    </row>
    <row r="571" customFormat="false" ht="12.75" hidden="false" customHeight="false" outlineLevel="0" collapsed="false">
      <c r="A571" s="0" t="n">
        <v>570</v>
      </c>
      <c r="B571" s="4" t="n">
        <v>0.02962963</v>
      </c>
      <c r="C571" s="1" t="n">
        <v>-36.416664</v>
      </c>
      <c r="E571" s="0" t="n">
        <v>374.635</v>
      </c>
      <c r="H571" s="0" t="n">
        <v>0.710202389495044</v>
      </c>
      <c r="I571" s="0" t="n">
        <v>-0.997609988421327</v>
      </c>
      <c r="J571" s="0" t="n">
        <v>17.51781</v>
      </c>
      <c r="K571" s="0" t="n">
        <v>17.44694</v>
      </c>
      <c r="L571" s="0" t="n">
        <v>17.20004</v>
      </c>
      <c r="M571" s="0" t="n">
        <v>17.34671</v>
      </c>
      <c r="N571" s="0" t="n">
        <v>17.59358</v>
      </c>
      <c r="O571" s="0" t="n">
        <v>17.56914</v>
      </c>
      <c r="P571" s="0" t="n">
        <v>17.44694</v>
      </c>
      <c r="Q571" s="0" t="n">
        <v>17.68889</v>
      </c>
      <c r="R571" s="0" t="n">
        <v>17.61802</v>
      </c>
      <c r="S571" s="0" t="n">
        <v>17.5447</v>
      </c>
      <c r="T571" s="0" t="n">
        <v>17.49337</v>
      </c>
      <c r="U571" s="0" t="n">
        <v>17.76221</v>
      </c>
      <c r="V571" s="0" t="n">
        <v>18.00901</v>
      </c>
      <c r="W571" s="0" t="n">
        <v>17.51781</v>
      </c>
      <c r="X571" s="0" t="n">
        <v>17.71578</v>
      </c>
      <c r="Y571" s="0" t="n">
        <v>17.74022</v>
      </c>
      <c r="Z571" s="0" t="n">
        <v>17.0558</v>
      </c>
      <c r="AA571" s="0" t="n">
        <v>17.32472</v>
      </c>
    </row>
    <row r="572" customFormat="false" ht="12.75" hidden="false" customHeight="false" outlineLevel="0" collapsed="false">
      <c r="A572" s="0" t="n">
        <v>571</v>
      </c>
      <c r="B572" s="4" t="n">
        <v>0.02965278</v>
      </c>
      <c r="C572" s="1" t="n">
        <v>-36.383328</v>
      </c>
      <c r="E572" s="0" t="n">
        <v>376.855</v>
      </c>
      <c r="H572" s="0" t="n">
        <v>0.7158466342867</v>
      </c>
      <c r="I572" s="0" t="n">
        <v>-1.00613579555552</v>
      </c>
      <c r="J572" s="0" t="n">
        <v>17.51781</v>
      </c>
      <c r="K572" s="0" t="n">
        <v>17.44595</v>
      </c>
      <c r="L572" s="0" t="n">
        <v>17.20004</v>
      </c>
      <c r="M572" s="0" t="n">
        <v>17.34671</v>
      </c>
      <c r="N572" s="0" t="n">
        <v>17.59259</v>
      </c>
      <c r="O572" s="0" t="n">
        <v>17.56815</v>
      </c>
      <c r="P572" s="0" t="n">
        <v>17.47039</v>
      </c>
      <c r="Q572" s="0" t="n">
        <v>17.73777</v>
      </c>
      <c r="R572" s="0" t="n">
        <v>17.61703</v>
      </c>
      <c r="S572" s="0" t="n">
        <v>17.56815</v>
      </c>
      <c r="T572" s="0" t="n">
        <v>17.49337</v>
      </c>
      <c r="U572" s="0" t="n">
        <v>17.76221</v>
      </c>
      <c r="V572" s="0" t="n">
        <v>17.93472</v>
      </c>
      <c r="W572" s="0" t="n">
        <v>17.51781</v>
      </c>
      <c r="X572" s="0" t="n">
        <v>17.71479</v>
      </c>
      <c r="Y572" s="0" t="n">
        <v>17.73923</v>
      </c>
      <c r="Z572" s="0" t="n">
        <v>17.07926</v>
      </c>
      <c r="AA572" s="0" t="n">
        <v>17.4215</v>
      </c>
    </row>
    <row r="573" customFormat="false" ht="12.75" hidden="false" customHeight="false" outlineLevel="0" collapsed="false">
      <c r="A573" s="0" t="n">
        <v>572</v>
      </c>
      <c r="B573" s="0" t="n">
        <v>0.0296875</v>
      </c>
      <c r="C573" s="1" t="n">
        <v>-36.3333312</v>
      </c>
      <c r="E573" s="0" t="n">
        <v>377.8878</v>
      </c>
      <c r="H573" s="0" t="n">
        <v>0.710202389495044</v>
      </c>
      <c r="I573" s="0" t="n">
        <v>-1.01179593146939</v>
      </c>
      <c r="J573" s="0" t="n">
        <v>17.49436</v>
      </c>
      <c r="K573" s="0" t="n">
        <v>17.44496</v>
      </c>
      <c r="L573" s="0" t="n">
        <v>17.20103</v>
      </c>
      <c r="M573" s="0" t="n">
        <v>17.3477</v>
      </c>
      <c r="N573" s="0" t="n">
        <v>17.59161</v>
      </c>
      <c r="O573" s="0" t="n">
        <v>17.56717</v>
      </c>
      <c r="P573" s="0" t="n">
        <v>17.44496</v>
      </c>
      <c r="Q573" s="0" t="n">
        <v>17.71432</v>
      </c>
      <c r="R573" s="0" t="n">
        <v>17.61605</v>
      </c>
      <c r="S573" s="0" t="n">
        <v>17.54273</v>
      </c>
      <c r="T573" s="0" t="n">
        <v>17.5188</v>
      </c>
      <c r="U573" s="0" t="n">
        <v>17.7632</v>
      </c>
      <c r="V573" s="0" t="n">
        <v>17.9826</v>
      </c>
      <c r="W573" s="0" t="n">
        <v>17.49436</v>
      </c>
      <c r="X573" s="0" t="n">
        <v>17.7138</v>
      </c>
      <c r="Y573" s="0" t="n">
        <v>17.73824</v>
      </c>
      <c r="Z573" s="0" t="n">
        <v>17.05383</v>
      </c>
      <c r="AA573" s="0" t="n">
        <v>17.44496</v>
      </c>
    </row>
    <row r="574" customFormat="false" ht="12.75" hidden="false" customHeight="false" outlineLevel="0" collapsed="false">
      <c r="A574" s="0" t="n">
        <v>573</v>
      </c>
      <c r="B574" s="4" t="n">
        <v>0.02972222</v>
      </c>
      <c r="C574" s="1" t="n">
        <v>-36.2833344</v>
      </c>
      <c r="E574" s="0" t="n">
        <v>379.4476</v>
      </c>
      <c r="H574" s="0" t="n">
        <v>0.7158466342867</v>
      </c>
      <c r="I574" s="0" t="n">
        <v>-1.01745588146367</v>
      </c>
      <c r="J574" s="0" t="n">
        <v>17.49337</v>
      </c>
      <c r="K574" s="0" t="n">
        <v>17.47138</v>
      </c>
      <c r="L574" s="0" t="n">
        <v>17.20004</v>
      </c>
      <c r="M574" s="0" t="n">
        <v>17.34671</v>
      </c>
      <c r="N574" s="0" t="n">
        <v>17.59358</v>
      </c>
      <c r="O574" s="0" t="n">
        <v>17.59358</v>
      </c>
      <c r="P574" s="0" t="n">
        <v>17.47138</v>
      </c>
      <c r="Q574" s="0" t="n">
        <v>17.71333</v>
      </c>
      <c r="R574" s="0" t="n">
        <v>17.59358</v>
      </c>
      <c r="S574" s="0" t="n">
        <v>17.56914</v>
      </c>
      <c r="T574" s="0" t="n">
        <v>17.49337</v>
      </c>
      <c r="U574" s="0" t="n">
        <v>17.76221</v>
      </c>
      <c r="V574" s="0" t="n">
        <v>18.05788</v>
      </c>
      <c r="W574" s="0" t="n">
        <v>17.49337</v>
      </c>
      <c r="X574" s="0" t="n">
        <v>17.71578</v>
      </c>
      <c r="Y574" s="0" t="n">
        <v>17.74022</v>
      </c>
      <c r="Z574" s="0" t="n">
        <v>17.0558</v>
      </c>
      <c r="AA574" s="0" t="n">
        <v>17.49582</v>
      </c>
    </row>
    <row r="575" customFormat="false" ht="12.75" hidden="false" customHeight="false" outlineLevel="0" collapsed="false">
      <c r="A575" s="0" t="n">
        <v>574</v>
      </c>
      <c r="B575" s="4" t="n">
        <v>0.02974537</v>
      </c>
      <c r="C575" s="1" t="n">
        <v>-36.2499984</v>
      </c>
      <c r="E575" s="0" t="n">
        <v>380.4271</v>
      </c>
      <c r="H575" s="0" t="n">
        <v>0.710202389495044</v>
      </c>
      <c r="I575" s="0" t="n">
        <v>-1.02594738677159</v>
      </c>
      <c r="J575" s="0" t="n">
        <v>17.51781</v>
      </c>
      <c r="K575" s="0" t="n">
        <v>17.44595</v>
      </c>
      <c r="L575" s="0" t="n">
        <v>17.20004</v>
      </c>
      <c r="M575" s="0" t="n">
        <v>17.42004</v>
      </c>
      <c r="N575" s="0" t="n">
        <v>17.61703</v>
      </c>
      <c r="O575" s="0" t="n">
        <v>17.56815</v>
      </c>
      <c r="P575" s="0" t="n">
        <v>17.49483</v>
      </c>
      <c r="Q575" s="0" t="n">
        <v>17.71333</v>
      </c>
      <c r="R575" s="0" t="n">
        <v>17.61703</v>
      </c>
      <c r="S575" s="0" t="n">
        <v>17.56815</v>
      </c>
      <c r="T575" s="0" t="n">
        <v>17.54225</v>
      </c>
      <c r="U575" s="0" t="n">
        <v>17.78664</v>
      </c>
      <c r="V575" s="0" t="n">
        <v>17.93472</v>
      </c>
      <c r="W575" s="0" t="n">
        <v>17.51781</v>
      </c>
      <c r="X575" s="0" t="n">
        <v>17.71479</v>
      </c>
      <c r="Y575" s="0" t="n">
        <v>17.73923</v>
      </c>
      <c r="Z575" s="0" t="n">
        <v>17.07926</v>
      </c>
      <c r="AA575" s="0" t="n">
        <v>17.49483</v>
      </c>
    </row>
    <row r="576" customFormat="false" ht="12.75" hidden="false" customHeight="false" outlineLevel="0" collapsed="false">
      <c r="A576" s="0" t="n">
        <v>575</v>
      </c>
      <c r="B576" s="4" t="n">
        <v>0.02978009</v>
      </c>
      <c r="C576" s="1" t="n">
        <v>-36.2000016</v>
      </c>
      <c r="E576" s="0" t="n">
        <v>381.4812</v>
      </c>
      <c r="H576" s="0" t="n">
        <v>0.710202389495044</v>
      </c>
      <c r="I576" s="0" t="n">
        <v>-1.02881064103727</v>
      </c>
      <c r="J576" s="0" t="n">
        <v>17.51781</v>
      </c>
      <c r="K576" s="0" t="n">
        <v>17.44595</v>
      </c>
      <c r="L576" s="0" t="n">
        <v>17.20004</v>
      </c>
      <c r="M576" s="0" t="n">
        <v>17.34671</v>
      </c>
      <c r="N576" s="0" t="n">
        <v>17.61703</v>
      </c>
      <c r="O576" s="0" t="n">
        <v>17.56815</v>
      </c>
      <c r="P576" s="0" t="n">
        <v>17.47039</v>
      </c>
      <c r="Q576" s="0" t="n">
        <v>17.71333</v>
      </c>
      <c r="R576" s="0" t="n">
        <v>17.61703</v>
      </c>
      <c r="S576" s="0" t="n">
        <v>17.54371</v>
      </c>
      <c r="T576" s="0" t="n">
        <v>17.49337</v>
      </c>
      <c r="U576" s="0" t="n">
        <v>17.76221</v>
      </c>
      <c r="V576" s="0" t="n">
        <v>17.95915</v>
      </c>
      <c r="W576" s="0" t="n">
        <v>17.51781</v>
      </c>
      <c r="X576" s="0" t="n">
        <v>17.71479</v>
      </c>
      <c r="Y576" s="0" t="n">
        <v>17.73923</v>
      </c>
      <c r="Z576" s="0" t="n">
        <v>17.07926</v>
      </c>
      <c r="AA576" s="0" t="n">
        <v>17.39706</v>
      </c>
    </row>
    <row r="577" customFormat="false" ht="12.75" hidden="false" customHeight="false" outlineLevel="0" collapsed="false">
      <c r="A577" s="0" t="n">
        <v>576</v>
      </c>
      <c r="B577" s="4" t="n">
        <v>0.02981482</v>
      </c>
      <c r="C577" s="1" t="n">
        <v>-36.1499904</v>
      </c>
      <c r="E577" s="0" t="n">
        <v>383.4456</v>
      </c>
      <c r="H577" s="0" t="n">
        <v>0.710202389495044</v>
      </c>
      <c r="I577" s="0" t="n">
        <v>-1.04292760859361</v>
      </c>
      <c r="J577" s="0" t="n">
        <v>17.49337</v>
      </c>
      <c r="K577" s="0" t="n">
        <v>17.47039</v>
      </c>
      <c r="L577" s="0" t="n">
        <v>17.20004</v>
      </c>
      <c r="M577" s="0" t="n">
        <v>17.34671</v>
      </c>
      <c r="N577" s="0" t="n">
        <v>17.59259</v>
      </c>
      <c r="O577" s="0" t="n">
        <v>17.56815</v>
      </c>
      <c r="P577" s="0" t="n">
        <v>17.47039</v>
      </c>
      <c r="Q577" s="0" t="n">
        <v>17.71333</v>
      </c>
      <c r="R577" s="0" t="n">
        <v>17.61703</v>
      </c>
      <c r="S577" s="0" t="n">
        <v>17.54371</v>
      </c>
      <c r="T577" s="0" t="n">
        <v>17.49337</v>
      </c>
      <c r="U577" s="0" t="n">
        <v>17.78664</v>
      </c>
      <c r="V577" s="0" t="n">
        <v>17.98359</v>
      </c>
      <c r="W577" s="0" t="n">
        <v>17.51781</v>
      </c>
      <c r="X577" s="0" t="n">
        <v>17.71479</v>
      </c>
      <c r="Y577" s="0" t="n">
        <v>17.73923</v>
      </c>
      <c r="Z577" s="0" t="n">
        <v>17.07926</v>
      </c>
      <c r="AA577" s="0" t="n">
        <v>17.44595</v>
      </c>
    </row>
    <row r="578" customFormat="false" ht="12.75" hidden="false" customHeight="false" outlineLevel="0" collapsed="false">
      <c r="A578" s="0" t="n">
        <v>577</v>
      </c>
      <c r="B578" s="4" t="n">
        <v>0.02983796</v>
      </c>
      <c r="C578" s="1" t="n">
        <v>-36.1166688</v>
      </c>
      <c r="E578" s="0" t="n">
        <v>384.3453</v>
      </c>
      <c r="H578" s="0" t="n">
        <v>0.710202389495044</v>
      </c>
      <c r="I578" s="0" t="n">
        <v>-1.04296209633947</v>
      </c>
      <c r="J578" s="0" t="n">
        <v>17.5188</v>
      </c>
      <c r="K578" s="0" t="n">
        <v>17.37361</v>
      </c>
      <c r="L578" s="0" t="n">
        <v>17.20103</v>
      </c>
      <c r="M578" s="0" t="n">
        <v>17.32326</v>
      </c>
      <c r="N578" s="0" t="n">
        <v>17.61802</v>
      </c>
      <c r="O578" s="0" t="n">
        <v>17.59358</v>
      </c>
      <c r="P578" s="0" t="n">
        <v>17.44694</v>
      </c>
      <c r="Q578" s="0" t="n">
        <v>17.71432</v>
      </c>
      <c r="R578" s="0" t="n">
        <v>17.61802</v>
      </c>
      <c r="S578" s="0" t="n">
        <v>17.56914</v>
      </c>
      <c r="T578" s="0" t="n">
        <v>17.49436</v>
      </c>
      <c r="U578" s="0" t="n">
        <v>17.7632</v>
      </c>
      <c r="V578" s="0" t="n">
        <v>18.05788</v>
      </c>
      <c r="W578" s="0" t="n">
        <v>17.5188</v>
      </c>
      <c r="X578" s="0" t="n">
        <v>17.71578</v>
      </c>
      <c r="Y578" s="0" t="n">
        <v>17.74022</v>
      </c>
      <c r="Z578" s="0" t="n">
        <v>17.0558</v>
      </c>
      <c r="AA578" s="0" t="n">
        <v>17.47138</v>
      </c>
    </row>
    <row r="579" customFormat="false" ht="12.75" hidden="false" customHeight="false" outlineLevel="0" collapsed="false">
      <c r="A579" s="0" t="n">
        <v>578</v>
      </c>
      <c r="B579" s="4" t="n">
        <v>0.02987269</v>
      </c>
      <c r="C579" s="1" t="n">
        <v>-36.0666576</v>
      </c>
      <c r="E579" s="0" t="n">
        <v>384.8138</v>
      </c>
      <c r="H579" s="0" t="n">
        <v>0.710202389495044</v>
      </c>
      <c r="I579" s="0" t="n">
        <v>-1.04579086285929</v>
      </c>
      <c r="J579" s="0" t="n">
        <v>17.49337</v>
      </c>
      <c r="K579" s="0" t="n">
        <v>17.39607</v>
      </c>
      <c r="L579" s="0" t="n">
        <v>17.17559</v>
      </c>
      <c r="M579" s="0" t="n">
        <v>17.34671</v>
      </c>
      <c r="N579" s="0" t="n">
        <v>17.66493</v>
      </c>
      <c r="O579" s="0" t="n">
        <v>17.61605</v>
      </c>
      <c r="P579" s="0" t="n">
        <v>17.4694</v>
      </c>
      <c r="Q579" s="0" t="n">
        <v>17.78664</v>
      </c>
      <c r="R579" s="0" t="n">
        <v>17.61605</v>
      </c>
      <c r="S579" s="0" t="n">
        <v>17.51829</v>
      </c>
      <c r="T579" s="0" t="n">
        <v>17.49337</v>
      </c>
      <c r="U579" s="0" t="n">
        <v>17.76221</v>
      </c>
      <c r="V579" s="0" t="n">
        <v>18.03147</v>
      </c>
      <c r="W579" s="0" t="n">
        <v>17.54225</v>
      </c>
      <c r="X579" s="0" t="n">
        <v>17.66493</v>
      </c>
      <c r="Y579" s="0" t="n">
        <v>17.68937</v>
      </c>
      <c r="Z579" s="0" t="n">
        <v>17.07827</v>
      </c>
      <c r="AA579" s="0" t="n">
        <v>17.49384</v>
      </c>
    </row>
    <row r="580" customFormat="false" ht="12.75" hidden="false" customHeight="false" outlineLevel="0" collapsed="false">
      <c r="A580" s="0" t="n">
        <v>579</v>
      </c>
      <c r="B580" s="4" t="n">
        <v>0.02989583</v>
      </c>
      <c r="C580" s="1" t="n">
        <v>-36.033336</v>
      </c>
      <c r="E580" s="0" t="n">
        <v>386.8953</v>
      </c>
      <c r="H580" s="0" t="n">
        <v>0.7158466342867</v>
      </c>
      <c r="I580" s="0" t="n">
        <v>-1.05145081285358</v>
      </c>
      <c r="J580" s="0" t="n">
        <v>17.49436</v>
      </c>
      <c r="K580" s="0" t="n">
        <v>17.44694</v>
      </c>
      <c r="L580" s="0" t="n">
        <v>17.22547</v>
      </c>
      <c r="M580" s="0" t="n">
        <v>17.3477</v>
      </c>
      <c r="N580" s="0" t="n">
        <v>17.59358</v>
      </c>
      <c r="O580" s="0" t="n">
        <v>17.56914</v>
      </c>
      <c r="P580" s="0" t="n">
        <v>17.47138</v>
      </c>
      <c r="Q580" s="0" t="n">
        <v>17.71432</v>
      </c>
      <c r="R580" s="0" t="n">
        <v>17.61802</v>
      </c>
      <c r="S580" s="0" t="n">
        <v>17.5447</v>
      </c>
      <c r="T580" s="0" t="n">
        <v>17.49436</v>
      </c>
      <c r="U580" s="0" t="n">
        <v>17.7632</v>
      </c>
      <c r="V580" s="0" t="n">
        <v>17.96014</v>
      </c>
      <c r="W580" s="0" t="n">
        <v>17.5188</v>
      </c>
      <c r="X580" s="0" t="n">
        <v>17.71578</v>
      </c>
      <c r="Y580" s="0" t="n">
        <v>17.74022</v>
      </c>
      <c r="Z580" s="0" t="n">
        <v>17.08025</v>
      </c>
      <c r="AA580" s="0" t="n">
        <v>17.47138</v>
      </c>
    </row>
    <row r="581" customFormat="false" ht="12.75" hidden="false" customHeight="false" outlineLevel="0" collapsed="false">
      <c r="A581" s="0" t="n">
        <v>580</v>
      </c>
      <c r="B581" s="4" t="n">
        <v>0.02993056</v>
      </c>
      <c r="C581" s="1" t="n">
        <v>-35.9833248</v>
      </c>
      <c r="E581" s="0" t="n">
        <v>387.7737</v>
      </c>
      <c r="H581" s="0" t="n">
        <v>0.7158466342867</v>
      </c>
      <c r="I581" s="0" t="n">
        <v>-1.05714011529227</v>
      </c>
      <c r="J581" s="0" t="n">
        <v>17.51979</v>
      </c>
      <c r="K581" s="0" t="n">
        <v>17.44792</v>
      </c>
      <c r="L581" s="0" t="n">
        <v>17.20202</v>
      </c>
      <c r="M581" s="0" t="n">
        <v>17.34869</v>
      </c>
      <c r="N581" s="0" t="n">
        <v>17.61901</v>
      </c>
      <c r="O581" s="0" t="n">
        <v>17.57013</v>
      </c>
      <c r="P581" s="0" t="n">
        <v>17.47236</v>
      </c>
      <c r="Q581" s="0" t="n">
        <v>17.71531</v>
      </c>
      <c r="R581" s="0" t="n">
        <v>17.61901</v>
      </c>
      <c r="S581" s="0" t="n">
        <v>17.54569</v>
      </c>
      <c r="T581" s="0" t="n">
        <v>17.51979</v>
      </c>
      <c r="U581" s="0" t="n">
        <v>17.76418</v>
      </c>
      <c r="V581" s="0" t="n">
        <v>17.96113</v>
      </c>
      <c r="W581" s="0" t="n">
        <v>17.51979</v>
      </c>
      <c r="X581" s="0" t="n">
        <v>17.71677</v>
      </c>
      <c r="Y581" s="0" t="n">
        <v>17.74121</v>
      </c>
      <c r="Z581" s="0" t="n">
        <v>17.08124</v>
      </c>
      <c r="AA581" s="0" t="n">
        <v>17.42348</v>
      </c>
    </row>
    <row r="582" customFormat="false" ht="12.75" hidden="false" customHeight="false" outlineLevel="0" collapsed="false">
      <c r="A582" s="0" t="n">
        <v>581</v>
      </c>
      <c r="B582" s="4" t="n">
        <v>0.02996528</v>
      </c>
      <c r="C582" s="1" t="n">
        <v>-35.933328</v>
      </c>
      <c r="E582" s="0" t="n">
        <v>389.3388</v>
      </c>
      <c r="H582" s="0" t="n">
        <v>0.710202389495044</v>
      </c>
      <c r="I582" s="0" t="n">
        <v>-1.07409377346369</v>
      </c>
      <c r="J582" s="0" t="n">
        <v>17.49535</v>
      </c>
      <c r="K582" s="0" t="n">
        <v>17.44792</v>
      </c>
      <c r="L582" s="0" t="n">
        <v>17.20202</v>
      </c>
      <c r="M582" s="0" t="n">
        <v>17.34869</v>
      </c>
      <c r="N582" s="0" t="n">
        <v>17.59457</v>
      </c>
      <c r="O582" s="0" t="n">
        <v>17.57013</v>
      </c>
      <c r="P582" s="0" t="n">
        <v>17.47236</v>
      </c>
      <c r="Q582" s="0" t="n">
        <v>17.71531</v>
      </c>
      <c r="R582" s="0" t="n">
        <v>17.61901</v>
      </c>
      <c r="S582" s="0" t="n">
        <v>17.57013</v>
      </c>
      <c r="T582" s="0" t="n">
        <v>17.49535</v>
      </c>
      <c r="U582" s="0" t="n">
        <v>17.76418</v>
      </c>
      <c r="V582" s="0" t="n">
        <v>18.05886</v>
      </c>
      <c r="W582" s="0" t="n">
        <v>17.51979</v>
      </c>
      <c r="X582" s="0" t="n">
        <v>17.71677</v>
      </c>
      <c r="Y582" s="0" t="n">
        <v>17.74121</v>
      </c>
      <c r="Z582" s="0" t="n">
        <v>17.08124</v>
      </c>
      <c r="AA582" s="0" t="n">
        <v>17.47236</v>
      </c>
    </row>
    <row r="583" customFormat="false" ht="12.75" hidden="false" customHeight="false" outlineLevel="0" collapsed="false">
      <c r="A583" s="0" t="n">
        <v>582</v>
      </c>
      <c r="B583" s="4" t="n">
        <v>0.02998843</v>
      </c>
      <c r="C583" s="1" t="n">
        <v>-35.899992</v>
      </c>
      <c r="E583" s="0" t="n">
        <v>390.723</v>
      </c>
      <c r="H583" s="0" t="n">
        <v>0.7158466342867</v>
      </c>
      <c r="I583" s="0" t="n">
        <v>-1.07978307590239</v>
      </c>
      <c r="J583" s="0" t="n">
        <v>17.56768</v>
      </c>
      <c r="K583" s="0" t="n">
        <v>17.47138</v>
      </c>
      <c r="L583" s="0" t="n">
        <v>17.17658</v>
      </c>
      <c r="M583" s="0" t="n">
        <v>17.3477</v>
      </c>
      <c r="N583" s="0" t="n">
        <v>17.59358</v>
      </c>
      <c r="O583" s="0" t="n">
        <v>17.56914</v>
      </c>
      <c r="P583" s="0" t="n">
        <v>17.44694</v>
      </c>
      <c r="Q583" s="0" t="n">
        <v>17.71432</v>
      </c>
      <c r="R583" s="0" t="n">
        <v>17.61802</v>
      </c>
      <c r="S583" s="0" t="n">
        <v>17.52026</v>
      </c>
      <c r="T583" s="0" t="n">
        <v>17.49436</v>
      </c>
      <c r="U583" s="0" t="n">
        <v>17.78763</v>
      </c>
      <c r="V583" s="0" t="n">
        <v>18.03344</v>
      </c>
      <c r="W583" s="0" t="n">
        <v>17.5188</v>
      </c>
      <c r="X583" s="0" t="n">
        <v>17.71578</v>
      </c>
      <c r="Y583" s="0" t="n">
        <v>17.74022</v>
      </c>
      <c r="Z583" s="0" t="n">
        <v>17.0558</v>
      </c>
      <c r="AA583" s="0" t="n">
        <v>17.49582</v>
      </c>
    </row>
    <row r="584" customFormat="false" ht="12.75" hidden="false" customHeight="false" outlineLevel="0" collapsed="false">
      <c r="A584" s="0" t="n">
        <v>583</v>
      </c>
      <c r="B584" s="4" t="n">
        <v>0.03002315</v>
      </c>
      <c r="C584" s="1" t="n">
        <v>-35.8499952</v>
      </c>
      <c r="E584" s="0" t="n">
        <v>392.139</v>
      </c>
      <c r="H584" s="0" t="n">
        <v>0.7158466342867</v>
      </c>
      <c r="I584" s="0" t="n">
        <v>-1.0882717924165</v>
      </c>
      <c r="J584" s="0" t="n">
        <v>17.49535</v>
      </c>
      <c r="K584" s="0" t="n">
        <v>17.44792</v>
      </c>
      <c r="L584" s="0" t="n">
        <v>17.20202</v>
      </c>
      <c r="M584" s="0" t="n">
        <v>17.34869</v>
      </c>
      <c r="N584" s="0" t="n">
        <v>17.59457</v>
      </c>
      <c r="O584" s="0" t="n">
        <v>17.57013</v>
      </c>
      <c r="P584" s="0" t="n">
        <v>17.44792</v>
      </c>
      <c r="Q584" s="0" t="n">
        <v>17.71531</v>
      </c>
      <c r="R584" s="0" t="n">
        <v>17.59457</v>
      </c>
      <c r="S584" s="0" t="n">
        <v>17.61901</v>
      </c>
      <c r="T584" s="0" t="n">
        <v>17.51979</v>
      </c>
      <c r="U584" s="0" t="n">
        <v>17.76418</v>
      </c>
      <c r="V584" s="0" t="n">
        <v>17.96113</v>
      </c>
      <c r="W584" s="0" t="n">
        <v>17.51979</v>
      </c>
      <c r="X584" s="0" t="n">
        <v>17.71677</v>
      </c>
      <c r="Y584" s="0" t="n">
        <v>17.74121</v>
      </c>
      <c r="Z584" s="0" t="n">
        <v>17.08124</v>
      </c>
      <c r="AA584" s="0" t="n">
        <v>17.47236</v>
      </c>
    </row>
    <row r="585" customFormat="false" ht="12.75" hidden="false" customHeight="false" outlineLevel="0" collapsed="false">
      <c r="A585" s="0" t="n">
        <v>584</v>
      </c>
      <c r="B585" s="4" t="n">
        <v>0.03005787</v>
      </c>
      <c r="C585" s="1" t="n">
        <v>-35.7999984</v>
      </c>
      <c r="E585" s="0" t="n">
        <v>394.0822</v>
      </c>
      <c r="H585" s="0" t="n">
        <v>0.7158466342867</v>
      </c>
      <c r="I585" s="0" t="n">
        <v>-1.09676329772441</v>
      </c>
      <c r="J585" s="0" t="n">
        <v>17.51979</v>
      </c>
      <c r="K585" s="0" t="n">
        <v>17.44891</v>
      </c>
      <c r="L585" s="0" t="n">
        <v>17.20202</v>
      </c>
      <c r="M585" s="0" t="n">
        <v>17.34869</v>
      </c>
      <c r="N585" s="0" t="n">
        <v>17.62</v>
      </c>
      <c r="O585" s="0" t="n">
        <v>17.57112</v>
      </c>
      <c r="P585" s="0" t="n">
        <v>17.47335</v>
      </c>
      <c r="Q585" s="0" t="n">
        <v>17.71531</v>
      </c>
      <c r="R585" s="0" t="n">
        <v>17.62</v>
      </c>
      <c r="S585" s="0" t="n">
        <v>17.54668</v>
      </c>
      <c r="T585" s="0" t="n">
        <v>17.51979</v>
      </c>
      <c r="U585" s="0" t="n">
        <v>17.78862</v>
      </c>
      <c r="V585" s="0" t="n">
        <v>17.96212</v>
      </c>
      <c r="W585" s="0" t="n">
        <v>17.51979</v>
      </c>
      <c r="X585" s="0" t="n">
        <v>17.71775</v>
      </c>
      <c r="Y585" s="0" t="n">
        <v>17.74219</v>
      </c>
      <c r="Z585" s="0" t="n">
        <v>17.13112</v>
      </c>
      <c r="AA585" s="0" t="n">
        <v>17.42447</v>
      </c>
    </row>
    <row r="586" customFormat="false" ht="12.75" hidden="false" customHeight="false" outlineLevel="0" collapsed="false">
      <c r="A586" s="0" t="n">
        <v>585</v>
      </c>
      <c r="B586" s="4" t="n">
        <v>0.03008102</v>
      </c>
      <c r="C586" s="1" t="n">
        <v>-35.7666624</v>
      </c>
      <c r="E586" s="0" t="n">
        <v>395.6846</v>
      </c>
      <c r="H586" s="0" t="n">
        <v>0.7158466342867</v>
      </c>
      <c r="I586" s="0" t="n">
        <v>-1.10245790297161</v>
      </c>
      <c r="J586" s="0" t="n">
        <v>17.51979</v>
      </c>
      <c r="K586" s="0" t="n">
        <v>17.44694</v>
      </c>
      <c r="L586" s="0" t="n">
        <v>17.20202</v>
      </c>
      <c r="M586" s="0" t="n">
        <v>17.34869</v>
      </c>
      <c r="N586" s="0" t="n">
        <v>17.59358</v>
      </c>
      <c r="O586" s="0" t="n">
        <v>17.56914</v>
      </c>
      <c r="P586" s="0" t="n">
        <v>17.44694</v>
      </c>
      <c r="Q586" s="0" t="n">
        <v>17.71531</v>
      </c>
      <c r="R586" s="0" t="n">
        <v>17.61802</v>
      </c>
      <c r="S586" s="0" t="n">
        <v>17.5447</v>
      </c>
      <c r="T586" s="0" t="n">
        <v>17.51979</v>
      </c>
      <c r="U586" s="0" t="n">
        <v>17.78862</v>
      </c>
      <c r="V586" s="0" t="n">
        <v>18.03344</v>
      </c>
      <c r="W586" s="0" t="n">
        <v>17.49535</v>
      </c>
      <c r="X586" s="0" t="n">
        <v>17.71578</v>
      </c>
      <c r="Y586" s="0" t="n">
        <v>17.74022</v>
      </c>
      <c r="Z586" s="0" t="n">
        <v>17.0558</v>
      </c>
      <c r="AA586" s="0" t="n">
        <v>17.47138</v>
      </c>
    </row>
    <row r="587" customFormat="false" ht="12.75" hidden="false" customHeight="false" outlineLevel="0" collapsed="false">
      <c r="A587" s="0" t="n">
        <v>586</v>
      </c>
      <c r="B587" s="4" t="n">
        <v>0.03011574</v>
      </c>
      <c r="C587" s="1" t="n">
        <v>-35.7166656</v>
      </c>
      <c r="E587" s="0" t="n">
        <v>396.9888</v>
      </c>
      <c r="H587" s="0" t="n">
        <v>0.7158466342867</v>
      </c>
      <c r="I587" s="0" t="n">
        <v>-1.11660935827381</v>
      </c>
      <c r="J587" s="0" t="n">
        <v>17.49633</v>
      </c>
      <c r="K587" s="0" t="n">
        <v>17.44891</v>
      </c>
      <c r="L587" s="0" t="n">
        <v>17.203</v>
      </c>
      <c r="M587" s="0" t="n">
        <v>17.34968</v>
      </c>
      <c r="N587" s="0" t="n">
        <v>17.59556</v>
      </c>
      <c r="O587" s="0" t="n">
        <v>17.57112</v>
      </c>
      <c r="P587" s="0" t="n">
        <v>17.44891</v>
      </c>
      <c r="Q587" s="0" t="n">
        <v>17.7163</v>
      </c>
      <c r="R587" s="0" t="n">
        <v>17.62</v>
      </c>
      <c r="S587" s="0" t="n">
        <v>17.57112</v>
      </c>
      <c r="T587" s="0" t="n">
        <v>17.49633</v>
      </c>
      <c r="U587" s="0" t="n">
        <v>17.78961</v>
      </c>
      <c r="V587" s="0" t="n">
        <v>18.03542</v>
      </c>
      <c r="W587" s="0" t="n">
        <v>17.52078</v>
      </c>
      <c r="X587" s="0" t="n">
        <v>17.71775</v>
      </c>
      <c r="Y587" s="0" t="n">
        <v>17.74219</v>
      </c>
      <c r="Z587" s="0" t="n">
        <v>17.08223</v>
      </c>
      <c r="AA587" s="0" t="n">
        <v>17.4978</v>
      </c>
    </row>
    <row r="588" customFormat="false" ht="12.75" hidden="false" customHeight="false" outlineLevel="0" collapsed="false">
      <c r="A588" s="0" t="n">
        <v>587</v>
      </c>
      <c r="B588" s="4" t="n">
        <v>0.03013889</v>
      </c>
      <c r="C588" s="1" t="n">
        <v>-35.6833296</v>
      </c>
      <c r="E588" s="0" t="n">
        <v>398.3464</v>
      </c>
      <c r="H588" s="0" t="n">
        <v>0.7158466342867</v>
      </c>
      <c r="I588" s="0" t="n">
        <v>-1.12226949418768</v>
      </c>
      <c r="J588" s="0" t="n">
        <v>17.51979</v>
      </c>
      <c r="K588" s="0" t="n">
        <v>17.44792</v>
      </c>
      <c r="L588" s="0" t="n">
        <v>17.20202</v>
      </c>
      <c r="M588" s="0" t="n">
        <v>17.32425</v>
      </c>
      <c r="N588" s="0" t="n">
        <v>17.59457</v>
      </c>
      <c r="O588" s="0" t="n">
        <v>17.57013</v>
      </c>
      <c r="P588" s="0" t="n">
        <v>17.47236</v>
      </c>
      <c r="Q588" s="0" t="n">
        <v>17.73975</v>
      </c>
      <c r="R588" s="0" t="n">
        <v>17.61901</v>
      </c>
      <c r="S588" s="0" t="n">
        <v>17.57013</v>
      </c>
      <c r="T588" s="0" t="n">
        <v>17.51979</v>
      </c>
      <c r="U588" s="0" t="n">
        <v>17.76418</v>
      </c>
      <c r="V588" s="0" t="n">
        <v>17.96113</v>
      </c>
      <c r="W588" s="0" t="n">
        <v>17.51979</v>
      </c>
      <c r="X588" s="0" t="n">
        <v>17.71677</v>
      </c>
      <c r="Y588" s="0" t="n">
        <v>17.74121</v>
      </c>
      <c r="Z588" s="0" t="n">
        <v>17.08124</v>
      </c>
      <c r="AA588" s="0" t="n">
        <v>17.47236</v>
      </c>
    </row>
    <row r="589" customFormat="false" ht="12.75" hidden="false" customHeight="false" outlineLevel="0" collapsed="false">
      <c r="A589" s="0" t="n">
        <v>588</v>
      </c>
      <c r="B589" s="4" t="n">
        <v>0.03017361</v>
      </c>
      <c r="C589" s="1" t="n">
        <v>-35.6333328</v>
      </c>
      <c r="E589" s="0" t="n">
        <v>399.4111</v>
      </c>
      <c r="H589" s="0" t="n">
        <v>0.7158466342867</v>
      </c>
      <c r="I589" s="0" t="n">
        <v>-1.12792944418196</v>
      </c>
      <c r="J589" s="0" t="n">
        <v>17.51979</v>
      </c>
      <c r="K589" s="0" t="n">
        <v>17.44694</v>
      </c>
      <c r="L589" s="0" t="n">
        <v>17.20202</v>
      </c>
      <c r="M589" s="0" t="n">
        <v>17.34869</v>
      </c>
      <c r="N589" s="0" t="n">
        <v>17.61802</v>
      </c>
      <c r="O589" s="0" t="n">
        <v>17.56914</v>
      </c>
      <c r="P589" s="0" t="n">
        <v>17.44694</v>
      </c>
      <c r="Q589" s="0" t="n">
        <v>17.71531</v>
      </c>
      <c r="R589" s="0" t="n">
        <v>17.61802</v>
      </c>
      <c r="S589" s="0" t="n">
        <v>17.5447</v>
      </c>
      <c r="T589" s="0" t="n">
        <v>17.49535</v>
      </c>
      <c r="U589" s="0" t="n">
        <v>17.76418</v>
      </c>
      <c r="V589" s="0" t="n">
        <v>17.98458</v>
      </c>
      <c r="W589" s="0" t="n">
        <v>17.49535</v>
      </c>
      <c r="X589" s="0" t="n">
        <v>17.71578</v>
      </c>
      <c r="Y589" s="0" t="n">
        <v>17.74022</v>
      </c>
      <c r="Z589" s="0" t="n">
        <v>17.08025</v>
      </c>
      <c r="AA589" s="0" t="n">
        <v>17.44694</v>
      </c>
    </row>
    <row r="590" customFormat="false" ht="12.75" hidden="false" customHeight="false" outlineLevel="0" collapsed="false">
      <c r="A590" s="0" t="n">
        <v>589</v>
      </c>
      <c r="B590" s="4" t="n">
        <v>0.03020833</v>
      </c>
      <c r="C590" s="1" t="n">
        <v>-35.583336</v>
      </c>
      <c r="E590" s="0" t="n">
        <v>400.8378</v>
      </c>
      <c r="H590" s="0" t="n">
        <v>0.7158466342867</v>
      </c>
      <c r="I590" s="0" t="n">
        <v>-1.14208108540375</v>
      </c>
      <c r="J590" s="0" t="n">
        <v>17.49633</v>
      </c>
      <c r="K590" s="0" t="n">
        <v>17.44792</v>
      </c>
      <c r="L590" s="0" t="n">
        <v>17.203</v>
      </c>
      <c r="M590" s="0" t="n">
        <v>17.34968</v>
      </c>
      <c r="N590" s="0" t="n">
        <v>17.59457</v>
      </c>
      <c r="O590" s="0" t="n">
        <v>17.57013</v>
      </c>
      <c r="P590" s="0" t="n">
        <v>17.47236</v>
      </c>
      <c r="Q590" s="0" t="n">
        <v>17.7163</v>
      </c>
      <c r="R590" s="0" t="n">
        <v>17.61901</v>
      </c>
      <c r="S590" s="0" t="n">
        <v>17.54569</v>
      </c>
      <c r="T590" s="0" t="n">
        <v>17.49633</v>
      </c>
      <c r="U590" s="0" t="n">
        <v>17.78961</v>
      </c>
      <c r="V590" s="0" t="n">
        <v>18.05886</v>
      </c>
      <c r="W590" s="0" t="n">
        <v>17.52078</v>
      </c>
      <c r="X590" s="0" t="n">
        <v>17.71677</v>
      </c>
      <c r="Y590" s="0" t="n">
        <v>17.74121</v>
      </c>
      <c r="Z590" s="0" t="n">
        <v>17.08124</v>
      </c>
      <c r="AA590" s="0" t="n">
        <v>17.44792</v>
      </c>
    </row>
    <row r="591" customFormat="false" ht="12.75" hidden="false" customHeight="false" outlineLevel="0" collapsed="false">
      <c r="A591" s="0" t="n">
        <v>590</v>
      </c>
      <c r="B591" s="4" t="n">
        <v>0.03023148</v>
      </c>
      <c r="C591" s="1" t="n">
        <v>-35.55</v>
      </c>
      <c r="E591" s="0" t="n">
        <v>402.2805</v>
      </c>
      <c r="H591" s="0" t="n">
        <v>0.7158466342867</v>
      </c>
      <c r="I591" s="0" t="n">
        <v>-1.14494415374985</v>
      </c>
      <c r="J591" s="0" t="n">
        <v>17.52078</v>
      </c>
      <c r="K591" s="0" t="n">
        <v>17.47335</v>
      </c>
      <c r="L591" s="0" t="n">
        <v>17.22745</v>
      </c>
      <c r="M591" s="0" t="n">
        <v>17.34968</v>
      </c>
      <c r="N591" s="0" t="n">
        <v>17.59556</v>
      </c>
      <c r="O591" s="0" t="n">
        <v>17.57112</v>
      </c>
      <c r="P591" s="0" t="n">
        <v>17.47335</v>
      </c>
      <c r="Q591" s="0" t="n">
        <v>17.7163</v>
      </c>
      <c r="R591" s="0" t="n">
        <v>17.62</v>
      </c>
      <c r="S591" s="0" t="n">
        <v>17.57112</v>
      </c>
      <c r="T591" s="0" t="n">
        <v>17.49633</v>
      </c>
      <c r="U591" s="0" t="n">
        <v>17.76517</v>
      </c>
      <c r="V591" s="0" t="n">
        <v>18.03542</v>
      </c>
      <c r="W591" s="0" t="n">
        <v>17.52078</v>
      </c>
      <c r="X591" s="0" t="n">
        <v>17.71775</v>
      </c>
      <c r="Y591" s="0" t="n">
        <v>17.74219</v>
      </c>
      <c r="Z591" s="0" t="n">
        <v>17.05778</v>
      </c>
      <c r="AA591" s="0" t="n">
        <v>17.4978</v>
      </c>
    </row>
    <row r="592" customFormat="false" ht="12.75" hidden="false" customHeight="false" outlineLevel="0" collapsed="false">
      <c r="A592" s="0" t="n">
        <v>591</v>
      </c>
      <c r="B592" s="0" t="n">
        <v>0.0302662</v>
      </c>
      <c r="C592" s="1" t="n">
        <v>-35.5000032</v>
      </c>
      <c r="E592" s="0" t="n">
        <v>404.2396</v>
      </c>
      <c r="H592" s="0" t="n">
        <v>0.7158466342867</v>
      </c>
      <c r="I592" s="0" t="n">
        <v>-1.1675526266141</v>
      </c>
      <c r="J592" s="0" t="n">
        <v>17.49535</v>
      </c>
      <c r="K592" s="0" t="n">
        <v>17.47335</v>
      </c>
      <c r="L592" s="0" t="n">
        <v>17.20202</v>
      </c>
      <c r="M592" s="0" t="n">
        <v>17.2998</v>
      </c>
      <c r="N592" s="0" t="n">
        <v>17.59556</v>
      </c>
      <c r="O592" s="0" t="n">
        <v>17.57112</v>
      </c>
      <c r="P592" s="0" t="n">
        <v>17.47335</v>
      </c>
      <c r="Q592" s="0" t="n">
        <v>17.71531</v>
      </c>
      <c r="R592" s="0" t="n">
        <v>17.62</v>
      </c>
      <c r="S592" s="0" t="n">
        <v>17.54668</v>
      </c>
      <c r="T592" s="0" t="n">
        <v>17.49535</v>
      </c>
      <c r="U592" s="0" t="n">
        <v>17.78862</v>
      </c>
      <c r="V592" s="0" t="n">
        <v>18.05985</v>
      </c>
      <c r="W592" s="0" t="n">
        <v>17.51979</v>
      </c>
      <c r="X592" s="0" t="n">
        <v>17.71775</v>
      </c>
      <c r="Y592" s="0" t="n">
        <v>17.74219</v>
      </c>
      <c r="Z592" s="0" t="n">
        <v>17.08223</v>
      </c>
      <c r="AA592" s="0" t="n">
        <v>17.47335</v>
      </c>
    </row>
    <row r="593" customFormat="false" ht="12.75" hidden="false" customHeight="false" outlineLevel="0" collapsed="false">
      <c r="A593" s="0" t="n">
        <v>592</v>
      </c>
      <c r="B593" s="4" t="n">
        <v>0.03030093</v>
      </c>
      <c r="C593" s="1" t="n">
        <v>-35.449992</v>
      </c>
      <c r="E593" s="0" t="n">
        <v>405.4001</v>
      </c>
      <c r="H593" s="0" t="n">
        <v>0.710202389495044</v>
      </c>
      <c r="I593" s="0" t="n">
        <v>-1.17041588087979</v>
      </c>
      <c r="J593" s="0" t="n">
        <v>17.51979</v>
      </c>
      <c r="K593" s="0" t="n">
        <v>17.47236</v>
      </c>
      <c r="L593" s="0" t="n">
        <v>17.20202</v>
      </c>
      <c r="M593" s="0" t="n">
        <v>17.34869</v>
      </c>
      <c r="N593" s="0" t="n">
        <v>17.61901</v>
      </c>
      <c r="O593" s="0" t="n">
        <v>17.57013</v>
      </c>
      <c r="P593" s="0" t="n">
        <v>17.47236</v>
      </c>
      <c r="Q593" s="0" t="n">
        <v>17.71531</v>
      </c>
      <c r="R593" s="0" t="n">
        <v>17.61901</v>
      </c>
      <c r="S593" s="0" t="n">
        <v>17.54569</v>
      </c>
      <c r="T593" s="0" t="n">
        <v>17.49535</v>
      </c>
      <c r="U593" s="0" t="n">
        <v>17.78862</v>
      </c>
      <c r="V593" s="0" t="n">
        <v>18.01</v>
      </c>
      <c r="W593" s="0" t="n">
        <v>17.51979</v>
      </c>
      <c r="X593" s="0" t="n">
        <v>17.71677</v>
      </c>
      <c r="Y593" s="0" t="n">
        <v>17.74121</v>
      </c>
      <c r="Z593" s="0" t="n">
        <v>17.05679</v>
      </c>
      <c r="AA593" s="0" t="n">
        <v>17.49681</v>
      </c>
    </row>
    <row r="594" customFormat="false" ht="12.75" hidden="false" customHeight="false" outlineLevel="0" collapsed="false">
      <c r="A594" s="0" t="n">
        <v>593</v>
      </c>
      <c r="B594" s="4" t="n">
        <v>0.03032407</v>
      </c>
      <c r="C594" s="1" t="n">
        <v>-35.4166704</v>
      </c>
      <c r="E594" s="0" t="n">
        <v>406.9972</v>
      </c>
      <c r="H594" s="0" t="n">
        <v>0.7158466342867</v>
      </c>
      <c r="I594" s="0" t="n">
        <v>-1.17041588087979</v>
      </c>
      <c r="J594" s="0" t="n">
        <v>17.52177</v>
      </c>
      <c r="K594" s="0" t="n">
        <v>17.44694</v>
      </c>
      <c r="L594" s="0" t="n">
        <v>17.20399</v>
      </c>
      <c r="M594" s="0" t="n">
        <v>17.35067</v>
      </c>
      <c r="N594" s="0" t="n">
        <v>17.59358</v>
      </c>
      <c r="O594" s="0" t="n">
        <v>17.59358</v>
      </c>
      <c r="P594" s="0" t="n">
        <v>17.47138</v>
      </c>
      <c r="Q594" s="0" t="n">
        <v>17.71729</v>
      </c>
      <c r="R594" s="0" t="n">
        <v>17.61802</v>
      </c>
      <c r="S594" s="0" t="n">
        <v>17.5447</v>
      </c>
      <c r="T594" s="0" t="n">
        <v>17.49732</v>
      </c>
      <c r="U594" s="0" t="n">
        <v>17.7906</v>
      </c>
      <c r="V594" s="0" t="n">
        <v>17.96014</v>
      </c>
      <c r="W594" s="0" t="n">
        <v>17.52177</v>
      </c>
      <c r="X594" s="0" t="n">
        <v>17.71578</v>
      </c>
      <c r="Y594" s="0" t="n">
        <v>17.74022</v>
      </c>
      <c r="Z594" s="0" t="n">
        <v>17.08025</v>
      </c>
      <c r="AA594" s="0" t="n">
        <v>17.47138</v>
      </c>
    </row>
    <row r="595" customFormat="false" ht="12.75" hidden="false" customHeight="false" outlineLevel="0" collapsed="false">
      <c r="A595" s="0" t="n">
        <v>594</v>
      </c>
      <c r="B595" s="0" t="n">
        <v>0.0303588</v>
      </c>
      <c r="C595" s="1" t="n">
        <v>-35.3666592</v>
      </c>
      <c r="E595" s="0" t="n">
        <v>409.1906</v>
      </c>
      <c r="H595" s="0" t="n">
        <v>0.7158466342867</v>
      </c>
      <c r="I595" s="0" t="n">
        <v>-1.1789073861877</v>
      </c>
      <c r="J595" s="0" t="n">
        <v>17.52078</v>
      </c>
      <c r="K595" s="0" t="n">
        <v>17.44891</v>
      </c>
      <c r="L595" s="0" t="n">
        <v>17.203</v>
      </c>
      <c r="M595" s="0" t="n">
        <v>17.34968</v>
      </c>
      <c r="N595" s="0" t="n">
        <v>17.71775</v>
      </c>
      <c r="O595" s="0" t="n">
        <v>17.79107</v>
      </c>
      <c r="P595" s="0" t="n">
        <v>17.47335</v>
      </c>
      <c r="Q595" s="0" t="n">
        <v>17.7163</v>
      </c>
      <c r="R595" s="0" t="n">
        <v>17.62</v>
      </c>
      <c r="S595" s="0" t="n">
        <v>17.47335</v>
      </c>
      <c r="T595" s="0" t="n">
        <v>17.49633</v>
      </c>
      <c r="U595" s="0" t="n">
        <v>17.78961</v>
      </c>
      <c r="V595" s="0" t="n">
        <v>18.01098</v>
      </c>
      <c r="W595" s="0" t="n">
        <v>17.52078</v>
      </c>
      <c r="X595" s="0" t="n">
        <v>17.71775</v>
      </c>
      <c r="Y595" s="0" t="n">
        <v>17.74219</v>
      </c>
      <c r="Z595" s="0" t="n">
        <v>17.05778</v>
      </c>
      <c r="AA595" s="0" t="n">
        <v>17.44891</v>
      </c>
    </row>
    <row r="596" customFormat="false" ht="12.75" hidden="false" customHeight="false" outlineLevel="0" collapsed="false">
      <c r="A596" s="0" t="n">
        <v>595</v>
      </c>
      <c r="B596" s="4" t="n">
        <v>0.03038194</v>
      </c>
      <c r="C596" s="1" t="n">
        <v>-35.3333376</v>
      </c>
      <c r="E596" s="0" t="n">
        <v>410.1169</v>
      </c>
      <c r="H596" s="0" t="n">
        <v>0.7158466342867</v>
      </c>
      <c r="I596" s="0" t="n">
        <v>-1.19022747209586</v>
      </c>
      <c r="J596" s="0" t="n">
        <v>17.49732</v>
      </c>
      <c r="K596" s="0" t="n">
        <v>17.44792</v>
      </c>
      <c r="L596" s="0" t="n">
        <v>17.20399</v>
      </c>
      <c r="M596" s="0" t="n">
        <v>17.35067</v>
      </c>
      <c r="N596" s="0" t="n">
        <v>17.59457</v>
      </c>
      <c r="O596" s="0" t="n">
        <v>17.57013</v>
      </c>
      <c r="P596" s="0" t="n">
        <v>17.44792</v>
      </c>
      <c r="Q596" s="0" t="n">
        <v>17.71729</v>
      </c>
      <c r="R596" s="0" t="n">
        <v>17.61901</v>
      </c>
      <c r="S596" s="0" t="n">
        <v>17.57013</v>
      </c>
      <c r="T596" s="0" t="n">
        <v>17.52177</v>
      </c>
      <c r="U596" s="0" t="n">
        <v>17.76616</v>
      </c>
      <c r="V596" s="0" t="n">
        <v>18.03443</v>
      </c>
      <c r="W596" s="0" t="n">
        <v>17.52177</v>
      </c>
      <c r="X596" s="0" t="n">
        <v>17.71677</v>
      </c>
      <c r="Y596" s="0" t="n">
        <v>17.74121</v>
      </c>
      <c r="Z596" s="0" t="n">
        <v>17.05679</v>
      </c>
      <c r="AA596" s="0" t="n">
        <v>17.44792</v>
      </c>
    </row>
    <row r="597" customFormat="false" ht="12.75" hidden="false" customHeight="false" outlineLevel="0" collapsed="false">
      <c r="A597" s="0" t="n">
        <v>596</v>
      </c>
      <c r="B597" s="4" t="n">
        <v>0.03041667</v>
      </c>
      <c r="C597" s="1" t="n">
        <v>-35.2833264</v>
      </c>
      <c r="E597" s="0" t="n">
        <v>411.7246</v>
      </c>
      <c r="H597" s="0" t="n">
        <v>0.7158466342867</v>
      </c>
      <c r="I597" s="0" t="n">
        <v>-1.2072102967921</v>
      </c>
      <c r="J597" s="0" t="n">
        <v>17.52275</v>
      </c>
      <c r="K597" s="0" t="n">
        <v>17.44792</v>
      </c>
      <c r="L597" s="0" t="n">
        <v>17.20498</v>
      </c>
      <c r="M597" s="0" t="n">
        <v>17.35165</v>
      </c>
      <c r="N597" s="0" t="n">
        <v>17.61901</v>
      </c>
      <c r="O597" s="0" t="n">
        <v>17.57013</v>
      </c>
      <c r="P597" s="0" t="n">
        <v>17.47236</v>
      </c>
      <c r="Q597" s="0" t="n">
        <v>17.74271</v>
      </c>
      <c r="R597" s="0" t="n">
        <v>17.61901</v>
      </c>
      <c r="S597" s="0" t="n">
        <v>17.57013</v>
      </c>
      <c r="T597" s="0" t="n">
        <v>17.49831</v>
      </c>
      <c r="U597" s="0" t="n">
        <v>17.76715</v>
      </c>
      <c r="V597" s="0" t="n">
        <v>18.01</v>
      </c>
      <c r="W597" s="0" t="n">
        <v>17.52275</v>
      </c>
      <c r="X597" s="0" t="n">
        <v>17.71677</v>
      </c>
      <c r="Y597" s="0" t="n">
        <v>17.74121</v>
      </c>
      <c r="Z597" s="0" t="n">
        <v>17.05679</v>
      </c>
      <c r="AA597" s="0" t="n">
        <v>17.49681</v>
      </c>
    </row>
    <row r="598" customFormat="false" ht="12.75" hidden="false" customHeight="false" outlineLevel="0" collapsed="false">
      <c r="A598" s="0" t="n">
        <v>597</v>
      </c>
      <c r="B598" s="4" t="n">
        <v>0.03045139</v>
      </c>
      <c r="C598" s="1" t="n">
        <v>-35.2333296</v>
      </c>
      <c r="E598" s="0" t="n">
        <v>412.981</v>
      </c>
      <c r="H598" s="0" t="n">
        <v>0.7158466342867</v>
      </c>
      <c r="I598" s="0" t="n">
        <v>-1.21570180210002</v>
      </c>
      <c r="J598" s="0" t="n">
        <v>17.52078</v>
      </c>
      <c r="K598" s="0" t="n">
        <v>17.44792</v>
      </c>
      <c r="L598" s="0" t="n">
        <v>17.203</v>
      </c>
      <c r="M598" s="0" t="n">
        <v>17.34968</v>
      </c>
      <c r="N598" s="0" t="n">
        <v>17.59457</v>
      </c>
      <c r="O598" s="0" t="n">
        <v>17.59457</v>
      </c>
      <c r="P598" s="0" t="n">
        <v>17.47236</v>
      </c>
      <c r="Q598" s="0" t="n">
        <v>17.7163</v>
      </c>
      <c r="R598" s="0" t="n">
        <v>17.61901</v>
      </c>
      <c r="S598" s="0" t="n">
        <v>17.57013</v>
      </c>
      <c r="T598" s="0" t="n">
        <v>17.49633</v>
      </c>
      <c r="U598" s="0" t="n">
        <v>17.78961</v>
      </c>
      <c r="V598" s="0" t="n">
        <v>17.96113</v>
      </c>
      <c r="W598" s="0" t="n">
        <v>17.52078</v>
      </c>
      <c r="X598" s="0" t="n">
        <v>17.71677</v>
      </c>
      <c r="Y598" s="0" t="n">
        <v>17.74121</v>
      </c>
      <c r="Z598" s="0" t="n">
        <v>17.10569</v>
      </c>
      <c r="AA598" s="0" t="n">
        <v>17.39904</v>
      </c>
    </row>
    <row r="599" customFormat="false" ht="12.75" hidden="false" customHeight="false" outlineLevel="0" collapsed="false">
      <c r="A599" s="0" t="n">
        <v>598</v>
      </c>
      <c r="B599" s="4" t="n">
        <v>0.03047454</v>
      </c>
      <c r="C599" s="1" t="n">
        <v>-35.1999936</v>
      </c>
      <c r="E599" s="0" t="n">
        <v>414.6739</v>
      </c>
      <c r="H599" s="0" t="n">
        <v>0.710202389495044</v>
      </c>
      <c r="I599" s="0" t="n">
        <v>-1.22419051861412</v>
      </c>
      <c r="J599" s="0" t="n">
        <v>17.52078</v>
      </c>
      <c r="K599" s="0" t="n">
        <v>17.44891</v>
      </c>
      <c r="L599" s="0" t="n">
        <v>17.203</v>
      </c>
      <c r="M599" s="0" t="n">
        <v>17.37412</v>
      </c>
      <c r="N599" s="0" t="n">
        <v>17.62</v>
      </c>
      <c r="O599" s="0" t="n">
        <v>17.57112</v>
      </c>
      <c r="P599" s="0" t="n">
        <v>17.47335</v>
      </c>
      <c r="Q599" s="0" t="n">
        <v>17.7163</v>
      </c>
      <c r="R599" s="0" t="n">
        <v>17.62</v>
      </c>
      <c r="S599" s="0" t="n">
        <v>17.57112</v>
      </c>
      <c r="T599" s="0" t="n">
        <v>17.52078</v>
      </c>
      <c r="U599" s="0" t="n">
        <v>17.78961</v>
      </c>
      <c r="V599" s="0" t="n">
        <v>17.96212</v>
      </c>
      <c r="W599" s="0" t="n">
        <v>17.52078</v>
      </c>
      <c r="X599" s="0" t="n">
        <v>17.71775</v>
      </c>
      <c r="Y599" s="0" t="n">
        <v>17.74219</v>
      </c>
      <c r="Z599" s="0" t="n">
        <v>17.08223</v>
      </c>
      <c r="AA599" s="0" t="n">
        <v>17.44891</v>
      </c>
    </row>
    <row r="600" customFormat="false" ht="12.75" hidden="false" customHeight="false" outlineLevel="0" collapsed="false">
      <c r="A600" s="0" t="n">
        <v>599</v>
      </c>
      <c r="B600" s="4" t="n">
        <v>0.03050926</v>
      </c>
      <c r="C600" s="1" t="n">
        <v>-35.1499968</v>
      </c>
      <c r="E600" s="0" t="n">
        <v>416.2284</v>
      </c>
      <c r="H600" s="0" t="n">
        <v>0.7158466342867</v>
      </c>
      <c r="I600" s="0" t="n">
        <v>-1.23268202392204</v>
      </c>
      <c r="J600" s="0" t="n">
        <v>17.52275</v>
      </c>
      <c r="K600" s="0" t="n">
        <v>17.47236</v>
      </c>
      <c r="L600" s="0" t="n">
        <v>17.20498</v>
      </c>
      <c r="M600" s="0" t="n">
        <v>17.35165</v>
      </c>
      <c r="N600" s="0" t="n">
        <v>17.59457</v>
      </c>
      <c r="O600" s="0" t="n">
        <v>17.59457</v>
      </c>
      <c r="P600" s="0" t="n">
        <v>17.44792</v>
      </c>
      <c r="Q600" s="0" t="n">
        <v>17.71827</v>
      </c>
      <c r="R600" s="0" t="n">
        <v>17.64345</v>
      </c>
      <c r="S600" s="0" t="n">
        <v>17.54569</v>
      </c>
      <c r="T600" s="0" t="n">
        <v>17.52275</v>
      </c>
      <c r="U600" s="0" t="n">
        <v>17.76715</v>
      </c>
      <c r="V600" s="0" t="n">
        <v>18.03443</v>
      </c>
      <c r="W600" s="0" t="n">
        <v>17.52275</v>
      </c>
      <c r="X600" s="0" t="n">
        <v>17.71677</v>
      </c>
      <c r="Y600" s="0" t="n">
        <v>17.74121</v>
      </c>
      <c r="Z600" s="0" t="n">
        <v>17.08124</v>
      </c>
      <c r="AA600" s="0" t="n">
        <v>17.44792</v>
      </c>
    </row>
    <row r="601" customFormat="false" ht="12.75" hidden="false" customHeight="false" outlineLevel="0" collapsed="false">
      <c r="A601" s="0" t="n">
        <v>600</v>
      </c>
      <c r="B601" s="4" t="n">
        <v>0.03054398</v>
      </c>
      <c r="C601" s="1" t="n">
        <v>-35.1</v>
      </c>
      <c r="E601" s="0" t="n">
        <v>417.6125</v>
      </c>
      <c r="H601" s="0" t="n">
        <v>0.710202389495044</v>
      </c>
      <c r="I601" s="0" t="n">
        <v>-1.23834215983591</v>
      </c>
      <c r="J601" s="0" t="n">
        <v>17.52275</v>
      </c>
      <c r="K601" s="0" t="n">
        <v>17.44891</v>
      </c>
      <c r="L601" s="0" t="n">
        <v>17.18053</v>
      </c>
      <c r="M601" s="0" t="n">
        <v>17.35165</v>
      </c>
      <c r="N601" s="0" t="n">
        <v>17.62</v>
      </c>
      <c r="O601" s="0" t="n">
        <v>17.57112</v>
      </c>
      <c r="P601" s="0" t="n">
        <v>17.44891</v>
      </c>
      <c r="Q601" s="0" t="n">
        <v>17.71827</v>
      </c>
      <c r="R601" s="0" t="n">
        <v>17.62</v>
      </c>
      <c r="S601" s="0" t="n">
        <v>17.54668</v>
      </c>
      <c r="T601" s="0" t="n">
        <v>17.52275</v>
      </c>
      <c r="U601" s="0" t="n">
        <v>17.79158</v>
      </c>
      <c r="V601" s="0" t="n">
        <v>18.03542</v>
      </c>
      <c r="W601" s="0" t="n">
        <v>17.52275</v>
      </c>
      <c r="X601" s="0" t="n">
        <v>17.71775</v>
      </c>
      <c r="Y601" s="0" t="n">
        <v>17.74219</v>
      </c>
      <c r="Z601" s="0" t="n">
        <v>17.08223</v>
      </c>
      <c r="AA601" s="0" t="n">
        <v>17.4978</v>
      </c>
    </row>
    <row r="602" customFormat="false" ht="12.75" hidden="false" customHeight="false" outlineLevel="0" collapsed="false">
      <c r="A602" s="0" t="n">
        <v>601</v>
      </c>
      <c r="B602" s="4" t="n">
        <v>0.03056713</v>
      </c>
      <c r="C602" s="1" t="n">
        <v>-35.066664</v>
      </c>
      <c r="E602" s="0" t="n">
        <v>419.1138</v>
      </c>
      <c r="H602" s="0" t="n">
        <v>0.7158466342867</v>
      </c>
      <c r="I602" s="0" t="n">
        <v>-1.24966224574406</v>
      </c>
      <c r="J602" s="0" t="n">
        <v>17.49831</v>
      </c>
      <c r="K602" s="0" t="n">
        <v>17.44891</v>
      </c>
      <c r="L602" s="0" t="n">
        <v>17.20498</v>
      </c>
      <c r="M602" s="0" t="n">
        <v>17.35165</v>
      </c>
      <c r="N602" s="0" t="n">
        <v>17.59556</v>
      </c>
      <c r="O602" s="0" t="n">
        <v>17.59556</v>
      </c>
      <c r="P602" s="0" t="n">
        <v>17.47335</v>
      </c>
      <c r="Q602" s="0" t="n">
        <v>17.74271</v>
      </c>
      <c r="R602" s="0" t="n">
        <v>17.62</v>
      </c>
      <c r="S602" s="0" t="n">
        <v>17.54668</v>
      </c>
      <c r="T602" s="0" t="n">
        <v>17.52275</v>
      </c>
      <c r="U602" s="0" t="n">
        <v>17.79158</v>
      </c>
      <c r="V602" s="0" t="n">
        <v>17.98655</v>
      </c>
      <c r="W602" s="0" t="n">
        <v>17.52275</v>
      </c>
      <c r="X602" s="0" t="n">
        <v>17.71775</v>
      </c>
      <c r="Y602" s="0" t="n">
        <v>17.74219</v>
      </c>
      <c r="Z602" s="0" t="n">
        <v>17.05778</v>
      </c>
      <c r="AA602" s="0" t="n">
        <v>17.47335</v>
      </c>
    </row>
    <row r="603" customFormat="false" ht="12.75" hidden="false" customHeight="false" outlineLevel="0" collapsed="false">
      <c r="A603" s="0" t="n">
        <v>602</v>
      </c>
      <c r="B603" s="4" t="n">
        <v>0.03060185</v>
      </c>
      <c r="C603" s="1" t="n">
        <v>-35.0166672</v>
      </c>
      <c r="E603" s="0" t="n">
        <v>420.7587</v>
      </c>
      <c r="H603" s="0" t="n">
        <v>0.7158466342867</v>
      </c>
      <c r="I603" s="0" t="n">
        <v>-1.25815356513239</v>
      </c>
      <c r="J603" s="0" t="n">
        <v>17.52177</v>
      </c>
      <c r="K603" s="0" t="n">
        <v>17.44891</v>
      </c>
      <c r="L603" s="0" t="n">
        <v>17.20399</v>
      </c>
      <c r="M603" s="0" t="n">
        <v>17.35067</v>
      </c>
      <c r="N603" s="0" t="n">
        <v>17.62</v>
      </c>
      <c r="O603" s="0" t="n">
        <v>17.57112</v>
      </c>
      <c r="P603" s="0" t="n">
        <v>17.54668</v>
      </c>
      <c r="Q603" s="0" t="n">
        <v>17.71729</v>
      </c>
      <c r="R603" s="0" t="n">
        <v>17.62</v>
      </c>
      <c r="S603" s="0" t="n">
        <v>17.54668</v>
      </c>
      <c r="T603" s="0" t="n">
        <v>17.52177</v>
      </c>
      <c r="U603" s="0" t="n">
        <v>17.76616</v>
      </c>
      <c r="V603" s="0" t="n">
        <v>17.93768</v>
      </c>
      <c r="W603" s="0" t="n">
        <v>17.49732</v>
      </c>
      <c r="X603" s="0" t="n">
        <v>17.71775</v>
      </c>
      <c r="Y603" s="0" t="n">
        <v>17.74219</v>
      </c>
      <c r="Z603" s="0" t="n">
        <v>17.08223</v>
      </c>
      <c r="AA603" s="0" t="n">
        <v>17.44891</v>
      </c>
    </row>
    <row r="604" customFormat="false" ht="12.75" hidden="false" customHeight="false" outlineLevel="0" collapsed="false">
      <c r="A604" s="0" t="n">
        <v>603</v>
      </c>
      <c r="B604" s="0" t="n">
        <v>0.030625</v>
      </c>
      <c r="C604" s="1" t="n">
        <v>-34.9833312</v>
      </c>
      <c r="E604" s="0" t="n">
        <v>422.6806</v>
      </c>
      <c r="H604" s="0" t="n">
        <v>0.7158466342867</v>
      </c>
      <c r="I604" s="0" t="n">
        <v>-1.26947383696013</v>
      </c>
      <c r="J604" s="0" t="n">
        <v>17.52078</v>
      </c>
      <c r="K604" s="0" t="n">
        <v>17.47335</v>
      </c>
      <c r="L604" s="0" t="n">
        <v>17.203</v>
      </c>
      <c r="M604" s="0" t="n">
        <v>17.34968</v>
      </c>
      <c r="N604" s="0" t="n">
        <v>17.62</v>
      </c>
      <c r="O604" s="0" t="n">
        <v>17.59556</v>
      </c>
      <c r="P604" s="0" t="n">
        <v>17.47335</v>
      </c>
      <c r="Q604" s="0" t="n">
        <v>17.7163</v>
      </c>
      <c r="R604" s="0" t="n">
        <v>17.62</v>
      </c>
      <c r="S604" s="0" t="n">
        <v>17.57112</v>
      </c>
      <c r="T604" s="0" t="n">
        <v>17.52078</v>
      </c>
      <c r="U604" s="0" t="n">
        <v>17.76517</v>
      </c>
      <c r="V604" s="0" t="n">
        <v>17.98655</v>
      </c>
      <c r="W604" s="0" t="n">
        <v>17.49633</v>
      </c>
      <c r="X604" s="0" t="n">
        <v>17.71775</v>
      </c>
      <c r="Y604" s="0" t="n">
        <v>17.74219</v>
      </c>
      <c r="Z604" s="0" t="n">
        <v>17.05778</v>
      </c>
      <c r="AA604" s="0" t="n">
        <v>17.44891</v>
      </c>
    </row>
    <row r="605" customFormat="false" ht="12.75" hidden="false" customHeight="false" outlineLevel="0" collapsed="false">
      <c r="A605" s="0" t="n">
        <v>604</v>
      </c>
      <c r="B605" s="4" t="n">
        <v>0.03065972</v>
      </c>
      <c r="C605" s="1" t="n">
        <v>-34.9333344</v>
      </c>
      <c r="E605" s="0" t="n">
        <v>423.9636</v>
      </c>
      <c r="H605" s="0" t="n">
        <v>0.7158466342867</v>
      </c>
      <c r="I605" s="0" t="n">
        <v>-1.2751631209863</v>
      </c>
      <c r="J605" s="0" t="n">
        <v>17.49732</v>
      </c>
      <c r="K605" s="0" t="n">
        <v>17.47236</v>
      </c>
      <c r="L605" s="0" t="n">
        <v>17.20399</v>
      </c>
      <c r="M605" s="0" t="n">
        <v>17.35067</v>
      </c>
      <c r="N605" s="0" t="n">
        <v>17.61901</v>
      </c>
      <c r="O605" s="0" t="n">
        <v>17.59457</v>
      </c>
      <c r="P605" s="0" t="n">
        <v>17.47236</v>
      </c>
      <c r="Q605" s="0" t="n">
        <v>17.74172</v>
      </c>
      <c r="R605" s="0" t="n">
        <v>17.61901</v>
      </c>
      <c r="S605" s="0" t="n">
        <v>17.57013</v>
      </c>
      <c r="T605" s="0" t="n">
        <v>17.52177</v>
      </c>
      <c r="U605" s="0" t="n">
        <v>17.7906</v>
      </c>
      <c r="V605" s="0" t="n">
        <v>18.05886</v>
      </c>
      <c r="W605" s="0" t="n">
        <v>17.52177</v>
      </c>
      <c r="X605" s="0" t="n">
        <v>17.71677</v>
      </c>
      <c r="Y605" s="0" t="n">
        <v>17.74121</v>
      </c>
      <c r="Z605" s="0" t="n">
        <v>17.08124</v>
      </c>
      <c r="AA605" s="0" t="n">
        <v>17.47236</v>
      </c>
    </row>
    <row r="606" customFormat="false" ht="12.75" hidden="false" customHeight="false" outlineLevel="0" collapsed="false">
      <c r="A606" s="0" t="n">
        <v>605</v>
      </c>
      <c r="B606" s="4" t="n">
        <v>0.03069444</v>
      </c>
      <c r="C606" s="1" t="n">
        <v>-34.8833376</v>
      </c>
      <c r="E606" s="0" t="n">
        <v>425.1667</v>
      </c>
      <c r="H606" s="0" t="n">
        <v>0.7158466342867</v>
      </c>
      <c r="I606" s="0" t="n">
        <v>-1.28648580976867</v>
      </c>
      <c r="J606" s="0" t="n">
        <v>17.52177</v>
      </c>
      <c r="K606" s="0" t="n">
        <v>17.44891</v>
      </c>
      <c r="L606" s="0" t="n">
        <v>17.20399</v>
      </c>
      <c r="M606" s="0" t="n">
        <v>17.35067</v>
      </c>
      <c r="N606" s="0" t="n">
        <v>17.62</v>
      </c>
      <c r="O606" s="0" t="n">
        <v>17.57112</v>
      </c>
      <c r="P606" s="0" t="n">
        <v>17.47335</v>
      </c>
      <c r="Q606" s="0" t="n">
        <v>17.74172</v>
      </c>
      <c r="R606" s="0" t="n">
        <v>17.62</v>
      </c>
      <c r="S606" s="0" t="n">
        <v>17.54668</v>
      </c>
      <c r="T606" s="0" t="n">
        <v>17.52177</v>
      </c>
      <c r="U606" s="0" t="n">
        <v>17.7906</v>
      </c>
      <c r="V606" s="0" t="n">
        <v>18.03542</v>
      </c>
      <c r="W606" s="0" t="n">
        <v>17.52177</v>
      </c>
      <c r="X606" s="0" t="n">
        <v>17.71775</v>
      </c>
      <c r="Y606" s="0" t="n">
        <v>17.74219</v>
      </c>
      <c r="Z606" s="0" t="n">
        <v>17.08223</v>
      </c>
      <c r="AA606" s="0" t="n">
        <v>17.4978</v>
      </c>
    </row>
    <row r="607" customFormat="false" ht="12.75" hidden="false" customHeight="false" outlineLevel="0" collapsed="false">
      <c r="A607" s="0" t="n">
        <v>606</v>
      </c>
      <c r="B607" s="4" t="n">
        <v>0.03071759</v>
      </c>
      <c r="C607" s="1" t="n">
        <v>-34.8500016</v>
      </c>
      <c r="E607" s="0" t="n">
        <v>426.0983</v>
      </c>
      <c r="H607" s="0" t="n">
        <v>0.7158466342867</v>
      </c>
      <c r="I607" s="0" t="n">
        <v>-1.2893145762885</v>
      </c>
      <c r="J607" s="0" t="n">
        <v>17.52275</v>
      </c>
      <c r="K607" s="0" t="n">
        <v>17.44891</v>
      </c>
      <c r="L607" s="0" t="n">
        <v>17.20498</v>
      </c>
      <c r="M607" s="0" t="n">
        <v>17.35165</v>
      </c>
      <c r="N607" s="0" t="n">
        <v>17.62</v>
      </c>
      <c r="O607" s="0" t="n">
        <v>17.57112</v>
      </c>
      <c r="P607" s="0" t="n">
        <v>17.44891</v>
      </c>
      <c r="Q607" s="0" t="n">
        <v>17.71827</v>
      </c>
      <c r="R607" s="0" t="n">
        <v>17.62</v>
      </c>
      <c r="S607" s="0" t="n">
        <v>17.57112</v>
      </c>
      <c r="T607" s="0" t="n">
        <v>17.52275</v>
      </c>
      <c r="U607" s="0" t="n">
        <v>17.79158</v>
      </c>
      <c r="V607" s="0" t="n">
        <v>17.96212</v>
      </c>
      <c r="W607" s="0" t="n">
        <v>17.52275</v>
      </c>
      <c r="X607" s="0" t="n">
        <v>17.71775</v>
      </c>
      <c r="Y607" s="0" t="n">
        <v>17.74219</v>
      </c>
      <c r="Z607" s="0" t="n">
        <v>17.08223</v>
      </c>
      <c r="AA607" s="0" t="n">
        <v>17.4978</v>
      </c>
    </row>
    <row r="608" customFormat="false" ht="12.75" hidden="false" customHeight="false" outlineLevel="0" collapsed="false">
      <c r="A608" s="0" t="n">
        <v>607</v>
      </c>
      <c r="B608" s="4" t="n">
        <v>0.03075231</v>
      </c>
      <c r="C608" s="1" t="n">
        <v>-34.8000048</v>
      </c>
      <c r="E608" s="0" t="n">
        <v>427.5996</v>
      </c>
      <c r="H608" s="0" t="n">
        <v>0.7158466342867</v>
      </c>
      <c r="I608" s="0" t="n">
        <v>-1.29780608159641</v>
      </c>
      <c r="J608" s="0" t="n">
        <v>17.52275</v>
      </c>
      <c r="K608" s="0" t="n">
        <v>17.47335</v>
      </c>
      <c r="L608" s="0" t="n">
        <v>17.20498</v>
      </c>
      <c r="M608" s="0" t="n">
        <v>17.35165</v>
      </c>
      <c r="N608" s="0" t="n">
        <v>17.62</v>
      </c>
      <c r="O608" s="0" t="n">
        <v>17.59556</v>
      </c>
      <c r="P608" s="0" t="n">
        <v>17.47335</v>
      </c>
      <c r="Q608" s="0" t="n">
        <v>17.71827</v>
      </c>
      <c r="R608" s="0" t="n">
        <v>17.62</v>
      </c>
      <c r="S608" s="0" t="n">
        <v>17.54668</v>
      </c>
      <c r="T608" s="0" t="n">
        <v>17.52275</v>
      </c>
      <c r="U608" s="0" t="n">
        <v>17.79158</v>
      </c>
      <c r="V608" s="0" t="n">
        <v>17.93768</v>
      </c>
      <c r="W608" s="0" t="n">
        <v>17.52275</v>
      </c>
      <c r="X608" s="0" t="n">
        <v>17.71775</v>
      </c>
      <c r="Y608" s="0" t="n">
        <v>17.74219</v>
      </c>
      <c r="Z608" s="0" t="n">
        <v>17.08223</v>
      </c>
      <c r="AA608" s="0" t="n">
        <v>17.44891</v>
      </c>
    </row>
    <row r="609" customFormat="false" ht="12.75" hidden="false" customHeight="false" outlineLevel="0" collapsed="false">
      <c r="A609" s="0" t="n">
        <v>608</v>
      </c>
      <c r="B609" s="4" t="n">
        <v>0.03078704</v>
      </c>
      <c r="C609" s="1" t="n">
        <v>-34.7499936</v>
      </c>
      <c r="E609" s="0" t="n">
        <v>429.2872</v>
      </c>
      <c r="H609" s="0" t="n">
        <v>0.710202389495044</v>
      </c>
      <c r="I609" s="0" t="n">
        <v>-1.30629740098474</v>
      </c>
      <c r="J609" s="0" t="n">
        <v>17.52374</v>
      </c>
      <c r="K609" s="0" t="n">
        <v>17.44792</v>
      </c>
      <c r="L609" s="0" t="n">
        <v>17.20597</v>
      </c>
      <c r="M609" s="0" t="n">
        <v>17.35264</v>
      </c>
      <c r="N609" s="0" t="n">
        <v>17.59457</v>
      </c>
      <c r="O609" s="0" t="n">
        <v>17.59457</v>
      </c>
      <c r="P609" s="0" t="n">
        <v>17.44792</v>
      </c>
      <c r="Q609" s="0" t="n">
        <v>17.71926</v>
      </c>
      <c r="R609" s="0" t="n">
        <v>17.61901</v>
      </c>
      <c r="S609" s="0" t="n">
        <v>17.54569</v>
      </c>
      <c r="T609" s="0" t="n">
        <v>17.4993</v>
      </c>
      <c r="U609" s="0" t="n">
        <v>17.79257</v>
      </c>
      <c r="V609" s="0" t="n">
        <v>18.01</v>
      </c>
      <c r="W609" s="0" t="n">
        <v>17.52374</v>
      </c>
      <c r="X609" s="0" t="n">
        <v>17.71677</v>
      </c>
      <c r="Y609" s="0" t="n">
        <v>17.76564</v>
      </c>
      <c r="Z609" s="0" t="n">
        <v>17.08124</v>
      </c>
      <c r="AA609" s="0" t="n">
        <v>17.44792</v>
      </c>
    </row>
    <row r="610" customFormat="false" ht="12.75" hidden="false" customHeight="false" outlineLevel="0" collapsed="false">
      <c r="A610" s="0" t="n">
        <v>609</v>
      </c>
      <c r="B610" s="4" t="n">
        <v>0.03081018</v>
      </c>
      <c r="C610" s="1" t="n">
        <v>-34.716672</v>
      </c>
      <c r="E610" s="0" t="n">
        <v>431.3367</v>
      </c>
      <c r="H610" s="0" t="n">
        <v>0.710202389495044</v>
      </c>
      <c r="I610" s="0" t="n">
        <v>-1.3176174868929</v>
      </c>
      <c r="J610" s="0" t="n">
        <v>17.49831</v>
      </c>
      <c r="K610" s="0" t="n">
        <v>17.47335</v>
      </c>
      <c r="L610" s="0" t="n">
        <v>17.20498</v>
      </c>
      <c r="M610" s="0" t="n">
        <v>17.35165</v>
      </c>
      <c r="N610" s="0" t="n">
        <v>17.59556</v>
      </c>
      <c r="O610" s="0" t="n">
        <v>17.57112</v>
      </c>
      <c r="P610" s="0" t="n">
        <v>17.47335</v>
      </c>
      <c r="Q610" s="0" t="n">
        <v>17.71827</v>
      </c>
      <c r="R610" s="0" t="n">
        <v>17.62</v>
      </c>
      <c r="S610" s="0" t="n">
        <v>17.54668</v>
      </c>
      <c r="T610" s="0" t="n">
        <v>17.52275</v>
      </c>
      <c r="U610" s="0" t="n">
        <v>17.79158</v>
      </c>
      <c r="V610" s="0" t="n">
        <v>18.05985</v>
      </c>
      <c r="W610" s="0" t="n">
        <v>17.52275</v>
      </c>
      <c r="X610" s="0" t="n">
        <v>17.71775</v>
      </c>
      <c r="Y610" s="0" t="n">
        <v>17.74219</v>
      </c>
      <c r="Z610" s="0" t="n">
        <v>17.08223</v>
      </c>
      <c r="AA610" s="0" t="n">
        <v>17.47335</v>
      </c>
    </row>
    <row r="611" customFormat="false" ht="12.75" hidden="false" customHeight="false" outlineLevel="0" collapsed="false">
      <c r="A611" s="0" t="n">
        <v>610</v>
      </c>
      <c r="B611" s="4" t="n">
        <v>0.03084491</v>
      </c>
      <c r="C611" s="1" t="n">
        <v>-34.6666608</v>
      </c>
      <c r="E611" s="0" t="n">
        <v>433.4662</v>
      </c>
      <c r="H611" s="0" t="n">
        <v>0.7158466342867</v>
      </c>
      <c r="I611" s="0" t="n">
        <v>-1.32893775872064</v>
      </c>
      <c r="J611" s="0" t="n">
        <v>17.52177</v>
      </c>
      <c r="K611" s="0" t="n">
        <v>17.47434</v>
      </c>
      <c r="L611" s="0" t="n">
        <v>17.22844</v>
      </c>
      <c r="M611" s="0" t="n">
        <v>17.35067</v>
      </c>
      <c r="N611" s="0" t="n">
        <v>17.62099</v>
      </c>
      <c r="O611" s="0" t="n">
        <v>17.57211</v>
      </c>
      <c r="P611" s="0" t="n">
        <v>17.47434</v>
      </c>
      <c r="Q611" s="0" t="n">
        <v>17.74172</v>
      </c>
      <c r="R611" s="0" t="n">
        <v>17.64543</v>
      </c>
      <c r="S611" s="0" t="n">
        <v>17.54766</v>
      </c>
      <c r="T611" s="0" t="n">
        <v>17.52177</v>
      </c>
      <c r="U611" s="0" t="n">
        <v>17.7906</v>
      </c>
      <c r="V611" s="0" t="n">
        <v>18.03641</v>
      </c>
      <c r="W611" s="0" t="n">
        <v>17.52177</v>
      </c>
      <c r="X611" s="0" t="n">
        <v>17.71874</v>
      </c>
      <c r="Y611" s="0" t="n">
        <v>17.74318</v>
      </c>
      <c r="Z611" s="0" t="n">
        <v>17.08321</v>
      </c>
      <c r="AA611" s="0" t="n">
        <v>17.49878</v>
      </c>
    </row>
    <row r="612" customFormat="false" ht="12.75" hidden="false" customHeight="false" outlineLevel="0" collapsed="false">
      <c r="A612" s="0" t="n">
        <v>611</v>
      </c>
      <c r="B612" s="4" t="n">
        <v>0.03086806</v>
      </c>
      <c r="C612" s="1" t="n">
        <v>-34.6333248</v>
      </c>
      <c r="E612" s="0" t="n">
        <v>435.3401</v>
      </c>
      <c r="H612" s="0" t="n">
        <v>0.710202389495044</v>
      </c>
      <c r="I612" s="0" t="n">
        <v>-1.34025784462879</v>
      </c>
      <c r="J612" s="0" t="n">
        <v>17.52275</v>
      </c>
      <c r="K612" s="0" t="n">
        <v>17.47533</v>
      </c>
      <c r="L612" s="0" t="n">
        <v>17.20498</v>
      </c>
      <c r="M612" s="0" t="n">
        <v>17.35165</v>
      </c>
      <c r="N612" s="0" t="n">
        <v>17.62197</v>
      </c>
      <c r="O612" s="0" t="n">
        <v>17.59753</v>
      </c>
      <c r="P612" s="0" t="n">
        <v>17.47533</v>
      </c>
      <c r="Q612" s="0" t="n">
        <v>17.74271</v>
      </c>
      <c r="R612" s="0" t="n">
        <v>17.62197</v>
      </c>
      <c r="S612" s="0" t="n">
        <v>17.57309</v>
      </c>
      <c r="T612" s="0" t="n">
        <v>17.52275</v>
      </c>
      <c r="U612" s="0" t="n">
        <v>17.79158</v>
      </c>
      <c r="V612" s="0" t="n">
        <v>17.98852</v>
      </c>
      <c r="W612" s="0" t="n">
        <v>17.52275</v>
      </c>
      <c r="X612" s="0" t="n">
        <v>17.71973</v>
      </c>
      <c r="Y612" s="0" t="n">
        <v>17.74417</v>
      </c>
      <c r="Z612" s="0" t="n">
        <v>17.05975</v>
      </c>
      <c r="AA612" s="0" t="n">
        <v>17.47533</v>
      </c>
    </row>
    <row r="613" customFormat="false" ht="12.75" hidden="false" customHeight="false" outlineLevel="0" collapsed="false">
      <c r="A613" s="0" t="n">
        <v>612</v>
      </c>
      <c r="B613" s="4" t="n">
        <v>0.03090278</v>
      </c>
      <c r="C613" s="1" t="n">
        <v>-34.583328</v>
      </c>
      <c r="E613" s="0" t="n">
        <v>436.0162</v>
      </c>
      <c r="H613" s="0" t="n">
        <v>0.710202389495044</v>
      </c>
      <c r="I613" s="0" t="n">
        <v>-1.35158071933075</v>
      </c>
      <c r="J613" s="0" t="n">
        <v>17.4993</v>
      </c>
      <c r="K613" s="0" t="n">
        <v>17.47434</v>
      </c>
      <c r="L613" s="0" t="n">
        <v>17.20597</v>
      </c>
      <c r="M613" s="0" t="n">
        <v>17.35264</v>
      </c>
      <c r="N613" s="0" t="n">
        <v>17.62099</v>
      </c>
      <c r="O613" s="0" t="n">
        <v>17.59655</v>
      </c>
      <c r="P613" s="0" t="n">
        <v>17.47434</v>
      </c>
      <c r="Q613" s="0" t="n">
        <v>17.7437</v>
      </c>
      <c r="R613" s="0" t="n">
        <v>17.62099</v>
      </c>
      <c r="S613" s="0" t="n">
        <v>17.57211</v>
      </c>
      <c r="T613" s="0" t="n">
        <v>17.4993</v>
      </c>
      <c r="U613" s="0" t="n">
        <v>17.79257</v>
      </c>
      <c r="V613" s="0" t="n">
        <v>17.9631</v>
      </c>
      <c r="W613" s="0" t="n">
        <v>17.52374</v>
      </c>
      <c r="X613" s="0" t="n">
        <v>17.71874</v>
      </c>
      <c r="Y613" s="0" t="n">
        <v>17.74318</v>
      </c>
      <c r="Z613" s="0" t="n">
        <v>17.08321</v>
      </c>
      <c r="AA613" s="0" t="n">
        <v>17.4499</v>
      </c>
    </row>
    <row r="614" customFormat="false" ht="12.75" hidden="false" customHeight="false" outlineLevel="0" collapsed="false">
      <c r="A614" s="0" t="n">
        <v>613</v>
      </c>
      <c r="B614" s="0" t="n">
        <v>0.0309375</v>
      </c>
      <c r="C614" s="1" t="n">
        <v>-34.5333312</v>
      </c>
      <c r="E614" s="0" t="n">
        <v>437.1235</v>
      </c>
      <c r="H614" s="0" t="n">
        <v>0.7158466342867</v>
      </c>
      <c r="I614" s="0" t="n">
        <v>-1.35440948585058</v>
      </c>
      <c r="J614" s="0" t="n">
        <v>17.4993</v>
      </c>
      <c r="K614" s="0" t="n">
        <v>17.47434</v>
      </c>
      <c r="L614" s="0" t="n">
        <v>17.20597</v>
      </c>
      <c r="M614" s="0" t="n">
        <v>17.35264</v>
      </c>
      <c r="N614" s="0" t="n">
        <v>17.62099</v>
      </c>
      <c r="O614" s="0" t="n">
        <v>17.57211</v>
      </c>
      <c r="P614" s="0" t="n">
        <v>17.47434</v>
      </c>
      <c r="Q614" s="0" t="n">
        <v>17.71926</v>
      </c>
      <c r="R614" s="0" t="n">
        <v>17.64543</v>
      </c>
      <c r="S614" s="0" t="n">
        <v>17.57211</v>
      </c>
      <c r="T614" s="0" t="n">
        <v>17.4993</v>
      </c>
      <c r="U614" s="0" t="n">
        <v>17.79257</v>
      </c>
      <c r="V614" s="0" t="n">
        <v>18.03641</v>
      </c>
      <c r="W614" s="0" t="n">
        <v>17.52374</v>
      </c>
      <c r="X614" s="0" t="n">
        <v>17.71874</v>
      </c>
      <c r="Y614" s="0" t="n">
        <v>17.74318</v>
      </c>
      <c r="Z614" s="0" t="n">
        <v>17.08321</v>
      </c>
      <c r="AA614" s="0" t="n">
        <v>17.47434</v>
      </c>
    </row>
    <row r="615" customFormat="false" ht="12.75" hidden="false" customHeight="false" outlineLevel="0" collapsed="false">
      <c r="A615" s="0" t="n">
        <v>614</v>
      </c>
      <c r="B615" s="4" t="n">
        <v>0.03096065</v>
      </c>
      <c r="C615" s="1" t="n">
        <v>-34.4999952</v>
      </c>
      <c r="E615" s="0" t="n">
        <v>437.6719</v>
      </c>
      <c r="H615" s="0" t="n">
        <v>0.710202389495044</v>
      </c>
      <c r="I615" s="0" t="n">
        <v>-1.36573217463295</v>
      </c>
      <c r="J615" s="0" t="n">
        <v>17.52473</v>
      </c>
      <c r="K615" s="0" t="n">
        <v>17.47434</v>
      </c>
      <c r="L615" s="0" t="n">
        <v>17.20696</v>
      </c>
      <c r="M615" s="0" t="n">
        <v>17.35363</v>
      </c>
      <c r="N615" s="0" t="n">
        <v>17.59655</v>
      </c>
      <c r="O615" s="0" t="n">
        <v>17.57211</v>
      </c>
      <c r="P615" s="0" t="n">
        <v>17.47434</v>
      </c>
      <c r="Q615" s="0" t="n">
        <v>17.74469</v>
      </c>
      <c r="R615" s="0" t="n">
        <v>17.64543</v>
      </c>
      <c r="S615" s="0" t="n">
        <v>17.54766</v>
      </c>
      <c r="T615" s="0" t="n">
        <v>17.52473</v>
      </c>
      <c r="U615" s="0" t="n">
        <v>17.79356</v>
      </c>
      <c r="V615" s="0" t="n">
        <v>18.03641</v>
      </c>
      <c r="W615" s="0" t="n">
        <v>17.52473</v>
      </c>
      <c r="X615" s="0" t="n">
        <v>17.71874</v>
      </c>
      <c r="Y615" s="0" t="n">
        <v>17.74318</v>
      </c>
      <c r="Z615" s="0" t="n">
        <v>17.05877</v>
      </c>
      <c r="AA615" s="0" t="n">
        <v>17.49878</v>
      </c>
    </row>
    <row r="616" customFormat="false" ht="12.75" hidden="false" customHeight="false" outlineLevel="0" collapsed="false">
      <c r="A616" s="0" t="n">
        <v>615</v>
      </c>
      <c r="B616" s="4" t="n">
        <v>0.03099537</v>
      </c>
      <c r="C616" s="1" t="n">
        <v>-34.4499984</v>
      </c>
      <c r="E616" s="0" t="n">
        <v>438.0126</v>
      </c>
      <c r="H616" s="0" t="n">
        <v>0.7158466342867</v>
      </c>
      <c r="I616" s="0" t="n">
        <v>-1.37422089114706</v>
      </c>
      <c r="J616" s="0" t="n">
        <v>17.52473</v>
      </c>
      <c r="K616" s="0" t="n">
        <v>17.47434</v>
      </c>
      <c r="L616" s="0" t="n">
        <v>17.20696</v>
      </c>
      <c r="M616" s="0" t="n">
        <v>17.35363</v>
      </c>
      <c r="N616" s="0" t="n">
        <v>17.62099</v>
      </c>
      <c r="O616" s="0" t="n">
        <v>17.59655</v>
      </c>
      <c r="P616" s="0" t="n">
        <v>17.47434</v>
      </c>
      <c r="Q616" s="0" t="n">
        <v>17.74469</v>
      </c>
      <c r="R616" s="0" t="n">
        <v>17.62099</v>
      </c>
      <c r="S616" s="0" t="n">
        <v>17.57211</v>
      </c>
      <c r="T616" s="0" t="n">
        <v>17.52473</v>
      </c>
      <c r="U616" s="0" t="n">
        <v>17.79356</v>
      </c>
      <c r="V616" s="0" t="n">
        <v>17.9631</v>
      </c>
      <c r="W616" s="0" t="n">
        <v>17.52473</v>
      </c>
      <c r="X616" s="0" t="n">
        <v>17.71874</v>
      </c>
      <c r="Y616" s="0" t="n">
        <v>17.74318</v>
      </c>
      <c r="Z616" s="0" t="n">
        <v>17.05877</v>
      </c>
      <c r="AA616" s="0" t="n">
        <v>17.49878</v>
      </c>
    </row>
    <row r="617" customFormat="false" ht="12.75" hidden="false" customHeight="false" outlineLevel="0" collapsed="false">
      <c r="A617" s="0" t="n">
        <v>616</v>
      </c>
      <c r="B617" s="4" t="n">
        <v>0.03103009</v>
      </c>
      <c r="C617" s="1" t="n">
        <v>-34.4000016</v>
      </c>
      <c r="E617" s="0" t="n">
        <v>438.2787</v>
      </c>
      <c r="H617" s="0" t="n">
        <v>0.710202389495044</v>
      </c>
      <c r="I617" s="0" t="n">
        <v>-1.37425556481251</v>
      </c>
      <c r="J617" s="0" t="n">
        <v>17.4993</v>
      </c>
      <c r="K617" s="0" t="n">
        <v>17.47632</v>
      </c>
      <c r="L617" s="0" t="n">
        <v>17.20597</v>
      </c>
      <c r="M617" s="0" t="n">
        <v>17.35264</v>
      </c>
      <c r="N617" s="0" t="n">
        <v>17.62296</v>
      </c>
      <c r="O617" s="0" t="n">
        <v>17.59852</v>
      </c>
      <c r="P617" s="0" t="n">
        <v>17.47632</v>
      </c>
      <c r="Q617" s="0" t="n">
        <v>17.7437</v>
      </c>
      <c r="R617" s="0" t="n">
        <v>17.62296</v>
      </c>
      <c r="S617" s="0" t="n">
        <v>17.57408</v>
      </c>
      <c r="T617" s="0" t="n">
        <v>17.4993</v>
      </c>
      <c r="U617" s="0" t="n">
        <v>17.79257</v>
      </c>
      <c r="V617" s="0" t="n">
        <v>17.96508</v>
      </c>
      <c r="W617" s="0" t="n">
        <v>17.54818</v>
      </c>
      <c r="X617" s="0" t="n">
        <v>17.72072</v>
      </c>
      <c r="Y617" s="0" t="n">
        <v>17.74516</v>
      </c>
      <c r="Z617" s="0" t="n">
        <v>17.06074</v>
      </c>
      <c r="AA617" s="0" t="n">
        <v>17.45187</v>
      </c>
    </row>
    <row r="618" customFormat="false" ht="12.75" hidden="false" customHeight="false" outlineLevel="0" collapsed="false">
      <c r="A618" s="0" t="n">
        <v>617</v>
      </c>
      <c r="B618" s="4" t="n">
        <v>0.03105324</v>
      </c>
      <c r="C618" s="1" t="n">
        <v>-34.3666656</v>
      </c>
      <c r="E618" s="0" t="n">
        <v>438.4384</v>
      </c>
      <c r="H618" s="0" t="n">
        <v>0.710202389495044</v>
      </c>
      <c r="I618" s="0" t="n">
        <v>-1.37708693420655</v>
      </c>
      <c r="J618" s="0" t="n">
        <v>17.52374</v>
      </c>
      <c r="K618" s="0" t="n">
        <v>17.47533</v>
      </c>
      <c r="L618" s="0" t="n">
        <v>17.20597</v>
      </c>
      <c r="M618" s="0" t="n">
        <v>17.35264</v>
      </c>
      <c r="N618" s="0" t="n">
        <v>17.62197</v>
      </c>
      <c r="O618" s="0" t="n">
        <v>17.57309</v>
      </c>
      <c r="P618" s="0" t="n">
        <v>17.47533</v>
      </c>
      <c r="Q618" s="0" t="n">
        <v>17.7437</v>
      </c>
      <c r="R618" s="0" t="n">
        <v>17.62197</v>
      </c>
      <c r="S618" s="0" t="n">
        <v>17.54865</v>
      </c>
      <c r="T618" s="0" t="n">
        <v>17.52374</v>
      </c>
      <c r="U618" s="0" t="n">
        <v>17.79257</v>
      </c>
      <c r="V618" s="0" t="n">
        <v>18.03739</v>
      </c>
      <c r="W618" s="0" t="n">
        <v>17.52374</v>
      </c>
      <c r="X618" s="0" t="n">
        <v>17.74417</v>
      </c>
      <c r="Y618" s="0" t="n">
        <v>17.74417</v>
      </c>
      <c r="Z618" s="0" t="n">
        <v>17.0842</v>
      </c>
      <c r="AA618" s="0" t="n">
        <v>17.45088</v>
      </c>
    </row>
    <row r="619" customFormat="false" ht="12.75" hidden="false" customHeight="false" outlineLevel="0" collapsed="false">
      <c r="A619" s="0" t="n">
        <v>618</v>
      </c>
      <c r="B619" s="4" t="n">
        <v>0.03108796</v>
      </c>
      <c r="C619" s="1" t="n">
        <v>-34.3166688</v>
      </c>
      <c r="E619" s="0" t="n">
        <v>438.513</v>
      </c>
      <c r="H619" s="0" t="n">
        <v>0.7158466342867</v>
      </c>
      <c r="I619" s="0" t="n">
        <v>-1.37708693420655</v>
      </c>
      <c r="J619" s="0" t="n">
        <v>17.52473</v>
      </c>
      <c r="K619" s="0" t="n">
        <v>17.35311</v>
      </c>
      <c r="L619" s="0" t="n">
        <v>17.20696</v>
      </c>
      <c r="M619" s="0" t="n">
        <v>17.35363</v>
      </c>
      <c r="N619" s="0" t="n">
        <v>17.62197</v>
      </c>
      <c r="O619" s="0" t="n">
        <v>17.59753</v>
      </c>
      <c r="P619" s="0" t="n">
        <v>17.42644</v>
      </c>
      <c r="Q619" s="0" t="n">
        <v>17.72025</v>
      </c>
      <c r="R619" s="0" t="n">
        <v>17.62197</v>
      </c>
      <c r="S619" s="0" t="n">
        <v>17.52421</v>
      </c>
      <c r="T619" s="0" t="n">
        <v>17.52473</v>
      </c>
      <c r="U619" s="0" t="n">
        <v>17.79356</v>
      </c>
      <c r="V619" s="0" t="n">
        <v>18.06182</v>
      </c>
      <c r="W619" s="0" t="n">
        <v>17.54917</v>
      </c>
      <c r="X619" s="0" t="n">
        <v>17.71973</v>
      </c>
      <c r="Y619" s="0" t="n">
        <v>17.74417</v>
      </c>
      <c r="Z619" s="0" t="n">
        <v>17.05975</v>
      </c>
      <c r="AA619" s="0" t="n">
        <v>17.49977</v>
      </c>
    </row>
    <row r="620" customFormat="false" ht="12.75" hidden="false" customHeight="false" outlineLevel="0" collapsed="false">
      <c r="A620" s="0" t="n">
        <v>619</v>
      </c>
      <c r="B620" s="4" t="n">
        <v>0.03111111</v>
      </c>
      <c r="C620" s="1" t="n">
        <v>-34.2833328</v>
      </c>
      <c r="E620" s="0" t="n">
        <v>438.6035</v>
      </c>
      <c r="H620" s="0" t="n">
        <v>0.710202389495044</v>
      </c>
      <c r="I620" s="0" t="n">
        <v>-1.37708693420655</v>
      </c>
      <c r="J620" s="0" t="n">
        <v>17.50029</v>
      </c>
      <c r="K620" s="0" t="n">
        <v>17.47533</v>
      </c>
      <c r="L620" s="0" t="n">
        <v>17.20696</v>
      </c>
      <c r="M620" s="0" t="n">
        <v>17.35363</v>
      </c>
      <c r="N620" s="0" t="n">
        <v>17.62197</v>
      </c>
      <c r="O620" s="0" t="n">
        <v>17.59753</v>
      </c>
      <c r="P620" s="0" t="n">
        <v>17.47533</v>
      </c>
      <c r="Q620" s="0" t="n">
        <v>17.74469</v>
      </c>
      <c r="R620" s="0" t="n">
        <v>17.62197</v>
      </c>
      <c r="S620" s="0" t="n">
        <v>17.57309</v>
      </c>
      <c r="T620" s="0" t="n">
        <v>17.50029</v>
      </c>
      <c r="U620" s="0" t="n">
        <v>17.79356</v>
      </c>
      <c r="V620" s="0" t="n">
        <v>17.98852</v>
      </c>
      <c r="W620" s="0" t="n">
        <v>17.54917</v>
      </c>
      <c r="X620" s="0" t="n">
        <v>17.71973</v>
      </c>
      <c r="Y620" s="0" t="n">
        <v>17.74417</v>
      </c>
      <c r="Z620" s="0" t="n">
        <v>17.0842</v>
      </c>
      <c r="AA620" s="0" t="n">
        <v>17.49977</v>
      </c>
    </row>
    <row r="621" customFormat="false" ht="12.75" hidden="false" customHeight="false" outlineLevel="0" collapsed="false">
      <c r="A621" s="0" t="n">
        <v>620</v>
      </c>
      <c r="B621" s="4" t="n">
        <v>0.03114583</v>
      </c>
      <c r="C621" s="1" t="n">
        <v>-34.233336</v>
      </c>
      <c r="E621" s="0" t="n">
        <v>438.71</v>
      </c>
      <c r="H621" s="0" t="n">
        <v>0.710202389495044</v>
      </c>
      <c r="I621" s="0" t="n">
        <v>-1.37708693420655</v>
      </c>
      <c r="J621" s="0" t="n">
        <v>17.50029</v>
      </c>
      <c r="K621" s="0" t="n">
        <v>17.47533</v>
      </c>
      <c r="L621" s="0" t="n">
        <v>17.20696</v>
      </c>
      <c r="M621" s="0" t="n">
        <v>17.35363</v>
      </c>
      <c r="N621" s="0" t="n">
        <v>17.62197</v>
      </c>
      <c r="O621" s="0" t="n">
        <v>17.59753</v>
      </c>
      <c r="P621" s="0" t="n">
        <v>17.47533</v>
      </c>
      <c r="Q621" s="0" t="n">
        <v>17.72025</v>
      </c>
      <c r="R621" s="0" t="n">
        <v>17.62197</v>
      </c>
      <c r="S621" s="0" t="n">
        <v>17.57309</v>
      </c>
      <c r="T621" s="0" t="n">
        <v>17.52473</v>
      </c>
      <c r="U621" s="0" t="n">
        <v>17.79356</v>
      </c>
      <c r="V621" s="0" t="n">
        <v>17.96409</v>
      </c>
      <c r="W621" s="0" t="n">
        <v>17.52473</v>
      </c>
      <c r="X621" s="0" t="n">
        <v>17.71973</v>
      </c>
      <c r="Y621" s="0" t="n">
        <v>17.74417</v>
      </c>
      <c r="Z621" s="0" t="n">
        <v>17.05975</v>
      </c>
      <c r="AA621" s="0" t="n">
        <v>17.45088</v>
      </c>
    </row>
    <row r="622" customFormat="false" ht="12.75" hidden="false" customHeight="false" outlineLevel="0" collapsed="false">
      <c r="A622" s="0" t="n">
        <v>621</v>
      </c>
      <c r="B622" s="4" t="n">
        <v>0.03118056</v>
      </c>
      <c r="C622" s="1" t="n">
        <v>-34.1833248</v>
      </c>
      <c r="E622" s="0" t="n">
        <v>439.1465</v>
      </c>
      <c r="H622" s="0" t="n">
        <v>0.7158466342867</v>
      </c>
      <c r="I622" s="0" t="n">
        <v>-1.37708693420655</v>
      </c>
      <c r="J622" s="0" t="n">
        <v>17.52473</v>
      </c>
      <c r="K622" s="0" t="n">
        <v>17.47533</v>
      </c>
      <c r="L622" s="0" t="n">
        <v>17.20696</v>
      </c>
      <c r="M622" s="0" t="n">
        <v>17.35363</v>
      </c>
      <c r="N622" s="0" t="n">
        <v>17.62197</v>
      </c>
      <c r="O622" s="0" t="n">
        <v>17.59753</v>
      </c>
      <c r="P622" s="0" t="n">
        <v>17.45088</v>
      </c>
      <c r="Q622" s="0" t="n">
        <v>17.74469</v>
      </c>
      <c r="R622" s="0" t="n">
        <v>17.62197</v>
      </c>
      <c r="S622" s="0" t="n">
        <v>17.57309</v>
      </c>
      <c r="T622" s="0" t="n">
        <v>17.52473</v>
      </c>
      <c r="U622" s="0" t="n">
        <v>17.79356</v>
      </c>
      <c r="V622" s="0" t="n">
        <v>18.01296</v>
      </c>
      <c r="W622" s="0" t="n">
        <v>17.52473</v>
      </c>
      <c r="X622" s="0" t="n">
        <v>17.74417</v>
      </c>
      <c r="Y622" s="0" t="n">
        <v>17.7686</v>
      </c>
      <c r="Z622" s="0" t="n">
        <v>17.0842</v>
      </c>
      <c r="AA622" s="0" t="n">
        <v>17.45088</v>
      </c>
    </row>
    <row r="623" customFormat="false" ht="12.75" hidden="false" customHeight="false" outlineLevel="0" collapsed="false">
      <c r="A623" s="0" t="n">
        <v>622</v>
      </c>
      <c r="B623" s="0" t="n">
        <v>0.0312037</v>
      </c>
      <c r="C623" s="1" t="n">
        <v>-34.1500032</v>
      </c>
      <c r="E623" s="0" t="n">
        <v>439.3967</v>
      </c>
      <c r="H623" s="0" t="n">
        <v>0.7158466342867</v>
      </c>
      <c r="I623" s="0" t="n">
        <v>-1.37429005255837</v>
      </c>
      <c r="J623" s="0" t="n">
        <v>17.52473</v>
      </c>
      <c r="K623" s="0" t="n">
        <v>17.45187</v>
      </c>
      <c r="L623" s="0" t="n">
        <v>17.20696</v>
      </c>
      <c r="M623" s="0" t="n">
        <v>17.35363</v>
      </c>
      <c r="N623" s="0" t="n">
        <v>17.62296</v>
      </c>
      <c r="O623" s="0" t="n">
        <v>17.59852</v>
      </c>
      <c r="P623" s="0" t="n">
        <v>17.47632</v>
      </c>
      <c r="Q623" s="0" t="n">
        <v>17.74469</v>
      </c>
      <c r="R623" s="0" t="n">
        <v>17.62296</v>
      </c>
      <c r="S623" s="0" t="n">
        <v>17.57408</v>
      </c>
      <c r="T623" s="0" t="n">
        <v>17.52473</v>
      </c>
      <c r="U623" s="0" t="n">
        <v>17.79356</v>
      </c>
      <c r="V623" s="0" t="n">
        <v>18.03838</v>
      </c>
      <c r="W623" s="0" t="n">
        <v>17.52473</v>
      </c>
      <c r="X623" s="0" t="n">
        <v>17.72072</v>
      </c>
      <c r="Y623" s="0" t="n">
        <v>17.74516</v>
      </c>
      <c r="Z623" s="0" t="n">
        <v>17.06074</v>
      </c>
      <c r="AA623" s="0" t="n">
        <v>17.45187</v>
      </c>
    </row>
    <row r="624" customFormat="false" ht="12.75" hidden="false" customHeight="false" outlineLevel="0" collapsed="false">
      <c r="A624" s="0" t="n">
        <v>623</v>
      </c>
      <c r="B624" s="4" t="n">
        <v>0.03123843</v>
      </c>
      <c r="C624" s="1" t="n">
        <v>-34.099992</v>
      </c>
      <c r="E624" s="0" t="n">
        <v>439.4872</v>
      </c>
      <c r="H624" s="0" t="n">
        <v>0.7158466342867</v>
      </c>
      <c r="I624" s="0" t="n">
        <v>-1.37429005255837</v>
      </c>
      <c r="J624" s="0" t="n">
        <v>17.52572</v>
      </c>
      <c r="K624" s="0" t="n">
        <v>17.47533</v>
      </c>
      <c r="L624" s="0" t="n">
        <v>17.20795</v>
      </c>
      <c r="M624" s="0" t="n">
        <v>17.35462</v>
      </c>
      <c r="N624" s="0" t="n">
        <v>17.62197</v>
      </c>
      <c r="O624" s="0" t="n">
        <v>17.59753</v>
      </c>
      <c r="P624" s="0" t="n">
        <v>17.45088</v>
      </c>
      <c r="Q624" s="0" t="n">
        <v>17.72124</v>
      </c>
      <c r="R624" s="0" t="n">
        <v>17.62197</v>
      </c>
      <c r="S624" s="0" t="n">
        <v>17.57309</v>
      </c>
      <c r="T624" s="0" t="n">
        <v>17.52572</v>
      </c>
      <c r="U624" s="0" t="n">
        <v>17.79455</v>
      </c>
      <c r="V624" s="0" t="n">
        <v>18.01296</v>
      </c>
      <c r="W624" s="0" t="n">
        <v>17.52572</v>
      </c>
      <c r="X624" s="0" t="n">
        <v>17.71973</v>
      </c>
      <c r="Y624" s="0" t="n">
        <v>17.74417</v>
      </c>
      <c r="Z624" s="0" t="n">
        <v>17.0842</v>
      </c>
      <c r="AA624" s="0" t="n">
        <v>17.49977</v>
      </c>
    </row>
    <row r="625" customFormat="false" ht="12.75" hidden="false" customHeight="false" outlineLevel="0" collapsed="false">
      <c r="A625" s="0" t="n">
        <v>624</v>
      </c>
      <c r="B625" s="4" t="n">
        <v>0.03127315</v>
      </c>
      <c r="C625" s="1" t="n">
        <v>-34.0499952</v>
      </c>
      <c r="E625" s="0" t="n">
        <v>439.7161</v>
      </c>
      <c r="H625" s="0" t="n">
        <v>0.7158466342867</v>
      </c>
      <c r="I625" s="0" t="n">
        <v>-1.37429005255837</v>
      </c>
      <c r="J625" s="0" t="n">
        <v>17.50029</v>
      </c>
      <c r="K625" s="0" t="n">
        <v>17.45286</v>
      </c>
      <c r="L625" s="0" t="n">
        <v>17.20696</v>
      </c>
      <c r="M625" s="0" t="n">
        <v>17.35363</v>
      </c>
      <c r="N625" s="0" t="n">
        <v>17.62395</v>
      </c>
      <c r="O625" s="0" t="n">
        <v>17.59951</v>
      </c>
      <c r="P625" s="0" t="n">
        <v>17.4773</v>
      </c>
      <c r="Q625" s="0" t="n">
        <v>17.72025</v>
      </c>
      <c r="R625" s="0" t="n">
        <v>17.62395</v>
      </c>
      <c r="S625" s="0" t="n">
        <v>17.57507</v>
      </c>
      <c r="T625" s="0" t="n">
        <v>17.52473</v>
      </c>
      <c r="U625" s="0" t="n">
        <v>17.79356</v>
      </c>
      <c r="V625" s="0" t="n">
        <v>17.9905</v>
      </c>
      <c r="W625" s="0" t="n">
        <v>17.52473</v>
      </c>
      <c r="X625" s="0" t="n">
        <v>17.7217</v>
      </c>
      <c r="Y625" s="0" t="n">
        <v>17.74614</v>
      </c>
      <c r="Z625" s="0" t="n">
        <v>17.08618</v>
      </c>
      <c r="AA625" s="0" t="n">
        <v>17.4773</v>
      </c>
    </row>
    <row r="626" customFormat="false" ht="12.75" hidden="false" customHeight="false" outlineLevel="0" collapsed="false">
      <c r="A626" s="0" t="n">
        <v>625</v>
      </c>
      <c r="B626" s="0" t="n">
        <v>0.0312963</v>
      </c>
      <c r="C626" s="1" t="n">
        <v>-34.0166592</v>
      </c>
      <c r="E626" s="0" t="n">
        <v>439.9717</v>
      </c>
      <c r="H626" s="0" t="n">
        <v>0.710202389495044</v>
      </c>
      <c r="I626" s="0" t="n">
        <v>-1.37991551480679</v>
      </c>
      <c r="J626" s="0" t="n">
        <v>17.52473</v>
      </c>
      <c r="K626" s="0" t="n">
        <v>17.47632</v>
      </c>
      <c r="L626" s="0" t="n">
        <v>17.20696</v>
      </c>
      <c r="M626" s="0" t="n">
        <v>17.35363</v>
      </c>
      <c r="N626" s="0" t="n">
        <v>17.62296</v>
      </c>
      <c r="O626" s="0" t="n">
        <v>17.59852</v>
      </c>
      <c r="P626" s="0" t="n">
        <v>17.50076</v>
      </c>
      <c r="Q626" s="0" t="n">
        <v>17.74469</v>
      </c>
      <c r="R626" s="0" t="n">
        <v>17.62296</v>
      </c>
      <c r="S626" s="0" t="n">
        <v>17.54964</v>
      </c>
      <c r="T626" s="0" t="n">
        <v>17.52473</v>
      </c>
      <c r="U626" s="0" t="n">
        <v>17.79356</v>
      </c>
      <c r="V626" s="0" t="n">
        <v>18.08725</v>
      </c>
      <c r="W626" s="0" t="n">
        <v>17.52473</v>
      </c>
      <c r="X626" s="0" t="n">
        <v>17.74516</v>
      </c>
      <c r="Y626" s="0" t="n">
        <v>17.76959</v>
      </c>
      <c r="Z626" s="0" t="n">
        <v>17.06074</v>
      </c>
      <c r="AA626" s="0" t="n">
        <v>17.47632</v>
      </c>
    </row>
    <row r="627" customFormat="false" ht="12.75" hidden="false" customHeight="false" outlineLevel="0" collapsed="false">
      <c r="A627" s="0" t="n">
        <v>626</v>
      </c>
      <c r="B627" s="4" t="n">
        <v>0.03133102</v>
      </c>
      <c r="C627" s="1" t="n">
        <v>-33.9666624</v>
      </c>
      <c r="E627" s="0" t="n">
        <v>441.4676</v>
      </c>
      <c r="H627" s="0" t="n">
        <v>0.710202389495044</v>
      </c>
      <c r="I627" s="0" t="n">
        <v>-1.3771186331586</v>
      </c>
      <c r="J627" s="0" t="n">
        <v>17.50128</v>
      </c>
      <c r="K627" s="0" t="n">
        <v>17.47533</v>
      </c>
      <c r="L627" s="0" t="n">
        <v>17.20795</v>
      </c>
      <c r="M627" s="0" t="n">
        <v>17.35462</v>
      </c>
      <c r="N627" s="0" t="n">
        <v>17.62197</v>
      </c>
      <c r="O627" s="0" t="n">
        <v>17.57309</v>
      </c>
      <c r="P627" s="0" t="n">
        <v>17.47533</v>
      </c>
      <c r="Q627" s="0" t="n">
        <v>17.72124</v>
      </c>
      <c r="R627" s="0" t="n">
        <v>17.62197</v>
      </c>
      <c r="S627" s="0" t="n">
        <v>17.57309</v>
      </c>
      <c r="T627" s="0" t="n">
        <v>17.52572</v>
      </c>
      <c r="U627" s="0" t="n">
        <v>17.79455</v>
      </c>
      <c r="V627" s="0" t="n">
        <v>18.03739</v>
      </c>
      <c r="W627" s="0" t="n">
        <v>17.52572</v>
      </c>
      <c r="X627" s="0" t="n">
        <v>17.71973</v>
      </c>
      <c r="Y627" s="0" t="n">
        <v>17.74417</v>
      </c>
      <c r="Z627" s="0" t="n">
        <v>17.0842</v>
      </c>
      <c r="AA627" s="0" t="n">
        <v>17.49977</v>
      </c>
    </row>
    <row r="628" customFormat="false" ht="12.75" hidden="false" customHeight="false" outlineLevel="0" collapsed="false">
      <c r="A628" s="0" t="n">
        <v>627</v>
      </c>
      <c r="B628" s="4" t="n">
        <v>0.03135417</v>
      </c>
      <c r="C628" s="1" t="n">
        <v>-33.9333264</v>
      </c>
      <c r="E628" s="0" t="n">
        <v>442.298</v>
      </c>
      <c r="H628" s="0" t="n">
        <v>0.710202389495044</v>
      </c>
      <c r="I628" s="0" t="n">
        <v>-1.38557565072066</v>
      </c>
      <c r="J628" s="0" t="n">
        <v>17.52671</v>
      </c>
      <c r="K628" s="0" t="n">
        <v>17.47632</v>
      </c>
      <c r="L628" s="0" t="n">
        <v>17.20894</v>
      </c>
      <c r="M628" s="0" t="n">
        <v>17.35561</v>
      </c>
      <c r="N628" s="0" t="n">
        <v>17.62296</v>
      </c>
      <c r="O628" s="0" t="n">
        <v>17.57408</v>
      </c>
      <c r="P628" s="0" t="n">
        <v>17.47632</v>
      </c>
      <c r="Q628" s="0" t="n">
        <v>17.72223</v>
      </c>
      <c r="R628" s="0" t="n">
        <v>17.6474</v>
      </c>
      <c r="S628" s="0" t="n">
        <v>17.54964</v>
      </c>
      <c r="T628" s="0" t="n">
        <v>17.52671</v>
      </c>
      <c r="U628" s="0" t="n">
        <v>17.79554</v>
      </c>
      <c r="V628" s="0" t="n">
        <v>17.98951</v>
      </c>
      <c r="W628" s="0" t="n">
        <v>17.52671</v>
      </c>
      <c r="X628" s="0" t="n">
        <v>17.72072</v>
      </c>
      <c r="Y628" s="0" t="n">
        <v>17.74516</v>
      </c>
      <c r="Z628" s="0" t="n">
        <v>17.08519</v>
      </c>
      <c r="AA628" s="0" t="n">
        <v>17.47632</v>
      </c>
    </row>
    <row r="629" customFormat="false" ht="12.75" hidden="false" customHeight="false" outlineLevel="0" collapsed="false">
      <c r="A629" s="0" t="n">
        <v>628</v>
      </c>
      <c r="B629" s="4" t="n">
        <v>0.03138889</v>
      </c>
      <c r="C629" s="1" t="n">
        <v>-33.8833296</v>
      </c>
      <c r="E629" s="0" t="n">
        <v>443.0381</v>
      </c>
      <c r="H629" s="0" t="n">
        <v>0.710202389495044</v>
      </c>
      <c r="I629" s="0" t="n">
        <v>-1.39123578663453</v>
      </c>
      <c r="J629" s="0" t="n">
        <v>17.52572</v>
      </c>
      <c r="K629" s="0" t="n">
        <v>17.47632</v>
      </c>
      <c r="L629" s="0" t="n">
        <v>17.20795</v>
      </c>
      <c r="M629" s="0" t="n">
        <v>17.35462</v>
      </c>
      <c r="N629" s="0" t="n">
        <v>17.62296</v>
      </c>
      <c r="O629" s="0" t="n">
        <v>17.59852</v>
      </c>
      <c r="P629" s="0" t="n">
        <v>17.47632</v>
      </c>
      <c r="Q629" s="0" t="n">
        <v>17.72124</v>
      </c>
      <c r="R629" s="0" t="n">
        <v>17.6474</v>
      </c>
      <c r="S629" s="0" t="n">
        <v>17.57408</v>
      </c>
      <c r="T629" s="0" t="n">
        <v>17.52572</v>
      </c>
      <c r="U629" s="0" t="n">
        <v>17.79455</v>
      </c>
      <c r="V629" s="0" t="n">
        <v>17.98951</v>
      </c>
      <c r="W629" s="0" t="n">
        <v>17.52572</v>
      </c>
      <c r="X629" s="0" t="n">
        <v>17.72072</v>
      </c>
      <c r="Y629" s="0" t="n">
        <v>17.74516</v>
      </c>
      <c r="Z629" s="0" t="n">
        <v>17.08519</v>
      </c>
      <c r="AA629" s="0" t="n">
        <v>17.45187</v>
      </c>
    </row>
    <row r="630" customFormat="false" ht="12.75" hidden="false" customHeight="false" outlineLevel="0" collapsed="false">
      <c r="A630" s="0" t="n">
        <v>629</v>
      </c>
      <c r="B630" s="4" t="n">
        <v>0.03142361</v>
      </c>
      <c r="C630" s="1" t="n">
        <v>-33.8333328</v>
      </c>
      <c r="E630" s="0" t="n">
        <v>444.8161</v>
      </c>
      <c r="H630" s="0" t="n">
        <v>0.7158466342867</v>
      </c>
      <c r="I630" s="0" t="n">
        <v>-1.4025584754169</v>
      </c>
      <c r="J630" s="0" t="n">
        <v>17.52572</v>
      </c>
      <c r="K630" s="0" t="n">
        <v>17.47632</v>
      </c>
      <c r="L630" s="0" t="n">
        <v>17.20795</v>
      </c>
      <c r="M630" s="0" t="n">
        <v>17.35462</v>
      </c>
      <c r="N630" s="0" t="n">
        <v>17.62296</v>
      </c>
      <c r="O630" s="0" t="n">
        <v>17.59852</v>
      </c>
      <c r="P630" s="0" t="n">
        <v>17.47632</v>
      </c>
      <c r="Q630" s="0" t="n">
        <v>17.74567</v>
      </c>
      <c r="R630" s="0" t="n">
        <v>17.62296</v>
      </c>
      <c r="S630" s="0" t="n">
        <v>17.57408</v>
      </c>
      <c r="T630" s="0" t="n">
        <v>17.52572</v>
      </c>
      <c r="U630" s="0" t="n">
        <v>17.79455</v>
      </c>
      <c r="V630" s="0" t="n">
        <v>18.06281</v>
      </c>
      <c r="W630" s="0" t="n">
        <v>17.52572</v>
      </c>
      <c r="X630" s="0" t="n">
        <v>17.72072</v>
      </c>
      <c r="Y630" s="0" t="n">
        <v>17.74516</v>
      </c>
      <c r="Z630" s="0" t="n">
        <v>17.06074</v>
      </c>
      <c r="AA630" s="0" t="n">
        <v>17.45187</v>
      </c>
    </row>
    <row r="631" customFormat="false" ht="12.75" hidden="false" customHeight="false" outlineLevel="0" collapsed="false">
      <c r="A631" s="0" t="n">
        <v>630</v>
      </c>
      <c r="B631" s="4" t="n">
        <v>0.03144676</v>
      </c>
      <c r="C631" s="1" t="n">
        <v>-33.7999968</v>
      </c>
      <c r="E631" s="0" t="n">
        <v>445.2474</v>
      </c>
      <c r="H631" s="0" t="n">
        <v>0.710202389495044</v>
      </c>
      <c r="I631" s="0" t="n">
        <v>-1.40821861133077</v>
      </c>
      <c r="J631" s="0" t="n">
        <v>17.52473</v>
      </c>
      <c r="K631" s="0" t="n">
        <v>17.47533</v>
      </c>
      <c r="L631" s="0" t="n">
        <v>17.23141</v>
      </c>
      <c r="M631" s="0" t="n">
        <v>17.35363</v>
      </c>
      <c r="N631" s="0" t="n">
        <v>17.62197</v>
      </c>
      <c r="O631" s="0" t="n">
        <v>17.57309</v>
      </c>
      <c r="P631" s="0" t="n">
        <v>17.47533</v>
      </c>
      <c r="Q631" s="0" t="n">
        <v>17.72025</v>
      </c>
      <c r="R631" s="0" t="n">
        <v>17.62197</v>
      </c>
      <c r="S631" s="0" t="n">
        <v>17.57309</v>
      </c>
      <c r="T631" s="0" t="n">
        <v>17.52473</v>
      </c>
      <c r="U631" s="0" t="n">
        <v>17.79356</v>
      </c>
      <c r="V631" s="0" t="n">
        <v>18.06182</v>
      </c>
      <c r="W631" s="0" t="n">
        <v>17.52473</v>
      </c>
      <c r="X631" s="0" t="n">
        <v>17.71973</v>
      </c>
      <c r="Y631" s="0" t="n">
        <v>17.7686</v>
      </c>
      <c r="Z631" s="0" t="n">
        <v>17.05975</v>
      </c>
      <c r="AA631" s="0" t="n">
        <v>17.49977</v>
      </c>
    </row>
    <row r="632" customFormat="false" ht="12.75" hidden="false" customHeight="false" outlineLevel="0" collapsed="false">
      <c r="A632" s="0" t="n">
        <v>631</v>
      </c>
      <c r="B632" s="4" t="n">
        <v>0.03148148</v>
      </c>
      <c r="C632" s="1" t="n">
        <v>-33.75</v>
      </c>
      <c r="E632" s="0" t="n">
        <v>445.4869</v>
      </c>
      <c r="H632" s="0" t="n">
        <v>0.7158466342867</v>
      </c>
      <c r="I632" s="0" t="n">
        <v>-1.41108186559646</v>
      </c>
      <c r="J632" s="0" t="n">
        <v>17.52671</v>
      </c>
      <c r="K632" s="0" t="n">
        <v>17.47533</v>
      </c>
      <c r="L632" s="0" t="n">
        <v>17.23338</v>
      </c>
      <c r="M632" s="0" t="n">
        <v>17.35561</v>
      </c>
      <c r="N632" s="0" t="n">
        <v>17.62197</v>
      </c>
      <c r="O632" s="0" t="n">
        <v>17.59753</v>
      </c>
      <c r="P632" s="0" t="n">
        <v>17.47533</v>
      </c>
      <c r="Q632" s="0" t="n">
        <v>17.72223</v>
      </c>
      <c r="R632" s="0" t="n">
        <v>17.64641</v>
      </c>
      <c r="S632" s="0" t="n">
        <v>17.57309</v>
      </c>
      <c r="T632" s="0" t="n">
        <v>17.52671</v>
      </c>
      <c r="U632" s="0" t="n">
        <v>17.79554</v>
      </c>
      <c r="V632" s="0" t="n">
        <v>17.98852</v>
      </c>
      <c r="W632" s="0" t="n">
        <v>17.52671</v>
      </c>
      <c r="X632" s="0" t="n">
        <v>17.74417</v>
      </c>
      <c r="Y632" s="0" t="n">
        <v>17.74417</v>
      </c>
      <c r="Z632" s="0" t="n">
        <v>17.05975</v>
      </c>
      <c r="AA632" s="0" t="n">
        <v>17.49977</v>
      </c>
    </row>
    <row r="633" customFormat="false" ht="12.75" hidden="false" customHeight="false" outlineLevel="0" collapsed="false">
      <c r="A633" s="0" t="n">
        <v>632</v>
      </c>
      <c r="B633" s="4" t="n">
        <v>0.03151621</v>
      </c>
      <c r="C633" s="1" t="n">
        <v>-33.6999888</v>
      </c>
      <c r="E633" s="0" t="n">
        <v>445.6094</v>
      </c>
      <c r="H633" s="0" t="n">
        <v>0.7158466342867</v>
      </c>
      <c r="I633" s="0" t="n">
        <v>-1.41391304907092</v>
      </c>
      <c r="J633" s="0" t="n">
        <v>17.52671</v>
      </c>
      <c r="K633" s="0" t="n">
        <v>17.47632</v>
      </c>
      <c r="L633" s="0" t="n">
        <v>17.20894</v>
      </c>
      <c r="M633" s="0" t="n">
        <v>17.35561</v>
      </c>
      <c r="N633" s="0" t="n">
        <v>17.62296</v>
      </c>
      <c r="O633" s="0" t="n">
        <v>17.59852</v>
      </c>
      <c r="P633" s="0" t="n">
        <v>17.47632</v>
      </c>
      <c r="Q633" s="0" t="n">
        <v>17.72223</v>
      </c>
      <c r="R633" s="0" t="n">
        <v>17.62296</v>
      </c>
      <c r="S633" s="0" t="n">
        <v>17.54964</v>
      </c>
      <c r="T633" s="0" t="n">
        <v>17.52671</v>
      </c>
      <c r="U633" s="0" t="n">
        <v>17.79554</v>
      </c>
      <c r="V633" s="0" t="n">
        <v>17.96508</v>
      </c>
      <c r="W633" s="0" t="n">
        <v>17.52671</v>
      </c>
      <c r="X633" s="0" t="n">
        <v>17.72072</v>
      </c>
      <c r="Y633" s="0" t="n">
        <v>17.74516</v>
      </c>
      <c r="Z633" s="0" t="n">
        <v>17.08519</v>
      </c>
      <c r="AA633" s="0" t="n">
        <v>17.45187</v>
      </c>
    </row>
    <row r="634" customFormat="false" ht="12.75" hidden="false" customHeight="false" outlineLevel="0" collapsed="false">
      <c r="A634" s="0" t="n">
        <v>633</v>
      </c>
      <c r="B634" s="4" t="n">
        <v>0.03153935</v>
      </c>
      <c r="C634" s="1" t="n">
        <v>-33.6666672</v>
      </c>
      <c r="E634" s="0" t="n">
        <v>445.6732</v>
      </c>
      <c r="H634" s="0" t="n">
        <v>0.710202389495044</v>
      </c>
      <c r="I634" s="0" t="n">
        <v>-1.41674181559074</v>
      </c>
      <c r="J634" s="0" t="n">
        <v>17.52671</v>
      </c>
      <c r="K634" s="0" t="n">
        <v>17.47533</v>
      </c>
      <c r="L634" s="0" t="n">
        <v>17.20894</v>
      </c>
      <c r="M634" s="0" t="n">
        <v>17.35561</v>
      </c>
      <c r="N634" s="0" t="n">
        <v>17.62197</v>
      </c>
      <c r="O634" s="0" t="n">
        <v>17.59753</v>
      </c>
      <c r="P634" s="0" t="n">
        <v>17.47533</v>
      </c>
      <c r="Q634" s="0" t="n">
        <v>17.72223</v>
      </c>
      <c r="R634" s="0" t="n">
        <v>17.62197</v>
      </c>
      <c r="S634" s="0" t="n">
        <v>17.57309</v>
      </c>
      <c r="T634" s="0" t="n">
        <v>17.52671</v>
      </c>
      <c r="U634" s="0" t="n">
        <v>17.79554</v>
      </c>
      <c r="V634" s="0" t="n">
        <v>17.98852</v>
      </c>
      <c r="W634" s="0" t="n">
        <v>17.52671</v>
      </c>
      <c r="X634" s="0" t="n">
        <v>17.71973</v>
      </c>
      <c r="Y634" s="0" t="n">
        <v>17.74417</v>
      </c>
      <c r="Z634" s="0" t="n">
        <v>17.0842</v>
      </c>
      <c r="AA634" s="0" t="n">
        <v>17.45088</v>
      </c>
    </row>
    <row r="635" customFormat="false" ht="12.75" hidden="false" customHeight="false" outlineLevel="0" collapsed="false">
      <c r="A635" s="0" t="n">
        <v>634</v>
      </c>
      <c r="B635" s="4" t="n">
        <v>0.03157407</v>
      </c>
      <c r="C635" s="1" t="n">
        <v>-33.6166704</v>
      </c>
      <c r="E635" s="0" t="n">
        <v>445.785</v>
      </c>
      <c r="H635" s="0" t="n">
        <v>0.710202389495044</v>
      </c>
      <c r="I635" s="0" t="n">
        <v>-1.41674181559074</v>
      </c>
      <c r="J635" s="0" t="n">
        <v>17.52671</v>
      </c>
      <c r="K635" s="0" t="n">
        <v>17.47533</v>
      </c>
      <c r="L635" s="0" t="n">
        <v>17.20894</v>
      </c>
      <c r="M635" s="0" t="n">
        <v>17.35561</v>
      </c>
      <c r="N635" s="0" t="n">
        <v>17.62197</v>
      </c>
      <c r="O635" s="0" t="n">
        <v>17.59753</v>
      </c>
      <c r="P635" s="0" t="n">
        <v>17.47533</v>
      </c>
      <c r="Q635" s="0" t="n">
        <v>17.74666</v>
      </c>
      <c r="R635" s="0" t="n">
        <v>17.62197</v>
      </c>
      <c r="S635" s="0" t="n">
        <v>17.54865</v>
      </c>
      <c r="T635" s="0" t="n">
        <v>17.50227</v>
      </c>
      <c r="U635" s="0" t="n">
        <v>17.79554</v>
      </c>
      <c r="V635" s="0" t="n">
        <v>18.06182</v>
      </c>
      <c r="W635" s="0" t="n">
        <v>17.52671</v>
      </c>
      <c r="X635" s="0" t="n">
        <v>17.71973</v>
      </c>
      <c r="Y635" s="0" t="n">
        <v>17.74417</v>
      </c>
      <c r="Z635" s="0" t="n">
        <v>17.05975</v>
      </c>
      <c r="AA635" s="0" t="n">
        <v>17.45088</v>
      </c>
    </row>
    <row r="636" customFormat="false" ht="12.75" hidden="false" customHeight="false" outlineLevel="0" collapsed="false">
      <c r="A636" s="0" t="n">
        <v>635</v>
      </c>
      <c r="B636" s="4" t="n">
        <v>0.03159722</v>
      </c>
      <c r="C636" s="1" t="n">
        <v>-33.5833344</v>
      </c>
      <c r="E636" s="0" t="n">
        <v>445.8649</v>
      </c>
      <c r="H636" s="0" t="n">
        <v>0.710202389495044</v>
      </c>
      <c r="I636" s="0" t="n">
        <v>-1.41957318498479</v>
      </c>
      <c r="J636" s="0" t="n">
        <v>17.52671</v>
      </c>
      <c r="K636" s="0" t="n">
        <v>17.47632</v>
      </c>
      <c r="L636" s="0" t="n">
        <v>17.20894</v>
      </c>
      <c r="M636" s="0" t="n">
        <v>17.35561</v>
      </c>
      <c r="N636" s="0" t="n">
        <v>17.62296</v>
      </c>
      <c r="O636" s="0" t="n">
        <v>17.57408</v>
      </c>
      <c r="P636" s="0" t="n">
        <v>17.47632</v>
      </c>
      <c r="Q636" s="0" t="n">
        <v>17.74666</v>
      </c>
      <c r="R636" s="0" t="n">
        <v>17.62296</v>
      </c>
      <c r="S636" s="0" t="n">
        <v>17.54964</v>
      </c>
      <c r="T636" s="0" t="n">
        <v>17.52671</v>
      </c>
      <c r="U636" s="0" t="n">
        <v>17.79554</v>
      </c>
      <c r="V636" s="0" t="n">
        <v>18.01395</v>
      </c>
      <c r="W636" s="0" t="n">
        <v>17.52671</v>
      </c>
      <c r="X636" s="0" t="n">
        <v>17.74516</v>
      </c>
      <c r="Y636" s="0" t="n">
        <v>17.74516</v>
      </c>
      <c r="Z636" s="0" t="n">
        <v>17.08519</v>
      </c>
      <c r="AA636" s="0" t="n">
        <v>17.50076</v>
      </c>
    </row>
    <row r="637" customFormat="false" ht="12.75" hidden="false" customHeight="false" outlineLevel="0" collapsed="false">
      <c r="A637" s="0" t="n">
        <v>636</v>
      </c>
      <c r="B637" s="4" t="n">
        <v>0.03163194</v>
      </c>
      <c r="C637" s="1" t="n">
        <v>-33.5333376</v>
      </c>
      <c r="E637" s="0" t="n">
        <v>445.9341</v>
      </c>
      <c r="H637" s="0" t="n">
        <v>0.710202389495044</v>
      </c>
      <c r="I637" s="0" t="n">
        <v>-1.42240195150461</v>
      </c>
      <c r="J637" s="0" t="n">
        <v>17.52769</v>
      </c>
      <c r="K637" s="0" t="n">
        <v>17.47632</v>
      </c>
      <c r="L637" s="0" t="n">
        <v>17.20992</v>
      </c>
      <c r="M637" s="0" t="n">
        <v>17.3566</v>
      </c>
      <c r="N637" s="0" t="n">
        <v>17.62296</v>
      </c>
      <c r="O637" s="0" t="n">
        <v>17.59852</v>
      </c>
      <c r="P637" s="0" t="n">
        <v>17.47632</v>
      </c>
      <c r="Q637" s="0" t="n">
        <v>17.74765</v>
      </c>
      <c r="R637" s="0" t="n">
        <v>17.62296</v>
      </c>
      <c r="S637" s="0" t="n">
        <v>17.57408</v>
      </c>
      <c r="T637" s="0" t="n">
        <v>17.52769</v>
      </c>
      <c r="U637" s="0" t="n">
        <v>17.79652</v>
      </c>
      <c r="V637" s="0" t="n">
        <v>17.96508</v>
      </c>
      <c r="W637" s="0" t="n">
        <v>17.52769</v>
      </c>
      <c r="X637" s="0" t="n">
        <v>17.74516</v>
      </c>
      <c r="Y637" s="0" t="n">
        <v>17.74516</v>
      </c>
      <c r="Z637" s="0" t="n">
        <v>17.06074</v>
      </c>
      <c r="AA637" s="0" t="n">
        <v>17.50076</v>
      </c>
    </row>
    <row r="638" customFormat="false" ht="12.75" hidden="false" customHeight="false" outlineLevel="0" collapsed="false">
      <c r="A638" s="0" t="n">
        <v>637</v>
      </c>
      <c r="B638" s="4" t="n">
        <v>0.03166667</v>
      </c>
      <c r="C638" s="1" t="n">
        <v>-33.4833264</v>
      </c>
      <c r="E638" s="0" t="n">
        <v>446.0246</v>
      </c>
      <c r="H638" s="0" t="n">
        <v>0.710202389495044</v>
      </c>
      <c r="I638" s="0" t="n">
        <v>-1.42240195150461</v>
      </c>
      <c r="J638" s="0" t="n">
        <v>17.52671</v>
      </c>
      <c r="K638" s="0" t="n">
        <v>17.45187</v>
      </c>
      <c r="L638" s="0" t="n">
        <v>17.20894</v>
      </c>
      <c r="M638" s="0" t="n">
        <v>17.35561</v>
      </c>
      <c r="N638" s="0" t="n">
        <v>17.59852</v>
      </c>
      <c r="O638" s="0" t="n">
        <v>17.57408</v>
      </c>
      <c r="P638" s="0" t="n">
        <v>17.47632</v>
      </c>
      <c r="Q638" s="0" t="n">
        <v>17.72223</v>
      </c>
      <c r="R638" s="0" t="n">
        <v>17.62296</v>
      </c>
      <c r="S638" s="0" t="n">
        <v>17.57408</v>
      </c>
      <c r="T638" s="0" t="n">
        <v>17.52671</v>
      </c>
      <c r="U638" s="0" t="n">
        <v>17.79554</v>
      </c>
      <c r="V638" s="0" t="n">
        <v>17.96508</v>
      </c>
      <c r="W638" s="0" t="n">
        <v>17.52671</v>
      </c>
      <c r="X638" s="0" t="n">
        <v>17.74516</v>
      </c>
      <c r="Y638" s="0" t="n">
        <v>17.74516</v>
      </c>
      <c r="Z638" s="0" t="n">
        <v>17.08519</v>
      </c>
      <c r="AA638" s="0" t="n">
        <v>17.45187</v>
      </c>
    </row>
    <row r="639" customFormat="false" ht="12.75" hidden="false" customHeight="false" outlineLevel="0" collapsed="false">
      <c r="A639" s="0" t="n">
        <v>638</v>
      </c>
      <c r="B639" s="4" t="n">
        <v>0.03168982</v>
      </c>
      <c r="C639" s="1" t="n">
        <v>-33.4499904</v>
      </c>
      <c r="E639" s="0" t="n">
        <v>446.0831</v>
      </c>
      <c r="H639" s="0" t="n">
        <v>0.7158466342867</v>
      </c>
      <c r="I639" s="0" t="n">
        <v>-1.42240195150461</v>
      </c>
      <c r="J639" s="0" t="n">
        <v>17.52769</v>
      </c>
      <c r="K639" s="0" t="n">
        <v>17.45187</v>
      </c>
      <c r="L639" s="0" t="n">
        <v>17.20992</v>
      </c>
      <c r="M639" s="0" t="n">
        <v>17.3566</v>
      </c>
      <c r="N639" s="0" t="n">
        <v>17.62296</v>
      </c>
      <c r="O639" s="0" t="n">
        <v>17.57408</v>
      </c>
      <c r="P639" s="0" t="n">
        <v>17.47632</v>
      </c>
      <c r="Q639" s="0" t="n">
        <v>17.74765</v>
      </c>
      <c r="R639" s="0" t="n">
        <v>17.62296</v>
      </c>
      <c r="S639" s="0" t="n">
        <v>17.54964</v>
      </c>
      <c r="T639" s="0" t="n">
        <v>17.52769</v>
      </c>
      <c r="U639" s="0" t="n">
        <v>17.79652</v>
      </c>
      <c r="V639" s="0" t="n">
        <v>18.03838</v>
      </c>
      <c r="W639" s="0" t="n">
        <v>17.52769</v>
      </c>
      <c r="X639" s="0" t="n">
        <v>17.72072</v>
      </c>
      <c r="Y639" s="0" t="n">
        <v>17.74516</v>
      </c>
      <c r="Z639" s="0" t="n">
        <v>17.06074</v>
      </c>
      <c r="AA639" s="0" t="n">
        <v>17.45187</v>
      </c>
    </row>
    <row r="640" customFormat="false" ht="12.75" hidden="false" customHeight="false" outlineLevel="0" collapsed="false">
      <c r="A640" s="0" t="n">
        <v>639</v>
      </c>
      <c r="B640" s="4" t="n">
        <v>0.03172454</v>
      </c>
      <c r="C640" s="1" t="n">
        <v>-33.3999936</v>
      </c>
      <c r="E640" s="0" t="n">
        <v>446.3547</v>
      </c>
      <c r="H640" s="0" t="n">
        <v>0.7158466342867</v>
      </c>
      <c r="I640" s="0" t="n">
        <v>-1.42240195150461</v>
      </c>
      <c r="J640" s="0" t="n">
        <v>17.52868</v>
      </c>
      <c r="K640" s="0" t="n">
        <v>17.47632</v>
      </c>
      <c r="L640" s="0" t="n">
        <v>17.21091</v>
      </c>
      <c r="M640" s="0" t="n">
        <v>17.38203</v>
      </c>
      <c r="N640" s="0" t="n">
        <v>17.62296</v>
      </c>
      <c r="O640" s="0" t="n">
        <v>17.59852</v>
      </c>
      <c r="P640" s="0" t="n">
        <v>17.47632</v>
      </c>
      <c r="Q640" s="0" t="n">
        <v>17.74864</v>
      </c>
      <c r="R640" s="0" t="n">
        <v>17.62296</v>
      </c>
      <c r="S640" s="0" t="n">
        <v>17.54964</v>
      </c>
      <c r="T640" s="0" t="n">
        <v>17.52868</v>
      </c>
      <c r="U640" s="0" t="n">
        <v>17.82195</v>
      </c>
      <c r="V640" s="0" t="n">
        <v>18.06281</v>
      </c>
      <c r="W640" s="0" t="n">
        <v>17.52868</v>
      </c>
      <c r="X640" s="0" t="n">
        <v>17.72072</v>
      </c>
      <c r="Y640" s="0" t="n">
        <v>17.76959</v>
      </c>
      <c r="Z640" s="0" t="n">
        <v>17.06074</v>
      </c>
      <c r="AA640" s="0" t="n">
        <v>17.50076</v>
      </c>
    </row>
    <row r="641" customFormat="false" ht="12.75" hidden="false" customHeight="false" outlineLevel="0" collapsed="false">
      <c r="A641" s="0" t="n">
        <v>640</v>
      </c>
      <c r="B641" s="4" t="n">
        <v>0.03175926</v>
      </c>
      <c r="C641" s="1" t="n">
        <v>-33.3499968</v>
      </c>
      <c r="E641" s="0" t="n">
        <v>446.525</v>
      </c>
      <c r="H641" s="0" t="n">
        <v>0.7158466342867</v>
      </c>
      <c r="I641" s="0" t="n">
        <v>-1.42243109961691</v>
      </c>
      <c r="J641" s="0" t="n">
        <v>17.52769</v>
      </c>
      <c r="K641" s="0" t="n">
        <v>17.47632</v>
      </c>
      <c r="L641" s="0" t="n">
        <v>17.20992</v>
      </c>
      <c r="M641" s="0" t="n">
        <v>17.3566</v>
      </c>
      <c r="N641" s="0" t="n">
        <v>17.62296</v>
      </c>
      <c r="O641" s="0" t="n">
        <v>17.59852</v>
      </c>
      <c r="P641" s="0" t="n">
        <v>17.47632</v>
      </c>
      <c r="Q641" s="0" t="n">
        <v>17.74765</v>
      </c>
      <c r="R641" s="0" t="n">
        <v>17.62296</v>
      </c>
      <c r="S641" s="0" t="n">
        <v>17.54964</v>
      </c>
      <c r="T641" s="0" t="n">
        <v>17.50325</v>
      </c>
      <c r="U641" s="0" t="n">
        <v>17.82096</v>
      </c>
      <c r="V641" s="0" t="n">
        <v>18.01395</v>
      </c>
      <c r="W641" s="0" t="n">
        <v>17.52769</v>
      </c>
      <c r="X641" s="0" t="n">
        <v>17.72072</v>
      </c>
      <c r="Y641" s="0" t="n">
        <v>17.74516</v>
      </c>
      <c r="Z641" s="0" t="n">
        <v>17.06074</v>
      </c>
      <c r="AA641" s="0" t="n">
        <v>17.50076</v>
      </c>
    </row>
    <row r="642" customFormat="false" ht="12.75" hidden="false" customHeight="false" outlineLevel="0" collapsed="false">
      <c r="A642" s="0" t="n">
        <v>641</v>
      </c>
      <c r="B642" s="4" t="n">
        <v>0.03178241</v>
      </c>
      <c r="C642" s="1" t="n">
        <v>-33.3166608</v>
      </c>
      <c r="E642" s="0" t="n">
        <v>450.0865</v>
      </c>
      <c r="H642" s="0" t="n">
        <v>0.7158466342867</v>
      </c>
      <c r="I642" s="0" t="n">
        <v>-1.43372482620657</v>
      </c>
      <c r="J642" s="0" t="n">
        <v>17.52769</v>
      </c>
      <c r="K642" s="0" t="n">
        <v>17.4773</v>
      </c>
      <c r="L642" s="0" t="n">
        <v>17.23437</v>
      </c>
      <c r="M642" s="0" t="n">
        <v>17.3566</v>
      </c>
      <c r="N642" s="0" t="n">
        <v>17.62395</v>
      </c>
      <c r="O642" s="0" t="n">
        <v>17.57507</v>
      </c>
      <c r="P642" s="0" t="n">
        <v>17.45286</v>
      </c>
      <c r="Q642" s="0" t="n">
        <v>17.74765</v>
      </c>
      <c r="R642" s="0" t="n">
        <v>17.62395</v>
      </c>
      <c r="S642" s="0" t="n">
        <v>17.57507</v>
      </c>
      <c r="T642" s="0" t="n">
        <v>17.50325</v>
      </c>
      <c r="U642" s="0" t="n">
        <v>17.79652</v>
      </c>
      <c r="V642" s="0" t="n">
        <v>17.96607</v>
      </c>
      <c r="W642" s="0" t="n">
        <v>17.52769</v>
      </c>
      <c r="X642" s="0" t="n">
        <v>17.7217</v>
      </c>
      <c r="Y642" s="0" t="n">
        <v>17.74614</v>
      </c>
      <c r="Z642" s="0" t="n">
        <v>17.08618</v>
      </c>
      <c r="AA642" s="0" t="n">
        <v>17.4773</v>
      </c>
    </row>
    <row r="643" customFormat="false" ht="12.75" hidden="false" customHeight="false" outlineLevel="0" collapsed="false">
      <c r="A643" s="0" t="n">
        <v>642</v>
      </c>
      <c r="B643" s="4" t="n">
        <v>0.03181713</v>
      </c>
      <c r="C643" s="1" t="n">
        <v>-33.266664</v>
      </c>
      <c r="E643" s="0" t="n">
        <v>450.917</v>
      </c>
      <c r="H643" s="0" t="n">
        <v>0.710202389495044</v>
      </c>
      <c r="I643" s="0" t="n">
        <v>-1.43938477620086</v>
      </c>
      <c r="J643" s="0" t="n">
        <v>17.52868</v>
      </c>
      <c r="K643" s="0" t="n">
        <v>17.4773</v>
      </c>
      <c r="L643" s="0" t="n">
        <v>17.21091</v>
      </c>
      <c r="M643" s="0" t="n">
        <v>17.35758</v>
      </c>
      <c r="N643" s="0" t="n">
        <v>17.62395</v>
      </c>
      <c r="O643" s="0" t="n">
        <v>17.59951</v>
      </c>
      <c r="P643" s="0" t="n">
        <v>17.4773</v>
      </c>
      <c r="Q643" s="0" t="n">
        <v>17.7242</v>
      </c>
      <c r="R643" s="0" t="n">
        <v>17.62395</v>
      </c>
      <c r="S643" s="0" t="n">
        <v>17.57507</v>
      </c>
      <c r="T643" s="0" t="n">
        <v>17.52868</v>
      </c>
      <c r="U643" s="0" t="n">
        <v>17.79751</v>
      </c>
      <c r="V643" s="0" t="n">
        <v>18.01493</v>
      </c>
      <c r="W643" s="0" t="n">
        <v>17.52868</v>
      </c>
      <c r="X643" s="0" t="n">
        <v>17.7217</v>
      </c>
      <c r="Y643" s="0" t="n">
        <v>17.77058</v>
      </c>
      <c r="Z643" s="0" t="n">
        <v>17.06173</v>
      </c>
      <c r="AA643" s="0" t="n">
        <v>17.45286</v>
      </c>
    </row>
    <row r="644" customFormat="false" ht="12.75" hidden="false" customHeight="false" outlineLevel="0" collapsed="false">
      <c r="A644" s="0" t="n">
        <v>643</v>
      </c>
      <c r="B644" s="4" t="n">
        <v>0.03184028</v>
      </c>
      <c r="C644" s="1" t="n">
        <v>-33.233328</v>
      </c>
      <c r="E644" s="0" t="n">
        <v>451.6517</v>
      </c>
      <c r="H644" s="0" t="n">
        <v>0.710202389495044</v>
      </c>
      <c r="I644" s="0" t="n">
        <v>-1.44504491211473</v>
      </c>
      <c r="J644" s="0" t="n">
        <v>17.52868</v>
      </c>
      <c r="K644" s="0" t="n">
        <v>17.45385</v>
      </c>
      <c r="L644" s="0" t="n">
        <v>17.21091</v>
      </c>
      <c r="M644" s="0" t="n">
        <v>17.35758</v>
      </c>
      <c r="N644" s="0" t="n">
        <v>17.62494</v>
      </c>
      <c r="O644" s="0" t="n">
        <v>17.57606</v>
      </c>
      <c r="P644" s="0" t="n">
        <v>17.50273</v>
      </c>
      <c r="Q644" s="0" t="n">
        <v>17.74864</v>
      </c>
      <c r="R644" s="0" t="n">
        <v>17.62494</v>
      </c>
      <c r="S644" s="0" t="n">
        <v>17.55162</v>
      </c>
      <c r="T644" s="0" t="n">
        <v>17.52868</v>
      </c>
      <c r="U644" s="0" t="n">
        <v>17.79751</v>
      </c>
      <c r="V644" s="0" t="n">
        <v>18.06479</v>
      </c>
      <c r="W644" s="0" t="n">
        <v>17.52868</v>
      </c>
      <c r="X644" s="0" t="n">
        <v>17.72269</v>
      </c>
      <c r="Y644" s="0" t="n">
        <v>17.74713</v>
      </c>
      <c r="Z644" s="0" t="n">
        <v>17.06272</v>
      </c>
      <c r="AA644" s="0" t="n">
        <v>17.50273</v>
      </c>
    </row>
    <row r="645" customFormat="false" ht="12.75" hidden="false" customHeight="false" outlineLevel="0" collapsed="false">
      <c r="A645" s="0" t="n">
        <v>644</v>
      </c>
      <c r="B645" s="0" t="n">
        <v>0.031875</v>
      </c>
      <c r="C645" s="1" t="n">
        <v>-33.1833312</v>
      </c>
      <c r="E645" s="0" t="n">
        <v>454.7287</v>
      </c>
      <c r="H645" s="0" t="n">
        <v>0.710202389495044</v>
      </c>
      <c r="I645" s="0" t="n">
        <v>-1.46202513393675</v>
      </c>
      <c r="J645" s="0" t="n">
        <v>17.52868</v>
      </c>
      <c r="K645" s="0" t="n">
        <v>17.50175</v>
      </c>
      <c r="L645" s="0" t="n">
        <v>17.23536</v>
      </c>
      <c r="M645" s="0" t="n">
        <v>17.35758</v>
      </c>
      <c r="N645" s="0" t="n">
        <v>17.62395</v>
      </c>
      <c r="O645" s="0" t="n">
        <v>17.59951</v>
      </c>
      <c r="P645" s="0" t="n">
        <v>17.4773</v>
      </c>
      <c r="Q645" s="0" t="n">
        <v>17.7242</v>
      </c>
      <c r="R645" s="0" t="n">
        <v>17.62395</v>
      </c>
      <c r="S645" s="0" t="n">
        <v>17.57507</v>
      </c>
      <c r="T645" s="0" t="n">
        <v>17.50424</v>
      </c>
      <c r="U645" s="0" t="n">
        <v>17.79751</v>
      </c>
      <c r="V645" s="0" t="n">
        <v>18.01493</v>
      </c>
      <c r="W645" s="0" t="n">
        <v>17.52868</v>
      </c>
      <c r="X645" s="0" t="n">
        <v>17.7217</v>
      </c>
      <c r="Y645" s="0" t="n">
        <v>17.74614</v>
      </c>
      <c r="Z645" s="0" t="n">
        <v>17.08618</v>
      </c>
      <c r="AA645" s="0" t="n">
        <v>17.50175</v>
      </c>
    </row>
    <row r="646" customFormat="false" ht="12.75" hidden="false" customHeight="false" outlineLevel="0" collapsed="false">
      <c r="A646" s="0" t="n">
        <v>645</v>
      </c>
      <c r="B646" s="4" t="n">
        <v>0.03190972</v>
      </c>
      <c r="C646" s="1" t="n">
        <v>-33.1333344</v>
      </c>
      <c r="E646" s="0" t="n">
        <v>457.3106</v>
      </c>
      <c r="H646" s="0" t="n">
        <v>0.710202389495044</v>
      </c>
      <c r="I646" s="0" t="n">
        <v>-1.47617658923895</v>
      </c>
      <c r="J646" s="0" t="n">
        <v>17.52868</v>
      </c>
      <c r="K646" s="0" t="n">
        <v>17.4773</v>
      </c>
      <c r="L646" s="0" t="n">
        <v>17.21091</v>
      </c>
      <c r="M646" s="0" t="n">
        <v>17.35758</v>
      </c>
      <c r="N646" s="0" t="n">
        <v>17.62395</v>
      </c>
      <c r="O646" s="0" t="n">
        <v>17.59951</v>
      </c>
      <c r="P646" s="0" t="n">
        <v>17.37953</v>
      </c>
      <c r="Q646" s="0" t="n">
        <v>17.7242</v>
      </c>
      <c r="R646" s="0" t="n">
        <v>17.64839</v>
      </c>
      <c r="S646" s="0" t="n">
        <v>17.55063</v>
      </c>
      <c r="T646" s="0" t="n">
        <v>17.52868</v>
      </c>
      <c r="U646" s="0" t="n">
        <v>17.79751</v>
      </c>
      <c r="V646" s="0" t="n">
        <v>17.96607</v>
      </c>
      <c r="W646" s="0" t="n">
        <v>17.52868</v>
      </c>
      <c r="X646" s="0" t="n">
        <v>17.74614</v>
      </c>
      <c r="Y646" s="0" t="n">
        <v>17.74614</v>
      </c>
      <c r="Z646" s="0" t="n">
        <v>17.08618</v>
      </c>
      <c r="AA646" s="0" t="n">
        <v>17.4773</v>
      </c>
    </row>
    <row r="647" customFormat="false" ht="12.75" hidden="false" customHeight="false" outlineLevel="0" collapsed="false">
      <c r="A647" s="0" t="n">
        <v>646</v>
      </c>
      <c r="B647" s="4" t="n">
        <v>0.03193287</v>
      </c>
      <c r="C647" s="1" t="n">
        <v>-33.0999984</v>
      </c>
      <c r="E647" s="0" t="n">
        <v>459.3815</v>
      </c>
      <c r="H647" s="0" t="n">
        <v>0.710202389495044</v>
      </c>
      <c r="I647" s="0" t="n">
        <v>-1.49032823046073</v>
      </c>
      <c r="J647" s="0" t="n">
        <v>17.55313</v>
      </c>
      <c r="K647" s="0" t="n">
        <v>17.45385</v>
      </c>
      <c r="L647" s="0" t="n">
        <v>17.23536</v>
      </c>
      <c r="M647" s="0" t="n">
        <v>17.28425</v>
      </c>
      <c r="N647" s="0" t="n">
        <v>17.64938</v>
      </c>
      <c r="O647" s="0" t="n">
        <v>17.6005</v>
      </c>
      <c r="P647" s="0" t="n">
        <v>17.47829</v>
      </c>
      <c r="Q647" s="0" t="n">
        <v>17.7242</v>
      </c>
      <c r="R647" s="0" t="n">
        <v>17.64938</v>
      </c>
      <c r="S647" s="0" t="n">
        <v>17.57606</v>
      </c>
      <c r="T647" s="0" t="n">
        <v>17.50424</v>
      </c>
      <c r="U647" s="0" t="n">
        <v>17.79751</v>
      </c>
      <c r="V647" s="0" t="n">
        <v>18.01592</v>
      </c>
      <c r="W647" s="0" t="n">
        <v>17.52868</v>
      </c>
      <c r="X647" s="0" t="n">
        <v>17.72269</v>
      </c>
      <c r="Y647" s="0" t="n">
        <v>17.74713</v>
      </c>
      <c r="Z647" s="0" t="n">
        <v>17.06272</v>
      </c>
      <c r="AA647" s="0" t="n">
        <v>17.45385</v>
      </c>
    </row>
    <row r="648" customFormat="false" ht="12.75" hidden="false" customHeight="false" outlineLevel="0" collapsed="false">
      <c r="A648" s="0" t="n">
        <v>647</v>
      </c>
      <c r="B648" s="4" t="n">
        <v>0.03196759</v>
      </c>
      <c r="C648" s="1" t="n">
        <v>-33.0500016</v>
      </c>
      <c r="E648" s="0" t="n">
        <v>460.7124</v>
      </c>
      <c r="H648" s="0" t="n">
        <v>0.710202389495044</v>
      </c>
      <c r="I648" s="0" t="n">
        <v>-1.49601732856731</v>
      </c>
      <c r="J648" s="0" t="n">
        <v>17.50523</v>
      </c>
      <c r="K648" s="0" t="n">
        <v>17.4773</v>
      </c>
      <c r="L648" s="0" t="n">
        <v>17.2119</v>
      </c>
      <c r="M648" s="0" t="n">
        <v>17.35857</v>
      </c>
      <c r="N648" s="0" t="n">
        <v>17.62395</v>
      </c>
      <c r="O648" s="0" t="n">
        <v>17.59951</v>
      </c>
      <c r="P648" s="0" t="n">
        <v>17.4773</v>
      </c>
      <c r="Q648" s="0" t="n">
        <v>17.72519</v>
      </c>
      <c r="R648" s="0" t="n">
        <v>17.64839</v>
      </c>
      <c r="S648" s="0" t="n">
        <v>17.57507</v>
      </c>
      <c r="T648" s="0" t="n">
        <v>17.52967</v>
      </c>
      <c r="U648" s="0" t="n">
        <v>17.7985</v>
      </c>
      <c r="V648" s="0" t="n">
        <v>18.0638</v>
      </c>
      <c r="W648" s="0" t="n">
        <v>17.52967</v>
      </c>
      <c r="X648" s="0" t="n">
        <v>17.74614</v>
      </c>
      <c r="Y648" s="0" t="n">
        <v>17.77058</v>
      </c>
      <c r="Z648" s="0" t="n">
        <v>17.08618</v>
      </c>
      <c r="AA648" s="0" t="n">
        <v>17.4773</v>
      </c>
    </row>
    <row r="649" customFormat="false" ht="12.75" hidden="false" customHeight="false" outlineLevel="0" collapsed="false">
      <c r="A649" s="0" t="n">
        <v>648</v>
      </c>
      <c r="B649" s="4" t="n">
        <v>0.03200231</v>
      </c>
      <c r="C649" s="1" t="n">
        <v>-33.0000048</v>
      </c>
      <c r="E649" s="0" t="n">
        <v>462.219</v>
      </c>
      <c r="H649" s="0" t="n">
        <v>0.710202389495044</v>
      </c>
      <c r="I649" s="0" t="n">
        <v>-1.5101689697891</v>
      </c>
      <c r="J649" s="0" t="n">
        <v>17.52967</v>
      </c>
      <c r="K649" s="0" t="n">
        <v>17.4773</v>
      </c>
      <c r="L649" s="0" t="n">
        <v>17.2119</v>
      </c>
      <c r="M649" s="0" t="n">
        <v>17.35857</v>
      </c>
      <c r="N649" s="0" t="n">
        <v>17.62395</v>
      </c>
      <c r="O649" s="0" t="n">
        <v>17.59951</v>
      </c>
      <c r="P649" s="0" t="n">
        <v>17.4773</v>
      </c>
      <c r="Q649" s="0" t="n">
        <v>17.74963</v>
      </c>
      <c r="R649" s="0" t="n">
        <v>17.64839</v>
      </c>
      <c r="S649" s="0" t="n">
        <v>17.57507</v>
      </c>
      <c r="T649" s="0" t="n">
        <v>17.52967</v>
      </c>
      <c r="U649" s="0" t="n">
        <v>17.7985</v>
      </c>
      <c r="V649" s="0" t="n">
        <v>18.0638</v>
      </c>
      <c r="W649" s="0" t="n">
        <v>17.52967</v>
      </c>
      <c r="X649" s="0" t="n">
        <v>17.7217</v>
      </c>
      <c r="Y649" s="0" t="n">
        <v>17.77058</v>
      </c>
      <c r="Z649" s="0" t="n">
        <v>17.08618</v>
      </c>
      <c r="AA649" s="0" t="n">
        <v>17.50175</v>
      </c>
    </row>
    <row r="650" customFormat="false" ht="12.75" hidden="false" customHeight="false" outlineLevel="0" collapsed="false">
      <c r="A650" s="0" t="n">
        <v>649</v>
      </c>
      <c r="B650" s="4" t="n">
        <v>0.03202546</v>
      </c>
      <c r="C650" s="1" t="n">
        <v>-32.9666688</v>
      </c>
      <c r="E650" s="0" t="n">
        <v>463.683</v>
      </c>
      <c r="H650" s="0" t="n">
        <v>0.70456928392737</v>
      </c>
      <c r="I650" s="0" t="n">
        <v>-1.524291276979</v>
      </c>
      <c r="J650" s="0" t="n">
        <v>17.50424</v>
      </c>
      <c r="K650" s="0" t="n">
        <v>17.47829</v>
      </c>
      <c r="L650" s="0" t="n">
        <v>17.21091</v>
      </c>
      <c r="M650" s="0" t="n">
        <v>17.38203</v>
      </c>
      <c r="N650" s="0" t="n">
        <v>17.6005</v>
      </c>
      <c r="O650" s="0" t="n">
        <v>17.6005</v>
      </c>
      <c r="P650" s="0" t="n">
        <v>17.47829</v>
      </c>
      <c r="Q650" s="0" t="n">
        <v>17.74864</v>
      </c>
      <c r="R650" s="0" t="n">
        <v>17.64938</v>
      </c>
      <c r="S650" s="0" t="n">
        <v>17.57606</v>
      </c>
      <c r="T650" s="0" t="n">
        <v>17.50424</v>
      </c>
      <c r="U650" s="0" t="n">
        <v>17.79751</v>
      </c>
      <c r="V650" s="0" t="n">
        <v>17.99149</v>
      </c>
      <c r="W650" s="0" t="n">
        <v>17.52868</v>
      </c>
      <c r="X650" s="0" t="n">
        <v>17.72269</v>
      </c>
      <c r="Y650" s="0" t="n">
        <v>17.74713</v>
      </c>
      <c r="Z650" s="0" t="n">
        <v>17.03827</v>
      </c>
      <c r="AA650" s="0" t="n">
        <v>17.50273</v>
      </c>
    </row>
    <row r="651" customFormat="false" ht="12.75" hidden="false" customHeight="false" outlineLevel="0" collapsed="false">
      <c r="A651" s="0" t="n">
        <v>650</v>
      </c>
      <c r="B651" s="4" t="n">
        <v>0.03206018</v>
      </c>
      <c r="C651" s="1" t="n">
        <v>-32.916672</v>
      </c>
      <c r="E651" s="0" t="n">
        <v>464.9074</v>
      </c>
      <c r="H651" s="0" t="n">
        <v>0.710202389495044</v>
      </c>
      <c r="I651" s="0" t="n">
        <v>-1.52714919161112</v>
      </c>
      <c r="J651" s="0" t="n">
        <v>17.52967</v>
      </c>
      <c r="K651" s="0" t="n">
        <v>17.47928</v>
      </c>
      <c r="L651" s="0" t="n">
        <v>17.2119</v>
      </c>
      <c r="M651" s="0" t="n">
        <v>17.35857</v>
      </c>
      <c r="N651" s="0" t="n">
        <v>17.62592</v>
      </c>
      <c r="O651" s="0" t="n">
        <v>17.60148</v>
      </c>
      <c r="P651" s="0" t="n">
        <v>17.47928</v>
      </c>
      <c r="Q651" s="0" t="n">
        <v>17.74963</v>
      </c>
      <c r="R651" s="0" t="n">
        <v>17.6748</v>
      </c>
      <c r="S651" s="0" t="n">
        <v>17.57704</v>
      </c>
      <c r="T651" s="0" t="n">
        <v>17.52967</v>
      </c>
      <c r="U651" s="0" t="n">
        <v>17.7985</v>
      </c>
      <c r="V651" s="0" t="n">
        <v>17.96804</v>
      </c>
      <c r="W651" s="0" t="n">
        <v>17.52967</v>
      </c>
      <c r="X651" s="0" t="n">
        <v>17.74812</v>
      </c>
      <c r="Y651" s="0" t="n">
        <v>17.74812</v>
      </c>
      <c r="Z651" s="0" t="n">
        <v>17.08815</v>
      </c>
      <c r="AA651" s="0" t="n">
        <v>17.45484</v>
      </c>
    </row>
    <row r="652" customFormat="false" ht="12.75" hidden="false" customHeight="false" outlineLevel="0" collapsed="false">
      <c r="A652" s="0" t="n">
        <v>651</v>
      </c>
      <c r="B652" s="4" t="n">
        <v>0.03208333</v>
      </c>
      <c r="C652" s="1" t="n">
        <v>-32.883336</v>
      </c>
      <c r="E652" s="0" t="n">
        <v>466.5471</v>
      </c>
      <c r="H652" s="0" t="n">
        <v>0.70456928392737</v>
      </c>
      <c r="I652" s="0" t="n">
        <v>-1.53564051099945</v>
      </c>
      <c r="J652" s="0" t="n">
        <v>17.52868</v>
      </c>
      <c r="K652" s="0" t="n">
        <v>17.48027</v>
      </c>
      <c r="L652" s="0" t="n">
        <v>17.21091</v>
      </c>
      <c r="M652" s="0" t="n">
        <v>17.35758</v>
      </c>
      <c r="N652" s="0" t="n">
        <v>17.62691</v>
      </c>
      <c r="O652" s="0" t="n">
        <v>17.60247</v>
      </c>
      <c r="P652" s="0" t="n">
        <v>17.45583</v>
      </c>
      <c r="Q652" s="0" t="n">
        <v>17.74864</v>
      </c>
      <c r="R652" s="0" t="n">
        <v>17.62691</v>
      </c>
      <c r="S652" s="0" t="n">
        <v>17.57803</v>
      </c>
      <c r="T652" s="0" t="n">
        <v>17.52868</v>
      </c>
      <c r="U652" s="0" t="n">
        <v>17.79751</v>
      </c>
      <c r="V652" s="0" t="n">
        <v>18.0179</v>
      </c>
      <c r="W652" s="0" t="n">
        <v>17.52868</v>
      </c>
      <c r="X652" s="0" t="n">
        <v>17.72467</v>
      </c>
      <c r="Y652" s="0" t="n">
        <v>17.74911</v>
      </c>
      <c r="Z652" s="0" t="n">
        <v>17.08914</v>
      </c>
      <c r="AA652" s="0" t="n">
        <v>17.48027</v>
      </c>
    </row>
    <row r="653" customFormat="false" ht="12.75" hidden="false" customHeight="false" outlineLevel="0" collapsed="false">
      <c r="A653" s="0" t="n">
        <v>652</v>
      </c>
      <c r="B653" s="4" t="n">
        <v>0.03211806</v>
      </c>
      <c r="C653" s="1" t="n">
        <v>-32.8333248</v>
      </c>
      <c r="E653" s="0" t="n">
        <v>467.9845</v>
      </c>
      <c r="H653" s="0" t="n">
        <v>0.70456928392737</v>
      </c>
      <c r="I653" s="0" t="n">
        <v>-1.55262073282148</v>
      </c>
      <c r="J653" s="0" t="n">
        <v>17.50622</v>
      </c>
      <c r="K653" s="0" t="n">
        <v>17.45484</v>
      </c>
      <c r="L653" s="0" t="n">
        <v>17.21289</v>
      </c>
      <c r="M653" s="0" t="n">
        <v>17.35956</v>
      </c>
      <c r="N653" s="0" t="n">
        <v>17.8703</v>
      </c>
      <c r="O653" s="0" t="n">
        <v>17.60148</v>
      </c>
      <c r="P653" s="0" t="n">
        <v>17.47928</v>
      </c>
      <c r="Q653" s="0" t="n">
        <v>17.75061</v>
      </c>
      <c r="R653" s="0" t="n">
        <v>17.65036</v>
      </c>
      <c r="S653" s="0" t="n">
        <v>17.5526</v>
      </c>
      <c r="T653" s="0" t="n">
        <v>17.53066</v>
      </c>
      <c r="U653" s="0" t="n">
        <v>17.82393</v>
      </c>
      <c r="V653" s="0" t="n">
        <v>18.06577</v>
      </c>
      <c r="W653" s="0" t="n">
        <v>17.53066</v>
      </c>
      <c r="X653" s="0" t="n">
        <v>17.72368</v>
      </c>
      <c r="Y653" s="0" t="n">
        <v>17.77255</v>
      </c>
      <c r="Z653" s="0" t="n">
        <v>17.0637</v>
      </c>
      <c r="AA653" s="0" t="n">
        <v>17.47928</v>
      </c>
    </row>
    <row r="654" customFormat="false" ht="12.75" hidden="false" customHeight="false" outlineLevel="0" collapsed="false">
      <c r="A654" s="0" t="n">
        <v>653</v>
      </c>
      <c r="B654" s="4" t="n">
        <v>0.03215278</v>
      </c>
      <c r="C654" s="1" t="n">
        <v>-32.783328</v>
      </c>
      <c r="E654" s="0" t="n">
        <v>469.5496</v>
      </c>
      <c r="H654" s="0" t="n">
        <v>0.70456928392737</v>
      </c>
      <c r="I654" s="0" t="n">
        <v>-1.56394360752344</v>
      </c>
      <c r="J654" s="0" t="n">
        <v>17.52967</v>
      </c>
      <c r="K654" s="0" t="n">
        <v>17.47829</v>
      </c>
      <c r="L654" s="0" t="n">
        <v>17.2119</v>
      </c>
      <c r="M654" s="0" t="n">
        <v>17.35857</v>
      </c>
      <c r="N654" s="0" t="n">
        <v>17.62494</v>
      </c>
      <c r="O654" s="0" t="n">
        <v>17.67381</v>
      </c>
      <c r="P654" s="0" t="n">
        <v>17.47829</v>
      </c>
      <c r="Q654" s="0" t="n">
        <v>17.74963</v>
      </c>
      <c r="R654" s="0" t="n">
        <v>17.62494</v>
      </c>
      <c r="S654" s="0" t="n">
        <v>17.55162</v>
      </c>
      <c r="T654" s="0" t="n">
        <v>17.52967</v>
      </c>
      <c r="U654" s="0" t="n">
        <v>17.7985</v>
      </c>
      <c r="V654" s="0" t="n">
        <v>18.06479</v>
      </c>
      <c r="W654" s="0" t="n">
        <v>17.52967</v>
      </c>
      <c r="X654" s="0" t="n">
        <v>17.72269</v>
      </c>
      <c r="Y654" s="0" t="n">
        <v>17.67381</v>
      </c>
      <c r="Z654" s="0" t="n">
        <v>17.08717</v>
      </c>
      <c r="AA654" s="0" t="n">
        <v>17.50273</v>
      </c>
    </row>
    <row r="655" customFormat="false" ht="12.75" hidden="false" customHeight="false" outlineLevel="0" collapsed="false">
      <c r="A655" s="0" t="n">
        <v>654</v>
      </c>
      <c r="B655" s="4" t="n">
        <v>0.03217592</v>
      </c>
      <c r="C655" s="1" t="n">
        <v>-32.7500064</v>
      </c>
      <c r="E655" s="0" t="n">
        <v>470.3482</v>
      </c>
      <c r="H655" s="0" t="n">
        <v>0.70456928392737</v>
      </c>
      <c r="I655" s="0" t="n">
        <v>-1.57243232403754</v>
      </c>
      <c r="J655" s="0" t="n">
        <v>17.53066</v>
      </c>
      <c r="K655" s="0" t="n">
        <v>17.47829</v>
      </c>
      <c r="L655" s="0" t="n">
        <v>17.21289</v>
      </c>
      <c r="M655" s="0" t="n">
        <v>17.35956</v>
      </c>
      <c r="N655" s="0" t="n">
        <v>17.62494</v>
      </c>
      <c r="O655" s="0" t="n">
        <v>17.6005</v>
      </c>
      <c r="P655" s="0" t="n">
        <v>17.47829</v>
      </c>
      <c r="Q655" s="0" t="n">
        <v>17.75061</v>
      </c>
      <c r="R655" s="0" t="n">
        <v>17.62494</v>
      </c>
      <c r="S655" s="0" t="n">
        <v>17.57606</v>
      </c>
      <c r="T655" s="0" t="n">
        <v>17.53066</v>
      </c>
      <c r="U655" s="0" t="n">
        <v>17.79949</v>
      </c>
      <c r="V655" s="0" t="n">
        <v>17.96705</v>
      </c>
      <c r="W655" s="0" t="n">
        <v>17.53066</v>
      </c>
      <c r="X655" s="0" t="n">
        <v>17.74713</v>
      </c>
      <c r="Y655" s="0" t="n">
        <v>17.77157</v>
      </c>
      <c r="Z655" s="0" t="n">
        <v>17.08717</v>
      </c>
      <c r="AA655" s="0" t="n">
        <v>17.50273</v>
      </c>
    </row>
    <row r="656" customFormat="false" ht="12.75" hidden="false" customHeight="false" outlineLevel="0" collapsed="false">
      <c r="A656" s="0" t="n">
        <v>655</v>
      </c>
      <c r="B656" s="4" t="n">
        <v>0.03221065</v>
      </c>
      <c r="C656" s="1" t="n">
        <v>-32.6999952</v>
      </c>
      <c r="E656" s="0" t="n">
        <v>471.6045</v>
      </c>
      <c r="H656" s="0" t="n">
        <v>0.70456928392737</v>
      </c>
      <c r="I656" s="0" t="n">
        <v>-1.5781269661098</v>
      </c>
      <c r="J656" s="0" t="n">
        <v>17.53066</v>
      </c>
      <c r="K656" s="0" t="n">
        <v>17.47928</v>
      </c>
      <c r="L656" s="0" t="n">
        <v>17.21289</v>
      </c>
      <c r="M656" s="0" t="n">
        <v>17.384</v>
      </c>
      <c r="N656" s="0" t="n">
        <v>17.62592</v>
      </c>
      <c r="O656" s="0" t="n">
        <v>17.60148</v>
      </c>
      <c r="P656" s="0" t="n">
        <v>17.47928</v>
      </c>
      <c r="Q656" s="0" t="n">
        <v>17.75061</v>
      </c>
      <c r="R656" s="0" t="n">
        <v>17.65036</v>
      </c>
      <c r="S656" s="0" t="n">
        <v>17.5526</v>
      </c>
      <c r="T656" s="0" t="n">
        <v>17.53066</v>
      </c>
      <c r="U656" s="0" t="n">
        <v>17.79949</v>
      </c>
      <c r="V656" s="0" t="n">
        <v>17.96804</v>
      </c>
      <c r="W656" s="0" t="n">
        <v>17.53066</v>
      </c>
      <c r="X656" s="0" t="n">
        <v>17.74812</v>
      </c>
      <c r="Y656" s="0" t="n">
        <v>17.77255</v>
      </c>
      <c r="Z656" s="0" t="n">
        <v>17.08815</v>
      </c>
      <c r="AA656" s="0" t="n">
        <v>17.47928</v>
      </c>
    </row>
    <row r="657" customFormat="false" ht="12.75" hidden="false" customHeight="false" outlineLevel="0" collapsed="false">
      <c r="A657" s="0" t="n">
        <v>656</v>
      </c>
      <c r="B657" s="4" t="n">
        <v>0.03224537</v>
      </c>
      <c r="C657" s="1" t="n">
        <v>-32.6499984</v>
      </c>
      <c r="E657" s="0" t="n">
        <v>472.616</v>
      </c>
      <c r="H657" s="0" t="n">
        <v>0.70456928392737</v>
      </c>
      <c r="I657" s="0" t="n">
        <v>-1.58095833550385</v>
      </c>
      <c r="J657" s="0" t="n">
        <v>17.53263</v>
      </c>
      <c r="K657" s="0" t="n">
        <v>17.45484</v>
      </c>
      <c r="L657" s="0" t="n">
        <v>17.21486</v>
      </c>
      <c r="M657" s="0" t="n">
        <v>17.38598</v>
      </c>
      <c r="N657" s="0" t="n">
        <v>17.62592</v>
      </c>
      <c r="O657" s="0" t="n">
        <v>17.60148</v>
      </c>
      <c r="P657" s="0" t="n">
        <v>17.47928</v>
      </c>
      <c r="Q657" s="0" t="n">
        <v>17.75259</v>
      </c>
      <c r="R657" s="0" t="n">
        <v>17.65036</v>
      </c>
      <c r="S657" s="0" t="n">
        <v>17.57704</v>
      </c>
      <c r="T657" s="0" t="n">
        <v>17.53263</v>
      </c>
      <c r="U657" s="0" t="n">
        <v>17.8259</v>
      </c>
      <c r="V657" s="0" t="n">
        <v>18.01691</v>
      </c>
      <c r="W657" s="0" t="n">
        <v>17.53263</v>
      </c>
      <c r="X657" s="0" t="n">
        <v>17.72368</v>
      </c>
      <c r="Y657" s="0" t="n">
        <v>17.77255</v>
      </c>
      <c r="Z657" s="0" t="n">
        <v>17.08815</v>
      </c>
      <c r="AA657" s="0" t="n">
        <v>17.45484</v>
      </c>
    </row>
    <row r="658" customFormat="false" ht="12.75" hidden="false" customHeight="false" outlineLevel="0" collapsed="false">
      <c r="A658" s="0" t="n">
        <v>657</v>
      </c>
      <c r="B658" s="4" t="n">
        <v>0.03226852</v>
      </c>
      <c r="C658" s="1" t="n">
        <v>-32.6166624</v>
      </c>
      <c r="E658" s="0" t="n">
        <v>474.1173</v>
      </c>
      <c r="H658" s="0" t="n">
        <v>0.70456928392737</v>
      </c>
      <c r="I658" s="0" t="n">
        <v>-1.592278421412</v>
      </c>
      <c r="J658" s="0" t="n">
        <v>17.53165</v>
      </c>
      <c r="K658" s="0" t="n">
        <v>17.47928</v>
      </c>
      <c r="L658" s="0" t="n">
        <v>17.21388</v>
      </c>
      <c r="M658" s="0" t="n">
        <v>17.36055</v>
      </c>
      <c r="N658" s="0" t="n">
        <v>17.62592</v>
      </c>
      <c r="O658" s="0" t="n">
        <v>17.60148</v>
      </c>
      <c r="P658" s="0" t="n">
        <v>17.47928</v>
      </c>
      <c r="Q658" s="0" t="n">
        <v>17.7516</v>
      </c>
      <c r="R658" s="0" t="n">
        <v>17.62592</v>
      </c>
      <c r="S658" s="0" t="n">
        <v>17.57704</v>
      </c>
      <c r="T658" s="0" t="n">
        <v>17.53165</v>
      </c>
      <c r="U658" s="0" t="n">
        <v>17.80048</v>
      </c>
      <c r="V658" s="0" t="n">
        <v>18.04134</v>
      </c>
      <c r="W658" s="0" t="n">
        <v>17.53165</v>
      </c>
      <c r="X658" s="0" t="n">
        <v>17.72368</v>
      </c>
      <c r="Y658" s="0" t="n">
        <v>17.74812</v>
      </c>
      <c r="Z658" s="0" t="n">
        <v>17.08815</v>
      </c>
      <c r="AA658" s="0" t="n">
        <v>17.47928</v>
      </c>
    </row>
    <row r="659" customFormat="false" ht="12.75" hidden="false" customHeight="false" outlineLevel="0" collapsed="false">
      <c r="A659" s="0" t="n">
        <v>658</v>
      </c>
      <c r="B659" s="4" t="n">
        <v>0.03230324</v>
      </c>
      <c r="C659" s="1" t="n">
        <v>-32.5666656</v>
      </c>
      <c r="E659" s="0" t="n">
        <v>475.2459</v>
      </c>
      <c r="H659" s="0" t="n">
        <v>0.70456928392737</v>
      </c>
      <c r="I659" s="0" t="n">
        <v>-1.59793855732587</v>
      </c>
      <c r="J659" s="0" t="n">
        <v>17.53066</v>
      </c>
      <c r="K659" s="0" t="n">
        <v>17.47928</v>
      </c>
      <c r="L659" s="0" t="n">
        <v>17.23733</v>
      </c>
      <c r="M659" s="0" t="n">
        <v>17.35956</v>
      </c>
      <c r="N659" s="0" t="n">
        <v>17.62592</v>
      </c>
      <c r="O659" s="0" t="n">
        <v>17.60148</v>
      </c>
      <c r="P659" s="0" t="n">
        <v>17.47928</v>
      </c>
      <c r="Q659" s="0" t="n">
        <v>17.72618</v>
      </c>
      <c r="R659" s="0" t="n">
        <v>17.65036</v>
      </c>
      <c r="S659" s="0" t="n">
        <v>17.5526</v>
      </c>
      <c r="T659" s="0" t="n">
        <v>17.53066</v>
      </c>
      <c r="U659" s="0" t="n">
        <v>17.79949</v>
      </c>
      <c r="V659" s="0" t="n">
        <v>18.06577</v>
      </c>
      <c r="W659" s="0" t="n">
        <v>17.53066</v>
      </c>
      <c r="X659" s="0" t="n">
        <v>17.74812</v>
      </c>
      <c r="Y659" s="0" t="n">
        <v>17.77255</v>
      </c>
      <c r="Z659" s="0" t="n">
        <v>17.08815</v>
      </c>
      <c r="AA659" s="0" t="n">
        <v>17.52816</v>
      </c>
    </row>
    <row r="660" customFormat="false" ht="12.75" hidden="false" customHeight="false" outlineLevel="0" collapsed="false">
      <c r="A660" s="0" t="n">
        <v>659</v>
      </c>
      <c r="B660" s="4" t="n">
        <v>0.03233796</v>
      </c>
      <c r="C660" s="1" t="n">
        <v>-32.5166688</v>
      </c>
      <c r="E660" s="0" t="n">
        <v>475.9326</v>
      </c>
      <c r="H660" s="0" t="n">
        <v>0.70456928392737</v>
      </c>
      <c r="I660" s="0" t="n">
        <v>-1.60359850732016</v>
      </c>
      <c r="J660" s="0" t="n">
        <v>17.53066</v>
      </c>
      <c r="K660" s="0" t="n">
        <v>17.47928</v>
      </c>
      <c r="L660" s="0" t="n">
        <v>17.21289</v>
      </c>
      <c r="M660" s="0" t="n">
        <v>17.384</v>
      </c>
      <c r="N660" s="0" t="n">
        <v>17.65036</v>
      </c>
      <c r="O660" s="0" t="n">
        <v>17.60148</v>
      </c>
      <c r="P660" s="0" t="n">
        <v>17.47928</v>
      </c>
      <c r="Q660" s="0" t="n">
        <v>17.75061</v>
      </c>
      <c r="R660" s="0" t="n">
        <v>17.62592</v>
      </c>
      <c r="S660" s="0" t="n">
        <v>17.57704</v>
      </c>
      <c r="T660" s="0" t="n">
        <v>17.50622</v>
      </c>
      <c r="U660" s="0" t="n">
        <v>17.82393</v>
      </c>
      <c r="V660" s="0" t="n">
        <v>18.01691</v>
      </c>
      <c r="W660" s="0" t="n">
        <v>17.53066</v>
      </c>
      <c r="X660" s="0" t="n">
        <v>17.74812</v>
      </c>
      <c r="Y660" s="0" t="n">
        <v>17.77255</v>
      </c>
      <c r="Z660" s="0" t="n">
        <v>17.08815</v>
      </c>
      <c r="AA660" s="0" t="n">
        <v>17.50372</v>
      </c>
    </row>
    <row r="661" customFormat="false" ht="12.75" hidden="false" customHeight="false" outlineLevel="0" collapsed="false">
      <c r="A661" s="0" t="n">
        <v>660</v>
      </c>
      <c r="B661" s="4" t="n">
        <v>0.03236111</v>
      </c>
      <c r="C661" s="1" t="n">
        <v>-32.4833328</v>
      </c>
      <c r="E661" s="0" t="n">
        <v>477.4232</v>
      </c>
      <c r="H661" s="0" t="n">
        <v>0.710202389495044</v>
      </c>
      <c r="I661" s="0" t="n">
        <v>-1.60646174317331</v>
      </c>
      <c r="J661" s="0" t="n">
        <v>17.53066</v>
      </c>
      <c r="K661" s="0" t="n">
        <v>17.4773</v>
      </c>
      <c r="L661" s="0" t="n">
        <v>17.21289</v>
      </c>
      <c r="M661" s="0" t="n">
        <v>17.35956</v>
      </c>
      <c r="N661" s="0" t="n">
        <v>17.62395</v>
      </c>
      <c r="O661" s="0" t="n">
        <v>17.59951</v>
      </c>
      <c r="P661" s="0" t="n">
        <v>17.4773</v>
      </c>
      <c r="Q661" s="0" t="n">
        <v>17.75061</v>
      </c>
      <c r="R661" s="0" t="n">
        <v>17.62395</v>
      </c>
      <c r="S661" s="0" t="n">
        <v>17.57507</v>
      </c>
      <c r="T661" s="0" t="n">
        <v>17.5551</v>
      </c>
      <c r="U661" s="0" t="n">
        <v>17.79949</v>
      </c>
      <c r="V661" s="0" t="n">
        <v>17.96607</v>
      </c>
      <c r="W661" s="0" t="n">
        <v>17.53066</v>
      </c>
      <c r="X661" s="0" t="n">
        <v>17.74614</v>
      </c>
      <c r="Y661" s="0" t="n">
        <v>17.74614</v>
      </c>
      <c r="Z661" s="0" t="n">
        <v>17.08618</v>
      </c>
      <c r="AA661" s="0" t="n">
        <v>17.4773</v>
      </c>
    </row>
    <row r="662" customFormat="false" ht="12.75" hidden="false" customHeight="false" outlineLevel="0" collapsed="false">
      <c r="A662" s="0" t="n">
        <v>661</v>
      </c>
      <c r="B662" s="4" t="n">
        <v>0.03239583</v>
      </c>
      <c r="C662" s="1" t="n">
        <v>-32.433336</v>
      </c>
      <c r="E662" s="0" t="n">
        <v>478.1206</v>
      </c>
      <c r="H662" s="0" t="n">
        <v>0.710202389495044</v>
      </c>
      <c r="I662" s="0" t="n">
        <v>-1.6121244819614</v>
      </c>
      <c r="J662" s="0" t="n">
        <v>17.53066</v>
      </c>
      <c r="K662" s="0" t="n">
        <v>17.47829</v>
      </c>
      <c r="L662" s="0" t="n">
        <v>17.23733</v>
      </c>
      <c r="M662" s="0" t="n">
        <v>17.35956</v>
      </c>
      <c r="N662" s="0" t="n">
        <v>17.62494</v>
      </c>
      <c r="O662" s="0" t="n">
        <v>17.6005</v>
      </c>
      <c r="P662" s="0" t="n">
        <v>17.47829</v>
      </c>
      <c r="Q662" s="0" t="n">
        <v>17.75061</v>
      </c>
      <c r="R662" s="0" t="n">
        <v>17.64938</v>
      </c>
      <c r="S662" s="0" t="n">
        <v>17.57606</v>
      </c>
      <c r="T662" s="0" t="n">
        <v>17.53066</v>
      </c>
      <c r="U662" s="0" t="n">
        <v>17.79949</v>
      </c>
      <c r="V662" s="0" t="n">
        <v>17.99149</v>
      </c>
      <c r="W662" s="0" t="n">
        <v>17.53066</v>
      </c>
      <c r="X662" s="0" t="n">
        <v>17.72269</v>
      </c>
      <c r="Y662" s="0" t="n">
        <v>17.74713</v>
      </c>
      <c r="Z662" s="0" t="n">
        <v>17.06272</v>
      </c>
      <c r="AA662" s="0" t="n">
        <v>17.45385</v>
      </c>
    </row>
    <row r="663" customFormat="false" ht="12.75" hidden="false" customHeight="false" outlineLevel="0" collapsed="false">
      <c r="A663" s="0" t="n">
        <v>662</v>
      </c>
      <c r="B663" s="4" t="n">
        <v>0.03241898</v>
      </c>
      <c r="C663" s="1" t="n">
        <v>-32.4</v>
      </c>
      <c r="E663" s="0" t="n">
        <v>478.291</v>
      </c>
      <c r="H663" s="0" t="n">
        <v>0.70456928392737</v>
      </c>
      <c r="I663" s="0" t="n">
        <v>-1.61495324848123</v>
      </c>
      <c r="J663" s="0" t="n">
        <v>17.5551</v>
      </c>
      <c r="K663" s="0" t="n">
        <v>17.47829</v>
      </c>
      <c r="L663" s="0" t="n">
        <v>17.21289</v>
      </c>
      <c r="M663" s="0" t="n">
        <v>17.35956</v>
      </c>
      <c r="N663" s="0" t="n">
        <v>17.62494</v>
      </c>
      <c r="O663" s="0" t="n">
        <v>17.6005</v>
      </c>
      <c r="P663" s="0" t="n">
        <v>17.47829</v>
      </c>
      <c r="Q663" s="0" t="n">
        <v>17.75061</v>
      </c>
      <c r="R663" s="0" t="n">
        <v>17.64938</v>
      </c>
      <c r="S663" s="0" t="n">
        <v>17.57606</v>
      </c>
      <c r="T663" s="0" t="n">
        <v>17.53066</v>
      </c>
      <c r="U663" s="0" t="n">
        <v>17.79949</v>
      </c>
      <c r="V663" s="0" t="n">
        <v>18.04036</v>
      </c>
      <c r="W663" s="0" t="n">
        <v>17.53066</v>
      </c>
      <c r="X663" s="0" t="n">
        <v>17.74713</v>
      </c>
      <c r="Y663" s="0" t="n">
        <v>17.74713</v>
      </c>
      <c r="Z663" s="0" t="n">
        <v>17.06272</v>
      </c>
      <c r="AA663" s="0" t="n">
        <v>17.47829</v>
      </c>
    </row>
    <row r="664" customFormat="false" ht="12.75" hidden="false" customHeight="false" outlineLevel="0" collapsed="false">
      <c r="A664" s="0" t="n">
        <v>663</v>
      </c>
      <c r="B664" s="0" t="n">
        <v>0.0324537</v>
      </c>
      <c r="C664" s="1" t="n">
        <v>-32.3500032</v>
      </c>
      <c r="E664" s="0" t="n">
        <v>478.7009</v>
      </c>
      <c r="H664" s="0" t="n">
        <v>0.710202389495044</v>
      </c>
      <c r="I664" s="0" t="n">
        <v>-1.6206133843951</v>
      </c>
      <c r="J664" s="0" t="n">
        <v>17.55609</v>
      </c>
      <c r="K664" s="0" t="n">
        <v>17.47928</v>
      </c>
      <c r="L664" s="0" t="n">
        <v>17.21388</v>
      </c>
      <c r="M664" s="0" t="n">
        <v>17.38499</v>
      </c>
      <c r="N664" s="0" t="n">
        <v>17.65036</v>
      </c>
      <c r="O664" s="0" t="n">
        <v>17.60148</v>
      </c>
      <c r="P664" s="0" t="n">
        <v>17.47928</v>
      </c>
      <c r="Q664" s="0" t="n">
        <v>17.7516</v>
      </c>
      <c r="R664" s="0" t="n">
        <v>17.65036</v>
      </c>
      <c r="S664" s="0" t="n">
        <v>17.57704</v>
      </c>
      <c r="T664" s="0" t="n">
        <v>17.53165</v>
      </c>
      <c r="U664" s="0" t="n">
        <v>17.80048</v>
      </c>
      <c r="V664" s="0" t="n">
        <v>18.06577</v>
      </c>
      <c r="W664" s="0" t="n">
        <v>17.53165</v>
      </c>
      <c r="X664" s="0" t="n">
        <v>17.74812</v>
      </c>
      <c r="Y664" s="0" t="n">
        <v>17.77255</v>
      </c>
      <c r="Z664" s="0" t="n">
        <v>17.08815</v>
      </c>
      <c r="AA664" s="0" t="n">
        <v>17.50372</v>
      </c>
    </row>
    <row r="665" customFormat="false" ht="12.75" hidden="false" customHeight="false" outlineLevel="0" collapsed="false">
      <c r="A665" s="0" t="n">
        <v>664</v>
      </c>
      <c r="B665" s="4" t="n">
        <v>0.03248842</v>
      </c>
      <c r="C665" s="1" t="n">
        <v>-32.3000064</v>
      </c>
      <c r="E665" s="0" t="n">
        <v>480.1596</v>
      </c>
      <c r="H665" s="0" t="n">
        <v>0.70456928392737</v>
      </c>
      <c r="I665" s="0" t="n">
        <v>-1.62344456786956</v>
      </c>
      <c r="J665" s="0" t="n">
        <v>17.53066</v>
      </c>
      <c r="K665" s="0" t="n">
        <v>17.50372</v>
      </c>
      <c r="L665" s="0" t="n">
        <v>17.23733</v>
      </c>
      <c r="M665" s="0" t="n">
        <v>17.35956</v>
      </c>
      <c r="N665" s="0" t="n">
        <v>17.65036</v>
      </c>
      <c r="O665" s="0" t="n">
        <v>17.60148</v>
      </c>
      <c r="P665" s="0" t="n">
        <v>17.47928</v>
      </c>
      <c r="Q665" s="0" t="n">
        <v>17.75061</v>
      </c>
      <c r="R665" s="0" t="n">
        <v>17.62592</v>
      </c>
      <c r="S665" s="0" t="n">
        <v>17.52816</v>
      </c>
      <c r="T665" s="0" t="n">
        <v>17.53066</v>
      </c>
      <c r="U665" s="0" t="n">
        <v>17.82393</v>
      </c>
      <c r="V665" s="0" t="n">
        <v>18.01691</v>
      </c>
      <c r="W665" s="0" t="n">
        <v>17.53066</v>
      </c>
      <c r="X665" s="0" t="n">
        <v>17.74812</v>
      </c>
      <c r="Y665" s="0" t="n">
        <v>17.74812</v>
      </c>
      <c r="Z665" s="0" t="n">
        <v>17.0637</v>
      </c>
      <c r="AA665" s="0" t="n">
        <v>17.52816</v>
      </c>
    </row>
    <row r="666" customFormat="false" ht="12.75" hidden="false" customHeight="false" outlineLevel="0" collapsed="false">
      <c r="A666" s="0" t="n">
        <v>665</v>
      </c>
      <c r="B666" s="4" t="n">
        <v>0.03251157</v>
      </c>
      <c r="C666" s="1" t="n">
        <v>-32.2666704</v>
      </c>
      <c r="E666" s="0" t="n">
        <v>480.8995</v>
      </c>
      <c r="H666" s="0" t="n">
        <v>0.70456928392737</v>
      </c>
      <c r="I666" s="0" t="n">
        <v>-1.62910470378343</v>
      </c>
      <c r="J666" s="0" t="n">
        <v>17.53263</v>
      </c>
      <c r="K666" s="0" t="n">
        <v>17.45583</v>
      </c>
      <c r="L666" s="0" t="n">
        <v>17.23931</v>
      </c>
      <c r="M666" s="0" t="n">
        <v>17.38598</v>
      </c>
      <c r="N666" s="0" t="n">
        <v>17.65135</v>
      </c>
      <c r="O666" s="0" t="n">
        <v>17.60247</v>
      </c>
      <c r="P666" s="0" t="n">
        <v>17.48027</v>
      </c>
      <c r="Q666" s="0" t="n">
        <v>17.75259</v>
      </c>
      <c r="R666" s="0" t="n">
        <v>17.57803</v>
      </c>
      <c r="S666" s="0" t="n">
        <v>17.57803</v>
      </c>
      <c r="T666" s="0" t="n">
        <v>17.53263</v>
      </c>
      <c r="U666" s="0" t="n">
        <v>17.80146</v>
      </c>
      <c r="V666" s="0" t="n">
        <v>17.99346</v>
      </c>
      <c r="W666" s="0" t="n">
        <v>17.53263</v>
      </c>
      <c r="X666" s="0" t="n">
        <v>17.74911</v>
      </c>
      <c r="Y666" s="0" t="n">
        <v>17.74911</v>
      </c>
      <c r="Z666" s="0" t="n">
        <v>17.08914</v>
      </c>
      <c r="AA666" s="0" t="n">
        <v>17.48027</v>
      </c>
    </row>
    <row r="667" customFormat="false" ht="12.75" hidden="false" customHeight="false" outlineLevel="0" collapsed="false">
      <c r="A667" s="0" t="n">
        <v>666</v>
      </c>
      <c r="B667" s="0" t="n">
        <v>0.0325463</v>
      </c>
      <c r="C667" s="1" t="n">
        <v>-32.2166592</v>
      </c>
      <c r="E667" s="0" t="n">
        <v>481.5916</v>
      </c>
      <c r="H667" s="0" t="n">
        <v>0.70456928392737</v>
      </c>
      <c r="I667" s="0" t="n">
        <v>-1.63759620909134</v>
      </c>
      <c r="J667" s="0" t="n">
        <v>17.53165</v>
      </c>
      <c r="K667" s="0" t="n">
        <v>17.48125</v>
      </c>
      <c r="L667" s="0" t="n">
        <v>17.23832</v>
      </c>
      <c r="M667" s="0" t="n">
        <v>17.38499</v>
      </c>
      <c r="N667" s="0" t="n">
        <v>17.65234</v>
      </c>
      <c r="O667" s="0" t="n">
        <v>17.60346</v>
      </c>
      <c r="P667" s="0" t="n">
        <v>17.48125</v>
      </c>
      <c r="Q667" s="0" t="n">
        <v>17.7516</v>
      </c>
      <c r="R667" s="0" t="n">
        <v>17.65234</v>
      </c>
      <c r="S667" s="0" t="n">
        <v>17.57902</v>
      </c>
      <c r="T667" s="0" t="n">
        <v>17.55609</v>
      </c>
      <c r="U667" s="0" t="n">
        <v>17.80048</v>
      </c>
      <c r="V667" s="0" t="n">
        <v>18.01888</v>
      </c>
      <c r="W667" s="0" t="n">
        <v>17.53165</v>
      </c>
      <c r="X667" s="0" t="n">
        <v>17.75009</v>
      </c>
      <c r="Y667" s="0" t="n">
        <v>17.77453</v>
      </c>
      <c r="Z667" s="0" t="n">
        <v>17.09013</v>
      </c>
      <c r="AA667" s="0" t="n">
        <v>17.43237</v>
      </c>
    </row>
    <row r="668" customFormat="false" ht="12.75" hidden="false" customHeight="false" outlineLevel="0" collapsed="false">
      <c r="A668" s="0" t="n">
        <v>667</v>
      </c>
      <c r="B668" s="4" t="n">
        <v>0.03258102</v>
      </c>
      <c r="C668" s="1" t="n">
        <v>-32.1666624</v>
      </c>
      <c r="E668" s="0" t="n">
        <v>483.6146</v>
      </c>
      <c r="H668" s="0" t="n">
        <v>0.70456928392737</v>
      </c>
      <c r="I668" s="0" t="n">
        <v>-1.64325634500521</v>
      </c>
      <c r="J668" s="0" t="n">
        <v>17.53263</v>
      </c>
      <c r="K668" s="0" t="n">
        <v>17.47928</v>
      </c>
      <c r="L668" s="0" t="n">
        <v>17.21486</v>
      </c>
      <c r="M668" s="0" t="n">
        <v>17.36154</v>
      </c>
      <c r="N668" s="0" t="n">
        <v>17.62592</v>
      </c>
      <c r="O668" s="0" t="n">
        <v>17.60148</v>
      </c>
      <c r="P668" s="0" t="n">
        <v>17.50372</v>
      </c>
      <c r="Q668" s="0" t="n">
        <v>17.75259</v>
      </c>
      <c r="R668" s="0" t="n">
        <v>17.65036</v>
      </c>
      <c r="S668" s="0" t="n">
        <v>17.65036</v>
      </c>
      <c r="T668" s="0" t="n">
        <v>17.53263</v>
      </c>
      <c r="U668" s="0" t="n">
        <v>17.8259</v>
      </c>
      <c r="V668" s="0" t="n">
        <v>18.06577</v>
      </c>
      <c r="W668" s="0" t="n">
        <v>17.55708</v>
      </c>
      <c r="X668" s="0" t="n">
        <v>17.74812</v>
      </c>
      <c r="Y668" s="0" t="n">
        <v>17.77255</v>
      </c>
      <c r="Z668" s="0" t="n">
        <v>17.08815</v>
      </c>
      <c r="AA668" s="0" t="n">
        <v>17.47928</v>
      </c>
    </row>
    <row r="669" customFormat="false" ht="12.75" hidden="false" customHeight="false" outlineLevel="0" collapsed="false">
      <c r="A669" s="0" t="n">
        <v>668</v>
      </c>
      <c r="B669" s="4" t="n">
        <v>0.03260417</v>
      </c>
      <c r="C669" s="1" t="n">
        <v>-32.1333264</v>
      </c>
      <c r="E669" s="0" t="n">
        <v>485.9783</v>
      </c>
      <c r="H669" s="0" t="n">
        <v>0.70456928392737</v>
      </c>
      <c r="I669" s="0" t="n">
        <v>-1.65457643091337</v>
      </c>
      <c r="J669" s="0" t="n">
        <v>17.60596</v>
      </c>
      <c r="K669" s="0" t="n">
        <v>17.48027</v>
      </c>
      <c r="L669" s="0" t="n">
        <v>17.23931</v>
      </c>
      <c r="M669" s="0" t="n">
        <v>17.43487</v>
      </c>
      <c r="N669" s="0" t="n">
        <v>17.62691</v>
      </c>
      <c r="O669" s="0" t="n">
        <v>17.60247</v>
      </c>
      <c r="P669" s="0" t="n">
        <v>17.48027</v>
      </c>
      <c r="Q669" s="0" t="n">
        <v>17.75259</v>
      </c>
      <c r="R669" s="0" t="n">
        <v>17.65135</v>
      </c>
      <c r="S669" s="0" t="n">
        <v>17.57803</v>
      </c>
      <c r="T669" s="0" t="n">
        <v>17.33709</v>
      </c>
      <c r="U669" s="0" t="n">
        <v>17.8259</v>
      </c>
      <c r="V669" s="0" t="n">
        <v>18.06676</v>
      </c>
      <c r="W669" s="0" t="n">
        <v>17.53263</v>
      </c>
      <c r="X669" s="0" t="n">
        <v>17.74911</v>
      </c>
      <c r="Y669" s="0" t="n">
        <v>17.77354</v>
      </c>
      <c r="Z669" s="0" t="n">
        <v>17.08914</v>
      </c>
      <c r="AA669" s="0" t="n">
        <v>17.52915</v>
      </c>
    </row>
    <row r="670" customFormat="false" ht="12.75" hidden="false" customHeight="false" outlineLevel="0" collapsed="false">
      <c r="A670" s="0" t="n">
        <v>669</v>
      </c>
      <c r="B670" s="4" t="n">
        <v>0.03263889</v>
      </c>
      <c r="C670" s="1" t="n">
        <v>-32.0833296</v>
      </c>
      <c r="E670" s="0" t="n">
        <v>488.2301</v>
      </c>
      <c r="H670" s="0" t="n">
        <v>0.70456928392737</v>
      </c>
      <c r="I670" s="0" t="n">
        <v>-1.67155925560961</v>
      </c>
      <c r="J670" s="0" t="n">
        <v>17.53165</v>
      </c>
      <c r="K670" s="0" t="n">
        <v>17.48125</v>
      </c>
      <c r="L670" s="0" t="n">
        <v>17.21388</v>
      </c>
      <c r="M670" s="0" t="n">
        <v>17.38499</v>
      </c>
      <c r="N670" s="0" t="n">
        <v>17.65234</v>
      </c>
      <c r="O670" s="0" t="n">
        <v>17.60346</v>
      </c>
      <c r="P670" s="0" t="n">
        <v>17.48125</v>
      </c>
      <c r="Q670" s="0" t="n">
        <v>17.7516</v>
      </c>
      <c r="R670" s="0" t="n">
        <v>17.65234</v>
      </c>
      <c r="S670" s="0" t="n">
        <v>17.57902</v>
      </c>
      <c r="T670" s="0" t="n">
        <v>17.53165</v>
      </c>
      <c r="U670" s="0" t="n">
        <v>17.80048</v>
      </c>
      <c r="V670" s="0" t="n">
        <v>18.01888</v>
      </c>
      <c r="W670" s="0" t="n">
        <v>17.55609</v>
      </c>
      <c r="X670" s="0" t="n">
        <v>17.75009</v>
      </c>
      <c r="Y670" s="0" t="n">
        <v>17.77453</v>
      </c>
      <c r="Z670" s="0" t="n">
        <v>17.09013</v>
      </c>
      <c r="AA670" s="0" t="n">
        <v>17.5057</v>
      </c>
    </row>
    <row r="671" customFormat="false" ht="12.75" hidden="false" customHeight="false" outlineLevel="0" collapsed="false">
      <c r="A671" s="0" t="n">
        <v>670</v>
      </c>
      <c r="B671" s="4" t="n">
        <v>0.03266204</v>
      </c>
      <c r="C671" s="1" t="n">
        <v>-32.0499936</v>
      </c>
      <c r="E671" s="0" t="n">
        <v>489.9231</v>
      </c>
      <c r="H671" s="0" t="n">
        <v>0.70456928392737</v>
      </c>
      <c r="I671" s="0" t="n">
        <v>-1.67725109047553</v>
      </c>
      <c r="J671" s="0" t="n">
        <v>17.53165</v>
      </c>
      <c r="K671" s="0" t="n">
        <v>17.48125</v>
      </c>
      <c r="L671" s="0" t="n">
        <v>17.21388</v>
      </c>
      <c r="M671" s="0" t="n">
        <v>17.36055</v>
      </c>
      <c r="N671" s="0" t="n">
        <v>17.6279</v>
      </c>
      <c r="O671" s="0" t="n">
        <v>17.60346</v>
      </c>
      <c r="P671" s="0" t="n">
        <v>17.5057</v>
      </c>
      <c r="Q671" s="0" t="n">
        <v>17.7516</v>
      </c>
      <c r="R671" s="0" t="n">
        <v>17.70122</v>
      </c>
      <c r="S671" s="0" t="n">
        <v>17.53014</v>
      </c>
      <c r="T671" s="0" t="n">
        <v>17.53165</v>
      </c>
      <c r="U671" s="0" t="n">
        <v>17.80048</v>
      </c>
      <c r="V671" s="0" t="n">
        <v>17.99445</v>
      </c>
      <c r="W671" s="0" t="n">
        <v>17.53165</v>
      </c>
      <c r="X671" s="0" t="n">
        <v>17.72565</v>
      </c>
      <c r="Y671" s="0" t="n">
        <v>17.67678</v>
      </c>
      <c r="Z671" s="0" t="n">
        <v>17.11458</v>
      </c>
      <c r="AA671" s="0" t="n">
        <v>17.53014</v>
      </c>
    </row>
    <row r="672" customFormat="false" ht="12.75" hidden="false" customHeight="false" outlineLevel="0" collapsed="false">
      <c r="A672" s="0" t="n">
        <v>671</v>
      </c>
      <c r="B672" s="4" t="n">
        <v>0.03269676</v>
      </c>
      <c r="C672" s="1" t="n">
        <v>-31.9999968</v>
      </c>
      <c r="E672" s="0" t="n">
        <v>490.4447</v>
      </c>
      <c r="H672" s="0" t="n">
        <v>0.70456928392737</v>
      </c>
      <c r="I672" s="0" t="n">
        <v>-1.68291382926362</v>
      </c>
      <c r="J672" s="0" t="n">
        <v>17.53263</v>
      </c>
      <c r="K672" s="0" t="n">
        <v>17.48027</v>
      </c>
      <c r="L672" s="0" t="n">
        <v>17.21486</v>
      </c>
      <c r="M672" s="0" t="n">
        <v>17.38598</v>
      </c>
      <c r="N672" s="0" t="n">
        <v>17.62691</v>
      </c>
      <c r="O672" s="0" t="n">
        <v>17.60247</v>
      </c>
      <c r="P672" s="0" t="n">
        <v>17.48027</v>
      </c>
      <c r="Q672" s="0" t="n">
        <v>17.75259</v>
      </c>
      <c r="R672" s="0" t="n">
        <v>17.62691</v>
      </c>
      <c r="S672" s="0" t="n">
        <v>17.57803</v>
      </c>
      <c r="T672" s="0" t="n">
        <v>17.53263</v>
      </c>
      <c r="U672" s="0" t="n">
        <v>17.70371</v>
      </c>
      <c r="V672" s="0" t="n">
        <v>17.99346</v>
      </c>
      <c r="W672" s="0" t="n">
        <v>17.53263</v>
      </c>
      <c r="X672" s="0" t="n">
        <v>17.72467</v>
      </c>
      <c r="Y672" s="0" t="n">
        <v>17.77354</v>
      </c>
      <c r="Z672" s="0" t="n">
        <v>17.08914</v>
      </c>
      <c r="AA672" s="0" t="n">
        <v>17.45583</v>
      </c>
    </row>
    <row r="673" customFormat="false" ht="12.75" hidden="false" customHeight="false" outlineLevel="0" collapsed="false">
      <c r="A673" s="0" t="n">
        <v>672</v>
      </c>
      <c r="B673" s="4" t="n">
        <v>0.03273148</v>
      </c>
      <c r="C673" s="1" t="n">
        <v>-31.95</v>
      </c>
      <c r="E673" s="0" t="n">
        <v>490.7003</v>
      </c>
      <c r="H673" s="0" t="n">
        <v>0.70456928392737</v>
      </c>
      <c r="I673" s="0" t="n">
        <v>-1.68574259578345</v>
      </c>
      <c r="J673" s="0" t="n">
        <v>17.55609</v>
      </c>
      <c r="K673" s="0" t="n">
        <v>17.48224</v>
      </c>
      <c r="L673" s="0" t="n">
        <v>17.21388</v>
      </c>
      <c r="M673" s="0" t="n">
        <v>17.38499</v>
      </c>
      <c r="N673" s="0" t="n">
        <v>17.62889</v>
      </c>
      <c r="O673" s="0" t="n">
        <v>17.60445</v>
      </c>
      <c r="P673" s="0" t="n">
        <v>17.48224</v>
      </c>
      <c r="Q673" s="0" t="n">
        <v>17.7516</v>
      </c>
      <c r="R673" s="0" t="n">
        <v>17.65333</v>
      </c>
      <c r="S673" s="0" t="n">
        <v>17.58001</v>
      </c>
      <c r="T673" s="0" t="n">
        <v>17.53165</v>
      </c>
      <c r="U673" s="0" t="n">
        <v>17.80048</v>
      </c>
      <c r="V673" s="0" t="n">
        <v>18.04431</v>
      </c>
      <c r="W673" s="0" t="n">
        <v>17.55609</v>
      </c>
      <c r="X673" s="0" t="n">
        <v>17.75108</v>
      </c>
      <c r="Y673" s="0" t="n">
        <v>17.77552</v>
      </c>
      <c r="Z673" s="0" t="n">
        <v>17.09112</v>
      </c>
      <c r="AA673" s="0" t="n">
        <v>17.48224</v>
      </c>
    </row>
    <row r="674" customFormat="false" ht="12.75" hidden="false" customHeight="false" outlineLevel="0" collapsed="false">
      <c r="A674" s="0" t="n">
        <v>673</v>
      </c>
      <c r="B674" s="4" t="n">
        <v>0.03275463</v>
      </c>
      <c r="C674" s="1" t="n">
        <v>-31.916664</v>
      </c>
      <c r="E674" s="0" t="n">
        <v>490.6577</v>
      </c>
      <c r="H674" s="0" t="n">
        <v>0.69893580705223</v>
      </c>
      <c r="I674" s="0" t="n">
        <v>-1.68857396517749</v>
      </c>
      <c r="J674" s="0" t="n">
        <v>17.53263</v>
      </c>
      <c r="K674" s="0" t="n">
        <v>17.48027</v>
      </c>
      <c r="L674" s="0" t="n">
        <v>17.21486</v>
      </c>
      <c r="M674" s="0" t="n">
        <v>17.36154</v>
      </c>
      <c r="N674" s="0" t="n">
        <v>17.62691</v>
      </c>
      <c r="O674" s="0" t="n">
        <v>17.60247</v>
      </c>
      <c r="P674" s="0" t="n">
        <v>17.50471</v>
      </c>
      <c r="Q674" s="0" t="n">
        <v>17.75259</v>
      </c>
      <c r="R674" s="0" t="n">
        <v>17.65135</v>
      </c>
      <c r="S674" s="0" t="n">
        <v>17.57803</v>
      </c>
      <c r="T674" s="0" t="n">
        <v>17.53263</v>
      </c>
      <c r="U674" s="0" t="n">
        <v>17.8259</v>
      </c>
      <c r="V674" s="0" t="n">
        <v>18.06676</v>
      </c>
      <c r="W674" s="0" t="n">
        <v>17.55708</v>
      </c>
      <c r="X674" s="0" t="n">
        <v>17.74911</v>
      </c>
      <c r="Y674" s="0" t="n">
        <v>17.77354</v>
      </c>
      <c r="Z674" s="0" t="n">
        <v>17.08914</v>
      </c>
      <c r="AA674" s="0" t="n">
        <v>17.50471</v>
      </c>
    </row>
    <row r="675" customFormat="false" ht="12.75" hidden="false" customHeight="false" outlineLevel="0" collapsed="false">
      <c r="A675" s="0" t="n">
        <v>674</v>
      </c>
      <c r="B675" s="4" t="n">
        <v>0.03278935</v>
      </c>
      <c r="C675" s="1" t="n">
        <v>-31.8666672</v>
      </c>
      <c r="E675" s="0" t="n">
        <v>492.5423</v>
      </c>
      <c r="H675" s="0" t="n">
        <v>0.69893580705223</v>
      </c>
      <c r="I675" s="0" t="n">
        <v>-1.69423410109136</v>
      </c>
      <c r="J675" s="0" t="n">
        <v>17.55708</v>
      </c>
      <c r="K675" s="0" t="n">
        <v>17.48125</v>
      </c>
      <c r="L675" s="0" t="n">
        <v>17.21486</v>
      </c>
      <c r="M675" s="0" t="n">
        <v>17.38598</v>
      </c>
      <c r="N675" s="0" t="n">
        <v>17.65234</v>
      </c>
      <c r="O675" s="0" t="n">
        <v>17.60346</v>
      </c>
      <c r="P675" s="0" t="n">
        <v>17.5057</v>
      </c>
      <c r="Q675" s="0" t="n">
        <v>17.77703</v>
      </c>
      <c r="R675" s="0" t="n">
        <v>17.65234</v>
      </c>
      <c r="S675" s="0" t="n">
        <v>17.57902</v>
      </c>
      <c r="T675" s="0" t="n">
        <v>17.53263</v>
      </c>
      <c r="U675" s="0" t="n">
        <v>17.8259</v>
      </c>
      <c r="V675" s="0" t="n">
        <v>18.01888</v>
      </c>
      <c r="W675" s="0" t="n">
        <v>17.53263</v>
      </c>
      <c r="X675" s="0" t="n">
        <v>17.75009</v>
      </c>
      <c r="Y675" s="0" t="n">
        <v>17.77453</v>
      </c>
      <c r="Z675" s="0" t="n">
        <v>17.09013</v>
      </c>
      <c r="AA675" s="0" t="n">
        <v>17.53014</v>
      </c>
    </row>
    <row r="676" customFormat="false" ht="12.75" hidden="false" customHeight="false" outlineLevel="0" collapsed="false">
      <c r="A676" s="0" t="n">
        <v>675</v>
      </c>
      <c r="B676" s="4" t="n">
        <v>0.03282407</v>
      </c>
      <c r="C676" s="1" t="n">
        <v>-31.8166704</v>
      </c>
      <c r="E676" s="0" t="n">
        <v>492.9841</v>
      </c>
      <c r="H676" s="0" t="n">
        <v>0.69893580705223</v>
      </c>
      <c r="I676" s="0" t="n">
        <v>-1.69989405108565</v>
      </c>
      <c r="J676" s="0" t="n">
        <v>17.53263</v>
      </c>
      <c r="K676" s="0" t="n">
        <v>17.48125</v>
      </c>
      <c r="L676" s="0" t="n">
        <v>17.21486</v>
      </c>
      <c r="M676" s="0" t="n">
        <v>17.36154</v>
      </c>
      <c r="N676" s="0" t="n">
        <v>17.6279</v>
      </c>
      <c r="O676" s="0" t="n">
        <v>17.60346</v>
      </c>
      <c r="P676" s="0" t="n">
        <v>17.48125</v>
      </c>
      <c r="Q676" s="0" t="n">
        <v>17.75259</v>
      </c>
      <c r="R676" s="0" t="n">
        <v>17.65234</v>
      </c>
      <c r="S676" s="0" t="n">
        <v>17.57902</v>
      </c>
      <c r="T676" s="0" t="n">
        <v>17.55708</v>
      </c>
      <c r="U676" s="0" t="n">
        <v>17.80146</v>
      </c>
      <c r="V676" s="0" t="n">
        <v>17.97002</v>
      </c>
      <c r="W676" s="0" t="n">
        <v>17.55708</v>
      </c>
      <c r="X676" s="0" t="n">
        <v>17.75009</v>
      </c>
      <c r="Y676" s="0" t="n">
        <v>17.75009</v>
      </c>
      <c r="Z676" s="0" t="n">
        <v>17.09013</v>
      </c>
      <c r="AA676" s="0" t="n">
        <v>17.48125</v>
      </c>
    </row>
    <row r="677" customFormat="false" ht="12.75" hidden="false" customHeight="false" outlineLevel="0" collapsed="false">
      <c r="A677" s="0" t="n">
        <v>676</v>
      </c>
      <c r="B677" s="4" t="n">
        <v>0.03284722</v>
      </c>
      <c r="C677" s="1" t="n">
        <v>-31.7833344</v>
      </c>
      <c r="E677" s="0" t="n">
        <v>494.1074</v>
      </c>
      <c r="H677" s="0" t="n">
        <v>0.69893580705223</v>
      </c>
      <c r="I677" s="0" t="n">
        <v>-1.70275196571777</v>
      </c>
      <c r="J677" s="0" t="n">
        <v>17.55708</v>
      </c>
      <c r="K677" s="0" t="n">
        <v>17.48323</v>
      </c>
      <c r="L677" s="0" t="n">
        <v>17.21486</v>
      </c>
      <c r="M677" s="0" t="n">
        <v>17.36154</v>
      </c>
      <c r="N677" s="0" t="n">
        <v>17.67875</v>
      </c>
      <c r="O677" s="0" t="n">
        <v>17.60543</v>
      </c>
      <c r="P677" s="0" t="n">
        <v>17.48323</v>
      </c>
      <c r="Q677" s="0" t="n">
        <v>17.75259</v>
      </c>
      <c r="R677" s="0" t="n">
        <v>17.65431</v>
      </c>
      <c r="S677" s="0" t="n">
        <v>17.55655</v>
      </c>
      <c r="T677" s="0" t="n">
        <v>17.55708</v>
      </c>
      <c r="U677" s="0" t="n">
        <v>17.80146</v>
      </c>
      <c r="V677" s="0" t="n">
        <v>18.02086</v>
      </c>
      <c r="W677" s="0" t="n">
        <v>17.53263</v>
      </c>
      <c r="X677" s="0" t="n">
        <v>17.72763</v>
      </c>
      <c r="Y677" s="0" t="n">
        <v>17.67875</v>
      </c>
      <c r="Z677" s="0" t="n">
        <v>17.09211</v>
      </c>
      <c r="AA677" s="0" t="n">
        <v>17.48323</v>
      </c>
    </row>
    <row r="678" customFormat="false" ht="12.75" hidden="false" customHeight="false" outlineLevel="0" collapsed="false">
      <c r="A678" s="0" t="n">
        <v>677</v>
      </c>
      <c r="B678" s="4" t="n">
        <v>0.03288195</v>
      </c>
      <c r="C678" s="1" t="n">
        <v>-31.7333232</v>
      </c>
      <c r="E678" s="0" t="n">
        <v>494.7463</v>
      </c>
      <c r="H678" s="0" t="n">
        <v>0.69893580705223</v>
      </c>
      <c r="I678" s="0" t="n">
        <v>-1.71124347102569</v>
      </c>
      <c r="J678" s="0" t="n">
        <v>17.55807</v>
      </c>
      <c r="K678" s="0" t="n">
        <v>17.48125</v>
      </c>
      <c r="L678" s="0" t="n">
        <v>17.21585</v>
      </c>
      <c r="M678" s="0" t="n">
        <v>17.36253</v>
      </c>
      <c r="N678" s="0" t="n">
        <v>17.6279</v>
      </c>
      <c r="O678" s="0" t="n">
        <v>17.60346</v>
      </c>
      <c r="P678" s="0" t="n">
        <v>17.48125</v>
      </c>
      <c r="Q678" s="0" t="n">
        <v>17.75358</v>
      </c>
      <c r="R678" s="0" t="n">
        <v>17.6279</v>
      </c>
      <c r="S678" s="0" t="n">
        <v>17.57902</v>
      </c>
      <c r="T678" s="0" t="n">
        <v>17.55807</v>
      </c>
      <c r="U678" s="0" t="n">
        <v>17.82689</v>
      </c>
      <c r="V678" s="0" t="n">
        <v>18.04332</v>
      </c>
      <c r="W678" s="0" t="n">
        <v>17.55807</v>
      </c>
      <c r="X678" s="0" t="n">
        <v>17.75009</v>
      </c>
      <c r="Y678" s="0" t="n">
        <v>17.77453</v>
      </c>
      <c r="Z678" s="0" t="n">
        <v>17.09013</v>
      </c>
      <c r="AA678" s="0" t="n">
        <v>17.48125</v>
      </c>
    </row>
    <row r="679" customFormat="false" ht="12.75" hidden="false" customHeight="false" outlineLevel="0" collapsed="false">
      <c r="A679" s="0" t="n">
        <v>678</v>
      </c>
      <c r="B679" s="4" t="n">
        <v>0.03290509</v>
      </c>
      <c r="C679" s="1" t="n">
        <v>-31.7000016</v>
      </c>
      <c r="E679" s="0" t="n">
        <v>495.8056</v>
      </c>
      <c r="H679" s="0" t="n">
        <v>0.69893580705223</v>
      </c>
      <c r="I679" s="0" t="n">
        <v>-1.71973479041401</v>
      </c>
      <c r="J679" s="0" t="n">
        <v>17.53362</v>
      </c>
      <c r="K679" s="0" t="n">
        <v>17.48224</v>
      </c>
      <c r="L679" s="0" t="n">
        <v>17.21585</v>
      </c>
      <c r="M679" s="0" t="n">
        <v>17.38697</v>
      </c>
      <c r="N679" s="0" t="n">
        <v>17.62889</v>
      </c>
      <c r="O679" s="0" t="n">
        <v>17.62889</v>
      </c>
      <c r="P679" s="0" t="n">
        <v>17.50669</v>
      </c>
      <c r="Q679" s="0" t="n">
        <v>17.75358</v>
      </c>
      <c r="R679" s="0" t="n">
        <v>17.65333</v>
      </c>
      <c r="S679" s="0" t="n">
        <v>17.58001</v>
      </c>
      <c r="T679" s="0" t="n">
        <v>17.53362</v>
      </c>
      <c r="U679" s="0" t="n">
        <v>17.80245</v>
      </c>
      <c r="V679" s="0" t="n">
        <v>18.06874</v>
      </c>
      <c r="W679" s="0" t="n">
        <v>17.53362</v>
      </c>
      <c r="X679" s="0" t="n">
        <v>17.75108</v>
      </c>
      <c r="Y679" s="0" t="n">
        <v>17.77552</v>
      </c>
      <c r="Z679" s="0" t="n">
        <v>17.06667</v>
      </c>
      <c r="AA679" s="0" t="n">
        <v>17.48224</v>
      </c>
    </row>
    <row r="680" customFormat="false" ht="12.75" hidden="false" customHeight="false" outlineLevel="0" collapsed="false">
      <c r="A680" s="0" t="n">
        <v>679</v>
      </c>
      <c r="B680" s="4" t="n">
        <v>0.03293981</v>
      </c>
      <c r="C680" s="1" t="n">
        <v>-31.6500048</v>
      </c>
      <c r="E680" s="0" t="n">
        <v>497.3122</v>
      </c>
      <c r="H680" s="0" t="n">
        <v>0.70456928392737</v>
      </c>
      <c r="I680" s="0" t="n">
        <v>-1.72539492632788</v>
      </c>
      <c r="J680" s="0" t="n">
        <v>17.55905</v>
      </c>
      <c r="K680" s="0" t="n">
        <v>17.53113</v>
      </c>
      <c r="L680" s="0" t="n">
        <v>17.16795</v>
      </c>
      <c r="M680" s="0" t="n">
        <v>17.43684</v>
      </c>
      <c r="N680" s="0" t="n">
        <v>17.53113</v>
      </c>
      <c r="O680" s="0" t="n">
        <v>17.58001</v>
      </c>
      <c r="P680" s="0" t="n">
        <v>17.38447</v>
      </c>
      <c r="Q680" s="0" t="n">
        <v>17.80344</v>
      </c>
      <c r="R680" s="0" t="n">
        <v>17.62889</v>
      </c>
      <c r="S680" s="0" t="n">
        <v>17.58001</v>
      </c>
      <c r="T680" s="0" t="n">
        <v>17.53461</v>
      </c>
      <c r="U680" s="0" t="n">
        <v>17.82788</v>
      </c>
      <c r="V680" s="0" t="n">
        <v>17.99544</v>
      </c>
      <c r="W680" s="0" t="n">
        <v>17.53461</v>
      </c>
      <c r="X680" s="0" t="n">
        <v>17.75108</v>
      </c>
      <c r="Y680" s="0" t="n">
        <v>17.77552</v>
      </c>
      <c r="Z680" s="0" t="n">
        <v>17.09112</v>
      </c>
      <c r="AA680" s="0" t="n">
        <v>17.53113</v>
      </c>
    </row>
    <row r="681" customFormat="false" ht="12.75" hidden="false" customHeight="false" outlineLevel="0" collapsed="false">
      <c r="A681" s="0" t="n">
        <v>680</v>
      </c>
      <c r="B681" s="4" t="n">
        <v>0.03297454</v>
      </c>
      <c r="C681" s="1" t="n">
        <v>-31.5999936</v>
      </c>
      <c r="E681" s="0" t="n">
        <v>498.0682</v>
      </c>
      <c r="H681" s="0" t="n">
        <v>0.69893580705223</v>
      </c>
      <c r="I681" s="0" t="n">
        <v>-1.72539492632788</v>
      </c>
      <c r="J681" s="0" t="n">
        <v>17.55905</v>
      </c>
      <c r="K681" s="0" t="n">
        <v>17.48323</v>
      </c>
      <c r="L681" s="0" t="n">
        <v>17.0946</v>
      </c>
      <c r="M681" s="0" t="n">
        <v>17.36351</v>
      </c>
      <c r="N681" s="0" t="n">
        <v>17.65431</v>
      </c>
      <c r="O681" s="0" t="n">
        <v>17.60543</v>
      </c>
      <c r="P681" s="0" t="n">
        <v>17.48323</v>
      </c>
      <c r="Q681" s="0" t="n">
        <v>17.75457</v>
      </c>
      <c r="R681" s="0" t="n">
        <v>17.65431</v>
      </c>
      <c r="S681" s="0" t="n">
        <v>17.60543</v>
      </c>
      <c r="T681" s="0" t="n">
        <v>17.53461</v>
      </c>
      <c r="U681" s="0" t="n">
        <v>17.90118</v>
      </c>
      <c r="V681" s="0" t="n">
        <v>17.99643</v>
      </c>
      <c r="W681" s="0" t="n">
        <v>17.55905</v>
      </c>
      <c r="X681" s="0" t="n">
        <v>17.75207</v>
      </c>
      <c r="Y681" s="0" t="n">
        <v>17.77651</v>
      </c>
      <c r="Z681" s="0" t="n">
        <v>16.99431</v>
      </c>
      <c r="AA681" s="0" t="n">
        <v>17.50767</v>
      </c>
    </row>
    <row r="682" customFormat="false" ht="12.75" hidden="false" customHeight="false" outlineLevel="0" collapsed="false">
      <c r="A682" s="0" t="n">
        <v>681</v>
      </c>
      <c r="B682" s="4" t="n">
        <v>0.03299769</v>
      </c>
      <c r="C682" s="1" t="n">
        <v>-31.5666576</v>
      </c>
      <c r="E682" s="0" t="n">
        <v>499.2181</v>
      </c>
      <c r="H682" s="0" t="n">
        <v>0.69893580705223</v>
      </c>
      <c r="I682" s="0" t="n">
        <v>-1.7338864316358</v>
      </c>
      <c r="J682" s="0" t="n">
        <v>17.53362</v>
      </c>
      <c r="K682" s="0" t="n">
        <v>17.48323</v>
      </c>
      <c r="L682" s="0" t="n">
        <v>17.21585</v>
      </c>
      <c r="M682" s="0" t="n">
        <v>17.36253</v>
      </c>
      <c r="N682" s="0" t="n">
        <v>17.62988</v>
      </c>
      <c r="O682" s="0" t="n">
        <v>17.60543</v>
      </c>
      <c r="P682" s="0" t="n">
        <v>17.48323</v>
      </c>
      <c r="Q682" s="0" t="n">
        <v>17.75358</v>
      </c>
      <c r="R682" s="0" t="n">
        <v>17.65431</v>
      </c>
      <c r="S682" s="0" t="n">
        <v>17.581</v>
      </c>
      <c r="T682" s="0" t="n">
        <v>17.53362</v>
      </c>
      <c r="U682" s="0" t="n">
        <v>17.80245</v>
      </c>
      <c r="V682" s="0" t="n">
        <v>17.97199</v>
      </c>
      <c r="W682" s="0" t="n">
        <v>17.58251</v>
      </c>
      <c r="X682" s="0" t="n">
        <v>17.75207</v>
      </c>
      <c r="Y682" s="0" t="n">
        <v>17.77651</v>
      </c>
      <c r="Z682" s="0" t="n">
        <v>17.09211</v>
      </c>
      <c r="AA682" s="0" t="n">
        <v>17.48323</v>
      </c>
    </row>
    <row r="683" customFormat="false" ht="12.75" hidden="false" customHeight="false" outlineLevel="0" collapsed="false">
      <c r="A683" s="0" t="n">
        <v>682</v>
      </c>
      <c r="B683" s="4" t="n">
        <v>0.03303241</v>
      </c>
      <c r="C683" s="1" t="n">
        <v>-31.5166608</v>
      </c>
      <c r="E683" s="0" t="n">
        <v>502.4335</v>
      </c>
      <c r="H683" s="0" t="n">
        <v>0.69893580705223</v>
      </c>
      <c r="I683" s="0" t="n">
        <v>-1.74803528406378</v>
      </c>
      <c r="J683" s="0" t="n">
        <v>17.4603</v>
      </c>
      <c r="K683" s="0" t="n">
        <v>17.48323</v>
      </c>
      <c r="L683" s="0" t="n">
        <v>17.21585</v>
      </c>
      <c r="M683" s="0" t="n">
        <v>17.38697</v>
      </c>
      <c r="N683" s="0" t="n">
        <v>17.62988</v>
      </c>
      <c r="O683" s="0" t="n">
        <v>17.60543</v>
      </c>
      <c r="P683" s="0" t="n">
        <v>17.48323</v>
      </c>
      <c r="Q683" s="0" t="n">
        <v>17.63139</v>
      </c>
      <c r="R683" s="0" t="n">
        <v>17.65431</v>
      </c>
      <c r="S683" s="0" t="n">
        <v>17.581</v>
      </c>
      <c r="T683" s="0" t="n">
        <v>17.50918</v>
      </c>
      <c r="U683" s="0" t="n">
        <v>17.77802</v>
      </c>
      <c r="V683" s="0" t="n">
        <v>18.02086</v>
      </c>
      <c r="W683" s="0" t="n">
        <v>17.55807</v>
      </c>
      <c r="X683" s="0" t="n">
        <v>17.75207</v>
      </c>
      <c r="Y683" s="0" t="n">
        <v>17.77651</v>
      </c>
      <c r="Z683" s="0" t="n">
        <v>17.09211</v>
      </c>
      <c r="AA683" s="0" t="n">
        <v>17.45879</v>
      </c>
    </row>
    <row r="684" customFormat="false" ht="12.75" hidden="false" customHeight="false" outlineLevel="0" collapsed="false">
      <c r="A684" s="0" t="n">
        <v>683</v>
      </c>
      <c r="B684" s="4" t="n">
        <v>0.03306713</v>
      </c>
      <c r="C684" s="1" t="n">
        <v>-31.466664</v>
      </c>
      <c r="E684" s="0" t="n">
        <v>505.0101</v>
      </c>
      <c r="H684" s="0" t="n">
        <v>0.69893580705223</v>
      </c>
      <c r="I684" s="0" t="n">
        <v>-1.76501810876002</v>
      </c>
      <c r="J684" s="0" t="n">
        <v>17.53461</v>
      </c>
      <c r="K684" s="0" t="n">
        <v>17.581</v>
      </c>
      <c r="L684" s="0" t="n">
        <v>17.24129</v>
      </c>
      <c r="M684" s="0" t="n">
        <v>17.36351</v>
      </c>
      <c r="N684" s="0" t="n">
        <v>17.62988</v>
      </c>
      <c r="O684" s="0" t="n">
        <v>17.70319</v>
      </c>
      <c r="P684" s="0" t="n">
        <v>17.48323</v>
      </c>
      <c r="Q684" s="0" t="n">
        <v>17.75457</v>
      </c>
      <c r="R684" s="0" t="n">
        <v>17.581</v>
      </c>
      <c r="S684" s="0" t="n">
        <v>17.581</v>
      </c>
      <c r="T684" s="0" t="n">
        <v>17.55905</v>
      </c>
      <c r="U684" s="0" t="n">
        <v>17.80344</v>
      </c>
      <c r="V684" s="0" t="n">
        <v>17.97199</v>
      </c>
      <c r="W684" s="0" t="n">
        <v>17.55905</v>
      </c>
      <c r="X684" s="0" t="n">
        <v>17.65431</v>
      </c>
      <c r="Y684" s="0" t="n">
        <v>17.80094</v>
      </c>
      <c r="Z684" s="0" t="n">
        <v>17.09211</v>
      </c>
      <c r="AA684" s="0" t="n">
        <v>17.48323</v>
      </c>
    </row>
    <row r="685" customFormat="false" ht="12.75" hidden="false" customHeight="false" outlineLevel="0" collapsed="false">
      <c r="A685" s="0" t="n">
        <v>684</v>
      </c>
      <c r="B685" s="4" t="n">
        <v>0.03309028</v>
      </c>
      <c r="C685" s="1" t="n">
        <v>-31.433328</v>
      </c>
      <c r="E685" s="0" t="n">
        <v>507.7518</v>
      </c>
      <c r="H685" s="0" t="n">
        <v>0.69893580705223</v>
      </c>
      <c r="I685" s="0" t="n">
        <v>-1.77633819466817</v>
      </c>
      <c r="J685" s="0" t="n">
        <v>17.53362</v>
      </c>
      <c r="K685" s="0" t="n">
        <v>17.48422</v>
      </c>
      <c r="L685" s="0" t="n">
        <v>17.21585</v>
      </c>
      <c r="M685" s="0" t="n">
        <v>17.38697</v>
      </c>
      <c r="N685" s="0" t="n">
        <v>17.63086</v>
      </c>
      <c r="O685" s="0" t="n">
        <v>17.60642</v>
      </c>
      <c r="P685" s="0" t="n">
        <v>17.48422</v>
      </c>
      <c r="Q685" s="0" t="n">
        <v>17.75358</v>
      </c>
      <c r="R685" s="0" t="n">
        <v>17.6553</v>
      </c>
      <c r="S685" s="0" t="n">
        <v>17.58198</v>
      </c>
      <c r="T685" s="0" t="n">
        <v>17.53362</v>
      </c>
      <c r="U685" s="0" t="n">
        <v>17.80245</v>
      </c>
      <c r="V685" s="0" t="n">
        <v>17.99741</v>
      </c>
      <c r="W685" s="0" t="n">
        <v>17.55807</v>
      </c>
      <c r="X685" s="0" t="n">
        <v>17.75306</v>
      </c>
      <c r="Y685" s="0" t="n">
        <v>17.77749</v>
      </c>
      <c r="Z685" s="0" t="n">
        <v>17.09309</v>
      </c>
      <c r="AA685" s="0" t="n">
        <v>17.45977</v>
      </c>
    </row>
    <row r="686" customFormat="false" ht="12.75" hidden="false" customHeight="false" outlineLevel="0" collapsed="false">
      <c r="A686" s="0" t="n">
        <v>685</v>
      </c>
      <c r="B686" s="0" t="n">
        <v>0.033125</v>
      </c>
      <c r="C686" s="1" t="n">
        <v>-31.3833312</v>
      </c>
      <c r="E686" s="0" t="n">
        <v>509.9983</v>
      </c>
      <c r="H686" s="0" t="n">
        <v>0.69893580705223</v>
      </c>
      <c r="I686" s="0" t="n">
        <v>-1.78769297265431</v>
      </c>
      <c r="J686" s="0" t="n">
        <v>17.56004</v>
      </c>
      <c r="K686" s="0" t="n">
        <v>17.50767</v>
      </c>
      <c r="L686" s="0" t="n">
        <v>17.21783</v>
      </c>
      <c r="M686" s="0" t="n">
        <v>17.38895</v>
      </c>
      <c r="N686" s="0" t="n">
        <v>17.65431</v>
      </c>
      <c r="O686" s="0" t="n">
        <v>17.581</v>
      </c>
      <c r="P686" s="0" t="n">
        <v>17.50767</v>
      </c>
      <c r="Q686" s="0" t="n">
        <v>17.75556</v>
      </c>
      <c r="R686" s="0" t="n">
        <v>17.62988</v>
      </c>
      <c r="S686" s="0" t="n">
        <v>17.581</v>
      </c>
      <c r="T686" s="0" t="n">
        <v>17.5356</v>
      </c>
      <c r="U686" s="0" t="n">
        <v>17.80443</v>
      </c>
      <c r="V686" s="0" t="n">
        <v>18.09416</v>
      </c>
      <c r="W686" s="0" t="n">
        <v>17.56004</v>
      </c>
      <c r="X686" s="0" t="n">
        <v>17.75207</v>
      </c>
      <c r="Y686" s="0" t="n">
        <v>17.77651</v>
      </c>
      <c r="Z686" s="0" t="n">
        <v>17.09211</v>
      </c>
      <c r="AA686" s="0" t="n">
        <v>17.48323</v>
      </c>
    </row>
    <row r="687" customFormat="false" ht="12.75" hidden="false" customHeight="false" outlineLevel="0" collapsed="false">
      <c r="A687" s="0" t="n">
        <v>686</v>
      </c>
      <c r="B687" s="4" t="n">
        <v>0.03314815</v>
      </c>
      <c r="C687" s="1" t="n">
        <v>-31.3499952</v>
      </c>
      <c r="E687" s="0" t="n">
        <v>512.2556</v>
      </c>
      <c r="H687" s="0" t="n">
        <v>0.69893580705223</v>
      </c>
      <c r="I687" s="0" t="n">
        <v>-1.79901305856246</v>
      </c>
      <c r="J687" s="0" t="n">
        <v>17.53461</v>
      </c>
      <c r="K687" s="0" t="n">
        <v>17.48323</v>
      </c>
      <c r="L687" s="0" t="n">
        <v>17.21684</v>
      </c>
      <c r="M687" s="0" t="n">
        <v>17.38796</v>
      </c>
      <c r="N687" s="0" t="n">
        <v>17.65431</v>
      </c>
      <c r="O687" s="0" t="n">
        <v>17.60543</v>
      </c>
      <c r="P687" s="0" t="n">
        <v>17.48323</v>
      </c>
      <c r="Q687" s="0" t="n">
        <v>17.75457</v>
      </c>
      <c r="R687" s="0" t="n">
        <v>17.65431</v>
      </c>
      <c r="S687" s="0" t="n">
        <v>17.581</v>
      </c>
      <c r="T687" s="0" t="n">
        <v>17.53461</v>
      </c>
      <c r="U687" s="0" t="n">
        <v>17.80344</v>
      </c>
      <c r="V687" s="0" t="n">
        <v>18.06973</v>
      </c>
      <c r="W687" s="0" t="n">
        <v>17.53461</v>
      </c>
      <c r="X687" s="0" t="n">
        <v>17.75207</v>
      </c>
      <c r="Y687" s="0" t="n">
        <v>17.77651</v>
      </c>
      <c r="Z687" s="0" t="n">
        <v>17.09211</v>
      </c>
      <c r="AA687" s="0" t="n">
        <v>17.50767</v>
      </c>
    </row>
    <row r="688" customFormat="false" ht="12.75" hidden="false" customHeight="false" outlineLevel="0" collapsed="false">
      <c r="A688" s="0" t="n">
        <v>687</v>
      </c>
      <c r="B688" s="4" t="n">
        <v>0.03318287</v>
      </c>
      <c r="C688" s="1" t="n">
        <v>-31.2999984</v>
      </c>
      <c r="E688" s="0" t="n">
        <v>513.0169</v>
      </c>
      <c r="H688" s="0" t="n">
        <v>0.69893580705223</v>
      </c>
      <c r="I688" s="0" t="n">
        <v>-1.81599606917829</v>
      </c>
      <c r="J688" s="0" t="n">
        <v>17.53461</v>
      </c>
      <c r="K688" s="0" t="n">
        <v>17.48323</v>
      </c>
      <c r="L688" s="0" t="n">
        <v>17.21684</v>
      </c>
      <c r="M688" s="0" t="n">
        <v>17.33907</v>
      </c>
      <c r="N688" s="0" t="n">
        <v>17.65431</v>
      </c>
      <c r="O688" s="0" t="n">
        <v>17.67875</v>
      </c>
      <c r="P688" s="0" t="n">
        <v>17.50767</v>
      </c>
      <c r="Q688" s="0" t="n">
        <v>17.75457</v>
      </c>
      <c r="R688" s="0" t="n">
        <v>17.65431</v>
      </c>
      <c r="S688" s="0" t="n">
        <v>17.581</v>
      </c>
      <c r="T688" s="0" t="n">
        <v>17.53461</v>
      </c>
      <c r="U688" s="0" t="n">
        <v>17.80344</v>
      </c>
      <c r="V688" s="0" t="n">
        <v>18.04529</v>
      </c>
      <c r="W688" s="0" t="n">
        <v>17.58349</v>
      </c>
      <c r="X688" s="0" t="n">
        <v>17.75207</v>
      </c>
      <c r="Y688" s="0" t="n">
        <v>17.75207</v>
      </c>
      <c r="Z688" s="0" t="n">
        <v>17.23879</v>
      </c>
      <c r="AA688" s="0" t="n">
        <v>17.50767</v>
      </c>
    </row>
    <row r="689" customFormat="false" ht="12.75" hidden="false" customHeight="false" outlineLevel="0" collapsed="false">
      <c r="A689" s="0" t="n">
        <v>688</v>
      </c>
      <c r="B689" s="4" t="n">
        <v>0.03321759</v>
      </c>
      <c r="C689" s="1" t="n">
        <v>-31.2500016</v>
      </c>
      <c r="E689" s="0" t="n">
        <v>513.299</v>
      </c>
      <c r="H689" s="0" t="n">
        <v>0.69893580705223</v>
      </c>
      <c r="I689" s="0" t="n">
        <v>-1.82448738856662</v>
      </c>
      <c r="J689" s="0" t="n">
        <v>17.46129</v>
      </c>
      <c r="K689" s="0" t="n">
        <v>17.48422</v>
      </c>
      <c r="L689" s="0" t="n">
        <v>17.29018</v>
      </c>
      <c r="M689" s="0" t="n">
        <v>17.38796</v>
      </c>
      <c r="N689" s="0" t="n">
        <v>17.6553</v>
      </c>
      <c r="O689" s="0" t="n">
        <v>17.60642</v>
      </c>
      <c r="P689" s="0" t="n">
        <v>17.50866</v>
      </c>
      <c r="Q689" s="0" t="n">
        <v>17.75457</v>
      </c>
      <c r="R689" s="0" t="n">
        <v>17.6553</v>
      </c>
      <c r="S689" s="0" t="n">
        <v>17.6553</v>
      </c>
      <c r="T689" s="0" t="n">
        <v>17.58349</v>
      </c>
      <c r="U689" s="0" t="n">
        <v>17.80344</v>
      </c>
      <c r="V689" s="0" t="n">
        <v>17.97298</v>
      </c>
      <c r="W689" s="0" t="n">
        <v>17.68125</v>
      </c>
      <c r="X689" s="0" t="n">
        <v>17.72862</v>
      </c>
      <c r="Y689" s="0" t="n">
        <v>17.77749</v>
      </c>
      <c r="Z689" s="0" t="n">
        <v>17.09309</v>
      </c>
      <c r="AA689" s="0" t="n">
        <v>17.50866</v>
      </c>
    </row>
    <row r="690" customFormat="false" ht="12.75" hidden="false" customHeight="false" outlineLevel="0" collapsed="false">
      <c r="A690" s="0" t="n">
        <v>689</v>
      </c>
      <c r="B690" s="4" t="n">
        <v>0.03324074</v>
      </c>
      <c r="C690" s="1" t="n">
        <v>-31.2166656</v>
      </c>
      <c r="E690" s="0" t="n">
        <v>513.4107</v>
      </c>
      <c r="H690" s="0" t="n">
        <v>0.69893580705223</v>
      </c>
      <c r="I690" s="0" t="n">
        <v>-1.82731615508644</v>
      </c>
      <c r="J690" s="0" t="n">
        <v>17.5356</v>
      </c>
      <c r="K690" s="0" t="n">
        <v>17.48422</v>
      </c>
      <c r="L690" s="0" t="n">
        <v>17.21783</v>
      </c>
      <c r="M690" s="0" t="n">
        <v>17.38895</v>
      </c>
      <c r="N690" s="0" t="n">
        <v>17.63086</v>
      </c>
      <c r="O690" s="0" t="n">
        <v>17.60642</v>
      </c>
      <c r="P690" s="0" t="n">
        <v>17.48422</v>
      </c>
      <c r="Q690" s="0" t="n">
        <v>17.75556</v>
      </c>
      <c r="R690" s="0" t="n">
        <v>17.60642</v>
      </c>
      <c r="S690" s="0" t="n">
        <v>17.58198</v>
      </c>
      <c r="T690" s="0" t="n">
        <v>17.56004</v>
      </c>
      <c r="U690" s="0" t="n">
        <v>17.80443</v>
      </c>
      <c r="V690" s="0" t="n">
        <v>17.99741</v>
      </c>
      <c r="W690" s="0" t="n">
        <v>17.5356</v>
      </c>
      <c r="X690" s="0" t="n">
        <v>17.77749</v>
      </c>
      <c r="Y690" s="0" t="n">
        <v>17.77749</v>
      </c>
      <c r="Z690" s="0" t="n">
        <v>17.09309</v>
      </c>
      <c r="AA690" s="0" t="n">
        <v>17.48422</v>
      </c>
    </row>
    <row r="691" customFormat="false" ht="12.75" hidden="false" customHeight="false" outlineLevel="0" collapsed="false">
      <c r="A691" s="0" t="n">
        <v>690</v>
      </c>
      <c r="B691" s="4" t="n">
        <v>0.03327546</v>
      </c>
      <c r="C691" s="1" t="n">
        <v>-31.1666688</v>
      </c>
      <c r="E691" s="0" t="n">
        <v>513.4693</v>
      </c>
      <c r="H691" s="0" t="n">
        <v>0.69893580705223</v>
      </c>
      <c r="I691" s="0" t="n">
        <v>-1.82451925502573</v>
      </c>
      <c r="J691" s="0" t="n">
        <v>17.5356</v>
      </c>
      <c r="K691" s="0" t="n">
        <v>17.48323</v>
      </c>
      <c r="L691" s="0" t="n">
        <v>17.24228</v>
      </c>
      <c r="M691" s="0" t="n">
        <v>17.38895</v>
      </c>
      <c r="N691" s="0" t="n">
        <v>17.65431</v>
      </c>
      <c r="O691" s="0" t="n">
        <v>17.60543</v>
      </c>
      <c r="P691" s="0" t="n">
        <v>17.50767</v>
      </c>
      <c r="Q691" s="0" t="n">
        <v>17.75556</v>
      </c>
      <c r="R691" s="0" t="n">
        <v>17.62988</v>
      </c>
      <c r="S691" s="0" t="n">
        <v>17.581</v>
      </c>
      <c r="T691" s="0" t="n">
        <v>17.56004</v>
      </c>
      <c r="U691" s="0" t="n">
        <v>17.80443</v>
      </c>
      <c r="V691" s="0" t="n">
        <v>18.04529</v>
      </c>
      <c r="W691" s="0" t="n">
        <v>17.5356</v>
      </c>
      <c r="X691" s="0" t="n">
        <v>17.75207</v>
      </c>
      <c r="Y691" s="0" t="n">
        <v>17.77651</v>
      </c>
      <c r="Z691" s="0" t="n">
        <v>17.09211</v>
      </c>
      <c r="AA691" s="0" t="n">
        <v>17.45879</v>
      </c>
    </row>
    <row r="692" customFormat="false" ht="12.75" hidden="false" customHeight="false" outlineLevel="0" collapsed="false">
      <c r="A692" s="0" t="n">
        <v>691</v>
      </c>
      <c r="B692" s="4" t="n">
        <v>0.03331019</v>
      </c>
      <c r="C692" s="1" t="n">
        <v>-31.1166576</v>
      </c>
      <c r="E692" s="0" t="n">
        <v>513.9272</v>
      </c>
      <c r="H692" s="0" t="n">
        <v>0.69893580705223</v>
      </c>
      <c r="I692" s="0" t="n">
        <v>-1.82735043850019</v>
      </c>
      <c r="J692" s="0" t="n">
        <v>17.56103</v>
      </c>
      <c r="K692" s="0" t="n">
        <v>17.48422</v>
      </c>
      <c r="L692" s="0" t="n">
        <v>17.24327</v>
      </c>
      <c r="M692" s="0" t="n">
        <v>17.38993</v>
      </c>
      <c r="N692" s="0" t="n">
        <v>17.6553</v>
      </c>
      <c r="O692" s="0" t="n">
        <v>17.60642</v>
      </c>
      <c r="P692" s="0" t="n">
        <v>17.50866</v>
      </c>
      <c r="Q692" s="0" t="n">
        <v>17.78098</v>
      </c>
      <c r="R692" s="0" t="n">
        <v>17.6553</v>
      </c>
      <c r="S692" s="0" t="n">
        <v>17.58198</v>
      </c>
      <c r="T692" s="0" t="n">
        <v>17.53659</v>
      </c>
      <c r="U692" s="0" t="n">
        <v>17.82985</v>
      </c>
      <c r="V692" s="0" t="n">
        <v>18.09514</v>
      </c>
      <c r="W692" s="0" t="n">
        <v>17.53659</v>
      </c>
      <c r="X692" s="0" t="n">
        <v>17.75306</v>
      </c>
      <c r="Y692" s="0" t="n">
        <v>17.77749</v>
      </c>
      <c r="Z692" s="0" t="n">
        <v>17.06864</v>
      </c>
      <c r="AA692" s="0" t="n">
        <v>17.50866</v>
      </c>
    </row>
    <row r="693" customFormat="false" ht="12.75" hidden="false" customHeight="false" outlineLevel="0" collapsed="false">
      <c r="A693" s="0" t="n">
        <v>692</v>
      </c>
      <c r="B693" s="4" t="n">
        <v>0.03333334</v>
      </c>
      <c r="C693" s="1" t="n">
        <v>-31.0833216</v>
      </c>
      <c r="E693" s="0" t="n">
        <v>514.3691</v>
      </c>
      <c r="H693" s="0" t="n">
        <v>0.69893580705223</v>
      </c>
      <c r="I693" s="0" t="n">
        <v>-1.83017920502001</v>
      </c>
      <c r="J693" s="0" t="n">
        <v>17.56004</v>
      </c>
      <c r="K693" s="0" t="n">
        <v>17.50866</v>
      </c>
      <c r="L693" s="0" t="n">
        <v>17.21783</v>
      </c>
      <c r="M693" s="0" t="n">
        <v>17.3645</v>
      </c>
      <c r="N693" s="0" t="n">
        <v>17.6553</v>
      </c>
      <c r="O693" s="0" t="n">
        <v>17.63086</v>
      </c>
      <c r="P693" s="0" t="n">
        <v>17.48422</v>
      </c>
      <c r="Q693" s="0" t="n">
        <v>17.77999</v>
      </c>
      <c r="R693" s="0" t="n">
        <v>17.6553</v>
      </c>
      <c r="S693" s="0" t="n">
        <v>17.58198</v>
      </c>
      <c r="T693" s="0" t="n">
        <v>17.51116</v>
      </c>
      <c r="U693" s="0" t="n">
        <v>17.80443</v>
      </c>
      <c r="V693" s="0" t="n">
        <v>18.07071</v>
      </c>
      <c r="W693" s="0" t="n">
        <v>17.56004</v>
      </c>
      <c r="X693" s="0" t="n">
        <v>17.75306</v>
      </c>
      <c r="Y693" s="0" t="n">
        <v>17.77749</v>
      </c>
      <c r="Z693" s="0" t="n">
        <v>17.09309</v>
      </c>
      <c r="AA693" s="0" t="n">
        <v>17.50866</v>
      </c>
    </row>
    <row r="694" customFormat="false" ht="12.75" hidden="false" customHeight="false" outlineLevel="0" collapsed="false">
      <c r="A694" s="0" t="n">
        <v>693</v>
      </c>
      <c r="B694" s="4" t="n">
        <v>0.03336805</v>
      </c>
      <c r="C694" s="1" t="n">
        <v>-31.0333392</v>
      </c>
      <c r="E694" s="0" t="n">
        <v>514.4649</v>
      </c>
      <c r="H694" s="0" t="n">
        <v>0.69893580705223</v>
      </c>
      <c r="I694" s="0" t="n">
        <v>-1.83017920502001</v>
      </c>
      <c r="J694" s="0" t="n">
        <v>17.5356</v>
      </c>
      <c r="K694" s="0" t="n">
        <v>17.50866</v>
      </c>
      <c r="L694" s="0" t="n">
        <v>17.31561</v>
      </c>
      <c r="M694" s="0" t="n">
        <v>17.31561</v>
      </c>
      <c r="N694" s="0" t="n">
        <v>17.63086</v>
      </c>
      <c r="O694" s="0" t="n">
        <v>17.60642</v>
      </c>
      <c r="P694" s="0" t="n">
        <v>17.48422</v>
      </c>
      <c r="Q694" s="0" t="n">
        <v>17.75556</v>
      </c>
      <c r="R694" s="0" t="n">
        <v>17.6553</v>
      </c>
      <c r="S694" s="0" t="n">
        <v>17.58198</v>
      </c>
      <c r="T694" s="0" t="n">
        <v>17.56004</v>
      </c>
      <c r="U694" s="0" t="n">
        <v>17.80443</v>
      </c>
      <c r="V694" s="0" t="n">
        <v>17.97298</v>
      </c>
      <c r="W694" s="0" t="n">
        <v>17.56004</v>
      </c>
      <c r="X694" s="0" t="n">
        <v>17.60642</v>
      </c>
      <c r="Y694" s="0" t="n">
        <v>17.77749</v>
      </c>
      <c r="Z694" s="0" t="n">
        <v>17.09309</v>
      </c>
      <c r="AA694" s="0" t="n">
        <v>17.50866</v>
      </c>
    </row>
    <row r="695" customFormat="false" ht="12.75" hidden="false" customHeight="false" outlineLevel="0" collapsed="false">
      <c r="A695" s="0" t="n">
        <v>694</v>
      </c>
      <c r="B695" s="0" t="n">
        <v>0.0333912</v>
      </c>
      <c r="C695" s="1" t="n">
        <v>-31.0000032</v>
      </c>
      <c r="E695" s="0" t="n">
        <v>514.5128</v>
      </c>
      <c r="H695" s="0" t="n">
        <v>0.69893580705223</v>
      </c>
      <c r="I695" s="0" t="n">
        <v>-1.83017920502001</v>
      </c>
      <c r="J695" s="0" t="n">
        <v>17.53659</v>
      </c>
      <c r="K695" s="0" t="n">
        <v>17.48422</v>
      </c>
      <c r="L695" s="0" t="n">
        <v>17.26771</v>
      </c>
      <c r="M695" s="0" t="n">
        <v>17.36549</v>
      </c>
      <c r="N695" s="0" t="n">
        <v>17.63086</v>
      </c>
      <c r="O695" s="0" t="n">
        <v>17.60642</v>
      </c>
      <c r="P695" s="0" t="n">
        <v>17.50866</v>
      </c>
      <c r="Q695" s="0" t="n">
        <v>17.75654</v>
      </c>
      <c r="R695" s="0" t="n">
        <v>17.6553</v>
      </c>
      <c r="S695" s="0" t="n">
        <v>17.58198</v>
      </c>
      <c r="T695" s="0" t="n">
        <v>17.53659</v>
      </c>
      <c r="U695" s="0" t="n">
        <v>17.80542</v>
      </c>
      <c r="V695" s="0" t="n">
        <v>17.97298</v>
      </c>
      <c r="W695" s="0" t="n">
        <v>17.53659</v>
      </c>
      <c r="X695" s="0" t="n">
        <v>17.75306</v>
      </c>
      <c r="Y695" s="0" t="n">
        <v>17.77749</v>
      </c>
      <c r="Z695" s="0" t="n">
        <v>17.09309</v>
      </c>
      <c r="AA695" s="0" t="n">
        <v>17.48422</v>
      </c>
    </row>
    <row r="696" customFormat="false" ht="12.75" hidden="false" customHeight="false" outlineLevel="0" collapsed="false">
      <c r="A696" s="0" t="n">
        <v>695</v>
      </c>
      <c r="B696" s="4" t="n">
        <v>0.03342593</v>
      </c>
      <c r="C696" s="1" t="n">
        <v>-30.949992</v>
      </c>
      <c r="E696" s="0" t="n">
        <v>514.5447</v>
      </c>
      <c r="H696" s="0" t="n">
        <v>0.693291562260573</v>
      </c>
      <c r="I696" s="0" t="n">
        <v>-1.83301057441406</v>
      </c>
      <c r="J696" s="0" t="n">
        <v>17.5356</v>
      </c>
      <c r="K696" s="0" t="n">
        <v>17.48422</v>
      </c>
      <c r="L696" s="0" t="n">
        <v>17.21783</v>
      </c>
      <c r="M696" s="0" t="n">
        <v>17.38895</v>
      </c>
      <c r="N696" s="0" t="n">
        <v>17.63086</v>
      </c>
      <c r="O696" s="0" t="n">
        <v>17.60642</v>
      </c>
      <c r="P696" s="0" t="n">
        <v>17.50866</v>
      </c>
      <c r="Q696" s="0" t="n">
        <v>17.75556</v>
      </c>
      <c r="R696" s="0" t="n">
        <v>17.6553</v>
      </c>
      <c r="S696" s="0" t="n">
        <v>17.58198</v>
      </c>
      <c r="T696" s="0" t="n">
        <v>17.5356</v>
      </c>
      <c r="U696" s="0" t="n">
        <v>17.82887</v>
      </c>
      <c r="V696" s="0" t="n">
        <v>18.02184</v>
      </c>
      <c r="W696" s="0" t="n">
        <v>17.56004</v>
      </c>
      <c r="X696" s="0" t="n">
        <v>17.72862</v>
      </c>
      <c r="Y696" s="0" t="n">
        <v>17.77749</v>
      </c>
      <c r="Z696" s="0" t="n">
        <v>17.09309</v>
      </c>
      <c r="AA696" s="0" t="n">
        <v>17.45977</v>
      </c>
    </row>
    <row r="697" customFormat="false" ht="12.75" hidden="false" customHeight="false" outlineLevel="0" collapsed="false">
      <c r="A697" s="0" t="n">
        <v>696</v>
      </c>
      <c r="B697" s="4" t="n">
        <v>0.03346065</v>
      </c>
      <c r="C697" s="1" t="n">
        <v>-30.8999952</v>
      </c>
      <c r="E697" s="0" t="n">
        <v>514.5607</v>
      </c>
      <c r="H697" s="0" t="n">
        <v>0.69893580705223</v>
      </c>
      <c r="I697" s="0" t="n">
        <v>-1.83301057441406</v>
      </c>
      <c r="J697" s="0" t="n">
        <v>17.53659</v>
      </c>
      <c r="K697" s="0" t="n">
        <v>17.50866</v>
      </c>
      <c r="L697" s="0" t="n">
        <v>17.21882</v>
      </c>
      <c r="M697" s="0" t="n">
        <v>17.38993</v>
      </c>
      <c r="N697" s="0" t="n">
        <v>17.63086</v>
      </c>
      <c r="O697" s="0" t="n">
        <v>17.60642</v>
      </c>
      <c r="P697" s="0" t="n">
        <v>17.48422</v>
      </c>
      <c r="Q697" s="0" t="n">
        <v>17.75654</v>
      </c>
      <c r="R697" s="0" t="n">
        <v>17.67974</v>
      </c>
      <c r="S697" s="0" t="n">
        <v>17.58198</v>
      </c>
      <c r="T697" s="0" t="n">
        <v>17.53659</v>
      </c>
      <c r="U697" s="0" t="n">
        <v>17.82985</v>
      </c>
      <c r="V697" s="0" t="n">
        <v>18.07071</v>
      </c>
      <c r="W697" s="0" t="n">
        <v>17.56103</v>
      </c>
      <c r="X697" s="0" t="n">
        <v>17.70418</v>
      </c>
      <c r="Y697" s="0" t="n">
        <v>17.77749</v>
      </c>
      <c r="Z697" s="0" t="n">
        <v>17.09309</v>
      </c>
      <c r="AA697" s="0" t="n">
        <v>17.50866</v>
      </c>
    </row>
    <row r="698" customFormat="false" ht="12.75" hidden="false" customHeight="false" outlineLevel="0" collapsed="false">
      <c r="A698" s="0" t="n">
        <v>697</v>
      </c>
      <c r="B698" s="0" t="n">
        <v>0.0334838</v>
      </c>
      <c r="C698" s="1" t="n">
        <v>-30.8666592</v>
      </c>
      <c r="E698" s="0" t="n">
        <v>514.5714</v>
      </c>
      <c r="H698" s="0" t="n">
        <v>0.69893580705223</v>
      </c>
      <c r="I698" s="0" t="n">
        <v>-1.83301057441406</v>
      </c>
      <c r="J698" s="0" t="n">
        <v>17.56004</v>
      </c>
      <c r="K698" s="0" t="n">
        <v>17.48521</v>
      </c>
      <c r="L698" s="0" t="n">
        <v>17.24228</v>
      </c>
      <c r="M698" s="0" t="n">
        <v>17.3645</v>
      </c>
      <c r="N698" s="0" t="n">
        <v>17.65629</v>
      </c>
      <c r="O698" s="0" t="n">
        <v>17.60741</v>
      </c>
      <c r="P698" s="0" t="n">
        <v>17.48521</v>
      </c>
      <c r="Q698" s="0" t="n">
        <v>17.75556</v>
      </c>
      <c r="R698" s="0" t="n">
        <v>17.65629</v>
      </c>
      <c r="S698" s="0" t="n">
        <v>17.58297</v>
      </c>
      <c r="T698" s="0" t="n">
        <v>17.5356</v>
      </c>
      <c r="U698" s="0" t="n">
        <v>17.82887</v>
      </c>
      <c r="V698" s="0" t="n">
        <v>18.04727</v>
      </c>
      <c r="W698" s="0" t="n">
        <v>17.48672</v>
      </c>
      <c r="X698" s="0" t="n">
        <v>17.75404</v>
      </c>
      <c r="Y698" s="0" t="n">
        <v>17.77848</v>
      </c>
      <c r="Z698" s="0" t="n">
        <v>17.09408</v>
      </c>
      <c r="AA698" s="0" t="n">
        <v>17.50965</v>
      </c>
    </row>
    <row r="699" customFormat="false" ht="12.75" hidden="false" customHeight="false" outlineLevel="0" collapsed="false">
      <c r="A699" s="0" t="n">
        <v>698</v>
      </c>
      <c r="B699" s="4" t="n">
        <v>0.03351852</v>
      </c>
      <c r="C699" s="1" t="n">
        <v>-30.8166624</v>
      </c>
      <c r="E699" s="0" t="n">
        <v>514.5873</v>
      </c>
      <c r="H699" s="0" t="n">
        <v>0.69893580705223</v>
      </c>
      <c r="I699" s="0" t="n">
        <v>-1.83301057441406</v>
      </c>
      <c r="J699" s="0" t="n">
        <v>17.5356</v>
      </c>
      <c r="K699" s="0" t="n">
        <v>17.48521</v>
      </c>
      <c r="L699" s="0" t="n">
        <v>17.21783</v>
      </c>
      <c r="M699" s="0" t="n">
        <v>17.3645</v>
      </c>
      <c r="N699" s="0" t="n">
        <v>17.65629</v>
      </c>
      <c r="O699" s="0" t="n">
        <v>17.63185</v>
      </c>
      <c r="P699" s="0" t="n">
        <v>17.48521</v>
      </c>
      <c r="Q699" s="0" t="n">
        <v>17.75556</v>
      </c>
      <c r="R699" s="0" t="n">
        <v>17.68073</v>
      </c>
      <c r="S699" s="0" t="n">
        <v>17.58297</v>
      </c>
      <c r="T699" s="0" t="n">
        <v>17.5356</v>
      </c>
      <c r="U699" s="0" t="n">
        <v>17.82887</v>
      </c>
      <c r="V699" s="0" t="n">
        <v>17.9984</v>
      </c>
      <c r="W699" s="0" t="n">
        <v>17.5356</v>
      </c>
      <c r="X699" s="0" t="n">
        <v>17.75404</v>
      </c>
      <c r="Y699" s="0" t="n">
        <v>17.77848</v>
      </c>
      <c r="Z699" s="0" t="n">
        <v>17.06963</v>
      </c>
      <c r="AA699" s="0" t="n">
        <v>17.50965</v>
      </c>
    </row>
    <row r="700" customFormat="false" ht="12.75" hidden="false" customHeight="false" outlineLevel="0" collapsed="false">
      <c r="A700" s="0" t="n">
        <v>699</v>
      </c>
      <c r="B700" s="4" t="n">
        <v>0.03355324</v>
      </c>
      <c r="C700" s="1" t="n">
        <v>-30.7666656</v>
      </c>
      <c r="E700" s="0" t="n">
        <v>514.8215</v>
      </c>
      <c r="H700" s="0" t="n">
        <v>0.69893580705223</v>
      </c>
      <c r="I700" s="0" t="n">
        <v>-1.83583934093388</v>
      </c>
      <c r="J700" s="0" t="n">
        <v>17.53659</v>
      </c>
      <c r="K700" s="0" t="n">
        <v>17.48422</v>
      </c>
      <c r="L700" s="0" t="n">
        <v>17.21882</v>
      </c>
      <c r="M700" s="0" t="n">
        <v>17.38993</v>
      </c>
      <c r="N700" s="0" t="n">
        <v>17.6553</v>
      </c>
      <c r="O700" s="0" t="n">
        <v>17.63086</v>
      </c>
      <c r="P700" s="0" t="n">
        <v>17.48422</v>
      </c>
      <c r="Q700" s="0" t="n">
        <v>17.75654</v>
      </c>
      <c r="R700" s="0" t="n">
        <v>17.6553</v>
      </c>
      <c r="S700" s="0" t="n">
        <v>17.58198</v>
      </c>
      <c r="T700" s="0" t="n">
        <v>17.53659</v>
      </c>
      <c r="U700" s="0" t="n">
        <v>17.82985</v>
      </c>
      <c r="V700" s="0" t="n">
        <v>17.97298</v>
      </c>
      <c r="W700" s="0" t="n">
        <v>17.56103</v>
      </c>
      <c r="X700" s="0" t="n">
        <v>17.75306</v>
      </c>
      <c r="Y700" s="0" t="n">
        <v>17.75306</v>
      </c>
      <c r="Z700" s="0" t="n">
        <v>17.09309</v>
      </c>
      <c r="AA700" s="0" t="n">
        <v>17.48422</v>
      </c>
    </row>
    <row r="701" customFormat="false" ht="12.75" hidden="false" customHeight="false" outlineLevel="0" collapsed="false">
      <c r="A701" s="0" t="n">
        <v>700</v>
      </c>
      <c r="B701" s="4" t="n">
        <v>0.03357639</v>
      </c>
      <c r="C701" s="1" t="n">
        <v>-30.7333296</v>
      </c>
      <c r="E701" s="0" t="n">
        <v>521.3057</v>
      </c>
      <c r="H701" s="0" t="n">
        <v>0.69893580705223</v>
      </c>
      <c r="I701" s="0" t="n">
        <v>-1.85844783221067</v>
      </c>
      <c r="J701" s="0" t="n">
        <v>17.56103</v>
      </c>
      <c r="K701" s="0" t="n">
        <v>17.50767</v>
      </c>
      <c r="L701" s="0" t="n">
        <v>17.21882</v>
      </c>
      <c r="M701" s="0" t="n">
        <v>17.36549</v>
      </c>
      <c r="N701" s="0" t="n">
        <v>17.65431</v>
      </c>
      <c r="O701" s="0" t="n">
        <v>17.67875</v>
      </c>
      <c r="P701" s="0" t="n">
        <v>17.50767</v>
      </c>
      <c r="Q701" s="0" t="n">
        <v>17.75654</v>
      </c>
      <c r="R701" s="0" t="n">
        <v>17.65431</v>
      </c>
      <c r="S701" s="0" t="n">
        <v>17.581</v>
      </c>
      <c r="T701" s="0" t="n">
        <v>17.53659</v>
      </c>
      <c r="U701" s="0" t="n">
        <v>17.78098</v>
      </c>
      <c r="V701" s="0" t="n">
        <v>17.92312</v>
      </c>
      <c r="W701" s="0" t="n">
        <v>17.46326</v>
      </c>
      <c r="X701" s="0" t="n">
        <v>17.72763</v>
      </c>
      <c r="Y701" s="0" t="n">
        <v>17.77651</v>
      </c>
      <c r="Z701" s="0" t="n">
        <v>17.09211</v>
      </c>
      <c r="AA701" s="0" t="n">
        <v>17.48323</v>
      </c>
    </row>
    <row r="702" customFormat="false" ht="12.75" hidden="false" customHeight="false" outlineLevel="0" collapsed="false">
      <c r="A702" s="0" t="n">
        <v>701</v>
      </c>
      <c r="B702" s="4" t="n">
        <v>0.03361111</v>
      </c>
      <c r="C702" s="1" t="n">
        <v>-30.6833328</v>
      </c>
      <c r="E702" s="0" t="n">
        <v>526.9807</v>
      </c>
      <c r="H702" s="0" t="n">
        <v>0.693291562260573</v>
      </c>
      <c r="I702" s="0" t="n">
        <v>-1.89241087872893</v>
      </c>
      <c r="J702" s="0" t="n">
        <v>17.53758</v>
      </c>
      <c r="K702" s="0" t="n">
        <v>17.48521</v>
      </c>
      <c r="L702" s="0" t="n">
        <v>17.24426</v>
      </c>
      <c r="M702" s="0" t="n">
        <v>17.39092</v>
      </c>
      <c r="N702" s="0" t="n">
        <v>17.65629</v>
      </c>
      <c r="O702" s="0" t="n">
        <v>17.63185</v>
      </c>
      <c r="P702" s="0" t="n">
        <v>17.50965</v>
      </c>
      <c r="Q702" s="0" t="n">
        <v>17.78197</v>
      </c>
      <c r="R702" s="0" t="n">
        <v>17.65629</v>
      </c>
      <c r="S702" s="0" t="n">
        <v>17.58297</v>
      </c>
      <c r="T702" s="0" t="n">
        <v>17.53758</v>
      </c>
      <c r="U702" s="0" t="n">
        <v>17.83084</v>
      </c>
      <c r="V702" s="0" t="n">
        <v>18.0717</v>
      </c>
      <c r="W702" s="0" t="n">
        <v>17.53758</v>
      </c>
      <c r="X702" s="0" t="n">
        <v>17.75404</v>
      </c>
      <c r="Y702" s="0" t="n">
        <v>17.77848</v>
      </c>
      <c r="Z702" s="0" t="n">
        <v>17.09408</v>
      </c>
      <c r="AA702" s="0" t="n">
        <v>17.48521</v>
      </c>
    </row>
    <row r="703" customFormat="false" ht="12.75" hidden="false" customHeight="false" outlineLevel="0" collapsed="false">
      <c r="A703" s="0" t="n">
        <v>702</v>
      </c>
      <c r="B703" s="4" t="n">
        <v>0.03363426</v>
      </c>
      <c r="C703" s="1" t="n">
        <v>-30.6499968</v>
      </c>
      <c r="E703" s="0" t="n">
        <v>530.7657</v>
      </c>
      <c r="H703" s="0" t="n">
        <v>0.69893580705223</v>
      </c>
      <c r="I703" s="0" t="n">
        <v>-1.91225693927833</v>
      </c>
      <c r="J703" s="0" t="n">
        <v>17.56301</v>
      </c>
      <c r="K703" s="0" t="n">
        <v>17.48521</v>
      </c>
      <c r="L703" s="0" t="n">
        <v>17.36747</v>
      </c>
      <c r="M703" s="0" t="n">
        <v>17.41636</v>
      </c>
      <c r="N703" s="0" t="n">
        <v>17.65629</v>
      </c>
      <c r="O703" s="0" t="n">
        <v>17.60741</v>
      </c>
      <c r="P703" s="0" t="n">
        <v>17.48521</v>
      </c>
      <c r="Q703" s="0" t="n">
        <v>17.80739</v>
      </c>
      <c r="R703" s="0" t="n">
        <v>17.65629</v>
      </c>
      <c r="S703" s="0" t="n">
        <v>17.58297</v>
      </c>
      <c r="T703" s="0" t="n">
        <v>17.56301</v>
      </c>
      <c r="U703" s="0" t="n">
        <v>17.8807</v>
      </c>
      <c r="V703" s="0" t="n">
        <v>18.0717</v>
      </c>
      <c r="W703" s="0" t="n">
        <v>17.53856</v>
      </c>
      <c r="X703" s="0" t="n">
        <v>17.77848</v>
      </c>
      <c r="Y703" s="0" t="n">
        <v>17.77848</v>
      </c>
      <c r="Z703" s="0" t="n">
        <v>17.09408</v>
      </c>
      <c r="AA703" s="0" t="n">
        <v>17.46076</v>
      </c>
    </row>
    <row r="704" customFormat="false" ht="12.75" hidden="false" customHeight="false" outlineLevel="0" collapsed="false">
      <c r="A704" s="0" t="n">
        <v>703</v>
      </c>
      <c r="B704" s="4" t="n">
        <v>0.03366898</v>
      </c>
      <c r="C704" s="1" t="n">
        <v>-30.6</v>
      </c>
      <c r="E704" s="0" t="n">
        <v>532.9218</v>
      </c>
      <c r="H704" s="0" t="n">
        <v>0.693291562260573</v>
      </c>
      <c r="I704" s="0" t="n">
        <v>-1.9320685304944</v>
      </c>
      <c r="J704" s="0" t="n">
        <v>17.53856</v>
      </c>
      <c r="K704" s="0" t="n">
        <v>17.48422</v>
      </c>
      <c r="L704" s="0" t="n">
        <v>17.24524</v>
      </c>
      <c r="M704" s="0" t="n">
        <v>17.39191</v>
      </c>
      <c r="N704" s="0" t="n">
        <v>17.6553</v>
      </c>
      <c r="O704" s="0" t="n">
        <v>17.60642</v>
      </c>
      <c r="P704" s="0" t="n">
        <v>17.50866</v>
      </c>
      <c r="Q704" s="0" t="n">
        <v>17.78296</v>
      </c>
      <c r="R704" s="0" t="n">
        <v>17.6553</v>
      </c>
      <c r="S704" s="0" t="n">
        <v>17.58198</v>
      </c>
      <c r="T704" s="0" t="n">
        <v>17.53856</v>
      </c>
      <c r="U704" s="0" t="n">
        <v>17.83183</v>
      </c>
      <c r="V704" s="0" t="n">
        <v>18.02184</v>
      </c>
      <c r="W704" s="0" t="n">
        <v>17.56301</v>
      </c>
      <c r="X704" s="0" t="n">
        <v>17.75306</v>
      </c>
      <c r="Y704" s="0" t="n">
        <v>17.77749</v>
      </c>
      <c r="Z704" s="0" t="n">
        <v>17.09309</v>
      </c>
      <c r="AA704" s="0" t="n">
        <v>17.50866</v>
      </c>
    </row>
    <row r="705" customFormat="false" ht="12.75" hidden="false" customHeight="false" outlineLevel="0" collapsed="false">
      <c r="A705" s="0" t="n">
        <v>704</v>
      </c>
      <c r="B705" s="0" t="n">
        <v>0.0337037</v>
      </c>
      <c r="C705" s="1" t="n">
        <v>-30.5500032</v>
      </c>
      <c r="E705" s="0" t="n">
        <v>535.8072</v>
      </c>
      <c r="H705" s="0" t="n">
        <v>0.693291562260573</v>
      </c>
      <c r="I705" s="0" t="n">
        <v>-1.95471149110452</v>
      </c>
      <c r="J705" s="0" t="n">
        <v>17.53856</v>
      </c>
      <c r="K705" s="0" t="n">
        <v>17.48422</v>
      </c>
      <c r="L705" s="0" t="n">
        <v>17.24524</v>
      </c>
      <c r="M705" s="0" t="n">
        <v>17.36747</v>
      </c>
      <c r="N705" s="0" t="n">
        <v>17.6553</v>
      </c>
      <c r="O705" s="0" t="n">
        <v>17.60642</v>
      </c>
      <c r="P705" s="0" t="n">
        <v>17.48422</v>
      </c>
      <c r="Q705" s="0" t="n">
        <v>17.75852</v>
      </c>
      <c r="R705" s="0" t="n">
        <v>17.6553</v>
      </c>
      <c r="S705" s="0" t="n">
        <v>17.58198</v>
      </c>
      <c r="T705" s="0" t="n">
        <v>17.53856</v>
      </c>
      <c r="U705" s="0" t="n">
        <v>17.80739</v>
      </c>
      <c r="V705" s="0" t="n">
        <v>17.99741</v>
      </c>
      <c r="W705" s="0" t="n">
        <v>17.53856</v>
      </c>
      <c r="X705" s="0" t="n">
        <v>17.75306</v>
      </c>
      <c r="Y705" s="0" t="n">
        <v>17.80193</v>
      </c>
      <c r="Z705" s="0" t="n">
        <v>17.09309</v>
      </c>
      <c r="AA705" s="0" t="n">
        <v>17.45977</v>
      </c>
    </row>
    <row r="706" customFormat="false" ht="12.75" hidden="false" customHeight="false" outlineLevel="0" collapsed="false">
      <c r="A706" s="0" t="n">
        <v>705</v>
      </c>
      <c r="B706" s="4" t="n">
        <v>0.03372685</v>
      </c>
      <c r="C706" s="1" t="n">
        <v>-30.5166672</v>
      </c>
      <c r="E706" s="0" t="n">
        <v>538.0112</v>
      </c>
      <c r="H706" s="0" t="n">
        <v>0.693291562260573</v>
      </c>
      <c r="I706" s="0" t="n">
        <v>-1.96603213477143</v>
      </c>
      <c r="J706" s="0" t="n">
        <v>17.56202</v>
      </c>
      <c r="K706" s="0" t="n">
        <v>17.48521</v>
      </c>
      <c r="L706" s="0" t="n">
        <v>17.24426</v>
      </c>
      <c r="M706" s="0" t="n">
        <v>17.36648</v>
      </c>
      <c r="N706" s="0" t="n">
        <v>17.65629</v>
      </c>
      <c r="O706" s="0" t="n">
        <v>17.63185</v>
      </c>
      <c r="P706" s="0" t="n">
        <v>17.50965</v>
      </c>
      <c r="Q706" s="0" t="n">
        <v>17.75753</v>
      </c>
      <c r="R706" s="0" t="n">
        <v>17.68073</v>
      </c>
      <c r="S706" s="0" t="n">
        <v>17.60741</v>
      </c>
      <c r="T706" s="0" t="n">
        <v>17.53758</v>
      </c>
      <c r="U706" s="0" t="n">
        <v>17.80641</v>
      </c>
      <c r="V706" s="0" t="n">
        <v>18.02283</v>
      </c>
      <c r="W706" s="0" t="n">
        <v>17.53758</v>
      </c>
      <c r="X706" s="0" t="n">
        <v>17.75404</v>
      </c>
      <c r="Y706" s="0" t="n">
        <v>17.77848</v>
      </c>
      <c r="Z706" s="0" t="n">
        <v>17.09408</v>
      </c>
      <c r="AA706" s="0" t="n">
        <v>17.46076</v>
      </c>
    </row>
    <row r="707" customFormat="false" ht="12.75" hidden="false" customHeight="false" outlineLevel="0" collapsed="false">
      <c r="A707" s="0" t="n">
        <v>706</v>
      </c>
      <c r="B707" s="4" t="n">
        <v>0.03376158</v>
      </c>
      <c r="C707" s="1" t="n">
        <v>-30.466656</v>
      </c>
      <c r="E707" s="0" t="n">
        <v>539.1184</v>
      </c>
      <c r="H707" s="0" t="n">
        <v>0.693291562260573</v>
      </c>
      <c r="I707" s="0" t="n">
        <v>-1.97454871637326</v>
      </c>
      <c r="J707" s="0" t="n">
        <v>17.56202</v>
      </c>
      <c r="K707" s="0" t="n">
        <v>17.48521</v>
      </c>
      <c r="L707" s="0" t="n">
        <v>17.24426</v>
      </c>
      <c r="M707" s="0" t="n">
        <v>17.36648</v>
      </c>
      <c r="N707" s="0" t="n">
        <v>17.65629</v>
      </c>
      <c r="O707" s="0" t="n">
        <v>17.60741</v>
      </c>
      <c r="P707" s="0" t="n">
        <v>17.50965</v>
      </c>
      <c r="Q707" s="0" t="n">
        <v>17.75753</v>
      </c>
      <c r="R707" s="0" t="n">
        <v>17.65629</v>
      </c>
      <c r="S707" s="0" t="n">
        <v>17.58297</v>
      </c>
      <c r="T707" s="0" t="n">
        <v>17.53758</v>
      </c>
      <c r="U707" s="0" t="n">
        <v>17.83084</v>
      </c>
      <c r="V707" s="0" t="n">
        <v>18.0717</v>
      </c>
      <c r="W707" s="0" t="n">
        <v>17.53758</v>
      </c>
      <c r="X707" s="0" t="n">
        <v>17.75404</v>
      </c>
      <c r="Y707" s="0" t="n">
        <v>17.77848</v>
      </c>
      <c r="Z707" s="0" t="n">
        <v>17.09408</v>
      </c>
      <c r="AA707" s="0" t="n">
        <v>17.48521</v>
      </c>
    </row>
    <row r="708" customFormat="false" ht="12.75" hidden="false" customHeight="false" outlineLevel="0" collapsed="false">
      <c r="A708" s="0" t="n">
        <v>707</v>
      </c>
      <c r="B708" s="0" t="n">
        <v>0.0337963</v>
      </c>
      <c r="C708" s="1" t="n">
        <v>-30.4166592</v>
      </c>
      <c r="E708" s="0" t="n">
        <v>542.2168</v>
      </c>
      <c r="H708" s="0" t="n">
        <v>0.693291562260573</v>
      </c>
      <c r="I708" s="0" t="n">
        <v>-1.9887009153538</v>
      </c>
      <c r="J708" s="0" t="n">
        <v>17.53856</v>
      </c>
      <c r="K708" s="0" t="n">
        <v>17.48619</v>
      </c>
      <c r="L708" s="0" t="n">
        <v>17.2208</v>
      </c>
      <c r="M708" s="0" t="n">
        <v>17.36747</v>
      </c>
      <c r="N708" s="0" t="n">
        <v>17.65728</v>
      </c>
      <c r="O708" s="0" t="n">
        <v>17.46175</v>
      </c>
      <c r="P708" s="0" t="n">
        <v>17.48619</v>
      </c>
      <c r="Q708" s="0" t="n">
        <v>17.75852</v>
      </c>
      <c r="R708" s="0" t="n">
        <v>17.65728</v>
      </c>
      <c r="S708" s="0" t="n">
        <v>17.58396</v>
      </c>
      <c r="T708" s="0" t="n">
        <v>17.53856</v>
      </c>
      <c r="U708" s="0" t="n">
        <v>17.80739</v>
      </c>
      <c r="V708" s="0" t="n">
        <v>18.07269</v>
      </c>
      <c r="W708" s="0" t="n">
        <v>17.56301</v>
      </c>
      <c r="X708" s="0" t="n">
        <v>17.75503</v>
      </c>
      <c r="Y708" s="0" t="n">
        <v>17.77947</v>
      </c>
      <c r="Z708" s="0" t="n">
        <v>17.09507</v>
      </c>
      <c r="AA708" s="0" t="n">
        <v>17.53508</v>
      </c>
    </row>
    <row r="709" customFormat="false" ht="12.75" hidden="false" customHeight="false" outlineLevel="0" collapsed="false">
      <c r="A709" s="0" t="n">
        <v>708</v>
      </c>
      <c r="B709" s="4" t="n">
        <v>0.03381944</v>
      </c>
      <c r="C709" s="1" t="n">
        <v>-30.3833376</v>
      </c>
      <c r="E709" s="0" t="n">
        <v>545.1022</v>
      </c>
      <c r="H709" s="0" t="n">
        <v>0.693291562260573</v>
      </c>
      <c r="I709" s="0" t="n">
        <v>-2.00568466964798</v>
      </c>
      <c r="J709" s="0" t="n">
        <v>17.53955</v>
      </c>
      <c r="K709" s="0" t="n">
        <v>17.48521</v>
      </c>
      <c r="L709" s="0" t="n">
        <v>17.24623</v>
      </c>
      <c r="M709" s="0" t="n">
        <v>17.3929</v>
      </c>
      <c r="N709" s="0" t="n">
        <v>17.60741</v>
      </c>
      <c r="O709" s="0" t="n">
        <v>17.63185</v>
      </c>
      <c r="P709" s="0" t="n">
        <v>17.50965</v>
      </c>
      <c r="Q709" s="0" t="n">
        <v>17.78394</v>
      </c>
      <c r="R709" s="0" t="n">
        <v>17.65629</v>
      </c>
      <c r="S709" s="0" t="n">
        <v>17.58297</v>
      </c>
      <c r="T709" s="0" t="n">
        <v>17.53955</v>
      </c>
      <c r="U709" s="0" t="n">
        <v>17.83282</v>
      </c>
      <c r="V709" s="0" t="n">
        <v>18.02283</v>
      </c>
      <c r="W709" s="0" t="n">
        <v>17.56399</v>
      </c>
      <c r="X709" s="0" t="n">
        <v>17.82735</v>
      </c>
      <c r="Y709" s="0" t="n">
        <v>17.75404</v>
      </c>
      <c r="Z709" s="0" t="n">
        <v>17.06963</v>
      </c>
      <c r="AA709" s="0" t="n">
        <v>17.50965</v>
      </c>
    </row>
    <row r="710" customFormat="false" ht="12.75" hidden="false" customHeight="false" outlineLevel="0" collapsed="false">
      <c r="A710" s="0" t="n">
        <v>709</v>
      </c>
      <c r="B710" s="4" t="n">
        <v>0.03385417</v>
      </c>
      <c r="C710" s="1" t="n">
        <v>-30.3333264</v>
      </c>
      <c r="E710" s="0" t="n">
        <v>545.938</v>
      </c>
      <c r="H710" s="0" t="n">
        <v>0.693291562260573</v>
      </c>
      <c r="I710" s="0" t="n">
        <v>-2.01134406188351</v>
      </c>
      <c r="J710" s="0" t="n">
        <v>17.53856</v>
      </c>
      <c r="K710" s="0" t="n">
        <v>17.50965</v>
      </c>
      <c r="L710" s="0" t="n">
        <v>17.24524</v>
      </c>
      <c r="M710" s="0" t="n">
        <v>17.39191</v>
      </c>
      <c r="N710" s="0" t="n">
        <v>17.65629</v>
      </c>
      <c r="O710" s="0" t="n">
        <v>17.60741</v>
      </c>
      <c r="P710" s="0" t="n">
        <v>17.50965</v>
      </c>
      <c r="Q710" s="0" t="n">
        <v>17.75852</v>
      </c>
      <c r="R710" s="0" t="n">
        <v>17.72961</v>
      </c>
      <c r="S710" s="0" t="n">
        <v>17.58297</v>
      </c>
      <c r="T710" s="0" t="n">
        <v>17.56301</v>
      </c>
      <c r="U710" s="0" t="n">
        <v>17.83183</v>
      </c>
      <c r="V710" s="0" t="n">
        <v>17.9984</v>
      </c>
      <c r="W710" s="0" t="n">
        <v>17.56301</v>
      </c>
      <c r="X710" s="0" t="n">
        <v>17.75404</v>
      </c>
      <c r="Y710" s="0" t="n">
        <v>17.77848</v>
      </c>
      <c r="Z710" s="0" t="n">
        <v>17.09408</v>
      </c>
      <c r="AA710" s="0" t="n">
        <v>17.48521</v>
      </c>
    </row>
    <row r="711" customFormat="false" ht="12.75" hidden="false" customHeight="false" outlineLevel="0" collapsed="false">
      <c r="A711" s="0" t="n">
        <v>710</v>
      </c>
      <c r="B711" s="4" t="n">
        <v>0.03387731</v>
      </c>
      <c r="C711" s="1" t="n">
        <v>-30.3000048</v>
      </c>
      <c r="E711" s="0" t="n">
        <v>546.2468</v>
      </c>
      <c r="H711" s="0" t="n">
        <v>0.693291562260573</v>
      </c>
      <c r="I711" s="0" t="n">
        <v>-2.01137685794055</v>
      </c>
      <c r="J711" s="0" t="n">
        <v>17.53856</v>
      </c>
      <c r="K711" s="0" t="n">
        <v>17.48422</v>
      </c>
      <c r="L711" s="0" t="n">
        <v>17.2208</v>
      </c>
      <c r="M711" s="0" t="n">
        <v>17.39191</v>
      </c>
      <c r="N711" s="0" t="n">
        <v>17.6553</v>
      </c>
      <c r="O711" s="0" t="n">
        <v>17.63086</v>
      </c>
      <c r="P711" s="0" t="n">
        <v>17.50866</v>
      </c>
      <c r="Q711" s="0" t="n">
        <v>17.78296</v>
      </c>
      <c r="R711" s="0" t="n">
        <v>17.6553</v>
      </c>
      <c r="S711" s="0" t="n">
        <v>17.58198</v>
      </c>
      <c r="T711" s="0" t="n">
        <v>17.53856</v>
      </c>
      <c r="U711" s="0" t="n">
        <v>17.83183</v>
      </c>
      <c r="V711" s="0" t="n">
        <v>17.99741</v>
      </c>
      <c r="W711" s="0" t="n">
        <v>17.56301</v>
      </c>
      <c r="X711" s="0" t="n">
        <v>17.75306</v>
      </c>
      <c r="Y711" s="0" t="n">
        <v>17.77749</v>
      </c>
      <c r="Z711" s="0" t="n">
        <v>17.09309</v>
      </c>
      <c r="AA711" s="0" t="n">
        <v>17.45977</v>
      </c>
    </row>
    <row r="712" customFormat="false" ht="12.75" hidden="false" customHeight="false" outlineLevel="0" collapsed="false">
      <c r="A712" s="0" t="n">
        <v>711</v>
      </c>
      <c r="B712" s="4" t="n">
        <v>0.03391204</v>
      </c>
      <c r="C712" s="1" t="n">
        <v>-30.2499936</v>
      </c>
      <c r="E712" s="0" t="n">
        <v>546.3799</v>
      </c>
      <c r="H712" s="0" t="n">
        <v>0.693291562260573</v>
      </c>
      <c r="I712" s="0" t="n">
        <v>-2.01420655405831</v>
      </c>
      <c r="J712" s="0" t="n">
        <v>17.53758</v>
      </c>
      <c r="K712" s="0" t="n">
        <v>17.48521</v>
      </c>
      <c r="L712" s="0" t="n">
        <v>17.24426</v>
      </c>
      <c r="M712" s="0" t="n">
        <v>17.29315</v>
      </c>
      <c r="N712" s="0" t="n">
        <v>17.65629</v>
      </c>
      <c r="O712" s="0" t="n">
        <v>17.60741</v>
      </c>
      <c r="P712" s="0" t="n">
        <v>17.50965</v>
      </c>
      <c r="Q712" s="0" t="n">
        <v>17.78197</v>
      </c>
      <c r="R712" s="0" t="n">
        <v>17.65629</v>
      </c>
      <c r="S712" s="0" t="n">
        <v>17.58297</v>
      </c>
      <c r="T712" s="0" t="n">
        <v>17.56202</v>
      </c>
      <c r="U712" s="0" t="n">
        <v>17.83084</v>
      </c>
      <c r="V712" s="0" t="n">
        <v>18.04727</v>
      </c>
      <c r="W712" s="0" t="n">
        <v>17.56202</v>
      </c>
      <c r="X712" s="0" t="n">
        <v>17.75404</v>
      </c>
      <c r="Y712" s="0" t="n">
        <v>17.77848</v>
      </c>
      <c r="Z712" s="0" t="n">
        <v>17.09408</v>
      </c>
      <c r="AA712" s="0" t="n">
        <v>17.48521</v>
      </c>
    </row>
    <row r="713" customFormat="false" ht="12.75" hidden="false" customHeight="false" outlineLevel="0" collapsed="false">
      <c r="A713" s="0" t="n">
        <v>712</v>
      </c>
      <c r="B713" s="4" t="n">
        <v>0.03394676</v>
      </c>
      <c r="C713" s="1" t="n">
        <v>-30.1999968</v>
      </c>
      <c r="E713" s="0" t="n">
        <v>546.4704</v>
      </c>
      <c r="H713" s="0" t="n">
        <v>0.693291562260573</v>
      </c>
      <c r="I713" s="0" t="n">
        <v>-2.01986780548971</v>
      </c>
      <c r="J713" s="0" t="n">
        <v>17.53955</v>
      </c>
      <c r="K713" s="0" t="n">
        <v>17.51064</v>
      </c>
      <c r="L713" s="0" t="n">
        <v>17.24623</v>
      </c>
      <c r="M713" s="0" t="n">
        <v>17.3929</v>
      </c>
      <c r="N713" s="0" t="n">
        <v>17.65728</v>
      </c>
      <c r="O713" s="0" t="n">
        <v>17.6084</v>
      </c>
      <c r="P713" s="0" t="n">
        <v>17.51064</v>
      </c>
      <c r="Q713" s="0" t="n">
        <v>17.75951</v>
      </c>
      <c r="R713" s="0" t="n">
        <v>17.65728</v>
      </c>
      <c r="S713" s="0" t="n">
        <v>17.58396</v>
      </c>
      <c r="T713" s="0" t="n">
        <v>17.53955</v>
      </c>
      <c r="U713" s="0" t="n">
        <v>17.83282</v>
      </c>
      <c r="V713" s="0" t="n">
        <v>18.09712</v>
      </c>
      <c r="W713" s="0" t="n">
        <v>17.56399</v>
      </c>
      <c r="X713" s="0" t="n">
        <v>17.75503</v>
      </c>
      <c r="Y713" s="0" t="n">
        <v>17.77947</v>
      </c>
      <c r="Z713" s="0" t="n">
        <v>17.09507</v>
      </c>
      <c r="AA713" s="0" t="n">
        <v>17.51064</v>
      </c>
    </row>
    <row r="714" customFormat="false" ht="12.75" hidden="false" customHeight="false" outlineLevel="0" collapsed="false">
      <c r="A714" s="0" t="n">
        <v>713</v>
      </c>
      <c r="B714" s="4" t="n">
        <v>0.03396991</v>
      </c>
      <c r="C714" s="1" t="n">
        <v>-30.1666608</v>
      </c>
      <c r="E714" s="0" t="n">
        <v>546.4757</v>
      </c>
      <c r="H714" s="0" t="n">
        <v>0.693291562260573</v>
      </c>
      <c r="I714" s="0" t="n">
        <v>-2.01990249756768</v>
      </c>
      <c r="J714" s="0" t="n">
        <v>17.53955</v>
      </c>
      <c r="K714" s="0" t="n">
        <v>17.48619</v>
      </c>
      <c r="L714" s="0" t="n">
        <v>17.22178</v>
      </c>
      <c r="M714" s="0" t="n">
        <v>17.3929</v>
      </c>
      <c r="N714" s="0" t="n">
        <v>17.65728</v>
      </c>
      <c r="O714" s="0" t="n">
        <v>17.6084</v>
      </c>
      <c r="P714" s="0" t="n">
        <v>17.51064</v>
      </c>
      <c r="Q714" s="0" t="n">
        <v>17.75951</v>
      </c>
      <c r="R714" s="0" t="n">
        <v>17.65728</v>
      </c>
      <c r="S714" s="0" t="n">
        <v>17.6084</v>
      </c>
      <c r="T714" s="0" t="n">
        <v>17.53955</v>
      </c>
      <c r="U714" s="0" t="n">
        <v>17.83282</v>
      </c>
      <c r="V714" s="0" t="n">
        <v>18.07269</v>
      </c>
      <c r="W714" s="0" t="n">
        <v>17.56399</v>
      </c>
      <c r="X714" s="0" t="n">
        <v>17.75503</v>
      </c>
      <c r="Y714" s="0" t="n">
        <v>17.77947</v>
      </c>
      <c r="Z714" s="0" t="n">
        <v>17.09507</v>
      </c>
      <c r="AA714" s="0" t="n">
        <v>17.53508</v>
      </c>
    </row>
    <row r="715" customFormat="false" ht="12.75" hidden="false" customHeight="false" outlineLevel="0" collapsed="false">
      <c r="A715" s="0" t="n">
        <v>714</v>
      </c>
      <c r="B715" s="4" t="n">
        <v>0.03400463</v>
      </c>
      <c r="C715" s="1" t="n">
        <v>-30.116664</v>
      </c>
      <c r="E715" s="0" t="n">
        <v>548.733</v>
      </c>
      <c r="H715" s="0" t="n">
        <v>0.693291562260573</v>
      </c>
      <c r="I715" s="0" t="n">
        <v>-2.02273033448957</v>
      </c>
      <c r="J715" s="0" t="n">
        <v>17.56399</v>
      </c>
      <c r="K715" s="0" t="n">
        <v>17.50965</v>
      </c>
      <c r="L715" s="0" t="n">
        <v>17.22178</v>
      </c>
      <c r="M715" s="0" t="n">
        <v>17.3929</v>
      </c>
      <c r="N715" s="0" t="n">
        <v>17.65629</v>
      </c>
      <c r="O715" s="0" t="n">
        <v>17.60741</v>
      </c>
      <c r="P715" s="0" t="n">
        <v>17.50965</v>
      </c>
      <c r="Q715" s="0" t="n">
        <v>17.78394</v>
      </c>
      <c r="R715" s="0" t="n">
        <v>17.65629</v>
      </c>
      <c r="S715" s="0" t="n">
        <v>17.58297</v>
      </c>
      <c r="T715" s="0" t="n">
        <v>17.56399</v>
      </c>
      <c r="U715" s="0" t="n">
        <v>17.83282</v>
      </c>
      <c r="V715" s="0" t="n">
        <v>17.9984</v>
      </c>
      <c r="W715" s="0" t="n">
        <v>17.53955</v>
      </c>
      <c r="X715" s="0" t="n">
        <v>17.75404</v>
      </c>
      <c r="Y715" s="0" t="n">
        <v>17.77848</v>
      </c>
      <c r="Z715" s="0" t="n">
        <v>17.09408</v>
      </c>
      <c r="AA715" s="0" t="n">
        <v>17.50965</v>
      </c>
    </row>
    <row r="716" customFormat="false" ht="12.75" hidden="false" customHeight="false" outlineLevel="0" collapsed="false">
      <c r="A716" s="0" t="n">
        <v>715</v>
      </c>
      <c r="B716" s="4" t="n">
        <v>0.03403935</v>
      </c>
      <c r="C716" s="1" t="n">
        <v>-30.0666672</v>
      </c>
      <c r="E716" s="0" t="n">
        <v>551.3415</v>
      </c>
      <c r="H716" s="0" t="n">
        <v>0.693291562260573</v>
      </c>
      <c r="I716" s="0" t="n">
        <v>-2.04251095201941</v>
      </c>
      <c r="J716" s="0" t="n">
        <v>17.56301</v>
      </c>
      <c r="K716" s="0" t="n">
        <v>17.48521</v>
      </c>
      <c r="L716" s="0" t="n">
        <v>17.24524</v>
      </c>
      <c r="M716" s="0" t="n">
        <v>17.39191</v>
      </c>
      <c r="N716" s="0" t="n">
        <v>17.65629</v>
      </c>
      <c r="O716" s="0" t="n">
        <v>17.63185</v>
      </c>
      <c r="P716" s="0" t="n">
        <v>17.50965</v>
      </c>
      <c r="Q716" s="0" t="n">
        <v>17.75852</v>
      </c>
      <c r="R716" s="0" t="n">
        <v>17.65629</v>
      </c>
      <c r="S716" s="0" t="n">
        <v>17.58297</v>
      </c>
      <c r="T716" s="0" t="n">
        <v>17.53856</v>
      </c>
      <c r="U716" s="0" t="n">
        <v>17.83183</v>
      </c>
      <c r="V716" s="0" t="n">
        <v>17.9984</v>
      </c>
      <c r="W716" s="0" t="n">
        <v>17.53856</v>
      </c>
      <c r="X716" s="0" t="n">
        <v>17.75404</v>
      </c>
      <c r="Y716" s="0" t="n">
        <v>17.77848</v>
      </c>
      <c r="Z716" s="0" t="n">
        <v>17.09408</v>
      </c>
      <c r="AA716" s="0" t="n">
        <v>17.48521</v>
      </c>
    </row>
    <row r="717" customFormat="false" ht="12.75" hidden="false" customHeight="false" outlineLevel="0" collapsed="false">
      <c r="A717" s="0" t="n">
        <v>716</v>
      </c>
      <c r="B717" s="0" t="n">
        <v>0.0340625</v>
      </c>
      <c r="C717" s="1" t="n">
        <v>-30.0333312</v>
      </c>
      <c r="E717" s="0" t="n">
        <v>552.518</v>
      </c>
      <c r="H717" s="0" t="n">
        <v>0.693291562260573</v>
      </c>
      <c r="I717" s="0" t="n">
        <v>-2.05103287325479</v>
      </c>
      <c r="J717" s="0" t="n">
        <v>17.56399</v>
      </c>
      <c r="K717" s="0" t="n">
        <v>17.48718</v>
      </c>
      <c r="L717" s="0" t="n">
        <v>17.22178</v>
      </c>
      <c r="M717" s="0" t="n">
        <v>17.3929</v>
      </c>
      <c r="N717" s="0" t="n">
        <v>17.65827</v>
      </c>
      <c r="O717" s="0" t="n">
        <v>17.60939</v>
      </c>
      <c r="P717" s="0" t="n">
        <v>17.51162</v>
      </c>
      <c r="Q717" s="0" t="n">
        <v>17.78394</v>
      </c>
      <c r="R717" s="0" t="n">
        <v>17.65827</v>
      </c>
      <c r="S717" s="0" t="n">
        <v>17.58495</v>
      </c>
      <c r="T717" s="0" t="n">
        <v>17.53955</v>
      </c>
      <c r="U717" s="0" t="n">
        <v>17.83282</v>
      </c>
      <c r="V717" s="0" t="n">
        <v>18.04924</v>
      </c>
      <c r="W717" s="0" t="n">
        <v>17.53955</v>
      </c>
      <c r="X717" s="0" t="n">
        <v>17.75602</v>
      </c>
      <c r="Y717" s="0" t="n">
        <v>17.78046</v>
      </c>
      <c r="Z717" s="0" t="n">
        <v>17.09606</v>
      </c>
      <c r="AA717" s="0" t="n">
        <v>17.48718</v>
      </c>
    </row>
    <row r="718" customFormat="false" ht="12.75" hidden="false" customHeight="false" outlineLevel="0" collapsed="false">
      <c r="A718" s="0" t="n">
        <v>717</v>
      </c>
      <c r="B718" s="4" t="n">
        <v>0.03409722</v>
      </c>
      <c r="C718" s="1" t="n">
        <v>-29.9833344</v>
      </c>
      <c r="E718" s="0" t="n">
        <v>554.2482</v>
      </c>
      <c r="H718" s="0" t="n">
        <v>0.693291562260573</v>
      </c>
      <c r="I718" s="0" t="n">
        <v>-2.05386442856843</v>
      </c>
      <c r="J718" s="0" t="n">
        <v>17.53955</v>
      </c>
      <c r="K718" s="0" t="n">
        <v>17.51064</v>
      </c>
      <c r="L718" s="0" t="n">
        <v>17.22178</v>
      </c>
      <c r="M718" s="0" t="n">
        <v>17.3929</v>
      </c>
      <c r="N718" s="0" t="n">
        <v>17.65728</v>
      </c>
      <c r="O718" s="0" t="n">
        <v>17.6084</v>
      </c>
      <c r="P718" s="0" t="n">
        <v>17.51064</v>
      </c>
      <c r="Q718" s="0" t="n">
        <v>17.78394</v>
      </c>
      <c r="R718" s="0" t="n">
        <v>17.65728</v>
      </c>
      <c r="S718" s="0" t="n">
        <v>17.58396</v>
      </c>
      <c r="T718" s="0" t="n">
        <v>17.53955</v>
      </c>
      <c r="U718" s="0" t="n">
        <v>17.83282</v>
      </c>
      <c r="V718" s="0" t="n">
        <v>18.07269</v>
      </c>
      <c r="W718" s="0" t="n">
        <v>17.56399</v>
      </c>
      <c r="X718" s="0" t="n">
        <v>17.75503</v>
      </c>
      <c r="Y718" s="0" t="n">
        <v>17.77947</v>
      </c>
      <c r="Z718" s="0" t="n">
        <v>17.09507</v>
      </c>
      <c r="AA718" s="0" t="n">
        <v>17.51064</v>
      </c>
    </row>
    <row r="719" customFormat="false" ht="12.75" hidden="false" customHeight="false" outlineLevel="0" collapsed="false">
      <c r="A719" s="0" t="n">
        <v>718</v>
      </c>
      <c r="B719" s="4" t="n">
        <v>0.03412037</v>
      </c>
      <c r="C719" s="1" t="n">
        <v>-29.9499984</v>
      </c>
      <c r="E719" s="0" t="n">
        <v>555.8399</v>
      </c>
      <c r="H719" s="0" t="n">
        <v>0.693291562260573</v>
      </c>
      <c r="I719" s="0" t="n">
        <v>-2.06518507223534</v>
      </c>
      <c r="J719" s="0" t="n">
        <v>17.53955</v>
      </c>
      <c r="K719" s="0" t="n">
        <v>17.48619</v>
      </c>
      <c r="L719" s="0" t="n">
        <v>17.22178</v>
      </c>
      <c r="M719" s="0" t="n">
        <v>17.36845</v>
      </c>
      <c r="N719" s="0" t="n">
        <v>17.65728</v>
      </c>
      <c r="O719" s="0" t="n">
        <v>17.63284</v>
      </c>
      <c r="P719" s="0" t="n">
        <v>17.51064</v>
      </c>
      <c r="Q719" s="0" t="n">
        <v>17.75951</v>
      </c>
      <c r="R719" s="0" t="n">
        <v>17.68172</v>
      </c>
      <c r="S719" s="0" t="n">
        <v>17.58396</v>
      </c>
      <c r="T719" s="0" t="n">
        <v>17.53955</v>
      </c>
      <c r="U719" s="0" t="n">
        <v>17.83282</v>
      </c>
      <c r="V719" s="0" t="n">
        <v>18.07269</v>
      </c>
      <c r="W719" s="0" t="n">
        <v>17.56399</v>
      </c>
      <c r="X719" s="0" t="n">
        <v>17.75503</v>
      </c>
      <c r="Y719" s="0" t="n">
        <v>17.77947</v>
      </c>
      <c r="Z719" s="0" t="n">
        <v>17.09507</v>
      </c>
      <c r="AA719" s="0" t="n">
        <v>17.51064</v>
      </c>
    </row>
    <row r="720" customFormat="false" ht="12.75" hidden="false" customHeight="false" outlineLevel="0" collapsed="false">
      <c r="A720" s="0" t="n">
        <v>719</v>
      </c>
      <c r="B720" s="4" t="n">
        <v>0.03415509</v>
      </c>
      <c r="C720" s="1" t="n">
        <v>-29.9000016</v>
      </c>
      <c r="E720" s="0" t="n">
        <v>558.3633</v>
      </c>
      <c r="H720" s="0" t="n">
        <v>0.693291562260573</v>
      </c>
      <c r="I720" s="0" t="n">
        <v>-2.07933727121589</v>
      </c>
      <c r="J720" s="0" t="n">
        <v>17.53955</v>
      </c>
      <c r="K720" s="0" t="n">
        <v>17.48718</v>
      </c>
      <c r="L720" s="0" t="n">
        <v>17.24623</v>
      </c>
      <c r="M720" s="0" t="n">
        <v>17.3929</v>
      </c>
      <c r="N720" s="0" t="n">
        <v>17.65827</v>
      </c>
      <c r="O720" s="0" t="n">
        <v>17.63383</v>
      </c>
      <c r="P720" s="0" t="n">
        <v>17.51162</v>
      </c>
      <c r="Q720" s="0" t="n">
        <v>17.75951</v>
      </c>
      <c r="R720" s="0" t="n">
        <v>17.65827</v>
      </c>
      <c r="S720" s="0" t="n">
        <v>17.60939</v>
      </c>
      <c r="T720" s="0" t="n">
        <v>17.53955</v>
      </c>
      <c r="U720" s="0" t="n">
        <v>17.83282</v>
      </c>
      <c r="V720" s="0" t="n">
        <v>18.02481</v>
      </c>
      <c r="W720" s="0" t="n">
        <v>17.56399</v>
      </c>
      <c r="X720" s="0" t="n">
        <v>17.75602</v>
      </c>
      <c r="Y720" s="0" t="n">
        <v>17.78046</v>
      </c>
      <c r="Z720" s="0" t="n">
        <v>17.09606</v>
      </c>
      <c r="AA720" s="0" t="n">
        <v>17.51162</v>
      </c>
    </row>
    <row r="721" customFormat="false" ht="12.75" hidden="false" customHeight="false" outlineLevel="0" collapsed="false">
      <c r="A721" s="0" t="n">
        <v>720</v>
      </c>
      <c r="B721" s="4" t="n">
        <v>0.03418982</v>
      </c>
      <c r="C721" s="1" t="n">
        <v>-29.8499904</v>
      </c>
      <c r="E721" s="0" t="n">
        <v>560.4023</v>
      </c>
      <c r="H721" s="0" t="n">
        <v>0.693291562260573</v>
      </c>
      <c r="I721" s="0" t="n">
        <v>-2.09065605568693</v>
      </c>
      <c r="J721" s="0" t="n">
        <v>17.54054</v>
      </c>
      <c r="K721" s="0" t="n">
        <v>17.51162</v>
      </c>
      <c r="L721" s="0" t="n">
        <v>17.24722</v>
      </c>
      <c r="M721" s="0" t="n">
        <v>17.39389</v>
      </c>
      <c r="N721" s="0" t="n">
        <v>17.65827</v>
      </c>
      <c r="O721" s="0" t="n">
        <v>17.56051</v>
      </c>
      <c r="P721" s="0" t="n">
        <v>17.51162</v>
      </c>
      <c r="Q721" s="0" t="n">
        <v>17.7605</v>
      </c>
      <c r="R721" s="0" t="n">
        <v>17.65827</v>
      </c>
      <c r="S721" s="0" t="n">
        <v>17.60939</v>
      </c>
      <c r="T721" s="0" t="n">
        <v>17.54054</v>
      </c>
      <c r="U721" s="0" t="n">
        <v>17.83381</v>
      </c>
      <c r="V721" s="0" t="n">
        <v>18.00038</v>
      </c>
      <c r="W721" s="0" t="n">
        <v>17.56498</v>
      </c>
      <c r="X721" s="0" t="n">
        <v>17.75602</v>
      </c>
      <c r="Y721" s="0" t="n">
        <v>17.78046</v>
      </c>
      <c r="Z721" s="0" t="n">
        <v>17.09606</v>
      </c>
      <c r="AA721" s="0" t="n">
        <v>17.48718</v>
      </c>
    </row>
    <row r="722" customFormat="false" ht="12.75" hidden="false" customHeight="false" outlineLevel="0" collapsed="false">
      <c r="A722" s="0" t="n">
        <v>721</v>
      </c>
      <c r="B722" s="4" t="n">
        <v>0.03421296</v>
      </c>
      <c r="C722" s="1" t="n">
        <v>-29.8166688</v>
      </c>
      <c r="E722" s="0" t="n">
        <v>562.1643</v>
      </c>
      <c r="H722" s="0" t="n">
        <v>0.693291562260573</v>
      </c>
      <c r="I722" s="0" t="n">
        <v>-2.10197669935385</v>
      </c>
      <c r="J722" s="0" t="n">
        <v>17.54054</v>
      </c>
      <c r="K722" s="0" t="n">
        <v>17.51064</v>
      </c>
      <c r="L722" s="0" t="n">
        <v>17.24722</v>
      </c>
      <c r="M722" s="0" t="n">
        <v>17.39389</v>
      </c>
      <c r="N722" s="0" t="n">
        <v>17.63284</v>
      </c>
      <c r="O722" s="0" t="n">
        <v>17.63284</v>
      </c>
      <c r="P722" s="0" t="n">
        <v>17.46175</v>
      </c>
      <c r="Q722" s="0" t="n">
        <v>17.7605</v>
      </c>
      <c r="R722" s="0" t="n">
        <v>17.68172</v>
      </c>
      <c r="S722" s="0" t="n">
        <v>17.38842</v>
      </c>
      <c r="T722" s="0" t="n">
        <v>17.56498</v>
      </c>
      <c r="U722" s="0" t="n">
        <v>17.83381</v>
      </c>
      <c r="V722" s="0" t="n">
        <v>18.12155</v>
      </c>
      <c r="W722" s="0" t="n">
        <v>17.56498</v>
      </c>
      <c r="X722" s="0" t="n">
        <v>17.77947</v>
      </c>
      <c r="Y722" s="0" t="n">
        <v>17.80391</v>
      </c>
      <c r="Z722" s="0" t="n">
        <v>17.09507</v>
      </c>
      <c r="AA722" s="0" t="n">
        <v>17.48619</v>
      </c>
    </row>
    <row r="723" customFormat="false" ht="12.75" hidden="false" customHeight="false" outlineLevel="0" collapsed="false">
      <c r="A723" s="0" t="n">
        <v>722</v>
      </c>
      <c r="B723" s="4" t="n">
        <v>0.03424769</v>
      </c>
      <c r="C723" s="1" t="n">
        <v>-29.7666576</v>
      </c>
      <c r="E723" s="0" t="n">
        <v>564.0702</v>
      </c>
      <c r="H723" s="0" t="n">
        <v>0.693291562260573</v>
      </c>
      <c r="I723" s="0" t="n">
        <v>-2.11616357199984</v>
      </c>
      <c r="J723" s="0" t="n">
        <v>17.56597</v>
      </c>
      <c r="K723" s="0" t="n">
        <v>17.48619</v>
      </c>
      <c r="L723" s="0" t="n">
        <v>17.24821</v>
      </c>
      <c r="M723" s="0" t="n">
        <v>17.39487</v>
      </c>
      <c r="N723" s="0" t="n">
        <v>17.68172</v>
      </c>
      <c r="O723" s="0" t="n">
        <v>17.6084</v>
      </c>
      <c r="P723" s="0" t="n">
        <v>17.51064</v>
      </c>
      <c r="Q723" s="0" t="n">
        <v>17.78592</v>
      </c>
      <c r="R723" s="0" t="n">
        <v>17.65728</v>
      </c>
      <c r="S723" s="0" t="n">
        <v>17.6084</v>
      </c>
      <c r="T723" s="0" t="n">
        <v>17.56597</v>
      </c>
      <c r="U723" s="0" t="n">
        <v>17.83479</v>
      </c>
      <c r="V723" s="0" t="n">
        <v>18.14598</v>
      </c>
      <c r="W723" s="0" t="n">
        <v>17.56597</v>
      </c>
      <c r="X723" s="0" t="n">
        <v>17.73059</v>
      </c>
      <c r="Y723" s="0" t="n">
        <v>17.77947</v>
      </c>
      <c r="Z723" s="0" t="n">
        <v>17.07062</v>
      </c>
      <c r="AA723" s="0" t="n">
        <v>17.51064</v>
      </c>
    </row>
    <row r="724" customFormat="false" ht="12.75" hidden="false" customHeight="false" outlineLevel="0" collapsed="false">
      <c r="A724" s="0" t="n">
        <v>723</v>
      </c>
      <c r="B724" s="4" t="n">
        <v>0.03427083</v>
      </c>
      <c r="C724" s="1" t="n">
        <v>-29.733336</v>
      </c>
      <c r="E724" s="0" t="n">
        <v>564.6026</v>
      </c>
      <c r="H724" s="0" t="n">
        <v>0.693291562260573</v>
      </c>
      <c r="I724" s="0" t="n">
        <v>-2.12465080115725</v>
      </c>
      <c r="J724" s="0" t="n">
        <v>17.56597</v>
      </c>
      <c r="K724" s="0" t="n">
        <v>17.51064</v>
      </c>
      <c r="L724" s="0" t="n">
        <v>17.24821</v>
      </c>
      <c r="M724" s="0" t="n">
        <v>17.39487</v>
      </c>
      <c r="N724" s="0" t="n">
        <v>17.68172</v>
      </c>
      <c r="O724" s="0" t="n">
        <v>17.63284</v>
      </c>
      <c r="P724" s="0" t="n">
        <v>17.46175</v>
      </c>
      <c r="Q724" s="0" t="n">
        <v>17.78592</v>
      </c>
      <c r="R724" s="0" t="n">
        <v>17.65728</v>
      </c>
      <c r="S724" s="0" t="n">
        <v>17.58396</v>
      </c>
      <c r="T724" s="0" t="n">
        <v>17.56597</v>
      </c>
      <c r="U724" s="0" t="n">
        <v>17.83479</v>
      </c>
      <c r="V724" s="0" t="n">
        <v>18.09712</v>
      </c>
      <c r="W724" s="0" t="n">
        <v>17.56597</v>
      </c>
      <c r="X724" s="0" t="n">
        <v>17.75503</v>
      </c>
      <c r="Y724" s="0" t="n">
        <v>17.77947</v>
      </c>
      <c r="Z724" s="0" t="n">
        <v>17.09507</v>
      </c>
      <c r="AA724" s="0" t="n">
        <v>17.51064</v>
      </c>
    </row>
    <row r="725" customFormat="false" ht="12.75" hidden="false" customHeight="false" outlineLevel="0" collapsed="false">
      <c r="A725" s="0" t="n">
        <v>724</v>
      </c>
      <c r="B725" s="4" t="n">
        <v>0.03430555</v>
      </c>
      <c r="C725" s="1" t="n">
        <v>-29.6833392</v>
      </c>
      <c r="E725" s="0" t="n">
        <v>563.8041</v>
      </c>
      <c r="H725" s="0" t="n">
        <v>0.693291562260573</v>
      </c>
      <c r="I725" s="0" t="n">
        <v>-2.12465080115725</v>
      </c>
      <c r="J725" s="0" t="n">
        <v>17.56597</v>
      </c>
      <c r="K725" s="0" t="n">
        <v>17.51162</v>
      </c>
      <c r="L725" s="0" t="n">
        <v>17.24821</v>
      </c>
      <c r="M725" s="0" t="n">
        <v>17.37043</v>
      </c>
      <c r="N725" s="0" t="n">
        <v>17.65827</v>
      </c>
      <c r="O725" s="0" t="n">
        <v>17.60939</v>
      </c>
      <c r="P725" s="0" t="n">
        <v>17.51162</v>
      </c>
      <c r="Q725" s="0" t="n">
        <v>17.76148</v>
      </c>
      <c r="R725" s="0" t="n">
        <v>17.65827</v>
      </c>
      <c r="S725" s="0" t="n">
        <v>17.58495</v>
      </c>
      <c r="T725" s="0" t="n">
        <v>17.54153</v>
      </c>
      <c r="U725" s="0" t="n">
        <v>17.83479</v>
      </c>
      <c r="V725" s="0" t="n">
        <v>18.04924</v>
      </c>
      <c r="W725" s="0" t="n">
        <v>17.56597</v>
      </c>
      <c r="X725" s="0" t="n">
        <v>17.75602</v>
      </c>
      <c r="Y725" s="0" t="n">
        <v>17.78046</v>
      </c>
      <c r="Z725" s="0" t="n">
        <v>17.12051</v>
      </c>
      <c r="AA725" s="0" t="n">
        <v>17.51162</v>
      </c>
    </row>
    <row r="726" customFormat="false" ht="12.75" hidden="false" customHeight="false" outlineLevel="0" collapsed="false">
      <c r="A726" s="0" t="n">
        <v>725</v>
      </c>
      <c r="B726" s="0" t="n">
        <v>0.0343287</v>
      </c>
      <c r="C726" s="1" t="n">
        <v>-29.6500032</v>
      </c>
      <c r="E726" s="0" t="n">
        <v>565.9867</v>
      </c>
      <c r="H726" s="0" t="n">
        <v>0.693291562260573</v>
      </c>
      <c r="I726" s="0" t="n">
        <v>-2.13031391178452</v>
      </c>
      <c r="J726" s="0" t="n">
        <v>17.56597</v>
      </c>
      <c r="K726" s="0" t="n">
        <v>17.48619</v>
      </c>
      <c r="L726" s="0" t="n">
        <v>17.24821</v>
      </c>
      <c r="M726" s="0" t="n">
        <v>17.39487</v>
      </c>
      <c r="N726" s="0" t="n">
        <v>17.68172</v>
      </c>
      <c r="O726" s="0" t="n">
        <v>17.63284</v>
      </c>
      <c r="P726" s="0" t="n">
        <v>17.51064</v>
      </c>
      <c r="Q726" s="0" t="n">
        <v>17.76148</v>
      </c>
      <c r="R726" s="0" t="n">
        <v>17.65728</v>
      </c>
      <c r="S726" s="0" t="n">
        <v>17.6084</v>
      </c>
      <c r="T726" s="0" t="n">
        <v>17.56597</v>
      </c>
      <c r="U726" s="0" t="n">
        <v>17.83479</v>
      </c>
      <c r="V726" s="0" t="n">
        <v>18.02382</v>
      </c>
      <c r="W726" s="0" t="n">
        <v>17.56597</v>
      </c>
      <c r="X726" s="0" t="n">
        <v>17.75503</v>
      </c>
      <c r="Y726" s="0" t="n">
        <v>17.77947</v>
      </c>
      <c r="Z726" s="0" t="n">
        <v>17.09507</v>
      </c>
      <c r="AA726" s="0" t="n">
        <v>17.53508</v>
      </c>
    </row>
    <row r="727" customFormat="false" ht="12.75" hidden="false" customHeight="false" outlineLevel="0" collapsed="false">
      <c r="A727" s="0" t="n">
        <v>726</v>
      </c>
      <c r="B727" s="4" t="n">
        <v>0.03436343</v>
      </c>
      <c r="C727" s="1" t="n">
        <v>-29.599992</v>
      </c>
      <c r="E727" s="0" t="n">
        <v>566.6788</v>
      </c>
      <c r="H727" s="0" t="n">
        <v>0.687658085385433</v>
      </c>
      <c r="I727" s="0" t="n">
        <v>-2.14163455545143</v>
      </c>
      <c r="J727" s="0" t="n">
        <v>17.56399</v>
      </c>
      <c r="K727" s="0" t="n">
        <v>17.51162</v>
      </c>
      <c r="L727" s="0" t="n">
        <v>17.24623</v>
      </c>
      <c r="M727" s="0" t="n">
        <v>17.3929</v>
      </c>
      <c r="N727" s="0" t="n">
        <v>17.65827</v>
      </c>
      <c r="O727" s="0" t="n">
        <v>17.60939</v>
      </c>
      <c r="P727" s="0" t="n">
        <v>17.48718</v>
      </c>
      <c r="Q727" s="0" t="n">
        <v>17.75951</v>
      </c>
      <c r="R727" s="0" t="n">
        <v>17.6827</v>
      </c>
      <c r="S727" s="0" t="n">
        <v>17.58495</v>
      </c>
      <c r="T727" s="0" t="n">
        <v>17.53955</v>
      </c>
      <c r="U727" s="0" t="n">
        <v>17.83282</v>
      </c>
      <c r="V727" s="0" t="n">
        <v>18.02481</v>
      </c>
      <c r="W727" s="0" t="n">
        <v>17.56399</v>
      </c>
      <c r="X727" s="0" t="n">
        <v>17.75602</v>
      </c>
      <c r="Y727" s="0" t="n">
        <v>17.78046</v>
      </c>
      <c r="Z727" s="0" t="n">
        <v>17.12051</v>
      </c>
      <c r="AA727" s="0" t="n">
        <v>17.51162</v>
      </c>
    </row>
    <row r="728" customFormat="false" ht="12.75" hidden="false" customHeight="false" outlineLevel="0" collapsed="false">
      <c r="A728" s="0" t="n">
        <v>727</v>
      </c>
      <c r="B728" s="4" t="n">
        <v>0.03438658</v>
      </c>
      <c r="C728" s="1" t="n">
        <v>-29.566656</v>
      </c>
      <c r="E728" s="0" t="n">
        <v>568.8615</v>
      </c>
      <c r="H728" s="0" t="n">
        <v>0.693291562260573</v>
      </c>
      <c r="I728" s="0" t="n">
        <v>-2.15012550300059</v>
      </c>
      <c r="J728" s="0" t="n">
        <v>17.56498</v>
      </c>
      <c r="K728" s="0" t="n">
        <v>17.48619</v>
      </c>
      <c r="L728" s="0" t="n">
        <v>17.24722</v>
      </c>
      <c r="M728" s="0" t="n">
        <v>17.36944</v>
      </c>
      <c r="N728" s="0" t="n">
        <v>17.65728</v>
      </c>
      <c r="O728" s="0" t="n">
        <v>17.63284</v>
      </c>
      <c r="P728" s="0" t="n">
        <v>17.51064</v>
      </c>
      <c r="Q728" s="0" t="n">
        <v>17.85824</v>
      </c>
      <c r="R728" s="0" t="n">
        <v>17.68172</v>
      </c>
      <c r="S728" s="0" t="n">
        <v>17.58396</v>
      </c>
      <c r="T728" s="0" t="n">
        <v>17.56498</v>
      </c>
      <c r="U728" s="0" t="n">
        <v>17.83381</v>
      </c>
      <c r="V728" s="0" t="n">
        <v>18.04825</v>
      </c>
      <c r="W728" s="0" t="n">
        <v>17.54054</v>
      </c>
      <c r="X728" s="0" t="n">
        <v>17.75503</v>
      </c>
      <c r="Y728" s="0" t="n">
        <v>17.77947</v>
      </c>
      <c r="Z728" s="0" t="n">
        <v>17.09507</v>
      </c>
      <c r="AA728" s="0" t="n">
        <v>17.48619</v>
      </c>
    </row>
    <row r="729" customFormat="false" ht="12.75" hidden="false" customHeight="false" outlineLevel="0" collapsed="false">
      <c r="A729" s="0" t="n">
        <v>728</v>
      </c>
      <c r="B729" s="4" t="n">
        <v>0.03442129</v>
      </c>
      <c r="C729" s="1" t="n">
        <v>-29.5166736</v>
      </c>
      <c r="E729" s="0" t="n">
        <v>570.4053</v>
      </c>
      <c r="H729" s="0" t="n">
        <v>0.693291562260573</v>
      </c>
      <c r="I729" s="0" t="n">
        <v>-2.15861459135387</v>
      </c>
      <c r="J729" s="0" t="n">
        <v>17.54054</v>
      </c>
      <c r="K729" s="0" t="n">
        <v>17.51162</v>
      </c>
      <c r="L729" s="0" t="n">
        <v>17.24722</v>
      </c>
      <c r="M729" s="0" t="n">
        <v>17.39389</v>
      </c>
      <c r="N729" s="0" t="n">
        <v>17.65827</v>
      </c>
      <c r="O729" s="0" t="n">
        <v>17.63383</v>
      </c>
      <c r="P729" s="0" t="n">
        <v>17.51162</v>
      </c>
      <c r="Q729" s="0" t="n">
        <v>17.78493</v>
      </c>
      <c r="R729" s="0" t="n">
        <v>17.6827</v>
      </c>
      <c r="S729" s="0" t="n">
        <v>17.60939</v>
      </c>
      <c r="T729" s="0" t="n">
        <v>17.56498</v>
      </c>
      <c r="U729" s="0" t="n">
        <v>17.83381</v>
      </c>
      <c r="V729" s="0" t="n">
        <v>18.09811</v>
      </c>
      <c r="W729" s="0" t="n">
        <v>17.56498</v>
      </c>
      <c r="X729" s="0" t="n">
        <v>17.75602</v>
      </c>
      <c r="Y729" s="0" t="n">
        <v>17.78046</v>
      </c>
      <c r="Z729" s="0" t="n">
        <v>17.09606</v>
      </c>
      <c r="AA729" s="0" t="n">
        <v>17.48718</v>
      </c>
    </row>
    <row r="730" customFormat="false" ht="12.75" hidden="false" customHeight="false" outlineLevel="0" collapsed="false">
      <c r="A730" s="0" t="n">
        <v>729</v>
      </c>
      <c r="B730" s="4" t="n">
        <v>0.03444444</v>
      </c>
      <c r="C730" s="1" t="n">
        <v>-29.4833376</v>
      </c>
      <c r="E730" s="0" t="n">
        <v>572.4283</v>
      </c>
      <c r="H730" s="0" t="n">
        <v>0.687658085385433</v>
      </c>
      <c r="I730" s="0" t="n">
        <v>-2.17276679033442</v>
      </c>
      <c r="J730" s="0" t="n">
        <v>17.56597</v>
      </c>
      <c r="K730" s="0" t="n">
        <v>17.48718</v>
      </c>
      <c r="L730" s="0" t="n">
        <v>17.27265</v>
      </c>
      <c r="M730" s="0" t="n">
        <v>17.39487</v>
      </c>
      <c r="N730" s="0" t="n">
        <v>17.65827</v>
      </c>
      <c r="O730" s="0" t="n">
        <v>17.60939</v>
      </c>
      <c r="P730" s="0" t="n">
        <v>17.58495</v>
      </c>
      <c r="Q730" s="0" t="n">
        <v>17.78592</v>
      </c>
      <c r="R730" s="0" t="n">
        <v>17.65827</v>
      </c>
      <c r="S730" s="0" t="n">
        <v>17.58495</v>
      </c>
      <c r="T730" s="0" t="n">
        <v>17.56597</v>
      </c>
      <c r="U730" s="0" t="n">
        <v>17.83479</v>
      </c>
      <c r="V730" s="0" t="n">
        <v>18.1714</v>
      </c>
      <c r="W730" s="0" t="n">
        <v>17.56597</v>
      </c>
      <c r="X730" s="0" t="n">
        <v>17.75602</v>
      </c>
      <c r="Y730" s="0" t="n">
        <v>17.75602</v>
      </c>
      <c r="Z730" s="0" t="n">
        <v>17.12051</v>
      </c>
      <c r="AA730" s="0" t="n">
        <v>17.51162</v>
      </c>
    </row>
    <row r="731" customFormat="false" ht="12.75" hidden="false" customHeight="false" outlineLevel="0" collapsed="false">
      <c r="A731" s="0" t="n">
        <v>730</v>
      </c>
      <c r="B731" s="4" t="n">
        <v>0.03447917</v>
      </c>
      <c r="C731" s="1" t="n">
        <v>-29.4333264</v>
      </c>
      <c r="E731" s="0" t="n">
        <v>574.2916</v>
      </c>
      <c r="H731" s="0" t="n">
        <v>0.687658085385433</v>
      </c>
      <c r="I731" s="0" t="n">
        <v>-2.1840892931972</v>
      </c>
      <c r="J731" s="0" t="n">
        <v>17.56597</v>
      </c>
      <c r="K731" s="0" t="n">
        <v>17.50965</v>
      </c>
      <c r="L731" s="0" t="n">
        <v>17.24821</v>
      </c>
      <c r="M731" s="0" t="n">
        <v>17.39487</v>
      </c>
      <c r="N731" s="0" t="n">
        <v>17.65629</v>
      </c>
      <c r="O731" s="0" t="n">
        <v>17.60741</v>
      </c>
      <c r="P731" s="0" t="n">
        <v>17.50965</v>
      </c>
      <c r="Q731" s="0" t="n">
        <v>17.76148</v>
      </c>
      <c r="R731" s="0" t="n">
        <v>17.65629</v>
      </c>
      <c r="S731" s="0" t="n">
        <v>17.60741</v>
      </c>
      <c r="T731" s="0" t="n">
        <v>17.56597</v>
      </c>
      <c r="U731" s="0" t="n">
        <v>17.83479</v>
      </c>
      <c r="V731" s="0" t="n">
        <v>18.0717</v>
      </c>
      <c r="W731" s="0" t="n">
        <v>17.56597</v>
      </c>
      <c r="X731" s="0" t="n">
        <v>17.75404</v>
      </c>
      <c r="Y731" s="0" t="n">
        <v>17.77848</v>
      </c>
      <c r="Z731" s="0" t="n">
        <v>17.09408</v>
      </c>
      <c r="AA731" s="0" t="n">
        <v>17.53409</v>
      </c>
    </row>
    <row r="732" customFormat="false" ht="12.75" hidden="false" customHeight="false" outlineLevel="0" collapsed="false">
      <c r="A732" s="0" t="n">
        <v>731</v>
      </c>
      <c r="B732" s="4" t="n">
        <v>0.03450232</v>
      </c>
      <c r="C732" s="1" t="n">
        <v>-29.3999904</v>
      </c>
      <c r="E732" s="0" t="n">
        <v>576.7936</v>
      </c>
      <c r="H732" s="0" t="n">
        <v>0.687658085385433</v>
      </c>
      <c r="I732" s="0" t="n">
        <v>-2.19540993686412</v>
      </c>
      <c r="J732" s="0" t="n">
        <v>17.56597</v>
      </c>
      <c r="K732" s="0" t="n">
        <v>17.51162</v>
      </c>
      <c r="L732" s="0" t="n">
        <v>17.24821</v>
      </c>
      <c r="M732" s="0" t="n">
        <v>17.39487</v>
      </c>
      <c r="N732" s="0" t="n">
        <v>17.65827</v>
      </c>
      <c r="O732" s="0" t="n">
        <v>17.63383</v>
      </c>
      <c r="P732" s="0" t="n">
        <v>17.51162</v>
      </c>
      <c r="Q732" s="0" t="n">
        <v>17.78592</v>
      </c>
      <c r="R732" s="0" t="n">
        <v>17.65827</v>
      </c>
      <c r="S732" s="0" t="n">
        <v>17.56051</v>
      </c>
      <c r="T732" s="0" t="n">
        <v>17.54153</v>
      </c>
      <c r="U732" s="0" t="n">
        <v>17.83479</v>
      </c>
      <c r="V732" s="0" t="n">
        <v>18.00038</v>
      </c>
      <c r="W732" s="0" t="n">
        <v>17.56597</v>
      </c>
      <c r="X732" s="0" t="n">
        <v>17.75602</v>
      </c>
      <c r="Y732" s="0" t="n">
        <v>17.78046</v>
      </c>
      <c r="Z732" s="0" t="n">
        <v>17.09606</v>
      </c>
      <c r="AA732" s="0" t="n">
        <v>17.53606</v>
      </c>
    </row>
    <row r="733" customFormat="false" ht="12.75" hidden="false" customHeight="false" outlineLevel="0" collapsed="false">
      <c r="A733" s="0" t="n">
        <v>732</v>
      </c>
      <c r="B733" s="4" t="n">
        <v>0.03453704</v>
      </c>
      <c r="C733" s="1" t="n">
        <v>-29.3499936</v>
      </c>
      <c r="E733" s="0" t="n">
        <v>579.5619</v>
      </c>
      <c r="H733" s="0" t="n">
        <v>0.687658085385433</v>
      </c>
      <c r="I733" s="0" t="n">
        <v>-2.21522152808019</v>
      </c>
      <c r="J733" s="0" t="n">
        <v>17.56696</v>
      </c>
      <c r="K733" s="0" t="n">
        <v>17.48817</v>
      </c>
      <c r="L733" s="0" t="n">
        <v>17.2492</v>
      </c>
      <c r="M733" s="0" t="n">
        <v>17.39586</v>
      </c>
      <c r="N733" s="0" t="n">
        <v>17.65925</v>
      </c>
      <c r="O733" s="0" t="n">
        <v>17.63481</v>
      </c>
      <c r="P733" s="0" t="n">
        <v>17.51261</v>
      </c>
      <c r="Q733" s="0" t="n">
        <v>17.76247</v>
      </c>
      <c r="R733" s="0" t="n">
        <v>17.68369</v>
      </c>
      <c r="S733" s="0" t="n">
        <v>17.61037</v>
      </c>
      <c r="T733" s="0" t="n">
        <v>17.54252</v>
      </c>
      <c r="U733" s="0" t="n">
        <v>17.83578</v>
      </c>
      <c r="V733" s="0" t="n">
        <v>18.00136</v>
      </c>
      <c r="W733" s="0" t="n">
        <v>17.54252</v>
      </c>
      <c r="X733" s="0" t="n">
        <v>17.75701</v>
      </c>
      <c r="Y733" s="0" t="n">
        <v>17.73257</v>
      </c>
      <c r="Z733" s="0" t="n">
        <v>17.09705</v>
      </c>
      <c r="AA733" s="0" t="n">
        <v>17.51261</v>
      </c>
    </row>
    <row r="734" customFormat="false" ht="12.75" hidden="false" customHeight="false" outlineLevel="0" collapsed="false">
      <c r="A734" s="0" t="n">
        <v>733</v>
      </c>
      <c r="B734" s="4" t="n">
        <v>0.03456018</v>
      </c>
      <c r="C734" s="1" t="n">
        <v>-29.316672</v>
      </c>
      <c r="E734" s="0" t="n">
        <v>581.159</v>
      </c>
      <c r="H734" s="0" t="n">
        <v>0.687658085385433</v>
      </c>
      <c r="I734" s="0" t="n">
        <v>-2.22371247562934</v>
      </c>
      <c r="J734" s="0" t="n">
        <v>17.56597</v>
      </c>
      <c r="K734" s="0" t="n">
        <v>17.48718</v>
      </c>
      <c r="L734" s="0" t="n">
        <v>17.24821</v>
      </c>
      <c r="M734" s="0" t="n">
        <v>17.39487</v>
      </c>
      <c r="N734" s="0" t="n">
        <v>17.65827</v>
      </c>
      <c r="O734" s="0" t="n">
        <v>17.60939</v>
      </c>
      <c r="P734" s="0" t="n">
        <v>17.51162</v>
      </c>
      <c r="Q734" s="0" t="n">
        <v>17.76148</v>
      </c>
      <c r="R734" s="0" t="n">
        <v>17.6827</v>
      </c>
      <c r="S734" s="0" t="n">
        <v>17.58495</v>
      </c>
      <c r="T734" s="0" t="n">
        <v>17.56597</v>
      </c>
      <c r="U734" s="0" t="n">
        <v>17.83479</v>
      </c>
      <c r="V734" s="0" t="n">
        <v>18.02481</v>
      </c>
      <c r="W734" s="0" t="n">
        <v>17.56597</v>
      </c>
      <c r="X734" s="0" t="n">
        <v>17.78046</v>
      </c>
      <c r="Y734" s="0" t="n">
        <v>17.78046</v>
      </c>
      <c r="Z734" s="0" t="n">
        <v>17.09606</v>
      </c>
      <c r="AA734" s="0" t="n">
        <v>17.46274</v>
      </c>
    </row>
    <row r="735" customFormat="false" ht="12.75" hidden="false" customHeight="false" outlineLevel="0" collapsed="false">
      <c r="A735" s="0" t="n">
        <v>734</v>
      </c>
      <c r="B735" s="4" t="n">
        <v>0.03459491</v>
      </c>
      <c r="C735" s="1" t="n">
        <v>-29.2666608</v>
      </c>
      <c r="E735" s="0" t="n">
        <v>582.8093</v>
      </c>
      <c r="H735" s="0" t="n">
        <v>0.687658085385433</v>
      </c>
      <c r="I735" s="0" t="n">
        <v>-2.24069251153178</v>
      </c>
      <c r="J735" s="0" t="n">
        <v>17.56498</v>
      </c>
      <c r="K735" s="0" t="n">
        <v>17.51261</v>
      </c>
      <c r="L735" s="0" t="n">
        <v>17.22277</v>
      </c>
      <c r="M735" s="0" t="n">
        <v>17.36944</v>
      </c>
      <c r="N735" s="0" t="n">
        <v>17.65925</v>
      </c>
      <c r="O735" s="0" t="n">
        <v>17.61037</v>
      </c>
      <c r="P735" s="0" t="n">
        <v>17.51261</v>
      </c>
      <c r="Q735" s="0" t="n">
        <v>17.7605</v>
      </c>
      <c r="R735" s="0" t="n">
        <v>17.65925</v>
      </c>
      <c r="S735" s="0" t="n">
        <v>17.61037</v>
      </c>
      <c r="T735" s="0" t="n">
        <v>17.54054</v>
      </c>
      <c r="U735" s="0" t="n">
        <v>17.83381</v>
      </c>
      <c r="V735" s="0" t="n">
        <v>18.09909</v>
      </c>
      <c r="W735" s="0" t="n">
        <v>17.56498</v>
      </c>
      <c r="X735" s="0" t="n">
        <v>17.75701</v>
      </c>
      <c r="Y735" s="0" t="n">
        <v>17.78144</v>
      </c>
      <c r="Z735" s="0" t="n">
        <v>17.0726</v>
      </c>
      <c r="AA735" s="0" t="n">
        <v>17.51261</v>
      </c>
    </row>
    <row r="736" customFormat="false" ht="12.75" hidden="false" customHeight="false" outlineLevel="0" collapsed="false">
      <c r="A736" s="0" t="n">
        <v>735</v>
      </c>
      <c r="B736" s="4" t="n">
        <v>0.03461806</v>
      </c>
      <c r="C736" s="1" t="n">
        <v>-29.2333248</v>
      </c>
      <c r="E736" s="0" t="n">
        <v>583.8741</v>
      </c>
      <c r="H736" s="0" t="n">
        <v>0.687658085385433</v>
      </c>
      <c r="I736" s="0" t="n">
        <v>-2.24354968248555</v>
      </c>
      <c r="J736" s="0" t="n">
        <v>17.56696</v>
      </c>
      <c r="K736" s="0" t="n">
        <v>17.51162</v>
      </c>
      <c r="L736" s="0" t="n">
        <v>17.2492</v>
      </c>
      <c r="M736" s="0" t="n">
        <v>17.39586</v>
      </c>
      <c r="N736" s="0" t="n">
        <v>17.65827</v>
      </c>
      <c r="O736" s="0" t="n">
        <v>17.60939</v>
      </c>
      <c r="P736" s="0" t="n">
        <v>17.51162</v>
      </c>
      <c r="Q736" s="0" t="n">
        <v>17.78691</v>
      </c>
      <c r="R736" s="0" t="n">
        <v>17.6827</v>
      </c>
      <c r="S736" s="0" t="n">
        <v>17.60939</v>
      </c>
      <c r="T736" s="0" t="n">
        <v>17.56696</v>
      </c>
      <c r="U736" s="0" t="n">
        <v>17.83578</v>
      </c>
      <c r="V736" s="0" t="n">
        <v>18.09811</v>
      </c>
      <c r="W736" s="0" t="n">
        <v>17.56696</v>
      </c>
      <c r="X736" s="0" t="n">
        <v>17.73158</v>
      </c>
      <c r="Y736" s="0" t="n">
        <v>17.78046</v>
      </c>
      <c r="Z736" s="0" t="n">
        <v>17.09606</v>
      </c>
      <c r="AA736" s="0" t="n">
        <v>17.48718</v>
      </c>
    </row>
    <row r="737" customFormat="false" ht="12.75" hidden="false" customHeight="false" outlineLevel="0" collapsed="false">
      <c r="A737" s="0" t="n">
        <v>736</v>
      </c>
      <c r="B737" s="4" t="n">
        <v>0.03465278</v>
      </c>
      <c r="C737" s="1" t="n">
        <v>-29.183328</v>
      </c>
      <c r="E737" s="0" t="n">
        <v>585.2049</v>
      </c>
      <c r="H737" s="0" t="n">
        <v>0.687658085385433</v>
      </c>
      <c r="I737" s="0" t="n">
        <v>-2.24638123779918</v>
      </c>
      <c r="J737" s="0" t="n">
        <v>17.54252</v>
      </c>
      <c r="K737" s="0" t="n">
        <v>17.48817</v>
      </c>
      <c r="L737" s="0" t="n">
        <v>17.2492</v>
      </c>
      <c r="M737" s="0" t="n">
        <v>17.39586</v>
      </c>
      <c r="N737" s="0" t="n">
        <v>17.68369</v>
      </c>
      <c r="O737" s="0" t="n">
        <v>17.63481</v>
      </c>
      <c r="P737" s="0" t="n">
        <v>17.53705</v>
      </c>
      <c r="Q737" s="0" t="n">
        <v>17.76247</v>
      </c>
      <c r="R737" s="0" t="n">
        <v>17.65925</v>
      </c>
      <c r="S737" s="0" t="n">
        <v>17.58593</v>
      </c>
      <c r="T737" s="0" t="n">
        <v>17.54252</v>
      </c>
      <c r="U737" s="0" t="n">
        <v>17.83578</v>
      </c>
      <c r="V737" s="0" t="n">
        <v>18.05023</v>
      </c>
      <c r="W737" s="0" t="n">
        <v>17.56696</v>
      </c>
      <c r="X737" s="0" t="n">
        <v>17.75701</v>
      </c>
      <c r="Y737" s="0" t="n">
        <v>17.78144</v>
      </c>
      <c r="Z737" s="0" t="n">
        <v>17.09705</v>
      </c>
      <c r="AA737" s="0" t="n">
        <v>17.53705</v>
      </c>
    </row>
    <row r="738" customFormat="false" ht="12.75" hidden="false" customHeight="false" outlineLevel="0" collapsed="false">
      <c r="A738" s="0" t="n">
        <v>737</v>
      </c>
      <c r="B738" s="4" t="n">
        <v>0.03467593</v>
      </c>
      <c r="C738" s="1" t="n">
        <v>-29.149992</v>
      </c>
      <c r="E738" s="0" t="n">
        <v>586.2164</v>
      </c>
      <c r="H738" s="0" t="n">
        <v>0.687658085385433</v>
      </c>
      <c r="I738" s="0" t="n">
        <v>-2.25204248923058</v>
      </c>
      <c r="J738" s="0" t="n">
        <v>17.56597</v>
      </c>
      <c r="K738" s="0" t="n">
        <v>17.5136</v>
      </c>
      <c r="L738" s="0" t="n">
        <v>17.24821</v>
      </c>
      <c r="M738" s="0" t="n">
        <v>17.39487</v>
      </c>
      <c r="N738" s="0" t="n">
        <v>17.66024</v>
      </c>
      <c r="O738" s="0" t="n">
        <v>17.61136</v>
      </c>
      <c r="P738" s="0" t="n">
        <v>17.5136</v>
      </c>
      <c r="Q738" s="0" t="n">
        <v>17.76148</v>
      </c>
      <c r="R738" s="0" t="n">
        <v>17.66024</v>
      </c>
      <c r="S738" s="0" t="n">
        <v>17.58692</v>
      </c>
      <c r="T738" s="0" t="n">
        <v>17.56597</v>
      </c>
      <c r="U738" s="0" t="n">
        <v>17.85923</v>
      </c>
      <c r="V738" s="0" t="n">
        <v>18.02678</v>
      </c>
      <c r="W738" s="0" t="n">
        <v>17.56597</v>
      </c>
      <c r="X738" s="0" t="n">
        <v>17.758</v>
      </c>
      <c r="Y738" s="0" t="n">
        <v>17.80687</v>
      </c>
      <c r="Z738" s="0" t="n">
        <v>17.09803</v>
      </c>
      <c r="AA738" s="0" t="n">
        <v>17.5136</v>
      </c>
    </row>
    <row r="739" customFormat="false" ht="12.75" hidden="false" customHeight="false" outlineLevel="0" collapsed="false">
      <c r="A739" s="0" t="n">
        <v>738</v>
      </c>
      <c r="B739" s="4" t="n">
        <v>0.03471065</v>
      </c>
      <c r="C739" s="1" t="n">
        <v>-29.0999952</v>
      </c>
      <c r="E739" s="0" t="n">
        <v>586.6423</v>
      </c>
      <c r="H739" s="0" t="n">
        <v>0.687658085385433</v>
      </c>
      <c r="I739" s="0" t="n">
        <v>-2.25204248923058</v>
      </c>
      <c r="J739" s="0" t="n">
        <v>17.56795</v>
      </c>
      <c r="K739" s="0" t="n">
        <v>17.49014</v>
      </c>
      <c r="L739" s="0" t="n">
        <v>17.25018</v>
      </c>
      <c r="M739" s="0" t="n">
        <v>17.39685</v>
      </c>
      <c r="N739" s="0" t="n">
        <v>17.66123</v>
      </c>
      <c r="O739" s="0" t="n">
        <v>17.63679</v>
      </c>
      <c r="P739" s="0" t="n">
        <v>17.53903</v>
      </c>
      <c r="Q739" s="0" t="n">
        <v>17.7879</v>
      </c>
      <c r="R739" s="0" t="n">
        <v>17.49014</v>
      </c>
      <c r="S739" s="0" t="n">
        <v>17.61235</v>
      </c>
      <c r="T739" s="0" t="n">
        <v>17.56795</v>
      </c>
      <c r="U739" s="0" t="n">
        <v>17.83677</v>
      </c>
      <c r="V739" s="0" t="n">
        <v>17.9789</v>
      </c>
      <c r="W739" s="0" t="n">
        <v>17.56795</v>
      </c>
      <c r="X739" s="0" t="n">
        <v>17.78342</v>
      </c>
      <c r="Y739" s="0" t="n">
        <v>17.78342</v>
      </c>
      <c r="Z739" s="0" t="n">
        <v>17.09902</v>
      </c>
      <c r="AA739" s="0" t="n">
        <v>17.49014</v>
      </c>
    </row>
    <row r="740" customFormat="false" ht="12.75" hidden="false" customHeight="false" outlineLevel="0" collapsed="false">
      <c r="A740" s="0" t="n">
        <v>739</v>
      </c>
      <c r="B740" s="4" t="n">
        <v>0.03473379</v>
      </c>
      <c r="C740" s="1" t="n">
        <v>-29.0666736</v>
      </c>
      <c r="E740" s="0" t="n">
        <v>586.802</v>
      </c>
      <c r="H740" s="0" t="n">
        <v>0.687658085385433</v>
      </c>
      <c r="I740" s="0" t="n">
        <v>-2.26053343677973</v>
      </c>
      <c r="J740" s="0" t="n">
        <v>17.56696</v>
      </c>
      <c r="K740" s="0" t="n">
        <v>17.48916</v>
      </c>
      <c r="L740" s="0" t="n">
        <v>17.2492</v>
      </c>
      <c r="M740" s="0" t="n">
        <v>17.37142</v>
      </c>
      <c r="N740" s="0" t="n">
        <v>17.66024</v>
      </c>
      <c r="O740" s="0" t="n">
        <v>17.6358</v>
      </c>
      <c r="P740" s="0" t="n">
        <v>17.5136</v>
      </c>
      <c r="Q740" s="0" t="n">
        <v>17.78691</v>
      </c>
      <c r="R740" s="0" t="n">
        <v>17.66024</v>
      </c>
      <c r="S740" s="0" t="n">
        <v>17.58692</v>
      </c>
      <c r="T740" s="0" t="n">
        <v>17.54252</v>
      </c>
      <c r="U740" s="0" t="n">
        <v>17.83578</v>
      </c>
      <c r="V740" s="0" t="n">
        <v>18.10008</v>
      </c>
      <c r="W740" s="0" t="n">
        <v>17.56696</v>
      </c>
      <c r="X740" s="0" t="n">
        <v>17.78243</v>
      </c>
      <c r="Y740" s="0" t="n">
        <v>17.78243</v>
      </c>
      <c r="Z740" s="0" t="n">
        <v>17.09803</v>
      </c>
      <c r="AA740" s="0" t="n">
        <v>17.48916</v>
      </c>
    </row>
    <row r="741" customFormat="false" ht="12.75" hidden="false" customHeight="false" outlineLevel="0" collapsed="false">
      <c r="A741" s="0" t="n">
        <v>740</v>
      </c>
      <c r="B741" s="4" t="n">
        <v>0.03476852</v>
      </c>
      <c r="C741" s="1" t="n">
        <v>-29.0166624</v>
      </c>
      <c r="E741" s="0" t="n">
        <v>586.9617</v>
      </c>
      <c r="H741" s="0" t="n">
        <v>0.687658085385433</v>
      </c>
      <c r="I741" s="0" t="n">
        <v>-2.26336127370162</v>
      </c>
      <c r="J741" s="0" t="n">
        <v>17.56795</v>
      </c>
      <c r="K741" s="0" t="n">
        <v>17.5136</v>
      </c>
      <c r="L741" s="0" t="n">
        <v>17.25018</v>
      </c>
      <c r="M741" s="0" t="n">
        <v>17.39685</v>
      </c>
      <c r="N741" s="0" t="n">
        <v>17.66024</v>
      </c>
      <c r="O741" s="0" t="n">
        <v>17.6358</v>
      </c>
      <c r="P741" s="0" t="n">
        <v>17.5136</v>
      </c>
      <c r="Q741" s="0" t="n">
        <v>17.7879</v>
      </c>
      <c r="R741" s="0" t="n">
        <v>17.68468</v>
      </c>
      <c r="S741" s="0" t="n">
        <v>17.61136</v>
      </c>
      <c r="T741" s="0" t="n">
        <v>17.56795</v>
      </c>
      <c r="U741" s="0" t="n">
        <v>17.83677</v>
      </c>
      <c r="V741" s="0" t="n">
        <v>18.10008</v>
      </c>
      <c r="W741" s="0" t="n">
        <v>17.56795</v>
      </c>
      <c r="X741" s="0" t="n">
        <v>17.78243</v>
      </c>
      <c r="Y741" s="0" t="n">
        <v>17.80687</v>
      </c>
      <c r="Z741" s="0" t="n">
        <v>17.09803</v>
      </c>
      <c r="AA741" s="0" t="n">
        <v>17.5136</v>
      </c>
    </row>
    <row r="742" customFormat="false" ht="12.75" hidden="false" customHeight="false" outlineLevel="0" collapsed="false">
      <c r="A742" s="0" t="n">
        <v>741</v>
      </c>
      <c r="B742" s="4" t="n">
        <v>0.03479167</v>
      </c>
      <c r="C742" s="1" t="n">
        <v>-28.9833264</v>
      </c>
      <c r="E742" s="0" t="n">
        <v>588.3992</v>
      </c>
      <c r="H742" s="0" t="n">
        <v>0.687658085385433</v>
      </c>
      <c r="I742" s="0" t="n">
        <v>-2.27185408044665</v>
      </c>
      <c r="J742" s="0" t="n">
        <v>17.56795</v>
      </c>
      <c r="K742" s="0" t="n">
        <v>17.48916</v>
      </c>
      <c r="L742" s="0" t="n">
        <v>17.25018</v>
      </c>
      <c r="M742" s="0" t="n">
        <v>17.39685</v>
      </c>
      <c r="N742" s="0" t="n">
        <v>17.66024</v>
      </c>
      <c r="O742" s="0" t="n">
        <v>17.6358</v>
      </c>
      <c r="P742" s="0" t="n">
        <v>17.5136</v>
      </c>
      <c r="Q742" s="0" t="n">
        <v>17.7879</v>
      </c>
      <c r="R742" s="0" t="n">
        <v>17.66024</v>
      </c>
      <c r="S742" s="0" t="n">
        <v>17.58692</v>
      </c>
      <c r="T742" s="0" t="n">
        <v>17.56795</v>
      </c>
      <c r="U742" s="0" t="n">
        <v>17.83677</v>
      </c>
      <c r="V742" s="0" t="n">
        <v>18.10008</v>
      </c>
      <c r="W742" s="0" t="n">
        <v>17.56795</v>
      </c>
      <c r="X742" s="0" t="n">
        <v>17.758</v>
      </c>
      <c r="Y742" s="0" t="n">
        <v>17.80687</v>
      </c>
      <c r="Z742" s="0" t="n">
        <v>17.09803</v>
      </c>
      <c r="AA742" s="0" t="n">
        <v>17.53804</v>
      </c>
    </row>
    <row r="743" customFormat="false" ht="12.75" hidden="false" customHeight="false" outlineLevel="0" collapsed="false">
      <c r="A743" s="0" t="n">
        <v>742</v>
      </c>
      <c r="B743" s="4" t="n">
        <v>0.03482639</v>
      </c>
      <c r="C743" s="1" t="n">
        <v>-28.9333296</v>
      </c>
      <c r="E743" s="0" t="n">
        <v>591.1142</v>
      </c>
      <c r="H743" s="0" t="n">
        <v>0.687658085385433</v>
      </c>
      <c r="I743" s="0" t="n">
        <v>-2.2803450279958</v>
      </c>
      <c r="J743" s="0" t="n">
        <v>17.56696</v>
      </c>
      <c r="K743" s="0" t="n">
        <v>17.51459</v>
      </c>
      <c r="L743" s="0" t="n">
        <v>17.22475</v>
      </c>
      <c r="M743" s="0" t="n">
        <v>17.39586</v>
      </c>
      <c r="N743" s="0" t="n">
        <v>17.73454</v>
      </c>
      <c r="O743" s="0" t="n">
        <v>17.63679</v>
      </c>
      <c r="P743" s="0" t="n">
        <v>17.49014</v>
      </c>
      <c r="Q743" s="0" t="n">
        <v>17.81135</v>
      </c>
      <c r="R743" s="0" t="n">
        <v>17.68567</v>
      </c>
      <c r="S743" s="0" t="n">
        <v>17.58791</v>
      </c>
      <c r="T743" s="0" t="n">
        <v>17.5914</v>
      </c>
      <c r="U743" s="0" t="n">
        <v>17.83578</v>
      </c>
      <c r="V743" s="0" t="n">
        <v>18.0522</v>
      </c>
      <c r="W743" s="0" t="n">
        <v>17.5914</v>
      </c>
      <c r="X743" s="0" t="n">
        <v>17.78342</v>
      </c>
      <c r="Y743" s="0" t="n">
        <v>17.78342</v>
      </c>
      <c r="Z743" s="0" t="n">
        <v>17.12347</v>
      </c>
      <c r="AA743" s="0" t="n">
        <v>17.53903</v>
      </c>
    </row>
    <row r="744" customFormat="false" ht="12.75" hidden="false" customHeight="false" outlineLevel="0" collapsed="false">
      <c r="A744" s="0" t="n">
        <v>743</v>
      </c>
      <c r="B744" s="4" t="n">
        <v>0.03484954</v>
      </c>
      <c r="C744" s="1" t="n">
        <v>-28.8999936</v>
      </c>
      <c r="E744" s="0" t="n">
        <v>593.4566</v>
      </c>
      <c r="H744" s="0" t="n">
        <v>0.687658085385433</v>
      </c>
      <c r="I744" s="0" t="n">
        <v>-2.29449722697635</v>
      </c>
      <c r="J744" s="0" t="n">
        <v>17.56795</v>
      </c>
      <c r="K744" s="0" t="n">
        <v>17.51459</v>
      </c>
      <c r="L744" s="0" t="n">
        <v>17.25018</v>
      </c>
      <c r="M744" s="0" t="n">
        <v>17.39685</v>
      </c>
      <c r="N744" s="0" t="n">
        <v>17.56347</v>
      </c>
      <c r="O744" s="0" t="n">
        <v>17.63679</v>
      </c>
      <c r="P744" s="0" t="n">
        <v>17.53903</v>
      </c>
      <c r="Q744" s="0" t="n">
        <v>17.7879</v>
      </c>
      <c r="R744" s="0" t="n">
        <v>17.66123</v>
      </c>
      <c r="S744" s="0" t="n">
        <v>17.61235</v>
      </c>
      <c r="T744" s="0" t="n">
        <v>17.56795</v>
      </c>
      <c r="U744" s="0" t="n">
        <v>18.03225</v>
      </c>
      <c r="V744" s="0" t="n">
        <v>18.0522</v>
      </c>
      <c r="W744" s="0" t="n">
        <v>17.47018</v>
      </c>
      <c r="X744" s="0" t="n">
        <v>17.78342</v>
      </c>
      <c r="Y744" s="0" t="n">
        <v>17.80786</v>
      </c>
      <c r="Z744" s="0" t="n">
        <v>17.09902</v>
      </c>
      <c r="AA744" s="0" t="n">
        <v>17.53903</v>
      </c>
    </row>
    <row r="745" customFormat="false" ht="12.75" hidden="false" customHeight="false" outlineLevel="0" collapsed="false">
      <c r="A745" s="0" t="n">
        <v>744</v>
      </c>
      <c r="B745" s="4" t="n">
        <v>0.03488426</v>
      </c>
      <c r="C745" s="1" t="n">
        <v>-28.8499968</v>
      </c>
      <c r="E745" s="0" t="n">
        <v>596.4378</v>
      </c>
      <c r="H745" s="0" t="n">
        <v>0.687658085385433</v>
      </c>
      <c r="I745" s="0" t="n">
        <v>-2.30581601144739</v>
      </c>
      <c r="J745" s="0" t="n">
        <v>17.56795</v>
      </c>
      <c r="K745" s="0" t="n">
        <v>17.41583</v>
      </c>
      <c r="L745" s="0" t="n">
        <v>17.22574</v>
      </c>
      <c r="M745" s="0" t="n">
        <v>17.39685</v>
      </c>
      <c r="N745" s="0" t="n">
        <v>17.70912</v>
      </c>
      <c r="O745" s="0" t="n">
        <v>17.46472</v>
      </c>
      <c r="P745" s="0" t="n">
        <v>17.48916</v>
      </c>
      <c r="Q745" s="0" t="n">
        <v>17.7879</v>
      </c>
      <c r="R745" s="0" t="n">
        <v>17.6358</v>
      </c>
      <c r="S745" s="0" t="n">
        <v>17.46472</v>
      </c>
      <c r="T745" s="0" t="n">
        <v>17.56795</v>
      </c>
      <c r="U745" s="0" t="n">
        <v>17.83677</v>
      </c>
      <c r="V745" s="0" t="n">
        <v>18.02678</v>
      </c>
      <c r="W745" s="0" t="n">
        <v>17.56795</v>
      </c>
      <c r="X745" s="0" t="n">
        <v>17.70912</v>
      </c>
      <c r="Y745" s="0" t="n">
        <v>17.78243</v>
      </c>
      <c r="Z745" s="0" t="n">
        <v>17.22027</v>
      </c>
      <c r="AA745" s="0" t="n">
        <v>17.48916</v>
      </c>
    </row>
    <row r="746" customFormat="false" ht="12.75" hidden="false" customHeight="false" outlineLevel="0" collapsed="false">
      <c r="A746" s="0" t="n">
        <v>745</v>
      </c>
      <c r="B746" s="4" t="n">
        <v>0.03490741</v>
      </c>
      <c r="C746" s="1" t="n">
        <v>-28.8166608</v>
      </c>
      <c r="E746" s="0" t="n">
        <v>600.5902</v>
      </c>
      <c r="H746" s="0" t="n">
        <v>0.687658085385433</v>
      </c>
      <c r="I746" s="0" t="n">
        <v>-2.32845915797709</v>
      </c>
      <c r="J746" s="0" t="n">
        <v>17.56894</v>
      </c>
      <c r="K746" s="0" t="n">
        <v>17.51459</v>
      </c>
      <c r="L746" s="0" t="n">
        <v>17.22673</v>
      </c>
      <c r="M746" s="0" t="n">
        <v>17.39784</v>
      </c>
      <c r="N746" s="0" t="n">
        <v>17.68567</v>
      </c>
      <c r="O746" s="0" t="n">
        <v>17.63679</v>
      </c>
      <c r="P746" s="0" t="n">
        <v>17.44126</v>
      </c>
      <c r="Q746" s="0" t="n">
        <v>17.78889</v>
      </c>
      <c r="R746" s="0" t="n">
        <v>17.68567</v>
      </c>
      <c r="S746" s="0" t="n">
        <v>17.58791</v>
      </c>
      <c r="T746" s="0" t="n">
        <v>17.56894</v>
      </c>
      <c r="U746" s="0" t="n">
        <v>17.8622</v>
      </c>
      <c r="V746" s="0" t="n">
        <v>18.0522</v>
      </c>
      <c r="W746" s="0" t="n">
        <v>17.61782</v>
      </c>
      <c r="X746" s="0" t="n">
        <v>17.83229</v>
      </c>
      <c r="Y746" s="0" t="n">
        <v>17.80786</v>
      </c>
      <c r="Z746" s="0" t="n">
        <v>17.00122</v>
      </c>
      <c r="AA746" s="0" t="n">
        <v>17.49014</v>
      </c>
    </row>
    <row r="747" customFormat="false" ht="12.75" hidden="false" customHeight="false" outlineLevel="0" collapsed="false">
      <c r="A747" s="0" t="n">
        <v>746</v>
      </c>
      <c r="B747" s="4" t="n">
        <v>0.03494213</v>
      </c>
      <c r="C747" s="1" t="n">
        <v>-28.766664</v>
      </c>
      <c r="E747" s="0" t="n">
        <v>602.0276</v>
      </c>
      <c r="H747" s="0" t="n">
        <v>0.687658085385433</v>
      </c>
      <c r="I747" s="0" t="n">
        <v>-2.33981075691771</v>
      </c>
      <c r="J747" s="0" t="n">
        <v>17.56795</v>
      </c>
      <c r="K747" s="0" t="n">
        <v>17.51459</v>
      </c>
      <c r="L747" s="0" t="n">
        <v>17.27463</v>
      </c>
      <c r="M747" s="0" t="n">
        <v>17.39685</v>
      </c>
      <c r="N747" s="0" t="n">
        <v>17.66123</v>
      </c>
      <c r="O747" s="0" t="n">
        <v>17.61235</v>
      </c>
      <c r="P747" s="0" t="n">
        <v>17.51459</v>
      </c>
      <c r="Q747" s="0" t="n">
        <v>17.7879</v>
      </c>
      <c r="R747" s="0" t="n">
        <v>17.68567</v>
      </c>
      <c r="S747" s="0" t="n">
        <v>17.58791</v>
      </c>
      <c r="T747" s="0" t="n">
        <v>17.56795</v>
      </c>
      <c r="U747" s="0" t="n">
        <v>17.83677</v>
      </c>
      <c r="V747" s="0" t="n">
        <v>18.10107</v>
      </c>
      <c r="W747" s="0" t="n">
        <v>17.56795</v>
      </c>
      <c r="X747" s="0" t="n">
        <v>17.78342</v>
      </c>
      <c r="Y747" s="0" t="n">
        <v>17.78342</v>
      </c>
      <c r="Z747" s="0" t="n">
        <v>17.22126</v>
      </c>
      <c r="AA747" s="0" t="n">
        <v>17.51459</v>
      </c>
    </row>
    <row r="748" customFormat="false" ht="12.75" hidden="false" customHeight="false" outlineLevel="0" collapsed="false">
      <c r="A748" s="0" t="n">
        <v>747</v>
      </c>
      <c r="B748" s="4" t="n">
        <v>0.03496528</v>
      </c>
      <c r="C748" s="1" t="n">
        <v>-28.733328</v>
      </c>
      <c r="E748" s="0" t="n">
        <v>602.6664</v>
      </c>
      <c r="H748" s="0" t="n">
        <v>0.687658085385433</v>
      </c>
      <c r="I748" s="0" t="n">
        <v>-2.35396295589826</v>
      </c>
      <c r="J748" s="0" t="n">
        <v>17.56696</v>
      </c>
      <c r="K748" s="0" t="n">
        <v>17.36793</v>
      </c>
      <c r="L748" s="0" t="n">
        <v>17.2003</v>
      </c>
      <c r="M748" s="0" t="n">
        <v>17.42031</v>
      </c>
      <c r="N748" s="0" t="n">
        <v>17.68567</v>
      </c>
      <c r="O748" s="0" t="n">
        <v>17.80786</v>
      </c>
      <c r="P748" s="0" t="n">
        <v>17.51459</v>
      </c>
      <c r="Q748" s="0" t="n">
        <v>17.78691</v>
      </c>
      <c r="R748" s="0" t="n">
        <v>17.71011</v>
      </c>
      <c r="S748" s="0" t="n">
        <v>17.58791</v>
      </c>
      <c r="T748" s="0" t="n">
        <v>17.56696</v>
      </c>
      <c r="U748" s="0" t="n">
        <v>17.83578</v>
      </c>
      <c r="V748" s="0" t="n">
        <v>18.0522</v>
      </c>
      <c r="W748" s="0" t="n">
        <v>17.56696</v>
      </c>
      <c r="X748" s="0" t="n">
        <v>17.73454</v>
      </c>
      <c r="Y748" s="0" t="n">
        <v>17.75898</v>
      </c>
      <c r="Z748" s="0" t="n">
        <v>17.07457</v>
      </c>
      <c r="AA748" s="0" t="n">
        <v>17.53903</v>
      </c>
    </row>
    <row r="749" customFormat="false" ht="12.75" hidden="false" customHeight="false" outlineLevel="0" collapsed="false">
      <c r="A749" s="0" t="n">
        <v>748</v>
      </c>
      <c r="B749" s="0" t="n">
        <v>0.035</v>
      </c>
      <c r="C749" s="1" t="n">
        <v>-28.6833312</v>
      </c>
      <c r="E749" s="0" t="n">
        <v>603.3052</v>
      </c>
      <c r="H749" s="0" t="n">
        <v>0.687658085385433</v>
      </c>
      <c r="I749" s="0" t="n">
        <v>-2.35962234813378</v>
      </c>
      <c r="J749" s="0" t="n">
        <v>17.56795</v>
      </c>
      <c r="K749" s="0" t="n">
        <v>17.53903</v>
      </c>
      <c r="L749" s="0" t="n">
        <v>17.25018</v>
      </c>
      <c r="M749" s="0" t="n">
        <v>17.4213</v>
      </c>
      <c r="N749" s="0" t="n">
        <v>17.66123</v>
      </c>
      <c r="O749" s="0" t="n">
        <v>17.58791</v>
      </c>
      <c r="P749" s="0" t="n">
        <v>17.51459</v>
      </c>
      <c r="Q749" s="0" t="n">
        <v>17.73902</v>
      </c>
      <c r="R749" s="0" t="n">
        <v>17.68567</v>
      </c>
      <c r="S749" s="0" t="n">
        <v>17.63679</v>
      </c>
      <c r="T749" s="0" t="n">
        <v>17.54351</v>
      </c>
      <c r="U749" s="0" t="n">
        <v>17.86121</v>
      </c>
      <c r="V749" s="0" t="n">
        <v>18.10107</v>
      </c>
      <c r="W749" s="0" t="n">
        <v>17.54351</v>
      </c>
      <c r="X749" s="0" t="n">
        <v>17.78342</v>
      </c>
      <c r="Y749" s="0" t="n">
        <v>17.80786</v>
      </c>
      <c r="Z749" s="0" t="n">
        <v>17.09902</v>
      </c>
      <c r="AA749" s="0" t="n">
        <v>17.49014</v>
      </c>
    </row>
    <row r="750" customFormat="false" ht="12.75" hidden="false" customHeight="false" outlineLevel="0" collapsed="false">
      <c r="A750" s="0" t="n">
        <v>749</v>
      </c>
      <c r="B750" s="4" t="n">
        <v>0.03502315</v>
      </c>
      <c r="C750" s="1" t="n">
        <v>-28.6499952</v>
      </c>
      <c r="E750" s="0" t="n">
        <v>605.062</v>
      </c>
      <c r="H750" s="0" t="n">
        <v>0.687658085385433</v>
      </c>
      <c r="I750" s="0" t="n">
        <v>-2.36811515487881</v>
      </c>
      <c r="J750" s="0" t="n">
        <v>17.56795</v>
      </c>
      <c r="K750" s="0" t="n">
        <v>17.51656</v>
      </c>
      <c r="L750" s="0" t="n">
        <v>17.27463</v>
      </c>
      <c r="M750" s="0" t="n">
        <v>17.29908</v>
      </c>
      <c r="N750" s="0" t="n">
        <v>17.6632</v>
      </c>
      <c r="O750" s="0" t="n">
        <v>17.63876</v>
      </c>
      <c r="P750" s="0" t="n">
        <v>17.541</v>
      </c>
      <c r="Q750" s="0" t="n">
        <v>17.7879</v>
      </c>
      <c r="R750" s="0" t="n">
        <v>17.6632</v>
      </c>
      <c r="S750" s="0" t="n">
        <v>17.61432</v>
      </c>
      <c r="T750" s="0" t="n">
        <v>17.56795</v>
      </c>
      <c r="U750" s="0" t="n">
        <v>17.86121</v>
      </c>
      <c r="V750" s="0" t="n">
        <v>18.10304</v>
      </c>
      <c r="W750" s="0" t="n">
        <v>17.56795</v>
      </c>
      <c r="X750" s="0" t="n">
        <v>17.78539</v>
      </c>
      <c r="Y750" s="0" t="n">
        <v>17.80983</v>
      </c>
      <c r="Z750" s="0" t="n">
        <v>17.12545</v>
      </c>
      <c r="AA750" s="0" t="n">
        <v>17.541</v>
      </c>
    </row>
    <row r="751" customFormat="false" ht="12.75" hidden="false" customHeight="false" outlineLevel="0" collapsed="false">
      <c r="A751" s="0" t="n">
        <v>750</v>
      </c>
      <c r="B751" s="4" t="n">
        <v>0.03505787</v>
      </c>
      <c r="C751" s="1" t="n">
        <v>-28.5999984</v>
      </c>
      <c r="E751" s="0" t="n">
        <v>607.5109</v>
      </c>
      <c r="H751" s="0" t="n">
        <v>0.687658085385433</v>
      </c>
      <c r="I751" s="0" t="n">
        <v>-2.37660610242796</v>
      </c>
      <c r="J751" s="0" t="n">
        <v>17.54449</v>
      </c>
      <c r="K751" s="0" t="n">
        <v>17.51459</v>
      </c>
      <c r="L751" s="0" t="n">
        <v>17.25117</v>
      </c>
      <c r="M751" s="0" t="n">
        <v>17.39784</v>
      </c>
      <c r="N751" s="0" t="n">
        <v>17.66123</v>
      </c>
      <c r="O751" s="0" t="n">
        <v>17.63679</v>
      </c>
      <c r="P751" s="0" t="n">
        <v>17.51459</v>
      </c>
      <c r="Q751" s="0" t="n">
        <v>17.78889</v>
      </c>
      <c r="R751" s="0" t="n">
        <v>17.68567</v>
      </c>
      <c r="S751" s="0" t="n">
        <v>17.61235</v>
      </c>
      <c r="T751" s="0" t="n">
        <v>17.56894</v>
      </c>
      <c r="U751" s="0" t="n">
        <v>17.83776</v>
      </c>
      <c r="V751" s="0" t="n">
        <v>18.0522</v>
      </c>
      <c r="W751" s="0" t="n">
        <v>17.56894</v>
      </c>
      <c r="X751" s="0" t="n">
        <v>17.75898</v>
      </c>
      <c r="Y751" s="0" t="n">
        <v>17.80786</v>
      </c>
      <c r="Z751" s="0" t="n">
        <v>17.09902</v>
      </c>
      <c r="AA751" s="0" t="n">
        <v>17.53903</v>
      </c>
    </row>
    <row r="752" customFormat="false" ht="12.75" hidden="false" customHeight="false" outlineLevel="0" collapsed="false">
      <c r="A752" s="0" t="n">
        <v>751</v>
      </c>
      <c r="B752" s="4" t="n">
        <v>0.03508102</v>
      </c>
      <c r="C752" s="1" t="n">
        <v>-28.5666624</v>
      </c>
      <c r="E752" s="0" t="n">
        <v>608.895</v>
      </c>
      <c r="H752" s="0" t="n">
        <v>0.687658085385433</v>
      </c>
      <c r="I752" s="0" t="n">
        <v>-2.38509704997711</v>
      </c>
      <c r="J752" s="0" t="n">
        <v>17.56894</v>
      </c>
      <c r="K752" s="0" t="n">
        <v>17.51656</v>
      </c>
      <c r="L752" s="0" t="n">
        <v>17.25117</v>
      </c>
      <c r="M752" s="0" t="n">
        <v>17.39784</v>
      </c>
      <c r="N752" s="0" t="n">
        <v>17.6632</v>
      </c>
      <c r="O752" s="0" t="n">
        <v>17.61432</v>
      </c>
      <c r="P752" s="0" t="n">
        <v>17.51656</v>
      </c>
      <c r="Q752" s="0" t="n">
        <v>17.78889</v>
      </c>
      <c r="R752" s="0" t="n">
        <v>17.6632</v>
      </c>
      <c r="S752" s="0" t="n">
        <v>17.61432</v>
      </c>
      <c r="T752" s="0" t="n">
        <v>17.54449</v>
      </c>
      <c r="U752" s="0" t="n">
        <v>17.69114</v>
      </c>
      <c r="V752" s="0" t="n">
        <v>18.00531</v>
      </c>
      <c r="W752" s="0" t="n">
        <v>17.56894</v>
      </c>
      <c r="X752" s="0" t="n">
        <v>17.78539</v>
      </c>
      <c r="Y752" s="0" t="n">
        <v>17.78539</v>
      </c>
      <c r="Z752" s="0" t="n">
        <v>17.101</v>
      </c>
      <c r="AA752" s="0" t="n">
        <v>17.51656</v>
      </c>
    </row>
    <row r="753" customFormat="false" ht="12.75" hidden="false" customHeight="false" outlineLevel="0" collapsed="false">
      <c r="A753" s="0" t="n">
        <v>752</v>
      </c>
      <c r="B753" s="4" t="n">
        <v>0.03511574</v>
      </c>
      <c r="C753" s="1" t="n">
        <v>-28.5166656</v>
      </c>
      <c r="E753" s="0" t="n">
        <v>609.8</v>
      </c>
      <c r="H753" s="0" t="n">
        <v>0.687658085385433</v>
      </c>
      <c r="I753" s="0" t="n">
        <v>-2.3935861383304</v>
      </c>
      <c r="J753" s="0" t="n">
        <v>17.54548</v>
      </c>
      <c r="K753" s="0" t="n">
        <v>17.49113</v>
      </c>
      <c r="L753" s="0" t="n">
        <v>17.25216</v>
      </c>
      <c r="M753" s="0" t="n">
        <v>17.39883</v>
      </c>
      <c r="N753" s="0" t="n">
        <v>17.68665</v>
      </c>
      <c r="O753" s="0" t="n">
        <v>17.63778</v>
      </c>
      <c r="P753" s="0" t="n">
        <v>17.4178</v>
      </c>
      <c r="Q753" s="0" t="n">
        <v>17.78987</v>
      </c>
      <c r="R753" s="0" t="n">
        <v>17.73553</v>
      </c>
      <c r="S753" s="0" t="n">
        <v>17.56446</v>
      </c>
      <c r="T753" s="0" t="n">
        <v>17.56992</v>
      </c>
      <c r="U753" s="0" t="n">
        <v>17.83875</v>
      </c>
      <c r="V753" s="0" t="n">
        <v>18.05319</v>
      </c>
      <c r="W753" s="0" t="n">
        <v>17.56992</v>
      </c>
      <c r="X753" s="0" t="n">
        <v>17.71109</v>
      </c>
      <c r="Y753" s="0" t="n">
        <v>17.61334</v>
      </c>
      <c r="Z753" s="0" t="n">
        <v>17.10001</v>
      </c>
      <c r="AA753" s="0" t="n">
        <v>17.56446</v>
      </c>
    </row>
    <row r="754" customFormat="false" ht="12.75" hidden="false" customHeight="false" outlineLevel="0" collapsed="false">
      <c r="A754" s="0" t="n">
        <v>753</v>
      </c>
      <c r="B754" s="4" t="n">
        <v>0.03513889</v>
      </c>
      <c r="C754" s="1" t="n">
        <v>-28.4833296</v>
      </c>
      <c r="E754" s="0" t="n">
        <v>610.918</v>
      </c>
      <c r="H754" s="0" t="n">
        <v>0.687658085385433</v>
      </c>
      <c r="I754" s="0" t="n">
        <v>-2.40773833731094</v>
      </c>
      <c r="J754" s="0" t="n">
        <v>17.56894</v>
      </c>
      <c r="K754" s="0" t="n">
        <v>17.49212</v>
      </c>
      <c r="L754" s="0" t="n">
        <v>17.22673</v>
      </c>
      <c r="M754" s="0" t="n">
        <v>17.42229</v>
      </c>
      <c r="N754" s="0" t="n">
        <v>17.6632</v>
      </c>
      <c r="O754" s="0" t="n">
        <v>17.63876</v>
      </c>
      <c r="P754" s="0" t="n">
        <v>17.541</v>
      </c>
      <c r="Q754" s="0" t="n">
        <v>17.78889</v>
      </c>
      <c r="R754" s="0" t="n">
        <v>17.6632</v>
      </c>
      <c r="S754" s="0" t="n">
        <v>17.71208</v>
      </c>
      <c r="T754" s="0" t="n">
        <v>17.59338</v>
      </c>
      <c r="U754" s="0" t="n">
        <v>17.8622</v>
      </c>
      <c r="V754" s="0" t="n">
        <v>18.07861</v>
      </c>
      <c r="W754" s="0" t="n">
        <v>17.49561</v>
      </c>
      <c r="X754" s="0" t="n">
        <v>17.76096</v>
      </c>
      <c r="Y754" s="0" t="n">
        <v>17.80983</v>
      </c>
      <c r="Z754" s="0" t="n">
        <v>17.101</v>
      </c>
      <c r="AA754" s="0" t="n">
        <v>17.44324</v>
      </c>
    </row>
    <row r="755" customFormat="false" ht="12.75" hidden="false" customHeight="false" outlineLevel="0" collapsed="false">
      <c r="A755" s="0" t="n">
        <v>754</v>
      </c>
      <c r="B755" s="4" t="n">
        <v>0.03517361</v>
      </c>
      <c r="C755" s="1" t="n">
        <v>-28.4333328</v>
      </c>
      <c r="E755" s="0" t="n">
        <v>613.1006</v>
      </c>
      <c r="H755" s="0" t="n">
        <v>0.687658085385433</v>
      </c>
      <c r="I755" s="0" t="n">
        <v>-2.4190917770349</v>
      </c>
      <c r="J755" s="0" t="n">
        <v>17.59338</v>
      </c>
      <c r="K755" s="0" t="n">
        <v>17.51557</v>
      </c>
      <c r="L755" s="0" t="n">
        <v>17.32451</v>
      </c>
      <c r="M755" s="0" t="n">
        <v>17.27562</v>
      </c>
      <c r="N755" s="0" t="n">
        <v>17.66221</v>
      </c>
      <c r="O755" s="0" t="n">
        <v>17.63778</v>
      </c>
      <c r="P755" s="0" t="n">
        <v>17.51557</v>
      </c>
      <c r="Q755" s="0" t="n">
        <v>17.81332</v>
      </c>
      <c r="R755" s="0" t="n">
        <v>17.68665</v>
      </c>
      <c r="S755" s="0" t="n">
        <v>17.61334</v>
      </c>
      <c r="T755" s="0" t="n">
        <v>17.3734</v>
      </c>
      <c r="U755" s="0" t="n">
        <v>17.81332</v>
      </c>
      <c r="V755" s="0" t="n">
        <v>18.10205</v>
      </c>
      <c r="W755" s="0" t="n">
        <v>17.56894</v>
      </c>
      <c r="X755" s="0" t="n">
        <v>17.75997</v>
      </c>
      <c r="Y755" s="0" t="n">
        <v>17.80884</v>
      </c>
      <c r="Z755" s="0" t="n">
        <v>17.10001</v>
      </c>
      <c r="AA755" s="0" t="n">
        <v>17.54001</v>
      </c>
    </row>
    <row r="756" customFormat="false" ht="12.75" hidden="false" customHeight="false" outlineLevel="0" collapsed="false">
      <c r="A756" s="0" t="n">
        <v>755</v>
      </c>
      <c r="B756" s="4" t="n">
        <v>0.03519676</v>
      </c>
      <c r="C756" s="1" t="n">
        <v>-28.3999968</v>
      </c>
      <c r="E756" s="0" t="n">
        <v>614.5912</v>
      </c>
      <c r="H756" s="0" t="n">
        <v>0.687658085385433</v>
      </c>
      <c r="I756" s="0" t="n">
        <v>-2.4247530284663</v>
      </c>
      <c r="J756" s="0" t="n">
        <v>17.56992</v>
      </c>
      <c r="K756" s="0" t="n">
        <v>17.49113</v>
      </c>
      <c r="L756" s="0" t="n">
        <v>17.22772</v>
      </c>
      <c r="M756" s="0" t="n">
        <v>17.39883</v>
      </c>
      <c r="N756" s="0" t="n">
        <v>17.66221</v>
      </c>
      <c r="O756" s="0" t="n">
        <v>17.61334</v>
      </c>
      <c r="P756" s="0" t="n">
        <v>17.51557</v>
      </c>
      <c r="Q756" s="0" t="n">
        <v>17.78987</v>
      </c>
      <c r="R756" s="0" t="n">
        <v>17.68665</v>
      </c>
      <c r="S756" s="0" t="n">
        <v>17.66221</v>
      </c>
      <c r="T756" s="0" t="n">
        <v>17.56992</v>
      </c>
      <c r="U756" s="0" t="n">
        <v>17.83875</v>
      </c>
      <c r="V756" s="0" t="n">
        <v>18.05319</v>
      </c>
      <c r="W756" s="0" t="n">
        <v>17.56992</v>
      </c>
      <c r="X756" s="0" t="n">
        <v>17.7844</v>
      </c>
      <c r="Y756" s="0" t="n">
        <v>17.83328</v>
      </c>
      <c r="Z756" s="0" t="n">
        <v>17.10001</v>
      </c>
      <c r="AA756" s="0" t="n">
        <v>17.51557</v>
      </c>
    </row>
    <row r="757" customFormat="false" ht="12.75" hidden="false" customHeight="false" outlineLevel="0" collapsed="false">
      <c r="A757" s="0" t="n">
        <v>756</v>
      </c>
      <c r="B757" s="4" t="n">
        <v>0.03523148</v>
      </c>
      <c r="C757" s="1" t="n">
        <v>-28.35</v>
      </c>
      <c r="E757" s="0" t="n">
        <v>615.7624</v>
      </c>
      <c r="H757" s="0" t="n">
        <v>0.682024608510293</v>
      </c>
      <c r="I757" s="0" t="n">
        <v>-2.43038148384065</v>
      </c>
      <c r="J757" s="0" t="n">
        <v>17.56992</v>
      </c>
      <c r="K757" s="0" t="n">
        <v>17.51656</v>
      </c>
      <c r="L757" s="0" t="n">
        <v>17.25216</v>
      </c>
      <c r="M757" s="0" t="n">
        <v>17.39883</v>
      </c>
      <c r="N757" s="0" t="n">
        <v>17.68764</v>
      </c>
      <c r="O757" s="0" t="n">
        <v>17.63876</v>
      </c>
      <c r="P757" s="0" t="n">
        <v>17.541</v>
      </c>
      <c r="Q757" s="0" t="n">
        <v>17.76544</v>
      </c>
      <c r="R757" s="0" t="n">
        <v>17.68764</v>
      </c>
      <c r="S757" s="0" t="n">
        <v>17.61432</v>
      </c>
      <c r="T757" s="0" t="n">
        <v>17.56992</v>
      </c>
      <c r="U757" s="0" t="n">
        <v>17.81431</v>
      </c>
      <c r="V757" s="0" t="n">
        <v>18.02975</v>
      </c>
      <c r="W757" s="0" t="n">
        <v>17.66768</v>
      </c>
      <c r="X757" s="0" t="n">
        <v>17.78539</v>
      </c>
      <c r="Y757" s="0" t="n">
        <v>17.80983</v>
      </c>
      <c r="Z757" s="0" t="n">
        <v>17.101</v>
      </c>
      <c r="AA757" s="0" t="n">
        <v>17.51656</v>
      </c>
    </row>
    <row r="758" customFormat="false" ht="12.75" hidden="false" customHeight="false" outlineLevel="0" collapsed="false">
      <c r="A758" s="0" t="n">
        <v>757</v>
      </c>
      <c r="B758" s="4" t="n">
        <v>0.03525463</v>
      </c>
      <c r="C758" s="1" t="n">
        <v>-28.316664</v>
      </c>
      <c r="E758" s="0" t="n">
        <v>616.6675</v>
      </c>
      <c r="H758" s="0" t="n">
        <v>0.682024608510293</v>
      </c>
      <c r="I758" s="0" t="n">
        <v>-2.43324397601545</v>
      </c>
      <c r="J758" s="0" t="n">
        <v>17.6188</v>
      </c>
      <c r="K758" s="0" t="n">
        <v>17.56544</v>
      </c>
      <c r="L758" s="0" t="n">
        <v>17.17882</v>
      </c>
      <c r="M758" s="0" t="n">
        <v>17.47216</v>
      </c>
      <c r="N758" s="0" t="n">
        <v>17.63876</v>
      </c>
      <c r="O758" s="0" t="n">
        <v>17.58988</v>
      </c>
      <c r="P758" s="0" t="n">
        <v>17.51656</v>
      </c>
      <c r="Q758" s="0" t="n">
        <v>17.78987</v>
      </c>
      <c r="R758" s="0" t="n">
        <v>17.68764</v>
      </c>
      <c r="S758" s="0" t="n">
        <v>17.61432</v>
      </c>
      <c r="T758" s="0" t="n">
        <v>17.42327</v>
      </c>
      <c r="U758" s="0" t="n">
        <v>17.96092</v>
      </c>
      <c r="V758" s="0" t="n">
        <v>18.05418</v>
      </c>
      <c r="W758" s="0" t="n">
        <v>17.56992</v>
      </c>
      <c r="X758" s="0" t="n">
        <v>17.80983</v>
      </c>
      <c r="Y758" s="0" t="n">
        <v>17.80983</v>
      </c>
      <c r="Z758" s="0" t="n">
        <v>17.101</v>
      </c>
      <c r="AA758" s="0" t="n">
        <v>17.46768</v>
      </c>
    </row>
    <row r="759" customFormat="false" ht="12.75" hidden="false" customHeight="false" outlineLevel="0" collapsed="false">
      <c r="A759" s="0" t="n">
        <v>758</v>
      </c>
      <c r="B759" s="4" t="n">
        <v>0.03527778</v>
      </c>
      <c r="C759" s="1" t="n">
        <v>-28.283328</v>
      </c>
      <c r="E759" s="0" t="n">
        <v>617.5724</v>
      </c>
      <c r="H759" s="0" t="n">
        <v>0.682024608510293</v>
      </c>
      <c r="I759" s="0" t="n">
        <v>-2.43890336825097</v>
      </c>
      <c r="J759" s="0" t="n">
        <v>17.39982</v>
      </c>
      <c r="K759" s="0" t="n">
        <v>17.46669</v>
      </c>
      <c r="L759" s="0" t="n">
        <v>17.25315</v>
      </c>
      <c r="M759" s="0" t="n">
        <v>17.37537</v>
      </c>
      <c r="N759" s="0" t="n">
        <v>17.66221</v>
      </c>
      <c r="O759" s="0" t="n">
        <v>17.66221</v>
      </c>
      <c r="P759" s="0" t="n">
        <v>17.49113</v>
      </c>
      <c r="Q759" s="0" t="n">
        <v>17.8153</v>
      </c>
      <c r="R759" s="0" t="n">
        <v>17.68665</v>
      </c>
      <c r="S759" s="0" t="n">
        <v>17.66221</v>
      </c>
      <c r="T759" s="0" t="n">
        <v>17.64423</v>
      </c>
      <c r="U759" s="0" t="n">
        <v>17.8153</v>
      </c>
      <c r="V759" s="0" t="n">
        <v>18.02876</v>
      </c>
      <c r="W759" s="0" t="n">
        <v>17.57091</v>
      </c>
      <c r="X759" s="0" t="n">
        <v>17.7844</v>
      </c>
      <c r="Y759" s="0" t="n">
        <v>17.85772</v>
      </c>
      <c r="Z759" s="0" t="n">
        <v>17.12446</v>
      </c>
      <c r="AA759" s="0" t="n">
        <v>17.49113</v>
      </c>
    </row>
    <row r="760" customFormat="false" ht="12.75" hidden="false" customHeight="false" outlineLevel="0" collapsed="false">
      <c r="A760" s="0" t="n">
        <v>759</v>
      </c>
      <c r="B760" s="0" t="n">
        <v>0.0353125</v>
      </c>
      <c r="C760" s="1" t="n">
        <v>-28.2333312</v>
      </c>
      <c r="E760" s="0" t="n">
        <v>618.371</v>
      </c>
      <c r="H760" s="0" t="n">
        <v>0.682024608510293</v>
      </c>
      <c r="I760" s="0" t="n">
        <v>-2.447396174996</v>
      </c>
      <c r="J760" s="0" t="n">
        <v>17.59535</v>
      </c>
      <c r="K760" s="0" t="n">
        <v>17.51557</v>
      </c>
      <c r="L760" s="0" t="n">
        <v>17.25315</v>
      </c>
      <c r="M760" s="0" t="n">
        <v>17.37537</v>
      </c>
      <c r="N760" s="0" t="n">
        <v>17.68665</v>
      </c>
      <c r="O760" s="0" t="n">
        <v>17.66221</v>
      </c>
      <c r="P760" s="0" t="n">
        <v>17.51557</v>
      </c>
      <c r="Q760" s="0" t="n">
        <v>17.8153</v>
      </c>
      <c r="R760" s="0" t="n">
        <v>17.71109</v>
      </c>
      <c r="S760" s="0" t="n">
        <v>17.5889</v>
      </c>
      <c r="T760" s="0" t="n">
        <v>17.47314</v>
      </c>
      <c r="U760" s="0" t="n">
        <v>17.8153</v>
      </c>
      <c r="V760" s="0" t="n">
        <v>18.12649</v>
      </c>
      <c r="W760" s="0" t="n">
        <v>17.69311</v>
      </c>
      <c r="X760" s="0" t="n">
        <v>17.73553</v>
      </c>
      <c r="Y760" s="0" t="n">
        <v>17.80884</v>
      </c>
      <c r="Z760" s="0" t="n">
        <v>17.17335</v>
      </c>
      <c r="AA760" s="0" t="n">
        <v>17.54001</v>
      </c>
    </row>
    <row r="761" customFormat="false" ht="12.75" hidden="false" customHeight="false" outlineLevel="0" collapsed="false">
      <c r="A761" s="0" t="n">
        <v>760</v>
      </c>
      <c r="B761" s="4" t="n">
        <v>0.03533565</v>
      </c>
      <c r="C761" s="1" t="n">
        <v>-28.1999952</v>
      </c>
      <c r="E761" s="0" t="n">
        <v>619.4358</v>
      </c>
      <c r="H761" s="0" t="n">
        <v>0.682024608510293</v>
      </c>
      <c r="I761" s="0" t="n">
        <v>-2.45588712254515</v>
      </c>
      <c r="J761" s="0" t="n">
        <v>17.57091</v>
      </c>
      <c r="K761" s="0" t="n">
        <v>17.51557</v>
      </c>
      <c r="L761" s="0" t="n">
        <v>17.2287</v>
      </c>
      <c r="M761" s="0" t="n">
        <v>17.4487</v>
      </c>
      <c r="N761" s="0" t="n">
        <v>17.66221</v>
      </c>
      <c r="O761" s="0" t="n">
        <v>17.61334</v>
      </c>
      <c r="P761" s="0" t="n">
        <v>17.51557</v>
      </c>
      <c r="Q761" s="0" t="n">
        <v>17.76642</v>
      </c>
      <c r="R761" s="0" t="n">
        <v>17.68665</v>
      </c>
      <c r="S761" s="0" t="n">
        <v>17.61334</v>
      </c>
      <c r="T761" s="0" t="n">
        <v>17.57091</v>
      </c>
      <c r="U761" s="0" t="n">
        <v>17.8153</v>
      </c>
      <c r="V761" s="0" t="n">
        <v>18.05319</v>
      </c>
      <c r="W761" s="0" t="n">
        <v>17.54647</v>
      </c>
      <c r="X761" s="0" t="n">
        <v>17.7844</v>
      </c>
      <c r="Y761" s="0" t="n">
        <v>17.80884</v>
      </c>
      <c r="Z761" s="0" t="n">
        <v>17.10001</v>
      </c>
      <c r="AA761" s="0" t="n">
        <v>17.51557</v>
      </c>
    </row>
    <row r="762" customFormat="false" ht="12.75" hidden="false" customHeight="false" outlineLevel="0" collapsed="false">
      <c r="A762" s="0" t="n">
        <v>761</v>
      </c>
      <c r="B762" s="4" t="n">
        <v>0.03537037</v>
      </c>
      <c r="C762" s="1" t="n">
        <v>-28.1499984</v>
      </c>
      <c r="E762" s="0" t="n">
        <v>620.9796</v>
      </c>
      <c r="H762" s="0" t="n">
        <v>0.682024608510293</v>
      </c>
      <c r="I762" s="0" t="n">
        <v>-2.47003560313396</v>
      </c>
      <c r="J762" s="0" t="n">
        <v>17.56992</v>
      </c>
      <c r="K762" s="0" t="n">
        <v>17.49311</v>
      </c>
      <c r="L762" s="0" t="n">
        <v>17.27661</v>
      </c>
      <c r="M762" s="0" t="n">
        <v>17.22772</v>
      </c>
      <c r="N762" s="0" t="n">
        <v>17.68863</v>
      </c>
      <c r="O762" s="0" t="n">
        <v>17.66419</v>
      </c>
      <c r="P762" s="0" t="n">
        <v>17.54199</v>
      </c>
      <c r="Q762" s="0" t="n">
        <v>17.78987</v>
      </c>
      <c r="R762" s="0" t="n">
        <v>17.68863</v>
      </c>
      <c r="S762" s="0" t="n">
        <v>17.61531</v>
      </c>
      <c r="T762" s="0" t="n">
        <v>17.56992</v>
      </c>
      <c r="U762" s="0" t="n">
        <v>17.83875</v>
      </c>
      <c r="V762" s="0" t="n">
        <v>18.05516</v>
      </c>
      <c r="W762" s="0" t="n">
        <v>17.59436</v>
      </c>
      <c r="X762" s="0" t="n">
        <v>17.76194</v>
      </c>
      <c r="Y762" s="0" t="n">
        <v>17.78638</v>
      </c>
      <c r="Z762" s="0" t="n">
        <v>17.10198</v>
      </c>
      <c r="AA762" s="0" t="n">
        <v>17.51755</v>
      </c>
    </row>
    <row r="763" customFormat="false" ht="12.75" hidden="false" customHeight="false" outlineLevel="0" collapsed="false">
      <c r="A763" s="0" t="n">
        <v>762</v>
      </c>
      <c r="B763" s="4" t="n">
        <v>0.03539352</v>
      </c>
      <c r="C763" s="1" t="n">
        <v>-28.1166624</v>
      </c>
      <c r="E763" s="0" t="n">
        <v>622.1507</v>
      </c>
      <c r="H763" s="0" t="n">
        <v>0.682024608510293</v>
      </c>
      <c r="I763" s="0" t="n">
        <v>-2.47852655068311</v>
      </c>
      <c r="J763" s="0" t="n">
        <v>17.64423</v>
      </c>
      <c r="K763" s="0" t="n">
        <v>17.56643</v>
      </c>
      <c r="L763" s="0" t="n">
        <v>17.25315</v>
      </c>
      <c r="M763" s="0" t="n">
        <v>17.39982</v>
      </c>
      <c r="N763" s="0" t="n">
        <v>17.63975</v>
      </c>
      <c r="O763" s="0" t="n">
        <v>17.63975</v>
      </c>
      <c r="P763" s="0" t="n">
        <v>17.51755</v>
      </c>
      <c r="Q763" s="0" t="n">
        <v>17.79086</v>
      </c>
      <c r="R763" s="0" t="n">
        <v>17.68863</v>
      </c>
      <c r="S763" s="0" t="n">
        <v>17.61531</v>
      </c>
      <c r="T763" s="0" t="n">
        <v>17.49759</v>
      </c>
      <c r="U763" s="0" t="n">
        <v>17.86417</v>
      </c>
      <c r="V763" s="0" t="n">
        <v>18.0796</v>
      </c>
      <c r="W763" s="0" t="n">
        <v>17.57091</v>
      </c>
      <c r="X763" s="0" t="n">
        <v>17.81082</v>
      </c>
      <c r="Y763" s="0" t="n">
        <v>17.81082</v>
      </c>
      <c r="Z763" s="0" t="n">
        <v>17.10198</v>
      </c>
      <c r="AA763" s="0" t="n">
        <v>17.46866</v>
      </c>
    </row>
    <row r="764" customFormat="false" ht="12.75" hidden="false" customHeight="false" outlineLevel="0" collapsed="false">
      <c r="A764" s="0" t="n">
        <v>763</v>
      </c>
      <c r="B764" s="4" t="n">
        <v>0.03542824</v>
      </c>
      <c r="C764" s="1" t="n">
        <v>-28.0666656</v>
      </c>
      <c r="E764" s="0" t="n">
        <v>625.5579</v>
      </c>
      <c r="H764" s="0" t="n">
        <v>0.682024608510293</v>
      </c>
      <c r="I764" s="0" t="n">
        <v>-2.49267874966366</v>
      </c>
      <c r="J764" s="0" t="n">
        <v>17.56992</v>
      </c>
      <c r="K764" s="0" t="n">
        <v>17.49311</v>
      </c>
      <c r="L764" s="0" t="n">
        <v>17.27661</v>
      </c>
      <c r="M764" s="0" t="n">
        <v>17.37439</v>
      </c>
      <c r="N764" s="0" t="n">
        <v>17.68863</v>
      </c>
      <c r="O764" s="0" t="n">
        <v>17.63975</v>
      </c>
      <c r="P764" s="0" t="n">
        <v>17.54199</v>
      </c>
      <c r="Q764" s="0" t="n">
        <v>17.78987</v>
      </c>
      <c r="R764" s="0" t="n">
        <v>17.68863</v>
      </c>
      <c r="S764" s="0" t="n">
        <v>17.61531</v>
      </c>
      <c r="T764" s="0" t="n">
        <v>17.56992</v>
      </c>
      <c r="U764" s="0" t="n">
        <v>17.81431</v>
      </c>
      <c r="V764" s="0" t="n">
        <v>18.12846</v>
      </c>
      <c r="W764" s="0" t="n">
        <v>17.56992</v>
      </c>
      <c r="X764" s="0" t="n">
        <v>17.7375</v>
      </c>
      <c r="Y764" s="0" t="n">
        <v>17.71307</v>
      </c>
      <c r="Z764" s="0" t="n">
        <v>17.15088</v>
      </c>
      <c r="AA764" s="0" t="n">
        <v>17.54199</v>
      </c>
    </row>
    <row r="765" customFormat="false" ht="12.75" hidden="false" customHeight="false" outlineLevel="0" collapsed="false">
      <c r="A765" s="0" t="n">
        <v>764</v>
      </c>
      <c r="B765" s="4" t="n">
        <v>0.03545139</v>
      </c>
      <c r="C765" s="1" t="n">
        <v>-28.0333296</v>
      </c>
      <c r="E765" s="0" t="n">
        <v>628.4327</v>
      </c>
      <c r="H765" s="0" t="n">
        <v>0.682024608510293</v>
      </c>
      <c r="I765" s="0" t="n">
        <v>-2.50116969721281</v>
      </c>
      <c r="J765" s="0" t="n">
        <v>17.59535</v>
      </c>
      <c r="K765" s="0" t="n">
        <v>17.51854</v>
      </c>
      <c r="L765" s="0" t="n">
        <v>17.25315</v>
      </c>
      <c r="M765" s="0" t="n">
        <v>17.42426</v>
      </c>
      <c r="N765" s="0" t="n">
        <v>17.64074</v>
      </c>
      <c r="O765" s="0" t="n">
        <v>17.64074</v>
      </c>
      <c r="P765" s="0" t="n">
        <v>17.51854</v>
      </c>
      <c r="Q765" s="0" t="n">
        <v>17.79086</v>
      </c>
      <c r="R765" s="0" t="n">
        <v>17.71406</v>
      </c>
      <c r="S765" s="0" t="n">
        <v>17.6163</v>
      </c>
      <c r="T765" s="0" t="n">
        <v>17.54647</v>
      </c>
      <c r="U765" s="0" t="n">
        <v>17.86417</v>
      </c>
      <c r="V765" s="0" t="n">
        <v>18.10502</v>
      </c>
      <c r="W765" s="0" t="n">
        <v>17.57091</v>
      </c>
      <c r="X765" s="0" t="n">
        <v>17.78737</v>
      </c>
      <c r="Y765" s="0" t="n">
        <v>17.81181</v>
      </c>
      <c r="Z765" s="0" t="n">
        <v>17.10297</v>
      </c>
      <c r="AA765" s="0" t="n">
        <v>17.54298</v>
      </c>
    </row>
    <row r="766" customFormat="false" ht="12.75" hidden="false" customHeight="false" outlineLevel="0" collapsed="false">
      <c r="A766" s="0" t="n">
        <v>765</v>
      </c>
      <c r="B766" s="4" t="n">
        <v>0.03548611</v>
      </c>
      <c r="C766" s="1" t="n">
        <v>-27.9833328</v>
      </c>
      <c r="E766" s="0" t="n">
        <v>631.2542</v>
      </c>
      <c r="H766" s="0" t="n">
        <v>0.682024608510293</v>
      </c>
      <c r="I766" s="0" t="n">
        <v>-2.51814973311525</v>
      </c>
      <c r="J766" s="0" t="n">
        <v>17.61979</v>
      </c>
      <c r="K766" s="0" t="n">
        <v>17.49212</v>
      </c>
      <c r="L766" s="0" t="n">
        <v>17.27759</v>
      </c>
      <c r="M766" s="0" t="n">
        <v>17.42426</v>
      </c>
      <c r="N766" s="0" t="n">
        <v>17.6632</v>
      </c>
      <c r="O766" s="0" t="n">
        <v>17.63876</v>
      </c>
      <c r="P766" s="0" t="n">
        <v>17.51656</v>
      </c>
      <c r="Q766" s="0" t="n">
        <v>17.79086</v>
      </c>
      <c r="R766" s="0" t="n">
        <v>17.68764</v>
      </c>
      <c r="S766" s="0" t="n">
        <v>17.63876</v>
      </c>
      <c r="T766" s="0" t="n">
        <v>17.57091</v>
      </c>
      <c r="U766" s="0" t="n">
        <v>17.79086</v>
      </c>
      <c r="V766" s="0" t="n">
        <v>18.00531</v>
      </c>
      <c r="W766" s="0" t="n">
        <v>17.54647</v>
      </c>
      <c r="X766" s="0" t="n">
        <v>17.78539</v>
      </c>
      <c r="Y766" s="0" t="n">
        <v>17.78539</v>
      </c>
      <c r="Z766" s="0" t="n">
        <v>17.12545</v>
      </c>
      <c r="AA766" s="0" t="n">
        <v>17.541</v>
      </c>
    </row>
    <row r="767" customFormat="false" ht="12.75" hidden="false" customHeight="false" outlineLevel="0" collapsed="false">
      <c r="A767" s="0" t="n">
        <v>766</v>
      </c>
      <c r="B767" s="4" t="n">
        <v>0.03550926</v>
      </c>
      <c r="C767" s="1" t="n">
        <v>-27.9499968</v>
      </c>
      <c r="E767" s="0" t="n">
        <v>633.0642</v>
      </c>
      <c r="H767" s="0" t="n">
        <v>0.682024608510293</v>
      </c>
      <c r="I767" s="0" t="n">
        <v>-2.53513348740943</v>
      </c>
      <c r="J767" s="0" t="n">
        <v>17.59733</v>
      </c>
      <c r="K767" s="0" t="n">
        <v>17.51854</v>
      </c>
      <c r="L767" s="0" t="n">
        <v>17.20623</v>
      </c>
      <c r="M767" s="0" t="n">
        <v>17.35291</v>
      </c>
      <c r="N767" s="0" t="n">
        <v>17.71406</v>
      </c>
      <c r="O767" s="0" t="n">
        <v>17.64074</v>
      </c>
      <c r="P767" s="0" t="n">
        <v>17.44521</v>
      </c>
      <c r="Q767" s="0" t="n">
        <v>18.01275</v>
      </c>
      <c r="R767" s="0" t="n">
        <v>17.68962</v>
      </c>
      <c r="S767" s="0" t="n">
        <v>17.54298</v>
      </c>
      <c r="T767" s="0" t="n">
        <v>17.57289</v>
      </c>
      <c r="U767" s="0" t="n">
        <v>17.86615</v>
      </c>
      <c r="V767" s="0" t="n">
        <v>18.10502</v>
      </c>
      <c r="W767" s="0" t="n">
        <v>17.67065</v>
      </c>
      <c r="X767" s="0" t="n">
        <v>17.76293</v>
      </c>
      <c r="Y767" s="0" t="n">
        <v>17.76293</v>
      </c>
      <c r="Z767" s="0" t="n">
        <v>17.10297</v>
      </c>
      <c r="AA767" s="0" t="n">
        <v>17.56742</v>
      </c>
    </row>
    <row r="768" customFormat="false" ht="12.75" hidden="false" customHeight="false" outlineLevel="0" collapsed="false">
      <c r="A768" s="0" t="n">
        <v>767</v>
      </c>
      <c r="B768" s="4" t="n">
        <v>0.03554398</v>
      </c>
      <c r="C768" s="1" t="n">
        <v>-27.9</v>
      </c>
      <c r="E768" s="0" t="n">
        <v>635.1936</v>
      </c>
      <c r="H768" s="0" t="n">
        <v>0.682024608510293</v>
      </c>
      <c r="I768" s="0" t="n">
        <v>-2.54645413107634</v>
      </c>
      <c r="J768" s="0" t="n">
        <v>17.59733</v>
      </c>
      <c r="K768" s="0" t="n">
        <v>17.56544</v>
      </c>
      <c r="L768" s="0" t="n">
        <v>17.23068</v>
      </c>
      <c r="M768" s="0" t="n">
        <v>17.42624</v>
      </c>
      <c r="N768" s="0" t="n">
        <v>17.6632</v>
      </c>
      <c r="O768" s="0" t="n">
        <v>17.61432</v>
      </c>
      <c r="P768" s="0" t="n">
        <v>17.46768</v>
      </c>
      <c r="Q768" s="0" t="n">
        <v>17.7684</v>
      </c>
      <c r="R768" s="0" t="n">
        <v>17.68764</v>
      </c>
      <c r="S768" s="0" t="n">
        <v>17.61432</v>
      </c>
      <c r="T768" s="0" t="n">
        <v>17.62177</v>
      </c>
      <c r="U768" s="0" t="n">
        <v>17.81727</v>
      </c>
      <c r="V768" s="0" t="n">
        <v>18.07861</v>
      </c>
      <c r="W768" s="0" t="n">
        <v>17.57289</v>
      </c>
      <c r="X768" s="0" t="n">
        <v>17.78539</v>
      </c>
      <c r="Y768" s="0" t="n">
        <v>17.80983</v>
      </c>
      <c r="Z768" s="0" t="n">
        <v>17.101</v>
      </c>
      <c r="AA768" s="0" t="n">
        <v>17.56544</v>
      </c>
    </row>
    <row r="769" customFormat="false" ht="12.75" hidden="false" customHeight="false" outlineLevel="0" collapsed="false">
      <c r="A769" s="0" t="n">
        <v>768</v>
      </c>
      <c r="B769" s="4" t="n">
        <v>0.03556713</v>
      </c>
      <c r="C769" s="1" t="n">
        <v>-27.866664</v>
      </c>
      <c r="E769" s="0" t="n">
        <v>639.346</v>
      </c>
      <c r="H769" s="0" t="n">
        <v>0.682024608510293</v>
      </c>
      <c r="I769" s="0" t="n">
        <v>-2.56629321554096</v>
      </c>
      <c r="J769" s="0" t="n">
        <v>17.54647</v>
      </c>
      <c r="K769" s="0" t="n">
        <v>17.49212</v>
      </c>
      <c r="L769" s="0" t="n">
        <v>17.30204</v>
      </c>
      <c r="M769" s="0" t="n">
        <v>17.39982</v>
      </c>
      <c r="N769" s="0" t="n">
        <v>17.73652</v>
      </c>
      <c r="O769" s="0" t="n">
        <v>17.68764</v>
      </c>
      <c r="P769" s="0" t="n">
        <v>17.541</v>
      </c>
      <c r="Q769" s="0" t="n">
        <v>17.8153</v>
      </c>
      <c r="R769" s="0" t="n">
        <v>17.6632</v>
      </c>
      <c r="S769" s="0" t="n">
        <v>17.58988</v>
      </c>
      <c r="T769" s="0" t="n">
        <v>17.57091</v>
      </c>
      <c r="U769" s="0" t="n">
        <v>17.83973</v>
      </c>
      <c r="V769" s="0" t="n">
        <v>18.12748</v>
      </c>
      <c r="W769" s="0" t="n">
        <v>17.57091</v>
      </c>
      <c r="X769" s="0" t="n">
        <v>17.71208</v>
      </c>
      <c r="Y769" s="0" t="n">
        <v>17.83427</v>
      </c>
      <c r="Z769" s="0" t="n">
        <v>17.101</v>
      </c>
      <c r="AA769" s="0" t="n">
        <v>17.56544</v>
      </c>
    </row>
    <row r="770" customFormat="false" ht="12.75" hidden="false" customHeight="false" outlineLevel="0" collapsed="false">
      <c r="A770" s="0" t="n">
        <v>769</v>
      </c>
      <c r="B770" s="4" t="n">
        <v>0.03560185</v>
      </c>
      <c r="C770" s="1" t="n">
        <v>-27.8166672</v>
      </c>
      <c r="E770" s="0" t="n">
        <v>642.3273</v>
      </c>
      <c r="H770" s="0" t="n">
        <v>0.682024608510293</v>
      </c>
      <c r="I770" s="0" t="n">
        <v>-2.58610480675702</v>
      </c>
      <c r="J770" s="0" t="n">
        <v>17.74199</v>
      </c>
      <c r="K770" s="0" t="n">
        <v>17.51656</v>
      </c>
      <c r="L770" s="0" t="n">
        <v>17.20426</v>
      </c>
      <c r="M770" s="0" t="n">
        <v>17.42426</v>
      </c>
      <c r="N770" s="0" t="n">
        <v>17.68764</v>
      </c>
      <c r="O770" s="0" t="n">
        <v>17.541</v>
      </c>
      <c r="P770" s="0" t="n">
        <v>17.49212</v>
      </c>
      <c r="Q770" s="0" t="n">
        <v>17.74199</v>
      </c>
      <c r="R770" s="0" t="n">
        <v>17.71208</v>
      </c>
      <c r="S770" s="0" t="n">
        <v>17.63876</v>
      </c>
      <c r="T770" s="0" t="n">
        <v>17.57091</v>
      </c>
      <c r="U770" s="0" t="n">
        <v>17.88861</v>
      </c>
      <c r="V770" s="0" t="n">
        <v>18.10304</v>
      </c>
      <c r="W770" s="0" t="n">
        <v>17.57091</v>
      </c>
      <c r="X770" s="0" t="n">
        <v>17.8587</v>
      </c>
      <c r="Y770" s="0" t="n">
        <v>17.80983</v>
      </c>
      <c r="Z770" s="0" t="n">
        <v>17.07655</v>
      </c>
      <c r="AA770" s="0" t="n">
        <v>17.541</v>
      </c>
    </row>
    <row r="771" customFormat="false" ht="12.75" hidden="false" customHeight="false" outlineLevel="0" collapsed="false">
      <c r="A771" s="0" t="n">
        <v>770</v>
      </c>
      <c r="B771" s="0" t="n">
        <v>0.035625</v>
      </c>
      <c r="C771" s="1" t="n">
        <v>-27.7833312</v>
      </c>
      <c r="E771" s="0" t="n">
        <v>644.6697</v>
      </c>
      <c r="H771" s="0" t="n">
        <v>0.682024608510293</v>
      </c>
      <c r="I771" s="0" t="n">
        <v>-2.60591639797309</v>
      </c>
      <c r="J771" s="0" t="n">
        <v>17.5719</v>
      </c>
      <c r="K771" s="0" t="n">
        <v>17.41879</v>
      </c>
      <c r="L771" s="0" t="n">
        <v>17.25414</v>
      </c>
      <c r="M771" s="0" t="n">
        <v>17.40081</v>
      </c>
      <c r="N771" s="0" t="n">
        <v>17.6632</v>
      </c>
      <c r="O771" s="0" t="n">
        <v>17.63876</v>
      </c>
      <c r="P771" s="0" t="n">
        <v>17.541</v>
      </c>
      <c r="Q771" s="0" t="n">
        <v>17.76741</v>
      </c>
      <c r="R771" s="0" t="n">
        <v>17.68764</v>
      </c>
      <c r="S771" s="0" t="n">
        <v>17.61432</v>
      </c>
      <c r="T771" s="0" t="n">
        <v>17.54746</v>
      </c>
      <c r="U771" s="0" t="n">
        <v>17.79185</v>
      </c>
      <c r="V771" s="0" t="n">
        <v>18.02975</v>
      </c>
      <c r="W771" s="0" t="n">
        <v>17.5719</v>
      </c>
      <c r="X771" s="0" t="n">
        <v>17.78539</v>
      </c>
      <c r="Y771" s="0" t="n">
        <v>17.71208</v>
      </c>
      <c r="Z771" s="0" t="n">
        <v>17.14989</v>
      </c>
      <c r="AA771" s="0" t="n">
        <v>17.49212</v>
      </c>
    </row>
    <row r="772" customFormat="false" ht="12.75" hidden="false" customHeight="false" outlineLevel="0" collapsed="false">
      <c r="A772" s="0" t="n">
        <v>771</v>
      </c>
      <c r="B772" s="4" t="n">
        <v>0.03565972</v>
      </c>
      <c r="C772" s="1" t="n">
        <v>-27.7333344</v>
      </c>
      <c r="E772" s="0" t="n">
        <v>646.4797</v>
      </c>
      <c r="H772" s="0" t="n">
        <v>0.682024608510293</v>
      </c>
      <c r="I772" s="0" t="n">
        <v>-2.61160860467819</v>
      </c>
      <c r="J772" s="0" t="n">
        <v>17.59634</v>
      </c>
      <c r="K772" s="0" t="n">
        <v>17.59186</v>
      </c>
      <c r="L772" s="0" t="n">
        <v>17.30303</v>
      </c>
      <c r="M772" s="0" t="n">
        <v>17.32747</v>
      </c>
      <c r="N772" s="0" t="n">
        <v>17.95842</v>
      </c>
      <c r="O772" s="0" t="n">
        <v>17.59186</v>
      </c>
      <c r="P772" s="0" t="n">
        <v>17.51854</v>
      </c>
      <c r="Q772" s="0" t="n">
        <v>17.79185</v>
      </c>
      <c r="R772" s="0" t="n">
        <v>17.76293</v>
      </c>
      <c r="S772" s="0" t="n">
        <v>17.46965</v>
      </c>
      <c r="T772" s="0" t="n">
        <v>17.49858</v>
      </c>
      <c r="U772" s="0" t="n">
        <v>17.84072</v>
      </c>
      <c r="V772" s="0" t="n">
        <v>18.05615</v>
      </c>
      <c r="W772" s="0" t="n">
        <v>17.5719</v>
      </c>
      <c r="X772" s="0" t="n">
        <v>17.56742</v>
      </c>
      <c r="Y772" s="0" t="n">
        <v>17.6163</v>
      </c>
      <c r="Z772" s="0" t="n">
        <v>17.07853</v>
      </c>
      <c r="AA772" s="0" t="n">
        <v>17.49409</v>
      </c>
    </row>
    <row r="773" customFormat="false" ht="12.75" hidden="false" customHeight="false" outlineLevel="0" collapsed="false">
      <c r="A773" s="0" t="n">
        <v>772</v>
      </c>
      <c r="B773" s="4" t="n">
        <v>0.03568287</v>
      </c>
      <c r="C773" s="1" t="n">
        <v>-27.6999984</v>
      </c>
      <c r="E773" s="0" t="n">
        <v>647.5976</v>
      </c>
      <c r="H773" s="0" t="n">
        <v>0.682024608510293</v>
      </c>
      <c r="I773" s="0" t="n">
        <v>-2.62010141142322</v>
      </c>
      <c r="J773" s="0" t="n">
        <v>17.59535</v>
      </c>
      <c r="K773" s="0" t="n">
        <v>17.54298</v>
      </c>
      <c r="L773" s="0" t="n">
        <v>17.20426</v>
      </c>
      <c r="M773" s="0" t="n">
        <v>17.39982</v>
      </c>
      <c r="N773" s="0" t="n">
        <v>17.54298</v>
      </c>
      <c r="O773" s="0" t="n">
        <v>17.66518</v>
      </c>
      <c r="P773" s="0" t="n">
        <v>17.54298</v>
      </c>
      <c r="Q773" s="0" t="n">
        <v>17.76642</v>
      </c>
      <c r="R773" s="0" t="n">
        <v>17.68962</v>
      </c>
      <c r="S773" s="0" t="n">
        <v>17.66518</v>
      </c>
      <c r="T773" s="0" t="n">
        <v>17.57091</v>
      </c>
      <c r="U773" s="0" t="n">
        <v>17.86417</v>
      </c>
      <c r="V773" s="0" t="n">
        <v>18.05615</v>
      </c>
      <c r="W773" s="0" t="n">
        <v>17.52203</v>
      </c>
      <c r="X773" s="0" t="n">
        <v>17.83624</v>
      </c>
      <c r="Y773" s="0" t="n">
        <v>17.86068</v>
      </c>
      <c r="Z773" s="0" t="n">
        <v>17.00518</v>
      </c>
      <c r="AA773" s="0" t="n">
        <v>17.51854</v>
      </c>
    </row>
    <row r="774" customFormat="false" ht="12.75" hidden="false" customHeight="false" outlineLevel="0" collapsed="false">
      <c r="A774" s="0" t="n">
        <v>773</v>
      </c>
      <c r="B774" s="4" t="n">
        <v>0.03571759</v>
      </c>
      <c r="C774" s="1" t="n">
        <v>-27.6500016</v>
      </c>
      <c r="E774" s="0" t="n">
        <v>648.9817</v>
      </c>
      <c r="H774" s="0" t="n">
        <v>0.682024608510293</v>
      </c>
      <c r="I774" s="0" t="n">
        <v>-2.63142019589426</v>
      </c>
      <c r="J774" s="0" t="n">
        <v>17.5719</v>
      </c>
      <c r="K774" s="0" t="n">
        <v>17.51854</v>
      </c>
      <c r="L774" s="0" t="n">
        <v>17.25414</v>
      </c>
      <c r="M774" s="0" t="n">
        <v>17.40081</v>
      </c>
      <c r="N774" s="0" t="n">
        <v>17.66518</v>
      </c>
      <c r="O774" s="0" t="n">
        <v>17.64074</v>
      </c>
      <c r="P774" s="0" t="n">
        <v>17.51854</v>
      </c>
      <c r="Q774" s="0" t="n">
        <v>17.86516</v>
      </c>
      <c r="R774" s="0" t="n">
        <v>17.68962</v>
      </c>
      <c r="S774" s="0" t="n">
        <v>17.6163</v>
      </c>
      <c r="T774" s="0" t="n">
        <v>17.5719</v>
      </c>
      <c r="U774" s="0" t="n">
        <v>17.84072</v>
      </c>
      <c r="V774" s="0" t="n">
        <v>18.10502</v>
      </c>
      <c r="W774" s="0" t="n">
        <v>17.5719</v>
      </c>
      <c r="X774" s="0" t="n">
        <v>17.78737</v>
      </c>
      <c r="Y774" s="0" t="n">
        <v>17.81181</v>
      </c>
      <c r="Z774" s="0" t="n">
        <v>17.10297</v>
      </c>
      <c r="AA774" s="0" t="n">
        <v>17.56742</v>
      </c>
    </row>
    <row r="775" customFormat="false" ht="12.75" hidden="false" customHeight="false" outlineLevel="0" collapsed="false">
      <c r="A775" s="0" t="n">
        <v>774</v>
      </c>
      <c r="B775" s="4" t="n">
        <v>0.03574074</v>
      </c>
      <c r="C775" s="1" t="n">
        <v>-27.6166656</v>
      </c>
      <c r="E775" s="0" t="n">
        <v>649.7803</v>
      </c>
      <c r="H775" s="0" t="n">
        <v>0.682024608510293</v>
      </c>
      <c r="I775" s="0" t="n">
        <v>-2.63425175120789</v>
      </c>
      <c r="J775" s="0" t="n">
        <v>17.57289</v>
      </c>
      <c r="K775" s="0" t="n">
        <v>17.54199</v>
      </c>
      <c r="L775" s="0" t="n">
        <v>17.25513</v>
      </c>
      <c r="M775" s="0" t="n">
        <v>17.40179</v>
      </c>
      <c r="N775" s="0" t="n">
        <v>17.66419</v>
      </c>
      <c r="O775" s="0" t="n">
        <v>17.66419</v>
      </c>
      <c r="P775" s="0" t="n">
        <v>17.51755</v>
      </c>
      <c r="Q775" s="0" t="n">
        <v>17.79284</v>
      </c>
      <c r="R775" s="0" t="n">
        <v>17.68863</v>
      </c>
      <c r="S775" s="0" t="n">
        <v>17.61531</v>
      </c>
      <c r="T775" s="0" t="n">
        <v>17.57289</v>
      </c>
      <c r="U775" s="0" t="n">
        <v>17.86615</v>
      </c>
      <c r="V775" s="0" t="n">
        <v>18.05516</v>
      </c>
      <c r="W775" s="0" t="n">
        <v>17.59733</v>
      </c>
      <c r="X775" s="0" t="n">
        <v>17.78638</v>
      </c>
      <c r="Y775" s="0" t="n">
        <v>17.81082</v>
      </c>
      <c r="Z775" s="0" t="n">
        <v>17.10198</v>
      </c>
      <c r="AA775" s="0" t="n">
        <v>17.54199</v>
      </c>
    </row>
    <row r="776" customFormat="false" ht="12.75" hidden="false" customHeight="false" outlineLevel="0" collapsed="false">
      <c r="A776" s="0" t="n">
        <v>775</v>
      </c>
      <c r="B776" s="4" t="n">
        <v>0.03577546</v>
      </c>
      <c r="C776" s="1" t="n">
        <v>-27.5666688</v>
      </c>
      <c r="E776" s="0" t="n">
        <v>650.4723</v>
      </c>
      <c r="H776" s="0" t="n">
        <v>0.682024608510293</v>
      </c>
      <c r="I776" s="0" t="n">
        <v>-2.63991114344341</v>
      </c>
      <c r="J776" s="0" t="n">
        <v>17.57091</v>
      </c>
      <c r="K776" s="0" t="n">
        <v>17.51755</v>
      </c>
      <c r="L776" s="0" t="n">
        <v>17.25315</v>
      </c>
      <c r="M776" s="0" t="n">
        <v>17.39982</v>
      </c>
      <c r="N776" s="0" t="n">
        <v>17.68863</v>
      </c>
      <c r="O776" s="0" t="n">
        <v>17.63975</v>
      </c>
      <c r="P776" s="0" t="n">
        <v>17.54199</v>
      </c>
      <c r="Q776" s="0" t="n">
        <v>17.79086</v>
      </c>
      <c r="R776" s="0" t="n">
        <v>17.68863</v>
      </c>
      <c r="S776" s="0" t="n">
        <v>17.61531</v>
      </c>
      <c r="T776" s="0" t="n">
        <v>17.57091</v>
      </c>
      <c r="U776" s="0" t="n">
        <v>17.86417</v>
      </c>
      <c r="V776" s="0" t="n">
        <v>18.03073</v>
      </c>
      <c r="W776" s="0" t="n">
        <v>17.57091</v>
      </c>
      <c r="X776" s="0" t="n">
        <v>17.78638</v>
      </c>
      <c r="Y776" s="0" t="n">
        <v>17.81082</v>
      </c>
      <c r="Z776" s="0" t="n">
        <v>17.10198</v>
      </c>
      <c r="AA776" s="0" t="n">
        <v>17.51755</v>
      </c>
    </row>
    <row r="777" customFormat="false" ht="12.75" hidden="false" customHeight="false" outlineLevel="0" collapsed="false">
      <c r="A777" s="0" t="n">
        <v>776</v>
      </c>
      <c r="B777" s="4" t="n">
        <v>0.03579861</v>
      </c>
      <c r="C777" s="1" t="n">
        <v>-27.5333328</v>
      </c>
      <c r="E777" s="0" t="n">
        <v>652.1227</v>
      </c>
      <c r="H777" s="0" t="n">
        <v>0.682024608510293</v>
      </c>
      <c r="I777" s="0" t="n">
        <v>-2.65123550550207</v>
      </c>
      <c r="J777" s="0" t="n">
        <v>17.5719</v>
      </c>
      <c r="K777" s="0" t="n">
        <v>17.54199</v>
      </c>
      <c r="L777" s="0" t="n">
        <v>17.25414</v>
      </c>
      <c r="M777" s="0" t="n">
        <v>17.40081</v>
      </c>
      <c r="N777" s="0" t="n">
        <v>17.68863</v>
      </c>
      <c r="O777" s="0" t="n">
        <v>17.63975</v>
      </c>
      <c r="P777" s="0" t="n">
        <v>17.54199</v>
      </c>
      <c r="Q777" s="0" t="n">
        <v>17.76741</v>
      </c>
      <c r="R777" s="0" t="n">
        <v>17.68863</v>
      </c>
      <c r="S777" s="0" t="n">
        <v>17.61531</v>
      </c>
      <c r="T777" s="0" t="n">
        <v>17.5719</v>
      </c>
      <c r="U777" s="0" t="n">
        <v>17.84072</v>
      </c>
      <c r="V777" s="0" t="n">
        <v>18.0796</v>
      </c>
      <c r="W777" s="0" t="n">
        <v>17.5719</v>
      </c>
      <c r="X777" s="0" t="n">
        <v>17.78638</v>
      </c>
      <c r="Y777" s="0" t="n">
        <v>17.81082</v>
      </c>
      <c r="Z777" s="0" t="n">
        <v>17.10198</v>
      </c>
      <c r="AA777" s="0" t="n">
        <v>17.51755</v>
      </c>
    </row>
    <row r="778" customFormat="false" ht="12.75" hidden="false" customHeight="false" outlineLevel="0" collapsed="false">
      <c r="A778" s="0" t="n">
        <v>777</v>
      </c>
      <c r="B778" s="4" t="n">
        <v>0.03583333</v>
      </c>
      <c r="C778" s="1" t="n">
        <v>-27.483336</v>
      </c>
      <c r="E778" s="0" t="n">
        <v>653.5068</v>
      </c>
      <c r="H778" s="0" t="n">
        <v>0.682024608510293</v>
      </c>
      <c r="I778" s="0" t="n">
        <v>-2.66538398609088</v>
      </c>
      <c r="J778" s="0" t="n">
        <v>17.49858</v>
      </c>
      <c r="K778" s="0" t="n">
        <v>17.51755</v>
      </c>
      <c r="L778" s="0" t="n">
        <v>17.25414</v>
      </c>
      <c r="M778" s="0" t="n">
        <v>17.54746</v>
      </c>
      <c r="N778" s="0" t="n">
        <v>17.68863</v>
      </c>
      <c r="O778" s="0" t="n">
        <v>17.68863</v>
      </c>
      <c r="P778" s="0" t="n">
        <v>17.54199</v>
      </c>
      <c r="Q778" s="0" t="n">
        <v>17.81629</v>
      </c>
      <c r="R778" s="0" t="n">
        <v>17.63975</v>
      </c>
      <c r="S778" s="0" t="n">
        <v>17.61531</v>
      </c>
      <c r="T778" s="0" t="n">
        <v>17.66966</v>
      </c>
      <c r="U778" s="0" t="n">
        <v>17.81629</v>
      </c>
      <c r="V778" s="0" t="n">
        <v>18.12846</v>
      </c>
      <c r="W778" s="0" t="n">
        <v>17.54746</v>
      </c>
      <c r="X778" s="0" t="n">
        <v>17.78638</v>
      </c>
      <c r="Y778" s="0" t="n">
        <v>17.85969</v>
      </c>
      <c r="Z778" s="0" t="n">
        <v>17.15088</v>
      </c>
      <c r="AA778" s="0" t="n">
        <v>17.51755</v>
      </c>
    </row>
    <row r="779" customFormat="false" ht="12.75" hidden="false" customHeight="false" outlineLevel="0" collapsed="false">
      <c r="A779" s="0" t="n">
        <v>778</v>
      </c>
      <c r="B779" s="4" t="n">
        <v>0.03585648</v>
      </c>
      <c r="C779" s="1" t="n">
        <v>-27.45</v>
      </c>
      <c r="E779" s="0" t="n">
        <v>653.8795</v>
      </c>
      <c r="H779" s="0" t="n">
        <v>0.676391131635153</v>
      </c>
      <c r="I779" s="0" t="n">
        <v>-2.67670648895366</v>
      </c>
      <c r="J779" s="0" t="n">
        <v>17.57486</v>
      </c>
      <c r="K779" s="0" t="n">
        <v>17.54199</v>
      </c>
      <c r="L779" s="0" t="n">
        <v>17.2571</v>
      </c>
      <c r="M779" s="0" t="n">
        <v>17.40377</v>
      </c>
      <c r="N779" s="0" t="n">
        <v>17.68863</v>
      </c>
      <c r="O779" s="0" t="n">
        <v>17.63975</v>
      </c>
      <c r="P779" s="0" t="n">
        <v>17.51755</v>
      </c>
      <c r="Q779" s="0" t="n">
        <v>17.79481</v>
      </c>
      <c r="R779" s="0" t="n">
        <v>17.68863</v>
      </c>
      <c r="S779" s="0" t="n">
        <v>17.61531</v>
      </c>
      <c r="T779" s="0" t="n">
        <v>17.55042</v>
      </c>
      <c r="U779" s="0" t="n">
        <v>17.84369</v>
      </c>
      <c r="V779" s="0" t="n">
        <v>18.0796</v>
      </c>
      <c r="W779" s="0" t="n">
        <v>17.5993</v>
      </c>
      <c r="X779" s="0" t="n">
        <v>17.78638</v>
      </c>
      <c r="Y779" s="0" t="n">
        <v>17.76194</v>
      </c>
      <c r="Z779" s="0" t="n">
        <v>17.07754</v>
      </c>
      <c r="AA779" s="0" t="n">
        <v>17.68863</v>
      </c>
    </row>
    <row r="780" customFormat="false" ht="12.75" hidden="false" customHeight="false" outlineLevel="0" collapsed="false">
      <c r="A780" s="0" t="n">
        <v>779</v>
      </c>
      <c r="B780" s="4" t="n">
        <v>0.03589121</v>
      </c>
      <c r="C780" s="1" t="n">
        <v>-27.3999888</v>
      </c>
      <c r="E780" s="0" t="n">
        <v>659.0966</v>
      </c>
      <c r="H780" s="0" t="n">
        <v>0.676391131635153</v>
      </c>
      <c r="I780" s="0" t="n">
        <v>-2.68519557730694</v>
      </c>
      <c r="J780" s="0" t="n">
        <v>17.54845</v>
      </c>
      <c r="K780" s="0" t="n">
        <v>17.54298</v>
      </c>
      <c r="L780" s="0" t="n">
        <v>17.13289</v>
      </c>
      <c r="M780" s="0" t="n">
        <v>17.40179</v>
      </c>
      <c r="N780" s="0" t="n">
        <v>17.59186</v>
      </c>
      <c r="O780" s="0" t="n">
        <v>17.64074</v>
      </c>
      <c r="P780" s="0" t="n">
        <v>17.51854</v>
      </c>
      <c r="Q780" s="0" t="n">
        <v>17.79284</v>
      </c>
      <c r="R780" s="0" t="n">
        <v>17.68962</v>
      </c>
      <c r="S780" s="0" t="n">
        <v>17.64074</v>
      </c>
      <c r="T780" s="0" t="n">
        <v>17.57289</v>
      </c>
      <c r="U780" s="0" t="n">
        <v>17.86615</v>
      </c>
      <c r="V780" s="0" t="n">
        <v>18.03172</v>
      </c>
      <c r="W780" s="0" t="n">
        <v>17.57289</v>
      </c>
      <c r="X780" s="0" t="n">
        <v>17.71406</v>
      </c>
      <c r="Y780" s="0" t="n">
        <v>17.81181</v>
      </c>
      <c r="Z780" s="0" t="n">
        <v>17.10297</v>
      </c>
      <c r="AA780" s="0" t="n">
        <v>17.51854</v>
      </c>
    </row>
    <row r="781" customFormat="false" ht="12.75" hidden="false" customHeight="false" outlineLevel="0" collapsed="false">
      <c r="A781" s="0" t="n">
        <v>780</v>
      </c>
      <c r="B781" s="4" t="n">
        <v>0.03591435</v>
      </c>
      <c r="C781" s="1" t="n">
        <v>-27.3666672</v>
      </c>
      <c r="E781" s="0" t="n">
        <v>662.344</v>
      </c>
      <c r="H781" s="0" t="n">
        <v>0.676391131635153</v>
      </c>
      <c r="I781" s="0" t="n">
        <v>-2.72195438995587</v>
      </c>
      <c r="J781" s="0" t="n">
        <v>17.59733</v>
      </c>
      <c r="K781" s="0" t="n">
        <v>17.49311</v>
      </c>
      <c r="L781" s="0" t="n">
        <v>17.25513</v>
      </c>
      <c r="M781" s="0" t="n">
        <v>17.42624</v>
      </c>
      <c r="N781" s="0" t="n">
        <v>17.68863</v>
      </c>
      <c r="O781" s="0" t="n">
        <v>17.63975</v>
      </c>
      <c r="P781" s="0" t="n">
        <v>17.54199</v>
      </c>
      <c r="Q781" s="0" t="n">
        <v>17.79284</v>
      </c>
      <c r="R781" s="0" t="n">
        <v>17.71307</v>
      </c>
      <c r="S781" s="0" t="n">
        <v>17.61531</v>
      </c>
      <c r="T781" s="0" t="n">
        <v>17.57289</v>
      </c>
      <c r="U781" s="0" t="n">
        <v>17.86615</v>
      </c>
      <c r="V781" s="0" t="n">
        <v>18.05516</v>
      </c>
      <c r="W781" s="0" t="n">
        <v>17.57289</v>
      </c>
      <c r="X781" s="0" t="n">
        <v>17.78638</v>
      </c>
      <c r="Y781" s="0" t="n">
        <v>17.81082</v>
      </c>
      <c r="Z781" s="0" t="n">
        <v>17.12643</v>
      </c>
      <c r="AA781" s="0" t="n">
        <v>17.46866</v>
      </c>
    </row>
    <row r="782" customFormat="false" ht="12.75" hidden="false" customHeight="false" outlineLevel="0" collapsed="false">
      <c r="A782" s="0" t="n">
        <v>781</v>
      </c>
      <c r="B782" s="4" t="n">
        <v>0.03594907</v>
      </c>
      <c r="C782" s="1" t="n">
        <v>-27.3166704</v>
      </c>
      <c r="E782" s="0" t="n">
        <v>663.462</v>
      </c>
      <c r="H782" s="0" t="n">
        <v>0.676391131635153</v>
      </c>
      <c r="I782" s="0" t="n">
        <v>-2.72481875973908</v>
      </c>
      <c r="J782" s="0" t="n">
        <v>17.5993</v>
      </c>
      <c r="K782" s="0" t="n">
        <v>17.51755</v>
      </c>
      <c r="L782" s="0" t="n">
        <v>17.2571</v>
      </c>
      <c r="M782" s="0" t="n">
        <v>17.40377</v>
      </c>
      <c r="N782" s="0" t="n">
        <v>17.68863</v>
      </c>
      <c r="O782" s="0" t="n">
        <v>17.63975</v>
      </c>
      <c r="P782" s="0" t="n">
        <v>17.54199</v>
      </c>
      <c r="Q782" s="0" t="n">
        <v>17.79481</v>
      </c>
      <c r="R782" s="0" t="n">
        <v>17.68863</v>
      </c>
      <c r="S782" s="0" t="n">
        <v>17.61531</v>
      </c>
      <c r="T782" s="0" t="n">
        <v>17.57486</v>
      </c>
      <c r="U782" s="0" t="n">
        <v>17.84369</v>
      </c>
      <c r="V782" s="0" t="n">
        <v>18.12846</v>
      </c>
      <c r="W782" s="0" t="n">
        <v>17.57486</v>
      </c>
      <c r="X782" s="0" t="n">
        <v>17.78638</v>
      </c>
      <c r="Y782" s="0" t="n">
        <v>17.81082</v>
      </c>
      <c r="Z782" s="0" t="n">
        <v>17.10198</v>
      </c>
      <c r="AA782" s="0" t="n">
        <v>17.51755</v>
      </c>
    </row>
    <row r="783" customFormat="false" ht="12.75" hidden="false" customHeight="false" outlineLevel="0" collapsed="false">
      <c r="A783" s="0" t="n">
        <v>782</v>
      </c>
      <c r="B783" s="4" t="n">
        <v>0.03597222</v>
      </c>
      <c r="C783" s="1" t="n">
        <v>-27.2833344</v>
      </c>
      <c r="E783" s="0" t="n">
        <v>663.8346</v>
      </c>
      <c r="H783" s="0" t="n">
        <v>0.676391131635153</v>
      </c>
      <c r="I783" s="0" t="n">
        <v>-2.73051282564005</v>
      </c>
      <c r="J783" s="0" t="n">
        <v>17.52499</v>
      </c>
      <c r="K783" s="0" t="n">
        <v>17.46965</v>
      </c>
      <c r="L783" s="0" t="n">
        <v>17.20722</v>
      </c>
      <c r="M783" s="0" t="n">
        <v>17.40278</v>
      </c>
      <c r="N783" s="0" t="n">
        <v>17.68962</v>
      </c>
      <c r="O783" s="0" t="n">
        <v>17.66518</v>
      </c>
      <c r="P783" s="0" t="n">
        <v>17.54298</v>
      </c>
      <c r="Q783" s="0" t="n">
        <v>17.79383</v>
      </c>
      <c r="R783" s="0" t="n">
        <v>17.68962</v>
      </c>
      <c r="S783" s="0" t="n">
        <v>17.56742</v>
      </c>
      <c r="T783" s="0" t="n">
        <v>17.57388</v>
      </c>
      <c r="U783" s="0" t="n">
        <v>17.76939</v>
      </c>
      <c r="V783" s="0" t="n">
        <v>18.17831</v>
      </c>
      <c r="W783" s="0" t="n">
        <v>17.54944</v>
      </c>
      <c r="X783" s="0" t="n">
        <v>17.78737</v>
      </c>
      <c r="Y783" s="0" t="n">
        <v>17.81181</v>
      </c>
      <c r="Z783" s="0" t="n">
        <v>17.10297</v>
      </c>
      <c r="AA783" s="0" t="n">
        <v>17.56742</v>
      </c>
    </row>
    <row r="784" customFormat="false" ht="12.75" hidden="false" customHeight="false" outlineLevel="0" collapsed="false">
      <c r="A784" s="0" t="n">
        <v>783</v>
      </c>
      <c r="B784" s="4" t="n">
        <v>0.03600695</v>
      </c>
      <c r="C784" s="1" t="n">
        <v>-27.2333232</v>
      </c>
      <c r="E784" s="0" t="n">
        <v>663.9411</v>
      </c>
      <c r="H784" s="0" t="n">
        <v>0.676391131635153</v>
      </c>
      <c r="I784" s="0" t="n">
        <v>-2.73900377318921</v>
      </c>
      <c r="J784" s="0" t="n">
        <v>17.59733</v>
      </c>
      <c r="K784" s="0" t="n">
        <v>17.51854</v>
      </c>
      <c r="L784" s="0" t="n">
        <v>17.25513</v>
      </c>
      <c r="M784" s="0" t="n">
        <v>17.37735</v>
      </c>
      <c r="N784" s="0" t="n">
        <v>17.68962</v>
      </c>
      <c r="O784" s="0" t="n">
        <v>17.64074</v>
      </c>
      <c r="P784" s="0" t="n">
        <v>17.51854</v>
      </c>
      <c r="Q784" s="0" t="n">
        <v>17.79284</v>
      </c>
      <c r="R784" s="0" t="n">
        <v>17.76293</v>
      </c>
      <c r="S784" s="0" t="n">
        <v>17.59186</v>
      </c>
      <c r="T784" s="0" t="n">
        <v>17.57289</v>
      </c>
      <c r="U784" s="0" t="n">
        <v>17.84171</v>
      </c>
      <c r="V784" s="0" t="n">
        <v>18.05615</v>
      </c>
      <c r="W784" s="0" t="n">
        <v>17.57289</v>
      </c>
      <c r="X784" s="0" t="n">
        <v>17.78737</v>
      </c>
      <c r="Y784" s="0" t="n">
        <v>17.76293</v>
      </c>
      <c r="Z784" s="0" t="n">
        <v>17.10297</v>
      </c>
      <c r="AA784" s="0" t="n">
        <v>17.54298</v>
      </c>
    </row>
    <row r="785" customFormat="false" ht="12.75" hidden="false" customHeight="false" outlineLevel="0" collapsed="false">
      <c r="A785" s="0" t="n">
        <v>784</v>
      </c>
      <c r="B785" s="4" t="n">
        <v>0.03603009</v>
      </c>
      <c r="C785" s="1" t="n">
        <v>-27.2000016</v>
      </c>
      <c r="E785" s="0" t="n">
        <v>663.9943</v>
      </c>
      <c r="H785" s="0" t="n">
        <v>0.676391131635153</v>
      </c>
      <c r="I785" s="0" t="n">
        <v>-2.74183532850284</v>
      </c>
      <c r="J785" s="0" t="n">
        <v>17.55042</v>
      </c>
      <c r="K785" s="0" t="n">
        <v>17.51854</v>
      </c>
      <c r="L785" s="0" t="n">
        <v>17.23266</v>
      </c>
      <c r="M785" s="0" t="n">
        <v>17.40377</v>
      </c>
      <c r="N785" s="0" t="n">
        <v>17.68962</v>
      </c>
      <c r="O785" s="0" t="n">
        <v>17.64074</v>
      </c>
      <c r="P785" s="0" t="n">
        <v>17.54298</v>
      </c>
      <c r="Q785" s="0" t="n">
        <v>17.7215</v>
      </c>
      <c r="R785" s="0" t="n">
        <v>17.68962</v>
      </c>
      <c r="S785" s="0" t="n">
        <v>17.6163</v>
      </c>
      <c r="T785" s="0" t="n">
        <v>17.64818</v>
      </c>
      <c r="U785" s="0" t="n">
        <v>17.84369</v>
      </c>
      <c r="V785" s="0" t="n">
        <v>18.03172</v>
      </c>
      <c r="W785" s="0" t="n">
        <v>17.57486</v>
      </c>
      <c r="X785" s="0" t="n">
        <v>17.78737</v>
      </c>
      <c r="Y785" s="0" t="n">
        <v>17.83624</v>
      </c>
      <c r="Z785" s="0" t="n">
        <v>17.10297</v>
      </c>
      <c r="AA785" s="0" t="n">
        <v>17.49409</v>
      </c>
    </row>
    <row r="786" customFormat="false" ht="12.75" hidden="false" customHeight="false" outlineLevel="0" collapsed="false">
      <c r="A786" s="0" t="n">
        <v>785</v>
      </c>
      <c r="B786" s="4" t="n">
        <v>0.03606481</v>
      </c>
      <c r="C786" s="1" t="n">
        <v>-27.1500048</v>
      </c>
      <c r="E786" s="0" t="n">
        <v>665.6446</v>
      </c>
      <c r="H786" s="0" t="n">
        <v>0.676391131635153</v>
      </c>
      <c r="I786" s="0" t="n">
        <v>-2.74186814297241</v>
      </c>
      <c r="J786" s="0" t="n">
        <v>17.57289</v>
      </c>
      <c r="K786" s="0" t="n">
        <v>17.54397</v>
      </c>
      <c r="L786" s="0" t="n">
        <v>17.25513</v>
      </c>
      <c r="M786" s="0" t="n">
        <v>17.40179</v>
      </c>
      <c r="N786" s="0" t="n">
        <v>17.69061</v>
      </c>
      <c r="O786" s="0" t="n">
        <v>17.64173</v>
      </c>
      <c r="P786" s="0" t="n">
        <v>17.64173</v>
      </c>
      <c r="Q786" s="0" t="n">
        <v>17.81727</v>
      </c>
      <c r="R786" s="0" t="n">
        <v>17.69061</v>
      </c>
      <c r="S786" s="0" t="n">
        <v>17.61729</v>
      </c>
      <c r="T786" s="0" t="n">
        <v>17.57289</v>
      </c>
      <c r="U786" s="0" t="n">
        <v>17.84171</v>
      </c>
      <c r="V786" s="0" t="n">
        <v>18.106</v>
      </c>
      <c r="W786" s="0" t="n">
        <v>17.59733</v>
      </c>
      <c r="X786" s="0" t="n">
        <v>17.78836</v>
      </c>
      <c r="Y786" s="0" t="n">
        <v>17.64173</v>
      </c>
      <c r="Z786" s="0" t="n">
        <v>17.12841</v>
      </c>
      <c r="AA786" s="0" t="n">
        <v>17.49508</v>
      </c>
    </row>
    <row r="787" customFormat="false" ht="12.75" hidden="false" customHeight="false" outlineLevel="0" collapsed="false">
      <c r="A787" s="0" t="n">
        <v>786</v>
      </c>
      <c r="B787" s="4" t="n">
        <v>0.03608796</v>
      </c>
      <c r="C787" s="1" t="n">
        <v>-27.1166688</v>
      </c>
      <c r="E787" s="0" t="n">
        <v>667.4014</v>
      </c>
      <c r="H787" s="0" t="n">
        <v>0.676391131635153</v>
      </c>
      <c r="I787" s="0" t="n">
        <v>-2.75032441685612</v>
      </c>
      <c r="J787" s="0" t="n">
        <v>17.57388</v>
      </c>
      <c r="K787" s="0" t="n">
        <v>17.51952</v>
      </c>
      <c r="L787" s="0" t="n">
        <v>17.25611</v>
      </c>
      <c r="M787" s="0" t="n">
        <v>17.40278</v>
      </c>
      <c r="N787" s="0" t="n">
        <v>17.69061</v>
      </c>
      <c r="O787" s="0" t="n">
        <v>17.61729</v>
      </c>
      <c r="P787" s="0" t="n">
        <v>17.51952</v>
      </c>
      <c r="Q787" s="0" t="n">
        <v>17.79383</v>
      </c>
      <c r="R787" s="0" t="n">
        <v>17.69061</v>
      </c>
      <c r="S787" s="0" t="n">
        <v>17.61729</v>
      </c>
      <c r="T787" s="0" t="n">
        <v>17.54944</v>
      </c>
      <c r="U787" s="0" t="n">
        <v>17.8427</v>
      </c>
      <c r="V787" s="0" t="n">
        <v>18.1793</v>
      </c>
      <c r="W787" s="0" t="n">
        <v>17.57388</v>
      </c>
      <c r="X787" s="0" t="n">
        <v>17.78836</v>
      </c>
      <c r="Y787" s="0" t="n">
        <v>17.81279</v>
      </c>
      <c r="Z787" s="0" t="n">
        <v>17.10396</v>
      </c>
      <c r="AA787" s="0" t="n">
        <v>17.51952</v>
      </c>
    </row>
    <row r="788" customFormat="false" ht="12.75" hidden="false" customHeight="false" outlineLevel="0" collapsed="false">
      <c r="A788" s="0" t="n">
        <v>787</v>
      </c>
      <c r="B788" s="4" t="n">
        <v>0.03612268</v>
      </c>
      <c r="C788" s="1" t="n">
        <v>-27.066672</v>
      </c>
      <c r="E788" s="0" t="n">
        <v>670.7553</v>
      </c>
      <c r="H788" s="0" t="n">
        <v>0.676391131635153</v>
      </c>
      <c r="I788" s="0" t="n">
        <v>-2.76727349748485</v>
      </c>
      <c r="J788" s="0" t="n">
        <v>17.50055</v>
      </c>
      <c r="K788" s="0" t="n">
        <v>17.52051</v>
      </c>
      <c r="L788" s="0" t="n">
        <v>17.25611</v>
      </c>
      <c r="M788" s="0" t="n">
        <v>17.40278</v>
      </c>
      <c r="N788" s="0" t="n">
        <v>17.69159</v>
      </c>
      <c r="O788" s="0" t="n">
        <v>17.64272</v>
      </c>
      <c r="P788" s="0" t="n">
        <v>17.52051</v>
      </c>
      <c r="Q788" s="0" t="n">
        <v>17.76939</v>
      </c>
      <c r="R788" s="0" t="n">
        <v>17.69159</v>
      </c>
      <c r="S788" s="0" t="n">
        <v>17.61828</v>
      </c>
      <c r="T788" s="0" t="n">
        <v>17.57388</v>
      </c>
      <c r="U788" s="0" t="n">
        <v>17.8427</v>
      </c>
      <c r="V788" s="0" t="n">
        <v>18.10699</v>
      </c>
      <c r="W788" s="0" t="n">
        <v>17.59832</v>
      </c>
      <c r="X788" s="0" t="n">
        <v>17.76491</v>
      </c>
      <c r="Y788" s="0" t="n">
        <v>17.81378</v>
      </c>
      <c r="Z788" s="0" t="n">
        <v>17.1294</v>
      </c>
      <c r="AA788" s="0" t="n">
        <v>17.5694</v>
      </c>
    </row>
    <row r="789" customFormat="false" ht="12.75" hidden="false" customHeight="false" outlineLevel="0" collapsed="false">
      <c r="A789" s="0" t="n">
        <v>788</v>
      </c>
      <c r="B789" s="4" t="n">
        <v>0.03614583</v>
      </c>
      <c r="C789" s="1" t="n">
        <v>-27.033336</v>
      </c>
      <c r="E789" s="0" t="n">
        <v>672.0862</v>
      </c>
      <c r="H789" s="0" t="n">
        <v>0.676391131635153</v>
      </c>
      <c r="I789" s="0" t="n">
        <v>-2.77583007397316</v>
      </c>
      <c r="J789" s="0" t="n">
        <v>17.57486</v>
      </c>
      <c r="K789" s="0" t="n">
        <v>17.51952</v>
      </c>
      <c r="L789" s="0" t="n">
        <v>17.2571</v>
      </c>
      <c r="M789" s="0" t="n">
        <v>17.42821</v>
      </c>
      <c r="N789" s="0" t="n">
        <v>17.61729</v>
      </c>
      <c r="O789" s="0" t="n">
        <v>17.61729</v>
      </c>
      <c r="P789" s="0" t="n">
        <v>17.54397</v>
      </c>
      <c r="Q789" s="0" t="n">
        <v>17.79481</v>
      </c>
      <c r="R789" s="0" t="n">
        <v>17.71504</v>
      </c>
      <c r="S789" s="0" t="n">
        <v>17.59285</v>
      </c>
      <c r="T789" s="0" t="n">
        <v>17.57486</v>
      </c>
      <c r="U789" s="0" t="n">
        <v>17.86812</v>
      </c>
      <c r="V789" s="0" t="n">
        <v>18.05714</v>
      </c>
      <c r="W789" s="0" t="n">
        <v>17.57486</v>
      </c>
      <c r="X789" s="0" t="n">
        <v>17.83723</v>
      </c>
      <c r="Y789" s="0" t="n">
        <v>17.81279</v>
      </c>
      <c r="Z789" s="0" t="n">
        <v>17.07951</v>
      </c>
      <c r="AA789" s="0" t="n">
        <v>17.51952</v>
      </c>
    </row>
    <row r="790" customFormat="false" ht="12.75" hidden="false" customHeight="false" outlineLevel="0" collapsed="false">
      <c r="A790" s="0" t="n">
        <v>789</v>
      </c>
      <c r="B790" s="4" t="n">
        <v>0.03616898</v>
      </c>
      <c r="C790" s="1" t="n">
        <v>-27</v>
      </c>
      <c r="E790" s="0" t="n">
        <v>673.7897</v>
      </c>
      <c r="H790" s="0" t="n">
        <v>0.676391131635153</v>
      </c>
      <c r="I790" s="0" t="n">
        <v>-2.78432288071819</v>
      </c>
      <c r="J790" s="0" t="n">
        <v>17.57486</v>
      </c>
      <c r="K790" s="0" t="n">
        <v>17.51952</v>
      </c>
      <c r="L790" s="0" t="n">
        <v>17.28155</v>
      </c>
      <c r="M790" s="0" t="n">
        <v>17.42821</v>
      </c>
      <c r="N790" s="0" t="n">
        <v>17.69061</v>
      </c>
      <c r="O790" s="0" t="n">
        <v>17.66617</v>
      </c>
      <c r="P790" s="0" t="n">
        <v>17.51952</v>
      </c>
      <c r="Q790" s="0" t="n">
        <v>17.79481</v>
      </c>
      <c r="R790" s="0" t="n">
        <v>17.69061</v>
      </c>
      <c r="S790" s="0" t="n">
        <v>17.61729</v>
      </c>
      <c r="T790" s="0" t="n">
        <v>17.57486</v>
      </c>
      <c r="U790" s="0" t="n">
        <v>17.81925</v>
      </c>
      <c r="V790" s="0" t="n">
        <v>18.03271</v>
      </c>
      <c r="W790" s="0" t="n">
        <v>17.57486</v>
      </c>
      <c r="X790" s="0" t="n">
        <v>17.78836</v>
      </c>
      <c r="Y790" s="0" t="n">
        <v>17.81279</v>
      </c>
      <c r="Z790" s="0" t="n">
        <v>17.10396</v>
      </c>
      <c r="AA790" s="0" t="n">
        <v>17.49508</v>
      </c>
    </row>
    <row r="791" customFormat="false" ht="12.75" hidden="false" customHeight="false" outlineLevel="0" collapsed="false">
      <c r="A791" s="0" t="n">
        <v>790</v>
      </c>
      <c r="B791" s="0" t="n">
        <v>0.0362037</v>
      </c>
      <c r="C791" s="1" t="n">
        <v>-26.9500032</v>
      </c>
      <c r="E791" s="0" t="n">
        <v>675.7062</v>
      </c>
      <c r="H791" s="0" t="n">
        <v>0.676391131635153</v>
      </c>
      <c r="I791" s="0" t="n">
        <v>-2.78998227295371</v>
      </c>
      <c r="J791" s="0" t="n">
        <v>17.57585</v>
      </c>
      <c r="K791" s="0" t="n">
        <v>17.51854</v>
      </c>
      <c r="L791" s="0" t="n">
        <v>17.25809</v>
      </c>
      <c r="M791" s="0" t="n">
        <v>17.40476</v>
      </c>
      <c r="N791" s="0" t="n">
        <v>17.68962</v>
      </c>
      <c r="O791" s="0" t="n">
        <v>17.6163</v>
      </c>
      <c r="P791" s="0" t="n">
        <v>17.49409</v>
      </c>
      <c r="Q791" s="0" t="n">
        <v>17.7958</v>
      </c>
      <c r="R791" s="0" t="n">
        <v>17.71406</v>
      </c>
      <c r="S791" s="0" t="n">
        <v>17.6163</v>
      </c>
      <c r="T791" s="0" t="n">
        <v>17.57585</v>
      </c>
      <c r="U791" s="0" t="n">
        <v>17.91798</v>
      </c>
      <c r="V791" s="0" t="n">
        <v>18.10502</v>
      </c>
      <c r="W791" s="0" t="n">
        <v>17.64917</v>
      </c>
      <c r="X791" s="0" t="n">
        <v>17.78737</v>
      </c>
      <c r="Y791" s="0" t="n">
        <v>17.81181</v>
      </c>
      <c r="Z791" s="0" t="n">
        <v>17.10297</v>
      </c>
      <c r="AA791" s="0" t="n">
        <v>17.51854</v>
      </c>
    </row>
    <row r="792" customFormat="false" ht="12.75" hidden="false" customHeight="false" outlineLevel="0" collapsed="false">
      <c r="A792" s="0" t="n">
        <v>791</v>
      </c>
      <c r="B792" s="4" t="n">
        <v>0.03622685</v>
      </c>
      <c r="C792" s="1" t="n">
        <v>-26.9166672</v>
      </c>
      <c r="E792" s="0" t="n">
        <v>678.0486</v>
      </c>
      <c r="H792" s="0" t="n">
        <v>0.676391131635153</v>
      </c>
      <c r="I792" s="0" t="n">
        <v>-2.80416008757439</v>
      </c>
      <c r="J792" s="0" t="n">
        <v>17.5524</v>
      </c>
      <c r="K792" s="0" t="n">
        <v>17.49508</v>
      </c>
      <c r="L792" s="0" t="n">
        <v>17.23463</v>
      </c>
      <c r="M792" s="0" t="n">
        <v>17.43019</v>
      </c>
      <c r="N792" s="0" t="n">
        <v>17.69061</v>
      </c>
      <c r="O792" s="0" t="n">
        <v>17.64173</v>
      </c>
      <c r="P792" s="0" t="n">
        <v>17.54397</v>
      </c>
      <c r="Q792" s="0" t="n">
        <v>17.79679</v>
      </c>
      <c r="R792" s="0" t="n">
        <v>17.69061</v>
      </c>
      <c r="S792" s="0" t="n">
        <v>17.64173</v>
      </c>
      <c r="T792" s="0" t="n">
        <v>17.57684</v>
      </c>
      <c r="U792" s="0" t="n">
        <v>17.84566</v>
      </c>
      <c r="V792" s="0" t="n">
        <v>18.106</v>
      </c>
      <c r="W792" s="0" t="n">
        <v>17.52796</v>
      </c>
      <c r="X792" s="0" t="n">
        <v>17.78836</v>
      </c>
      <c r="Y792" s="0" t="n">
        <v>17.81279</v>
      </c>
      <c r="Z792" s="0" t="n">
        <v>17.10396</v>
      </c>
      <c r="AA792" s="0" t="n">
        <v>17.54397</v>
      </c>
    </row>
    <row r="793" customFormat="false" ht="12.75" hidden="false" customHeight="false" outlineLevel="0" collapsed="false">
      <c r="A793" s="0" t="n">
        <v>792</v>
      </c>
      <c r="B793" s="4" t="n">
        <v>0.03626157</v>
      </c>
      <c r="C793" s="1" t="n">
        <v>-26.8666704</v>
      </c>
      <c r="E793" s="0" t="n">
        <v>679.3796</v>
      </c>
      <c r="H793" s="0" t="n">
        <v>0.676391131635153</v>
      </c>
      <c r="I793" s="0" t="n">
        <v>-2.81265103512355</v>
      </c>
      <c r="J793" s="0" t="n">
        <v>17.57684</v>
      </c>
      <c r="K793" s="0" t="n">
        <v>17.49508</v>
      </c>
      <c r="L793" s="0" t="n">
        <v>17.28353</v>
      </c>
      <c r="M793" s="0" t="n">
        <v>17.30797</v>
      </c>
      <c r="N793" s="0" t="n">
        <v>17.76392</v>
      </c>
      <c r="O793" s="0" t="n">
        <v>17.64173</v>
      </c>
      <c r="P793" s="0" t="n">
        <v>17.51952</v>
      </c>
      <c r="Q793" s="0" t="n">
        <v>17.82123</v>
      </c>
      <c r="R793" s="0" t="n">
        <v>17.71504</v>
      </c>
      <c r="S793" s="0" t="n">
        <v>17.61729</v>
      </c>
      <c r="T793" s="0" t="n">
        <v>17.60128</v>
      </c>
      <c r="U793" s="0" t="n">
        <v>17.84566</v>
      </c>
      <c r="V793" s="0" t="n">
        <v>18.05714</v>
      </c>
      <c r="W793" s="0" t="n">
        <v>17.57684</v>
      </c>
      <c r="X793" s="0" t="n">
        <v>17.78836</v>
      </c>
      <c r="Y793" s="0" t="n">
        <v>17.81279</v>
      </c>
      <c r="Z793" s="0" t="n">
        <v>17.05506</v>
      </c>
      <c r="AA793" s="0" t="n">
        <v>17.56841</v>
      </c>
    </row>
    <row r="794" customFormat="false" ht="12.75" hidden="false" customHeight="false" outlineLevel="0" collapsed="false">
      <c r="A794" s="0" t="n">
        <v>793</v>
      </c>
      <c r="B794" s="4" t="n">
        <v>0.03628472</v>
      </c>
      <c r="C794" s="1" t="n">
        <v>-26.8333344</v>
      </c>
      <c r="E794" s="0" t="n">
        <v>680.1781</v>
      </c>
      <c r="H794" s="0" t="n">
        <v>0.676391131635153</v>
      </c>
      <c r="I794" s="0" t="n">
        <v>-2.8268032341041</v>
      </c>
      <c r="J794" s="0" t="n">
        <v>17.57585</v>
      </c>
      <c r="K794" s="0" t="n">
        <v>17.51952</v>
      </c>
      <c r="L794" s="0" t="n">
        <v>17.25809</v>
      </c>
      <c r="M794" s="0" t="n">
        <v>17.40476</v>
      </c>
      <c r="N794" s="0" t="n">
        <v>17.69061</v>
      </c>
      <c r="O794" s="0" t="n">
        <v>17.64173</v>
      </c>
      <c r="P794" s="0" t="n">
        <v>17.51952</v>
      </c>
      <c r="Q794" s="0" t="n">
        <v>17.77137</v>
      </c>
      <c r="R794" s="0" t="n">
        <v>17.69061</v>
      </c>
      <c r="S794" s="0" t="n">
        <v>17.61729</v>
      </c>
      <c r="T794" s="0" t="n">
        <v>17.57585</v>
      </c>
      <c r="U794" s="0" t="n">
        <v>17.86911</v>
      </c>
      <c r="V794" s="0" t="n">
        <v>18.03271</v>
      </c>
      <c r="W794" s="0" t="n">
        <v>17.57585</v>
      </c>
      <c r="X794" s="0" t="n">
        <v>17.78836</v>
      </c>
      <c r="Y794" s="0" t="n">
        <v>17.81279</v>
      </c>
      <c r="Z794" s="0" t="n">
        <v>17.10396</v>
      </c>
      <c r="AA794" s="0" t="n">
        <v>17.51952</v>
      </c>
    </row>
    <row r="795" customFormat="false" ht="12.75" hidden="false" customHeight="false" outlineLevel="0" collapsed="false">
      <c r="A795" s="0" t="n">
        <v>794</v>
      </c>
      <c r="B795" s="4" t="n">
        <v>0.03631945</v>
      </c>
      <c r="C795" s="1" t="n">
        <v>-26.7833232</v>
      </c>
      <c r="E795" s="0" t="n">
        <v>681.9881</v>
      </c>
      <c r="H795" s="0" t="n">
        <v>0.676391131635153</v>
      </c>
      <c r="I795" s="0" t="n">
        <v>-2.82966574469143</v>
      </c>
      <c r="J795" s="0" t="n">
        <v>17.57585</v>
      </c>
      <c r="K795" s="0" t="n">
        <v>17.4462</v>
      </c>
      <c r="L795" s="0" t="n">
        <v>17.25809</v>
      </c>
      <c r="M795" s="0" t="n">
        <v>17.4292</v>
      </c>
      <c r="N795" s="0" t="n">
        <v>17.69061</v>
      </c>
      <c r="O795" s="0" t="n">
        <v>17.66617</v>
      </c>
      <c r="P795" s="0" t="n">
        <v>17.51952</v>
      </c>
      <c r="Q795" s="0" t="n">
        <v>17.7958</v>
      </c>
      <c r="R795" s="0" t="n">
        <v>17.69061</v>
      </c>
      <c r="S795" s="0" t="n">
        <v>17.61729</v>
      </c>
      <c r="T795" s="0" t="n">
        <v>17.57585</v>
      </c>
      <c r="U795" s="0" t="n">
        <v>17.86911</v>
      </c>
      <c r="V795" s="0" t="n">
        <v>18.08157</v>
      </c>
      <c r="W795" s="0" t="n">
        <v>17.57585</v>
      </c>
      <c r="X795" s="0" t="n">
        <v>17.78836</v>
      </c>
      <c r="Y795" s="0" t="n">
        <v>17.81279</v>
      </c>
      <c r="Z795" s="0" t="n">
        <v>17.10396</v>
      </c>
      <c r="AA795" s="0" t="n">
        <v>17.49508</v>
      </c>
    </row>
    <row r="796" customFormat="false" ht="12.75" hidden="false" customHeight="false" outlineLevel="0" collapsed="false">
      <c r="A796" s="0" t="n">
        <v>795</v>
      </c>
      <c r="B796" s="4" t="n">
        <v>0.03634259</v>
      </c>
      <c r="C796" s="1" t="n">
        <v>-26.7500016</v>
      </c>
      <c r="E796" s="0" t="n">
        <v>682.6269</v>
      </c>
      <c r="H796" s="0" t="n">
        <v>0.676391131635153</v>
      </c>
      <c r="I796" s="0" t="n">
        <v>-2.83532699612283</v>
      </c>
      <c r="J796" s="0" t="n">
        <v>17.57684</v>
      </c>
      <c r="K796" s="0" t="n">
        <v>17.52051</v>
      </c>
      <c r="L796" s="0" t="n">
        <v>17.25908</v>
      </c>
      <c r="M796" s="0" t="n">
        <v>17.40575</v>
      </c>
      <c r="N796" s="0" t="n">
        <v>17.69159</v>
      </c>
      <c r="O796" s="0" t="n">
        <v>17.66715</v>
      </c>
      <c r="P796" s="0" t="n">
        <v>17.54495</v>
      </c>
      <c r="Q796" s="0" t="n">
        <v>17.79679</v>
      </c>
      <c r="R796" s="0" t="n">
        <v>17.71603</v>
      </c>
      <c r="S796" s="0" t="n">
        <v>17.61828</v>
      </c>
      <c r="T796" s="0" t="n">
        <v>17.57684</v>
      </c>
      <c r="U796" s="0" t="n">
        <v>17.8701</v>
      </c>
      <c r="V796" s="0" t="n">
        <v>18.13143</v>
      </c>
      <c r="W796" s="0" t="n">
        <v>17.57684</v>
      </c>
      <c r="X796" s="0" t="n">
        <v>17.81378</v>
      </c>
      <c r="Y796" s="0" t="n">
        <v>17.81378</v>
      </c>
      <c r="Z796" s="0" t="n">
        <v>17.10495</v>
      </c>
      <c r="AA796" s="0" t="n">
        <v>17.52051</v>
      </c>
    </row>
    <row r="797" customFormat="false" ht="12.75" hidden="false" customHeight="false" outlineLevel="0" collapsed="false">
      <c r="A797" s="0" t="n">
        <v>796</v>
      </c>
      <c r="B797" s="4" t="n">
        <v>0.03637731</v>
      </c>
      <c r="C797" s="1" t="n">
        <v>-26.7000048</v>
      </c>
      <c r="E797" s="0" t="n">
        <v>682.8399</v>
      </c>
      <c r="H797" s="0" t="n">
        <v>0.670746886843497</v>
      </c>
      <c r="I797" s="0" t="n">
        <v>-2.83815855143646</v>
      </c>
      <c r="J797" s="0" t="n">
        <v>17.57585</v>
      </c>
      <c r="K797" s="0" t="n">
        <v>17.49607</v>
      </c>
      <c r="L797" s="0" t="n">
        <v>17.25809</v>
      </c>
      <c r="M797" s="0" t="n">
        <v>17.4292</v>
      </c>
      <c r="N797" s="0" t="n">
        <v>17.74047</v>
      </c>
      <c r="O797" s="0" t="n">
        <v>17.64272</v>
      </c>
      <c r="P797" s="0" t="n">
        <v>17.54495</v>
      </c>
      <c r="Q797" s="0" t="n">
        <v>17.7958</v>
      </c>
      <c r="R797" s="0" t="n">
        <v>17.69159</v>
      </c>
      <c r="S797" s="0" t="n">
        <v>17.64272</v>
      </c>
      <c r="T797" s="0" t="n">
        <v>17.55141</v>
      </c>
      <c r="U797" s="0" t="n">
        <v>17.82024</v>
      </c>
      <c r="V797" s="0" t="n">
        <v>18.08256</v>
      </c>
      <c r="W797" s="0" t="n">
        <v>17.57585</v>
      </c>
      <c r="X797" s="0" t="n">
        <v>17.78934</v>
      </c>
      <c r="Y797" s="0" t="n">
        <v>17.81378</v>
      </c>
      <c r="Z797" s="0" t="n">
        <v>17.10495</v>
      </c>
      <c r="AA797" s="0" t="n">
        <v>17.5694</v>
      </c>
    </row>
    <row r="798" customFormat="false" ht="12.75" hidden="false" customHeight="false" outlineLevel="0" collapsed="false">
      <c r="A798" s="0" t="n">
        <v>797</v>
      </c>
      <c r="B798" s="4" t="n">
        <v>0.03640046</v>
      </c>
      <c r="C798" s="1" t="n">
        <v>-26.6666688</v>
      </c>
      <c r="E798" s="0" t="n">
        <v>683.4255</v>
      </c>
      <c r="H798" s="0" t="n">
        <v>0.670746886843497</v>
      </c>
      <c r="I798" s="0" t="n">
        <v>-2.84381794367198</v>
      </c>
      <c r="J798" s="0" t="n">
        <v>17.64818</v>
      </c>
      <c r="K798" s="0" t="n">
        <v>17.54495</v>
      </c>
      <c r="L798" s="0" t="n">
        <v>17.2571</v>
      </c>
      <c r="M798" s="0" t="n">
        <v>17.40377</v>
      </c>
      <c r="N798" s="0" t="n">
        <v>17.69159</v>
      </c>
      <c r="O798" s="0" t="n">
        <v>17.66715</v>
      </c>
      <c r="P798" s="0" t="n">
        <v>17.52051</v>
      </c>
      <c r="Q798" s="0" t="n">
        <v>17.86812</v>
      </c>
      <c r="R798" s="0" t="n">
        <v>17.71603</v>
      </c>
      <c r="S798" s="0" t="n">
        <v>17.61828</v>
      </c>
      <c r="T798" s="0" t="n">
        <v>17.55042</v>
      </c>
      <c r="U798" s="0" t="n">
        <v>17.86812</v>
      </c>
      <c r="V798" s="0" t="n">
        <v>18.08256</v>
      </c>
      <c r="W798" s="0" t="n">
        <v>17.57486</v>
      </c>
      <c r="X798" s="0" t="n">
        <v>17.78934</v>
      </c>
      <c r="Y798" s="0" t="n">
        <v>17.81378</v>
      </c>
      <c r="Z798" s="0" t="n">
        <v>17.10495</v>
      </c>
      <c r="AA798" s="0" t="n">
        <v>17.54495</v>
      </c>
    </row>
    <row r="799" customFormat="false" ht="12.75" hidden="false" customHeight="false" outlineLevel="0" collapsed="false">
      <c r="A799" s="0" t="n">
        <v>798</v>
      </c>
      <c r="B799" s="4" t="n">
        <v>0.03643519</v>
      </c>
      <c r="C799" s="1" t="n">
        <v>-26.6166576</v>
      </c>
      <c r="E799" s="0" t="n">
        <v>683.5852</v>
      </c>
      <c r="H799" s="0" t="n">
        <v>0.670746886843497</v>
      </c>
      <c r="I799" s="0" t="n">
        <v>-2.84664949898561</v>
      </c>
      <c r="J799" s="0" t="n">
        <v>17.57585</v>
      </c>
      <c r="K799" s="0" t="n">
        <v>17.52051</v>
      </c>
      <c r="L799" s="0" t="n">
        <v>17.25809</v>
      </c>
      <c r="M799" s="0" t="n">
        <v>17.40476</v>
      </c>
      <c r="N799" s="0" t="n">
        <v>17.66715</v>
      </c>
      <c r="O799" s="0" t="n">
        <v>17.61828</v>
      </c>
      <c r="P799" s="0" t="n">
        <v>17.54495</v>
      </c>
      <c r="Q799" s="0" t="n">
        <v>17.7958</v>
      </c>
      <c r="R799" s="0" t="n">
        <v>17.69159</v>
      </c>
      <c r="S799" s="0" t="n">
        <v>17.61828</v>
      </c>
      <c r="T799" s="0" t="n">
        <v>17.57585</v>
      </c>
      <c r="U799" s="0" t="n">
        <v>17.86911</v>
      </c>
      <c r="V799" s="0" t="n">
        <v>18.0337</v>
      </c>
      <c r="W799" s="0" t="n">
        <v>17.57585</v>
      </c>
      <c r="X799" s="0" t="n">
        <v>17.78934</v>
      </c>
      <c r="Y799" s="0" t="n">
        <v>17.81378</v>
      </c>
      <c r="Z799" s="0" t="n">
        <v>17.10495</v>
      </c>
      <c r="AA799" s="0" t="n">
        <v>17.49607</v>
      </c>
    </row>
    <row r="800" customFormat="false" ht="12.75" hidden="false" customHeight="false" outlineLevel="0" collapsed="false">
      <c r="A800" s="0" t="n">
        <v>799</v>
      </c>
      <c r="B800" s="4" t="n">
        <v>0.03645833</v>
      </c>
      <c r="C800" s="1" t="n">
        <v>-26.583336</v>
      </c>
      <c r="E800" s="0" t="n">
        <v>683.5852</v>
      </c>
      <c r="H800" s="0" t="n">
        <v>0.670746886843497</v>
      </c>
      <c r="I800" s="0" t="n">
        <v>-2.85513858733889</v>
      </c>
      <c r="J800" s="0" t="n">
        <v>17.45463</v>
      </c>
      <c r="K800" s="0" t="n">
        <v>17.51952</v>
      </c>
      <c r="L800" s="0" t="n">
        <v>17.25908</v>
      </c>
      <c r="M800" s="0" t="n">
        <v>17.40575</v>
      </c>
      <c r="N800" s="0" t="n">
        <v>17.69061</v>
      </c>
      <c r="O800" s="0" t="n">
        <v>17.66617</v>
      </c>
      <c r="P800" s="0" t="n">
        <v>17.54397</v>
      </c>
      <c r="Q800" s="0" t="n">
        <v>17.79679</v>
      </c>
      <c r="R800" s="0" t="n">
        <v>17.71504</v>
      </c>
      <c r="S800" s="0" t="n">
        <v>17.64173</v>
      </c>
      <c r="T800" s="0" t="n">
        <v>17.57684</v>
      </c>
      <c r="U800" s="0" t="n">
        <v>17.8701</v>
      </c>
      <c r="V800" s="0" t="n">
        <v>18.106</v>
      </c>
      <c r="W800" s="0" t="n">
        <v>17.57684</v>
      </c>
      <c r="X800" s="0" t="n">
        <v>17.78836</v>
      </c>
      <c r="Y800" s="0" t="n">
        <v>17.81279</v>
      </c>
      <c r="Z800" s="0" t="n">
        <v>17.12841</v>
      </c>
      <c r="AA800" s="0" t="n">
        <v>17.51952</v>
      </c>
    </row>
    <row r="801" customFormat="false" ht="12.75" hidden="false" customHeight="false" outlineLevel="0" collapsed="false">
      <c r="A801" s="0" t="n">
        <v>800</v>
      </c>
      <c r="B801" s="4" t="n">
        <v>0.03649306</v>
      </c>
      <c r="C801" s="1" t="n">
        <v>-26.5333248</v>
      </c>
      <c r="E801" s="0" t="n">
        <v>685.8744</v>
      </c>
      <c r="H801" s="0" t="n">
        <v>0.670746886843497</v>
      </c>
      <c r="I801" s="0" t="n">
        <v>-2.85797014265253</v>
      </c>
      <c r="J801" s="0" t="n">
        <v>17.62572</v>
      </c>
      <c r="K801" s="0" t="n">
        <v>17.54594</v>
      </c>
      <c r="L801" s="0" t="n">
        <v>17.23463</v>
      </c>
      <c r="M801" s="0" t="n">
        <v>17.40575</v>
      </c>
      <c r="N801" s="0" t="n">
        <v>17.69258</v>
      </c>
      <c r="O801" s="0" t="n">
        <v>17.6437</v>
      </c>
      <c r="P801" s="0" t="n">
        <v>17.5215</v>
      </c>
      <c r="Q801" s="0" t="n">
        <v>17.79679</v>
      </c>
      <c r="R801" s="0" t="n">
        <v>17.71702</v>
      </c>
      <c r="S801" s="0" t="n">
        <v>17.6437</v>
      </c>
      <c r="T801" s="0" t="n">
        <v>17.5524</v>
      </c>
      <c r="U801" s="0" t="n">
        <v>17.8701</v>
      </c>
      <c r="V801" s="0" t="n">
        <v>18.10798</v>
      </c>
      <c r="W801" s="0" t="n">
        <v>17.52796</v>
      </c>
      <c r="X801" s="0" t="n">
        <v>17.76589</v>
      </c>
      <c r="Y801" s="0" t="n">
        <v>17.8392</v>
      </c>
      <c r="Z801" s="0" t="n">
        <v>17.10594</v>
      </c>
      <c r="AA801" s="0" t="n">
        <v>17.54594</v>
      </c>
    </row>
    <row r="802" customFormat="false" ht="12.75" hidden="false" customHeight="false" outlineLevel="0" collapsed="false">
      <c r="A802" s="0" t="n">
        <v>801</v>
      </c>
      <c r="B802" s="0" t="n">
        <v>0.0365162</v>
      </c>
      <c r="C802" s="1" t="n">
        <v>-26.5000032</v>
      </c>
      <c r="E802" s="0" t="n">
        <v>686.5132</v>
      </c>
      <c r="H802" s="0" t="n">
        <v>0.670746886843497</v>
      </c>
      <c r="I802" s="0" t="n">
        <v>-2.86079797957442</v>
      </c>
      <c r="J802" s="0" t="n">
        <v>17.57585</v>
      </c>
      <c r="K802" s="0" t="n">
        <v>17.5215</v>
      </c>
      <c r="L802" s="0" t="n">
        <v>17.28254</v>
      </c>
      <c r="M802" s="0" t="n">
        <v>17.40476</v>
      </c>
      <c r="N802" s="0" t="n">
        <v>17.71702</v>
      </c>
      <c r="O802" s="0" t="n">
        <v>17.6437</v>
      </c>
      <c r="P802" s="0" t="n">
        <v>17.5215</v>
      </c>
      <c r="Q802" s="0" t="n">
        <v>17.7958</v>
      </c>
      <c r="R802" s="0" t="n">
        <v>17.69258</v>
      </c>
      <c r="S802" s="0" t="n">
        <v>17.61926</v>
      </c>
      <c r="T802" s="0" t="n">
        <v>17.57585</v>
      </c>
      <c r="U802" s="0" t="n">
        <v>17.82024</v>
      </c>
      <c r="V802" s="0" t="n">
        <v>18.03468</v>
      </c>
      <c r="W802" s="0" t="n">
        <v>17.57585</v>
      </c>
      <c r="X802" s="0" t="n">
        <v>17.79033</v>
      </c>
      <c r="Y802" s="0" t="n">
        <v>17.81477</v>
      </c>
      <c r="Z802" s="0" t="n">
        <v>17.10594</v>
      </c>
      <c r="AA802" s="0" t="n">
        <v>17.54594</v>
      </c>
    </row>
    <row r="803" customFormat="false" ht="12.75" hidden="false" customHeight="false" outlineLevel="0" collapsed="false">
      <c r="A803" s="0" t="n">
        <v>802</v>
      </c>
      <c r="B803" s="4" t="n">
        <v>0.03655092</v>
      </c>
      <c r="C803" s="1" t="n">
        <v>-26.4500064</v>
      </c>
      <c r="E803" s="0" t="n">
        <v>688.2168</v>
      </c>
      <c r="H803" s="0" t="n">
        <v>0.670746886843497</v>
      </c>
      <c r="I803" s="0" t="n">
        <v>-2.86362953488805</v>
      </c>
      <c r="J803" s="0" t="n">
        <v>17.60128</v>
      </c>
      <c r="K803" s="0" t="n">
        <v>17.54693</v>
      </c>
      <c r="L803" s="0" t="n">
        <v>17.25908</v>
      </c>
      <c r="M803" s="0" t="n">
        <v>17.43019</v>
      </c>
      <c r="N803" s="0" t="n">
        <v>17.71801</v>
      </c>
      <c r="O803" s="0" t="n">
        <v>17.64469</v>
      </c>
      <c r="P803" s="0" t="n">
        <v>17.52249</v>
      </c>
      <c r="Q803" s="0" t="n">
        <v>17.79679</v>
      </c>
      <c r="R803" s="0" t="n">
        <v>17.69357</v>
      </c>
      <c r="S803" s="0" t="n">
        <v>17.64469</v>
      </c>
      <c r="T803" s="0" t="n">
        <v>17.57684</v>
      </c>
      <c r="U803" s="0" t="n">
        <v>17.8701</v>
      </c>
      <c r="V803" s="0" t="n">
        <v>18.03567</v>
      </c>
      <c r="W803" s="0" t="n">
        <v>17.57684</v>
      </c>
      <c r="X803" s="0" t="n">
        <v>17.81576</v>
      </c>
      <c r="Y803" s="0" t="n">
        <v>17.81576</v>
      </c>
      <c r="Z803" s="0" t="n">
        <v>17.10692</v>
      </c>
      <c r="AA803" s="0" t="n">
        <v>17.52249</v>
      </c>
    </row>
    <row r="804" customFormat="false" ht="12.75" hidden="false" customHeight="false" outlineLevel="0" collapsed="false">
      <c r="A804" s="0" t="n">
        <v>803</v>
      </c>
      <c r="B804" s="4" t="n">
        <v>0.03657407</v>
      </c>
      <c r="C804" s="1" t="n">
        <v>-26.4166704</v>
      </c>
      <c r="E804" s="0" t="n">
        <v>689.0153</v>
      </c>
      <c r="H804" s="0" t="n">
        <v>0.670746886843497</v>
      </c>
      <c r="I804" s="0" t="n">
        <v>-2.8721204824372</v>
      </c>
      <c r="J804" s="0" t="n">
        <v>17.57684</v>
      </c>
      <c r="K804" s="0" t="n">
        <v>17.52249</v>
      </c>
      <c r="L804" s="0" t="n">
        <v>17.25908</v>
      </c>
      <c r="M804" s="0" t="n">
        <v>17.40575</v>
      </c>
      <c r="N804" s="0" t="n">
        <v>17.69357</v>
      </c>
      <c r="O804" s="0" t="n">
        <v>17.66913</v>
      </c>
      <c r="P804" s="0" t="n">
        <v>17.52249</v>
      </c>
      <c r="Q804" s="0" t="n">
        <v>17.79679</v>
      </c>
      <c r="R804" s="0" t="n">
        <v>17.69357</v>
      </c>
      <c r="S804" s="0" t="n">
        <v>17.62025</v>
      </c>
      <c r="T804" s="0" t="n">
        <v>17.57684</v>
      </c>
      <c r="U804" s="0" t="n">
        <v>17.8701</v>
      </c>
      <c r="V804" s="0" t="n">
        <v>18.08453</v>
      </c>
      <c r="W804" s="0" t="n">
        <v>17.57684</v>
      </c>
      <c r="X804" s="0" t="n">
        <v>17.79132</v>
      </c>
      <c r="Y804" s="0" t="n">
        <v>17.81576</v>
      </c>
      <c r="Z804" s="0" t="n">
        <v>17.10692</v>
      </c>
      <c r="AA804" s="0" t="n">
        <v>17.52249</v>
      </c>
    </row>
    <row r="805" customFormat="false" ht="12.75" hidden="false" customHeight="false" outlineLevel="0" collapsed="false">
      <c r="A805" s="0" t="n">
        <v>804</v>
      </c>
      <c r="B805" s="0" t="n">
        <v>0.0366088</v>
      </c>
      <c r="C805" s="1" t="n">
        <v>-26.3666592</v>
      </c>
      <c r="E805" s="0" t="n">
        <v>689.8138</v>
      </c>
      <c r="H805" s="0" t="n">
        <v>0.670746886843497</v>
      </c>
      <c r="I805" s="0" t="n">
        <v>-2.86932360078902</v>
      </c>
      <c r="J805" s="0" t="n">
        <v>17.60128</v>
      </c>
      <c r="K805" s="0" t="n">
        <v>17.66913</v>
      </c>
      <c r="L805" s="0" t="n">
        <v>17.25908</v>
      </c>
      <c r="M805" s="0" t="n">
        <v>17.40575</v>
      </c>
      <c r="N805" s="0" t="n">
        <v>17.69357</v>
      </c>
      <c r="O805" s="0" t="n">
        <v>17.64469</v>
      </c>
      <c r="P805" s="0" t="n">
        <v>17.62025</v>
      </c>
      <c r="Q805" s="0" t="n">
        <v>17.79679</v>
      </c>
      <c r="R805" s="0" t="n">
        <v>17.76688</v>
      </c>
      <c r="S805" s="0" t="n">
        <v>17.62025</v>
      </c>
      <c r="T805" s="0" t="n">
        <v>17.57684</v>
      </c>
      <c r="U805" s="0" t="n">
        <v>17.8701</v>
      </c>
      <c r="V805" s="0" t="n">
        <v>18.10897</v>
      </c>
      <c r="W805" s="0" t="n">
        <v>17.57684</v>
      </c>
      <c r="X805" s="0" t="n">
        <v>17.79132</v>
      </c>
      <c r="Y805" s="0" t="n">
        <v>17.81576</v>
      </c>
      <c r="Z805" s="0" t="n">
        <v>17.10692</v>
      </c>
      <c r="AA805" s="0" t="n">
        <v>17.54693</v>
      </c>
    </row>
    <row r="806" customFormat="false" ht="12.75" hidden="false" customHeight="false" outlineLevel="0" collapsed="false">
      <c r="A806" s="0" t="n">
        <v>805</v>
      </c>
      <c r="B806" s="4" t="n">
        <v>0.03663195</v>
      </c>
      <c r="C806" s="1" t="n">
        <v>-26.3333232</v>
      </c>
      <c r="E806" s="0" t="n">
        <v>689.9735</v>
      </c>
      <c r="H806" s="0" t="n">
        <v>0.670746886843497</v>
      </c>
      <c r="I806" s="0" t="n">
        <v>-2.88064424445593</v>
      </c>
      <c r="J806" s="0" t="n">
        <v>17.57783</v>
      </c>
      <c r="K806" s="0" t="n">
        <v>17.54693</v>
      </c>
      <c r="L806" s="0" t="n">
        <v>17.23562</v>
      </c>
      <c r="M806" s="0" t="n">
        <v>17.40673</v>
      </c>
      <c r="N806" s="0" t="n">
        <v>17.69357</v>
      </c>
      <c r="O806" s="0" t="n">
        <v>17.64469</v>
      </c>
      <c r="P806" s="0" t="n">
        <v>17.54693</v>
      </c>
      <c r="Q806" s="0" t="n">
        <v>17.82221</v>
      </c>
      <c r="R806" s="0" t="n">
        <v>17.66913</v>
      </c>
      <c r="S806" s="0" t="n">
        <v>17.64469</v>
      </c>
      <c r="T806" s="0" t="n">
        <v>17.55339</v>
      </c>
      <c r="U806" s="0" t="n">
        <v>17.87109</v>
      </c>
      <c r="V806" s="0" t="n">
        <v>18.08453</v>
      </c>
      <c r="W806" s="0" t="n">
        <v>17.57783</v>
      </c>
      <c r="X806" s="0" t="n">
        <v>17.79132</v>
      </c>
      <c r="Y806" s="0" t="n">
        <v>17.81576</v>
      </c>
      <c r="Z806" s="0" t="n">
        <v>17.05803</v>
      </c>
      <c r="AA806" s="0" t="n">
        <v>17.54693</v>
      </c>
    </row>
    <row r="807" customFormat="false" ht="12.75" hidden="false" customHeight="false" outlineLevel="0" collapsed="false">
      <c r="A807" s="0" t="n">
        <v>806</v>
      </c>
      <c r="B807" s="4" t="n">
        <v>0.03666667</v>
      </c>
      <c r="C807" s="1" t="n">
        <v>-26.2833264</v>
      </c>
      <c r="E807" s="0" t="n">
        <v>689.9203</v>
      </c>
      <c r="H807" s="0" t="n">
        <v>0.676391131635153</v>
      </c>
      <c r="I807" s="0" t="n">
        <v>-2.88630363669145</v>
      </c>
      <c r="J807" s="0" t="n">
        <v>17.57684</v>
      </c>
      <c r="K807" s="0" t="n">
        <v>17.52348</v>
      </c>
      <c r="L807" s="0" t="n">
        <v>17.25908</v>
      </c>
      <c r="M807" s="0" t="n">
        <v>17.40575</v>
      </c>
      <c r="N807" s="0" t="n">
        <v>17.71899</v>
      </c>
      <c r="O807" s="0" t="n">
        <v>17.67012</v>
      </c>
      <c r="P807" s="0" t="n">
        <v>17.54792</v>
      </c>
      <c r="Q807" s="0" t="n">
        <v>17.79679</v>
      </c>
      <c r="R807" s="0" t="n">
        <v>17.69456</v>
      </c>
      <c r="S807" s="0" t="n">
        <v>17.62124</v>
      </c>
      <c r="T807" s="0" t="n">
        <v>17.62572</v>
      </c>
      <c r="U807" s="0" t="n">
        <v>17.8701</v>
      </c>
      <c r="V807" s="0" t="n">
        <v>18.03666</v>
      </c>
      <c r="W807" s="0" t="n">
        <v>17.57684</v>
      </c>
      <c r="X807" s="0" t="n">
        <v>17.76787</v>
      </c>
      <c r="Y807" s="0" t="n">
        <v>17.81674</v>
      </c>
      <c r="Z807" s="0" t="n">
        <v>17.13236</v>
      </c>
      <c r="AA807" s="0" t="n">
        <v>17.54792</v>
      </c>
    </row>
    <row r="808" customFormat="false" ht="12.75" hidden="false" customHeight="false" outlineLevel="0" collapsed="false">
      <c r="A808" s="0" t="n">
        <v>807</v>
      </c>
      <c r="B808" s="4" t="n">
        <v>0.03668981</v>
      </c>
      <c r="C808" s="1" t="n">
        <v>-26.2500048</v>
      </c>
      <c r="E808" s="0" t="n">
        <v>690.3462</v>
      </c>
      <c r="H808" s="0" t="n">
        <v>0.670746886843497</v>
      </c>
      <c r="I808" s="0" t="n">
        <v>-2.88913519200509</v>
      </c>
      <c r="J808" s="0" t="n">
        <v>17.5524</v>
      </c>
      <c r="K808" s="0" t="n">
        <v>17.52348</v>
      </c>
      <c r="L808" s="0" t="n">
        <v>17.25908</v>
      </c>
      <c r="M808" s="0" t="n">
        <v>17.40575</v>
      </c>
      <c r="N808" s="0" t="n">
        <v>17.69456</v>
      </c>
      <c r="O808" s="0" t="n">
        <v>17.64568</v>
      </c>
      <c r="P808" s="0" t="n">
        <v>17.54792</v>
      </c>
      <c r="Q808" s="0" t="n">
        <v>17.79679</v>
      </c>
      <c r="R808" s="0" t="n">
        <v>17.69456</v>
      </c>
      <c r="S808" s="0" t="n">
        <v>17.62124</v>
      </c>
      <c r="T808" s="0" t="n">
        <v>17.60128</v>
      </c>
      <c r="U808" s="0" t="n">
        <v>17.8701</v>
      </c>
      <c r="V808" s="0" t="n">
        <v>18.06109</v>
      </c>
      <c r="W808" s="0" t="n">
        <v>17.57684</v>
      </c>
      <c r="X808" s="0" t="n">
        <v>17.79231</v>
      </c>
      <c r="Y808" s="0" t="n">
        <v>17.81674</v>
      </c>
      <c r="Z808" s="0" t="n">
        <v>17.13236</v>
      </c>
      <c r="AA808" s="0" t="n">
        <v>17.49903</v>
      </c>
    </row>
    <row r="809" customFormat="false" ht="12.75" hidden="false" customHeight="false" outlineLevel="0" collapsed="false">
      <c r="A809" s="0" t="n">
        <v>808</v>
      </c>
      <c r="B809" s="4" t="n">
        <v>0.03672454</v>
      </c>
      <c r="C809" s="1" t="n">
        <v>-26.1999936</v>
      </c>
      <c r="E809" s="0" t="n">
        <v>692.2627</v>
      </c>
      <c r="H809" s="0" t="n">
        <v>0.670746886843497</v>
      </c>
      <c r="I809" s="0" t="n">
        <v>-2.89762428035837</v>
      </c>
      <c r="J809" s="0" t="n">
        <v>17.57783</v>
      </c>
      <c r="K809" s="0" t="n">
        <v>17.52348</v>
      </c>
      <c r="L809" s="0" t="n">
        <v>17.26007</v>
      </c>
      <c r="M809" s="0" t="n">
        <v>17.43118</v>
      </c>
      <c r="N809" s="0" t="n">
        <v>17.69456</v>
      </c>
      <c r="O809" s="0" t="n">
        <v>17.67012</v>
      </c>
      <c r="P809" s="0" t="n">
        <v>17.54792</v>
      </c>
      <c r="Q809" s="0" t="n">
        <v>17.79778</v>
      </c>
      <c r="R809" s="0" t="n">
        <v>17.69456</v>
      </c>
      <c r="S809" s="0" t="n">
        <v>17.62124</v>
      </c>
      <c r="T809" s="0" t="n">
        <v>17.57783</v>
      </c>
      <c r="U809" s="0" t="n">
        <v>17.87109</v>
      </c>
      <c r="V809" s="0" t="n">
        <v>18.10995</v>
      </c>
      <c r="W809" s="0" t="n">
        <v>17.60227</v>
      </c>
      <c r="X809" s="0" t="n">
        <v>17.76787</v>
      </c>
      <c r="Y809" s="0" t="n">
        <v>17.81674</v>
      </c>
      <c r="Z809" s="0" t="n">
        <v>17.10791</v>
      </c>
      <c r="AA809" s="0" t="n">
        <v>17.52348</v>
      </c>
    </row>
    <row r="810" customFormat="false" ht="12.75" hidden="false" customHeight="false" outlineLevel="0" collapsed="false">
      <c r="A810" s="0" t="n">
        <v>809</v>
      </c>
      <c r="B810" s="4" t="n">
        <v>0.03674769</v>
      </c>
      <c r="C810" s="1" t="n">
        <v>-26.1666576</v>
      </c>
      <c r="E810" s="0" t="n">
        <v>692.9547</v>
      </c>
      <c r="H810" s="0" t="n">
        <v>0.670746886843497</v>
      </c>
      <c r="I810" s="0" t="n">
        <v>-2.90328739098563</v>
      </c>
      <c r="J810" s="0" t="n">
        <v>17.57783</v>
      </c>
      <c r="K810" s="0" t="n">
        <v>17.52446</v>
      </c>
      <c r="L810" s="0" t="n">
        <v>17.26007</v>
      </c>
      <c r="M810" s="0" t="n">
        <v>17.40673</v>
      </c>
      <c r="N810" s="0" t="n">
        <v>17.69554</v>
      </c>
      <c r="O810" s="0" t="n">
        <v>17.64666</v>
      </c>
      <c r="P810" s="0" t="n">
        <v>17.5489</v>
      </c>
      <c r="Q810" s="0" t="n">
        <v>17.79778</v>
      </c>
      <c r="R810" s="0" t="n">
        <v>17.69554</v>
      </c>
      <c r="S810" s="0" t="n">
        <v>17.64666</v>
      </c>
      <c r="T810" s="0" t="n">
        <v>17.57783</v>
      </c>
      <c r="U810" s="0" t="n">
        <v>17.87109</v>
      </c>
      <c r="V810" s="0" t="n">
        <v>18.11094</v>
      </c>
      <c r="W810" s="0" t="n">
        <v>17.60227</v>
      </c>
      <c r="X810" s="0" t="n">
        <v>17.79329</v>
      </c>
      <c r="Y810" s="0" t="n">
        <v>17.84217</v>
      </c>
      <c r="Z810" s="0" t="n">
        <v>17.1089</v>
      </c>
      <c r="AA810" s="0" t="n">
        <v>17.5489</v>
      </c>
    </row>
    <row r="811" customFormat="false" ht="12.75" hidden="false" customHeight="false" outlineLevel="0" collapsed="false">
      <c r="A811" s="0" t="n">
        <v>810</v>
      </c>
      <c r="B811" s="4" t="n">
        <v>0.03678241</v>
      </c>
      <c r="C811" s="1" t="n">
        <v>-26.1166608</v>
      </c>
      <c r="E811" s="0" t="n">
        <v>693.4339</v>
      </c>
      <c r="H811" s="0" t="n">
        <v>0.670746886843497</v>
      </c>
      <c r="I811" s="0" t="n">
        <v>-2.90894678322116</v>
      </c>
      <c r="J811" s="0" t="n">
        <v>17.57783</v>
      </c>
      <c r="K811" s="0" t="n">
        <v>17.52249</v>
      </c>
      <c r="L811" s="0" t="n">
        <v>17.26007</v>
      </c>
      <c r="M811" s="0" t="n">
        <v>17.57783</v>
      </c>
      <c r="N811" s="0" t="n">
        <v>17.69357</v>
      </c>
      <c r="O811" s="0" t="n">
        <v>17.64469</v>
      </c>
      <c r="P811" s="0" t="n">
        <v>17.52249</v>
      </c>
      <c r="Q811" s="0" t="n">
        <v>17.82221</v>
      </c>
      <c r="R811" s="0" t="n">
        <v>17.69357</v>
      </c>
      <c r="S811" s="0" t="n">
        <v>17.62025</v>
      </c>
      <c r="T811" s="0" t="n">
        <v>17.57783</v>
      </c>
      <c r="U811" s="0" t="n">
        <v>17.87109</v>
      </c>
      <c r="V811" s="0" t="n">
        <v>18.08453</v>
      </c>
      <c r="W811" s="0" t="n">
        <v>17.57783</v>
      </c>
      <c r="X811" s="0" t="n">
        <v>17.76688</v>
      </c>
      <c r="Y811" s="0" t="n">
        <v>17.84019</v>
      </c>
      <c r="Z811" s="0" t="n">
        <v>17.13137</v>
      </c>
      <c r="AA811" s="0" t="n">
        <v>17.57137</v>
      </c>
    </row>
    <row r="812" customFormat="false" ht="12.75" hidden="false" customHeight="false" outlineLevel="0" collapsed="false">
      <c r="A812" s="0" t="n">
        <v>811</v>
      </c>
      <c r="B812" s="4" t="n">
        <v>0.03680556</v>
      </c>
      <c r="C812" s="1" t="n">
        <v>-26.0833248</v>
      </c>
      <c r="E812" s="0" t="n">
        <v>694.4453</v>
      </c>
      <c r="H812" s="0" t="n">
        <v>0.670746886843497</v>
      </c>
      <c r="I812" s="0" t="n">
        <v>-2.91463736868443</v>
      </c>
      <c r="J812" s="0" t="n">
        <v>17.57882</v>
      </c>
      <c r="K812" s="0" t="n">
        <v>17.54693</v>
      </c>
      <c r="L812" s="0" t="n">
        <v>17.18772</v>
      </c>
      <c r="M812" s="0" t="n">
        <v>17.40772</v>
      </c>
      <c r="N812" s="0" t="n">
        <v>17.69357</v>
      </c>
      <c r="O812" s="0" t="n">
        <v>17.64469</v>
      </c>
      <c r="P812" s="0" t="n">
        <v>17.52249</v>
      </c>
      <c r="Q812" s="0" t="n">
        <v>17.79877</v>
      </c>
      <c r="R812" s="0" t="n">
        <v>17.69357</v>
      </c>
      <c r="S812" s="0" t="n">
        <v>17.62025</v>
      </c>
      <c r="T812" s="0" t="n">
        <v>17.57882</v>
      </c>
      <c r="U812" s="0" t="n">
        <v>17.96981</v>
      </c>
      <c r="V812" s="0" t="n">
        <v>18.0601</v>
      </c>
      <c r="W812" s="0" t="n">
        <v>17.6277</v>
      </c>
      <c r="X812" s="0" t="n">
        <v>17.76688</v>
      </c>
      <c r="Y812" s="0" t="n">
        <v>17.79132</v>
      </c>
      <c r="Z812" s="0" t="n">
        <v>17.08248</v>
      </c>
      <c r="AA812" s="0" t="n">
        <v>17.52249</v>
      </c>
    </row>
    <row r="813" customFormat="false" ht="12.75" hidden="false" customHeight="false" outlineLevel="0" collapsed="false">
      <c r="A813" s="0" t="n">
        <v>812</v>
      </c>
      <c r="B813" s="4" t="n">
        <v>0.03684028</v>
      </c>
      <c r="C813" s="1" t="n">
        <v>-26.033328</v>
      </c>
      <c r="E813" s="0" t="n">
        <v>695.4036</v>
      </c>
      <c r="H813" s="0" t="n">
        <v>0.670746886843497</v>
      </c>
      <c r="I813" s="0" t="n">
        <v>-2.92029676091996</v>
      </c>
      <c r="J813" s="0" t="n">
        <v>17.57783</v>
      </c>
      <c r="K813" s="0" t="n">
        <v>17.54792</v>
      </c>
      <c r="L813" s="0" t="n">
        <v>17.26007</v>
      </c>
      <c r="M813" s="0" t="n">
        <v>17.40673</v>
      </c>
      <c r="N813" s="0" t="n">
        <v>17.54792</v>
      </c>
      <c r="O813" s="0" t="n">
        <v>17.54792</v>
      </c>
      <c r="P813" s="0" t="n">
        <v>17.54792</v>
      </c>
      <c r="Q813" s="0" t="n">
        <v>17.7489</v>
      </c>
      <c r="R813" s="0" t="n">
        <v>17.67012</v>
      </c>
      <c r="S813" s="0" t="n">
        <v>17.67012</v>
      </c>
      <c r="T813" s="0" t="n">
        <v>17.57783</v>
      </c>
      <c r="U813" s="0" t="n">
        <v>17.87109</v>
      </c>
      <c r="V813" s="0" t="n">
        <v>17.98779</v>
      </c>
      <c r="W813" s="0" t="n">
        <v>17.55339</v>
      </c>
      <c r="X813" s="0" t="n">
        <v>17.86562</v>
      </c>
      <c r="Y813" s="0" t="n">
        <v>17.81674</v>
      </c>
      <c r="Z813" s="0" t="n">
        <v>17.10791</v>
      </c>
      <c r="AA813" s="0" t="n">
        <v>17.49903</v>
      </c>
    </row>
    <row r="814" customFormat="false" ht="12.75" hidden="false" customHeight="false" outlineLevel="0" collapsed="false">
      <c r="A814" s="0" t="n">
        <v>813</v>
      </c>
      <c r="B814" s="4" t="n">
        <v>0.03686343</v>
      </c>
      <c r="C814" s="1" t="n">
        <v>-25.999992</v>
      </c>
      <c r="E814" s="0" t="n">
        <v>696.841</v>
      </c>
      <c r="H814" s="0" t="n">
        <v>0.670746886843497</v>
      </c>
      <c r="I814" s="0" t="n">
        <v>-2.93158807055499</v>
      </c>
      <c r="J814" s="0" t="n">
        <v>17.60227</v>
      </c>
      <c r="K814" s="0" t="n">
        <v>17.54792</v>
      </c>
      <c r="L814" s="0" t="n">
        <v>17.26007</v>
      </c>
      <c r="M814" s="0" t="n">
        <v>17.43118</v>
      </c>
      <c r="N814" s="0" t="n">
        <v>17.69456</v>
      </c>
      <c r="O814" s="0" t="n">
        <v>17.67012</v>
      </c>
      <c r="P814" s="0" t="n">
        <v>17.54792</v>
      </c>
      <c r="Q814" s="0" t="n">
        <v>17.82221</v>
      </c>
      <c r="R814" s="0" t="n">
        <v>17.69456</v>
      </c>
      <c r="S814" s="0" t="n">
        <v>17.62124</v>
      </c>
      <c r="T814" s="0" t="n">
        <v>17.57783</v>
      </c>
      <c r="U814" s="0" t="n">
        <v>17.87109</v>
      </c>
      <c r="V814" s="0" t="n">
        <v>18.15882</v>
      </c>
      <c r="W814" s="0" t="n">
        <v>17.57783</v>
      </c>
      <c r="X814" s="0" t="n">
        <v>17.79231</v>
      </c>
      <c r="Y814" s="0" t="n">
        <v>17.81674</v>
      </c>
      <c r="Z814" s="0" t="n">
        <v>17.10791</v>
      </c>
      <c r="AA814" s="0" t="n">
        <v>17.52348</v>
      </c>
    </row>
    <row r="815" customFormat="false" ht="12.75" hidden="false" customHeight="false" outlineLevel="0" collapsed="false">
      <c r="A815" s="0" t="n">
        <v>814</v>
      </c>
      <c r="B815" s="4" t="n">
        <v>0.03689815</v>
      </c>
      <c r="C815" s="1" t="n">
        <v>-25.9499952</v>
      </c>
      <c r="E815" s="0" t="n">
        <v>698.1186</v>
      </c>
      <c r="H815" s="0" t="n">
        <v>0.670746886843497</v>
      </c>
      <c r="I815" s="0" t="n">
        <v>-2.94007901810414</v>
      </c>
      <c r="J815" s="0" t="n">
        <v>17.57882</v>
      </c>
      <c r="K815" s="0" t="n">
        <v>17.52348</v>
      </c>
      <c r="L815" s="0" t="n">
        <v>17.26106</v>
      </c>
      <c r="M815" s="0" t="n">
        <v>17.43217</v>
      </c>
      <c r="N815" s="0" t="n">
        <v>17.69456</v>
      </c>
      <c r="O815" s="0" t="n">
        <v>17.64568</v>
      </c>
      <c r="P815" s="0" t="n">
        <v>17.54792</v>
      </c>
      <c r="Q815" s="0" t="n">
        <v>17.79877</v>
      </c>
      <c r="R815" s="0" t="n">
        <v>17.69456</v>
      </c>
      <c r="S815" s="0" t="n">
        <v>17.62124</v>
      </c>
      <c r="T815" s="0" t="n">
        <v>17.57882</v>
      </c>
      <c r="U815" s="0" t="n">
        <v>17.87207</v>
      </c>
      <c r="V815" s="0" t="n">
        <v>18.13439</v>
      </c>
      <c r="W815" s="0" t="n">
        <v>17.57882</v>
      </c>
      <c r="X815" s="0" t="n">
        <v>17.79231</v>
      </c>
      <c r="Y815" s="0" t="n">
        <v>17.81674</v>
      </c>
      <c r="Z815" s="0" t="n">
        <v>17.10791</v>
      </c>
      <c r="AA815" s="0" t="n">
        <v>17.57236</v>
      </c>
    </row>
    <row r="816" customFormat="false" ht="12.75" hidden="false" customHeight="false" outlineLevel="0" collapsed="false">
      <c r="A816" s="0" t="n">
        <v>815</v>
      </c>
      <c r="B816" s="0" t="n">
        <v>0.0369213</v>
      </c>
      <c r="C816" s="1" t="n">
        <v>-25.9166592</v>
      </c>
      <c r="E816" s="0" t="n">
        <v>699.6092</v>
      </c>
      <c r="H816" s="0" t="n">
        <v>0.665113409968356</v>
      </c>
      <c r="I816" s="0" t="n">
        <v>-2.95139966177105</v>
      </c>
      <c r="J816" s="0" t="n">
        <v>17.57981</v>
      </c>
      <c r="K816" s="0" t="n">
        <v>17.52348</v>
      </c>
      <c r="L816" s="0" t="n">
        <v>17.26204</v>
      </c>
      <c r="M816" s="0" t="n">
        <v>17.40871</v>
      </c>
      <c r="N816" s="0" t="n">
        <v>17.69456</v>
      </c>
      <c r="O816" s="0" t="n">
        <v>17.67012</v>
      </c>
      <c r="P816" s="0" t="n">
        <v>17.52348</v>
      </c>
      <c r="Q816" s="0" t="n">
        <v>17.75088</v>
      </c>
      <c r="R816" s="0" t="n">
        <v>17.69456</v>
      </c>
      <c r="S816" s="0" t="n">
        <v>17.62124</v>
      </c>
      <c r="T816" s="0" t="n">
        <v>17.57981</v>
      </c>
      <c r="U816" s="0" t="n">
        <v>17.87306</v>
      </c>
      <c r="V816" s="0" t="n">
        <v>18.08552</v>
      </c>
      <c r="W816" s="0" t="n">
        <v>17.62868</v>
      </c>
      <c r="X816" s="0" t="n">
        <v>17.79231</v>
      </c>
      <c r="Y816" s="0" t="n">
        <v>17.81674</v>
      </c>
      <c r="Z816" s="0" t="n">
        <v>17.10791</v>
      </c>
      <c r="AA816" s="0" t="n">
        <v>17.54792</v>
      </c>
    </row>
    <row r="817" customFormat="false" ht="12.75" hidden="false" customHeight="false" outlineLevel="0" collapsed="false">
      <c r="A817" s="0" t="n">
        <v>816</v>
      </c>
      <c r="B817" s="4" t="n">
        <v>0.03695602</v>
      </c>
      <c r="C817" s="1" t="n">
        <v>-25.8666624</v>
      </c>
      <c r="E817" s="0" t="n">
        <v>700.1948</v>
      </c>
      <c r="H817" s="0" t="n">
        <v>0.665113409968356</v>
      </c>
      <c r="I817" s="0" t="n">
        <v>-2.95708838803846</v>
      </c>
      <c r="J817" s="0" t="n">
        <v>17.60326</v>
      </c>
      <c r="K817" s="0" t="n">
        <v>17.54693</v>
      </c>
      <c r="L817" s="0" t="n">
        <v>17.26106</v>
      </c>
      <c r="M817" s="0" t="n">
        <v>17.43217</v>
      </c>
      <c r="N817" s="0" t="n">
        <v>17.64469</v>
      </c>
      <c r="O817" s="0" t="n">
        <v>17.64469</v>
      </c>
      <c r="P817" s="0" t="n">
        <v>17.54693</v>
      </c>
      <c r="Q817" s="0" t="n">
        <v>17.77433</v>
      </c>
      <c r="R817" s="0" t="n">
        <v>17.69357</v>
      </c>
      <c r="S817" s="0" t="n">
        <v>17.62025</v>
      </c>
      <c r="T817" s="0" t="n">
        <v>17.57882</v>
      </c>
      <c r="U817" s="0" t="n">
        <v>17.87207</v>
      </c>
      <c r="V817" s="0" t="n">
        <v>18.03567</v>
      </c>
      <c r="W817" s="0" t="n">
        <v>17.57882</v>
      </c>
      <c r="X817" s="0" t="n">
        <v>17.79132</v>
      </c>
      <c r="Y817" s="0" t="n">
        <v>17.81576</v>
      </c>
      <c r="Z817" s="0" t="n">
        <v>17.10692</v>
      </c>
      <c r="AA817" s="0" t="n">
        <v>17.52249</v>
      </c>
    </row>
    <row r="818" customFormat="false" ht="12.75" hidden="false" customHeight="false" outlineLevel="0" collapsed="false">
      <c r="A818" s="0" t="n">
        <v>817</v>
      </c>
      <c r="B818" s="4" t="n">
        <v>0.03697916</v>
      </c>
      <c r="C818" s="1" t="n">
        <v>-25.8333408</v>
      </c>
      <c r="E818" s="0" t="n">
        <v>700.7804</v>
      </c>
      <c r="H818" s="0" t="n">
        <v>0.665113409968356</v>
      </c>
      <c r="I818" s="0" t="n">
        <v>-2.95991994335209</v>
      </c>
      <c r="J818" s="0" t="n">
        <v>17.57882</v>
      </c>
      <c r="K818" s="0" t="n">
        <v>17.52348</v>
      </c>
      <c r="L818" s="0" t="n">
        <v>17.26106</v>
      </c>
      <c r="M818" s="0" t="n">
        <v>17.43217</v>
      </c>
      <c r="N818" s="0" t="n">
        <v>17.71899</v>
      </c>
      <c r="O818" s="0" t="n">
        <v>17.71899</v>
      </c>
      <c r="P818" s="0" t="n">
        <v>17.57236</v>
      </c>
      <c r="Q818" s="0" t="n">
        <v>17.79877</v>
      </c>
      <c r="R818" s="0" t="n">
        <v>17.71899</v>
      </c>
      <c r="S818" s="0" t="n">
        <v>17.62124</v>
      </c>
      <c r="T818" s="0" t="n">
        <v>17.57882</v>
      </c>
      <c r="U818" s="0" t="n">
        <v>17.84764</v>
      </c>
      <c r="V818" s="0" t="n">
        <v>18.08552</v>
      </c>
      <c r="W818" s="0" t="n">
        <v>17.57882</v>
      </c>
      <c r="X818" s="0" t="n">
        <v>17.79231</v>
      </c>
      <c r="Y818" s="0" t="n">
        <v>17.79231</v>
      </c>
      <c r="Z818" s="0" t="n">
        <v>17.03457</v>
      </c>
      <c r="AA818" s="0" t="n">
        <v>17.52348</v>
      </c>
    </row>
    <row r="819" customFormat="false" ht="12.75" hidden="false" customHeight="false" outlineLevel="0" collapsed="false">
      <c r="A819" s="0" t="n">
        <v>818</v>
      </c>
      <c r="B819" s="4" t="n">
        <v>0.03701389</v>
      </c>
      <c r="C819" s="1" t="n">
        <v>-25.7833296</v>
      </c>
      <c r="E819" s="0" t="n">
        <v>701.3128</v>
      </c>
      <c r="H819" s="0" t="n">
        <v>0.665113409968356</v>
      </c>
      <c r="I819" s="0" t="n">
        <v>-2.96557933558761</v>
      </c>
      <c r="J819" s="0" t="n">
        <v>17.6277</v>
      </c>
      <c r="K819" s="0" t="n">
        <v>17.52348</v>
      </c>
      <c r="L819" s="0" t="n">
        <v>17.2855</v>
      </c>
      <c r="M819" s="0" t="n">
        <v>17.35884</v>
      </c>
      <c r="N819" s="0" t="n">
        <v>17.69456</v>
      </c>
      <c r="O819" s="0" t="n">
        <v>17.64568</v>
      </c>
      <c r="P819" s="0" t="n">
        <v>17.5968</v>
      </c>
      <c r="Q819" s="0" t="n">
        <v>17.84764</v>
      </c>
      <c r="R819" s="0" t="n">
        <v>17.81674</v>
      </c>
      <c r="S819" s="0" t="n">
        <v>17.54792</v>
      </c>
      <c r="T819" s="0" t="n">
        <v>17.5055</v>
      </c>
      <c r="U819" s="0" t="n">
        <v>17.84764</v>
      </c>
      <c r="V819" s="0" t="n">
        <v>18.10995</v>
      </c>
      <c r="W819" s="0" t="n">
        <v>17.57882</v>
      </c>
      <c r="X819" s="0" t="n">
        <v>17.84118</v>
      </c>
      <c r="Y819" s="0" t="n">
        <v>17.79231</v>
      </c>
      <c r="Z819" s="0" t="n">
        <v>17.05902</v>
      </c>
      <c r="AA819" s="0" t="n">
        <v>17.54792</v>
      </c>
    </row>
    <row r="820" customFormat="false" ht="12.75" hidden="false" customHeight="false" outlineLevel="0" collapsed="false">
      <c r="A820" s="0" t="n">
        <v>819</v>
      </c>
      <c r="B820" s="4" t="n">
        <v>0.03703704</v>
      </c>
      <c r="C820" s="1" t="n">
        <v>-25.7499936</v>
      </c>
      <c r="E820" s="0" t="n">
        <v>701.9516</v>
      </c>
      <c r="H820" s="0" t="n">
        <v>0.665113409968356</v>
      </c>
      <c r="I820" s="0" t="n">
        <v>-2.96840903170537</v>
      </c>
      <c r="J820" s="0" t="n">
        <v>17.57882</v>
      </c>
      <c r="K820" s="0" t="n">
        <v>17.52249</v>
      </c>
      <c r="L820" s="0" t="n">
        <v>17.26106</v>
      </c>
      <c r="M820" s="0" t="n">
        <v>17.40772</v>
      </c>
      <c r="N820" s="0" t="n">
        <v>17.71801</v>
      </c>
      <c r="O820" s="0" t="n">
        <v>17.64469</v>
      </c>
      <c r="P820" s="0" t="n">
        <v>17.52249</v>
      </c>
      <c r="Q820" s="0" t="n">
        <v>17.8232</v>
      </c>
      <c r="R820" s="0" t="n">
        <v>17.69357</v>
      </c>
      <c r="S820" s="0" t="n">
        <v>17.62025</v>
      </c>
      <c r="T820" s="0" t="n">
        <v>17.57882</v>
      </c>
      <c r="U820" s="0" t="n">
        <v>17.87207</v>
      </c>
      <c r="V820" s="0" t="n">
        <v>18.03567</v>
      </c>
      <c r="W820" s="0" t="n">
        <v>17.57882</v>
      </c>
      <c r="X820" s="0" t="n">
        <v>17.76688</v>
      </c>
      <c r="Y820" s="0" t="n">
        <v>17.79132</v>
      </c>
      <c r="Z820" s="0" t="n">
        <v>17.08248</v>
      </c>
      <c r="AA820" s="0" t="n">
        <v>17.49804</v>
      </c>
    </row>
    <row r="821" customFormat="false" ht="12.75" hidden="false" customHeight="false" outlineLevel="0" collapsed="false">
      <c r="A821" s="0" t="n">
        <v>820</v>
      </c>
      <c r="B821" s="4" t="n">
        <v>0.03707176</v>
      </c>
      <c r="C821" s="1" t="n">
        <v>-25.6999968</v>
      </c>
      <c r="E821" s="0" t="n">
        <v>703.0696</v>
      </c>
      <c r="H821" s="0" t="n">
        <v>0.665113409968356</v>
      </c>
      <c r="I821" s="0" t="n">
        <v>-2.97407214233264</v>
      </c>
      <c r="J821" s="0" t="n">
        <v>17.60425</v>
      </c>
      <c r="K821" s="0" t="n">
        <v>17.54989</v>
      </c>
      <c r="L821" s="0" t="n">
        <v>17.26204</v>
      </c>
      <c r="M821" s="0" t="n">
        <v>17.40871</v>
      </c>
      <c r="N821" s="0" t="n">
        <v>17.69653</v>
      </c>
      <c r="O821" s="0" t="n">
        <v>17.69653</v>
      </c>
      <c r="P821" s="0" t="n">
        <v>17.69653</v>
      </c>
      <c r="Q821" s="0" t="n">
        <v>17.79975</v>
      </c>
      <c r="R821" s="0" t="n">
        <v>17.69653</v>
      </c>
      <c r="S821" s="0" t="n">
        <v>17.64765</v>
      </c>
      <c r="T821" s="0" t="n">
        <v>17.57981</v>
      </c>
      <c r="U821" s="0" t="n">
        <v>17.87306</v>
      </c>
      <c r="V821" s="0" t="n">
        <v>18.16079</v>
      </c>
      <c r="W821" s="0" t="n">
        <v>17.57981</v>
      </c>
      <c r="X821" s="0" t="n">
        <v>17.79428</v>
      </c>
      <c r="Y821" s="0" t="n">
        <v>17.79428</v>
      </c>
      <c r="Z821" s="0" t="n">
        <v>17.10989</v>
      </c>
      <c r="AA821" s="0" t="n">
        <v>17.54989</v>
      </c>
    </row>
    <row r="822" customFormat="false" ht="12.75" hidden="false" customHeight="false" outlineLevel="0" collapsed="false">
      <c r="A822" s="0" t="n">
        <v>821</v>
      </c>
      <c r="B822" s="4" t="n">
        <v>0.03709491</v>
      </c>
      <c r="C822" s="1" t="n">
        <v>-25.6666608</v>
      </c>
      <c r="E822" s="0" t="n">
        <v>703.9214</v>
      </c>
      <c r="H822" s="0" t="n">
        <v>0.665113409968356</v>
      </c>
      <c r="I822" s="0" t="n">
        <v>-2.97973153456816</v>
      </c>
      <c r="J822" s="0" t="n">
        <v>17.57882</v>
      </c>
      <c r="K822" s="0" t="n">
        <v>17.54989</v>
      </c>
      <c r="L822" s="0" t="n">
        <v>17.26106</v>
      </c>
      <c r="M822" s="0" t="n">
        <v>17.43217</v>
      </c>
      <c r="N822" s="0" t="n">
        <v>17.69653</v>
      </c>
      <c r="O822" s="0" t="n">
        <v>17.64765</v>
      </c>
      <c r="P822" s="0" t="n">
        <v>17.54989</v>
      </c>
      <c r="Q822" s="0" t="n">
        <v>17.79877</v>
      </c>
      <c r="R822" s="0" t="n">
        <v>17.69653</v>
      </c>
      <c r="S822" s="0" t="n">
        <v>17.64765</v>
      </c>
      <c r="T822" s="0" t="n">
        <v>17.57882</v>
      </c>
      <c r="U822" s="0" t="n">
        <v>17.87207</v>
      </c>
      <c r="V822" s="0" t="n">
        <v>18.13636</v>
      </c>
      <c r="W822" s="0" t="n">
        <v>17.60326</v>
      </c>
      <c r="X822" s="0" t="n">
        <v>17.79428</v>
      </c>
      <c r="Y822" s="0" t="n">
        <v>17.81872</v>
      </c>
      <c r="Z822" s="0" t="n">
        <v>17.10989</v>
      </c>
      <c r="AA822" s="0" t="n">
        <v>17.57433</v>
      </c>
    </row>
    <row r="823" customFormat="false" ht="12.75" hidden="false" customHeight="false" outlineLevel="0" collapsed="false">
      <c r="A823" s="0" t="n">
        <v>822</v>
      </c>
      <c r="B823" s="4" t="n">
        <v>0.03712963</v>
      </c>
      <c r="C823" s="1" t="n">
        <v>-25.616664</v>
      </c>
      <c r="E823" s="0" t="n">
        <v>706.0508</v>
      </c>
      <c r="H823" s="0" t="n">
        <v>0.665113409968356</v>
      </c>
      <c r="I823" s="0" t="n">
        <v>-2.99388373354871</v>
      </c>
      <c r="J823" s="0" t="n">
        <v>17.57981</v>
      </c>
      <c r="K823" s="0" t="n">
        <v>17.52545</v>
      </c>
      <c r="L823" s="0" t="n">
        <v>17.26204</v>
      </c>
      <c r="M823" s="0" t="n">
        <v>17.40871</v>
      </c>
      <c r="N823" s="0" t="n">
        <v>17.69653</v>
      </c>
      <c r="O823" s="0" t="n">
        <v>17.67209</v>
      </c>
      <c r="P823" s="0" t="n">
        <v>17.54989</v>
      </c>
      <c r="Q823" s="0" t="n">
        <v>17.82419</v>
      </c>
      <c r="R823" s="0" t="n">
        <v>17.69653</v>
      </c>
      <c r="S823" s="0" t="n">
        <v>17.64765</v>
      </c>
      <c r="T823" s="0" t="n">
        <v>17.60425</v>
      </c>
      <c r="U823" s="0" t="n">
        <v>17.87306</v>
      </c>
      <c r="V823" s="0" t="n">
        <v>18.06306</v>
      </c>
      <c r="W823" s="0" t="n">
        <v>17.60425</v>
      </c>
      <c r="X823" s="0" t="n">
        <v>17.79428</v>
      </c>
      <c r="Y823" s="0" t="n">
        <v>17.81872</v>
      </c>
      <c r="Z823" s="0" t="n">
        <v>17.13434</v>
      </c>
      <c r="AA823" s="0" t="n">
        <v>17.54989</v>
      </c>
    </row>
    <row r="824" customFormat="false" ht="12.75" hidden="false" customHeight="false" outlineLevel="0" collapsed="false">
      <c r="A824" s="0" t="n">
        <v>823</v>
      </c>
      <c r="B824" s="4" t="n">
        <v>0.03715278</v>
      </c>
      <c r="C824" s="1" t="n">
        <v>-25.583328</v>
      </c>
      <c r="E824" s="0" t="n">
        <v>707.7012</v>
      </c>
      <c r="H824" s="0" t="n">
        <v>0.665113409968356</v>
      </c>
      <c r="I824" s="0" t="n">
        <v>-3.00237096270612</v>
      </c>
      <c r="J824" s="0" t="n">
        <v>17.60523</v>
      </c>
      <c r="K824" s="0" t="n">
        <v>17.52446</v>
      </c>
      <c r="L824" s="0" t="n">
        <v>17.21414</v>
      </c>
      <c r="M824" s="0" t="n">
        <v>17.36081</v>
      </c>
      <c r="N824" s="0" t="n">
        <v>17.69554</v>
      </c>
      <c r="O824" s="0" t="n">
        <v>17.64666</v>
      </c>
      <c r="P824" s="0" t="n">
        <v>17.52446</v>
      </c>
      <c r="Q824" s="0" t="n">
        <v>17.75187</v>
      </c>
      <c r="R824" s="0" t="n">
        <v>17.69554</v>
      </c>
      <c r="S824" s="0" t="n">
        <v>17.62222</v>
      </c>
      <c r="T824" s="0" t="n">
        <v>17.5808</v>
      </c>
      <c r="U824" s="0" t="n">
        <v>17.87405</v>
      </c>
      <c r="V824" s="0" t="n">
        <v>18.03764</v>
      </c>
      <c r="W824" s="0" t="n">
        <v>17.62967</v>
      </c>
      <c r="X824" s="0" t="n">
        <v>17.79329</v>
      </c>
      <c r="Y824" s="0" t="n">
        <v>17.81773</v>
      </c>
      <c r="Z824" s="0" t="n">
        <v>17.1089</v>
      </c>
      <c r="AA824" s="0" t="n">
        <v>17.52446</v>
      </c>
    </row>
    <row r="825" customFormat="false" ht="12.75" hidden="false" customHeight="false" outlineLevel="0" collapsed="false">
      <c r="A825" s="0" t="n">
        <v>824</v>
      </c>
      <c r="B825" s="0" t="n">
        <v>0.0371875</v>
      </c>
      <c r="C825" s="1" t="n">
        <v>-25.5333312</v>
      </c>
      <c r="E825" s="0" t="n">
        <v>709.245</v>
      </c>
      <c r="H825" s="0" t="n">
        <v>0.665113409968356</v>
      </c>
      <c r="I825" s="0" t="n">
        <v>-3.00520251801975</v>
      </c>
      <c r="J825" s="0" t="n">
        <v>17.55536</v>
      </c>
      <c r="K825" s="0" t="n">
        <v>17.52446</v>
      </c>
      <c r="L825" s="0" t="n">
        <v>17.26204</v>
      </c>
      <c r="M825" s="0" t="n">
        <v>17.43316</v>
      </c>
      <c r="N825" s="0" t="n">
        <v>17.69554</v>
      </c>
      <c r="O825" s="0" t="n">
        <v>17.6711</v>
      </c>
      <c r="P825" s="0" t="n">
        <v>17.59778</v>
      </c>
      <c r="Q825" s="0" t="n">
        <v>17.77532</v>
      </c>
      <c r="R825" s="0" t="n">
        <v>17.6711</v>
      </c>
      <c r="S825" s="0" t="n">
        <v>17.64666</v>
      </c>
      <c r="T825" s="0" t="n">
        <v>17.57981</v>
      </c>
      <c r="U825" s="0" t="n">
        <v>17.87306</v>
      </c>
      <c r="V825" s="0" t="n">
        <v>18.06208</v>
      </c>
      <c r="W825" s="0" t="n">
        <v>17.55536</v>
      </c>
      <c r="X825" s="0" t="n">
        <v>17.79329</v>
      </c>
      <c r="Y825" s="0" t="n">
        <v>17.81773</v>
      </c>
      <c r="Z825" s="0" t="n">
        <v>17.13335</v>
      </c>
      <c r="AA825" s="0" t="n">
        <v>17.50002</v>
      </c>
    </row>
    <row r="826" customFormat="false" ht="12.75" hidden="false" customHeight="false" outlineLevel="0" collapsed="false">
      <c r="A826" s="0" t="n">
        <v>825</v>
      </c>
      <c r="B826" s="4" t="n">
        <v>0.03721065</v>
      </c>
      <c r="C826" s="1" t="n">
        <v>-25.4999952</v>
      </c>
      <c r="E826" s="0" t="n">
        <v>711.055</v>
      </c>
      <c r="H826" s="0" t="n">
        <v>0.665113409968356</v>
      </c>
      <c r="I826" s="0" t="n">
        <v>-3.01369532476478</v>
      </c>
      <c r="J826" s="0" t="n">
        <v>17.57981</v>
      </c>
      <c r="K826" s="0" t="n">
        <v>17.5489</v>
      </c>
      <c r="L826" s="0" t="n">
        <v>17.31094</v>
      </c>
      <c r="M826" s="0" t="n">
        <v>17.35983</v>
      </c>
      <c r="N826" s="0" t="n">
        <v>17.69554</v>
      </c>
      <c r="O826" s="0" t="n">
        <v>17.64666</v>
      </c>
      <c r="P826" s="0" t="n">
        <v>17.5489</v>
      </c>
      <c r="Q826" s="0" t="n">
        <v>17.79975</v>
      </c>
      <c r="R826" s="0" t="n">
        <v>17.69554</v>
      </c>
      <c r="S826" s="0" t="n">
        <v>17.64666</v>
      </c>
      <c r="T826" s="0" t="n">
        <v>17.55536</v>
      </c>
      <c r="U826" s="0" t="n">
        <v>17.8975</v>
      </c>
      <c r="V826" s="0" t="n">
        <v>18.13537</v>
      </c>
      <c r="W826" s="0" t="n">
        <v>17.62868</v>
      </c>
      <c r="X826" s="0" t="n">
        <v>17.79329</v>
      </c>
      <c r="Y826" s="0" t="n">
        <v>17.81773</v>
      </c>
      <c r="Z826" s="0" t="n">
        <v>17.1089</v>
      </c>
      <c r="AA826" s="0" t="n">
        <v>17.57335</v>
      </c>
    </row>
    <row r="827" customFormat="false" ht="12.75" hidden="false" customHeight="false" outlineLevel="0" collapsed="false">
      <c r="A827" s="0" t="n">
        <v>826</v>
      </c>
      <c r="B827" s="4" t="n">
        <v>0.03724537</v>
      </c>
      <c r="C827" s="1" t="n">
        <v>-25.4499984</v>
      </c>
      <c r="E827" s="0" t="n">
        <v>711.6938</v>
      </c>
      <c r="H827" s="0" t="n">
        <v>0.665113409968356</v>
      </c>
      <c r="I827" s="0" t="n">
        <v>-3.02501410923582</v>
      </c>
      <c r="J827" s="0" t="n">
        <v>17.72743</v>
      </c>
      <c r="K827" s="0" t="n">
        <v>17.52545</v>
      </c>
      <c r="L827" s="0" t="n">
        <v>17.1408</v>
      </c>
      <c r="M827" s="0" t="n">
        <v>17.4097</v>
      </c>
      <c r="N827" s="0" t="n">
        <v>17.69653</v>
      </c>
      <c r="O827" s="0" t="n">
        <v>17.64765</v>
      </c>
      <c r="P827" s="0" t="n">
        <v>17.54989</v>
      </c>
      <c r="Q827" s="0" t="n">
        <v>17.80074</v>
      </c>
      <c r="R827" s="0" t="n">
        <v>17.69653</v>
      </c>
      <c r="S827" s="0" t="n">
        <v>17.64765</v>
      </c>
      <c r="T827" s="0" t="n">
        <v>17.5808</v>
      </c>
      <c r="U827" s="0" t="n">
        <v>17.87405</v>
      </c>
      <c r="V827" s="0" t="n">
        <v>18.11193</v>
      </c>
      <c r="W827" s="0" t="n">
        <v>17.60523</v>
      </c>
      <c r="X827" s="0" t="n">
        <v>17.79428</v>
      </c>
      <c r="Y827" s="0" t="n">
        <v>17.81872</v>
      </c>
      <c r="Z827" s="0" t="n">
        <v>17.10989</v>
      </c>
      <c r="AA827" s="0" t="n">
        <v>17.57433</v>
      </c>
    </row>
    <row r="828" customFormat="false" ht="12.75" hidden="false" customHeight="false" outlineLevel="0" collapsed="false">
      <c r="A828" s="0" t="n">
        <v>827</v>
      </c>
      <c r="B828" s="4" t="n">
        <v>0.03726852</v>
      </c>
      <c r="C828" s="1" t="n">
        <v>-25.4166624</v>
      </c>
      <c r="E828" s="0" t="n">
        <v>712.865</v>
      </c>
      <c r="H828" s="0" t="n">
        <v>0.665113409968356</v>
      </c>
      <c r="I828" s="0" t="n">
        <v>-3.02787847901903</v>
      </c>
      <c r="J828" s="0" t="n">
        <v>17.5808</v>
      </c>
      <c r="K828" s="0" t="n">
        <v>17.52545</v>
      </c>
      <c r="L828" s="0" t="n">
        <v>17.26303</v>
      </c>
      <c r="M828" s="0" t="n">
        <v>17.4097</v>
      </c>
      <c r="N828" s="0" t="n">
        <v>17.72097</v>
      </c>
      <c r="O828" s="0" t="n">
        <v>17.67209</v>
      </c>
      <c r="P828" s="0" t="n">
        <v>17.54989</v>
      </c>
      <c r="Q828" s="0" t="n">
        <v>17.80074</v>
      </c>
      <c r="R828" s="0" t="n">
        <v>17.69653</v>
      </c>
      <c r="S828" s="0" t="n">
        <v>17.64765</v>
      </c>
      <c r="T828" s="0" t="n">
        <v>17.5808</v>
      </c>
      <c r="U828" s="0" t="n">
        <v>17.87405</v>
      </c>
      <c r="V828" s="0" t="n">
        <v>18.06306</v>
      </c>
      <c r="W828" s="0" t="n">
        <v>17.60523</v>
      </c>
      <c r="X828" s="0" t="n">
        <v>17.79428</v>
      </c>
      <c r="Y828" s="0" t="n">
        <v>17.81872</v>
      </c>
      <c r="Z828" s="0" t="n">
        <v>17.10989</v>
      </c>
      <c r="AA828" s="0" t="n">
        <v>17.54989</v>
      </c>
    </row>
    <row r="829" customFormat="false" ht="12.75" hidden="false" customHeight="false" outlineLevel="0" collapsed="false">
      <c r="A829" s="0" t="n">
        <v>828</v>
      </c>
      <c r="B829" s="4" t="n">
        <v>0.03729167</v>
      </c>
      <c r="C829" s="1" t="n">
        <v>-25.3833264</v>
      </c>
      <c r="E829" s="0" t="n">
        <v>714.7283</v>
      </c>
      <c r="H829" s="0" t="n">
        <v>0.665113409968356</v>
      </c>
      <c r="I829" s="0" t="n">
        <v>-3.04199414513826</v>
      </c>
      <c r="J829" s="0" t="n">
        <v>17.5808</v>
      </c>
      <c r="K829" s="0" t="n">
        <v>17.52545</v>
      </c>
      <c r="L829" s="0" t="n">
        <v>17.26303</v>
      </c>
      <c r="M829" s="0" t="n">
        <v>17.43414</v>
      </c>
      <c r="N829" s="0" t="n">
        <v>17.72097</v>
      </c>
      <c r="O829" s="0" t="n">
        <v>17.64765</v>
      </c>
      <c r="P829" s="0" t="n">
        <v>17.54989</v>
      </c>
      <c r="Q829" s="0" t="n">
        <v>17.80074</v>
      </c>
      <c r="R829" s="0" t="n">
        <v>17.69653</v>
      </c>
      <c r="S829" s="0" t="n">
        <v>17.64765</v>
      </c>
      <c r="T829" s="0" t="n">
        <v>17.5808</v>
      </c>
      <c r="U829" s="0" t="n">
        <v>17.87405</v>
      </c>
      <c r="V829" s="0" t="n">
        <v>18.06306</v>
      </c>
      <c r="W829" s="0" t="n">
        <v>17.5808</v>
      </c>
      <c r="X829" s="0" t="n">
        <v>17.91646</v>
      </c>
      <c r="Y829" s="0" t="n">
        <v>17.67209</v>
      </c>
      <c r="Z829" s="0" t="n">
        <v>17.08544</v>
      </c>
      <c r="AA829" s="0" t="n">
        <v>17.47657</v>
      </c>
    </row>
    <row r="830" customFormat="false" ht="12.75" hidden="false" customHeight="false" outlineLevel="0" collapsed="false">
      <c r="A830" s="0" t="n">
        <v>829</v>
      </c>
      <c r="B830" s="4" t="n">
        <v>0.03732639</v>
      </c>
      <c r="C830" s="1" t="n">
        <v>-25.3333296</v>
      </c>
      <c r="E830" s="0" t="n">
        <v>716.8578</v>
      </c>
      <c r="H830" s="0" t="n">
        <v>0.659479933093216</v>
      </c>
      <c r="I830" s="0" t="n">
        <v>-3.05048695188328</v>
      </c>
      <c r="J830" s="0" t="n">
        <v>17.58277</v>
      </c>
      <c r="K830" s="0" t="n">
        <v>17.52446</v>
      </c>
      <c r="L830" s="0" t="n">
        <v>17.28946</v>
      </c>
      <c r="M830" s="0" t="n">
        <v>17.43612</v>
      </c>
      <c r="N830" s="0" t="n">
        <v>17.71998</v>
      </c>
      <c r="O830" s="0" t="n">
        <v>17.64666</v>
      </c>
      <c r="P830" s="0" t="n">
        <v>17.57335</v>
      </c>
      <c r="Q830" s="0" t="n">
        <v>17.80272</v>
      </c>
      <c r="R830" s="0" t="n">
        <v>17.69554</v>
      </c>
      <c r="S830" s="0" t="n">
        <v>17.64666</v>
      </c>
      <c r="T830" s="0" t="n">
        <v>17.60721</v>
      </c>
      <c r="U830" s="0" t="n">
        <v>17.87603</v>
      </c>
      <c r="V830" s="0" t="n">
        <v>18.08651</v>
      </c>
      <c r="W830" s="0" t="n">
        <v>17.58277</v>
      </c>
      <c r="X830" s="0" t="n">
        <v>17.79329</v>
      </c>
      <c r="Y830" s="0" t="n">
        <v>17.81773</v>
      </c>
      <c r="Z830" s="0" t="n">
        <v>17.1089</v>
      </c>
      <c r="AA830" s="0" t="n">
        <v>17.50002</v>
      </c>
    </row>
    <row r="831" customFormat="false" ht="12.75" hidden="false" customHeight="false" outlineLevel="0" collapsed="false">
      <c r="A831" s="0" t="n">
        <v>830</v>
      </c>
      <c r="B831" s="4" t="n">
        <v>0.03734954</v>
      </c>
      <c r="C831" s="1" t="n">
        <v>-25.2999936</v>
      </c>
      <c r="E831" s="0" t="n">
        <v>719.0404</v>
      </c>
      <c r="H831" s="0" t="n">
        <v>0.659479933093216</v>
      </c>
      <c r="I831" s="0" t="n">
        <v>-3.05897789943244</v>
      </c>
      <c r="J831" s="0" t="n">
        <v>17.5808</v>
      </c>
      <c r="K831" s="0" t="n">
        <v>17.5489</v>
      </c>
      <c r="L831" s="0" t="n">
        <v>17.26303</v>
      </c>
      <c r="M831" s="0" t="n">
        <v>17.43414</v>
      </c>
      <c r="N831" s="0" t="n">
        <v>17.71998</v>
      </c>
      <c r="O831" s="0" t="n">
        <v>17.6711</v>
      </c>
      <c r="P831" s="0" t="n">
        <v>17.5489</v>
      </c>
      <c r="Q831" s="0" t="n">
        <v>17.82518</v>
      </c>
      <c r="R831" s="0" t="n">
        <v>17.71998</v>
      </c>
      <c r="S831" s="0" t="n">
        <v>17.62222</v>
      </c>
      <c r="T831" s="0" t="n">
        <v>17.5808</v>
      </c>
      <c r="U831" s="0" t="n">
        <v>17.87405</v>
      </c>
      <c r="V831" s="0" t="n">
        <v>18.13537</v>
      </c>
      <c r="W831" s="0" t="n">
        <v>17.60523</v>
      </c>
      <c r="X831" s="0" t="n">
        <v>17.81773</v>
      </c>
      <c r="Y831" s="0" t="n">
        <v>17.81773</v>
      </c>
      <c r="Z831" s="0" t="n">
        <v>17.1089</v>
      </c>
      <c r="AA831" s="0" t="n">
        <v>17.5489</v>
      </c>
    </row>
    <row r="832" customFormat="false" ht="12.75" hidden="false" customHeight="false" outlineLevel="0" collapsed="false">
      <c r="A832" s="0" t="n">
        <v>831</v>
      </c>
      <c r="B832" s="4" t="n">
        <v>0.03738426</v>
      </c>
      <c r="C832" s="1" t="n">
        <v>-25.2499968</v>
      </c>
      <c r="E832" s="0" t="n">
        <v>721.3296</v>
      </c>
      <c r="H832" s="0" t="n">
        <v>0.659479933093216</v>
      </c>
      <c r="I832" s="0" t="n">
        <v>-3.07313009841299</v>
      </c>
      <c r="J832" s="0" t="n">
        <v>17.60523</v>
      </c>
      <c r="K832" s="0" t="n">
        <v>17.52545</v>
      </c>
      <c r="L832" s="0" t="n">
        <v>17.26303</v>
      </c>
      <c r="M832" s="0" t="n">
        <v>17.4097</v>
      </c>
      <c r="N832" s="0" t="n">
        <v>17.69653</v>
      </c>
      <c r="O832" s="0" t="n">
        <v>17.64765</v>
      </c>
      <c r="P832" s="0" t="n">
        <v>17.54989</v>
      </c>
      <c r="Q832" s="0" t="n">
        <v>17.82518</v>
      </c>
      <c r="R832" s="0" t="n">
        <v>17.72097</v>
      </c>
      <c r="S832" s="0" t="n">
        <v>17.62321</v>
      </c>
      <c r="T832" s="0" t="n">
        <v>17.5808</v>
      </c>
      <c r="U832" s="0" t="n">
        <v>17.87405</v>
      </c>
      <c r="V832" s="0" t="n">
        <v>18.11193</v>
      </c>
      <c r="W832" s="0" t="n">
        <v>17.5808</v>
      </c>
      <c r="X832" s="0" t="n">
        <v>17.79428</v>
      </c>
      <c r="Y832" s="0" t="n">
        <v>17.84315</v>
      </c>
      <c r="Z832" s="0" t="n">
        <v>17.10989</v>
      </c>
      <c r="AA832" s="0" t="n">
        <v>17.57433</v>
      </c>
    </row>
    <row r="833" customFormat="false" ht="12.75" hidden="false" customHeight="false" outlineLevel="0" collapsed="false">
      <c r="A833" s="0" t="n">
        <v>832</v>
      </c>
      <c r="B833" s="4" t="n">
        <v>0.03740741</v>
      </c>
      <c r="C833" s="1" t="n">
        <v>-25.2166608</v>
      </c>
      <c r="E833" s="0" t="n">
        <v>723.5655</v>
      </c>
      <c r="H833" s="0" t="n">
        <v>0.659479933093216</v>
      </c>
      <c r="I833" s="0" t="n">
        <v>-3.09011013431542</v>
      </c>
      <c r="J833" s="0" t="n">
        <v>17.60523</v>
      </c>
      <c r="K833" s="0" t="n">
        <v>17.5489</v>
      </c>
      <c r="L833" s="0" t="n">
        <v>17.31193</v>
      </c>
      <c r="M833" s="0" t="n">
        <v>17.4097</v>
      </c>
      <c r="N833" s="0" t="n">
        <v>17.71998</v>
      </c>
      <c r="O833" s="0" t="n">
        <v>17.6711</v>
      </c>
      <c r="P833" s="0" t="n">
        <v>17.5489</v>
      </c>
      <c r="Q833" s="0" t="n">
        <v>17.82518</v>
      </c>
      <c r="R833" s="0" t="n">
        <v>17.74442</v>
      </c>
      <c r="S833" s="0" t="n">
        <v>17.59778</v>
      </c>
      <c r="T833" s="0" t="n">
        <v>17.60523</v>
      </c>
      <c r="U833" s="0" t="n">
        <v>17.87405</v>
      </c>
      <c r="V833" s="0" t="n">
        <v>18.06208</v>
      </c>
      <c r="W833" s="0" t="n">
        <v>17.65411</v>
      </c>
      <c r="X833" s="0" t="n">
        <v>17.79329</v>
      </c>
      <c r="Y833" s="0" t="n">
        <v>17.79329</v>
      </c>
      <c r="Z833" s="0" t="n">
        <v>17.40225</v>
      </c>
      <c r="AA833" s="0" t="n">
        <v>17.57335</v>
      </c>
    </row>
    <row r="834" customFormat="false" ht="12.75" hidden="false" customHeight="false" outlineLevel="0" collapsed="false">
      <c r="A834" s="0" t="n">
        <v>833</v>
      </c>
      <c r="B834" s="4" t="n">
        <v>0.03744213</v>
      </c>
      <c r="C834" s="1" t="n">
        <v>-25.166664</v>
      </c>
      <c r="E834" s="0" t="n">
        <v>725.3223</v>
      </c>
      <c r="H834" s="0" t="n">
        <v>0.659479933093216</v>
      </c>
      <c r="I834" s="0" t="n">
        <v>-3.10143263717821</v>
      </c>
      <c r="J834" s="0" t="n">
        <v>17.60721</v>
      </c>
      <c r="K834" s="0" t="n">
        <v>17.54989</v>
      </c>
      <c r="L834" s="0" t="n">
        <v>17.16722</v>
      </c>
      <c r="M834" s="0" t="n">
        <v>17.41168</v>
      </c>
      <c r="N834" s="0" t="n">
        <v>17.59877</v>
      </c>
      <c r="O834" s="0" t="n">
        <v>17.67209</v>
      </c>
      <c r="P834" s="0" t="n">
        <v>17.54989</v>
      </c>
      <c r="Q834" s="0" t="n">
        <v>17.82716</v>
      </c>
      <c r="R834" s="0" t="n">
        <v>17.69653</v>
      </c>
      <c r="S834" s="0" t="n">
        <v>17.62321</v>
      </c>
      <c r="T834" s="0" t="n">
        <v>17.58277</v>
      </c>
      <c r="U834" s="0" t="n">
        <v>17.90046</v>
      </c>
      <c r="V834" s="0" t="n">
        <v>18.03863</v>
      </c>
      <c r="W834" s="0" t="n">
        <v>17.58277</v>
      </c>
      <c r="X834" s="0" t="n">
        <v>17.89203</v>
      </c>
      <c r="Y834" s="0" t="n">
        <v>17.84315</v>
      </c>
      <c r="Z834" s="0" t="n">
        <v>17.13434</v>
      </c>
      <c r="AA834" s="0" t="n">
        <v>17.52545</v>
      </c>
    </row>
    <row r="835" customFormat="false" ht="12.75" hidden="false" customHeight="false" outlineLevel="0" collapsed="false">
      <c r="A835" s="0" t="n">
        <v>834</v>
      </c>
      <c r="B835" s="4" t="n">
        <v>0.03746528</v>
      </c>
      <c r="C835" s="1" t="n">
        <v>-25.133328</v>
      </c>
      <c r="E835" s="0" t="n">
        <v>726.0143</v>
      </c>
      <c r="H835" s="0" t="n">
        <v>0.659479933093216</v>
      </c>
      <c r="I835" s="0" t="n">
        <v>-3.10995639919694</v>
      </c>
      <c r="J835" s="0" t="n">
        <v>17.60721</v>
      </c>
      <c r="K835" s="0" t="n">
        <v>17.47657</v>
      </c>
      <c r="L835" s="0" t="n">
        <v>17.26501</v>
      </c>
      <c r="M835" s="0" t="n">
        <v>17.41168</v>
      </c>
      <c r="N835" s="0" t="n">
        <v>17.81872</v>
      </c>
      <c r="O835" s="0" t="n">
        <v>17.64765</v>
      </c>
      <c r="P835" s="0" t="n">
        <v>17.52545</v>
      </c>
      <c r="Q835" s="0" t="n">
        <v>17.80272</v>
      </c>
      <c r="R835" s="0" t="n">
        <v>17.69653</v>
      </c>
      <c r="S835" s="0" t="n">
        <v>17.72097</v>
      </c>
      <c r="T835" s="0" t="n">
        <v>17.60721</v>
      </c>
      <c r="U835" s="0" t="n">
        <v>17.87603</v>
      </c>
      <c r="V835" s="0" t="n">
        <v>18.0875</v>
      </c>
      <c r="W835" s="0" t="n">
        <v>17.60721</v>
      </c>
      <c r="X835" s="0" t="n">
        <v>17.81872</v>
      </c>
      <c r="Y835" s="0" t="n">
        <v>17.76985</v>
      </c>
      <c r="Z835" s="0" t="n">
        <v>17.10989</v>
      </c>
      <c r="AA835" s="0" t="n">
        <v>17.54989</v>
      </c>
    </row>
    <row r="836" customFormat="false" ht="12.75" hidden="false" customHeight="false" outlineLevel="0" collapsed="false">
      <c r="A836" s="0" t="n">
        <v>835</v>
      </c>
      <c r="B836" s="0" t="n">
        <v>0.0375</v>
      </c>
      <c r="C836" s="1" t="n">
        <v>-25.0833312</v>
      </c>
      <c r="E836" s="0" t="n">
        <v>726.3337</v>
      </c>
      <c r="H836" s="0" t="n">
        <v>0.659479933093216</v>
      </c>
      <c r="I836" s="0" t="n">
        <v>-3.11561579143246</v>
      </c>
      <c r="J836" s="0" t="n">
        <v>17.63165</v>
      </c>
      <c r="K836" s="0" t="n">
        <v>17.55187</v>
      </c>
      <c r="L836" s="0" t="n">
        <v>17.24057</v>
      </c>
      <c r="M836" s="0" t="n">
        <v>17.43612</v>
      </c>
      <c r="N836" s="0" t="n">
        <v>17.72295</v>
      </c>
      <c r="O836" s="0" t="n">
        <v>17.67407</v>
      </c>
      <c r="P836" s="0" t="n">
        <v>17.55187</v>
      </c>
      <c r="Q836" s="0" t="n">
        <v>17.82716</v>
      </c>
      <c r="R836" s="0" t="n">
        <v>17.69851</v>
      </c>
      <c r="S836" s="0" t="n">
        <v>17.64963</v>
      </c>
      <c r="T836" s="0" t="n">
        <v>17.58277</v>
      </c>
      <c r="U836" s="0" t="n">
        <v>17.97377</v>
      </c>
      <c r="V836" s="0" t="n">
        <v>18.04061</v>
      </c>
      <c r="W836" s="0" t="n">
        <v>17.65609</v>
      </c>
      <c r="X836" s="0" t="n">
        <v>17.79626</v>
      </c>
      <c r="Y836" s="0" t="n">
        <v>17.82069</v>
      </c>
      <c r="Z836" s="0" t="n">
        <v>17.11187</v>
      </c>
      <c r="AA836" s="0" t="n">
        <v>17.60075</v>
      </c>
    </row>
    <row r="837" customFormat="false" ht="12.75" hidden="false" customHeight="false" outlineLevel="0" collapsed="false">
      <c r="A837" s="0" t="n">
        <v>836</v>
      </c>
      <c r="B837" s="4" t="n">
        <v>0.03752315</v>
      </c>
      <c r="C837" s="1" t="n">
        <v>-25.0499952</v>
      </c>
      <c r="E837" s="0" t="n">
        <v>726.4402</v>
      </c>
      <c r="H837" s="0" t="n">
        <v>0.65383568830156</v>
      </c>
      <c r="I837" s="0" t="n">
        <v>-3.12127518366798</v>
      </c>
      <c r="J837" s="0" t="n">
        <v>17.60721</v>
      </c>
      <c r="K837" s="0" t="n">
        <v>17.52743</v>
      </c>
      <c r="L837" s="0" t="n">
        <v>17.28946</v>
      </c>
      <c r="M837" s="0" t="n">
        <v>17.41168</v>
      </c>
      <c r="N837" s="0" t="n">
        <v>17.72295</v>
      </c>
      <c r="O837" s="0" t="n">
        <v>17.67407</v>
      </c>
      <c r="P837" s="0" t="n">
        <v>17.55187</v>
      </c>
      <c r="Q837" s="0" t="n">
        <v>17.82716</v>
      </c>
      <c r="R837" s="0" t="n">
        <v>17.69851</v>
      </c>
      <c r="S837" s="0" t="n">
        <v>17.64963</v>
      </c>
      <c r="T837" s="0" t="n">
        <v>17.60721</v>
      </c>
      <c r="U837" s="0" t="n">
        <v>17.85159</v>
      </c>
      <c r="V837" s="0" t="n">
        <v>18.04061</v>
      </c>
      <c r="W837" s="0" t="n">
        <v>17.58277</v>
      </c>
      <c r="X837" s="0" t="n">
        <v>17.79626</v>
      </c>
      <c r="Y837" s="0" t="n">
        <v>17.82069</v>
      </c>
      <c r="Z837" s="0" t="n">
        <v>17.11187</v>
      </c>
      <c r="AA837" s="0" t="n">
        <v>17.57631</v>
      </c>
    </row>
    <row r="838" customFormat="false" ht="12.75" hidden="false" customHeight="false" outlineLevel="0" collapsed="false">
      <c r="A838" s="0" t="n">
        <v>837</v>
      </c>
      <c r="B838" s="4" t="n">
        <v>0.03755787</v>
      </c>
      <c r="C838" s="1" t="n">
        <v>-24.9999984</v>
      </c>
      <c r="E838" s="0" t="n">
        <v>726.4935</v>
      </c>
      <c r="H838" s="0" t="n">
        <v>0.659479933093216</v>
      </c>
      <c r="I838" s="0" t="n">
        <v>-3.12127518366798</v>
      </c>
      <c r="J838" s="0" t="n">
        <v>17.60622</v>
      </c>
      <c r="K838" s="0" t="n">
        <v>17.55088</v>
      </c>
      <c r="L838" s="0" t="n">
        <v>17.26402</v>
      </c>
      <c r="M838" s="0" t="n">
        <v>17.41069</v>
      </c>
      <c r="N838" s="0" t="n">
        <v>17.72196</v>
      </c>
      <c r="O838" s="0" t="n">
        <v>17.64864</v>
      </c>
      <c r="P838" s="0" t="n">
        <v>17.55088</v>
      </c>
      <c r="Q838" s="0" t="n">
        <v>17.82617</v>
      </c>
      <c r="R838" s="0" t="n">
        <v>17.72196</v>
      </c>
      <c r="S838" s="0" t="n">
        <v>17.64864</v>
      </c>
      <c r="T838" s="0" t="n">
        <v>17.58178</v>
      </c>
      <c r="U838" s="0" t="n">
        <v>17.87504</v>
      </c>
      <c r="V838" s="0" t="n">
        <v>18.03962</v>
      </c>
      <c r="W838" s="0" t="n">
        <v>17.60622</v>
      </c>
      <c r="X838" s="0" t="n">
        <v>17.79527</v>
      </c>
      <c r="Y838" s="0" t="n">
        <v>17.81971</v>
      </c>
      <c r="Z838" s="0" t="n">
        <v>17.11088</v>
      </c>
      <c r="AA838" s="0" t="n">
        <v>17.52644</v>
      </c>
    </row>
    <row r="839" customFormat="false" ht="12.75" hidden="false" customHeight="false" outlineLevel="0" collapsed="false">
      <c r="A839" s="0" t="n">
        <v>838</v>
      </c>
      <c r="B839" s="4" t="n">
        <v>0.03758102</v>
      </c>
      <c r="C839" s="1" t="n">
        <v>-24.9666624</v>
      </c>
      <c r="E839" s="0" t="n">
        <v>727.5582</v>
      </c>
      <c r="H839" s="0" t="n">
        <v>0.659479933093216</v>
      </c>
      <c r="I839" s="0" t="n">
        <v>-3.1184783020198</v>
      </c>
      <c r="J839" s="0" t="n">
        <v>17.60721</v>
      </c>
      <c r="K839" s="0" t="n">
        <v>17.55187</v>
      </c>
      <c r="L839" s="0" t="n">
        <v>17.28946</v>
      </c>
      <c r="M839" s="0" t="n">
        <v>17.46056</v>
      </c>
      <c r="N839" s="0" t="n">
        <v>17.69851</v>
      </c>
      <c r="O839" s="0" t="n">
        <v>17.67407</v>
      </c>
      <c r="P839" s="0" t="n">
        <v>17.55187</v>
      </c>
      <c r="Q839" s="0" t="n">
        <v>17.80272</v>
      </c>
      <c r="R839" s="0" t="n">
        <v>17.69851</v>
      </c>
      <c r="S839" s="0" t="n">
        <v>17.62519</v>
      </c>
      <c r="T839" s="0" t="n">
        <v>17.60721</v>
      </c>
      <c r="U839" s="0" t="n">
        <v>17.87603</v>
      </c>
      <c r="V839" s="0" t="n">
        <v>18.08947</v>
      </c>
      <c r="W839" s="0" t="n">
        <v>17.58277</v>
      </c>
      <c r="X839" s="0" t="n">
        <v>17.79626</v>
      </c>
      <c r="Y839" s="0" t="n">
        <v>17.82069</v>
      </c>
      <c r="Z839" s="0" t="n">
        <v>17.11187</v>
      </c>
      <c r="AA839" s="0" t="n">
        <v>17.52743</v>
      </c>
    </row>
    <row r="840" customFormat="false" ht="12.75" hidden="false" customHeight="false" outlineLevel="0" collapsed="false">
      <c r="A840" s="0" t="n">
        <v>839</v>
      </c>
      <c r="B840" s="4" t="n">
        <v>0.03761574</v>
      </c>
      <c r="C840" s="1" t="n">
        <v>-24.9166656</v>
      </c>
      <c r="E840" s="0" t="n">
        <v>727.8243</v>
      </c>
      <c r="H840" s="0" t="n">
        <v>0.659479933093216</v>
      </c>
      <c r="I840" s="0" t="n">
        <v>-3.12130985733343</v>
      </c>
      <c r="J840" s="0" t="n">
        <v>17.60721</v>
      </c>
      <c r="K840" s="0" t="n">
        <v>17.55088</v>
      </c>
      <c r="L840" s="0" t="n">
        <v>17.28946</v>
      </c>
      <c r="M840" s="0" t="n">
        <v>17.43612</v>
      </c>
      <c r="N840" s="0" t="n">
        <v>17.72196</v>
      </c>
      <c r="O840" s="0" t="n">
        <v>17.67308</v>
      </c>
      <c r="P840" s="0" t="n">
        <v>17.55088</v>
      </c>
      <c r="Q840" s="0" t="n">
        <v>17.80272</v>
      </c>
      <c r="R840" s="0" t="n">
        <v>17.69752</v>
      </c>
      <c r="S840" s="0" t="n">
        <v>17.52644</v>
      </c>
      <c r="T840" s="0" t="n">
        <v>17.60721</v>
      </c>
      <c r="U840" s="0" t="n">
        <v>17.87603</v>
      </c>
      <c r="V840" s="0" t="n">
        <v>18.11292</v>
      </c>
      <c r="W840" s="0" t="n">
        <v>17.60721</v>
      </c>
      <c r="X840" s="0" t="n">
        <v>17.81971</v>
      </c>
      <c r="Y840" s="0" t="n">
        <v>17.81971</v>
      </c>
      <c r="Z840" s="0" t="n">
        <v>17.13533</v>
      </c>
      <c r="AA840" s="0" t="n">
        <v>17.55088</v>
      </c>
    </row>
    <row r="841" customFormat="false" ht="12.75" hidden="false" customHeight="false" outlineLevel="0" collapsed="false">
      <c r="A841" s="0" t="n">
        <v>840</v>
      </c>
      <c r="B841" s="4" t="n">
        <v>0.03763889</v>
      </c>
      <c r="C841" s="1" t="n">
        <v>-24.8833296</v>
      </c>
      <c r="E841" s="0" t="n">
        <v>727.8776</v>
      </c>
      <c r="H841" s="0" t="n">
        <v>0.65383568830156</v>
      </c>
      <c r="I841" s="0" t="n">
        <v>-3.12130985733343</v>
      </c>
      <c r="J841" s="0" t="n">
        <v>17.58277</v>
      </c>
      <c r="K841" s="0" t="n">
        <v>17.52644</v>
      </c>
      <c r="L841" s="0" t="n">
        <v>17.26501</v>
      </c>
      <c r="M841" s="0" t="n">
        <v>17.43612</v>
      </c>
      <c r="N841" s="0" t="n">
        <v>17.69752</v>
      </c>
      <c r="O841" s="0" t="n">
        <v>17.64864</v>
      </c>
      <c r="P841" s="0" t="n">
        <v>17.52644</v>
      </c>
      <c r="Q841" s="0" t="n">
        <v>17.82716</v>
      </c>
      <c r="R841" s="0" t="n">
        <v>17.69752</v>
      </c>
      <c r="S841" s="0" t="n">
        <v>17.64864</v>
      </c>
      <c r="T841" s="0" t="n">
        <v>17.60721</v>
      </c>
      <c r="U841" s="0" t="n">
        <v>17.87603</v>
      </c>
      <c r="V841" s="0" t="n">
        <v>18.08848</v>
      </c>
      <c r="W841" s="0" t="n">
        <v>17.58277</v>
      </c>
      <c r="X841" s="0" t="n">
        <v>17.79527</v>
      </c>
      <c r="Y841" s="0" t="n">
        <v>17.81971</v>
      </c>
      <c r="Z841" s="0" t="n">
        <v>17.11088</v>
      </c>
      <c r="AA841" s="0" t="n">
        <v>17.57532</v>
      </c>
    </row>
    <row r="842" customFormat="false" ht="12.75" hidden="false" customHeight="false" outlineLevel="0" collapsed="false">
      <c r="A842" s="0" t="n">
        <v>841</v>
      </c>
      <c r="B842" s="4" t="n">
        <v>0.03767361</v>
      </c>
      <c r="C842" s="1" t="n">
        <v>-24.8333328</v>
      </c>
      <c r="E842" s="0" t="n">
        <v>728.8359</v>
      </c>
      <c r="H842" s="0" t="n">
        <v>0.65383568830156</v>
      </c>
      <c r="I842" s="0" t="n">
        <v>-3.13546205631398</v>
      </c>
      <c r="J842" s="0" t="n">
        <v>17.6082</v>
      </c>
      <c r="K842" s="0" t="n">
        <v>17.502</v>
      </c>
      <c r="L842" s="0" t="n">
        <v>17.266</v>
      </c>
      <c r="M842" s="0" t="n">
        <v>17.43711</v>
      </c>
      <c r="N842" s="0" t="n">
        <v>17.72196</v>
      </c>
      <c r="O842" s="0" t="n">
        <v>17.67308</v>
      </c>
      <c r="P842" s="0" t="n">
        <v>17.55088</v>
      </c>
      <c r="Q842" s="0" t="n">
        <v>17.82814</v>
      </c>
      <c r="R842" s="0" t="n">
        <v>17.69752</v>
      </c>
      <c r="S842" s="0" t="n">
        <v>17.6242</v>
      </c>
      <c r="T842" s="0" t="n">
        <v>17.58376</v>
      </c>
      <c r="U842" s="0" t="n">
        <v>17.87701</v>
      </c>
      <c r="V842" s="0" t="n">
        <v>18.13735</v>
      </c>
      <c r="W842" s="0" t="n">
        <v>17.6082</v>
      </c>
      <c r="X842" s="0" t="n">
        <v>17.79527</v>
      </c>
      <c r="Y842" s="0" t="n">
        <v>17.81971</v>
      </c>
      <c r="Z842" s="0" t="n">
        <v>17.11088</v>
      </c>
      <c r="AA842" s="0" t="n">
        <v>17.52644</v>
      </c>
    </row>
    <row r="843" customFormat="false" ht="12.75" hidden="false" customHeight="false" outlineLevel="0" collapsed="false">
      <c r="A843" s="0" t="n">
        <v>842</v>
      </c>
      <c r="B843" s="4" t="n">
        <v>0.03769676</v>
      </c>
      <c r="C843" s="1" t="n">
        <v>-24.7999968</v>
      </c>
      <c r="E843" s="0" t="n">
        <v>728.9423</v>
      </c>
      <c r="H843" s="0" t="n">
        <v>0.65383568830156</v>
      </c>
      <c r="I843" s="0" t="n">
        <v>-3.1411214485495</v>
      </c>
      <c r="J843" s="0" t="n">
        <v>17.6082</v>
      </c>
      <c r="K843" s="0" t="n">
        <v>17.52743</v>
      </c>
      <c r="L843" s="0" t="n">
        <v>17.266</v>
      </c>
      <c r="M843" s="0" t="n">
        <v>17.43711</v>
      </c>
      <c r="N843" s="0" t="n">
        <v>17.72295</v>
      </c>
      <c r="O843" s="0" t="n">
        <v>17.67407</v>
      </c>
      <c r="P843" s="0" t="n">
        <v>17.55187</v>
      </c>
      <c r="Q843" s="0" t="n">
        <v>17.80371</v>
      </c>
      <c r="R843" s="0" t="n">
        <v>17.69851</v>
      </c>
      <c r="S843" s="0" t="n">
        <v>17.64963</v>
      </c>
      <c r="T843" s="0" t="n">
        <v>17.6082</v>
      </c>
      <c r="U843" s="0" t="n">
        <v>17.87701</v>
      </c>
      <c r="V843" s="0" t="n">
        <v>18.08947</v>
      </c>
      <c r="W843" s="0" t="n">
        <v>17.58376</v>
      </c>
      <c r="X843" s="0" t="n">
        <v>17.82069</v>
      </c>
      <c r="Y843" s="0" t="n">
        <v>17.82069</v>
      </c>
      <c r="Z843" s="0" t="n">
        <v>17.11187</v>
      </c>
      <c r="AA843" s="0" t="n">
        <v>17.52743</v>
      </c>
    </row>
    <row r="844" customFormat="false" ht="12.75" hidden="false" customHeight="false" outlineLevel="0" collapsed="false">
      <c r="A844" s="0" t="n">
        <v>843</v>
      </c>
      <c r="B844" s="4" t="n">
        <v>0.03773148</v>
      </c>
      <c r="C844" s="1" t="n">
        <v>-24.75</v>
      </c>
      <c r="E844" s="0" t="n">
        <v>729.0488</v>
      </c>
      <c r="H844" s="0" t="n">
        <v>0.65383568830156</v>
      </c>
      <c r="I844" s="0" t="n">
        <v>-3.14115426301907</v>
      </c>
      <c r="J844" s="0" t="n">
        <v>17.60721</v>
      </c>
      <c r="K844" s="0" t="n">
        <v>17.52743</v>
      </c>
      <c r="L844" s="0" t="n">
        <v>17.26501</v>
      </c>
      <c r="M844" s="0" t="n">
        <v>17.43612</v>
      </c>
      <c r="N844" s="0" t="n">
        <v>17.72295</v>
      </c>
      <c r="O844" s="0" t="n">
        <v>17.67407</v>
      </c>
      <c r="P844" s="0" t="n">
        <v>17.55187</v>
      </c>
      <c r="Q844" s="0" t="n">
        <v>17.82716</v>
      </c>
      <c r="R844" s="0" t="n">
        <v>17.69851</v>
      </c>
      <c r="S844" s="0" t="n">
        <v>17.64963</v>
      </c>
      <c r="T844" s="0" t="n">
        <v>17.58277</v>
      </c>
      <c r="U844" s="0" t="n">
        <v>17.87603</v>
      </c>
      <c r="V844" s="0" t="n">
        <v>18.16277</v>
      </c>
      <c r="W844" s="0" t="n">
        <v>17.58277</v>
      </c>
      <c r="X844" s="0" t="n">
        <v>17.79626</v>
      </c>
      <c r="Y844" s="0" t="n">
        <v>17.82069</v>
      </c>
      <c r="Z844" s="0" t="n">
        <v>17.11187</v>
      </c>
      <c r="AA844" s="0" t="n">
        <v>17.55187</v>
      </c>
    </row>
    <row r="845" customFormat="false" ht="12.75" hidden="false" customHeight="false" outlineLevel="0" collapsed="false">
      <c r="A845" s="0" t="n">
        <v>844</v>
      </c>
      <c r="B845" s="4" t="n">
        <v>0.03775463</v>
      </c>
      <c r="C845" s="1" t="n">
        <v>-24.716664</v>
      </c>
      <c r="E845" s="0" t="n">
        <v>729.0488</v>
      </c>
      <c r="H845" s="0" t="n">
        <v>0.65383568830156</v>
      </c>
      <c r="I845" s="0" t="n">
        <v>-3.14678269998089</v>
      </c>
      <c r="J845" s="0" t="n">
        <v>17.6082</v>
      </c>
      <c r="K845" s="0" t="n">
        <v>17.55187</v>
      </c>
      <c r="L845" s="0" t="n">
        <v>17.266</v>
      </c>
      <c r="M845" s="0" t="n">
        <v>17.43711</v>
      </c>
      <c r="N845" s="0" t="n">
        <v>17.72295</v>
      </c>
      <c r="O845" s="0" t="n">
        <v>17.67407</v>
      </c>
      <c r="P845" s="0" t="n">
        <v>17.55187</v>
      </c>
      <c r="Q845" s="0" t="n">
        <v>17.80371</v>
      </c>
      <c r="R845" s="0" t="n">
        <v>17.69851</v>
      </c>
      <c r="S845" s="0" t="n">
        <v>17.62519</v>
      </c>
      <c r="T845" s="0" t="n">
        <v>17.6082</v>
      </c>
      <c r="U845" s="0" t="n">
        <v>17.87701</v>
      </c>
      <c r="V845" s="0" t="n">
        <v>18.08947</v>
      </c>
      <c r="W845" s="0" t="n">
        <v>17.6082</v>
      </c>
      <c r="X845" s="0" t="n">
        <v>17.79626</v>
      </c>
      <c r="Y845" s="0" t="n">
        <v>17.82069</v>
      </c>
      <c r="Z845" s="0" t="n">
        <v>17.11187</v>
      </c>
      <c r="AA845" s="0" t="n">
        <v>17.57631</v>
      </c>
    </row>
    <row r="846" customFormat="false" ht="12.75" hidden="false" customHeight="false" outlineLevel="0" collapsed="false">
      <c r="A846" s="0" t="n">
        <v>845</v>
      </c>
      <c r="B846" s="4" t="n">
        <v>0.03778935</v>
      </c>
      <c r="C846" s="1" t="n">
        <v>-24.6666672</v>
      </c>
      <c r="E846" s="0" t="n">
        <v>729.0488</v>
      </c>
      <c r="H846" s="0" t="n">
        <v>0.65383568830156</v>
      </c>
      <c r="I846" s="0" t="n">
        <v>-3.14678269998089</v>
      </c>
      <c r="J846" s="0" t="n">
        <v>17.60919</v>
      </c>
      <c r="K846" s="0" t="n">
        <v>17.5294</v>
      </c>
      <c r="L846" s="0" t="n">
        <v>17.29143</v>
      </c>
      <c r="M846" s="0" t="n">
        <v>17.53586</v>
      </c>
      <c r="N846" s="0" t="n">
        <v>17.70048</v>
      </c>
      <c r="O846" s="0" t="n">
        <v>17.67604</v>
      </c>
      <c r="P846" s="0" t="n">
        <v>17.55384</v>
      </c>
      <c r="Q846" s="0" t="n">
        <v>17.82913</v>
      </c>
      <c r="R846" s="0" t="n">
        <v>17.70048</v>
      </c>
      <c r="S846" s="0" t="n">
        <v>17.6516</v>
      </c>
      <c r="T846" s="0" t="n">
        <v>17.58475</v>
      </c>
      <c r="U846" s="0" t="n">
        <v>17.92687</v>
      </c>
      <c r="V846" s="0" t="n">
        <v>18.06701</v>
      </c>
      <c r="W846" s="0" t="n">
        <v>17.53586</v>
      </c>
      <c r="X846" s="0" t="n">
        <v>17.79823</v>
      </c>
      <c r="Y846" s="0" t="n">
        <v>17.82267</v>
      </c>
      <c r="Z846" s="0" t="n">
        <v>17.11384</v>
      </c>
      <c r="AA846" s="0" t="n">
        <v>17.5294</v>
      </c>
    </row>
    <row r="847" customFormat="false" ht="12.75" hidden="false" customHeight="false" outlineLevel="0" collapsed="false">
      <c r="A847" s="0" t="n">
        <v>846</v>
      </c>
      <c r="B847" s="0" t="n">
        <v>0.0378125</v>
      </c>
      <c r="C847" s="1" t="n">
        <v>-24.6333312</v>
      </c>
      <c r="E847" s="0" t="n">
        <v>729.0488</v>
      </c>
      <c r="H847" s="0" t="n">
        <v>0.65383568830156</v>
      </c>
      <c r="I847" s="0" t="n">
        <v>-3.14681365525459</v>
      </c>
      <c r="J847" s="0" t="n">
        <v>17.60919</v>
      </c>
      <c r="K847" s="0" t="n">
        <v>17.55285</v>
      </c>
      <c r="L847" s="0" t="n">
        <v>17.29143</v>
      </c>
      <c r="M847" s="0" t="n">
        <v>17.4381</v>
      </c>
      <c r="N847" s="0" t="n">
        <v>17.72393</v>
      </c>
      <c r="O847" s="0" t="n">
        <v>17.65062</v>
      </c>
      <c r="P847" s="0" t="n">
        <v>17.50397</v>
      </c>
      <c r="Q847" s="0" t="n">
        <v>17.82913</v>
      </c>
      <c r="R847" s="0" t="n">
        <v>17.77281</v>
      </c>
      <c r="S847" s="0" t="n">
        <v>17.62618</v>
      </c>
      <c r="T847" s="0" t="n">
        <v>17.58475</v>
      </c>
      <c r="U847" s="0" t="n">
        <v>17.90244</v>
      </c>
      <c r="V847" s="0" t="n">
        <v>18.09046</v>
      </c>
      <c r="W847" s="0" t="n">
        <v>17.60919</v>
      </c>
      <c r="X847" s="0" t="n">
        <v>17.79725</v>
      </c>
      <c r="Y847" s="0" t="n">
        <v>17.79725</v>
      </c>
      <c r="Z847" s="0" t="n">
        <v>17.11285</v>
      </c>
      <c r="AA847" s="0" t="n">
        <v>17.50397</v>
      </c>
    </row>
    <row r="848" customFormat="false" ht="12.75" hidden="false" customHeight="false" outlineLevel="0" collapsed="false">
      <c r="A848" s="0" t="n">
        <v>847</v>
      </c>
      <c r="B848" s="4" t="n">
        <v>0.03784722</v>
      </c>
      <c r="C848" s="1" t="n">
        <v>-24.5833344</v>
      </c>
      <c r="E848" s="0" t="n">
        <v>729.6344</v>
      </c>
      <c r="H848" s="0" t="n">
        <v>0.65383568830156</v>
      </c>
      <c r="I848" s="0" t="n">
        <v>-3.14681365525459</v>
      </c>
      <c r="J848" s="0" t="n">
        <v>17.60919</v>
      </c>
      <c r="K848" s="0" t="n">
        <v>17.55384</v>
      </c>
      <c r="L848" s="0" t="n">
        <v>17.24254</v>
      </c>
      <c r="M848" s="0" t="n">
        <v>17.48698</v>
      </c>
      <c r="N848" s="0" t="n">
        <v>17.70048</v>
      </c>
      <c r="O848" s="0" t="n">
        <v>17.6516</v>
      </c>
      <c r="P848" s="0" t="n">
        <v>17.55384</v>
      </c>
      <c r="Q848" s="0" t="n">
        <v>17.82913</v>
      </c>
      <c r="R848" s="0" t="n">
        <v>17.72492</v>
      </c>
      <c r="S848" s="0" t="n">
        <v>17.6516</v>
      </c>
      <c r="T848" s="0" t="n">
        <v>17.58475</v>
      </c>
      <c r="U848" s="0" t="n">
        <v>17.878</v>
      </c>
      <c r="V848" s="0" t="n">
        <v>18.16474</v>
      </c>
      <c r="W848" s="0" t="n">
        <v>17.60919</v>
      </c>
      <c r="X848" s="0" t="n">
        <v>17.79823</v>
      </c>
      <c r="Y848" s="0" t="n">
        <v>17.8471</v>
      </c>
      <c r="Z848" s="0" t="n">
        <v>17.08939</v>
      </c>
      <c r="AA848" s="0" t="n">
        <v>17.5294</v>
      </c>
    </row>
    <row r="849" customFormat="false" ht="12.75" hidden="false" customHeight="false" outlineLevel="0" collapsed="false">
      <c r="A849" s="0" t="n">
        <v>848</v>
      </c>
      <c r="B849" s="4" t="n">
        <v>0.03787037</v>
      </c>
      <c r="C849" s="1" t="n">
        <v>-24.5499984</v>
      </c>
      <c r="E849" s="0" t="n">
        <v>732.1365</v>
      </c>
      <c r="H849" s="0" t="n">
        <v>0.65383568830156</v>
      </c>
      <c r="I849" s="0" t="n">
        <v>-3.15247676588186</v>
      </c>
      <c r="J849" s="0" t="n">
        <v>17.60919</v>
      </c>
      <c r="K849" s="0" t="n">
        <v>17.5294</v>
      </c>
      <c r="L849" s="0" t="n">
        <v>17.26699</v>
      </c>
      <c r="M849" s="0" t="n">
        <v>17.4381</v>
      </c>
      <c r="N849" s="0" t="n">
        <v>17.72492</v>
      </c>
      <c r="O849" s="0" t="n">
        <v>17.70048</v>
      </c>
      <c r="P849" s="0" t="n">
        <v>17.55384</v>
      </c>
      <c r="Q849" s="0" t="n">
        <v>17.80469</v>
      </c>
      <c r="R849" s="0" t="n">
        <v>17.70048</v>
      </c>
      <c r="S849" s="0" t="n">
        <v>17.50496</v>
      </c>
      <c r="T849" s="0" t="n">
        <v>17.58475</v>
      </c>
      <c r="U849" s="0" t="n">
        <v>17.878</v>
      </c>
      <c r="V849" s="0" t="n">
        <v>18.14031</v>
      </c>
      <c r="W849" s="0" t="n">
        <v>17.60919</v>
      </c>
      <c r="X849" s="0" t="n">
        <v>17.79823</v>
      </c>
      <c r="Y849" s="0" t="n">
        <v>17.79823</v>
      </c>
      <c r="Z849" s="0" t="n">
        <v>17.11384</v>
      </c>
      <c r="AA849" s="0" t="n">
        <v>17.57828</v>
      </c>
    </row>
    <row r="850" customFormat="false" ht="12.75" hidden="false" customHeight="false" outlineLevel="0" collapsed="false">
      <c r="A850" s="0" t="n">
        <v>849</v>
      </c>
      <c r="B850" s="4" t="n">
        <v>0.03790509</v>
      </c>
      <c r="C850" s="1" t="n">
        <v>-24.5000016</v>
      </c>
      <c r="E850" s="0" t="n">
        <v>733.2544</v>
      </c>
      <c r="H850" s="0" t="n">
        <v>0.64820221142642</v>
      </c>
      <c r="I850" s="0" t="n">
        <v>-3.16376273588333</v>
      </c>
      <c r="J850" s="0" t="n">
        <v>17.58475</v>
      </c>
      <c r="K850" s="0" t="n">
        <v>17.55384</v>
      </c>
      <c r="L850" s="0" t="n">
        <v>17.29143</v>
      </c>
      <c r="M850" s="0" t="n">
        <v>17.4381</v>
      </c>
      <c r="N850" s="0" t="n">
        <v>17.70048</v>
      </c>
      <c r="O850" s="0" t="n">
        <v>17.6516</v>
      </c>
      <c r="P850" s="0" t="n">
        <v>17.5294</v>
      </c>
      <c r="Q850" s="0" t="n">
        <v>17.82913</v>
      </c>
      <c r="R850" s="0" t="n">
        <v>17.70048</v>
      </c>
      <c r="S850" s="0" t="n">
        <v>17.62716</v>
      </c>
      <c r="T850" s="0" t="n">
        <v>17.58475</v>
      </c>
      <c r="U850" s="0" t="n">
        <v>17.878</v>
      </c>
      <c r="V850" s="0" t="n">
        <v>18.06701</v>
      </c>
      <c r="W850" s="0" t="n">
        <v>17.60919</v>
      </c>
      <c r="X850" s="0" t="n">
        <v>17.79823</v>
      </c>
      <c r="Y850" s="0" t="n">
        <v>17.82267</v>
      </c>
      <c r="Z850" s="0" t="n">
        <v>17.11384</v>
      </c>
      <c r="AA850" s="0" t="n">
        <v>17.5294</v>
      </c>
    </row>
    <row r="851" customFormat="false" ht="12.75" hidden="false" customHeight="false" outlineLevel="0" collapsed="false">
      <c r="A851" s="0" t="n">
        <v>850</v>
      </c>
      <c r="B851" s="4" t="n">
        <v>0.03792824</v>
      </c>
      <c r="C851" s="1" t="n">
        <v>-24.4666656</v>
      </c>
      <c r="E851" s="0" t="n">
        <v>733.6271</v>
      </c>
      <c r="H851" s="0" t="n">
        <v>0.64820221142642</v>
      </c>
      <c r="I851" s="0" t="n">
        <v>-3.1637955503529</v>
      </c>
      <c r="J851" s="0" t="n">
        <v>17.60919</v>
      </c>
      <c r="K851" s="0" t="n">
        <v>17.55285</v>
      </c>
      <c r="L851" s="0" t="n">
        <v>17.29143</v>
      </c>
      <c r="M851" s="0" t="n">
        <v>17.41365</v>
      </c>
      <c r="N851" s="0" t="n">
        <v>17.72393</v>
      </c>
      <c r="O851" s="0" t="n">
        <v>17.65062</v>
      </c>
      <c r="P851" s="0" t="n">
        <v>17.55285</v>
      </c>
      <c r="Q851" s="0" t="n">
        <v>17.82913</v>
      </c>
      <c r="R851" s="0" t="n">
        <v>17.69949</v>
      </c>
      <c r="S851" s="0" t="n">
        <v>17.65062</v>
      </c>
      <c r="T851" s="0" t="n">
        <v>17.58475</v>
      </c>
      <c r="U851" s="0" t="n">
        <v>17.878</v>
      </c>
      <c r="V851" s="0" t="n">
        <v>18.09046</v>
      </c>
      <c r="W851" s="0" t="n">
        <v>17.60919</v>
      </c>
      <c r="X851" s="0" t="n">
        <v>17.79725</v>
      </c>
      <c r="Y851" s="0" t="n">
        <v>17.82168</v>
      </c>
      <c r="Z851" s="0" t="n">
        <v>17.11285</v>
      </c>
      <c r="AA851" s="0" t="n">
        <v>17.50397</v>
      </c>
    </row>
    <row r="852" customFormat="false" ht="12.75" hidden="false" customHeight="false" outlineLevel="0" collapsed="false">
      <c r="A852" s="0" t="n">
        <v>851</v>
      </c>
      <c r="B852" s="4" t="n">
        <v>0.03796296</v>
      </c>
      <c r="C852" s="1" t="n">
        <v>-24.4166688</v>
      </c>
      <c r="E852" s="0" t="n">
        <v>733.7868</v>
      </c>
      <c r="H852" s="0" t="n">
        <v>0.64820221142642</v>
      </c>
      <c r="I852" s="0" t="n">
        <v>-3.17228835709793</v>
      </c>
      <c r="J852" s="0" t="n">
        <v>17.61018</v>
      </c>
      <c r="K852" s="0" t="n">
        <v>17.55384</v>
      </c>
      <c r="L852" s="0" t="n">
        <v>17.26798</v>
      </c>
      <c r="M852" s="0" t="n">
        <v>17.41464</v>
      </c>
      <c r="N852" s="0" t="n">
        <v>17.72492</v>
      </c>
      <c r="O852" s="0" t="n">
        <v>17.6516</v>
      </c>
      <c r="P852" s="0" t="n">
        <v>17.5294</v>
      </c>
      <c r="Q852" s="0" t="n">
        <v>17.80568</v>
      </c>
      <c r="R852" s="0" t="n">
        <v>17.72492</v>
      </c>
      <c r="S852" s="0" t="n">
        <v>17.6516</v>
      </c>
      <c r="T852" s="0" t="n">
        <v>17.58574</v>
      </c>
      <c r="U852" s="0" t="n">
        <v>17.87899</v>
      </c>
      <c r="V852" s="0" t="n">
        <v>18.14031</v>
      </c>
      <c r="W852" s="0" t="n">
        <v>17.61018</v>
      </c>
      <c r="X852" s="0" t="n">
        <v>17.82267</v>
      </c>
      <c r="Y852" s="0" t="n">
        <v>17.82267</v>
      </c>
      <c r="Z852" s="0" t="n">
        <v>17.11384</v>
      </c>
      <c r="AA852" s="0" t="n">
        <v>17.55384</v>
      </c>
    </row>
    <row r="853" customFormat="false" ht="12.75" hidden="false" customHeight="false" outlineLevel="0" collapsed="false">
      <c r="A853" s="0" t="n">
        <v>852</v>
      </c>
      <c r="B853" s="4" t="n">
        <v>0.03798611</v>
      </c>
      <c r="C853" s="1" t="n">
        <v>-24.3833328</v>
      </c>
      <c r="E853" s="0" t="n">
        <v>733.8932</v>
      </c>
      <c r="H853" s="0" t="n">
        <v>0.64820221142642</v>
      </c>
      <c r="I853" s="0" t="n">
        <v>-3.17794774933345</v>
      </c>
      <c r="J853" s="0" t="n">
        <v>17.58574</v>
      </c>
      <c r="K853" s="0" t="n">
        <v>17.55384</v>
      </c>
      <c r="L853" s="0" t="n">
        <v>17.31687</v>
      </c>
      <c r="M853" s="0" t="n">
        <v>17.46353</v>
      </c>
      <c r="N853" s="0" t="n">
        <v>17.72492</v>
      </c>
      <c r="O853" s="0" t="n">
        <v>17.67604</v>
      </c>
      <c r="P853" s="0" t="n">
        <v>17.5294</v>
      </c>
      <c r="Q853" s="0" t="n">
        <v>17.80568</v>
      </c>
      <c r="R853" s="0" t="n">
        <v>17.70048</v>
      </c>
      <c r="S853" s="0" t="n">
        <v>17.6516</v>
      </c>
      <c r="T853" s="0" t="n">
        <v>17.61018</v>
      </c>
      <c r="U853" s="0" t="n">
        <v>17.85456</v>
      </c>
      <c r="V853" s="0" t="n">
        <v>18.11588</v>
      </c>
      <c r="W853" s="0" t="n">
        <v>17.3902</v>
      </c>
      <c r="X853" s="0" t="n">
        <v>17.79823</v>
      </c>
      <c r="Y853" s="0" t="n">
        <v>17.8471</v>
      </c>
      <c r="Z853" s="0" t="n">
        <v>17.11384</v>
      </c>
      <c r="AA853" s="0" t="n">
        <v>17.57828</v>
      </c>
    </row>
    <row r="854" customFormat="false" ht="12.75" hidden="false" customHeight="false" outlineLevel="0" collapsed="false">
      <c r="A854" s="0" t="n">
        <v>853</v>
      </c>
      <c r="B854" s="4" t="n">
        <v>0.03802083</v>
      </c>
      <c r="C854" s="1" t="n">
        <v>-24.333336</v>
      </c>
      <c r="E854" s="0" t="n">
        <v>733.9465</v>
      </c>
      <c r="H854" s="0" t="n">
        <v>0.64820221142642</v>
      </c>
      <c r="I854" s="0" t="n">
        <v>-3.17797522416946</v>
      </c>
      <c r="J854" s="0" t="n">
        <v>17.61018</v>
      </c>
      <c r="K854" s="0" t="n">
        <v>17.55187</v>
      </c>
      <c r="L854" s="0" t="n">
        <v>17.26798</v>
      </c>
      <c r="M854" s="0" t="n">
        <v>17.46353</v>
      </c>
      <c r="N854" s="0" t="n">
        <v>17.72295</v>
      </c>
      <c r="O854" s="0" t="n">
        <v>17.67407</v>
      </c>
      <c r="P854" s="0" t="n">
        <v>17.55187</v>
      </c>
      <c r="Q854" s="0" t="n">
        <v>17.83012</v>
      </c>
      <c r="R854" s="0" t="n">
        <v>17.69851</v>
      </c>
      <c r="S854" s="0" t="n">
        <v>17.64963</v>
      </c>
      <c r="T854" s="0" t="n">
        <v>17.61018</v>
      </c>
      <c r="U854" s="0" t="n">
        <v>17.87899</v>
      </c>
      <c r="V854" s="0" t="n">
        <v>18.06504</v>
      </c>
      <c r="W854" s="0" t="n">
        <v>17.65905</v>
      </c>
      <c r="X854" s="0" t="n">
        <v>17.79626</v>
      </c>
      <c r="Y854" s="0" t="n">
        <v>17.82069</v>
      </c>
      <c r="Z854" s="0" t="n">
        <v>17.11187</v>
      </c>
      <c r="AA854" s="0" t="n">
        <v>17.52743</v>
      </c>
    </row>
    <row r="855" customFormat="false" ht="12.75" hidden="false" customHeight="false" outlineLevel="0" collapsed="false">
      <c r="A855" s="0" t="n">
        <v>854</v>
      </c>
      <c r="B855" s="4" t="n">
        <v>0.03804398</v>
      </c>
      <c r="C855" s="1" t="n">
        <v>-24.3</v>
      </c>
      <c r="E855" s="0" t="n">
        <v>733.8932</v>
      </c>
      <c r="H855" s="0" t="n">
        <v>0.65383568830156</v>
      </c>
      <c r="I855" s="0" t="n">
        <v>-3.17797522416946</v>
      </c>
      <c r="J855" s="0" t="n">
        <v>17.61018</v>
      </c>
      <c r="K855" s="0" t="n">
        <v>17.52841</v>
      </c>
      <c r="L855" s="0" t="n">
        <v>17.29242</v>
      </c>
      <c r="M855" s="0" t="n">
        <v>17.43909</v>
      </c>
      <c r="N855" s="0" t="n">
        <v>17.72393</v>
      </c>
      <c r="O855" s="0" t="n">
        <v>17.67505</v>
      </c>
      <c r="P855" s="0" t="n">
        <v>17.55285</v>
      </c>
      <c r="Q855" s="0" t="n">
        <v>17.83012</v>
      </c>
      <c r="R855" s="0" t="n">
        <v>17.69949</v>
      </c>
      <c r="S855" s="0" t="n">
        <v>17.65062</v>
      </c>
      <c r="T855" s="0" t="n">
        <v>17.58574</v>
      </c>
      <c r="U855" s="0" t="n">
        <v>17.85456</v>
      </c>
      <c r="V855" s="0" t="n">
        <v>18.11489</v>
      </c>
      <c r="W855" s="0" t="n">
        <v>17.61018</v>
      </c>
      <c r="X855" s="0" t="n">
        <v>17.82168</v>
      </c>
      <c r="Y855" s="0" t="n">
        <v>17.82168</v>
      </c>
      <c r="Z855" s="0" t="n">
        <v>17.11285</v>
      </c>
      <c r="AA855" s="0" t="n">
        <v>17.52841</v>
      </c>
    </row>
    <row r="856" customFormat="false" ht="12.75" hidden="false" customHeight="false" outlineLevel="0" collapsed="false">
      <c r="A856" s="0" t="n">
        <v>855</v>
      </c>
      <c r="B856" s="4" t="n">
        <v>0.03806713</v>
      </c>
      <c r="C856" s="1" t="n">
        <v>-24.266664</v>
      </c>
      <c r="E856" s="0" t="n">
        <v>733.8932</v>
      </c>
      <c r="H856" s="0" t="n">
        <v>0.64820221142642</v>
      </c>
      <c r="I856" s="0" t="n">
        <v>-3.1808067794831</v>
      </c>
      <c r="J856" s="0" t="n">
        <v>17.61018</v>
      </c>
      <c r="K856" s="0" t="n">
        <v>17.5294</v>
      </c>
      <c r="L856" s="0" t="n">
        <v>17.26798</v>
      </c>
      <c r="M856" s="0" t="n">
        <v>17.43909</v>
      </c>
      <c r="N856" s="0" t="n">
        <v>17.70048</v>
      </c>
      <c r="O856" s="0" t="n">
        <v>17.67604</v>
      </c>
      <c r="P856" s="0" t="n">
        <v>17.55384</v>
      </c>
      <c r="Q856" s="0" t="n">
        <v>17.83012</v>
      </c>
      <c r="R856" s="0" t="n">
        <v>17.70048</v>
      </c>
      <c r="S856" s="0" t="n">
        <v>17.62716</v>
      </c>
      <c r="T856" s="0" t="n">
        <v>17.58574</v>
      </c>
      <c r="U856" s="0" t="n">
        <v>17.90343</v>
      </c>
      <c r="V856" s="0" t="n">
        <v>18.16474</v>
      </c>
      <c r="W856" s="0" t="n">
        <v>17.61018</v>
      </c>
      <c r="X856" s="0" t="n">
        <v>17.82267</v>
      </c>
      <c r="Y856" s="0" t="n">
        <v>17.82267</v>
      </c>
      <c r="Z856" s="0" t="n">
        <v>17.11384</v>
      </c>
      <c r="AA856" s="0" t="n">
        <v>17.55384</v>
      </c>
    </row>
    <row r="857" customFormat="false" ht="12.75" hidden="false" customHeight="false" outlineLevel="0" collapsed="false">
      <c r="A857" s="0" t="n">
        <v>856</v>
      </c>
      <c r="B857" s="4" t="n">
        <v>0.03810185</v>
      </c>
      <c r="C857" s="1" t="n">
        <v>-24.2166672</v>
      </c>
      <c r="E857" s="0" t="n">
        <v>733.9465</v>
      </c>
      <c r="H857" s="0" t="n">
        <v>0.64820221142642</v>
      </c>
      <c r="I857" s="0" t="n">
        <v>-3.1808067794831</v>
      </c>
      <c r="J857" s="0" t="n">
        <v>17.61018</v>
      </c>
      <c r="K857" s="0" t="n">
        <v>17.55384</v>
      </c>
      <c r="L857" s="0" t="n">
        <v>17.29242</v>
      </c>
      <c r="M857" s="0" t="n">
        <v>17.43909</v>
      </c>
      <c r="N857" s="0" t="n">
        <v>17.72492</v>
      </c>
      <c r="O857" s="0" t="n">
        <v>17.67604</v>
      </c>
      <c r="P857" s="0" t="n">
        <v>17.55384</v>
      </c>
      <c r="Q857" s="0" t="n">
        <v>17.83012</v>
      </c>
      <c r="R857" s="0" t="n">
        <v>17.70048</v>
      </c>
      <c r="S857" s="0" t="n">
        <v>17.6516</v>
      </c>
      <c r="T857" s="0" t="n">
        <v>17.58574</v>
      </c>
      <c r="U857" s="0" t="n">
        <v>17.87899</v>
      </c>
      <c r="V857" s="0" t="n">
        <v>18.14031</v>
      </c>
      <c r="W857" s="0" t="n">
        <v>17.61018</v>
      </c>
      <c r="X857" s="0" t="n">
        <v>17.79823</v>
      </c>
      <c r="Y857" s="0" t="n">
        <v>17.8471</v>
      </c>
      <c r="Z857" s="0" t="n">
        <v>17.11384</v>
      </c>
      <c r="AA857" s="0" t="n">
        <v>17.57828</v>
      </c>
    </row>
    <row r="858" customFormat="false" ht="12.75" hidden="false" customHeight="false" outlineLevel="0" collapsed="false">
      <c r="A858" s="0" t="n">
        <v>857</v>
      </c>
      <c r="B858" s="0" t="n">
        <v>0.038125</v>
      </c>
      <c r="C858" s="1" t="n">
        <v>-24.1833312</v>
      </c>
      <c r="E858" s="0" t="n">
        <v>733.9465</v>
      </c>
      <c r="H858" s="0" t="n">
        <v>0.65383568830156</v>
      </c>
      <c r="I858" s="0" t="n">
        <v>-3.18363647560086</v>
      </c>
      <c r="J858" s="0" t="n">
        <v>17.61018</v>
      </c>
      <c r="K858" s="0" t="n">
        <v>17.5294</v>
      </c>
      <c r="L858" s="0" t="n">
        <v>17.26798</v>
      </c>
      <c r="M858" s="0" t="n">
        <v>17.41464</v>
      </c>
      <c r="N858" s="0" t="n">
        <v>17.72492</v>
      </c>
      <c r="O858" s="0" t="n">
        <v>17.67604</v>
      </c>
      <c r="P858" s="0" t="n">
        <v>17.55384</v>
      </c>
      <c r="Q858" s="0" t="n">
        <v>17.70793</v>
      </c>
      <c r="R858" s="0" t="n">
        <v>17.70048</v>
      </c>
      <c r="S858" s="0" t="n">
        <v>17.6516</v>
      </c>
      <c r="T858" s="0" t="n">
        <v>17.58574</v>
      </c>
      <c r="U858" s="0" t="n">
        <v>17.87899</v>
      </c>
      <c r="V858" s="0" t="n">
        <v>18.09145</v>
      </c>
      <c r="W858" s="0" t="n">
        <v>17.61018</v>
      </c>
      <c r="X858" s="0" t="n">
        <v>17.79823</v>
      </c>
      <c r="Y858" s="0" t="n">
        <v>17.82267</v>
      </c>
      <c r="Z858" s="0" t="n">
        <v>17.13829</v>
      </c>
      <c r="AA858" s="0" t="n">
        <v>17.55384</v>
      </c>
    </row>
    <row r="859" customFormat="false" ht="12.75" hidden="false" customHeight="false" outlineLevel="0" collapsed="false">
      <c r="A859" s="0" t="n">
        <v>858</v>
      </c>
      <c r="B859" s="4" t="n">
        <v>0.03815972</v>
      </c>
      <c r="C859" s="1" t="n">
        <v>-24.1333344</v>
      </c>
      <c r="E859" s="0" t="n">
        <v>733.9465</v>
      </c>
      <c r="H859" s="0" t="n">
        <v>0.64820221142642</v>
      </c>
      <c r="I859" s="0" t="n">
        <v>-3.18646617171862</v>
      </c>
      <c r="J859" s="0" t="n">
        <v>17.61018</v>
      </c>
      <c r="K859" s="0" t="n">
        <v>17.53039</v>
      </c>
      <c r="L859" s="0" t="n">
        <v>17.29242</v>
      </c>
      <c r="M859" s="0" t="n">
        <v>17.43909</v>
      </c>
      <c r="N859" s="0" t="n">
        <v>17.72591</v>
      </c>
      <c r="O859" s="0" t="n">
        <v>17.65259</v>
      </c>
      <c r="P859" s="0" t="n">
        <v>17.55483</v>
      </c>
      <c r="Q859" s="0" t="n">
        <v>17.83012</v>
      </c>
      <c r="R859" s="0" t="n">
        <v>17.70147</v>
      </c>
      <c r="S859" s="0" t="n">
        <v>17.65259</v>
      </c>
      <c r="T859" s="0" t="n">
        <v>17.58574</v>
      </c>
      <c r="U859" s="0" t="n">
        <v>17.87899</v>
      </c>
      <c r="V859" s="0" t="n">
        <v>18.09243</v>
      </c>
      <c r="W859" s="0" t="n">
        <v>17.63461</v>
      </c>
      <c r="X859" s="0" t="n">
        <v>17.82366</v>
      </c>
      <c r="Y859" s="0" t="n">
        <v>17.82366</v>
      </c>
      <c r="Z859" s="0" t="n">
        <v>17.11483</v>
      </c>
      <c r="AA859" s="0" t="n">
        <v>17.50595</v>
      </c>
    </row>
    <row r="860" customFormat="false" ht="12.75" hidden="false" customHeight="false" outlineLevel="0" collapsed="false">
      <c r="A860" s="0" t="n">
        <v>859</v>
      </c>
      <c r="B860" s="4" t="n">
        <v>0.03818287</v>
      </c>
      <c r="C860" s="1" t="n">
        <v>-24.0999984</v>
      </c>
      <c r="E860" s="0" t="n">
        <v>733.9465</v>
      </c>
      <c r="H860" s="0" t="n">
        <v>0.64820221142642</v>
      </c>
      <c r="I860" s="0" t="n">
        <v>-3.18929772703225</v>
      </c>
      <c r="J860" s="0" t="n">
        <v>17.61018</v>
      </c>
      <c r="K860" s="0" t="n">
        <v>17.5294</v>
      </c>
      <c r="L860" s="0" t="n">
        <v>17.26798</v>
      </c>
      <c r="M860" s="0" t="n">
        <v>17.43909</v>
      </c>
      <c r="N860" s="0" t="n">
        <v>17.70048</v>
      </c>
      <c r="O860" s="0" t="n">
        <v>17.67604</v>
      </c>
      <c r="P860" s="0" t="n">
        <v>17.55384</v>
      </c>
      <c r="Q860" s="0" t="n">
        <v>17.80568</v>
      </c>
      <c r="R860" s="0" t="n">
        <v>17.70048</v>
      </c>
      <c r="S860" s="0" t="n">
        <v>17.62716</v>
      </c>
      <c r="T860" s="0" t="n">
        <v>17.58574</v>
      </c>
      <c r="U860" s="0" t="n">
        <v>17.87899</v>
      </c>
      <c r="V860" s="0" t="n">
        <v>18.14031</v>
      </c>
      <c r="W860" s="0" t="n">
        <v>17.58574</v>
      </c>
      <c r="X860" s="0" t="n">
        <v>17.79823</v>
      </c>
      <c r="Y860" s="0" t="n">
        <v>17.82267</v>
      </c>
      <c r="Z860" s="0" t="n">
        <v>17.11384</v>
      </c>
      <c r="AA860" s="0" t="n">
        <v>17.55384</v>
      </c>
    </row>
    <row r="861" customFormat="false" ht="12.75" hidden="false" customHeight="false" outlineLevel="0" collapsed="false">
      <c r="A861" s="0" t="n">
        <v>860</v>
      </c>
      <c r="B861" s="4" t="n">
        <v>0.03821759</v>
      </c>
      <c r="C861" s="1" t="n">
        <v>-24.0500016</v>
      </c>
      <c r="E861" s="0" t="n">
        <v>733.9465</v>
      </c>
      <c r="H861" s="0" t="n">
        <v>0.64820221142642</v>
      </c>
      <c r="I861" s="0" t="n">
        <v>-3.18929772703225</v>
      </c>
      <c r="J861" s="0" t="n">
        <v>17.61018</v>
      </c>
      <c r="K861" s="0" t="n">
        <v>17.55483</v>
      </c>
      <c r="L861" s="0" t="n">
        <v>17.29242</v>
      </c>
      <c r="M861" s="0" t="n">
        <v>17.43909</v>
      </c>
      <c r="N861" s="0" t="n">
        <v>17.70147</v>
      </c>
      <c r="O861" s="0" t="n">
        <v>17.67703</v>
      </c>
      <c r="P861" s="0" t="n">
        <v>17.55483</v>
      </c>
      <c r="Q861" s="0" t="n">
        <v>17.83012</v>
      </c>
      <c r="R861" s="0" t="n">
        <v>17.72591</v>
      </c>
      <c r="S861" s="0" t="n">
        <v>17.62815</v>
      </c>
      <c r="T861" s="0" t="n">
        <v>17.61018</v>
      </c>
      <c r="U861" s="0" t="n">
        <v>17.87899</v>
      </c>
      <c r="V861" s="0" t="n">
        <v>18.1413</v>
      </c>
      <c r="W861" s="0" t="n">
        <v>17.61018</v>
      </c>
      <c r="X861" s="0" t="n">
        <v>17.79922</v>
      </c>
      <c r="Y861" s="0" t="n">
        <v>17.82366</v>
      </c>
      <c r="Z861" s="0" t="n">
        <v>17.11483</v>
      </c>
      <c r="AA861" s="0" t="n">
        <v>17.57927</v>
      </c>
    </row>
    <row r="862" customFormat="false" ht="12.75" hidden="false" customHeight="false" outlineLevel="0" collapsed="false">
      <c r="A862" s="0" t="n">
        <v>861</v>
      </c>
      <c r="B862" s="4" t="n">
        <v>0.03824074</v>
      </c>
      <c r="C862" s="1" t="n">
        <v>-24.0166656</v>
      </c>
      <c r="E862" s="0" t="n">
        <v>733.9465</v>
      </c>
      <c r="H862" s="0" t="n">
        <v>0.64820221142642</v>
      </c>
      <c r="I862" s="0" t="n">
        <v>-3.18929772703225</v>
      </c>
      <c r="J862" s="0" t="n">
        <v>17.61018</v>
      </c>
      <c r="K862" s="0" t="n">
        <v>17.5294</v>
      </c>
      <c r="L862" s="0" t="n">
        <v>17.29242</v>
      </c>
      <c r="M862" s="0" t="n">
        <v>17.43909</v>
      </c>
      <c r="N862" s="0" t="n">
        <v>17.70048</v>
      </c>
      <c r="O862" s="0" t="n">
        <v>17.67604</v>
      </c>
      <c r="P862" s="0" t="n">
        <v>17.55384</v>
      </c>
      <c r="Q862" s="0" t="n">
        <v>17.83012</v>
      </c>
      <c r="R862" s="0" t="n">
        <v>17.70048</v>
      </c>
      <c r="S862" s="0" t="n">
        <v>17.6516</v>
      </c>
      <c r="T862" s="0" t="n">
        <v>17.61018</v>
      </c>
      <c r="U862" s="0" t="n">
        <v>17.87899</v>
      </c>
      <c r="V862" s="0" t="n">
        <v>18.09145</v>
      </c>
      <c r="W862" s="0" t="n">
        <v>17.61018</v>
      </c>
      <c r="X862" s="0" t="n">
        <v>17.82267</v>
      </c>
      <c r="Y862" s="0" t="n">
        <v>17.8471</v>
      </c>
      <c r="Z862" s="0" t="n">
        <v>17.11384</v>
      </c>
      <c r="AA862" s="0" t="n">
        <v>17.55384</v>
      </c>
    </row>
    <row r="863" customFormat="false" ht="12.75" hidden="false" customHeight="false" outlineLevel="0" collapsed="false">
      <c r="A863" s="0" t="n">
        <v>862</v>
      </c>
      <c r="B863" s="4" t="n">
        <v>0.03827546</v>
      </c>
      <c r="C863" s="1" t="n">
        <v>-23.9666688</v>
      </c>
      <c r="E863" s="0" t="n">
        <v>733.9465</v>
      </c>
      <c r="H863" s="0" t="n">
        <v>0.64820221142642</v>
      </c>
      <c r="I863" s="0" t="n">
        <v>-3.19212556395414</v>
      </c>
      <c r="J863" s="0" t="n">
        <v>17.58574</v>
      </c>
      <c r="K863" s="0" t="n">
        <v>17.55285</v>
      </c>
      <c r="L863" s="0" t="n">
        <v>17.29242</v>
      </c>
      <c r="M863" s="0" t="n">
        <v>17.43909</v>
      </c>
      <c r="N863" s="0" t="n">
        <v>17.72393</v>
      </c>
      <c r="O863" s="0" t="n">
        <v>17.67505</v>
      </c>
      <c r="P863" s="0" t="n">
        <v>17.55285</v>
      </c>
      <c r="Q863" s="0" t="n">
        <v>17.83012</v>
      </c>
      <c r="R863" s="0" t="n">
        <v>17.69949</v>
      </c>
      <c r="S863" s="0" t="n">
        <v>17.65062</v>
      </c>
      <c r="T863" s="0" t="n">
        <v>17.61018</v>
      </c>
      <c r="U863" s="0" t="n">
        <v>17.87899</v>
      </c>
      <c r="V863" s="0" t="n">
        <v>18.11489</v>
      </c>
      <c r="W863" s="0" t="n">
        <v>17.61018</v>
      </c>
      <c r="X863" s="0" t="n">
        <v>17.82168</v>
      </c>
      <c r="Y863" s="0" t="n">
        <v>17.82168</v>
      </c>
      <c r="Z863" s="0" t="n">
        <v>17.1373</v>
      </c>
      <c r="AA863" s="0" t="n">
        <v>17.52841</v>
      </c>
    </row>
    <row r="864" customFormat="false" ht="12.75" hidden="false" customHeight="false" outlineLevel="0" collapsed="false">
      <c r="A864" s="0" t="n">
        <v>863</v>
      </c>
      <c r="B864" s="4" t="n">
        <v>0.03829861</v>
      </c>
      <c r="C864" s="1" t="n">
        <v>-23.9333328</v>
      </c>
      <c r="E864" s="0" t="n">
        <v>733.9465</v>
      </c>
      <c r="H864" s="0" t="n">
        <v>0.64820221142642</v>
      </c>
      <c r="I864" s="0" t="n">
        <v>-3.19212556395414</v>
      </c>
      <c r="J864" s="0" t="n">
        <v>17.61018</v>
      </c>
      <c r="K864" s="0" t="n">
        <v>17.55483</v>
      </c>
      <c r="L864" s="0" t="n">
        <v>17.29242</v>
      </c>
      <c r="M864" s="0" t="n">
        <v>17.43909</v>
      </c>
      <c r="N864" s="0" t="n">
        <v>17.72591</v>
      </c>
      <c r="O864" s="0" t="n">
        <v>17.67703</v>
      </c>
      <c r="P864" s="0" t="n">
        <v>17.55483</v>
      </c>
      <c r="Q864" s="0" t="n">
        <v>17.83012</v>
      </c>
      <c r="R864" s="0" t="n">
        <v>17.70147</v>
      </c>
      <c r="S864" s="0" t="n">
        <v>17.65259</v>
      </c>
      <c r="T864" s="0" t="n">
        <v>17.61018</v>
      </c>
      <c r="U864" s="0" t="n">
        <v>17.87899</v>
      </c>
      <c r="V864" s="0" t="n">
        <v>18.16573</v>
      </c>
      <c r="W864" s="0" t="n">
        <v>17.61018</v>
      </c>
      <c r="X864" s="0" t="n">
        <v>17.79922</v>
      </c>
      <c r="Y864" s="0" t="n">
        <v>17.82366</v>
      </c>
      <c r="Z864" s="0" t="n">
        <v>17.11483</v>
      </c>
      <c r="AA864" s="0" t="n">
        <v>17.55483</v>
      </c>
    </row>
    <row r="865" customFormat="false" ht="12.75" hidden="false" customHeight="false" outlineLevel="0" collapsed="false">
      <c r="A865" s="0" t="n">
        <v>864</v>
      </c>
      <c r="B865" s="4" t="n">
        <v>0.03833333</v>
      </c>
      <c r="C865" s="1" t="n">
        <v>-23.883336</v>
      </c>
      <c r="E865" s="0" t="n">
        <v>733.9465</v>
      </c>
      <c r="H865" s="0" t="n">
        <v>0.64820221142642</v>
      </c>
      <c r="I865" s="0" t="n">
        <v>-3.19495711926777</v>
      </c>
      <c r="J865" s="0" t="n">
        <v>17.61116</v>
      </c>
      <c r="K865" s="0" t="n">
        <v>17.53039</v>
      </c>
      <c r="L865" s="0" t="n">
        <v>17.26896</v>
      </c>
      <c r="M865" s="0" t="n">
        <v>17.44007</v>
      </c>
      <c r="N865" s="0" t="n">
        <v>17.70147</v>
      </c>
      <c r="O865" s="0" t="n">
        <v>17.67703</v>
      </c>
      <c r="P865" s="0" t="n">
        <v>17.62815</v>
      </c>
      <c r="Q865" s="0" t="n">
        <v>17.83111</v>
      </c>
      <c r="R865" s="0" t="n">
        <v>17.70147</v>
      </c>
      <c r="S865" s="0" t="n">
        <v>17.65259</v>
      </c>
      <c r="T865" s="0" t="n">
        <v>17.61116</v>
      </c>
      <c r="U865" s="0" t="n">
        <v>17.87998</v>
      </c>
      <c r="V865" s="0" t="n">
        <v>18.11687</v>
      </c>
      <c r="W865" s="0" t="n">
        <v>17.61116</v>
      </c>
      <c r="X865" s="0" t="n">
        <v>17.79922</v>
      </c>
      <c r="Y865" s="0" t="n">
        <v>17.82366</v>
      </c>
      <c r="Z865" s="0" t="n">
        <v>17.11483</v>
      </c>
      <c r="AA865" s="0" t="n">
        <v>17.57927</v>
      </c>
    </row>
    <row r="866" customFormat="false" ht="12.75" hidden="false" customHeight="false" outlineLevel="0" collapsed="false">
      <c r="A866" s="0" t="n">
        <v>865</v>
      </c>
      <c r="B866" s="4" t="n">
        <v>0.03835648</v>
      </c>
      <c r="C866" s="1" t="n">
        <v>-23.85</v>
      </c>
      <c r="E866" s="0" t="n">
        <v>733.9465</v>
      </c>
      <c r="H866" s="0" t="n">
        <v>0.64820221142642</v>
      </c>
      <c r="I866" s="0" t="n">
        <v>-3.19495711926777</v>
      </c>
      <c r="J866" s="0" t="n">
        <v>17.61116</v>
      </c>
      <c r="K866" s="0" t="n">
        <v>17.5294</v>
      </c>
      <c r="L866" s="0" t="n">
        <v>17.26896</v>
      </c>
      <c r="M866" s="0" t="n">
        <v>17.44007</v>
      </c>
      <c r="N866" s="0" t="n">
        <v>17.72492</v>
      </c>
      <c r="O866" s="0" t="n">
        <v>17.77379</v>
      </c>
      <c r="P866" s="0" t="n">
        <v>17.5294</v>
      </c>
      <c r="Q866" s="0" t="n">
        <v>17.83111</v>
      </c>
      <c r="R866" s="0" t="n">
        <v>17.72492</v>
      </c>
      <c r="S866" s="0" t="n">
        <v>17.57828</v>
      </c>
      <c r="T866" s="0" t="n">
        <v>17.58672</v>
      </c>
      <c r="U866" s="0" t="n">
        <v>17.87998</v>
      </c>
      <c r="V866" s="0" t="n">
        <v>18.04258</v>
      </c>
      <c r="W866" s="0" t="n">
        <v>17.61116</v>
      </c>
      <c r="X866" s="0" t="n">
        <v>17.82267</v>
      </c>
      <c r="Y866" s="0" t="n">
        <v>17.74936</v>
      </c>
      <c r="Z866" s="0" t="n">
        <v>17.13829</v>
      </c>
      <c r="AA866" s="0" t="n">
        <v>17.5294</v>
      </c>
    </row>
    <row r="867" customFormat="false" ht="12.75" hidden="false" customHeight="false" outlineLevel="0" collapsed="false">
      <c r="A867" s="0" t="n">
        <v>866</v>
      </c>
      <c r="B867" s="0" t="n">
        <v>0.0383912</v>
      </c>
      <c r="C867" s="1" t="n">
        <v>-23.8000032</v>
      </c>
      <c r="E867" s="0" t="n">
        <v>733.9465</v>
      </c>
      <c r="H867" s="0" t="n">
        <v>0.64820221142642</v>
      </c>
      <c r="I867" s="0" t="n">
        <v>-3.19495711926777</v>
      </c>
      <c r="J867" s="0" t="n">
        <v>17.61116</v>
      </c>
      <c r="K867" s="0" t="n">
        <v>17.5294</v>
      </c>
      <c r="L867" s="0" t="n">
        <v>17.29341</v>
      </c>
      <c r="M867" s="0" t="n">
        <v>17.44007</v>
      </c>
      <c r="N867" s="0" t="n">
        <v>17.70048</v>
      </c>
      <c r="O867" s="0" t="n">
        <v>17.62716</v>
      </c>
      <c r="P867" s="0" t="n">
        <v>17.55384</v>
      </c>
      <c r="Q867" s="0" t="n">
        <v>17.80667</v>
      </c>
      <c r="R867" s="0" t="n">
        <v>17.72492</v>
      </c>
      <c r="S867" s="0" t="n">
        <v>17.62716</v>
      </c>
      <c r="T867" s="0" t="n">
        <v>17.61116</v>
      </c>
      <c r="U867" s="0" t="n">
        <v>17.87998</v>
      </c>
      <c r="V867" s="0" t="n">
        <v>18.09145</v>
      </c>
      <c r="W867" s="0" t="n">
        <v>17.58672</v>
      </c>
      <c r="X867" s="0" t="n">
        <v>17.79823</v>
      </c>
      <c r="Y867" s="0" t="n">
        <v>17.8471</v>
      </c>
      <c r="Z867" s="0" t="n">
        <v>17.11384</v>
      </c>
      <c r="AA867" s="0" t="n">
        <v>17.5294</v>
      </c>
    </row>
    <row r="868" customFormat="false" ht="12.75" hidden="false" customHeight="false" outlineLevel="0" collapsed="false">
      <c r="A868" s="0" t="n">
        <v>867</v>
      </c>
      <c r="B868" s="4" t="n">
        <v>0.03841435</v>
      </c>
      <c r="C868" s="1" t="n">
        <v>-23.7666672</v>
      </c>
      <c r="E868" s="0" t="n">
        <v>733.9465</v>
      </c>
      <c r="H868" s="0" t="n">
        <v>0.64820221142642</v>
      </c>
      <c r="I868" s="0" t="n">
        <v>-3.19778681538553</v>
      </c>
      <c r="J868" s="0" t="n">
        <v>17.61116</v>
      </c>
      <c r="K868" s="0" t="n">
        <v>17.55582</v>
      </c>
      <c r="L868" s="0" t="n">
        <v>17.26896</v>
      </c>
      <c r="M868" s="0" t="n">
        <v>17.44007</v>
      </c>
      <c r="N868" s="0" t="n">
        <v>17.70246</v>
      </c>
      <c r="O868" s="0" t="n">
        <v>17.65358</v>
      </c>
      <c r="P868" s="0" t="n">
        <v>17.55582</v>
      </c>
      <c r="Q868" s="0" t="n">
        <v>17.83111</v>
      </c>
      <c r="R868" s="0" t="n">
        <v>17.72689</v>
      </c>
      <c r="S868" s="0" t="n">
        <v>17.65358</v>
      </c>
      <c r="T868" s="0" t="n">
        <v>17.61116</v>
      </c>
      <c r="U868" s="0" t="n">
        <v>17.87998</v>
      </c>
      <c r="V868" s="0" t="n">
        <v>18.11785</v>
      </c>
      <c r="W868" s="0" t="n">
        <v>17.61116</v>
      </c>
      <c r="X868" s="0" t="n">
        <v>17.82464</v>
      </c>
      <c r="Y868" s="0" t="n">
        <v>17.82464</v>
      </c>
      <c r="Z868" s="0" t="n">
        <v>17.11582</v>
      </c>
      <c r="AA868" s="0" t="n">
        <v>17.53138</v>
      </c>
    </row>
    <row r="869" customFormat="false" ht="12.75" hidden="false" customHeight="false" outlineLevel="0" collapsed="false">
      <c r="A869" s="0" t="n">
        <v>868</v>
      </c>
      <c r="B869" s="4" t="n">
        <v>0.03844908</v>
      </c>
      <c r="C869" s="1" t="n">
        <v>-23.716656</v>
      </c>
      <c r="E869" s="0" t="n">
        <v>733.9465</v>
      </c>
      <c r="H869" s="0" t="n">
        <v>0.64820221142642</v>
      </c>
      <c r="I869" s="0" t="n">
        <v>-3.19778681538553</v>
      </c>
      <c r="J869" s="0" t="n">
        <v>17.61314</v>
      </c>
      <c r="K869" s="0" t="n">
        <v>17.53138</v>
      </c>
      <c r="L869" s="0" t="n">
        <v>17.27094</v>
      </c>
      <c r="M869" s="0" t="n">
        <v>17.44205</v>
      </c>
      <c r="N869" s="0" t="n">
        <v>17.70246</v>
      </c>
      <c r="O869" s="0" t="n">
        <v>17.65358</v>
      </c>
      <c r="P869" s="0" t="n">
        <v>17.55582</v>
      </c>
      <c r="Q869" s="0" t="n">
        <v>17.83308</v>
      </c>
      <c r="R869" s="0" t="n">
        <v>17.70246</v>
      </c>
      <c r="S869" s="0" t="n">
        <v>17.65358</v>
      </c>
      <c r="T869" s="0" t="n">
        <v>17.61314</v>
      </c>
      <c r="U869" s="0" t="n">
        <v>17.88195</v>
      </c>
      <c r="V869" s="0" t="n">
        <v>18.11785</v>
      </c>
      <c r="W869" s="0" t="n">
        <v>17.61314</v>
      </c>
      <c r="X869" s="0" t="n">
        <v>17.80021</v>
      </c>
      <c r="Y869" s="0" t="n">
        <v>17.82464</v>
      </c>
      <c r="Z869" s="0" t="n">
        <v>17.11582</v>
      </c>
      <c r="AA869" s="0" t="n">
        <v>17.58026</v>
      </c>
    </row>
    <row r="870" customFormat="false" ht="12.75" hidden="false" customHeight="false" outlineLevel="0" collapsed="false">
      <c r="A870" s="0" t="n">
        <v>869</v>
      </c>
      <c r="B870" s="4" t="n">
        <v>0.03847222</v>
      </c>
      <c r="C870" s="1" t="n">
        <v>-23.6833344</v>
      </c>
      <c r="E870" s="0" t="n">
        <v>733.84</v>
      </c>
      <c r="H870" s="0" t="n">
        <v>0.64820221142642</v>
      </c>
      <c r="I870" s="0" t="n">
        <v>-3.20061837069916</v>
      </c>
      <c r="J870" s="0" t="n">
        <v>17.61215</v>
      </c>
      <c r="K870" s="0" t="n">
        <v>17.55384</v>
      </c>
      <c r="L870" s="0" t="n">
        <v>17.26995</v>
      </c>
      <c r="M870" s="0" t="n">
        <v>17.44106</v>
      </c>
      <c r="N870" s="0" t="n">
        <v>17.72492</v>
      </c>
      <c r="O870" s="0" t="n">
        <v>17.67604</v>
      </c>
      <c r="P870" s="0" t="n">
        <v>17.5294</v>
      </c>
      <c r="Q870" s="0" t="n">
        <v>17.8321</v>
      </c>
      <c r="R870" s="0" t="n">
        <v>17.67604</v>
      </c>
      <c r="S870" s="0" t="n">
        <v>17.6516</v>
      </c>
      <c r="T870" s="0" t="n">
        <v>17.58771</v>
      </c>
      <c r="U870" s="0" t="n">
        <v>17.9054</v>
      </c>
      <c r="V870" s="0" t="n">
        <v>18.09145</v>
      </c>
      <c r="W870" s="0" t="n">
        <v>17.61215</v>
      </c>
      <c r="X870" s="0" t="n">
        <v>17.82267</v>
      </c>
      <c r="Y870" s="0" t="n">
        <v>17.82267</v>
      </c>
      <c r="Z870" s="0" t="n">
        <v>17.11384</v>
      </c>
      <c r="AA870" s="0" t="n">
        <v>17.55384</v>
      </c>
    </row>
    <row r="871" customFormat="false" ht="12.75" hidden="false" customHeight="false" outlineLevel="0" collapsed="false">
      <c r="A871" s="0" t="n">
        <v>870</v>
      </c>
      <c r="B871" s="4" t="n">
        <v>0.03850694</v>
      </c>
      <c r="C871" s="1" t="n">
        <v>-23.6333376</v>
      </c>
      <c r="E871" s="0" t="n">
        <v>733.7868</v>
      </c>
      <c r="H871" s="0" t="n">
        <v>0.64820221142642</v>
      </c>
      <c r="I871" s="0" t="n">
        <v>-3.20061837069916</v>
      </c>
      <c r="J871" s="0" t="n">
        <v>17.58771</v>
      </c>
      <c r="K871" s="0" t="n">
        <v>17.55483</v>
      </c>
      <c r="L871" s="0" t="n">
        <v>17.2944</v>
      </c>
      <c r="M871" s="0" t="n">
        <v>17.44106</v>
      </c>
      <c r="N871" s="0" t="n">
        <v>17.70147</v>
      </c>
      <c r="O871" s="0" t="n">
        <v>17.65259</v>
      </c>
      <c r="P871" s="0" t="n">
        <v>17.55483</v>
      </c>
      <c r="Q871" s="0" t="n">
        <v>17.8321</v>
      </c>
      <c r="R871" s="0" t="n">
        <v>17.70147</v>
      </c>
      <c r="S871" s="0" t="n">
        <v>17.65259</v>
      </c>
      <c r="T871" s="0" t="n">
        <v>17.58771</v>
      </c>
      <c r="U871" s="0" t="n">
        <v>17.88097</v>
      </c>
      <c r="V871" s="0" t="n">
        <v>18.09243</v>
      </c>
      <c r="W871" s="0" t="n">
        <v>17.58771</v>
      </c>
      <c r="X871" s="0" t="n">
        <v>17.79922</v>
      </c>
      <c r="Y871" s="0" t="n">
        <v>17.82366</v>
      </c>
      <c r="Z871" s="0" t="n">
        <v>17.11483</v>
      </c>
      <c r="AA871" s="0" t="n">
        <v>17.53039</v>
      </c>
    </row>
    <row r="872" customFormat="false" ht="12.75" hidden="false" customHeight="false" outlineLevel="0" collapsed="false">
      <c r="A872" s="0" t="n">
        <v>871</v>
      </c>
      <c r="B872" s="4" t="n">
        <v>0.03853009</v>
      </c>
      <c r="C872" s="1" t="n">
        <v>-23.6000016</v>
      </c>
      <c r="E872" s="0" t="n">
        <v>733.7868</v>
      </c>
      <c r="H872" s="0" t="n">
        <v>0.64820221142642</v>
      </c>
      <c r="I872" s="0" t="n">
        <v>-3.19778681538553</v>
      </c>
      <c r="J872" s="0" t="n">
        <v>17.61215</v>
      </c>
      <c r="K872" s="0" t="n">
        <v>17.55582</v>
      </c>
      <c r="L872" s="0" t="n">
        <v>17.2944</v>
      </c>
      <c r="M872" s="0" t="n">
        <v>17.44106</v>
      </c>
      <c r="N872" s="0" t="n">
        <v>17.72689</v>
      </c>
      <c r="O872" s="0" t="n">
        <v>17.67802</v>
      </c>
      <c r="P872" s="0" t="n">
        <v>17.62914</v>
      </c>
      <c r="Q872" s="0" t="n">
        <v>17.8321</v>
      </c>
      <c r="R872" s="0" t="n">
        <v>17.67802</v>
      </c>
      <c r="S872" s="0" t="n">
        <v>17.70246</v>
      </c>
      <c r="T872" s="0" t="n">
        <v>17.58771</v>
      </c>
      <c r="U872" s="0" t="n">
        <v>17.88097</v>
      </c>
      <c r="V872" s="0" t="n">
        <v>18.14228</v>
      </c>
      <c r="W872" s="0" t="n">
        <v>17.61215</v>
      </c>
      <c r="X872" s="0" t="n">
        <v>17.80021</v>
      </c>
      <c r="Y872" s="0" t="n">
        <v>17.82464</v>
      </c>
      <c r="Z872" s="0" t="n">
        <v>17.11582</v>
      </c>
      <c r="AA872" s="0" t="n">
        <v>17.53138</v>
      </c>
    </row>
    <row r="873" customFormat="false" ht="12.75" hidden="false" customHeight="false" outlineLevel="0" collapsed="false">
      <c r="A873" s="0" t="n">
        <v>872</v>
      </c>
      <c r="B873" s="4" t="n">
        <v>0.03856482</v>
      </c>
      <c r="C873" s="1" t="n">
        <v>-23.5499904</v>
      </c>
      <c r="E873" s="0" t="n">
        <v>733.7868</v>
      </c>
      <c r="H873" s="0" t="n">
        <v>0.64820221142642</v>
      </c>
      <c r="I873" s="0" t="n">
        <v>-3.20061837069916</v>
      </c>
      <c r="J873" s="0" t="n">
        <v>17.61215</v>
      </c>
      <c r="K873" s="0" t="n">
        <v>17.55681</v>
      </c>
      <c r="L873" s="0" t="n">
        <v>17.2944</v>
      </c>
      <c r="M873" s="0" t="n">
        <v>17.44106</v>
      </c>
      <c r="N873" s="0" t="n">
        <v>17.72788</v>
      </c>
      <c r="O873" s="0" t="n">
        <v>17.67901</v>
      </c>
      <c r="P873" s="0" t="n">
        <v>17.55681</v>
      </c>
      <c r="Q873" s="0" t="n">
        <v>17.8321</v>
      </c>
      <c r="R873" s="0" t="n">
        <v>17.70345</v>
      </c>
      <c r="S873" s="0" t="n">
        <v>17.65457</v>
      </c>
      <c r="T873" s="0" t="n">
        <v>17.61215</v>
      </c>
      <c r="U873" s="0" t="n">
        <v>17.88097</v>
      </c>
      <c r="V873" s="0" t="n">
        <v>18.1677</v>
      </c>
      <c r="W873" s="0" t="n">
        <v>17.61215</v>
      </c>
      <c r="X873" s="0" t="n">
        <v>17.8012</v>
      </c>
      <c r="Y873" s="0" t="n">
        <v>17.82563</v>
      </c>
      <c r="Z873" s="0" t="n">
        <v>17.11681</v>
      </c>
      <c r="AA873" s="0" t="n">
        <v>17.58125</v>
      </c>
    </row>
    <row r="874" customFormat="false" ht="12.75" hidden="false" customHeight="false" outlineLevel="0" collapsed="false">
      <c r="A874" s="0" t="n">
        <v>873</v>
      </c>
      <c r="B874" s="4" t="n">
        <v>0.03858796</v>
      </c>
      <c r="C874" s="1" t="n">
        <v>-23.5166688</v>
      </c>
      <c r="E874" s="0" t="n">
        <v>733.7868</v>
      </c>
      <c r="H874" s="0" t="n">
        <v>0.65383568830156</v>
      </c>
      <c r="I874" s="0" t="n">
        <v>-3.20061837069916</v>
      </c>
      <c r="J874" s="0" t="n">
        <v>17.61215</v>
      </c>
      <c r="K874" s="0" t="n">
        <v>17.55681</v>
      </c>
      <c r="L874" s="0" t="n">
        <v>17.2944</v>
      </c>
      <c r="M874" s="0" t="n">
        <v>17.44106</v>
      </c>
      <c r="N874" s="0" t="n">
        <v>17.72788</v>
      </c>
      <c r="O874" s="0" t="n">
        <v>17.67901</v>
      </c>
      <c r="P874" s="0" t="n">
        <v>17.55681</v>
      </c>
      <c r="Q874" s="0" t="n">
        <v>17.8321</v>
      </c>
      <c r="R874" s="0" t="n">
        <v>17.70345</v>
      </c>
      <c r="S874" s="0" t="n">
        <v>17.65457</v>
      </c>
      <c r="T874" s="0" t="n">
        <v>17.58771</v>
      </c>
      <c r="U874" s="0" t="n">
        <v>17.88097</v>
      </c>
      <c r="V874" s="0" t="n">
        <v>18.09441</v>
      </c>
      <c r="W874" s="0" t="n">
        <v>17.61215</v>
      </c>
      <c r="X874" s="0" t="n">
        <v>17.8012</v>
      </c>
      <c r="Y874" s="0" t="n">
        <v>17.82563</v>
      </c>
      <c r="Z874" s="0" t="n">
        <v>17.11681</v>
      </c>
      <c r="AA874" s="0" t="n">
        <v>17.58125</v>
      </c>
    </row>
    <row r="875" customFormat="false" ht="12.75" hidden="false" customHeight="false" outlineLevel="0" collapsed="false">
      <c r="A875" s="0" t="n">
        <v>874</v>
      </c>
      <c r="B875" s="4" t="n">
        <v>0.03862268</v>
      </c>
      <c r="C875" s="1" t="n">
        <v>-23.466672</v>
      </c>
      <c r="E875" s="0" t="n">
        <v>733.7868</v>
      </c>
      <c r="H875" s="0" t="n">
        <v>0.65383568830156</v>
      </c>
      <c r="I875" s="0" t="n">
        <v>-3.20061837069916</v>
      </c>
      <c r="J875" s="0" t="n">
        <v>17.58771</v>
      </c>
      <c r="K875" s="0" t="n">
        <v>17.53237</v>
      </c>
      <c r="L875" s="0" t="n">
        <v>17.31884</v>
      </c>
      <c r="M875" s="0" t="n">
        <v>17.44106</v>
      </c>
      <c r="N875" s="0" t="n">
        <v>17.72788</v>
      </c>
      <c r="O875" s="0" t="n">
        <v>17.67901</v>
      </c>
      <c r="P875" s="0" t="n">
        <v>17.55681</v>
      </c>
      <c r="Q875" s="0" t="n">
        <v>17.80766</v>
      </c>
      <c r="R875" s="0" t="n">
        <v>17.70345</v>
      </c>
      <c r="S875" s="0" t="n">
        <v>17.65457</v>
      </c>
      <c r="T875" s="0" t="n">
        <v>17.61215</v>
      </c>
      <c r="U875" s="0" t="n">
        <v>17.88097</v>
      </c>
      <c r="V875" s="0" t="n">
        <v>18.06998</v>
      </c>
      <c r="W875" s="0" t="n">
        <v>17.63659</v>
      </c>
      <c r="X875" s="0" t="n">
        <v>17.82563</v>
      </c>
      <c r="Y875" s="0" t="n">
        <v>17.85007</v>
      </c>
      <c r="Z875" s="0" t="n">
        <v>17.11681</v>
      </c>
      <c r="AA875" s="0" t="n">
        <v>17.53237</v>
      </c>
    </row>
    <row r="876" customFormat="false" ht="12.75" hidden="false" customHeight="false" outlineLevel="0" collapsed="false">
      <c r="A876" s="0" t="n">
        <v>875</v>
      </c>
      <c r="B876" s="4" t="n">
        <v>0.03864583</v>
      </c>
      <c r="C876" s="1" t="n">
        <v>-23.433336</v>
      </c>
      <c r="E876" s="0" t="n">
        <v>733.7336</v>
      </c>
      <c r="H876" s="0" t="n">
        <v>0.64820221142642</v>
      </c>
      <c r="I876" s="0" t="n">
        <v>-3.20344806681692</v>
      </c>
      <c r="J876" s="0" t="n">
        <v>17.61314</v>
      </c>
      <c r="K876" s="0" t="n">
        <v>17.55582</v>
      </c>
      <c r="L876" s="0" t="n">
        <v>17.29539</v>
      </c>
      <c r="M876" s="0" t="n">
        <v>17.44205</v>
      </c>
      <c r="N876" s="0" t="n">
        <v>17.72689</v>
      </c>
      <c r="O876" s="0" t="n">
        <v>17.67802</v>
      </c>
      <c r="P876" s="0" t="n">
        <v>17.55582</v>
      </c>
      <c r="Q876" s="0" t="n">
        <v>17.83308</v>
      </c>
      <c r="R876" s="0" t="n">
        <v>17.77577</v>
      </c>
      <c r="S876" s="0" t="n">
        <v>17.65358</v>
      </c>
      <c r="T876" s="0" t="n">
        <v>17.61314</v>
      </c>
      <c r="U876" s="0" t="n">
        <v>17.88195</v>
      </c>
      <c r="V876" s="0" t="n">
        <v>18.14228</v>
      </c>
      <c r="W876" s="0" t="n">
        <v>17.61314</v>
      </c>
      <c r="X876" s="0" t="n">
        <v>17.82464</v>
      </c>
      <c r="Y876" s="0" t="n">
        <v>17.82464</v>
      </c>
      <c r="Z876" s="0" t="n">
        <v>17.11582</v>
      </c>
      <c r="AA876" s="0" t="n">
        <v>17.53138</v>
      </c>
    </row>
    <row r="877" customFormat="false" ht="12.75" hidden="false" customHeight="false" outlineLevel="0" collapsed="false">
      <c r="A877" s="0" t="n">
        <v>876</v>
      </c>
      <c r="B877" s="4" t="n">
        <v>0.03868056</v>
      </c>
      <c r="C877" s="1" t="n">
        <v>-23.3833248</v>
      </c>
      <c r="E877" s="0" t="n">
        <v>733.7336</v>
      </c>
      <c r="H877" s="0" t="n">
        <v>0.64820221142642</v>
      </c>
      <c r="I877" s="0" t="n">
        <v>-3.20627776293469</v>
      </c>
      <c r="J877" s="0" t="n">
        <v>17.61413</v>
      </c>
      <c r="K877" s="0" t="n">
        <v>17.55582</v>
      </c>
      <c r="L877" s="0" t="n">
        <v>17.29638</v>
      </c>
      <c r="M877" s="0" t="n">
        <v>17.44304</v>
      </c>
      <c r="N877" s="0" t="n">
        <v>17.72689</v>
      </c>
      <c r="O877" s="0" t="n">
        <v>17.67802</v>
      </c>
      <c r="P877" s="0" t="n">
        <v>17.55582</v>
      </c>
      <c r="Q877" s="0" t="n">
        <v>17.80964</v>
      </c>
      <c r="R877" s="0" t="n">
        <v>17.70246</v>
      </c>
      <c r="S877" s="0" t="n">
        <v>17.62914</v>
      </c>
      <c r="T877" s="0" t="n">
        <v>17.61413</v>
      </c>
      <c r="U877" s="0" t="n">
        <v>17.88294</v>
      </c>
      <c r="V877" s="0" t="n">
        <v>18.16672</v>
      </c>
      <c r="W877" s="0" t="n">
        <v>17.61413</v>
      </c>
      <c r="X877" s="0" t="n">
        <v>17.80021</v>
      </c>
      <c r="Y877" s="0" t="n">
        <v>17.82464</v>
      </c>
      <c r="Z877" s="0" t="n">
        <v>17.11582</v>
      </c>
      <c r="AA877" s="0" t="n">
        <v>17.58026</v>
      </c>
    </row>
    <row r="878" customFormat="false" ht="12.75" hidden="false" customHeight="false" outlineLevel="0" collapsed="false">
      <c r="A878" s="0" t="n">
        <v>877</v>
      </c>
      <c r="B878" s="0" t="n">
        <v>0.0387037</v>
      </c>
      <c r="C878" s="1" t="n">
        <v>-23.3500032</v>
      </c>
      <c r="E878" s="0" t="n">
        <v>733.7336</v>
      </c>
      <c r="H878" s="0" t="n">
        <v>0.64820221142642</v>
      </c>
      <c r="I878" s="0" t="n">
        <v>-3.20627776293469</v>
      </c>
      <c r="J878" s="0" t="n">
        <v>17.61413</v>
      </c>
      <c r="K878" s="0" t="n">
        <v>17.55779</v>
      </c>
      <c r="L878" s="0" t="n">
        <v>17.27193</v>
      </c>
      <c r="M878" s="0" t="n">
        <v>17.44304</v>
      </c>
      <c r="N878" s="0" t="n">
        <v>17.72887</v>
      </c>
      <c r="O878" s="0" t="n">
        <v>17.67999</v>
      </c>
      <c r="P878" s="0" t="n">
        <v>17.55779</v>
      </c>
      <c r="Q878" s="0" t="n">
        <v>17.80964</v>
      </c>
      <c r="R878" s="0" t="n">
        <v>17.72887</v>
      </c>
      <c r="S878" s="0" t="n">
        <v>17.65555</v>
      </c>
      <c r="T878" s="0" t="n">
        <v>17.61413</v>
      </c>
      <c r="U878" s="0" t="n">
        <v>17.88294</v>
      </c>
      <c r="V878" s="0" t="n">
        <v>18.0954</v>
      </c>
      <c r="W878" s="0" t="n">
        <v>17.61413</v>
      </c>
      <c r="X878" s="0" t="n">
        <v>17.80218</v>
      </c>
      <c r="Y878" s="0" t="n">
        <v>17.82662</v>
      </c>
      <c r="Z878" s="0" t="n">
        <v>17.11779</v>
      </c>
      <c r="AA878" s="0" t="n">
        <v>17.58223</v>
      </c>
    </row>
    <row r="879" customFormat="false" ht="12.75" hidden="false" customHeight="false" outlineLevel="0" collapsed="false">
      <c r="A879" s="0" t="n">
        <v>878</v>
      </c>
      <c r="B879" s="4" t="n">
        <v>0.03873843</v>
      </c>
      <c r="C879" s="1" t="n">
        <v>-23.299992</v>
      </c>
      <c r="E879" s="0" t="n">
        <v>733.7336</v>
      </c>
      <c r="H879" s="0" t="n">
        <v>0.64820221142642</v>
      </c>
      <c r="I879" s="0" t="n">
        <v>-3.20627776293469</v>
      </c>
      <c r="J879" s="0" t="n">
        <v>17.61314</v>
      </c>
      <c r="K879" s="0" t="n">
        <v>17.55681</v>
      </c>
      <c r="L879" s="0" t="n">
        <v>17.27094</v>
      </c>
      <c r="M879" s="0" t="n">
        <v>17.44205</v>
      </c>
      <c r="N879" s="0" t="n">
        <v>17.72788</v>
      </c>
      <c r="O879" s="0" t="n">
        <v>17.67901</v>
      </c>
      <c r="P879" s="0" t="n">
        <v>17.55681</v>
      </c>
      <c r="Q879" s="0" t="n">
        <v>17.80865</v>
      </c>
      <c r="R879" s="0" t="n">
        <v>17.70345</v>
      </c>
      <c r="S879" s="0" t="n">
        <v>17.65457</v>
      </c>
      <c r="T879" s="0" t="n">
        <v>17.61314</v>
      </c>
      <c r="U879" s="0" t="n">
        <v>17.88195</v>
      </c>
      <c r="V879" s="0" t="n">
        <v>18.04554</v>
      </c>
      <c r="W879" s="0" t="n">
        <v>17.61314</v>
      </c>
      <c r="X879" s="0" t="n">
        <v>17.82563</v>
      </c>
      <c r="Y879" s="0" t="n">
        <v>17.85007</v>
      </c>
      <c r="Z879" s="0" t="n">
        <v>17.11681</v>
      </c>
      <c r="AA879" s="0" t="n">
        <v>17.53237</v>
      </c>
    </row>
    <row r="880" customFormat="false" ht="12.75" hidden="false" customHeight="false" outlineLevel="0" collapsed="false">
      <c r="A880" s="0" t="n">
        <v>879</v>
      </c>
      <c r="B880" s="4" t="n">
        <v>0.03876157</v>
      </c>
      <c r="C880" s="1" t="n">
        <v>-23.2666704</v>
      </c>
      <c r="E880" s="0" t="n">
        <v>733.7336</v>
      </c>
      <c r="H880" s="0" t="n">
        <v>0.64820221142642</v>
      </c>
      <c r="I880" s="0" t="n">
        <v>-3.20627776293469</v>
      </c>
      <c r="J880" s="0" t="n">
        <v>17.63758</v>
      </c>
      <c r="K880" s="0" t="n">
        <v>17.53335</v>
      </c>
      <c r="L880" s="0" t="n">
        <v>17.29539</v>
      </c>
      <c r="M880" s="0" t="n">
        <v>17.44205</v>
      </c>
      <c r="N880" s="0" t="n">
        <v>17.72887</v>
      </c>
      <c r="O880" s="0" t="n">
        <v>17.67999</v>
      </c>
      <c r="P880" s="0" t="n">
        <v>17.55779</v>
      </c>
      <c r="Q880" s="0" t="n">
        <v>17.83308</v>
      </c>
      <c r="R880" s="0" t="n">
        <v>17.72887</v>
      </c>
      <c r="S880" s="0" t="n">
        <v>17.65555</v>
      </c>
      <c r="T880" s="0" t="n">
        <v>17.61314</v>
      </c>
      <c r="U880" s="0" t="n">
        <v>17.88195</v>
      </c>
      <c r="V880" s="0" t="n">
        <v>18.14426</v>
      </c>
      <c r="W880" s="0" t="n">
        <v>17.61314</v>
      </c>
      <c r="X880" s="0" t="n">
        <v>17.82662</v>
      </c>
      <c r="Y880" s="0" t="n">
        <v>17.85106</v>
      </c>
      <c r="Z880" s="0" t="n">
        <v>17.14224</v>
      </c>
      <c r="AA880" s="0" t="n">
        <v>17.53335</v>
      </c>
    </row>
    <row r="881" customFormat="false" ht="12.75" hidden="false" customHeight="false" outlineLevel="0" collapsed="false">
      <c r="A881" s="0" t="n">
        <v>880</v>
      </c>
      <c r="B881" s="4" t="n">
        <v>0.03879629</v>
      </c>
      <c r="C881" s="1" t="n">
        <v>-23.2166736</v>
      </c>
      <c r="E881" s="0" t="n">
        <v>733.7336</v>
      </c>
      <c r="H881" s="0" t="n">
        <v>0.64820221142642</v>
      </c>
      <c r="I881" s="0" t="n">
        <v>-3.20910931824832</v>
      </c>
      <c r="J881" s="0" t="n">
        <v>17.61413</v>
      </c>
      <c r="K881" s="0" t="n">
        <v>17.55681</v>
      </c>
      <c r="L881" s="0" t="n">
        <v>17.29638</v>
      </c>
      <c r="M881" s="0" t="n">
        <v>17.44304</v>
      </c>
      <c r="N881" s="0" t="n">
        <v>17.72788</v>
      </c>
      <c r="O881" s="0" t="n">
        <v>17.67901</v>
      </c>
      <c r="P881" s="0" t="n">
        <v>17.55681</v>
      </c>
      <c r="Q881" s="0" t="n">
        <v>17.83407</v>
      </c>
      <c r="R881" s="0" t="n">
        <v>17.70345</v>
      </c>
      <c r="S881" s="0" t="n">
        <v>17.65457</v>
      </c>
      <c r="T881" s="0" t="n">
        <v>17.61413</v>
      </c>
      <c r="U881" s="0" t="n">
        <v>17.88294</v>
      </c>
      <c r="V881" s="0" t="n">
        <v>18.1677</v>
      </c>
      <c r="W881" s="0" t="n">
        <v>17.61413</v>
      </c>
      <c r="X881" s="0" t="n">
        <v>17.82563</v>
      </c>
      <c r="Y881" s="0" t="n">
        <v>17.82563</v>
      </c>
      <c r="Z881" s="0" t="n">
        <v>17.14125</v>
      </c>
      <c r="AA881" s="0" t="n">
        <v>17.55681</v>
      </c>
    </row>
    <row r="882" customFormat="false" ht="12.75" hidden="false" customHeight="false" outlineLevel="0" collapsed="false">
      <c r="A882" s="0" t="n">
        <v>881</v>
      </c>
      <c r="B882" s="4" t="n">
        <v>0.03881944</v>
      </c>
      <c r="C882" s="1" t="n">
        <v>-23.1833376</v>
      </c>
      <c r="E882" s="0" t="n">
        <v>733.7336</v>
      </c>
      <c r="H882" s="0" t="n">
        <v>0.64820221142642</v>
      </c>
      <c r="I882" s="0" t="n">
        <v>-3.20910931824832</v>
      </c>
      <c r="J882" s="0" t="n">
        <v>17.61413</v>
      </c>
      <c r="K882" s="0" t="n">
        <v>17.53138</v>
      </c>
      <c r="L882" s="0" t="n">
        <v>17.27193</v>
      </c>
      <c r="M882" s="0" t="n">
        <v>17.44304</v>
      </c>
      <c r="N882" s="0" t="n">
        <v>17.72689</v>
      </c>
      <c r="O882" s="0" t="n">
        <v>17.67802</v>
      </c>
      <c r="P882" s="0" t="n">
        <v>17.55582</v>
      </c>
      <c r="Q882" s="0" t="n">
        <v>17.83407</v>
      </c>
      <c r="R882" s="0" t="n">
        <v>17.72689</v>
      </c>
      <c r="S882" s="0" t="n">
        <v>17.65358</v>
      </c>
      <c r="T882" s="0" t="n">
        <v>17.61413</v>
      </c>
      <c r="U882" s="0" t="n">
        <v>17.88294</v>
      </c>
      <c r="V882" s="0" t="n">
        <v>18.09342</v>
      </c>
      <c r="W882" s="0" t="n">
        <v>17.61413</v>
      </c>
      <c r="X882" s="0" t="n">
        <v>17.80021</v>
      </c>
      <c r="Y882" s="0" t="n">
        <v>17.82464</v>
      </c>
      <c r="Z882" s="0" t="n">
        <v>17.11582</v>
      </c>
      <c r="AA882" s="0" t="n">
        <v>17.58026</v>
      </c>
    </row>
    <row r="883" customFormat="false" ht="12.75" hidden="false" customHeight="false" outlineLevel="0" collapsed="false">
      <c r="A883" s="0" t="n">
        <v>882</v>
      </c>
      <c r="B883" s="4" t="n">
        <v>0.03885417</v>
      </c>
      <c r="C883" s="1" t="n">
        <v>-23.1333264</v>
      </c>
      <c r="E883" s="0" t="n">
        <v>733.7336</v>
      </c>
      <c r="H883" s="0" t="n">
        <v>0.64820221142642</v>
      </c>
      <c r="I883" s="0" t="n">
        <v>-3.20910931824832</v>
      </c>
      <c r="J883" s="0" t="n">
        <v>17.61512</v>
      </c>
      <c r="K883" s="0" t="n">
        <v>17.55483</v>
      </c>
      <c r="L883" s="0" t="n">
        <v>17.29736</v>
      </c>
      <c r="M883" s="0" t="n">
        <v>17.44403</v>
      </c>
      <c r="N883" s="0" t="n">
        <v>17.72591</v>
      </c>
      <c r="O883" s="0" t="n">
        <v>17.67703</v>
      </c>
      <c r="P883" s="0" t="n">
        <v>17.55483</v>
      </c>
      <c r="Q883" s="0" t="n">
        <v>17.83506</v>
      </c>
      <c r="R883" s="0" t="n">
        <v>17.72591</v>
      </c>
      <c r="S883" s="0" t="n">
        <v>17.65259</v>
      </c>
      <c r="T883" s="0" t="n">
        <v>17.61512</v>
      </c>
      <c r="U883" s="0" t="n">
        <v>17.88393</v>
      </c>
      <c r="V883" s="0" t="n">
        <v>18.04357</v>
      </c>
      <c r="W883" s="0" t="n">
        <v>17.61512</v>
      </c>
      <c r="X883" s="0" t="n">
        <v>17.84809</v>
      </c>
      <c r="Y883" s="0" t="n">
        <v>17.84809</v>
      </c>
      <c r="Z883" s="0" t="n">
        <v>17.11483</v>
      </c>
      <c r="AA883" s="0" t="n">
        <v>17.53039</v>
      </c>
    </row>
    <row r="884" customFormat="false" ht="12.75" hidden="false" customHeight="false" outlineLevel="0" collapsed="false">
      <c r="A884" s="0" t="n">
        <v>883</v>
      </c>
      <c r="B884" s="4" t="n">
        <v>0.03887732</v>
      </c>
      <c r="C884" s="1" t="n">
        <v>-23.0999904</v>
      </c>
      <c r="E884" s="0" t="n">
        <v>733.7336</v>
      </c>
      <c r="H884" s="0" t="n">
        <v>0.64820221142642</v>
      </c>
      <c r="I884" s="0" t="n">
        <v>-3.20910931824832</v>
      </c>
      <c r="J884" s="0" t="n">
        <v>17.61512</v>
      </c>
      <c r="K884" s="0" t="n">
        <v>17.55681</v>
      </c>
      <c r="L884" s="0" t="n">
        <v>17.29736</v>
      </c>
      <c r="M884" s="0" t="n">
        <v>17.44403</v>
      </c>
      <c r="N884" s="0" t="n">
        <v>17.72788</v>
      </c>
      <c r="O884" s="0" t="n">
        <v>17.67901</v>
      </c>
      <c r="P884" s="0" t="n">
        <v>17.55681</v>
      </c>
      <c r="Q884" s="0" t="n">
        <v>17.81062</v>
      </c>
      <c r="R884" s="0" t="n">
        <v>17.70345</v>
      </c>
      <c r="S884" s="0" t="n">
        <v>17.65457</v>
      </c>
      <c r="T884" s="0" t="n">
        <v>17.61512</v>
      </c>
      <c r="U884" s="0" t="n">
        <v>17.88393</v>
      </c>
      <c r="V884" s="0" t="n">
        <v>18.11884</v>
      </c>
      <c r="W884" s="0" t="n">
        <v>17.61512</v>
      </c>
      <c r="X884" s="0" t="n">
        <v>17.82563</v>
      </c>
      <c r="Y884" s="0" t="n">
        <v>17.82563</v>
      </c>
      <c r="Z884" s="0" t="n">
        <v>17.11681</v>
      </c>
      <c r="AA884" s="0" t="n">
        <v>17.53237</v>
      </c>
    </row>
    <row r="885" customFormat="false" ht="12.75" hidden="false" customHeight="false" outlineLevel="0" collapsed="false">
      <c r="A885" s="0" t="n">
        <v>884</v>
      </c>
      <c r="B885" s="4" t="n">
        <v>0.03891204</v>
      </c>
      <c r="C885" s="1" t="n">
        <v>-23.0499936</v>
      </c>
      <c r="E885" s="0" t="n">
        <v>733.6271</v>
      </c>
      <c r="H885" s="0" t="n">
        <v>0.64820221142642</v>
      </c>
      <c r="I885" s="0" t="n">
        <v>-3.20914027352202</v>
      </c>
      <c r="J885" s="0" t="n">
        <v>17.6161</v>
      </c>
      <c r="K885" s="0" t="n">
        <v>17.55681</v>
      </c>
      <c r="L885" s="0" t="n">
        <v>17.29835</v>
      </c>
      <c r="M885" s="0" t="n">
        <v>17.44501</v>
      </c>
      <c r="N885" s="0" t="n">
        <v>17.72788</v>
      </c>
      <c r="O885" s="0" t="n">
        <v>17.67901</v>
      </c>
      <c r="P885" s="0" t="n">
        <v>17.55681</v>
      </c>
      <c r="Q885" s="0" t="n">
        <v>17.83605</v>
      </c>
      <c r="R885" s="0" t="n">
        <v>17.70345</v>
      </c>
      <c r="S885" s="0" t="n">
        <v>17.65457</v>
      </c>
      <c r="T885" s="0" t="n">
        <v>17.6161</v>
      </c>
      <c r="U885" s="0" t="n">
        <v>17.88492</v>
      </c>
      <c r="V885" s="0" t="n">
        <v>18.19213</v>
      </c>
      <c r="W885" s="0" t="n">
        <v>17.6161</v>
      </c>
      <c r="X885" s="0" t="n">
        <v>17.82563</v>
      </c>
      <c r="Y885" s="0" t="n">
        <v>17.85007</v>
      </c>
      <c r="Z885" s="0" t="n">
        <v>17.11681</v>
      </c>
      <c r="AA885" s="0" t="n">
        <v>17.58125</v>
      </c>
    </row>
    <row r="886" customFormat="false" ht="12.75" hidden="false" customHeight="false" outlineLevel="0" collapsed="false">
      <c r="A886" s="0" t="n">
        <v>885</v>
      </c>
      <c r="B886" s="4" t="n">
        <v>0.03893518</v>
      </c>
      <c r="C886" s="1" t="n">
        <v>-23.016672</v>
      </c>
      <c r="E886" s="0" t="n">
        <v>733.5738</v>
      </c>
      <c r="H886" s="0" t="n">
        <v>0.64820221142642</v>
      </c>
      <c r="I886" s="0" t="n">
        <v>-3.20637272590572</v>
      </c>
      <c r="J886" s="0" t="n">
        <v>17.6161</v>
      </c>
      <c r="K886" s="0" t="n">
        <v>17.55779</v>
      </c>
      <c r="L886" s="0" t="n">
        <v>17.29835</v>
      </c>
      <c r="M886" s="0" t="n">
        <v>17.44501</v>
      </c>
      <c r="N886" s="0" t="n">
        <v>17.72887</v>
      </c>
      <c r="O886" s="0" t="n">
        <v>17.67999</v>
      </c>
      <c r="P886" s="0" t="n">
        <v>17.55779</v>
      </c>
      <c r="Q886" s="0" t="n">
        <v>17.83605</v>
      </c>
      <c r="R886" s="0" t="n">
        <v>17.70443</v>
      </c>
      <c r="S886" s="0" t="n">
        <v>17.65555</v>
      </c>
      <c r="T886" s="0" t="n">
        <v>17.6161</v>
      </c>
      <c r="U886" s="0" t="n">
        <v>17.88492</v>
      </c>
      <c r="V886" s="0" t="n">
        <v>18.11983</v>
      </c>
      <c r="W886" s="0" t="n">
        <v>17.6161</v>
      </c>
      <c r="X886" s="0" t="n">
        <v>17.80218</v>
      </c>
      <c r="Y886" s="0" t="n">
        <v>17.85106</v>
      </c>
      <c r="Z886" s="0" t="n">
        <v>17.14224</v>
      </c>
      <c r="AA886" s="0" t="n">
        <v>17.55779</v>
      </c>
    </row>
    <row r="887" customFormat="false" ht="12.75" hidden="false" customHeight="false" outlineLevel="0" collapsed="false">
      <c r="A887" s="0" t="n">
        <v>886</v>
      </c>
      <c r="B887" s="4" t="n">
        <v>0.03896991</v>
      </c>
      <c r="C887" s="1" t="n">
        <v>-22.9666608</v>
      </c>
      <c r="E887" s="0" t="n">
        <v>733.5738</v>
      </c>
      <c r="H887" s="0" t="n">
        <v>0.64820221142642</v>
      </c>
      <c r="I887" s="0" t="n">
        <v>-3.20920242202348</v>
      </c>
      <c r="J887" s="0" t="n">
        <v>17.6161</v>
      </c>
      <c r="K887" s="0" t="n">
        <v>17.55779</v>
      </c>
      <c r="L887" s="0" t="n">
        <v>17.29835</v>
      </c>
      <c r="M887" s="0" t="n">
        <v>17.44501</v>
      </c>
      <c r="N887" s="0" t="n">
        <v>17.72887</v>
      </c>
      <c r="O887" s="0" t="n">
        <v>17.67999</v>
      </c>
      <c r="P887" s="0" t="n">
        <v>17.55779</v>
      </c>
      <c r="Q887" s="0" t="n">
        <v>17.83605</v>
      </c>
      <c r="R887" s="0" t="n">
        <v>17.72887</v>
      </c>
      <c r="S887" s="0" t="n">
        <v>17.65555</v>
      </c>
      <c r="T887" s="0" t="n">
        <v>17.6161</v>
      </c>
      <c r="U887" s="0" t="n">
        <v>17.88492</v>
      </c>
      <c r="V887" s="0" t="n">
        <v>18.07096</v>
      </c>
      <c r="W887" s="0" t="n">
        <v>17.6161</v>
      </c>
      <c r="X887" s="0" t="n">
        <v>17.82662</v>
      </c>
      <c r="Y887" s="0" t="n">
        <v>17.82662</v>
      </c>
      <c r="Z887" s="0" t="n">
        <v>17.14224</v>
      </c>
      <c r="AA887" s="0" t="n">
        <v>17.53335</v>
      </c>
    </row>
    <row r="888" customFormat="false" ht="12.75" hidden="false" customHeight="false" outlineLevel="0" collapsed="false">
      <c r="A888" s="0" t="n">
        <v>887</v>
      </c>
      <c r="B888" s="4" t="n">
        <v>0.03899306</v>
      </c>
      <c r="C888" s="1" t="n">
        <v>-22.9333248</v>
      </c>
      <c r="E888" s="0" t="n">
        <v>733.5738</v>
      </c>
      <c r="H888" s="0" t="n">
        <v>0.64820221142642</v>
      </c>
      <c r="I888" s="0" t="n">
        <v>-3.20923709568893</v>
      </c>
      <c r="J888" s="0" t="n">
        <v>17.61709</v>
      </c>
      <c r="K888" s="0" t="n">
        <v>17.53335</v>
      </c>
      <c r="L888" s="0" t="n">
        <v>17.29934</v>
      </c>
      <c r="M888" s="0" t="n">
        <v>17.446</v>
      </c>
      <c r="N888" s="0" t="n">
        <v>17.72887</v>
      </c>
      <c r="O888" s="0" t="n">
        <v>17.65555</v>
      </c>
      <c r="P888" s="0" t="n">
        <v>17.55779</v>
      </c>
      <c r="Q888" s="0" t="n">
        <v>17.83703</v>
      </c>
      <c r="R888" s="0" t="n">
        <v>17.72887</v>
      </c>
      <c r="S888" s="0" t="n">
        <v>17.65555</v>
      </c>
      <c r="T888" s="0" t="n">
        <v>17.59265</v>
      </c>
      <c r="U888" s="0" t="n">
        <v>17.88591</v>
      </c>
      <c r="V888" s="0" t="n">
        <v>18.11983</v>
      </c>
      <c r="W888" s="0" t="n">
        <v>17.61709</v>
      </c>
      <c r="X888" s="0" t="n">
        <v>17.82662</v>
      </c>
      <c r="Y888" s="0" t="n">
        <v>17.85106</v>
      </c>
      <c r="Z888" s="0" t="n">
        <v>17.09335</v>
      </c>
      <c r="AA888" s="0" t="n">
        <v>17.58223</v>
      </c>
    </row>
    <row r="889" customFormat="false" ht="12.75" hidden="false" customHeight="false" outlineLevel="0" collapsed="false">
      <c r="A889" s="0" t="n">
        <v>888</v>
      </c>
      <c r="B889" s="4" t="n">
        <v>0.03902778</v>
      </c>
      <c r="C889" s="1" t="n">
        <v>-22.883328</v>
      </c>
      <c r="E889" s="0" t="n">
        <v>733.6271</v>
      </c>
      <c r="H889" s="0" t="n">
        <v>0.64820221142642</v>
      </c>
      <c r="I889" s="0" t="n">
        <v>-3.20644021404074</v>
      </c>
      <c r="J889" s="0" t="n">
        <v>17.6161</v>
      </c>
      <c r="K889" s="0" t="n">
        <v>17.55681</v>
      </c>
      <c r="L889" s="0" t="n">
        <v>17.29835</v>
      </c>
      <c r="M889" s="0" t="n">
        <v>17.44501</v>
      </c>
      <c r="N889" s="0" t="n">
        <v>17.72788</v>
      </c>
      <c r="O889" s="0" t="n">
        <v>17.67901</v>
      </c>
      <c r="P889" s="0" t="n">
        <v>17.55681</v>
      </c>
      <c r="Q889" s="0" t="n">
        <v>17.83605</v>
      </c>
      <c r="R889" s="0" t="n">
        <v>17.70345</v>
      </c>
      <c r="S889" s="0" t="n">
        <v>17.65457</v>
      </c>
      <c r="T889" s="0" t="n">
        <v>17.6161</v>
      </c>
      <c r="U889" s="0" t="n">
        <v>17.88492</v>
      </c>
      <c r="V889" s="0" t="n">
        <v>18.1677</v>
      </c>
      <c r="W889" s="0" t="n">
        <v>17.6161</v>
      </c>
      <c r="X889" s="0" t="n">
        <v>17.82563</v>
      </c>
      <c r="Y889" s="0" t="n">
        <v>17.82563</v>
      </c>
      <c r="Z889" s="0" t="n">
        <v>17.11681</v>
      </c>
      <c r="AA889" s="0" t="n">
        <v>17.55681</v>
      </c>
    </row>
    <row r="890" customFormat="false" ht="12.75" hidden="false" customHeight="false" outlineLevel="0" collapsed="false">
      <c r="A890" s="0" t="n">
        <v>889</v>
      </c>
      <c r="B890" s="4" t="n">
        <v>0.03905093</v>
      </c>
      <c r="C890" s="1" t="n">
        <v>-22.849992</v>
      </c>
      <c r="E890" s="0" t="n">
        <v>733.6271</v>
      </c>
      <c r="H890" s="0" t="n">
        <v>0.64820221142642</v>
      </c>
      <c r="I890" s="0" t="n">
        <v>-3.20644021404074</v>
      </c>
      <c r="J890" s="0" t="n">
        <v>17.6161</v>
      </c>
      <c r="K890" s="0" t="n">
        <v>17.55779</v>
      </c>
      <c r="L890" s="0" t="n">
        <v>17.29835</v>
      </c>
      <c r="M890" s="0" t="n">
        <v>17.44501</v>
      </c>
      <c r="N890" s="0" t="n">
        <v>17.70443</v>
      </c>
      <c r="O890" s="0" t="n">
        <v>17.67999</v>
      </c>
      <c r="P890" s="0" t="n">
        <v>17.55779</v>
      </c>
      <c r="Q890" s="0" t="n">
        <v>17.83605</v>
      </c>
      <c r="R890" s="0" t="n">
        <v>17.72887</v>
      </c>
      <c r="S890" s="0" t="n">
        <v>17.65555</v>
      </c>
      <c r="T890" s="0" t="n">
        <v>17.6161</v>
      </c>
      <c r="U890" s="0" t="n">
        <v>17.88492</v>
      </c>
      <c r="V890" s="0" t="n">
        <v>18.11983</v>
      </c>
      <c r="W890" s="0" t="n">
        <v>17.6161</v>
      </c>
      <c r="X890" s="0" t="n">
        <v>17.82662</v>
      </c>
      <c r="Y890" s="0" t="n">
        <v>17.82662</v>
      </c>
      <c r="Z890" s="0" t="n">
        <v>17.11779</v>
      </c>
      <c r="AA890" s="0" t="n">
        <v>17.60667</v>
      </c>
    </row>
    <row r="891" customFormat="false" ht="12.75" hidden="false" customHeight="false" outlineLevel="0" collapsed="false">
      <c r="A891" s="0" t="n">
        <v>890</v>
      </c>
      <c r="B891" s="4" t="n">
        <v>0.03907407</v>
      </c>
      <c r="C891" s="1" t="n">
        <v>-22.8166704</v>
      </c>
      <c r="E891" s="0" t="n">
        <v>733.6271</v>
      </c>
      <c r="H891" s="0" t="n">
        <v>0.64820221142642</v>
      </c>
      <c r="I891" s="0" t="n">
        <v>-3.20647302666907</v>
      </c>
      <c r="J891" s="0" t="n">
        <v>17.6161</v>
      </c>
      <c r="K891" s="0" t="n">
        <v>17.55878</v>
      </c>
      <c r="L891" s="0" t="n">
        <v>17.29835</v>
      </c>
      <c r="M891" s="0" t="n">
        <v>17.44501</v>
      </c>
      <c r="N891" s="0" t="n">
        <v>17.70542</v>
      </c>
      <c r="O891" s="0" t="n">
        <v>17.68098</v>
      </c>
      <c r="P891" s="0" t="n">
        <v>17.55878</v>
      </c>
      <c r="Q891" s="0" t="n">
        <v>17.83605</v>
      </c>
      <c r="R891" s="0" t="n">
        <v>17.72986</v>
      </c>
      <c r="S891" s="0" t="n">
        <v>17.65654</v>
      </c>
      <c r="T891" s="0" t="n">
        <v>17.6161</v>
      </c>
      <c r="U891" s="0" t="n">
        <v>17.88492</v>
      </c>
      <c r="V891" s="0" t="n">
        <v>18.07195</v>
      </c>
      <c r="W891" s="0" t="n">
        <v>17.6161</v>
      </c>
      <c r="X891" s="0" t="n">
        <v>17.82761</v>
      </c>
      <c r="Y891" s="0" t="n">
        <v>17.82761</v>
      </c>
      <c r="Z891" s="0" t="n">
        <v>17.11878</v>
      </c>
      <c r="AA891" s="0" t="n">
        <v>17.53434</v>
      </c>
    </row>
    <row r="892" customFormat="false" ht="12.75" hidden="false" customHeight="false" outlineLevel="0" collapsed="false">
      <c r="A892" s="0" t="n">
        <v>891</v>
      </c>
      <c r="B892" s="0" t="n">
        <v>0.0391088</v>
      </c>
      <c r="C892" s="1" t="n">
        <v>-22.7666592</v>
      </c>
      <c r="E892" s="0" t="n">
        <v>733.6271</v>
      </c>
      <c r="H892" s="0" t="n">
        <v>0.64820221142642</v>
      </c>
      <c r="I892" s="0" t="n">
        <v>-3.20647302666907</v>
      </c>
      <c r="J892" s="0" t="n">
        <v>17.6161</v>
      </c>
      <c r="K892" s="0" t="n">
        <v>17.53335</v>
      </c>
      <c r="L892" s="0" t="n">
        <v>17.29835</v>
      </c>
      <c r="M892" s="0" t="n">
        <v>17.44501</v>
      </c>
      <c r="N892" s="0" t="n">
        <v>17.72887</v>
      </c>
      <c r="O892" s="0" t="n">
        <v>17.48447</v>
      </c>
      <c r="P892" s="0" t="n">
        <v>17.53335</v>
      </c>
      <c r="Q892" s="0" t="n">
        <v>17.88492</v>
      </c>
      <c r="R892" s="0" t="n">
        <v>17.72887</v>
      </c>
      <c r="S892" s="0" t="n">
        <v>17.75331</v>
      </c>
      <c r="T892" s="0" t="n">
        <v>17.6161</v>
      </c>
      <c r="U892" s="0" t="n">
        <v>17.88492</v>
      </c>
      <c r="V892" s="0" t="n">
        <v>18.11983</v>
      </c>
      <c r="W892" s="0" t="n">
        <v>17.6161</v>
      </c>
      <c r="X892" s="0" t="n">
        <v>17.82662</v>
      </c>
      <c r="Y892" s="0" t="n">
        <v>17.82662</v>
      </c>
      <c r="Z892" s="0" t="n">
        <v>17.16669</v>
      </c>
      <c r="AA892" s="0" t="n">
        <v>17.53335</v>
      </c>
    </row>
    <row r="893" customFormat="false" ht="12.75" hidden="false" customHeight="false" outlineLevel="0" collapsed="false">
      <c r="A893" s="0" t="n">
        <v>892</v>
      </c>
      <c r="B893" s="4" t="n">
        <v>0.03913194</v>
      </c>
      <c r="C893" s="1" t="n">
        <v>-22.7333376</v>
      </c>
      <c r="E893" s="0" t="n">
        <v>733.6271</v>
      </c>
      <c r="H893" s="0" t="n">
        <v>0.64820221142642</v>
      </c>
      <c r="I893" s="0" t="n">
        <v>-3.20647302666907</v>
      </c>
      <c r="J893" s="0" t="n">
        <v>17.61709</v>
      </c>
      <c r="K893" s="0" t="n">
        <v>17.53237</v>
      </c>
      <c r="L893" s="0" t="n">
        <v>17.27489</v>
      </c>
      <c r="M893" s="0" t="n">
        <v>17.446</v>
      </c>
      <c r="N893" s="0" t="n">
        <v>17.72788</v>
      </c>
      <c r="O893" s="0" t="n">
        <v>17.65457</v>
      </c>
      <c r="P893" s="0" t="n">
        <v>17.55681</v>
      </c>
      <c r="Q893" s="0" t="n">
        <v>17.83703</v>
      </c>
      <c r="R893" s="0" t="n">
        <v>17.70345</v>
      </c>
      <c r="S893" s="0" t="n">
        <v>17.65457</v>
      </c>
      <c r="T893" s="0" t="n">
        <v>17.59265</v>
      </c>
      <c r="U893" s="0" t="n">
        <v>17.88591</v>
      </c>
      <c r="V893" s="0" t="n">
        <v>18.1677</v>
      </c>
      <c r="W893" s="0" t="n">
        <v>17.61709</v>
      </c>
      <c r="X893" s="0" t="n">
        <v>17.8012</v>
      </c>
      <c r="Y893" s="0" t="n">
        <v>17.82563</v>
      </c>
      <c r="Z893" s="0" t="n">
        <v>17.11681</v>
      </c>
      <c r="AA893" s="0" t="n">
        <v>17.53237</v>
      </c>
    </row>
    <row r="894" customFormat="false" ht="12.75" hidden="false" customHeight="false" outlineLevel="0" collapsed="false">
      <c r="A894" s="0" t="n">
        <v>893</v>
      </c>
      <c r="B894" s="4" t="n">
        <v>0.03916667</v>
      </c>
      <c r="C894" s="1" t="n">
        <v>-22.6833264</v>
      </c>
      <c r="E894" s="0" t="n">
        <v>733.6271</v>
      </c>
      <c r="H894" s="0" t="n">
        <v>0.64820221142642</v>
      </c>
      <c r="I894" s="0" t="n">
        <v>-3.20930272278683</v>
      </c>
      <c r="J894" s="0" t="n">
        <v>17.61709</v>
      </c>
      <c r="K894" s="0" t="n">
        <v>17.55681</v>
      </c>
      <c r="L894" s="0" t="n">
        <v>17.29934</v>
      </c>
      <c r="M894" s="0" t="n">
        <v>17.42156</v>
      </c>
      <c r="N894" s="0" t="n">
        <v>17.70345</v>
      </c>
      <c r="O894" s="0" t="n">
        <v>17.65457</v>
      </c>
      <c r="P894" s="0" t="n">
        <v>17.55681</v>
      </c>
      <c r="Q894" s="0" t="n">
        <v>17.83703</v>
      </c>
      <c r="R894" s="0" t="n">
        <v>17.72788</v>
      </c>
      <c r="S894" s="0" t="n">
        <v>17.65457</v>
      </c>
      <c r="T894" s="0" t="n">
        <v>17.59265</v>
      </c>
      <c r="U894" s="0" t="n">
        <v>17.88591</v>
      </c>
      <c r="V894" s="0" t="n">
        <v>18.1677</v>
      </c>
      <c r="W894" s="0" t="n">
        <v>17.61709</v>
      </c>
      <c r="X894" s="0" t="n">
        <v>17.8745</v>
      </c>
      <c r="Y894" s="0" t="n">
        <v>17.82563</v>
      </c>
      <c r="Z894" s="0" t="n">
        <v>17.14125</v>
      </c>
      <c r="AA894" s="0" t="n">
        <v>17.55681</v>
      </c>
    </row>
    <row r="895" customFormat="false" ht="12.75" hidden="false" customHeight="false" outlineLevel="0" collapsed="false">
      <c r="A895" s="0" t="n">
        <v>894</v>
      </c>
      <c r="B895" s="4" t="n">
        <v>0.03918982</v>
      </c>
      <c r="C895" s="1" t="n">
        <v>-22.6499904</v>
      </c>
      <c r="E895" s="0" t="n">
        <v>733.6271</v>
      </c>
      <c r="H895" s="0" t="n">
        <v>0.64820221142642</v>
      </c>
      <c r="I895" s="0" t="n">
        <v>-3.20650050150508</v>
      </c>
      <c r="J895" s="0" t="n">
        <v>17.61808</v>
      </c>
      <c r="K895" s="0" t="n">
        <v>17.55779</v>
      </c>
      <c r="L895" s="0" t="n">
        <v>17.30033</v>
      </c>
      <c r="M895" s="0" t="n">
        <v>17.44699</v>
      </c>
      <c r="N895" s="0" t="n">
        <v>17.70443</v>
      </c>
      <c r="O895" s="0" t="n">
        <v>17.65555</v>
      </c>
      <c r="P895" s="0" t="n">
        <v>17.55779</v>
      </c>
      <c r="Q895" s="0" t="n">
        <v>17.83802</v>
      </c>
      <c r="R895" s="0" t="n">
        <v>17.70443</v>
      </c>
      <c r="S895" s="0" t="n">
        <v>17.65555</v>
      </c>
      <c r="T895" s="0" t="n">
        <v>17.61808</v>
      </c>
      <c r="U895" s="0" t="n">
        <v>17.88689</v>
      </c>
      <c r="V895" s="0" t="n">
        <v>18.0954</v>
      </c>
      <c r="W895" s="0" t="n">
        <v>17.61808</v>
      </c>
      <c r="X895" s="0" t="n">
        <v>17.82662</v>
      </c>
      <c r="Y895" s="0" t="n">
        <v>17.82662</v>
      </c>
      <c r="Z895" s="0" t="n">
        <v>17.11779</v>
      </c>
      <c r="AA895" s="0" t="n">
        <v>17.58223</v>
      </c>
    </row>
    <row r="896" customFormat="false" ht="12.75" hidden="false" customHeight="false" outlineLevel="0" collapsed="false">
      <c r="A896" s="0" t="n">
        <v>895</v>
      </c>
      <c r="B896" s="4" t="n">
        <v>0.03922454</v>
      </c>
      <c r="C896" s="1" t="n">
        <v>-22.5999936</v>
      </c>
      <c r="E896" s="0" t="n">
        <v>733.6803</v>
      </c>
      <c r="H896" s="0" t="n">
        <v>0.64256873455128</v>
      </c>
      <c r="I896" s="0" t="n">
        <v>-3.20650050150508</v>
      </c>
      <c r="J896" s="0" t="n">
        <v>17.61709</v>
      </c>
      <c r="K896" s="0" t="n">
        <v>17.53434</v>
      </c>
      <c r="L896" s="0" t="n">
        <v>17.29934</v>
      </c>
      <c r="M896" s="0" t="n">
        <v>17.446</v>
      </c>
      <c r="N896" s="0" t="n">
        <v>17.72986</v>
      </c>
      <c r="O896" s="0" t="n">
        <v>17.68098</v>
      </c>
      <c r="P896" s="0" t="n">
        <v>17.58322</v>
      </c>
      <c r="Q896" s="0" t="n">
        <v>17.83703</v>
      </c>
      <c r="R896" s="0" t="n">
        <v>17.70542</v>
      </c>
      <c r="S896" s="0" t="n">
        <v>17.65654</v>
      </c>
      <c r="T896" s="0" t="n">
        <v>17.61709</v>
      </c>
      <c r="U896" s="0" t="n">
        <v>17.88591</v>
      </c>
      <c r="V896" s="0" t="n">
        <v>18.12082</v>
      </c>
      <c r="W896" s="0" t="n">
        <v>17.61709</v>
      </c>
      <c r="X896" s="0" t="n">
        <v>17.82761</v>
      </c>
      <c r="Y896" s="0" t="n">
        <v>17.85204</v>
      </c>
      <c r="Z896" s="0" t="n">
        <v>17.11878</v>
      </c>
      <c r="AA896" s="0" t="n">
        <v>17.5099</v>
      </c>
    </row>
    <row r="897" customFormat="false" ht="12.75" hidden="false" customHeight="false" outlineLevel="0" collapsed="false">
      <c r="A897" s="0" t="n">
        <v>896</v>
      </c>
      <c r="B897" s="4" t="n">
        <v>0.03924768</v>
      </c>
      <c r="C897" s="1" t="n">
        <v>-22.566672</v>
      </c>
      <c r="E897" s="0" t="n">
        <v>733.6271</v>
      </c>
      <c r="H897" s="0" t="n">
        <v>0.64256873455128</v>
      </c>
      <c r="I897" s="0" t="n">
        <v>-3.20650050150508</v>
      </c>
      <c r="J897" s="0" t="n">
        <v>17.61709</v>
      </c>
      <c r="K897" s="0" t="n">
        <v>17.55878</v>
      </c>
      <c r="L897" s="0" t="n">
        <v>17.27489</v>
      </c>
      <c r="M897" s="0" t="n">
        <v>17.42156</v>
      </c>
      <c r="N897" s="0" t="n">
        <v>17.72986</v>
      </c>
      <c r="O897" s="0" t="n">
        <v>17.65654</v>
      </c>
      <c r="P897" s="0" t="n">
        <v>17.55878</v>
      </c>
      <c r="Q897" s="0" t="n">
        <v>17.78816</v>
      </c>
      <c r="R897" s="0" t="n">
        <v>17.72986</v>
      </c>
      <c r="S897" s="0" t="n">
        <v>17.65654</v>
      </c>
      <c r="T897" s="0" t="n">
        <v>17.61709</v>
      </c>
      <c r="U897" s="0" t="n">
        <v>17.88591</v>
      </c>
      <c r="V897" s="0" t="n">
        <v>18.14525</v>
      </c>
      <c r="W897" s="0" t="n">
        <v>17.61709</v>
      </c>
      <c r="X897" s="0" t="n">
        <v>17.82761</v>
      </c>
      <c r="Y897" s="0" t="n">
        <v>17.85204</v>
      </c>
      <c r="Z897" s="0" t="n">
        <v>17.11878</v>
      </c>
      <c r="AA897" s="0" t="n">
        <v>17.5099</v>
      </c>
    </row>
    <row r="898" customFormat="false" ht="12.75" hidden="false" customHeight="false" outlineLevel="0" collapsed="false">
      <c r="A898" s="0" t="n">
        <v>897</v>
      </c>
      <c r="B898" s="4" t="n">
        <v>0.03928241</v>
      </c>
      <c r="C898" s="1" t="n">
        <v>-22.5166608</v>
      </c>
      <c r="E898" s="0" t="n">
        <v>733.6271</v>
      </c>
      <c r="H898" s="0" t="n">
        <v>0.64256873455128</v>
      </c>
      <c r="I898" s="0" t="n">
        <v>-3.20650050150508</v>
      </c>
      <c r="J898" s="0" t="n">
        <v>17.61808</v>
      </c>
      <c r="K898" s="0" t="n">
        <v>17.55779</v>
      </c>
      <c r="L898" s="0" t="n">
        <v>17.30033</v>
      </c>
      <c r="M898" s="0" t="n">
        <v>17.44699</v>
      </c>
      <c r="N898" s="0" t="n">
        <v>17.72887</v>
      </c>
      <c r="O898" s="0" t="n">
        <v>17.67999</v>
      </c>
      <c r="P898" s="0" t="n">
        <v>17.55779</v>
      </c>
      <c r="Q898" s="0" t="n">
        <v>17.83802</v>
      </c>
      <c r="R898" s="0" t="n">
        <v>17.70443</v>
      </c>
      <c r="S898" s="0" t="n">
        <v>17.65555</v>
      </c>
      <c r="T898" s="0" t="n">
        <v>17.59364</v>
      </c>
      <c r="U898" s="0" t="n">
        <v>17.88689</v>
      </c>
      <c r="V898" s="0" t="n">
        <v>18.16869</v>
      </c>
      <c r="W898" s="0" t="n">
        <v>17.64252</v>
      </c>
      <c r="X898" s="0" t="n">
        <v>17.82662</v>
      </c>
      <c r="Y898" s="0" t="n">
        <v>17.82662</v>
      </c>
      <c r="Z898" s="0" t="n">
        <v>17.14224</v>
      </c>
      <c r="AA898" s="0" t="n">
        <v>17.63111</v>
      </c>
    </row>
    <row r="899" customFormat="false" ht="12.75" hidden="false" customHeight="false" outlineLevel="0" collapsed="false">
      <c r="A899" s="0" t="n">
        <v>898</v>
      </c>
      <c r="B899" s="4" t="n">
        <v>0.03930556</v>
      </c>
      <c r="C899" s="1" t="n">
        <v>-22.4833248</v>
      </c>
      <c r="E899" s="0" t="n">
        <v>733.6271</v>
      </c>
      <c r="H899" s="0" t="n">
        <v>0.64256873455128</v>
      </c>
      <c r="I899" s="0" t="n">
        <v>-3.20650050150508</v>
      </c>
      <c r="J899" s="0" t="n">
        <v>17.61808</v>
      </c>
      <c r="K899" s="0" t="n">
        <v>17.55878</v>
      </c>
      <c r="L899" s="0" t="n">
        <v>17.27588</v>
      </c>
      <c r="M899" s="0" t="n">
        <v>17.44699</v>
      </c>
      <c r="N899" s="0" t="n">
        <v>17.72986</v>
      </c>
      <c r="O899" s="0" t="n">
        <v>17.68098</v>
      </c>
      <c r="P899" s="0" t="n">
        <v>17.55878</v>
      </c>
      <c r="Q899" s="0" t="n">
        <v>17.83802</v>
      </c>
      <c r="R899" s="0" t="n">
        <v>17.72986</v>
      </c>
      <c r="S899" s="0" t="n">
        <v>17.65654</v>
      </c>
      <c r="T899" s="0" t="n">
        <v>17.61808</v>
      </c>
      <c r="U899" s="0" t="n">
        <v>17.88689</v>
      </c>
      <c r="V899" s="0" t="n">
        <v>18.12082</v>
      </c>
      <c r="W899" s="0" t="n">
        <v>17.61808</v>
      </c>
      <c r="X899" s="0" t="n">
        <v>17.82761</v>
      </c>
      <c r="Y899" s="0" t="n">
        <v>17.82761</v>
      </c>
      <c r="Z899" s="0" t="n">
        <v>17.14323</v>
      </c>
      <c r="AA899" s="0" t="n">
        <v>17.58322</v>
      </c>
    </row>
    <row r="900" customFormat="false" ht="12.75" hidden="false" customHeight="false" outlineLevel="0" collapsed="false">
      <c r="A900" s="0" t="n">
        <v>899</v>
      </c>
      <c r="B900" s="4" t="n">
        <v>0.03934028</v>
      </c>
      <c r="C900" s="1" t="n">
        <v>-22.433328</v>
      </c>
      <c r="E900" s="0" t="n">
        <v>733.6271</v>
      </c>
      <c r="H900" s="0" t="n">
        <v>0.64256873455128</v>
      </c>
      <c r="I900" s="0" t="n">
        <v>-3.20650050150508</v>
      </c>
      <c r="J900" s="0" t="n">
        <v>17.76471</v>
      </c>
      <c r="K900" s="0" t="n">
        <v>17.55878</v>
      </c>
      <c r="L900" s="0" t="n">
        <v>17.32477</v>
      </c>
      <c r="M900" s="0" t="n">
        <v>17.47143</v>
      </c>
      <c r="N900" s="0" t="n">
        <v>17.7543</v>
      </c>
      <c r="O900" s="0" t="n">
        <v>17.68098</v>
      </c>
      <c r="P900" s="0" t="n">
        <v>17.58322</v>
      </c>
      <c r="Q900" s="0" t="n">
        <v>17.83802</v>
      </c>
      <c r="R900" s="0" t="n">
        <v>17.72986</v>
      </c>
      <c r="S900" s="0" t="n">
        <v>17.65654</v>
      </c>
      <c r="T900" s="0" t="n">
        <v>17.6914</v>
      </c>
      <c r="U900" s="0" t="n">
        <v>17.86246</v>
      </c>
      <c r="V900" s="0" t="n">
        <v>18.07195</v>
      </c>
      <c r="W900" s="0" t="n">
        <v>17.61808</v>
      </c>
      <c r="X900" s="0" t="n">
        <v>17.82761</v>
      </c>
      <c r="Y900" s="0" t="n">
        <v>17.82761</v>
      </c>
      <c r="Z900" s="0" t="n">
        <v>17.14323</v>
      </c>
      <c r="AA900" s="0" t="n">
        <v>17.65654</v>
      </c>
    </row>
    <row r="901" customFormat="false" ht="12.75" hidden="false" customHeight="false" outlineLevel="0" collapsed="false">
      <c r="A901" s="0" t="n">
        <v>900</v>
      </c>
      <c r="B901" s="4" t="n">
        <v>0.03936343</v>
      </c>
      <c r="C901" s="1" t="n">
        <v>-22.399992</v>
      </c>
      <c r="E901" s="0" t="n">
        <v>733.6271</v>
      </c>
      <c r="H901" s="0" t="n">
        <v>0.64256873455128</v>
      </c>
      <c r="I901" s="0" t="n">
        <v>-3.20933205681871</v>
      </c>
      <c r="J901" s="0" t="n">
        <v>17.61808</v>
      </c>
      <c r="K901" s="0" t="n">
        <v>17.53632</v>
      </c>
      <c r="L901" s="0" t="n">
        <v>17.30033</v>
      </c>
      <c r="M901" s="0" t="n">
        <v>17.44699</v>
      </c>
      <c r="N901" s="0" t="n">
        <v>17.70739</v>
      </c>
      <c r="O901" s="0" t="n">
        <v>17.68295</v>
      </c>
      <c r="P901" s="0" t="n">
        <v>17.5852</v>
      </c>
      <c r="Q901" s="0" t="n">
        <v>17.83802</v>
      </c>
      <c r="R901" s="0" t="n">
        <v>17.73183</v>
      </c>
      <c r="S901" s="0" t="n">
        <v>17.65852</v>
      </c>
      <c r="T901" s="0" t="n">
        <v>17.59364</v>
      </c>
      <c r="U901" s="0" t="n">
        <v>17.88689</v>
      </c>
      <c r="V901" s="0" t="n">
        <v>18.07393</v>
      </c>
      <c r="W901" s="0" t="n">
        <v>17.61808</v>
      </c>
      <c r="X901" s="0" t="n">
        <v>17.82958</v>
      </c>
      <c r="Y901" s="0" t="n">
        <v>17.85402</v>
      </c>
      <c r="Z901" s="0" t="n">
        <v>17.16965</v>
      </c>
      <c r="AA901" s="0" t="n">
        <v>17.51187</v>
      </c>
    </row>
    <row r="902" customFormat="false" ht="12.75" hidden="false" customHeight="false" outlineLevel="0" collapsed="false">
      <c r="A902" s="0" t="n">
        <v>901</v>
      </c>
      <c r="B902" s="4" t="n">
        <v>0.03939815</v>
      </c>
      <c r="C902" s="1" t="n">
        <v>-22.3499952</v>
      </c>
      <c r="E902" s="0" t="n">
        <v>733.6271</v>
      </c>
      <c r="H902" s="0" t="n">
        <v>0.64256873455128</v>
      </c>
      <c r="I902" s="0" t="n">
        <v>-3.20933205681871</v>
      </c>
      <c r="J902" s="0" t="n">
        <v>17.61808</v>
      </c>
      <c r="K902" s="0" t="n">
        <v>17.55977</v>
      </c>
      <c r="L902" s="0" t="n">
        <v>17.27588</v>
      </c>
      <c r="M902" s="0" t="n">
        <v>17.44699</v>
      </c>
      <c r="N902" s="0" t="n">
        <v>17.70641</v>
      </c>
      <c r="O902" s="0" t="n">
        <v>17.68197</v>
      </c>
      <c r="P902" s="0" t="n">
        <v>17.55977</v>
      </c>
      <c r="Q902" s="0" t="n">
        <v>17.83802</v>
      </c>
      <c r="R902" s="0" t="n">
        <v>17.70641</v>
      </c>
      <c r="S902" s="0" t="n">
        <v>17.68197</v>
      </c>
      <c r="T902" s="0" t="n">
        <v>17.61808</v>
      </c>
      <c r="U902" s="0" t="n">
        <v>17.88689</v>
      </c>
      <c r="V902" s="0" t="n">
        <v>18.14623</v>
      </c>
      <c r="W902" s="0" t="n">
        <v>17.59364</v>
      </c>
      <c r="X902" s="0" t="n">
        <v>17.82859</v>
      </c>
      <c r="Y902" s="0" t="n">
        <v>17.85303</v>
      </c>
      <c r="Z902" s="0" t="n">
        <v>17.16866</v>
      </c>
      <c r="AA902" s="0" t="n">
        <v>17.55977</v>
      </c>
    </row>
    <row r="903" customFormat="false" ht="12.75" hidden="false" customHeight="false" outlineLevel="0" collapsed="false">
      <c r="A903" s="0" t="n">
        <v>902</v>
      </c>
      <c r="B903" s="0" t="n">
        <v>0.0394213</v>
      </c>
      <c r="C903" s="1" t="n">
        <v>-22.3166592</v>
      </c>
      <c r="E903" s="0" t="n">
        <v>733.6271</v>
      </c>
      <c r="H903" s="0" t="n">
        <v>0.64256873455128</v>
      </c>
      <c r="I903" s="0" t="n">
        <v>-3.20933205681871</v>
      </c>
      <c r="J903" s="0" t="n">
        <v>17.64351</v>
      </c>
      <c r="K903" s="0" t="n">
        <v>17.55878</v>
      </c>
      <c r="L903" s="0" t="n">
        <v>17.27687</v>
      </c>
      <c r="M903" s="0" t="n">
        <v>17.44798</v>
      </c>
      <c r="N903" s="0" t="n">
        <v>17.70542</v>
      </c>
      <c r="O903" s="0" t="n">
        <v>17.68098</v>
      </c>
      <c r="P903" s="0" t="n">
        <v>17.55878</v>
      </c>
      <c r="Q903" s="0" t="n">
        <v>17.83901</v>
      </c>
      <c r="R903" s="0" t="n">
        <v>17.72986</v>
      </c>
      <c r="S903" s="0" t="n">
        <v>17.65654</v>
      </c>
      <c r="T903" s="0" t="n">
        <v>17.59463</v>
      </c>
      <c r="U903" s="0" t="n">
        <v>17.91232</v>
      </c>
      <c r="V903" s="0" t="n">
        <v>18.14525</v>
      </c>
      <c r="W903" s="0" t="n">
        <v>17.61907</v>
      </c>
      <c r="X903" s="0" t="n">
        <v>17.68098</v>
      </c>
      <c r="Y903" s="0" t="n">
        <v>17.80317</v>
      </c>
      <c r="Z903" s="0" t="n">
        <v>17.14323</v>
      </c>
      <c r="AA903" s="0" t="n">
        <v>17.6321</v>
      </c>
    </row>
    <row r="904" customFormat="false" ht="12.75" hidden="false" customHeight="false" outlineLevel="0" collapsed="false">
      <c r="A904" s="0" t="n">
        <v>903</v>
      </c>
      <c r="B904" s="4" t="n">
        <v>0.03945602</v>
      </c>
      <c r="C904" s="1" t="n">
        <v>-22.2666624</v>
      </c>
      <c r="E904" s="0" t="n">
        <v>733.6271</v>
      </c>
      <c r="H904" s="0" t="n">
        <v>0.64256873455128</v>
      </c>
      <c r="I904" s="0" t="n">
        <v>-3.20933205681871</v>
      </c>
      <c r="J904" s="0" t="n">
        <v>17.71683</v>
      </c>
      <c r="K904" s="0" t="n">
        <v>17.53632</v>
      </c>
      <c r="L904" s="0" t="n">
        <v>17.27687</v>
      </c>
      <c r="M904" s="0" t="n">
        <v>17.44798</v>
      </c>
      <c r="N904" s="0" t="n">
        <v>17.70739</v>
      </c>
      <c r="O904" s="0" t="n">
        <v>17.68295</v>
      </c>
      <c r="P904" s="0" t="n">
        <v>17.56076</v>
      </c>
      <c r="Q904" s="0" t="n">
        <v>17.83901</v>
      </c>
      <c r="R904" s="0" t="n">
        <v>17.70739</v>
      </c>
      <c r="S904" s="0" t="n">
        <v>17.65852</v>
      </c>
      <c r="T904" s="0" t="n">
        <v>17.61907</v>
      </c>
      <c r="U904" s="0" t="n">
        <v>17.88788</v>
      </c>
      <c r="V904" s="0" t="n">
        <v>18.09836</v>
      </c>
      <c r="W904" s="0" t="n">
        <v>17.61907</v>
      </c>
      <c r="X904" s="0" t="n">
        <v>17.82958</v>
      </c>
      <c r="Y904" s="0" t="n">
        <v>17.85402</v>
      </c>
      <c r="Z904" s="0" t="n">
        <v>17.1452</v>
      </c>
      <c r="AA904" s="0" t="n">
        <v>17.56076</v>
      </c>
    </row>
    <row r="905" customFormat="false" ht="12.75" hidden="false" customHeight="false" outlineLevel="0" collapsed="false">
      <c r="A905" s="0" t="n">
        <v>904</v>
      </c>
      <c r="B905" s="4" t="n">
        <v>0.03947917</v>
      </c>
      <c r="C905" s="1" t="n">
        <v>-22.2333264</v>
      </c>
      <c r="E905" s="0" t="n">
        <v>733.6271</v>
      </c>
      <c r="H905" s="0" t="n">
        <v>0.64256873455128</v>
      </c>
      <c r="I905" s="0" t="n">
        <v>-3.20936301393367</v>
      </c>
      <c r="J905" s="0" t="n">
        <v>17.62006</v>
      </c>
      <c r="K905" s="0" t="n">
        <v>17.53632</v>
      </c>
      <c r="L905" s="0" t="n">
        <v>17.27786</v>
      </c>
      <c r="M905" s="0" t="n">
        <v>17.44897</v>
      </c>
      <c r="N905" s="0" t="n">
        <v>17.73183</v>
      </c>
      <c r="O905" s="0" t="n">
        <v>17.68295</v>
      </c>
      <c r="P905" s="0" t="n">
        <v>17.56076</v>
      </c>
      <c r="Q905" s="0" t="n">
        <v>17.86444</v>
      </c>
      <c r="R905" s="0" t="n">
        <v>17.70739</v>
      </c>
      <c r="S905" s="0" t="n">
        <v>17.65852</v>
      </c>
      <c r="T905" s="0" t="n">
        <v>17.62006</v>
      </c>
      <c r="U905" s="0" t="n">
        <v>17.88887</v>
      </c>
      <c r="V905" s="0" t="n">
        <v>18.07393</v>
      </c>
      <c r="W905" s="0" t="n">
        <v>17.62006</v>
      </c>
      <c r="X905" s="0" t="n">
        <v>17.82958</v>
      </c>
      <c r="Y905" s="0" t="n">
        <v>17.85402</v>
      </c>
      <c r="Z905" s="0" t="n">
        <v>17.1452</v>
      </c>
      <c r="AA905" s="0" t="n">
        <v>17.51187</v>
      </c>
    </row>
    <row r="906" customFormat="false" ht="12.75" hidden="false" customHeight="false" outlineLevel="0" collapsed="false">
      <c r="A906" s="0" t="n">
        <v>905</v>
      </c>
      <c r="B906" s="4" t="n">
        <v>0.03951389</v>
      </c>
      <c r="C906" s="1" t="n">
        <v>-22.1833296</v>
      </c>
      <c r="E906" s="0" t="n">
        <v>733.6271</v>
      </c>
      <c r="H906" s="0" t="n">
        <v>0.64256873455128</v>
      </c>
      <c r="I906" s="0" t="n">
        <v>-3.20936301393367</v>
      </c>
      <c r="J906" s="0" t="n">
        <v>17.61907</v>
      </c>
      <c r="K906" s="0" t="n">
        <v>17.55878</v>
      </c>
      <c r="L906" s="0" t="n">
        <v>17.27687</v>
      </c>
      <c r="M906" s="0" t="n">
        <v>17.44798</v>
      </c>
      <c r="N906" s="0" t="n">
        <v>17.70542</v>
      </c>
      <c r="O906" s="0" t="n">
        <v>17.68098</v>
      </c>
      <c r="P906" s="0" t="n">
        <v>17.55878</v>
      </c>
      <c r="Q906" s="0" t="n">
        <v>17.83901</v>
      </c>
      <c r="R906" s="0" t="n">
        <v>17.72986</v>
      </c>
      <c r="S906" s="0" t="n">
        <v>17.65654</v>
      </c>
      <c r="T906" s="0" t="n">
        <v>17.59463</v>
      </c>
      <c r="U906" s="0" t="n">
        <v>17.88788</v>
      </c>
      <c r="V906" s="0" t="n">
        <v>18.14525</v>
      </c>
      <c r="W906" s="0" t="n">
        <v>17.61907</v>
      </c>
      <c r="X906" s="0" t="n">
        <v>17.80317</v>
      </c>
      <c r="Y906" s="0" t="n">
        <v>17.85204</v>
      </c>
      <c r="Z906" s="0" t="n">
        <v>17.11878</v>
      </c>
      <c r="AA906" s="0" t="n">
        <v>17.53434</v>
      </c>
    </row>
    <row r="907" customFormat="false" ht="12.75" hidden="false" customHeight="false" outlineLevel="0" collapsed="false">
      <c r="A907" s="0" t="n">
        <v>906</v>
      </c>
      <c r="B907" s="4" t="n">
        <v>0.03953704</v>
      </c>
      <c r="C907" s="1" t="n">
        <v>-22.1499936</v>
      </c>
      <c r="E907" s="0" t="n">
        <v>733.6271</v>
      </c>
      <c r="H907" s="0" t="n">
        <v>0.63693525767614</v>
      </c>
      <c r="I907" s="0" t="n">
        <v>-3.20936301393367</v>
      </c>
      <c r="J907" s="0" t="n">
        <v>17.59463</v>
      </c>
      <c r="K907" s="0" t="n">
        <v>17.55977</v>
      </c>
      <c r="L907" s="0" t="n">
        <v>17.27687</v>
      </c>
      <c r="M907" s="0" t="n">
        <v>17.44798</v>
      </c>
      <c r="N907" s="0" t="n">
        <v>17.73084</v>
      </c>
      <c r="O907" s="0" t="n">
        <v>17.68197</v>
      </c>
      <c r="P907" s="0" t="n">
        <v>17.55977</v>
      </c>
      <c r="Q907" s="0" t="n">
        <v>17.81458</v>
      </c>
      <c r="R907" s="0" t="n">
        <v>17.73084</v>
      </c>
      <c r="S907" s="0" t="n">
        <v>17.65753</v>
      </c>
      <c r="T907" s="0" t="n">
        <v>17.61907</v>
      </c>
      <c r="U907" s="0" t="n">
        <v>17.88788</v>
      </c>
      <c r="V907" s="0" t="n">
        <v>18.14623</v>
      </c>
      <c r="W907" s="0" t="n">
        <v>17.61907</v>
      </c>
      <c r="X907" s="0" t="n">
        <v>17.82859</v>
      </c>
      <c r="Y907" s="0" t="n">
        <v>17.82859</v>
      </c>
      <c r="Z907" s="0" t="n">
        <v>17.11977</v>
      </c>
      <c r="AA907" s="0" t="n">
        <v>17.58421</v>
      </c>
    </row>
    <row r="908" customFormat="false" ht="12.75" hidden="false" customHeight="false" outlineLevel="0" collapsed="false">
      <c r="A908" s="0" t="n">
        <v>907</v>
      </c>
      <c r="B908" s="4" t="n">
        <v>0.03957176</v>
      </c>
      <c r="C908" s="1" t="n">
        <v>-22.0999968</v>
      </c>
      <c r="E908" s="0" t="n">
        <v>733.6271</v>
      </c>
      <c r="H908" s="0" t="n">
        <v>0.64256873455128</v>
      </c>
      <c r="I908" s="0" t="n">
        <v>-3.20936301393367</v>
      </c>
      <c r="J908" s="0" t="n">
        <v>17.61907</v>
      </c>
      <c r="K908" s="0" t="n">
        <v>17.56174</v>
      </c>
      <c r="L908" s="0" t="n">
        <v>17.30132</v>
      </c>
      <c r="M908" s="0" t="n">
        <v>17.44798</v>
      </c>
      <c r="N908" s="0" t="n">
        <v>17.73282</v>
      </c>
      <c r="O908" s="0" t="n">
        <v>17.68394</v>
      </c>
      <c r="P908" s="0" t="n">
        <v>17.56174</v>
      </c>
      <c r="Q908" s="0" t="n">
        <v>17.83901</v>
      </c>
      <c r="R908" s="0" t="n">
        <v>17.70838</v>
      </c>
      <c r="S908" s="0" t="n">
        <v>17.65951</v>
      </c>
      <c r="T908" s="0" t="n">
        <v>17.61907</v>
      </c>
      <c r="U908" s="0" t="n">
        <v>17.91232</v>
      </c>
      <c r="V908" s="0" t="n">
        <v>18.07491</v>
      </c>
      <c r="W908" s="0" t="n">
        <v>17.61907</v>
      </c>
      <c r="X908" s="0" t="n">
        <v>17.80613</v>
      </c>
      <c r="Y908" s="0" t="n">
        <v>17.83057</v>
      </c>
      <c r="Z908" s="0" t="n">
        <v>17.12175</v>
      </c>
      <c r="AA908" s="0" t="n">
        <v>17.56174</v>
      </c>
    </row>
    <row r="909" customFormat="false" ht="12.75" hidden="false" customHeight="false" outlineLevel="0" collapsed="false">
      <c r="A909" s="0" t="n">
        <v>908</v>
      </c>
      <c r="B909" s="4" t="n">
        <v>0.03959491</v>
      </c>
      <c r="C909" s="1" t="n">
        <v>-22.0666608</v>
      </c>
      <c r="E909" s="0" t="n">
        <v>733.6271</v>
      </c>
      <c r="H909" s="0" t="n">
        <v>0.64256873455128</v>
      </c>
      <c r="I909" s="0" t="n">
        <v>-3.20936301393367</v>
      </c>
      <c r="J909" s="0" t="n">
        <v>17.61907</v>
      </c>
      <c r="K909" s="0" t="n">
        <v>17.56174</v>
      </c>
      <c r="L909" s="0" t="n">
        <v>17.30132</v>
      </c>
      <c r="M909" s="0" t="n">
        <v>17.42354</v>
      </c>
      <c r="N909" s="0" t="n">
        <v>17.73282</v>
      </c>
      <c r="O909" s="0" t="n">
        <v>17.65951</v>
      </c>
      <c r="P909" s="0" t="n">
        <v>17.56174</v>
      </c>
      <c r="Q909" s="0" t="n">
        <v>17.83901</v>
      </c>
      <c r="R909" s="0" t="n">
        <v>17.70838</v>
      </c>
      <c r="S909" s="0" t="n">
        <v>17.63507</v>
      </c>
      <c r="T909" s="0" t="n">
        <v>17.61907</v>
      </c>
      <c r="U909" s="0" t="n">
        <v>17.91232</v>
      </c>
      <c r="V909" s="0" t="n">
        <v>18.09935</v>
      </c>
      <c r="W909" s="0" t="n">
        <v>17.61907</v>
      </c>
      <c r="X909" s="0" t="n">
        <v>17.83057</v>
      </c>
      <c r="Y909" s="0" t="n">
        <v>17.90388</v>
      </c>
      <c r="Z909" s="0" t="n">
        <v>17.0973</v>
      </c>
      <c r="AA909" s="0" t="n">
        <v>17.5373</v>
      </c>
    </row>
    <row r="910" customFormat="false" ht="12.75" hidden="false" customHeight="false" outlineLevel="0" collapsed="false">
      <c r="A910" s="0" t="n">
        <v>909</v>
      </c>
      <c r="B910" s="4" t="n">
        <v>0.03962963</v>
      </c>
      <c r="C910" s="1" t="n">
        <v>-22.016664</v>
      </c>
      <c r="E910" s="0" t="n">
        <v>733.5738</v>
      </c>
      <c r="H910" s="0" t="n">
        <v>0.63693525767614</v>
      </c>
      <c r="I910" s="0" t="n">
        <v>-3.2121945692473</v>
      </c>
      <c r="J910" s="0" t="n">
        <v>17.62006</v>
      </c>
      <c r="K910" s="0" t="n">
        <v>17.56076</v>
      </c>
      <c r="L910" s="0" t="n">
        <v>17.30231</v>
      </c>
      <c r="M910" s="0" t="n">
        <v>17.44897</v>
      </c>
      <c r="N910" s="0" t="n">
        <v>17.73183</v>
      </c>
      <c r="O910" s="0" t="n">
        <v>17.68295</v>
      </c>
      <c r="P910" s="0" t="n">
        <v>17.56076</v>
      </c>
      <c r="Q910" s="0" t="n">
        <v>17.84</v>
      </c>
      <c r="R910" s="0" t="n">
        <v>17.73183</v>
      </c>
      <c r="S910" s="0" t="n">
        <v>17.65852</v>
      </c>
      <c r="T910" s="0" t="n">
        <v>17.62006</v>
      </c>
      <c r="U910" s="0" t="n">
        <v>17.91331</v>
      </c>
      <c r="V910" s="0" t="n">
        <v>18.17165</v>
      </c>
      <c r="W910" s="0" t="n">
        <v>17.62006</v>
      </c>
      <c r="X910" s="0" t="n">
        <v>17.82958</v>
      </c>
      <c r="Y910" s="0" t="n">
        <v>17.85402</v>
      </c>
      <c r="Z910" s="0" t="n">
        <v>17.12076</v>
      </c>
      <c r="AA910" s="0" t="n">
        <v>17.53632</v>
      </c>
    </row>
    <row r="911" customFormat="false" ht="12.75" hidden="false" customHeight="false" outlineLevel="0" collapsed="false">
      <c r="A911" s="0" t="n">
        <v>910</v>
      </c>
      <c r="B911" s="4" t="n">
        <v>0.03965278</v>
      </c>
      <c r="C911" s="1" t="n">
        <v>-21.983328</v>
      </c>
      <c r="E911" s="0" t="n">
        <v>733.6271</v>
      </c>
      <c r="H911" s="0" t="n">
        <v>0.64256873455128</v>
      </c>
      <c r="I911" s="0" t="n">
        <v>-3.2121945692473</v>
      </c>
      <c r="J911" s="0" t="n">
        <v>17.62006</v>
      </c>
      <c r="K911" s="0" t="n">
        <v>17.5373</v>
      </c>
      <c r="L911" s="0" t="n">
        <v>17.30231</v>
      </c>
      <c r="M911" s="0" t="n">
        <v>17.42453</v>
      </c>
      <c r="N911" s="0" t="n">
        <v>17.73282</v>
      </c>
      <c r="O911" s="0" t="n">
        <v>17.68394</v>
      </c>
      <c r="P911" s="0" t="n">
        <v>17.56174</v>
      </c>
      <c r="Q911" s="0" t="n">
        <v>17.86444</v>
      </c>
      <c r="R911" s="0" t="n">
        <v>17.73282</v>
      </c>
      <c r="S911" s="0" t="n">
        <v>17.65951</v>
      </c>
      <c r="T911" s="0" t="n">
        <v>17.62006</v>
      </c>
      <c r="U911" s="0" t="n">
        <v>17.88887</v>
      </c>
      <c r="V911" s="0" t="n">
        <v>18.17264</v>
      </c>
      <c r="W911" s="0" t="n">
        <v>17.66894</v>
      </c>
      <c r="X911" s="0" t="n">
        <v>17.83057</v>
      </c>
      <c r="Y911" s="0" t="n">
        <v>17.85501</v>
      </c>
      <c r="Z911" s="0" t="n">
        <v>17.12175</v>
      </c>
      <c r="AA911" s="0" t="n">
        <v>17.58619</v>
      </c>
    </row>
    <row r="912" customFormat="false" ht="12.75" hidden="false" customHeight="false" outlineLevel="0" collapsed="false">
      <c r="A912" s="0" t="n">
        <v>911</v>
      </c>
      <c r="B912" s="0" t="n">
        <v>0.0396875</v>
      </c>
      <c r="C912" s="1" t="n">
        <v>-21.9333312</v>
      </c>
      <c r="E912" s="0" t="n">
        <v>733.6271</v>
      </c>
      <c r="H912" s="0" t="n">
        <v>0.64256873455128</v>
      </c>
      <c r="I912" s="0" t="n">
        <v>-3.2121945692473</v>
      </c>
      <c r="J912" s="0" t="n">
        <v>17.62006</v>
      </c>
      <c r="K912" s="0" t="n">
        <v>17.53533</v>
      </c>
      <c r="L912" s="0" t="n">
        <v>17.27786</v>
      </c>
      <c r="M912" s="0" t="n">
        <v>17.44897</v>
      </c>
      <c r="N912" s="0" t="n">
        <v>17.73084</v>
      </c>
      <c r="O912" s="0" t="n">
        <v>17.65753</v>
      </c>
      <c r="P912" s="0" t="n">
        <v>17.70641</v>
      </c>
      <c r="Q912" s="0" t="n">
        <v>17.84</v>
      </c>
      <c r="R912" s="0" t="n">
        <v>17.70641</v>
      </c>
      <c r="S912" s="0" t="n">
        <v>17.65753</v>
      </c>
      <c r="T912" s="0" t="n">
        <v>17.69337</v>
      </c>
      <c r="U912" s="0" t="n">
        <v>17.84</v>
      </c>
      <c r="V912" s="0" t="n">
        <v>18.09737</v>
      </c>
      <c r="W912" s="0" t="n">
        <v>17.62006</v>
      </c>
      <c r="X912" s="0" t="n">
        <v>17.82859</v>
      </c>
      <c r="Y912" s="0" t="n">
        <v>17.85303</v>
      </c>
      <c r="Z912" s="0" t="n">
        <v>17.11977</v>
      </c>
      <c r="AA912" s="0" t="n">
        <v>17.55977</v>
      </c>
    </row>
    <row r="913" customFormat="false" ht="12.75" hidden="false" customHeight="false" outlineLevel="0" collapsed="false">
      <c r="A913" s="0" t="n">
        <v>912</v>
      </c>
      <c r="B913" s="4" t="n">
        <v>0.03971065</v>
      </c>
      <c r="C913" s="1" t="n">
        <v>-21.8999952</v>
      </c>
      <c r="E913" s="0" t="n">
        <v>733.6271</v>
      </c>
      <c r="H913" s="0" t="n">
        <v>0.64256873455128</v>
      </c>
      <c r="I913" s="0" t="n">
        <v>-3.2121945692473</v>
      </c>
      <c r="J913" s="0" t="n">
        <v>17.61907</v>
      </c>
      <c r="K913" s="0" t="n">
        <v>17.56174</v>
      </c>
      <c r="L913" s="0" t="n">
        <v>17.27687</v>
      </c>
      <c r="M913" s="0" t="n">
        <v>17.44798</v>
      </c>
      <c r="N913" s="0" t="n">
        <v>17.73282</v>
      </c>
      <c r="O913" s="0" t="n">
        <v>17.68394</v>
      </c>
      <c r="P913" s="0" t="n">
        <v>17.51286</v>
      </c>
      <c r="Q913" s="0" t="n">
        <v>17.83901</v>
      </c>
      <c r="R913" s="0" t="n">
        <v>17.73282</v>
      </c>
      <c r="S913" s="0" t="n">
        <v>17.65951</v>
      </c>
      <c r="T913" s="0" t="n">
        <v>17.61907</v>
      </c>
      <c r="U913" s="0" t="n">
        <v>17.88788</v>
      </c>
      <c r="V913" s="0" t="n">
        <v>18.07491</v>
      </c>
      <c r="W913" s="0" t="n">
        <v>17.61907</v>
      </c>
      <c r="X913" s="0" t="n">
        <v>17.83057</v>
      </c>
      <c r="Y913" s="0" t="n">
        <v>17.85501</v>
      </c>
      <c r="Z913" s="0" t="n">
        <v>17.12175</v>
      </c>
      <c r="AA913" s="0" t="n">
        <v>17.5373</v>
      </c>
    </row>
    <row r="914" customFormat="false" ht="12.75" hidden="false" customHeight="false" outlineLevel="0" collapsed="false">
      <c r="A914" s="0" t="n">
        <v>913</v>
      </c>
      <c r="B914" s="4" t="n">
        <v>0.03974537</v>
      </c>
      <c r="C914" s="1" t="n">
        <v>-21.8499984</v>
      </c>
      <c r="E914" s="0" t="n">
        <v>733.6271</v>
      </c>
      <c r="H914" s="0" t="n">
        <v>0.64256873455128</v>
      </c>
      <c r="I914" s="0" t="n">
        <v>-3.2121945692473</v>
      </c>
      <c r="J914" s="0" t="n">
        <v>17.62006</v>
      </c>
      <c r="K914" s="0" t="n">
        <v>17.53632</v>
      </c>
      <c r="L914" s="0" t="n">
        <v>17.30231</v>
      </c>
      <c r="M914" s="0" t="n">
        <v>17.44897</v>
      </c>
      <c r="N914" s="0" t="n">
        <v>17.73183</v>
      </c>
      <c r="O914" s="0" t="n">
        <v>17.68295</v>
      </c>
      <c r="P914" s="0" t="n">
        <v>17.56076</v>
      </c>
      <c r="Q914" s="0" t="n">
        <v>17.84</v>
      </c>
      <c r="R914" s="0" t="n">
        <v>17.73183</v>
      </c>
      <c r="S914" s="0" t="n">
        <v>17.65852</v>
      </c>
      <c r="T914" s="0" t="n">
        <v>17.62006</v>
      </c>
      <c r="U914" s="0" t="n">
        <v>17.91331</v>
      </c>
      <c r="V914" s="0" t="n">
        <v>18.12279</v>
      </c>
      <c r="W914" s="0" t="n">
        <v>17.62006</v>
      </c>
      <c r="X914" s="0" t="n">
        <v>17.82958</v>
      </c>
      <c r="Y914" s="0" t="n">
        <v>17.82958</v>
      </c>
      <c r="Z914" s="0" t="n">
        <v>17.1452</v>
      </c>
      <c r="AA914" s="0" t="n">
        <v>17.53632</v>
      </c>
    </row>
    <row r="915" customFormat="false" ht="12.75" hidden="false" customHeight="false" outlineLevel="0" collapsed="false">
      <c r="A915" s="0" t="n">
        <v>914</v>
      </c>
      <c r="B915" s="4" t="n">
        <v>0.03976852</v>
      </c>
      <c r="C915" s="1" t="n">
        <v>-21.8166624</v>
      </c>
      <c r="E915" s="0" t="n">
        <v>733.6271</v>
      </c>
      <c r="H915" s="0" t="n">
        <v>0.64256873455128</v>
      </c>
      <c r="I915" s="0" t="n">
        <v>-3.2121945692473</v>
      </c>
      <c r="J915" s="0" t="n">
        <v>17.61907</v>
      </c>
      <c r="K915" s="0" t="n">
        <v>17.55977</v>
      </c>
      <c r="L915" s="0" t="n">
        <v>17.30132</v>
      </c>
      <c r="M915" s="0" t="n">
        <v>17.44798</v>
      </c>
      <c r="N915" s="0" t="n">
        <v>17.73084</v>
      </c>
      <c r="O915" s="0" t="n">
        <v>17.68197</v>
      </c>
      <c r="P915" s="0" t="n">
        <v>17.55977</v>
      </c>
      <c r="Q915" s="0" t="n">
        <v>17.83901</v>
      </c>
      <c r="R915" s="0" t="n">
        <v>17.73084</v>
      </c>
      <c r="S915" s="0" t="n">
        <v>17.65753</v>
      </c>
      <c r="T915" s="0" t="n">
        <v>17.61907</v>
      </c>
      <c r="U915" s="0" t="n">
        <v>17.88788</v>
      </c>
      <c r="V915" s="0" t="n">
        <v>18.17067</v>
      </c>
      <c r="W915" s="0" t="n">
        <v>17.61907</v>
      </c>
      <c r="X915" s="0" t="n">
        <v>17.80416</v>
      </c>
      <c r="Y915" s="0" t="n">
        <v>17.85303</v>
      </c>
      <c r="Z915" s="0" t="n">
        <v>17.11977</v>
      </c>
      <c r="AA915" s="0" t="n">
        <v>17.55977</v>
      </c>
    </row>
    <row r="916" customFormat="false" ht="12.75" hidden="false" customHeight="false" outlineLevel="0" collapsed="false">
      <c r="A916" s="0" t="n">
        <v>915</v>
      </c>
      <c r="B916" s="4" t="n">
        <v>0.03980324</v>
      </c>
      <c r="C916" s="1" t="n">
        <v>-21.7666656</v>
      </c>
      <c r="E916" s="0" t="n">
        <v>733.6271</v>
      </c>
      <c r="H916" s="0" t="n">
        <v>0.64256873455128</v>
      </c>
      <c r="I916" s="0" t="n">
        <v>-3.2121945692473</v>
      </c>
      <c r="J916" s="0" t="n">
        <v>17.6445</v>
      </c>
      <c r="K916" s="0" t="n">
        <v>17.53632</v>
      </c>
      <c r="L916" s="0" t="n">
        <v>17.30231</v>
      </c>
      <c r="M916" s="0" t="n">
        <v>17.44897</v>
      </c>
      <c r="N916" s="0" t="n">
        <v>17.70739</v>
      </c>
      <c r="O916" s="0" t="n">
        <v>17.68295</v>
      </c>
      <c r="P916" s="0" t="n">
        <v>17.56076</v>
      </c>
      <c r="Q916" s="0" t="n">
        <v>17.84</v>
      </c>
      <c r="R916" s="0" t="n">
        <v>17.73183</v>
      </c>
      <c r="S916" s="0" t="n">
        <v>17.65852</v>
      </c>
      <c r="T916" s="0" t="n">
        <v>17.62006</v>
      </c>
      <c r="U916" s="0" t="n">
        <v>17.91331</v>
      </c>
      <c r="V916" s="0" t="n">
        <v>18.12279</v>
      </c>
      <c r="W916" s="0" t="n">
        <v>17.62006</v>
      </c>
      <c r="X916" s="0" t="n">
        <v>17.82958</v>
      </c>
      <c r="Y916" s="0" t="n">
        <v>17.82958</v>
      </c>
      <c r="Z916" s="0" t="n">
        <v>17.12076</v>
      </c>
      <c r="AA916" s="0" t="n">
        <v>17.5852</v>
      </c>
    </row>
    <row r="917" customFormat="false" ht="12.75" hidden="false" customHeight="false" outlineLevel="0" collapsed="false">
      <c r="A917" s="0" t="n">
        <v>916</v>
      </c>
      <c r="B917" s="4" t="n">
        <v>0.03982639</v>
      </c>
      <c r="C917" s="1" t="n">
        <v>-21.7333296</v>
      </c>
      <c r="E917" s="0" t="n">
        <v>733.6271</v>
      </c>
      <c r="H917" s="0" t="n">
        <v>0.64256873455128</v>
      </c>
      <c r="I917" s="0" t="n">
        <v>-3.2121945692473</v>
      </c>
      <c r="J917" s="0" t="n">
        <v>17.61907</v>
      </c>
      <c r="K917" s="0" t="n">
        <v>17.56174</v>
      </c>
      <c r="L917" s="0" t="n">
        <v>17.30132</v>
      </c>
      <c r="M917" s="0" t="n">
        <v>17.44798</v>
      </c>
      <c r="N917" s="0" t="n">
        <v>17.73282</v>
      </c>
      <c r="O917" s="0" t="n">
        <v>17.65951</v>
      </c>
      <c r="P917" s="0" t="n">
        <v>17.56174</v>
      </c>
      <c r="Q917" s="0" t="n">
        <v>17.83901</v>
      </c>
      <c r="R917" s="0" t="n">
        <v>17.70838</v>
      </c>
      <c r="S917" s="0" t="n">
        <v>17.65951</v>
      </c>
      <c r="T917" s="0" t="n">
        <v>17.61907</v>
      </c>
      <c r="U917" s="0" t="n">
        <v>17.88788</v>
      </c>
      <c r="V917" s="0" t="n">
        <v>18.07491</v>
      </c>
      <c r="W917" s="0" t="n">
        <v>17.61907</v>
      </c>
      <c r="X917" s="0" t="n">
        <v>17.83057</v>
      </c>
      <c r="Y917" s="0" t="n">
        <v>17.83057</v>
      </c>
      <c r="Z917" s="0" t="n">
        <v>17.14619</v>
      </c>
      <c r="AA917" s="0" t="n">
        <v>17.5373</v>
      </c>
    </row>
    <row r="918" customFormat="false" ht="12.75" hidden="false" customHeight="false" outlineLevel="0" collapsed="false">
      <c r="A918" s="0" t="n">
        <v>917</v>
      </c>
      <c r="B918" s="4" t="n">
        <v>0.03986111</v>
      </c>
      <c r="C918" s="1" t="n">
        <v>-21.6833328</v>
      </c>
      <c r="E918" s="0" t="n">
        <v>733.5738</v>
      </c>
      <c r="H918" s="0" t="n">
        <v>0.64256873455128</v>
      </c>
      <c r="I918" s="0" t="n">
        <v>-3.2121945692473</v>
      </c>
      <c r="J918" s="0" t="n">
        <v>17.62006</v>
      </c>
      <c r="K918" s="0" t="n">
        <v>17.56076</v>
      </c>
      <c r="L918" s="0" t="n">
        <v>17.30231</v>
      </c>
      <c r="M918" s="0" t="n">
        <v>17.44897</v>
      </c>
      <c r="N918" s="0" t="n">
        <v>17.73183</v>
      </c>
      <c r="O918" s="0" t="n">
        <v>17.68295</v>
      </c>
      <c r="P918" s="0" t="n">
        <v>17.56076</v>
      </c>
      <c r="Q918" s="0" t="n">
        <v>17.84</v>
      </c>
      <c r="R918" s="0" t="n">
        <v>17.70739</v>
      </c>
      <c r="S918" s="0" t="n">
        <v>17.65852</v>
      </c>
      <c r="T918" s="0" t="n">
        <v>17.62006</v>
      </c>
      <c r="U918" s="0" t="n">
        <v>17.91331</v>
      </c>
      <c r="V918" s="0" t="n">
        <v>18.07393</v>
      </c>
      <c r="W918" s="0" t="n">
        <v>17.57118</v>
      </c>
      <c r="X918" s="0" t="n">
        <v>17.82958</v>
      </c>
      <c r="Y918" s="0" t="n">
        <v>17.85402</v>
      </c>
      <c r="Z918" s="0" t="n">
        <v>17.04741</v>
      </c>
      <c r="AA918" s="0" t="n">
        <v>17.51187</v>
      </c>
    </row>
    <row r="919" customFormat="false" ht="12.75" hidden="false" customHeight="false" outlineLevel="0" collapsed="false">
      <c r="A919" s="0" t="n">
        <v>918</v>
      </c>
      <c r="B919" s="4" t="n">
        <v>0.03988426</v>
      </c>
      <c r="C919" s="1" t="n">
        <v>-21.6499968</v>
      </c>
      <c r="E919" s="0" t="n">
        <v>733.5738</v>
      </c>
      <c r="H919" s="0" t="n">
        <v>0.64256873455128</v>
      </c>
      <c r="I919" s="0" t="n">
        <v>-3.2121945692473</v>
      </c>
      <c r="J919" s="0" t="n">
        <v>17.62006</v>
      </c>
      <c r="K919" s="0" t="n">
        <v>17.56174</v>
      </c>
      <c r="L919" s="0" t="n">
        <v>17.37564</v>
      </c>
      <c r="M919" s="0" t="n">
        <v>17.44897</v>
      </c>
      <c r="N919" s="0" t="n">
        <v>17.85501</v>
      </c>
      <c r="O919" s="0" t="n">
        <v>17.70838</v>
      </c>
      <c r="P919" s="0" t="n">
        <v>17.68394</v>
      </c>
      <c r="Q919" s="0" t="n">
        <v>17.66894</v>
      </c>
      <c r="R919" s="0" t="n">
        <v>17.73282</v>
      </c>
      <c r="S919" s="0" t="n">
        <v>17.65951</v>
      </c>
      <c r="T919" s="0" t="n">
        <v>17.66894</v>
      </c>
      <c r="U919" s="0" t="n">
        <v>17.91331</v>
      </c>
      <c r="V919" s="0" t="n">
        <v>18.14821</v>
      </c>
      <c r="W919" s="0" t="n">
        <v>17.57118</v>
      </c>
      <c r="X919" s="0" t="n">
        <v>17.83057</v>
      </c>
      <c r="Y919" s="0" t="n">
        <v>17.83057</v>
      </c>
      <c r="Z919" s="0" t="n">
        <v>17.0973</v>
      </c>
      <c r="AA919" s="0" t="n">
        <v>17.5373</v>
      </c>
    </row>
    <row r="920" customFormat="false" ht="12.75" hidden="false" customHeight="false" outlineLevel="0" collapsed="false">
      <c r="A920" s="0" t="n">
        <v>919</v>
      </c>
      <c r="B920" s="4" t="n">
        <v>0.03991898</v>
      </c>
      <c r="C920" s="1" t="n">
        <v>-21.6</v>
      </c>
      <c r="E920" s="0" t="n">
        <v>733.5738</v>
      </c>
      <c r="H920" s="0" t="n">
        <v>0.64256873455128</v>
      </c>
      <c r="I920" s="0" t="n">
        <v>-3.2121945692473</v>
      </c>
      <c r="J920" s="0" t="n">
        <v>17.64548</v>
      </c>
      <c r="K920" s="0" t="n">
        <v>17.56174</v>
      </c>
      <c r="L920" s="0" t="n">
        <v>17.2544</v>
      </c>
      <c r="M920" s="0" t="n">
        <v>17.44996</v>
      </c>
      <c r="N920" s="0" t="n">
        <v>17.7817</v>
      </c>
      <c r="O920" s="0" t="n">
        <v>17.7817</v>
      </c>
      <c r="P920" s="0" t="n">
        <v>17.51286</v>
      </c>
      <c r="Q920" s="0" t="n">
        <v>17.84099</v>
      </c>
      <c r="R920" s="0" t="n">
        <v>17.7817</v>
      </c>
      <c r="S920" s="0" t="n">
        <v>17.63507</v>
      </c>
      <c r="T920" s="0" t="n">
        <v>17.62105</v>
      </c>
      <c r="U920" s="0" t="n">
        <v>17.9143</v>
      </c>
      <c r="V920" s="0" t="n">
        <v>18.19707</v>
      </c>
      <c r="W920" s="0" t="n">
        <v>17.69436</v>
      </c>
      <c r="X920" s="0" t="n">
        <v>17.87944</v>
      </c>
      <c r="Y920" s="0" t="n">
        <v>17.7817</v>
      </c>
      <c r="Z920" s="0" t="n">
        <v>17.26843</v>
      </c>
      <c r="AA920" s="0" t="n">
        <v>17.56174</v>
      </c>
    </row>
    <row r="921" customFormat="false" ht="12.75" hidden="false" customHeight="false" outlineLevel="0" collapsed="false">
      <c r="A921" s="0" t="n">
        <v>920</v>
      </c>
      <c r="B921" s="4" t="n">
        <v>0.03994213</v>
      </c>
      <c r="C921" s="1" t="n">
        <v>-21.566664</v>
      </c>
      <c r="E921" s="0" t="n">
        <v>733.5738</v>
      </c>
      <c r="H921" s="0" t="n">
        <v>0.64256873455128</v>
      </c>
      <c r="I921" s="0" t="n">
        <v>-3.20939768575786</v>
      </c>
      <c r="J921" s="0" t="n">
        <v>17.59661</v>
      </c>
      <c r="K921" s="0" t="n">
        <v>17.56174</v>
      </c>
      <c r="L921" s="0" t="n">
        <v>17.15662</v>
      </c>
      <c r="M921" s="0" t="n">
        <v>17.57216</v>
      </c>
      <c r="N921" s="0" t="n">
        <v>17.73282</v>
      </c>
      <c r="O921" s="0" t="n">
        <v>17.68394</v>
      </c>
      <c r="P921" s="0" t="n">
        <v>17.51286</v>
      </c>
      <c r="Q921" s="0" t="n">
        <v>17.86542</v>
      </c>
      <c r="R921" s="0" t="n">
        <v>17.73282</v>
      </c>
      <c r="S921" s="0" t="n">
        <v>17.75726</v>
      </c>
      <c r="T921" s="0" t="n">
        <v>17.62105</v>
      </c>
      <c r="U921" s="0" t="n">
        <v>17.86542</v>
      </c>
      <c r="V921" s="0" t="n">
        <v>18.12378</v>
      </c>
      <c r="W921" s="0" t="n">
        <v>17.59661</v>
      </c>
      <c r="X921" s="0" t="n">
        <v>17.83057</v>
      </c>
      <c r="Y921" s="0" t="n">
        <v>17.85501</v>
      </c>
      <c r="Z921" s="0" t="n">
        <v>17.14619</v>
      </c>
      <c r="AA921" s="0" t="n">
        <v>17.5373</v>
      </c>
    </row>
    <row r="922" customFormat="false" ht="12.75" hidden="false" customHeight="false" outlineLevel="0" collapsed="false">
      <c r="A922" s="0" t="n">
        <v>921</v>
      </c>
      <c r="B922" s="4" t="n">
        <v>0.03996528</v>
      </c>
      <c r="C922" s="1" t="n">
        <v>-21.533328</v>
      </c>
      <c r="E922" s="0" t="n">
        <v>733.5738</v>
      </c>
      <c r="H922" s="0" t="n">
        <v>0.64256873455128</v>
      </c>
      <c r="I922" s="0" t="n">
        <v>-3.2121945692473</v>
      </c>
      <c r="J922" s="0" t="n">
        <v>17.62105</v>
      </c>
      <c r="K922" s="0" t="n">
        <v>17.5373</v>
      </c>
      <c r="L922" s="0" t="n">
        <v>17.3033</v>
      </c>
      <c r="M922" s="0" t="n">
        <v>17.4744</v>
      </c>
      <c r="N922" s="0" t="n">
        <v>17.73282</v>
      </c>
      <c r="O922" s="0" t="n">
        <v>17.68394</v>
      </c>
      <c r="P922" s="0" t="n">
        <v>17.56174</v>
      </c>
      <c r="Q922" s="0" t="n">
        <v>17.74324</v>
      </c>
      <c r="R922" s="0" t="n">
        <v>17.73282</v>
      </c>
      <c r="S922" s="0" t="n">
        <v>17.65951</v>
      </c>
      <c r="T922" s="0" t="n">
        <v>17.59661</v>
      </c>
      <c r="U922" s="0" t="n">
        <v>17.86542</v>
      </c>
      <c r="V922" s="0" t="n">
        <v>18.09935</v>
      </c>
      <c r="W922" s="0" t="n">
        <v>17.64548</v>
      </c>
      <c r="X922" s="0" t="n">
        <v>17.83057</v>
      </c>
      <c r="Y922" s="0" t="n">
        <v>17.85501</v>
      </c>
      <c r="Z922" s="0" t="n">
        <v>17.12175</v>
      </c>
      <c r="AA922" s="0" t="n">
        <v>17.5373</v>
      </c>
    </row>
    <row r="923" customFormat="false" ht="12.75" hidden="false" customHeight="false" outlineLevel="0" collapsed="false">
      <c r="A923" s="0" t="n">
        <v>922</v>
      </c>
      <c r="B923" s="0" t="n">
        <v>0.04</v>
      </c>
      <c r="C923" s="1" t="n">
        <v>-21.4833312</v>
      </c>
      <c r="E923" s="0" t="n">
        <v>733.5738</v>
      </c>
      <c r="H923" s="0" t="n">
        <v>0.63693525767614</v>
      </c>
      <c r="I923" s="0" t="n">
        <v>-3.2121945692473</v>
      </c>
      <c r="J923" s="0" t="n">
        <v>17.69436</v>
      </c>
      <c r="K923" s="0" t="n">
        <v>17.56076</v>
      </c>
      <c r="L923" s="0" t="n">
        <v>17.3033</v>
      </c>
      <c r="M923" s="0" t="n">
        <v>17.44996</v>
      </c>
      <c r="N923" s="0" t="n">
        <v>17.73183</v>
      </c>
      <c r="O923" s="0" t="n">
        <v>17.68295</v>
      </c>
      <c r="P923" s="0" t="n">
        <v>17.5852</v>
      </c>
      <c r="Q923" s="0" t="n">
        <v>17.81655</v>
      </c>
      <c r="R923" s="0" t="n">
        <v>17.73183</v>
      </c>
      <c r="S923" s="0" t="n">
        <v>17.65852</v>
      </c>
      <c r="T923" s="0" t="n">
        <v>17.59661</v>
      </c>
      <c r="U923" s="0" t="n">
        <v>17.9143</v>
      </c>
      <c r="V923" s="0" t="n">
        <v>18.14722</v>
      </c>
      <c r="W923" s="0" t="n">
        <v>17.66992</v>
      </c>
      <c r="X923" s="0" t="n">
        <v>17.82958</v>
      </c>
      <c r="Y923" s="0" t="n">
        <v>17.78071</v>
      </c>
      <c r="Z923" s="0" t="n">
        <v>17.04741</v>
      </c>
      <c r="AA923" s="0" t="n">
        <v>17.56076</v>
      </c>
    </row>
    <row r="924" customFormat="false" ht="12.75" hidden="false" customHeight="false" outlineLevel="0" collapsed="false">
      <c r="A924" s="0" t="n">
        <v>923</v>
      </c>
      <c r="B924" s="4" t="n">
        <v>0.04002315</v>
      </c>
      <c r="C924" s="1" t="n">
        <v>-21.4499952</v>
      </c>
      <c r="E924" s="0" t="n">
        <v>733.5206</v>
      </c>
      <c r="H924" s="0" t="n">
        <v>0.63693525767614</v>
      </c>
      <c r="I924" s="0" t="n">
        <v>-3.2121945692473</v>
      </c>
      <c r="J924" s="0" t="n">
        <v>17.64647</v>
      </c>
      <c r="K924" s="0" t="n">
        <v>17.56174</v>
      </c>
      <c r="L924" s="0" t="n">
        <v>17.30428</v>
      </c>
      <c r="M924" s="0" t="n">
        <v>17.45094</v>
      </c>
      <c r="N924" s="0" t="n">
        <v>17.73282</v>
      </c>
      <c r="O924" s="0" t="n">
        <v>17.68394</v>
      </c>
      <c r="P924" s="0" t="n">
        <v>17.56174</v>
      </c>
      <c r="Q924" s="0" t="n">
        <v>17.81754</v>
      </c>
      <c r="R924" s="0" t="n">
        <v>17.73282</v>
      </c>
      <c r="S924" s="0" t="n">
        <v>17.65951</v>
      </c>
      <c r="T924" s="0" t="n">
        <v>17.67091</v>
      </c>
      <c r="U924" s="0" t="n">
        <v>17.89085</v>
      </c>
      <c r="V924" s="0" t="n">
        <v>18.17264</v>
      </c>
      <c r="W924" s="0" t="n">
        <v>17.67091</v>
      </c>
      <c r="X924" s="0" t="n">
        <v>17.83057</v>
      </c>
      <c r="Y924" s="0" t="n">
        <v>17.85501</v>
      </c>
      <c r="Z924" s="0" t="n">
        <v>17.12175</v>
      </c>
      <c r="AA924" s="0" t="n">
        <v>17.56174</v>
      </c>
    </row>
    <row r="925" customFormat="false" ht="12.75" hidden="false" customHeight="false" outlineLevel="0" collapsed="false">
      <c r="A925" s="0" t="n">
        <v>924</v>
      </c>
      <c r="B925" s="4" t="n">
        <v>0.04005787</v>
      </c>
      <c r="C925" s="1" t="n">
        <v>-21.3999984</v>
      </c>
      <c r="E925" s="0" t="n">
        <v>733.4674</v>
      </c>
      <c r="H925" s="0" t="n">
        <v>0.63693525767614</v>
      </c>
      <c r="I925" s="0" t="n">
        <v>-3.2121945692473</v>
      </c>
      <c r="J925" s="0" t="n">
        <v>17.62203</v>
      </c>
      <c r="K925" s="0" t="n">
        <v>17.56076</v>
      </c>
      <c r="L925" s="0" t="n">
        <v>17.30428</v>
      </c>
      <c r="M925" s="0" t="n">
        <v>17.40206</v>
      </c>
      <c r="N925" s="0" t="n">
        <v>17.70739</v>
      </c>
      <c r="O925" s="0" t="n">
        <v>17.63408</v>
      </c>
      <c r="P925" s="0" t="n">
        <v>17.56076</v>
      </c>
      <c r="Q925" s="0" t="n">
        <v>17.86641</v>
      </c>
      <c r="R925" s="0" t="n">
        <v>17.75627</v>
      </c>
      <c r="S925" s="0" t="n">
        <v>17.63408</v>
      </c>
      <c r="T925" s="0" t="n">
        <v>17.62203</v>
      </c>
      <c r="U925" s="0" t="n">
        <v>17.91528</v>
      </c>
      <c r="V925" s="0" t="n">
        <v>18.17165</v>
      </c>
      <c r="W925" s="0" t="n">
        <v>17.62203</v>
      </c>
      <c r="X925" s="0" t="n">
        <v>17.53632</v>
      </c>
      <c r="Y925" s="0" t="n">
        <v>17.78071</v>
      </c>
      <c r="Z925" s="0" t="n">
        <v>17.16965</v>
      </c>
      <c r="AA925" s="0" t="n">
        <v>17.63408</v>
      </c>
    </row>
    <row r="926" customFormat="false" ht="12.75" hidden="false" customHeight="false" outlineLevel="0" collapsed="false">
      <c r="A926" s="0" t="n">
        <v>925</v>
      </c>
      <c r="B926" s="4" t="n">
        <v>0.04009259</v>
      </c>
      <c r="C926" s="1" t="n">
        <v>-21.3500016</v>
      </c>
      <c r="E926" s="0" t="n">
        <v>733.4674</v>
      </c>
      <c r="H926" s="0" t="n">
        <v>0.63693525767614</v>
      </c>
      <c r="I926" s="0" t="n">
        <v>-3.2121945692473</v>
      </c>
      <c r="J926" s="0" t="n">
        <v>17.62105</v>
      </c>
      <c r="K926" s="0" t="n">
        <v>17.5373</v>
      </c>
      <c r="L926" s="0" t="n">
        <v>17.3033</v>
      </c>
      <c r="M926" s="0" t="n">
        <v>17.42551</v>
      </c>
      <c r="N926" s="0" t="n">
        <v>17.70838</v>
      </c>
      <c r="O926" s="0" t="n">
        <v>17.68394</v>
      </c>
      <c r="P926" s="0" t="n">
        <v>17.56174</v>
      </c>
      <c r="Q926" s="0" t="n">
        <v>17.86542</v>
      </c>
      <c r="R926" s="0" t="n">
        <v>17.73282</v>
      </c>
      <c r="S926" s="0" t="n">
        <v>17.65951</v>
      </c>
      <c r="T926" s="0" t="n">
        <v>17.57216</v>
      </c>
      <c r="U926" s="0" t="n">
        <v>17.88986</v>
      </c>
      <c r="V926" s="0" t="n">
        <v>18.00161</v>
      </c>
      <c r="W926" s="0" t="n">
        <v>17.62105</v>
      </c>
      <c r="X926" s="0" t="n">
        <v>17.83057</v>
      </c>
      <c r="Y926" s="0" t="n">
        <v>17.87944</v>
      </c>
      <c r="Z926" s="0" t="n">
        <v>17.14619</v>
      </c>
      <c r="AA926" s="0" t="n">
        <v>17.5373</v>
      </c>
    </row>
    <row r="927" customFormat="false" ht="12.75" hidden="false" customHeight="false" outlineLevel="0" collapsed="false">
      <c r="A927" s="0" t="n">
        <v>926</v>
      </c>
      <c r="B927" s="4" t="n">
        <v>0.04011574</v>
      </c>
      <c r="C927" s="1" t="n">
        <v>-21.3166656</v>
      </c>
      <c r="E927" s="0" t="n">
        <v>733.4674</v>
      </c>
      <c r="H927" s="0" t="n">
        <v>0.63693525767614</v>
      </c>
      <c r="I927" s="0" t="n">
        <v>-3.21502426536506</v>
      </c>
      <c r="J927" s="0" t="n">
        <v>17.57315</v>
      </c>
      <c r="K927" s="0" t="n">
        <v>17.56273</v>
      </c>
      <c r="L927" s="0" t="n">
        <v>17.30428</v>
      </c>
      <c r="M927" s="0" t="n">
        <v>17.40206</v>
      </c>
      <c r="N927" s="0" t="n">
        <v>17.70937</v>
      </c>
      <c r="O927" s="0" t="n">
        <v>17.58717</v>
      </c>
      <c r="P927" s="0" t="n">
        <v>17.70937</v>
      </c>
      <c r="Q927" s="0" t="n">
        <v>17.81754</v>
      </c>
      <c r="R927" s="0" t="n">
        <v>17.70937</v>
      </c>
      <c r="S927" s="0" t="n">
        <v>17.68493</v>
      </c>
      <c r="T927" s="0" t="n">
        <v>17.64647</v>
      </c>
      <c r="U927" s="0" t="n">
        <v>17.91528</v>
      </c>
      <c r="V927" s="0" t="n">
        <v>18.14919</v>
      </c>
      <c r="W927" s="0" t="n">
        <v>17.62203</v>
      </c>
      <c r="X927" s="0" t="n">
        <v>17.78268</v>
      </c>
      <c r="Y927" s="0" t="n">
        <v>17.88043</v>
      </c>
      <c r="Z927" s="0" t="n">
        <v>17.12273</v>
      </c>
      <c r="AA927" s="0" t="n">
        <v>17.56273</v>
      </c>
    </row>
    <row r="928" customFormat="false" ht="12.75" hidden="false" customHeight="false" outlineLevel="0" collapsed="false">
      <c r="A928" s="0" t="n">
        <v>927</v>
      </c>
      <c r="B928" s="4" t="n">
        <v>0.04015046</v>
      </c>
      <c r="C928" s="1" t="n">
        <v>-21.2666688</v>
      </c>
      <c r="E928" s="0" t="n">
        <v>733.4674</v>
      </c>
      <c r="H928" s="0" t="n">
        <v>0.63693525767614</v>
      </c>
      <c r="I928" s="0" t="n">
        <v>-3.21502426536506</v>
      </c>
      <c r="J928" s="0" t="n">
        <v>17.62203</v>
      </c>
      <c r="K928" s="0" t="n">
        <v>17.51385</v>
      </c>
      <c r="L928" s="0" t="n">
        <v>17.30428</v>
      </c>
      <c r="M928" s="0" t="n">
        <v>17.4265</v>
      </c>
      <c r="N928" s="0" t="n">
        <v>17.73381</v>
      </c>
      <c r="O928" s="0" t="n">
        <v>17.68493</v>
      </c>
      <c r="P928" s="0" t="n">
        <v>17.56273</v>
      </c>
      <c r="Q928" s="0" t="n">
        <v>17.86641</v>
      </c>
      <c r="R928" s="0" t="n">
        <v>17.73381</v>
      </c>
      <c r="S928" s="0" t="n">
        <v>17.66049</v>
      </c>
      <c r="T928" s="0" t="n">
        <v>17.62203</v>
      </c>
      <c r="U928" s="0" t="n">
        <v>17.89085</v>
      </c>
      <c r="V928" s="0" t="n">
        <v>18.14919</v>
      </c>
      <c r="W928" s="0" t="n">
        <v>17.62203</v>
      </c>
      <c r="X928" s="0" t="n">
        <v>17.80712</v>
      </c>
      <c r="Y928" s="0" t="n">
        <v>17.85599</v>
      </c>
      <c r="Z928" s="0" t="n">
        <v>17.22052</v>
      </c>
      <c r="AA928" s="0" t="n">
        <v>17.58717</v>
      </c>
    </row>
    <row r="929" customFormat="false" ht="12.75" hidden="false" customHeight="false" outlineLevel="0" collapsed="false">
      <c r="A929" s="0" t="n">
        <v>928</v>
      </c>
      <c r="B929" s="4" t="n">
        <v>0.04017361</v>
      </c>
      <c r="C929" s="1" t="n">
        <v>-21.2333328</v>
      </c>
      <c r="E929" s="0" t="n">
        <v>733.4674</v>
      </c>
      <c r="H929" s="0" t="n">
        <v>0.64256873455128</v>
      </c>
      <c r="I929" s="0" t="n">
        <v>-3.21502426536506</v>
      </c>
      <c r="J929" s="0" t="n">
        <v>17.59858</v>
      </c>
      <c r="K929" s="0" t="n">
        <v>17.56273</v>
      </c>
      <c r="L929" s="0" t="n">
        <v>17.28082</v>
      </c>
      <c r="M929" s="0" t="n">
        <v>17.45193</v>
      </c>
      <c r="N929" s="0" t="n">
        <v>17.61161</v>
      </c>
      <c r="O929" s="0" t="n">
        <v>17.63605</v>
      </c>
      <c r="P929" s="0" t="n">
        <v>17.61161</v>
      </c>
      <c r="Q929" s="0" t="n">
        <v>17.79409</v>
      </c>
      <c r="R929" s="0" t="n">
        <v>17.68493</v>
      </c>
      <c r="S929" s="0" t="n">
        <v>17.70937</v>
      </c>
      <c r="T929" s="0" t="n">
        <v>17.62302</v>
      </c>
      <c r="U929" s="0" t="n">
        <v>17.91627</v>
      </c>
      <c r="V929" s="0" t="n">
        <v>18.12476</v>
      </c>
      <c r="W929" s="0" t="n">
        <v>17.62302</v>
      </c>
      <c r="X929" s="0" t="n">
        <v>17.90486</v>
      </c>
      <c r="Y929" s="0" t="n">
        <v>17.88043</v>
      </c>
      <c r="Z929" s="0" t="n">
        <v>17.12273</v>
      </c>
      <c r="AA929" s="0" t="n">
        <v>17.58717</v>
      </c>
    </row>
    <row r="930" customFormat="false" ht="12.75" hidden="false" customHeight="false" outlineLevel="0" collapsed="false">
      <c r="A930" s="0" t="n">
        <v>929</v>
      </c>
      <c r="B930" s="4" t="n">
        <v>0.04032407</v>
      </c>
      <c r="C930" s="1" t="n">
        <v>-21.0166704</v>
      </c>
      <c r="E930" s="0" t="n">
        <v>733.3609</v>
      </c>
      <c r="H930" s="0" t="n">
        <v>0.64820221142642</v>
      </c>
      <c r="I930" s="0" t="n">
        <v>-3.21502426536506</v>
      </c>
      <c r="J930" s="0" t="n">
        <v>17.62302</v>
      </c>
      <c r="K930" s="0" t="n">
        <v>17.56372</v>
      </c>
      <c r="L930" s="0" t="n">
        <v>17.30527</v>
      </c>
      <c r="M930" s="0" t="n">
        <v>17.3786</v>
      </c>
      <c r="N930" s="0" t="n">
        <v>17.7348</v>
      </c>
      <c r="O930" s="0" t="n">
        <v>17.6126</v>
      </c>
      <c r="P930" s="0" t="n">
        <v>17.58816</v>
      </c>
      <c r="Q930" s="0" t="n">
        <v>17.84296</v>
      </c>
      <c r="R930" s="0" t="n">
        <v>17.58816</v>
      </c>
      <c r="S930" s="0" t="n">
        <v>17.71036</v>
      </c>
      <c r="T930" s="0" t="n">
        <v>17.69634</v>
      </c>
      <c r="U930" s="0" t="n">
        <v>17.89183</v>
      </c>
      <c r="V930" s="0" t="n">
        <v>18.19905</v>
      </c>
      <c r="W930" s="0" t="n">
        <v>17.62302</v>
      </c>
      <c r="X930" s="0" t="n">
        <v>17.83254</v>
      </c>
      <c r="Y930" s="0" t="n">
        <v>17.85698</v>
      </c>
      <c r="Z930" s="0" t="n">
        <v>17.12372</v>
      </c>
      <c r="AA930" s="0" t="n">
        <v>17.53928</v>
      </c>
    </row>
    <row r="931" customFormat="false" ht="12.75" hidden="false" customHeight="false" outlineLevel="0" collapsed="false">
      <c r="A931" s="0" t="n">
        <v>930</v>
      </c>
      <c r="B931" s="4" t="n">
        <v>0.04046296</v>
      </c>
      <c r="C931" s="1" t="n">
        <v>-20.8166688</v>
      </c>
      <c r="E931" s="0" t="n">
        <v>733.3609</v>
      </c>
      <c r="H931" s="0" t="n">
        <v>0.64256873455128</v>
      </c>
      <c r="I931" s="0" t="n">
        <v>-3.2178558206787</v>
      </c>
      <c r="J931" s="0" t="n">
        <v>17.625</v>
      </c>
      <c r="K931" s="0" t="n">
        <v>17.54027</v>
      </c>
      <c r="L931" s="0" t="n">
        <v>17.33169</v>
      </c>
      <c r="M931" s="0" t="n">
        <v>17.50279</v>
      </c>
      <c r="N931" s="0" t="n">
        <v>17.73578</v>
      </c>
      <c r="O931" s="0" t="n">
        <v>17.56471</v>
      </c>
      <c r="P931" s="0" t="n">
        <v>17.63803</v>
      </c>
      <c r="Q931" s="0" t="n">
        <v>17.8205</v>
      </c>
      <c r="R931" s="0" t="n">
        <v>17.73578</v>
      </c>
      <c r="S931" s="0" t="n">
        <v>17.68691</v>
      </c>
      <c r="T931" s="0" t="n">
        <v>17.625</v>
      </c>
      <c r="U931" s="0" t="n">
        <v>17.91825</v>
      </c>
      <c r="V931" s="0" t="n">
        <v>18.15117</v>
      </c>
      <c r="W931" s="0" t="n">
        <v>17.60056</v>
      </c>
      <c r="X931" s="0" t="n">
        <v>17.83353</v>
      </c>
      <c r="Y931" s="0" t="n">
        <v>17.85797</v>
      </c>
      <c r="Z931" s="0" t="n">
        <v>17.12471</v>
      </c>
      <c r="AA931" s="0" t="n">
        <v>17.58915</v>
      </c>
    </row>
    <row r="932" customFormat="false" ht="12.75" hidden="false" customHeight="false" outlineLevel="0" collapsed="false">
      <c r="A932" s="0" t="n">
        <v>931</v>
      </c>
      <c r="B932" s="4" t="n">
        <v>0.04061343</v>
      </c>
      <c r="C932" s="1" t="n">
        <v>-20.599992</v>
      </c>
      <c r="E932" s="0" t="n">
        <v>733.3077</v>
      </c>
      <c r="H932" s="0" t="n">
        <v>0.64256873455128</v>
      </c>
      <c r="I932" s="0" t="n">
        <v>-3.23487052840533</v>
      </c>
      <c r="J932" s="0" t="n">
        <v>17.72374</v>
      </c>
      <c r="K932" s="0" t="n">
        <v>17.5657</v>
      </c>
      <c r="L932" s="0" t="n">
        <v>17.30824</v>
      </c>
      <c r="M932" s="0" t="n">
        <v>17.50378</v>
      </c>
      <c r="N932" s="0" t="n">
        <v>17.73677</v>
      </c>
      <c r="O932" s="0" t="n">
        <v>17.68789</v>
      </c>
      <c r="P932" s="0" t="n">
        <v>17.54126</v>
      </c>
      <c r="Q932" s="0" t="n">
        <v>17.74818</v>
      </c>
      <c r="R932" s="0" t="n">
        <v>17.73677</v>
      </c>
      <c r="S932" s="0" t="n">
        <v>17.66346</v>
      </c>
      <c r="T932" s="0" t="n">
        <v>17.65042</v>
      </c>
      <c r="U932" s="0" t="n">
        <v>17.91924</v>
      </c>
      <c r="V932" s="0" t="n">
        <v>18.12773</v>
      </c>
      <c r="W932" s="0" t="n">
        <v>17.62599</v>
      </c>
      <c r="X932" s="0" t="n">
        <v>17.83452</v>
      </c>
      <c r="Y932" s="0" t="n">
        <v>17.85896</v>
      </c>
      <c r="Z932" s="0" t="n">
        <v>17.1257</v>
      </c>
      <c r="AA932" s="0" t="n">
        <v>17.54126</v>
      </c>
    </row>
    <row r="933" customFormat="false" ht="12.75" hidden="false" customHeight="false" outlineLevel="0" collapsed="false">
      <c r="A933" s="0" t="n">
        <v>932</v>
      </c>
      <c r="B933" s="4" t="n">
        <v>0.04075231</v>
      </c>
      <c r="C933" s="1" t="n">
        <v>-20.4000048</v>
      </c>
      <c r="E933" s="0" t="n">
        <v>733.3077</v>
      </c>
      <c r="H933" s="0" t="n">
        <v>0.63693525767614</v>
      </c>
      <c r="I933" s="0" t="n">
        <v>-3.24332680413029</v>
      </c>
      <c r="J933" s="0" t="n">
        <v>17.57711</v>
      </c>
      <c r="K933" s="0" t="n">
        <v>17.5657</v>
      </c>
      <c r="L933" s="0" t="n">
        <v>17.33268</v>
      </c>
      <c r="M933" s="0" t="n">
        <v>17.52822</v>
      </c>
      <c r="N933" s="0" t="n">
        <v>17.71233</v>
      </c>
      <c r="O933" s="0" t="n">
        <v>17.59014</v>
      </c>
      <c r="P933" s="0" t="n">
        <v>17.59014</v>
      </c>
      <c r="Q933" s="0" t="n">
        <v>17.87036</v>
      </c>
      <c r="R933" s="0" t="n">
        <v>17.71233</v>
      </c>
      <c r="S933" s="0" t="n">
        <v>17.66346</v>
      </c>
      <c r="T933" s="0" t="n">
        <v>17.65042</v>
      </c>
      <c r="U933" s="0" t="n">
        <v>17.8948</v>
      </c>
      <c r="V933" s="0" t="n">
        <v>18.15216</v>
      </c>
      <c r="W933" s="0" t="n">
        <v>17.62599</v>
      </c>
      <c r="X933" s="0" t="n">
        <v>17.90783</v>
      </c>
      <c r="Y933" s="0" t="n">
        <v>17.85896</v>
      </c>
      <c r="Z933" s="0" t="n">
        <v>17.1257</v>
      </c>
      <c r="AA933" s="0" t="n">
        <v>17.61458</v>
      </c>
    </row>
    <row r="934" customFormat="false" ht="12.75" hidden="false" customHeight="false" outlineLevel="0" collapsed="false">
      <c r="A934" s="0" t="n">
        <v>933</v>
      </c>
      <c r="B934" s="4" t="n">
        <v>0.04090278</v>
      </c>
      <c r="C934" s="1" t="n">
        <v>-20.183328</v>
      </c>
      <c r="E934" s="0" t="n">
        <v>733.3077</v>
      </c>
      <c r="H934" s="0" t="n">
        <v>0.63693525767614</v>
      </c>
      <c r="I934" s="0" t="n">
        <v>-3.24052992064085</v>
      </c>
      <c r="J934" s="0" t="n">
        <v>17.62697</v>
      </c>
      <c r="K934" s="0" t="n">
        <v>17.56668</v>
      </c>
      <c r="L934" s="0" t="n">
        <v>17.30922</v>
      </c>
      <c r="M934" s="0" t="n">
        <v>17.45589</v>
      </c>
      <c r="N934" s="0" t="n">
        <v>17.73776</v>
      </c>
      <c r="O934" s="0" t="n">
        <v>17.68888</v>
      </c>
      <c r="P934" s="0" t="n">
        <v>17.46892</v>
      </c>
      <c r="Q934" s="0" t="n">
        <v>17.87135</v>
      </c>
      <c r="R934" s="0" t="n">
        <v>17.81107</v>
      </c>
      <c r="S934" s="0" t="n">
        <v>17.66444</v>
      </c>
      <c r="T934" s="0" t="n">
        <v>17.62697</v>
      </c>
      <c r="U934" s="0" t="n">
        <v>18.09126</v>
      </c>
      <c r="V934" s="0" t="n">
        <v>18.12871</v>
      </c>
      <c r="W934" s="0" t="n">
        <v>17.60253</v>
      </c>
      <c r="X934" s="0" t="n">
        <v>17.85994</v>
      </c>
      <c r="Y934" s="0" t="n">
        <v>17.85994</v>
      </c>
      <c r="Z934" s="0" t="n">
        <v>17.12669</v>
      </c>
      <c r="AA934" s="0" t="n">
        <v>17.54224</v>
      </c>
    </row>
    <row r="935" customFormat="false" ht="12.75" hidden="false" customHeight="false" outlineLevel="0" collapsed="false">
      <c r="A935" s="0" t="n">
        <v>934</v>
      </c>
      <c r="B935" s="4" t="n">
        <v>0.04104167</v>
      </c>
      <c r="C935" s="1" t="n">
        <v>-19.9833264</v>
      </c>
      <c r="E935" s="0" t="n">
        <v>733.3077</v>
      </c>
      <c r="H935" s="0" t="n">
        <v>0.63693525767614</v>
      </c>
      <c r="I935" s="0" t="n">
        <v>-3.24052992064085</v>
      </c>
      <c r="J935" s="0" t="n">
        <v>17.70128</v>
      </c>
      <c r="K935" s="0" t="n">
        <v>17.47089</v>
      </c>
      <c r="L935" s="0" t="n">
        <v>17.31021</v>
      </c>
      <c r="M935" s="0" t="n">
        <v>17.48132</v>
      </c>
      <c r="N935" s="0" t="n">
        <v>17.76417</v>
      </c>
      <c r="O935" s="0" t="n">
        <v>17.69086</v>
      </c>
      <c r="P935" s="0" t="n">
        <v>17.54422</v>
      </c>
      <c r="Q935" s="0" t="n">
        <v>17.89678</v>
      </c>
      <c r="R935" s="0" t="n">
        <v>17.83748</v>
      </c>
      <c r="S935" s="0" t="n">
        <v>17.76417</v>
      </c>
      <c r="T935" s="0" t="n">
        <v>17.62796</v>
      </c>
      <c r="U935" s="0" t="n">
        <v>18.01895</v>
      </c>
      <c r="V935" s="0" t="n">
        <v>18.25284</v>
      </c>
      <c r="W935" s="0" t="n">
        <v>17.70128</v>
      </c>
      <c r="X935" s="0" t="n">
        <v>17.86192</v>
      </c>
      <c r="Y935" s="0" t="n">
        <v>17.81305</v>
      </c>
      <c r="Z935" s="0" t="n">
        <v>17.15311</v>
      </c>
      <c r="AA935" s="0" t="n">
        <v>17.61754</v>
      </c>
    </row>
    <row r="936" customFormat="false" ht="12.75" hidden="false" customHeight="false" outlineLevel="0" collapsed="false">
      <c r="A936" s="0" t="n">
        <v>935</v>
      </c>
      <c r="B936" s="4" t="n">
        <v>0.04119213</v>
      </c>
      <c r="C936" s="1" t="n">
        <v>-19.766664</v>
      </c>
      <c r="E936" s="0" t="n">
        <v>733.3609</v>
      </c>
      <c r="H936" s="0" t="n">
        <v>0.64256873455128</v>
      </c>
      <c r="I936" s="0" t="n">
        <v>-3.24618931287637</v>
      </c>
      <c r="J936" s="0" t="n">
        <v>17.65438</v>
      </c>
      <c r="K936" s="0" t="n">
        <v>17.54422</v>
      </c>
      <c r="L936" s="0" t="n">
        <v>17.31219</v>
      </c>
      <c r="M936" s="0" t="n">
        <v>17.48329</v>
      </c>
      <c r="N936" s="0" t="n">
        <v>17.78861</v>
      </c>
      <c r="O936" s="0" t="n">
        <v>17.69086</v>
      </c>
      <c r="P936" s="0" t="n">
        <v>17.56866</v>
      </c>
      <c r="Q936" s="0" t="n">
        <v>17.87431</v>
      </c>
      <c r="R936" s="0" t="n">
        <v>17.76417</v>
      </c>
      <c r="S936" s="0" t="n">
        <v>17.66642</v>
      </c>
      <c r="T936" s="0" t="n">
        <v>17.62994</v>
      </c>
      <c r="U936" s="0" t="n">
        <v>17.92319</v>
      </c>
      <c r="V936" s="0" t="n">
        <v>18.15512</v>
      </c>
      <c r="W936" s="0" t="n">
        <v>17.65438</v>
      </c>
      <c r="X936" s="0" t="n">
        <v>17.86192</v>
      </c>
      <c r="Y936" s="0" t="n">
        <v>17.86192</v>
      </c>
      <c r="Z936" s="0" t="n">
        <v>16.98197</v>
      </c>
      <c r="AA936" s="0" t="n">
        <v>17.5931</v>
      </c>
    </row>
    <row r="937" customFormat="false" ht="12.75" hidden="false" customHeight="false" outlineLevel="0" collapsed="false">
      <c r="A937" s="0" t="n">
        <v>936</v>
      </c>
      <c r="B937" s="4" t="n">
        <v>0.04133102</v>
      </c>
      <c r="C937" s="1" t="n">
        <v>-19.5666624</v>
      </c>
      <c r="E937" s="0" t="n">
        <v>733.3077</v>
      </c>
      <c r="H937" s="0" t="n">
        <v>0.63693525767614</v>
      </c>
      <c r="I937" s="0" t="n">
        <v>-3.24902086819</v>
      </c>
      <c r="J937" s="0" t="n">
        <v>17.65635</v>
      </c>
      <c r="K937" s="0" t="n">
        <v>17.74171</v>
      </c>
      <c r="L937" s="0" t="n">
        <v>17.31417</v>
      </c>
      <c r="M937" s="0" t="n">
        <v>17.46083</v>
      </c>
      <c r="N937" s="0" t="n">
        <v>17.74171</v>
      </c>
      <c r="O937" s="0" t="n">
        <v>17.76615</v>
      </c>
      <c r="P937" s="0" t="n">
        <v>17.59508</v>
      </c>
      <c r="Q937" s="0" t="n">
        <v>17.87629</v>
      </c>
      <c r="R937" s="0" t="n">
        <v>17.74171</v>
      </c>
      <c r="S937" s="0" t="n">
        <v>17.66839</v>
      </c>
      <c r="T937" s="0" t="n">
        <v>17.65635</v>
      </c>
      <c r="U937" s="0" t="n">
        <v>17.9496</v>
      </c>
      <c r="V937" s="0" t="n">
        <v>18.0838</v>
      </c>
      <c r="W937" s="0" t="n">
        <v>17.65635</v>
      </c>
      <c r="X937" s="0" t="n">
        <v>17.86389</v>
      </c>
      <c r="Y937" s="0" t="n">
        <v>17.86389</v>
      </c>
      <c r="Z937" s="0" t="n">
        <v>17.13064</v>
      </c>
      <c r="AA937" s="0" t="n">
        <v>17.61951</v>
      </c>
    </row>
    <row r="938" customFormat="false" ht="12.75" hidden="false" customHeight="false" outlineLevel="0" collapsed="false">
      <c r="A938" s="0" t="n">
        <v>937</v>
      </c>
      <c r="B938" s="4" t="n">
        <v>0.04148148</v>
      </c>
      <c r="C938" s="1" t="n">
        <v>-19.35</v>
      </c>
      <c r="E938" s="0" t="n">
        <v>733.3077</v>
      </c>
      <c r="H938" s="0" t="n">
        <v>0.63693525767614</v>
      </c>
      <c r="I938" s="0" t="n">
        <v>-3.24902086819</v>
      </c>
      <c r="J938" s="0" t="n">
        <v>17.65537</v>
      </c>
      <c r="K938" s="0" t="n">
        <v>17.54619</v>
      </c>
      <c r="L938" s="0" t="n">
        <v>17.33762</v>
      </c>
      <c r="M938" s="0" t="n">
        <v>17.48428</v>
      </c>
      <c r="N938" s="0" t="n">
        <v>17.74171</v>
      </c>
      <c r="O938" s="0" t="n">
        <v>17.71727</v>
      </c>
      <c r="P938" s="0" t="n">
        <v>17.59508</v>
      </c>
      <c r="Q938" s="0" t="n">
        <v>17.8753</v>
      </c>
      <c r="R938" s="0" t="n">
        <v>17.76615</v>
      </c>
      <c r="S938" s="0" t="n">
        <v>17.74171</v>
      </c>
      <c r="T938" s="0" t="n">
        <v>17.75312</v>
      </c>
      <c r="U938" s="0" t="n">
        <v>17.92417</v>
      </c>
      <c r="V938" s="0" t="n">
        <v>18.18153</v>
      </c>
      <c r="W938" s="0" t="n">
        <v>17.63093</v>
      </c>
      <c r="X938" s="0" t="n">
        <v>17.83946</v>
      </c>
      <c r="Y938" s="0" t="n">
        <v>17.88833</v>
      </c>
      <c r="Z938" s="0" t="n">
        <v>17.13064</v>
      </c>
      <c r="AA938" s="0" t="n">
        <v>17.61951</v>
      </c>
    </row>
    <row r="939" customFormat="false" ht="12.75" hidden="false" customHeight="false" outlineLevel="0" collapsed="false">
      <c r="A939" s="0" t="n">
        <v>938</v>
      </c>
      <c r="B939" s="0" t="n">
        <v>0.0415625</v>
      </c>
      <c r="C939" s="1" t="n">
        <v>-19.2333312</v>
      </c>
      <c r="E939" s="0" t="n">
        <v>733.2544</v>
      </c>
      <c r="H939" s="0" t="n">
        <v>0.63693525767614</v>
      </c>
      <c r="I939" s="0" t="n">
        <v>-3.24902086819</v>
      </c>
      <c r="J939" s="0" t="n">
        <v>17.65635</v>
      </c>
      <c r="K939" s="0" t="n">
        <v>17.56964</v>
      </c>
      <c r="L939" s="0" t="n">
        <v>17.31417</v>
      </c>
      <c r="M939" s="0" t="n">
        <v>17.48527</v>
      </c>
      <c r="N939" s="0" t="n">
        <v>17.76516</v>
      </c>
      <c r="O939" s="0" t="n">
        <v>17.71628</v>
      </c>
      <c r="P939" s="0" t="n">
        <v>17.56964</v>
      </c>
      <c r="Q939" s="0" t="n">
        <v>17.87629</v>
      </c>
      <c r="R939" s="0" t="n">
        <v>17.76516</v>
      </c>
      <c r="S939" s="0" t="n">
        <v>17.66741</v>
      </c>
      <c r="T939" s="0" t="n">
        <v>17.65635</v>
      </c>
      <c r="U939" s="0" t="n">
        <v>17.92516</v>
      </c>
      <c r="V939" s="0" t="n">
        <v>18.10724</v>
      </c>
      <c r="W939" s="0" t="n">
        <v>17.65635</v>
      </c>
      <c r="X939" s="0" t="n">
        <v>17.86291</v>
      </c>
      <c r="Y939" s="0" t="n">
        <v>17.86291</v>
      </c>
      <c r="Z939" s="0" t="n">
        <v>17.1541</v>
      </c>
      <c r="AA939" s="0" t="n">
        <v>17.54521</v>
      </c>
    </row>
    <row r="940" customFormat="false" ht="12.75" hidden="false" customHeight="false" outlineLevel="0" collapsed="false">
      <c r="A940" s="0" t="n">
        <v>939</v>
      </c>
      <c r="B940" s="4" t="n">
        <v>0.04165509</v>
      </c>
      <c r="C940" s="1" t="n">
        <v>-19.1000016</v>
      </c>
      <c r="E940" s="0" t="n">
        <v>733.2544</v>
      </c>
      <c r="H940" s="0" t="n">
        <v>0.63693525767614</v>
      </c>
      <c r="I940" s="0" t="n">
        <v>-3.24621864874951</v>
      </c>
      <c r="J940" s="0" t="n">
        <v>17.65635</v>
      </c>
      <c r="K940" s="0" t="n">
        <v>17.59705</v>
      </c>
      <c r="L940" s="0" t="n">
        <v>17.31417</v>
      </c>
      <c r="M940" s="0" t="n">
        <v>17.48527</v>
      </c>
      <c r="N940" s="0" t="n">
        <v>17.74368</v>
      </c>
      <c r="O940" s="0" t="n">
        <v>17.69481</v>
      </c>
      <c r="P940" s="0" t="n">
        <v>17.59705</v>
      </c>
      <c r="Q940" s="0" t="n">
        <v>17.87629</v>
      </c>
      <c r="R940" s="0" t="n">
        <v>17.74368</v>
      </c>
      <c r="S940" s="0" t="n">
        <v>17.69481</v>
      </c>
      <c r="T940" s="0" t="n">
        <v>17.65635</v>
      </c>
      <c r="U940" s="0" t="n">
        <v>17.9496</v>
      </c>
      <c r="V940" s="0" t="n">
        <v>18.1835</v>
      </c>
      <c r="W940" s="0" t="n">
        <v>17.65635</v>
      </c>
      <c r="X940" s="0" t="n">
        <v>17.86587</v>
      </c>
      <c r="Y940" s="0" t="n">
        <v>17.8903</v>
      </c>
      <c r="Z940" s="0" t="n">
        <v>17.13261</v>
      </c>
      <c r="AA940" s="0" t="n">
        <v>17.57261</v>
      </c>
    </row>
    <row r="941" customFormat="false" ht="12.75" hidden="false" customHeight="false" outlineLevel="0" collapsed="false">
      <c r="A941" s="0" t="n">
        <v>940</v>
      </c>
      <c r="B941" s="4" t="n">
        <v>0.04173611</v>
      </c>
      <c r="C941" s="1" t="n">
        <v>-18.9833328</v>
      </c>
      <c r="E941" s="0" t="n">
        <v>733.2544</v>
      </c>
      <c r="H941" s="0" t="n">
        <v>0.63693525767614</v>
      </c>
      <c r="I941" s="0" t="n">
        <v>-3.24902086819</v>
      </c>
      <c r="J941" s="0" t="n">
        <v>17.65734</v>
      </c>
      <c r="K941" s="0" t="n">
        <v>17.59705</v>
      </c>
      <c r="L941" s="0" t="n">
        <v>17.31516</v>
      </c>
      <c r="M941" s="0" t="n">
        <v>17.48626</v>
      </c>
      <c r="N941" s="0" t="n">
        <v>17.76812</v>
      </c>
      <c r="O941" s="0" t="n">
        <v>17.71925</v>
      </c>
      <c r="P941" s="0" t="n">
        <v>17.59705</v>
      </c>
      <c r="Q941" s="0" t="n">
        <v>17.87728</v>
      </c>
      <c r="R941" s="0" t="n">
        <v>17.74368</v>
      </c>
      <c r="S941" s="0" t="n">
        <v>17.67037</v>
      </c>
      <c r="T941" s="0" t="n">
        <v>17.65734</v>
      </c>
      <c r="U941" s="0" t="n">
        <v>17.95058</v>
      </c>
      <c r="V941" s="0" t="n">
        <v>18.11021</v>
      </c>
      <c r="W941" s="0" t="n">
        <v>17.65734</v>
      </c>
      <c r="X941" s="0" t="n">
        <v>17.86587</v>
      </c>
      <c r="Y941" s="0" t="n">
        <v>17.86587</v>
      </c>
      <c r="Z941" s="0" t="n">
        <v>17.13261</v>
      </c>
      <c r="AA941" s="0" t="n">
        <v>17.57261</v>
      </c>
    </row>
    <row r="942" customFormat="false" ht="12.75" hidden="false" customHeight="false" outlineLevel="0" collapsed="false">
      <c r="A942" s="0" t="n">
        <v>941</v>
      </c>
      <c r="B942" s="0" t="n">
        <v>0.0418287</v>
      </c>
      <c r="C942" s="1" t="n">
        <v>-18.8500032</v>
      </c>
      <c r="E942" s="0" t="n">
        <v>733.2544</v>
      </c>
      <c r="H942" s="0" t="n">
        <v>0.63693525767614</v>
      </c>
      <c r="I942" s="0" t="n">
        <v>-3.24902086819</v>
      </c>
      <c r="J942" s="0" t="n">
        <v>17.68178</v>
      </c>
      <c r="K942" s="0" t="n">
        <v>17.57162</v>
      </c>
      <c r="L942" s="0" t="n">
        <v>17.31516</v>
      </c>
      <c r="M942" s="0" t="n">
        <v>17.48626</v>
      </c>
      <c r="N942" s="0" t="n">
        <v>17.76713</v>
      </c>
      <c r="O942" s="0" t="n">
        <v>17.71826</v>
      </c>
      <c r="P942" s="0" t="n">
        <v>17.57162</v>
      </c>
      <c r="Q942" s="0" t="n">
        <v>17.87728</v>
      </c>
      <c r="R942" s="0" t="n">
        <v>17.7427</v>
      </c>
      <c r="S942" s="0" t="n">
        <v>17.66938</v>
      </c>
      <c r="T942" s="0" t="n">
        <v>17.65734</v>
      </c>
      <c r="U942" s="0" t="n">
        <v>17.95058</v>
      </c>
      <c r="V942" s="0" t="n">
        <v>18.20694</v>
      </c>
      <c r="W942" s="0" t="n">
        <v>17.65734</v>
      </c>
      <c r="X942" s="0" t="n">
        <v>17.86488</v>
      </c>
      <c r="Y942" s="0" t="n">
        <v>17.88932</v>
      </c>
      <c r="Z942" s="0" t="n">
        <v>17.15607</v>
      </c>
      <c r="AA942" s="0" t="n">
        <v>17.64494</v>
      </c>
    </row>
    <row r="943" customFormat="false" ht="12.75" hidden="false" customHeight="false" outlineLevel="0" collapsed="false">
      <c r="A943" s="0" t="n">
        <v>942</v>
      </c>
      <c r="B943" s="4" t="n">
        <v>0.04190972</v>
      </c>
      <c r="C943" s="1" t="n">
        <v>-18.7333344</v>
      </c>
      <c r="E943" s="0" t="n">
        <v>733.2544</v>
      </c>
      <c r="H943" s="0" t="n">
        <v>0.63693525767614</v>
      </c>
      <c r="I943" s="0" t="n">
        <v>-3.24902086819</v>
      </c>
      <c r="J943" s="0" t="n">
        <v>17.73165</v>
      </c>
      <c r="K943" s="0" t="n">
        <v>17.57261</v>
      </c>
      <c r="L943" s="0" t="n">
        <v>17.31614</v>
      </c>
      <c r="M943" s="0" t="n">
        <v>17.4628</v>
      </c>
      <c r="N943" s="0" t="n">
        <v>17.76812</v>
      </c>
      <c r="O943" s="0" t="n">
        <v>17.69481</v>
      </c>
      <c r="P943" s="0" t="n">
        <v>17.59705</v>
      </c>
      <c r="Q943" s="0" t="n">
        <v>17.87827</v>
      </c>
      <c r="R943" s="0" t="n">
        <v>17.76812</v>
      </c>
      <c r="S943" s="0" t="n">
        <v>17.69481</v>
      </c>
      <c r="T943" s="0" t="n">
        <v>17.63389</v>
      </c>
      <c r="U943" s="0" t="n">
        <v>17.92714</v>
      </c>
      <c r="V943" s="0" t="n">
        <v>18.20793</v>
      </c>
      <c r="W943" s="0" t="n">
        <v>17.63389</v>
      </c>
      <c r="X943" s="0" t="n">
        <v>17.84143</v>
      </c>
      <c r="Y943" s="0" t="n">
        <v>17.8903</v>
      </c>
      <c r="Z943" s="0" t="n">
        <v>17.13261</v>
      </c>
      <c r="AA943" s="0" t="n">
        <v>17.59705</v>
      </c>
    </row>
    <row r="944" customFormat="false" ht="12.75" hidden="false" customHeight="false" outlineLevel="0" collapsed="false">
      <c r="A944" s="0" t="n">
        <v>943</v>
      </c>
      <c r="B944" s="4" t="n">
        <v>0.04200232</v>
      </c>
      <c r="C944" s="1" t="n">
        <v>-18.5999904</v>
      </c>
      <c r="E944" s="0" t="n">
        <v>733.2012</v>
      </c>
      <c r="H944" s="0" t="n">
        <v>0.64256873455128</v>
      </c>
      <c r="I944" s="0" t="n">
        <v>-3.24621864874951</v>
      </c>
      <c r="J944" s="0" t="n">
        <v>17.65932</v>
      </c>
      <c r="K944" s="0" t="n">
        <v>17.59804</v>
      </c>
      <c r="L944" s="0" t="n">
        <v>17.34158</v>
      </c>
      <c r="M944" s="0" t="n">
        <v>17.48824</v>
      </c>
      <c r="N944" s="0" t="n">
        <v>17.76911</v>
      </c>
      <c r="O944" s="0" t="n">
        <v>17.72023</v>
      </c>
      <c r="P944" s="0" t="n">
        <v>17.59804</v>
      </c>
      <c r="Q944" s="0" t="n">
        <v>17.87926</v>
      </c>
      <c r="R944" s="0" t="n">
        <v>17.74467</v>
      </c>
      <c r="S944" s="0" t="n">
        <v>17.67136</v>
      </c>
      <c r="T944" s="0" t="n">
        <v>17.65932</v>
      </c>
      <c r="U944" s="0" t="n">
        <v>17.95256</v>
      </c>
      <c r="V944" s="0" t="n">
        <v>18.13563</v>
      </c>
      <c r="W944" s="0" t="n">
        <v>17.65932</v>
      </c>
      <c r="X944" s="0" t="n">
        <v>17.86686</v>
      </c>
      <c r="Y944" s="0" t="n">
        <v>17.89129</v>
      </c>
      <c r="Z944" s="0" t="n">
        <v>17.15805</v>
      </c>
      <c r="AA944" s="0" t="n">
        <v>17.5736</v>
      </c>
    </row>
    <row r="945" customFormat="false" ht="12.75" hidden="false" customHeight="false" outlineLevel="0" collapsed="false">
      <c r="A945" s="0" t="n">
        <v>944</v>
      </c>
      <c r="B945" s="4" t="n">
        <v>0.04208333</v>
      </c>
      <c r="C945" s="1" t="n">
        <v>-18.483336</v>
      </c>
      <c r="E945" s="0" t="n">
        <v>733.2544</v>
      </c>
      <c r="H945" s="0" t="n">
        <v>0.64256873455128</v>
      </c>
      <c r="I945" s="0" t="n">
        <v>-3.24621864874951</v>
      </c>
      <c r="J945" s="0" t="n">
        <v>17.68376</v>
      </c>
      <c r="K945" s="0" t="n">
        <v>17.5736</v>
      </c>
      <c r="L945" s="0" t="n">
        <v>17.34158</v>
      </c>
      <c r="M945" s="0" t="n">
        <v>17.43935</v>
      </c>
      <c r="N945" s="0" t="n">
        <v>17.76911</v>
      </c>
      <c r="O945" s="0" t="n">
        <v>17.6958</v>
      </c>
      <c r="P945" s="0" t="n">
        <v>17.59804</v>
      </c>
      <c r="Q945" s="0" t="n">
        <v>17.85482</v>
      </c>
      <c r="R945" s="0" t="n">
        <v>17.74467</v>
      </c>
      <c r="S945" s="0" t="n">
        <v>17.6958</v>
      </c>
      <c r="T945" s="0" t="n">
        <v>17.63488</v>
      </c>
      <c r="U945" s="0" t="n">
        <v>17.87926</v>
      </c>
      <c r="V945" s="0" t="n">
        <v>18.18449</v>
      </c>
      <c r="W945" s="0" t="n">
        <v>17.7082</v>
      </c>
      <c r="X945" s="0" t="n">
        <v>17.86686</v>
      </c>
      <c r="Y945" s="0" t="n">
        <v>17.91573</v>
      </c>
      <c r="Z945" s="0" t="n">
        <v>17.10915</v>
      </c>
      <c r="AA945" s="0" t="n">
        <v>17.67136</v>
      </c>
    </row>
    <row r="946" customFormat="false" ht="12.75" hidden="false" customHeight="false" outlineLevel="0" collapsed="false">
      <c r="A946" s="0" t="n">
        <v>945</v>
      </c>
      <c r="B946" s="4" t="n">
        <v>0.04217593</v>
      </c>
      <c r="C946" s="1" t="n">
        <v>-18.349992</v>
      </c>
      <c r="E946" s="0" t="n">
        <v>733.2012</v>
      </c>
      <c r="H946" s="0" t="n">
        <v>0.64256873455128</v>
      </c>
      <c r="I946" s="0" t="n">
        <v>-3.24905020406314</v>
      </c>
      <c r="J946" s="0" t="n">
        <v>17.7082</v>
      </c>
      <c r="K946" s="0" t="n">
        <v>17.5736</v>
      </c>
      <c r="L946" s="0" t="n">
        <v>17.34158</v>
      </c>
      <c r="M946" s="0" t="n">
        <v>17.48824</v>
      </c>
      <c r="N946" s="0" t="n">
        <v>17.74467</v>
      </c>
      <c r="O946" s="0" t="n">
        <v>17.72023</v>
      </c>
      <c r="P946" s="0" t="n">
        <v>17.5736</v>
      </c>
      <c r="Q946" s="0" t="n">
        <v>17.90369</v>
      </c>
      <c r="R946" s="0" t="n">
        <v>17.74467</v>
      </c>
      <c r="S946" s="0" t="n">
        <v>17.72023</v>
      </c>
      <c r="T946" s="0" t="n">
        <v>17.63488</v>
      </c>
      <c r="U946" s="0" t="n">
        <v>17.977</v>
      </c>
      <c r="V946" s="0" t="n">
        <v>18.18449</v>
      </c>
      <c r="W946" s="0" t="n">
        <v>17.65932</v>
      </c>
      <c r="X946" s="0" t="n">
        <v>17.86686</v>
      </c>
      <c r="Y946" s="0" t="n">
        <v>17.89129</v>
      </c>
      <c r="Z946" s="0" t="n">
        <v>17.1336</v>
      </c>
      <c r="AA946" s="0" t="n">
        <v>17.54916</v>
      </c>
    </row>
    <row r="947" customFormat="false" ht="12.75" hidden="false" customHeight="false" outlineLevel="0" collapsed="false">
      <c r="A947" s="0" t="n">
        <v>946</v>
      </c>
      <c r="B947" s="4" t="n">
        <v>0.04225694</v>
      </c>
      <c r="C947" s="1" t="n">
        <v>-18.2333376</v>
      </c>
      <c r="E947" s="0" t="n">
        <v>733.2012</v>
      </c>
      <c r="H947" s="0" t="n">
        <v>0.63693525767614</v>
      </c>
      <c r="I947" s="0" t="n">
        <v>-3.24905020406314</v>
      </c>
      <c r="J947" s="0" t="n">
        <v>17.68573</v>
      </c>
      <c r="K947" s="0" t="n">
        <v>17.62445</v>
      </c>
      <c r="L947" s="0" t="n">
        <v>17.34355</v>
      </c>
      <c r="M947" s="0" t="n">
        <v>17.49021</v>
      </c>
      <c r="N947" s="0" t="n">
        <v>17.74665</v>
      </c>
      <c r="O947" s="0" t="n">
        <v>17.72221</v>
      </c>
      <c r="P947" s="0" t="n">
        <v>17.57557</v>
      </c>
      <c r="Q947" s="0" t="n">
        <v>17.88123</v>
      </c>
      <c r="R947" s="0" t="n">
        <v>17.77108</v>
      </c>
      <c r="S947" s="0" t="n">
        <v>17.69777</v>
      </c>
      <c r="T947" s="0" t="n">
        <v>17.66129</v>
      </c>
      <c r="U947" s="0" t="n">
        <v>17.9301</v>
      </c>
      <c r="V947" s="0" t="n">
        <v>18.18646</v>
      </c>
      <c r="W947" s="0" t="n">
        <v>17.66129</v>
      </c>
      <c r="X947" s="0" t="n">
        <v>17.86883</v>
      </c>
      <c r="Y947" s="0" t="n">
        <v>17.89327</v>
      </c>
      <c r="Z947" s="0" t="n">
        <v>17.16003</v>
      </c>
      <c r="AA947" s="0" t="n">
        <v>17.60001</v>
      </c>
    </row>
    <row r="948" customFormat="false" ht="12.75" hidden="false" customHeight="false" outlineLevel="0" collapsed="false">
      <c r="A948" s="0" t="n">
        <v>947</v>
      </c>
      <c r="B948" s="4" t="n">
        <v>0.04234954</v>
      </c>
      <c r="C948" s="1" t="n">
        <v>-18.0999936</v>
      </c>
      <c r="E948" s="0" t="n">
        <v>733.1479</v>
      </c>
      <c r="H948" s="0" t="n">
        <v>0.64256873455128</v>
      </c>
      <c r="I948" s="0" t="n">
        <v>-3.24905020406314</v>
      </c>
      <c r="J948" s="0" t="n">
        <v>17.66031</v>
      </c>
      <c r="K948" s="0" t="n">
        <v>17.60001</v>
      </c>
      <c r="L948" s="0" t="n">
        <v>17.31812</v>
      </c>
      <c r="M948" s="0" t="n">
        <v>17.48922</v>
      </c>
      <c r="N948" s="0" t="n">
        <v>17.74665</v>
      </c>
      <c r="O948" s="0" t="n">
        <v>17.72221</v>
      </c>
      <c r="P948" s="0" t="n">
        <v>17.60001</v>
      </c>
      <c r="Q948" s="0" t="n">
        <v>17.88024</v>
      </c>
      <c r="R948" s="0" t="n">
        <v>17.74665</v>
      </c>
      <c r="S948" s="0" t="n">
        <v>17.72221</v>
      </c>
      <c r="T948" s="0" t="n">
        <v>17.66031</v>
      </c>
      <c r="U948" s="0" t="n">
        <v>17.92911</v>
      </c>
      <c r="V948" s="0" t="n">
        <v>18.21089</v>
      </c>
      <c r="W948" s="0" t="n">
        <v>17.66031</v>
      </c>
      <c r="X948" s="0" t="n">
        <v>17.991</v>
      </c>
      <c r="Y948" s="0" t="n">
        <v>17.89327</v>
      </c>
      <c r="Z948" s="0" t="n">
        <v>17.16003</v>
      </c>
      <c r="AA948" s="0" t="n">
        <v>17.57557</v>
      </c>
    </row>
    <row r="949" customFormat="false" ht="12.75" hidden="false" customHeight="false" outlineLevel="0" collapsed="false">
      <c r="A949" s="0" t="n">
        <v>948</v>
      </c>
      <c r="B949" s="4" t="n">
        <v>0.04243056</v>
      </c>
      <c r="C949" s="1" t="n">
        <v>-17.9833248</v>
      </c>
      <c r="E949" s="0" t="n">
        <v>733.1479</v>
      </c>
      <c r="H949" s="0" t="n">
        <v>0.63693525767614</v>
      </c>
      <c r="I949" s="0" t="n">
        <v>-3.24905020406314</v>
      </c>
      <c r="J949" s="0" t="n">
        <v>17.66129</v>
      </c>
      <c r="K949" s="0" t="n">
        <v>17.50126</v>
      </c>
      <c r="L949" s="0" t="n">
        <v>17.34355</v>
      </c>
      <c r="M949" s="0" t="n">
        <v>17.46577</v>
      </c>
      <c r="N949" s="0" t="n">
        <v>17.79453</v>
      </c>
      <c r="O949" s="0" t="n">
        <v>17.7701</v>
      </c>
      <c r="P949" s="0" t="n">
        <v>17.79453</v>
      </c>
      <c r="Q949" s="0" t="n">
        <v>17.88123</v>
      </c>
      <c r="R949" s="0" t="n">
        <v>17.72122</v>
      </c>
      <c r="S949" s="0" t="n">
        <v>17.6479</v>
      </c>
      <c r="T949" s="0" t="n">
        <v>17.66129</v>
      </c>
      <c r="U949" s="0" t="n">
        <v>17.85679</v>
      </c>
      <c r="V949" s="0" t="n">
        <v>18.20991</v>
      </c>
      <c r="W949" s="0" t="n">
        <v>17.66129</v>
      </c>
      <c r="X949" s="0" t="n">
        <v>17.81897</v>
      </c>
      <c r="Y949" s="0" t="n">
        <v>17.91671</v>
      </c>
      <c r="Z949" s="0" t="n">
        <v>17.37905</v>
      </c>
      <c r="AA949" s="0" t="n">
        <v>17.59902</v>
      </c>
    </row>
    <row r="950" customFormat="false" ht="12.75" hidden="false" customHeight="false" outlineLevel="0" collapsed="false">
      <c r="A950" s="0" t="n">
        <v>949</v>
      </c>
      <c r="B950" s="4" t="n">
        <v>0.04251157</v>
      </c>
      <c r="C950" s="1" t="n">
        <v>-17.8666704</v>
      </c>
      <c r="E950" s="0" t="n">
        <v>733.1479</v>
      </c>
      <c r="H950" s="0" t="n">
        <v>0.63693525767614</v>
      </c>
      <c r="I950" s="0" t="n">
        <v>-3.2518799001809</v>
      </c>
      <c r="J950" s="0" t="n">
        <v>17.66129</v>
      </c>
      <c r="K950" s="0" t="n">
        <v>17.59902</v>
      </c>
      <c r="L950" s="0" t="n">
        <v>17.31911</v>
      </c>
      <c r="M950" s="0" t="n">
        <v>17.49021</v>
      </c>
      <c r="N950" s="0" t="n">
        <v>17.7701</v>
      </c>
      <c r="O950" s="0" t="n">
        <v>17.72122</v>
      </c>
      <c r="P950" s="0" t="n">
        <v>17.57458</v>
      </c>
      <c r="Q950" s="0" t="n">
        <v>17.88123</v>
      </c>
      <c r="R950" s="0" t="n">
        <v>17.7701</v>
      </c>
      <c r="S950" s="0" t="n">
        <v>17.69678</v>
      </c>
      <c r="T950" s="0" t="n">
        <v>17.66129</v>
      </c>
      <c r="U950" s="0" t="n">
        <v>17.9301</v>
      </c>
      <c r="V950" s="0" t="n">
        <v>18.11218</v>
      </c>
      <c r="W950" s="0" t="n">
        <v>17.66129</v>
      </c>
      <c r="X950" s="0" t="n">
        <v>17.86784</v>
      </c>
      <c r="Y950" s="0" t="n">
        <v>17.89228</v>
      </c>
      <c r="Z950" s="0" t="n">
        <v>17.15904</v>
      </c>
      <c r="AA950" s="0" t="n">
        <v>17.57458</v>
      </c>
    </row>
    <row r="951" customFormat="false" ht="12.75" hidden="false" customHeight="false" outlineLevel="0" collapsed="false">
      <c r="A951" s="0" t="n">
        <v>950</v>
      </c>
      <c r="B951" s="4" t="n">
        <v>0.04260417</v>
      </c>
      <c r="C951" s="1" t="n">
        <v>-17.7333264</v>
      </c>
      <c r="E951" s="0" t="n">
        <v>733.1479</v>
      </c>
      <c r="H951" s="0" t="n">
        <v>0.63693525767614</v>
      </c>
      <c r="I951" s="0" t="n">
        <v>-3.24905020406314</v>
      </c>
      <c r="J951" s="0" t="n">
        <v>17.73461</v>
      </c>
      <c r="K951" s="0" t="n">
        <v>17.72221</v>
      </c>
      <c r="L951" s="0" t="n">
        <v>17.29466</v>
      </c>
      <c r="M951" s="0" t="n">
        <v>17.56353</v>
      </c>
      <c r="N951" s="0" t="n">
        <v>17.77108</v>
      </c>
      <c r="O951" s="0" t="n">
        <v>17.72221</v>
      </c>
      <c r="P951" s="0" t="n">
        <v>17.60001</v>
      </c>
      <c r="Q951" s="0" t="n">
        <v>17.83236</v>
      </c>
      <c r="R951" s="0" t="n">
        <v>17.81996</v>
      </c>
      <c r="S951" s="0" t="n">
        <v>17.67333</v>
      </c>
      <c r="T951" s="0" t="n">
        <v>17.63685</v>
      </c>
      <c r="U951" s="0" t="n">
        <v>17.97897</v>
      </c>
      <c r="V951" s="0" t="n">
        <v>18.21089</v>
      </c>
      <c r="W951" s="0" t="n">
        <v>17.63685</v>
      </c>
      <c r="X951" s="0" t="n">
        <v>17.84439</v>
      </c>
      <c r="Y951" s="0" t="n">
        <v>17.86883</v>
      </c>
      <c r="Z951" s="0" t="n">
        <v>17.13558</v>
      </c>
      <c r="AA951" s="0" t="n">
        <v>17.60001</v>
      </c>
    </row>
    <row r="952" customFormat="false" ht="12.75" hidden="false" customHeight="false" outlineLevel="0" collapsed="false">
      <c r="A952" s="0" t="n">
        <v>951</v>
      </c>
      <c r="B952" s="4" t="n">
        <v>0.04268518</v>
      </c>
      <c r="C952" s="1" t="n">
        <v>-17.616672</v>
      </c>
      <c r="E952" s="0" t="n">
        <v>733.1479</v>
      </c>
      <c r="H952" s="0" t="n">
        <v>0.63693525767614</v>
      </c>
      <c r="I952" s="0" t="n">
        <v>-3.2518799001809</v>
      </c>
      <c r="J952" s="0" t="n">
        <v>17.68672</v>
      </c>
      <c r="K952" s="0" t="n">
        <v>17.60001</v>
      </c>
      <c r="L952" s="0" t="n">
        <v>17.34454</v>
      </c>
      <c r="M952" s="0" t="n">
        <v>17.4912</v>
      </c>
      <c r="N952" s="0" t="n">
        <v>17.77108</v>
      </c>
      <c r="O952" s="0" t="n">
        <v>17.67333</v>
      </c>
      <c r="P952" s="0" t="n">
        <v>17.60001</v>
      </c>
      <c r="Q952" s="0" t="n">
        <v>17.85778</v>
      </c>
      <c r="R952" s="0" t="n">
        <v>17.72221</v>
      </c>
      <c r="S952" s="0" t="n">
        <v>17.74665</v>
      </c>
      <c r="T952" s="0" t="n">
        <v>17.68672</v>
      </c>
      <c r="U952" s="0" t="n">
        <v>17.95552</v>
      </c>
      <c r="V952" s="0" t="n">
        <v>18.1376</v>
      </c>
      <c r="W952" s="0" t="n">
        <v>17.66228</v>
      </c>
      <c r="X952" s="0" t="n">
        <v>17.991</v>
      </c>
      <c r="Y952" s="0" t="n">
        <v>17.991</v>
      </c>
      <c r="Z952" s="0" t="n">
        <v>17.11113</v>
      </c>
      <c r="AA952" s="0" t="n">
        <v>17.55113</v>
      </c>
    </row>
    <row r="953" customFormat="false" ht="12.75" hidden="false" customHeight="false" outlineLevel="0" collapsed="false">
      <c r="A953" s="0" t="n">
        <v>952</v>
      </c>
      <c r="B953" s="4" t="n">
        <v>0.04277778</v>
      </c>
      <c r="C953" s="1" t="n">
        <v>-17.483328</v>
      </c>
      <c r="E953" s="0" t="n">
        <v>733.1479</v>
      </c>
      <c r="H953" s="0" t="n">
        <v>0.63693525767614</v>
      </c>
      <c r="I953" s="0" t="n">
        <v>-3.2518799001809</v>
      </c>
      <c r="J953" s="0" t="n">
        <v>17.71314</v>
      </c>
      <c r="K953" s="0" t="n">
        <v>17.57557</v>
      </c>
      <c r="L953" s="0" t="n">
        <v>17.34652</v>
      </c>
      <c r="M953" s="0" t="n">
        <v>17.49318</v>
      </c>
      <c r="N953" s="0" t="n">
        <v>17.74665</v>
      </c>
      <c r="O953" s="0" t="n">
        <v>17.72221</v>
      </c>
      <c r="P953" s="0" t="n">
        <v>17.60001</v>
      </c>
      <c r="Q953" s="0" t="n">
        <v>17.85976</v>
      </c>
      <c r="R953" s="0" t="n">
        <v>17.74665</v>
      </c>
      <c r="S953" s="0" t="n">
        <v>17.72221</v>
      </c>
      <c r="T953" s="0" t="n">
        <v>17.66426</v>
      </c>
      <c r="U953" s="0" t="n">
        <v>17.98194</v>
      </c>
      <c r="V953" s="0" t="n">
        <v>18.18646</v>
      </c>
      <c r="W953" s="0" t="n">
        <v>17.61538</v>
      </c>
      <c r="X953" s="0" t="n">
        <v>17.81996</v>
      </c>
      <c r="Y953" s="0" t="n">
        <v>17.89327</v>
      </c>
      <c r="Z953" s="0" t="n">
        <v>17.13558</v>
      </c>
      <c r="AA953" s="0" t="n">
        <v>17.62445</v>
      </c>
    </row>
    <row r="954" customFormat="false" ht="12.75" hidden="false" customHeight="false" outlineLevel="0" collapsed="false">
      <c r="A954" s="0" t="n">
        <v>953</v>
      </c>
      <c r="B954" s="0" t="n">
        <v>0.0428588</v>
      </c>
      <c r="C954" s="1" t="n">
        <v>-17.3666592</v>
      </c>
      <c r="E954" s="0" t="n">
        <v>733.1479</v>
      </c>
      <c r="H954" s="0" t="n">
        <v>0.63693525767614</v>
      </c>
      <c r="I954" s="0" t="n">
        <v>-3.2518799001809</v>
      </c>
      <c r="J954" s="0" t="n">
        <v>17.66327</v>
      </c>
      <c r="K954" s="0" t="n">
        <v>17.601</v>
      </c>
      <c r="L954" s="0" t="n">
        <v>17.29664</v>
      </c>
      <c r="M954" s="0" t="n">
        <v>17.49219</v>
      </c>
      <c r="N954" s="0" t="n">
        <v>17.77207</v>
      </c>
      <c r="O954" s="0" t="n">
        <v>17.7232</v>
      </c>
      <c r="P954" s="0" t="n">
        <v>17.601</v>
      </c>
      <c r="Q954" s="0" t="n">
        <v>17.88321</v>
      </c>
      <c r="R954" s="0" t="n">
        <v>17.77207</v>
      </c>
      <c r="S954" s="0" t="n">
        <v>17.69876</v>
      </c>
      <c r="T954" s="0" t="n">
        <v>17.68771</v>
      </c>
      <c r="U954" s="0" t="n">
        <v>17.95651</v>
      </c>
      <c r="V954" s="0" t="n">
        <v>18.13859</v>
      </c>
      <c r="W954" s="0" t="n">
        <v>17.68771</v>
      </c>
      <c r="X954" s="0" t="n">
        <v>17.86982</v>
      </c>
      <c r="Y954" s="0" t="n">
        <v>17.89425</v>
      </c>
      <c r="Z954" s="0" t="n">
        <v>17.16101</v>
      </c>
      <c r="AA954" s="0" t="n">
        <v>17.52768</v>
      </c>
    </row>
    <row r="955" customFormat="false" ht="12.75" hidden="false" customHeight="false" outlineLevel="0" collapsed="false">
      <c r="A955" s="0" t="n">
        <v>954</v>
      </c>
      <c r="B955" s="4" t="n">
        <v>0.04295139</v>
      </c>
      <c r="C955" s="1" t="n">
        <v>-17.2333296</v>
      </c>
      <c r="E955" s="0" t="n">
        <v>733.0947</v>
      </c>
      <c r="H955" s="0" t="n">
        <v>0.63693525767614</v>
      </c>
      <c r="I955" s="0" t="n">
        <v>-3.2518799001809</v>
      </c>
      <c r="J955" s="0" t="n">
        <v>17.6887</v>
      </c>
      <c r="K955" s="0" t="n">
        <v>17.62643</v>
      </c>
      <c r="L955" s="0" t="n">
        <v>17.34652</v>
      </c>
      <c r="M955" s="0" t="n">
        <v>17.51762</v>
      </c>
      <c r="N955" s="0" t="n">
        <v>17.77306</v>
      </c>
      <c r="O955" s="0" t="n">
        <v>17.72418</v>
      </c>
      <c r="P955" s="0" t="n">
        <v>17.60199</v>
      </c>
      <c r="Q955" s="0" t="n">
        <v>17.90863</v>
      </c>
      <c r="R955" s="0" t="n">
        <v>17.77306</v>
      </c>
      <c r="S955" s="0" t="n">
        <v>17.69975</v>
      </c>
      <c r="T955" s="0" t="n">
        <v>17.66426</v>
      </c>
      <c r="U955" s="0" t="n">
        <v>18.00637</v>
      </c>
      <c r="V955" s="0" t="n">
        <v>18.18844</v>
      </c>
      <c r="W955" s="0" t="n">
        <v>17.6887</v>
      </c>
      <c r="X955" s="0" t="n">
        <v>17.87081</v>
      </c>
      <c r="Y955" s="0" t="n">
        <v>17.89524</v>
      </c>
      <c r="Z955" s="0" t="n">
        <v>17.162</v>
      </c>
      <c r="AA955" s="0" t="n">
        <v>17.62643</v>
      </c>
    </row>
    <row r="956" customFormat="false" ht="12.75" hidden="false" customHeight="false" outlineLevel="0" collapsed="false">
      <c r="A956" s="0" t="n">
        <v>955</v>
      </c>
      <c r="B956" s="4" t="n">
        <v>0.04303241</v>
      </c>
      <c r="C956" s="1" t="n">
        <v>-17.1166608</v>
      </c>
      <c r="E956" s="0" t="n">
        <v>733.1479</v>
      </c>
      <c r="H956" s="0" t="n">
        <v>0.63693525767614</v>
      </c>
      <c r="I956" s="0" t="n">
        <v>-3.2518799001809</v>
      </c>
      <c r="J956" s="0" t="n">
        <v>17.68969</v>
      </c>
      <c r="K956" s="0" t="n">
        <v>17.60199</v>
      </c>
      <c r="L956" s="0" t="n">
        <v>17.44528</v>
      </c>
      <c r="M956" s="0" t="n">
        <v>17.51861</v>
      </c>
      <c r="N956" s="0" t="n">
        <v>17.77306</v>
      </c>
      <c r="O956" s="0" t="n">
        <v>17.69975</v>
      </c>
      <c r="P956" s="0" t="n">
        <v>17.57755</v>
      </c>
      <c r="Q956" s="0" t="n">
        <v>17.90962</v>
      </c>
      <c r="R956" s="0" t="n">
        <v>17.77306</v>
      </c>
      <c r="S956" s="0" t="n">
        <v>17.67531</v>
      </c>
      <c r="T956" s="0" t="n">
        <v>17.61637</v>
      </c>
      <c r="U956" s="0" t="n">
        <v>17.98292</v>
      </c>
      <c r="V956" s="0" t="n">
        <v>18.16401</v>
      </c>
      <c r="W956" s="0" t="n">
        <v>17.66525</v>
      </c>
      <c r="X956" s="0" t="n">
        <v>17.87081</v>
      </c>
      <c r="Y956" s="0" t="n">
        <v>17.87081</v>
      </c>
      <c r="Z956" s="0" t="n">
        <v>17.162</v>
      </c>
      <c r="AA956" s="0" t="n">
        <v>17.57755</v>
      </c>
    </row>
    <row r="957" customFormat="false" ht="12.75" hidden="false" customHeight="false" outlineLevel="0" collapsed="false">
      <c r="A957" s="0" t="n">
        <v>956</v>
      </c>
      <c r="B957" s="0" t="n">
        <v>0.043125</v>
      </c>
      <c r="C957" s="1" t="n">
        <v>-16.9833312</v>
      </c>
      <c r="E957" s="0" t="n">
        <v>733.1479</v>
      </c>
      <c r="H957" s="0" t="n">
        <v>0.63693525767614</v>
      </c>
      <c r="I957" s="0" t="n">
        <v>-3.2518799001809</v>
      </c>
      <c r="J957" s="0" t="n">
        <v>17.68969</v>
      </c>
      <c r="K957" s="0" t="n">
        <v>17.60298</v>
      </c>
      <c r="L957" s="0" t="n">
        <v>17.34751</v>
      </c>
      <c r="M957" s="0" t="n">
        <v>17.49416</v>
      </c>
      <c r="N957" s="0" t="n">
        <v>17.77405</v>
      </c>
      <c r="O957" s="0" t="n">
        <v>17.72517</v>
      </c>
      <c r="P957" s="0" t="n">
        <v>17.60298</v>
      </c>
      <c r="Q957" s="0" t="n">
        <v>17.90962</v>
      </c>
      <c r="R957" s="0" t="n">
        <v>17.77405</v>
      </c>
      <c r="S957" s="0" t="n">
        <v>17.72517</v>
      </c>
      <c r="T957" s="0" t="n">
        <v>17.66525</v>
      </c>
      <c r="U957" s="0" t="n">
        <v>17.98292</v>
      </c>
      <c r="V957" s="0" t="n">
        <v>18.18942</v>
      </c>
      <c r="W957" s="0" t="n">
        <v>17.66525</v>
      </c>
      <c r="X957" s="0" t="n">
        <v>17.87179</v>
      </c>
      <c r="Y957" s="0" t="n">
        <v>17.89623</v>
      </c>
      <c r="Z957" s="0" t="n">
        <v>17.16299</v>
      </c>
      <c r="AA957" s="0" t="n">
        <v>17.62742</v>
      </c>
    </row>
    <row r="958" customFormat="false" ht="12.75" hidden="false" customHeight="false" outlineLevel="0" collapsed="false">
      <c r="A958" s="0" t="n">
        <v>957</v>
      </c>
      <c r="B958" s="4" t="n">
        <v>0.04320602</v>
      </c>
      <c r="C958" s="1" t="n">
        <v>-16.8666624</v>
      </c>
      <c r="E958" s="0" t="n">
        <v>733.1479</v>
      </c>
      <c r="H958" s="0" t="n">
        <v>0.63693525767614</v>
      </c>
      <c r="I958" s="0" t="n">
        <v>-3.2518799001809</v>
      </c>
      <c r="J958" s="0" t="n">
        <v>17.66624</v>
      </c>
      <c r="K958" s="0" t="n">
        <v>17.60397</v>
      </c>
      <c r="L958" s="0" t="n">
        <v>17.3485</v>
      </c>
      <c r="M958" s="0" t="n">
        <v>17.42183</v>
      </c>
      <c r="N958" s="0" t="n">
        <v>17.77504</v>
      </c>
      <c r="O958" s="0" t="n">
        <v>17.84835</v>
      </c>
      <c r="P958" s="0" t="n">
        <v>17.6284</v>
      </c>
      <c r="Q958" s="0" t="n">
        <v>17.91061</v>
      </c>
      <c r="R958" s="0" t="n">
        <v>17.7506</v>
      </c>
      <c r="S958" s="0" t="n">
        <v>17.70172</v>
      </c>
      <c r="T958" s="0" t="n">
        <v>17.69068</v>
      </c>
      <c r="U958" s="0" t="n">
        <v>17.95948</v>
      </c>
      <c r="V958" s="0" t="n">
        <v>18.14155</v>
      </c>
      <c r="W958" s="0" t="n">
        <v>17.66624</v>
      </c>
      <c r="X958" s="0" t="n">
        <v>17.87278</v>
      </c>
      <c r="Y958" s="0" t="n">
        <v>17.89722</v>
      </c>
      <c r="Z958" s="0" t="n">
        <v>17.16398</v>
      </c>
      <c r="AA958" s="0" t="n">
        <v>17.57952</v>
      </c>
    </row>
    <row r="959" customFormat="false" ht="12.75" hidden="false" customHeight="false" outlineLevel="0" collapsed="false">
      <c r="A959" s="0" t="n">
        <v>958</v>
      </c>
      <c r="B959" s="4" t="n">
        <v>0.04329861</v>
      </c>
      <c r="C959" s="1" t="n">
        <v>-16.7333328</v>
      </c>
      <c r="E959" s="0" t="n">
        <v>733.0947</v>
      </c>
      <c r="H959" s="0" t="n">
        <v>0.63693525767614</v>
      </c>
      <c r="I959" s="0" t="n">
        <v>-3.25471145549453</v>
      </c>
      <c r="J959" s="0" t="n">
        <v>17.66722</v>
      </c>
      <c r="K959" s="0" t="n">
        <v>17.55607</v>
      </c>
      <c r="L959" s="0" t="n">
        <v>17.4717</v>
      </c>
      <c r="M959" s="0" t="n">
        <v>17.49614</v>
      </c>
      <c r="N959" s="0" t="n">
        <v>17.77602</v>
      </c>
      <c r="O959" s="0" t="n">
        <v>17.72715</v>
      </c>
      <c r="P959" s="0" t="n">
        <v>17.60495</v>
      </c>
      <c r="Q959" s="0" t="n">
        <v>17.91159</v>
      </c>
      <c r="R959" s="0" t="n">
        <v>17.77602</v>
      </c>
      <c r="S959" s="0" t="n">
        <v>17.70271</v>
      </c>
      <c r="T959" s="0" t="n">
        <v>17.66722</v>
      </c>
      <c r="U959" s="0" t="n">
        <v>17.96046</v>
      </c>
      <c r="V959" s="0" t="n">
        <v>18.16697</v>
      </c>
      <c r="W959" s="0" t="n">
        <v>17.66722</v>
      </c>
      <c r="X959" s="0" t="n">
        <v>17.84933</v>
      </c>
      <c r="Y959" s="0" t="n">
        <v>17.8982</v>
      </c>
      <c r="Z959" s="0" t="n">
        <v>17.14052</v>
      </c>
      <c r="AA959" s="0" t="n">
        <v>17.62939</v>
      </c>
    </row>
    <row r="960" customFormat="false" ht="12.75" hidden="false" customHeight="false" outlineLevel="0" collapsed="false">
      <c r="A960" s="0" t="n">
        <v>959</v>
      </c>
      <c r="B960" s="4" t="n">
        <v>0.04337963</v>
      </c>
      <c r="C960" s="1" t="n">
        <v>-16.616664</v>
      </c>
      <c r="E960" s="0" t="n">
        <v>733.0947</v>
      </c>
      <c r="H960" s="0" t="n">
        <v>0.63693525767614</v>
      </c>
      <c r="I960" s="0" t="n">
        <v>-3.25471145549453</v>
      </c>
      <c r="J960" s="0" t="n">
        <v>17.66624</v>
      </c>
      <c r="K960" s="0" t="n">
        <v>17.60495</v>
      </c>
      <c r="L960" s="0" t="n">
        <v>17.3485</v>
      </c>
      <c r="M960" s="0" t="n">
        <v>17.49515</v>
      </c>
      <c r="N960" s="0" t="n">
        <v>17.77602</v>
      </c>
      <c r="O960" s="0" t="n">
        <v>17.75159</v>
      </c>
      <c r="P960" s="0" t="n">
        <v>17.62939</v>
      </c>
      <c r="Q960" s="0" t="n">
        <v>17.91061</v>
      </c>
      <c r="R960" s="0" t="n">
        <v>17.80046</v>
      </c>
      <c r="S960" s="0" t="n">
        <v>17.70271</v>
      </c>
      <c r="T960" s="0" t="n">
        <v>17.66624</v>
      </c>
      <c r="U960" s="0" t="n">
        <v>17.95948</v>
      </c>
      <c r="V960" s="0" t="n">
        <v>18.14254</v>
      </c>
      <c r="W960" s="0" t="n">
        <v>17.66624</v>
      </c>
      <c r="X960" s="0" t="n">
        <v>17.87377</v>
      </c>
      <c r="Y960" s="0" t="n">
        <v>17.87377</v>
      </c>
      <c r="Z960" s="0" t="n">
        <v>17.16497</v>
      </c>
      <c r="AA960" s="0" t="n">
        <v>17.60495</v>
      </c>
    </row>
    <row r="961" customFormat="false" ht="12.75" hidden="false" customHeight="false" outlineLevel="0" collapsed="false">
      <c r="A961" s="0" t="n">
        <v>960</v>
      </c>
      <c r="B961" s="4" t="n">
        <v>0.04347222</v>
      </c>
      <c r="C961" s="1" t="n">
        <v>-16.4833344</v>
      </c>
      <c r="E961" s="0" t="n">
        <v>733.0947</v>
      </c>
      <c r="H961" s="0" t="n">
        <v>0.63693525767614</v>
      </c>
      <c r="I961" s="0" t="n">
        <v>-3.25471145549453</v>
      </c>
      <c r="J961" s="0" t="n">
        <v>17.66722</v>
      </c>
      <c r="K961" s="0" t="n">
        <v>17.60594</v>
      </c>
      <c r="L961" s="0" t="n">
        <v>17.32504</v>
      </c>
      <c r="M961" s="0" t="n">
        <v>17.49614</v>
      </c>
      <c r="N961" s="0" t="n">
        <v>17.77701</v>
      </c>
      <c r="O961" s="0" t="n">
        <v>17.72813</v>
      </c>
      <c r="P961" s="0" t="n">
        <v>17.60594</v>
      </c>
      <c r="Q961" s="0" t="n">
        <v>17.91159</v>
      </c>
      <c r="R961" s="0" t="n">
        <v>17.77701</v>
      </c>
      <c r="S961" s="0" t="n">
        <v>17.72813</v>
      </c>
      <c r="T961" s="0" t="n">
        <v>17.69166</v>
      </c>
      <c r="U961" s="0" t="n">
        <v>17.96046</v>
      </c>
      <c r="V961" s="0" t="n">
        <v>18.24125</v>
      </c>
      <c r="W961" s="0" t="n">
        <v>17.66722</v>
      </c>
      <c r="X961" s="0" t="n">
        <v>17.87475</v>
      </c>
      <c r="Y961" s="0" t="n">
        <v>17.89919</v>
      </c>
      <c r="Z961" s="0" t="n">
        <v>17.16595</v>
      </c>
      <c r="AA961" s="0" t="n">
        <v>17.5815</v>
      </c>
    </row>
    <row r="962" customFormat="false" ht="12.75" hidden="false" customHeight="false" outlineLevel="0" collapsed="false">
      <c r="A962" s="0" t="n">
        <v>961</v>
      </c>
      <c r="B962" s="4" t="n">
        <v>0.04355324</v>
      </c>
      <c r="C962" s="1" t="n">
        <v>-16.3666656</v>
      </c>
      <c r="E962" s="0" t="n">
        <v>733.0947</v>
      </c>
      <c r="H962" s="0" t="n">
        <v>0.64256873455128</v>
      </c>
      <c r="I962" s="0" t="n">
        <v>-3.25471145549453</v>
      </c>
      <c r="J962" s="0" t="n">
        <v>17.66821</v>
      </c>
      <c r="K962" s="0" t="n">
        <v>17.63038</v>
      </c>
      <c r="L962" s="0" t="n">
        <v>17.35047</v>
      </c>
      <c r="M962" s="0" t="n">
        <v>17.49713</v>
      </c>
      <c r="N962" s="0" t="n">
        <v>17.75257</v>
      </c>
      <c r="O962" s="0" t="n">
        <v>17.72813</v>
      </c>
      <c r="P962" s="0" t="n">
        <v>17.60594</v>
      </c>
      <c r="Q962" s="0" t="n">
        <v>17.91258</v>
      </c>
      <c r="R962" s="0" t="n">
        <v>17.77701</v>
      </c>
      <c r="S962" s="0" t="n">
        <v>17.72813</v>
      </c>
      <c r="T962" s="0" t="n">
        <v>17.66821</v>
      </c>
      <c r="U962" s="0" t="n">
        <v>17.98589</v>
      </c>
      <c r="V962" s="0" t="n">
        <v>18.21682</v>
      </c>
      <c r="W962" s="0" t="n">
        <v>17.66821</v>
      </c>
      <c r="X962" s="0" t="n">
        <v>17.87475</v>
      </c>
      <c r="Y962" s="0" t="n">
        <v>17.89919</v>
      </c>
      <c r="Z962" s="0" t="n">
        <v>17.1415</v>
      </c>
      <c r="AA962" s="0" t="n">
        <v>17.60594</v>
      </c>
    </row>
    <row r="963" customFormat="false" ht="12.75" hidden="false" customHeight="false" outlineLevel="0" collapsed="false">
      <c r="A963" s="0" t="n">
        <v>962</v>
      </c>
      <c r="B963" s="4" t="n">
        <v>0.04364583</v>
      </c>
      <c r="C963" s="1" t="n">
        <v>-16.233336</v>
      </c>
      <c r="E963" s="0" t="n">
        <v>733.0947</v>
      </c>
      <c r="H963" s="0" t="n">
        <v>0.63693525767614</v>
      </c>
      <c r="I963" s="0" t="n">
        <v>-3.25471145549453</v>
      </c>
      <c r="J963" s="0" t="n">
        <v>17.59489</v>
      </c>
      <c r="K963" s="0" t="n">
        <v>17.60693</v>
      </c>
      <c r="L963" s="0" t="n">
        <v>17.35047</v>
      </c>
      <c r="M963" s="0" t="n">
        <v>17.54601</v>
      </c>
      <c r="N963" s="0" t="n">
        <v>17.778</v>
      </c>
      <c r="O963" s="0" t="n">
        <v>17.72912</v>
      </c>
      <c r="P963" s="0" t="n">
        <v>17.53361</v>
      </c>
      <c r="Q963" s="0" t="n">
        <v>17.86371</v>
      </c>
      <c r="R963" s="0" t="n">
        <v>17.778</v>
      </c>
      <c r="S963" s="0" t="n">
        <v>17.82687</v>
      </c>
      <c r="T963" s="0" t="n">
        <v>17.66821</v>
      </c>
      <c r="U963" s="0" t="n">
        <v>17.96145</v>
      </c>
      <c r="V963" s="0" t="n">
        <v>18.12008</v>
      </c>
      <c r="W963" s="0" t="n">
        <v>17.69265</v>
      </c>
      <c r="X963" s="0" t="n">
        <v>17.90018</v>
      </c>
      <c r="Y963" s="0" t="n">
        <v>17.90018</v>
      </c>
      <c r="Z963" s="0" t="n">
        <v>17.16694</v>
      </c>
      <c r="AA963" s="0" t="n">
        <v>17.58249</v>
      </c>
    </row>
    <row r="964" customFormat="false" ht="12.75" hidden="false" customHeight="false" outlineLevel="0" collapsed="false">
      <c r="A964" s="0" t="n">
        <v>963</v>
      </c>
      <c r="B964" s="4" t="n">
        <v>0.04372685</v>
      </c>
      <c r="C964" s="1" t="n">
        <v>-16.1166672</v>
      </c>
      <c r="E964" s="0" t="n">
        <v>733.0947</v>
      </c>
      <c r="H964" s="0" t="n">
        <v>0.63693525767614</v>
      </c>
      <c r="I964" s="0" t="n">
        <v>-3.25753929241642</v>
      </c>
      <c r="J964" s="0" t="n">
        <v>17.66821</v>
      </c>
      <c r="K964" s="0" t="n">
        <v>17.55805</v>
      </c>
      <c r="L964" s="0" t="n">
        <v>17.35047</v>
      </c>
      <c r="M964" s="0" t="n">
        <v>17.69265</v>
      </c>
      <c r="N964" s="0" t="n">
        <v>17.778</v>
      </c>
      <c r="O964" s="0" t="n">
        <v>17.75356</v>
      </c>
      <c r="P964" s="0" t="n">
        <v>17.63137</v>
      </c>
      <c r="Q964" s="0" t="n">
        <v>17.88815</v>
      </c>
      <c r="R964" s="0" t="n">
        <v>17.70469</v>
      </c>
      <c r="S964" s="0" t="n">
        <v>17.72912</v>
      </c>
      <c r="T964" s="0" t="n">
        <v>17.66821</v>
      </c>
      <c r="U964" s="0" t="n">
        <v>17.96145</v>
      </c>
      <c r="V964" s="0" t="n">
        <v>18.19337</v>
      </c>
      <c r="W964" s="0" t="n">
        <v>17.66821</v>
      </c>
      <c r="X964" s="0" t="n">
        <v>17.90018</v>
      </c>
      <c r="Y964" s="0" t="n">
        <v>17.90018</v>
      </c>
      <c r="Z964" s="0" t="n">
        <v>17.16694</v>
      </c>
      <c r="AA964" s="0" t="n">
        <v>17.60693</v>
      </c>
    </row>
    <row r="965" customFormat="false" ht="12.75" hidden="false" customHeight="false" outlineLevel="0" collapsed="false">
      <c r="A965" s="0" t="n">
        <v>964</v>
      </c>
      <c r="B965" s="4" t="n">
        <v>0.04381945</v>
      </c>
      <c r="C965" s="1" t="n">
        <v>-15.9833232</v>
      </c>
      <c r="E965" s="0" t="n">
        <v>733.0947</v>
      </c>
      <c r="H965" s="0" t="n">
        <v>0.64256873455128</v>
      </c>
      <c r="I965" s="0" t="n">
        <v>-3.25474241076824</v>
      </c>
      <c r="J965" s="0" t="n">
        <v>17.69364</v>
      </c>
      <c r="K965" s="0" t="n">
        <v>17.60791</v>
      </c>
      <c r="L965" s="0" t="n">
        <v>17.3759</v>
      </c>
      <c r="M965" s="0" t="n">
        <v>17.52256</v>
      </c>
      <c r="N965" s="0" t="n">
        <v>17.77898</v>
      </c>
      <c r="O965" s="0" t="n">
        <v>17.73011</v>
      </c>
      <c r="P965" s="0" t="n">
        <v>17.63235</v>
      </c>
      <c r="Q965" s="0" t="n">
        <v>17.91357</v>
      </c>
      <c r="R965" s="0" t="n">
        <v>17.77898</v>
      </c>
      <c r="S965" s="0" t="n">
        <v>17.85229</v>
      </c>
      <c r="T965" s="0" t="n">
        <v>17.6692</v>
      </c>
      <c r="U965" s="0" t="n">
        <v>18.06017</v>
      </c>
      <c r="V965" s="0" t="n">
        <v>18.16993</v>
      </c>
      <c r="W965" s="0" t="n">
        <v>17.69364</v>
      </c>
      <c r="X965" s="0" t="n">
        <v>17.87673</v>
      </c>
      <c r="Y965" s="0" t="n">
        <v>17.90117</v>
      </c>
      <c r="Z965" s="0" t="n">
        <v>17.16793</v>
      </c>
      <c r="AA965" s="0" t="n">
        <v>17.63235</v>
      </c>
    </row>
    <row r="966" customFormat="false" ht="12.75" hidden="false" customHeight="false" outlineLevel="0" collapsed="false">
      <c r="A966" s="0" t="n">
        <v>965</v>
      </c>
      <c r="B966" s="4" t="n">
        <v>0.04390046</v>
      </c>
      <c r="C966" s="1" t="n">
        <v>-15.8666688</v>
      </c>
      <c r="E966" s="0" t="n">
        <v>733.0947</v>
      </c>
      <c r="H966" s="0" t="n">
        <v>0.64256873455128</v>
      </c>
      <c r="I966" s="0" t="n">
        <v>-3.26037084773005</v>
      </c>
      <c r="J966" s="0" t="n">
        <v>17.6692</v>
      </c>
      <c r="K966" s="0" t="n">
        <v>17.63235</v>
      </c>
      <c r="L966" s="0" t="n">
        <v>17.35146</v>
      </c>
      <c r="M966" s="0" t="n">
        <v>17.49812</v>
      </c>
      <c r="N966" s="0" t="n">
        <v>17.80342</v>
      </c>
      <c r="O966" s="0" t="n">
        <v>17.73011</v>
      </c>
      <c r="P966" s="0" t="n">
        <v>17.60791</v>
      </c>
      <c r="Q966" s="0" t="n">
        <v>17.88914</v>
      </c>
      <c r="R966" s="0" t="n">
        <v>17.9256</v>
      </c>
      <c r="S966" s="0" t="n">
        <v>17.53459</v>
      </c>
      <c r="T966" s="0" t="n">
        <v>17.6692</v>
      </c>
      <c r="U966" s="0" t="n">
        <v>18.08461</v>
      </c>
      <c r="V966" s="0" t="n">
        <v>18.24322</v>
      </c>
      <c r="W966" s="0" t="n">
        <v>17.6692</v>
      </c>
      <c r="X966" s="0" t="n">
        <v>17.85229</v>
      </c>
      <c r="Y966" s="0" t="n">
        <v>17.77898</v>
      </c>
      <c r="Z966" s="0" t="n">
        <v>17.14348</v>
      </c>
      <c r="AA966" s="0" t="n">
        <v>17.60791</v>
      </c>
    </row>
    <row r="967" customFormat="false" ht="12.75" hidden="false" customHeight="false" outlineLevel="0" collapsed="false">
      <c r="A967" s="0" t="n">
        <v>966</v>
      </c>
      <c r="B967" s="4" t="n">
        <v>0.04399306</v>
      </c>
      <c r="C967" s="1" t="n">
        <v>-15.7333248</v>
      </c>
      <c r="E967" s="0" t="n">
        <v>733.0947</v>
      </c>
      <c r="H967" s="0" t="n">
        <v>0.63693525767614</v>
      </c>
      <c r="I967" s="0" t="n">
        <v>-3.26037084773005</v>
      </c>
      <c r="J967" s="0" t="n">
        <v>17.69562</v>
      </c>
      <c r="K967" s="0" t="n">
        <v>17.63235</v>
      </c>
      <c r="L967" s="0" t="n">
        <v>17.32899</v>
      </c>
      <c r="M967" s="0" t="n">
        <v>17.5001</v>
      </c>
      <c r="N967" s="0" t="n">
        <v>17.77898</v>
      </c>
      <c r="O967" s="0" t="n">
        <v>17.73011</v>
      </c>
      <c r="P967" s="0" t="n">
        <v>17.60791</v>
      </c>
      <c r="Q967" s="0" t="n">
        <v>17.91555</v>
      </c>
      <c r="R967" s="0" t="n">
        <v>17.80342</v>
      </c>
      <c r="S967" s="0" t="n">
        <v>17.73011</v>
      </c>
      <c r="T967" s="0" t="n">
        <v>17.67118</v>
      </c>
      <c r="U967" s="0" t="n">
        <v>17.98885</v>
      </c>
      <c r="V967" s="0" t="n">
        <v>18.19436</v>
      </c>
      <c r="W967" s="0" t="n">
        <v>17.67118</v>
      </c>
      <c r="X967" s="0" t="n">
        <v>17.9256</v>
      </c>
      <c r="Y967" s="0" t="n">
        <v>17.90117</v>
      </c>
      <c r="Z967" s="0" t="n">
        <v>16.99679</v>
      </c>
      <c r="AA967" s="0" t="n">
        <v>17.65679</v>
      </c>
    </row>
    <row r="968" customFormat="false" ht="12.75" hidden="false" customHeight="false" outlineLevel="0" collapsed="false">
      <c r="A968" s="0" t="n">
        <v>967</v>
      </c>
      <c r="B968" s="4" t="n">
        <v>0.04407407</v>
      </c>
      <c r="C968" s="1" t="n">
        <v>-15.6166704</v>
      </c>
      <c r="E968" s="0" t="n">
        <v>733.0415</v>
      </c>
      <c r="H968" s="0" t="n">
        <v>0.63693525767614</v>
      </c>
      <c r="I968" s="0" t="n">
        <v>-3.26319868465194</v>
      </c>
      <c r="J968" s="0" t="n">
        <v>17.54996</v>
      </c>
      <c r="K968" s="0" t="n">
        <v>17.60791</v>
      </c>
      <c r="L968" s="0" t="n">
        <v>17.35443</v>
      </c>
      <c r="M968" s="0" t="n">
        <v>17.57441</v>
      </c>
      <c r="N968" s="0" t="n">
        <v>17.80342</v>
      </c>
      <c r="O968" s="0" t="n">
        <v>17.75455</v>
      </c>
      <c r="P968" s="0" t="n">
        <v>17.60791</v>
      </c>
      <c r="Q968" s="0" t="n">
        <v>17.8921</v>
      </c>
      <c r="R968" s="0" t="n">
        <v>17.77898</v>
      </c>
      <c r="S968" s="0" t="n">
        <v>17.73011</v>
      </c>
      <c r="T968" s="0" t="n">
        <v>17.6966</v>
      </c>
      <c r="U968" s="0" t="n">
        <v>17.98984</v>
      </c>
      <c r="V968" s="0" t="n">
        <v>18.1455</v>
      </c>
      <c r="W968" s="0" t="n">
        <v>17.6966</v>
      </c>
      <c r="X968" s="0" t="n">
        <v>17.87673</v>
      </c>
      <c r="Y968" s="0" t="n">
        <v>17.90117</v>
      </c>
      <c r="Z968" s="0" t="n">
        <v>17.16793</v>
      </c>
      <c r="AA968" s="0" t="n">
        <v>17.58347</v>
      </c>
    </row>
    <row r="969" customFormat="false" ht="12.75" hidden="false" customHeight="false" outlineLevel="0" collapsed="false">
      <c r="A969" s="0" t="n">
        <v>968</v>
      </c>
      <c r="B969" s="4" t="n">
        <v>0.04416667</v>
      </c>
      <c r="C969" s="1" t="n">
        <v>-15.4833264</v>
      </c>
      <c r="E969" s="0" t="n">
        <v>733.0415</v>
      </c>
      <c r="H969" s="0" t="n">
        <v>0.63693525767614</v>
      </c>
      <c r="I969" s="0" t="n">
        <v>-3.26319868465194</v>
      </c>
      <c r="J969" s="0" t="n">
        <v>17.67216</v>
      </c>
      <c r="K969" s="0" t="n">
        <v>17.63433</v>
      </c>
      <c r="L969" s="0" t="n">
        <v>17.35443</v>
      </c>
      <c r="M969" s="0" t="n">
        <v>17.57441</v>
      </c>
      <c r="N969" s="0" t="n">
        <v>17.75652</v>
      </c>
      <c r="O969" s="0" t="n">
        <v>17.73208</v>
      </c>
      <c r="P969" s="0" t="n">
        <v>17.63433</v>
      </c>
      <c r="Q969" s="0" t="n">
        <v>17.91653</v>
      </c>
      <c r="R969" s="0" t="n">
        <v>17.8054</v>
      </c>
      <c r="S969" s="0" t="n">
        <v>17.75652</v>
      </c>
      <c r="T969" s="0" t="n">
        <v>17.72104</v>
      </c>
      <c r="U969" s="0" t="n">
        <v>17.94097</v>
      </c>
      <c r="V969" s="0" t="n">
        <v>18.14747</v>
      </c>
      <c r="W969" s="0" t="n">
        <v>17.67216</v>
      </c>
      <c r="X969" s="0" t="n">
        <v>17.87871</v>
      </c>
      <c r="Y969" s="0" t="n">
        <v>17.90314</v>
      </c>
      <c r="Z969" s="0" t="n">
        <v>17.1699</v>
      </c>
      <c r="AA969" s="0" t="n">
        <v>17.63433</v>
      </c>
    </row>
    <row r="970" customFormat="false" ht="12.75" hidden="false" customHeight="false" outlineLevel="0" collapsed="false">
      <c r="A970" s="0" t="n">
        <v>969</v>
      </c>
      <c r="B970" s="4" t="n">
        <v>0.04424769</v>
      </c>
      <c r="C970" s="1" t="n">
        <v>-15.3666576</v>
      </c>
      <c r="E970" s="0" t="n">
        <v>733.0415</v>
      </c>
      <c r="H970" s="0" t="n">
        <v>0.63693525767614</v>
      </c>
      <c r="I970" s="0" t="n">
        <v>-3.26319868465194</v>
      </c>
      <c r="J970" s="0" t="n">
        <v>17.6966</v>
      </c>
      <c r="K970" s="0" t="n">
        <v>17.63433</v>
      </c>
      <c r="L970" s="0" t="n">
        <v>17.35443</v>
      </c>
      <c r="M970" s="0" t="n">
        <v>17.50108</v>
      </c>
      <c r="N970" s="0" t="n">
        <v>17.78096</v>
      </c>
      <c r="O970" s="0" t="n">
        <v>17.73208</v>
      </c>
      <c r="P970" s="0" t="n">
        <v>17.63433</v>
      </c>
      <c r="Q970" s="0" t="n">
        <v>17.91653</v>
      </c>
      <c r="R970" s="0" t="n">
        <v>17.78096</v>
      </c>
      <c r="S970" s="0" t="n">
        <v>17.73208</v>
      </c>
      <c r="T970" s="0" t="n">
        <v>17.67216</v>
      </c>
      <c r="U970" s="0" t="n">
        <v>17.9654</v>
      </c>
      <c r="V970" s="0" t="n">
        <v>18.17191</v>
      </c>
      <c r="W970" s="0" t="n">
        <v>17.67216</v>
      </c>
      <c r="X970" s="0" t="n">
        <v>17.87871</v>
      </c>
      <c r="Y970" s="0" t="n">
        <v>17.90314</v>
      </c>
      <c r="Z970" s="0" t="n">
        <v>17.1699</v>
      </c>
      <c r="AA970" s="0" t="n">
        <v>17.58545</v>
      </c>
    </row>
    <row r="971" customFormat="false" ht="12.75" hidden="false" customHeight="false" outlineLevel="0" collapsed="false">
      <c r="A971" s="0" t="n">
        <v>970</v>
      </c>
      <c r="B971" s="0" t="n">
        <v>0.0443287</v>
      </c>
      <c r="C971" s="1" t="n">
        <v>-15.2500032</v>
      </c>
      <c r="E971" s="0" t="n">
        <v>733.0415</v>
      </c>
      <c r="H971" s="0" t="n">
        <v>0.63693525767614</v>
      </c>
      <c r="I971" s="0" t="n">
        <v>-3.26603023996557</v>
      </c>
      <c r="J971" s="0" t="n">
        <v>17.6966</v>
      </c>
      <c r="K971" s="0" t="n">
        <v>17.6089</v>
      </c>
      <c r="L971" s="0" t="n">
        <v>17.32998</v>
      </c>
      <c r="M971" s="0" t="n">
        <v>17.50108</v>
      </c>
      <c r="N971" s="0" t="n">
        <v>17.75554</v>
      </c>
      <c r="O971" s="0" t="n">
        <v>17.75554</v>
      </c>
      <c r="P971" s="0" t="n">
        <v>17.63334</v>
      </c>
      <c r="Q971" s="0" t="n">
        <v>17.91653</v>
      </c>
      <c r="R971" s="0" t="n">
        <v>17.77997</v>
      </c>
      <c r="S971" s="0" t="n">
        <v>17.65778</v>
      </c>
      <c r="T971" s="0" t="n">
        <v>17.6966</v>
      </c>
      <c r="U971" s="0" t="n">
        <v>17.9654</v>
      </c>
      <c r="V971" s="0" t="n">
        <v>18.21978</v>
      </c>
      <c r="W971" s="0" t="n">
        <v>17.6966</v>
      </c>
      <c r="X971" s="0" t="n">
        <v>17.90215</v>
      </c>
      <c r="Y971" s="0" t="n">
        <v>17.90215</v>
      </c>
      <c r="Z971" s="0" t="n">
        <v>17.16892</v>
      </c>
      <c r="AA971" s="0" t="n">
        <v>17.63334</v>
      </c>
    </row>
    <row r="972" customFormat="false" ht="12.75" hidden="false" customHeight="false" outlineLevel="0" collapsed="false">
      <c r="A972" s="0" t="n">
        <v>971</v>
      </c>
      <c r="B972" s="0" t="n">
        <v>0.0444213</v>
      </c>
      <c r="C972" s="1" t="n">
        <v>-15.1166592</v>
      </c>
      <c r="E972" s="0" t="n">
        <v>733.0415</v>
      </c>
      <c r="H972" s="0" t="n">
        <v>0.63693525767614</v>
      </c>
      <c r="I972" s="0" t="n">
        <v>-3.26603023996557</v>
      </c>
      <c r="J972" s="0" t="n">
        <v>17.69759</v>
      </c>
      <c r="K972" s="0" t="n">
        <v>17.63532</v>
      </c>
      <c r="L972" s="0" t="n">
        <v>17.35542</v>
      </c>
      <c r="M972" s="0" t="n">
        <v>17.52651</v>
      </c>
      <c r="N972" s="0" t="n">
        <v>17.78195</v>
      </c>
      <c r="O972" s="0" t="n">
        <v>17.75751</v>
      </c>
      <c r="P972" s="0" t="n">
        <v>17.48867</v>
      </c>
      <c r="Q972" s="0" t="n">
        <v>17.91752</v>
      </c>
      <c r="R972" s="0" t="n">
        <v>17.75751</v>
      </c>
      <c r="S972" s="0" t="n">
        <v>17.83082</v>
      </c>
      <c r="T972" s="0" t="n">
        <v>17.69759</v>
      </c>
      <c r="U972" s="0" t="n">
        <v>17.99083</v>
      </c>
      <c r="V972" s="0" t="n">
        <v>18.19732</v>
      </c>
      <c r="W972" s="0" t="n">
        <v>17.69759</v>
      </c>
      <c r="X972" s="0" t="n">
        <v>17.97743</v>
      </c>
      <c r="Y972" s="0" t="n">
        <v>17.92856</v>
      </c>
      <c r="Z972" s="0" t="n">
        <v>17.17089</v>
      </c>
      <c r="AA972" s="0" t="n">
        <v>17.61088</v>
      </c>
    </row>
    <row r="973" customFormat="false" ht="12.75" hidden="false" customHeight="false" outlineLevel="0" collapsed="false">
      <c r="A973" s="0" t="n">
        <v>972</v>
      </c>
      <c r="B973" s="4" t="n">
        <v>0.04450231</v>
      </c>
      <c r="C973" s="1" t="n">
        <v>-15.0000048</v>
      </c>
      <c r="E973" s="0" t="n">
        <v>732.9883</v>
      </c>
      <c r="H973" s="0" t="n">
        <v>0.63693525767614</v>
      </c>
      <c r="I973" s="0" t="n">
        <v>-3.26603023996557</v>
      </c>
      <c r="J973" s="0" t="n">
        <v>17.69759</v>
      </c>
      <c r="K973" s="0" t="n">
        <v>17.6363</v>
      </c>
      <c r="L973" s="0" t="n">
        <v>17.35542</v>
      </c>
      <c r="M973" s="0" t="n">
        <v>17.52651</v>
      </c>
      <c r="N973" s="0" t="n">
        <v>17.78294</v>
      </c>
      <c r="O973" s="0" t="n">
        <v>17.7585</v>
      </c>
      <c r="P973" s="0" t="n">
        <v>17.6363</v>
      </c>
      <c r="Q973" s="0" t="n">
        <v>17.91752</v>
      </c>
      <c r="R973" s="0" t="n">
        <v>17.80737</v>
      </c>
      <c r="S973" s="0" t="n">
        <v>17.73406</v>
      </c>
      <c r="T973" s="0" t="n">
        <v>17.67315</v>
      </c>
      <c r="U973" s="0" t="n">
        <v>17.96639</v>
      </c>
      <c r="V973" s="0" t="n">
        <v>18.19831</v>
      </c>
      <c r="W973" s="0" t="n">
        <v>17.67315</v>
      </c>
      <c r="X973" s="0" t="n">
        <v>17.88068</v>
      </c>
      <c r="Y973" s="0" t="n">
        <v>17.90512</v>
      </c>
      <c r="Z973" s="0" t="n">
        <v>17.17188</v>
      </c>
      <c r="AA973" s="0" t="n">
        <v>17.58743</v>
      </c>
    </row>
    <row r="974" customFormat="false" ht="12.75" hidden="false" customHeight="false" outlineLevel="0" collapsed="false">
      <c r="A974" s="0" t="n">
        <v>973</v>
      </c>
      <c r="B974" s="4" t="n">
        <v>0.04459491</v>
      </c>
      <c r="C974" s="1" t="n">
        <v>-14.8666608</v>
      </c>
      <c r="E974" s="0" t="n">
        <v>732.9883</v>
      </c>
      <c r="H974" s="0" t="n">
        <v>0.63693525767614</v>
      </c>
      <c r="I974" s="0" t="n">
        <v>-3.26603023996557</v>
      </c>
      <c r="J974" s="0" t="n">
        <v>17.64872</v>
      </c>
      <c r="K974" s="0" t="n">
        <v>17.61187</v>
      </c>
      <c r="L974" s="0" t="n">
        <v>17.35542</v>
      </c>
      <c r="M974" s="0" t="n">
        <v>17.50207</v>
      </c>
      <c r="N974" s="0" t="n">
        <v>17.85625</v>
      </c>
      <c r="O974" s="0" t="n">
        <v>17.7585</v>
      </c>
      <c r="P974" s="0" t="n">
        <v>17.6363</v>
      </c>
      <c r="Q974" s="0" t="n">
        <v>17.89309</v>
      </c>
      <c r="R974" s="0" t="n">
        <v>17.78294</v>
      </c>
      <c r="S974" s="0" t="n">
        <v>17.7585</v>
      </c>
      <c r="T974" s="0" t="n">
        <v>17.74647</v>
      </c>
      <c r="U974" s="0" t="n">
        <v>17.99083</v>
      </c>
      <c r="V974" s="0" t="n">
        <v>18.17388</v>
      </c>
      <c r="W974" s="0" t="n">
        <v>17.69759</v>
      </c>
      <c r="X974" s="0" t="n">
        <v>17.88068</v>
      </c>
      <c r="Y974" s="0" t="n">
        <v>17.90512</v>
      </c>
      <c r="Z974" s="0" t="n">
        <v>17.17188</v>
      </c>
      <c r="AA974" s="0" t="n">
        <v>17.66075</v>
      </c>
    </row>
    <row r="975" customFormat="false" ht="12.75" hidden="false" customHeight="false" outlineLevel="0" collapsed="false">
      <c r="A975" s="0" t="n">
        <v>974</v>
      </c>
      <c r="B975" s="4" t="n">
        <v>0.04467593</v>
      </c>
      <c r="C975" s="1" t="n">
        <v>-14.749992</v>
      </c>
      <c r="E975" s="0" t="n">
        <v>732.9883</v>
      </c>
      <c r="H975" s="0" t="n">
        <v>0.63693525767614</v>
      </c>
      <c r="I975" s="0" t="n">
        <v>-3.26603023996557</v>
      </c>
      <c r="J975" s="0" t="n">
        <v>17.72302</v>
      </c>
      <c r="K975" s="0" t="n">
        <v>17.6363</v>
      </c>
      <c r="L975" s="0" t="n">
        <v>17.25862</v>
      </c>
      <c r="M975" s="0" t="n">
        <v>17.60082</v>
      </c>
      <c r="N975" s="0" t="n">
        <v>17.78294</v>
      </c>
      <c r="O975" s="0" t="n">
        <v>17.7585</v>
      </c>
      <c r="P975" s="0" t="n">
        <v>17.61187</v>
      </c>
      <c r="Q975" s="0" t="n">
        <v>17.94295</v>
      </c>
      <c r="R975" s="0" t="n">
        <v>17.80737</v>
      </c>
      <c r="S975" s="0" t="n">
        <v>17.70962</v>
      </c>
      <c r="T975" s="0" t="n">
        <v>17.6497</v>
      </c>
      <c r="U975" s="0" t="n">
        <v>17.99181</v>
      </c>
      <c r="V975" s="0" t="n">
        <v>18.17388</v>
      </c>
      <c r="W975" s="0" t="n">
        <v>17.69858</v>
      </c>
      <c r="X975" s="0" t="n">
        <v>17.90512</v>
      </c>
      <c r="Y975" s="0" t="n">
        <v>17.90512</v>
      </c>
      <c r="Z975" s="0" t="n">
        <v>17.17188</v>
      </c>
      <c r="AA975" s="0" t="n">
        <v>17.58743</v>
      </c>
    </row>
    <row r="976" customFormat="false" ht="12.75" hidden="false" customHeight="false" outlineLevel="0" collapsed="false">
      <c r="A976" s="0" t="n">
        <v>975</v>
      </c>
      <c r="B976" s="4" t="n">
        <v>0.04476852</v>
      </c>
      <c r="C976" s="1" t="n">
        <v>-14.6166624</v>
      </c>
      <c r="E976" s="0" t="n">
        <v>732.9883</v>
      </c>
      <c r="H976" s="0" t="n">
        <v>0.631291012884483</v>
      </c>
      <c r="I976" s="0" t="n">
        <v>-3.2716640147197</v>
      </c>
      <c r="J976" s="0" t="n">
        <v>17.70056</v>
      </c>
      <c r="K976" s="0" t="n">
        <v>17.61384</v>
      </c>
      <c r="L976" s="0" t="n">
        <v>17.33393</v>
      </c>
      <c r="M976" s="0" t="n">
        <v>17.52948</v>
      </c>
      <c r="N976" s="0" t="n">
        <v>17.78491</v>
      </c>
      <c r="O976" s="0" t="n">
        <v>17.76047</v>
      </c>
      <c r="P976" s="0" t="n">
        <v>17.61384</v>
      </c>
      <c r="Q976" s="0" t="n">
        <v>17.92049</v>
      </c>
      <c r="R976" s="0" t="n">
        <v>17.80935</v>
      </c>
      <c r="S976" s="0" t="n">
        <v>17.73604</v>
      </c>
      <c r="T976" s="0" t="n">
        <v>17.67612</v>
      </c>
      <c r="U976" s="0" t="n">
        <v>17.99379</v>
      </c>
      <c r="V976" s="0" t="n">
        <v>18.34686</v>
      </c>
      <c r="W976" s="0" t="n">
        <v>17.67612</v>
      </c>
      <c r="X976" s="0" t="n">
        <v>17.90709</v>
      </c>
      <c r="Y976" s="0" t="n">
        <v>17.90709</v>
      </c>
      <c r="Z976" s="0" t="n">
        <v>17.17386</v>
      </c>
      <c r="AA976" s="0" t="n">
        <v>17.61384</v>
      </c>
    </row>
    <row r="977" customFormat="false" ht="12.75" hidden="false" customHeight="false" outlineLevel="0" collapsed="false">
      <c r="A977" s="0" t="n">
        <v>976</v>
      </c>
      <c r="B977" s="4" t="n">
        <v>0.04484954</v>
      </c>
      <c r="C977" s="1" t="n">
        <v>-14.4999936</v>
      </c>
      <c r="E977" s="0" t="n">
        <v>732.9883</v>
      </c>
      <c r="H977" s="0" t="n">
        <v>0.63693525767614</v>
      </c>
      <c r="I977" s="0" t="n">
        <v>-3.26886179527921</v>
      </c>
      <c r="J977" s="0" t="n">
        <v>17.67612</v>
      </c>
      <c r="K977" s="0" t="n">
        <v>17.61384</v>
      </c>
      <c r="L977" s="0" t="n">
        <v>17.30949</v>
      </c>
      <c r="M977" s="0" t="n">
        <v>17.62724</v>
      </c>
      <c r="N977" s="0" t="n">
        <v>17.78491</v>
      </c>
      <c r="O977" s="0" t="n">
        <v>17.76047</v>
      </c>
      <c r="P977" s="0" t="n">
        <v>17.63828</v>
      </c>
      <c r="Q977" s="0" t="n">
        <v>17.94492</v>
      </c>
      <c r="R977" s="0" t="n">
        <v>17.80935</v>
      </c>
      <c r="S977" s="0" t="n">
        <v>17.73604</v>
      </c>
      <c r="T977" s="0" t="n">
        <v>17.70056</v>
      </c>
      <c r="U977" s="0" t="n">
        <v>17.99379</v>
      </c>
      <c r="V977" s="0" t="n">
        <v>18.15142</v>
      </c>
      <c r="W977" s="0" t="n">
        <v>17.67612</v>
      </c>
      <c r="X977" s="0" t="n">
        <v>17.93153</v>
      </c>
      <c r="Y977" s="0" t="n">
        <v>17.93153</v>
      </c>
      <c r="Z977" s="0" t="n">
        <v>17.17386</v>
      </c>
      <c r="AA977" s="0" t="n">
        <v>17.61384</v>
      </c>
    </row>
    <row r="978" customFormat="false" ht="12.75" hidden="false" customHeight="false" outlineLevel="0" collapsed="false">
      <c r="A978" s="0" t="n">
        <v>977</v>
      </c>
      <c r="B978" s="4" t="n">
        <v>0.04494213</v>
      </c>
      <c r="C978" s="1" t="n">
        <v>-14.366664</v>
      </c>
      <c r="E978" s="0" t="n">
        <v>732.935</v>
      </c>
      <c r="H978" s="0" t="n">
        <v>0.631291012884483</v>
      </c>
      <c r="I978" s="0" t="n">
        <v>-3.26886179527921</v>
      </c>
      <c r="J978" s="0" t="n">
        <v>17.57836</v>
      </c>
      <c r="K978" s="0" t="n">
        <v>17.80836</v>
      </c>
      <c r="L978" s="0" t="n">
        <v>17.38282</v>
      </c>
      <c r="M978" s="0" t="n">
        <v>17.57836</v>
      </c>
      <c r="N978" s="0" t="n">
        <v>17.80836</v>
      </c>
      <c r="O978" s="0" t="n">
        <v>17.75949</v>
      </c>
      <c r="P978" s="0" t="n">
        <v>17.63729</v>
      </c>
      <c r="Q978" s="0" t="n">
        <v>17.92049</v>
      </c>
      <c r="R978" s="0" t="n">
        <v>17.78392</v>
      </c>
      <c r="S978" s="0" t="n">
        <v>17.73505</v>
      </c>
      <c r="T978" s="0" t="n">
        <v>17.67612</v>
      </c>
      <c r="U978" s="0" t="n">
        <v>17.99379</v>
      </c>
      <c r="V978" s="0" t="n">
        <v>18.126</v>
      </c>
      <c r="W978" s="0" t="n">
        <v>17.67612</v>
      </c>
      <c r="X978" s="0" t="n">
        <v>17.9061</v>
      </c>
      <c r="Y978" s="0" t="n">
        <v>17.9061</v>
      </c>
      <c r="Z978" s="0" t="n">
        <v>17.17287</v>
      </c>
      <c r="AA978" s="0" t="n">
        <v>17.61285</v>
      </c>
    </row>
    <row r="979" customFormat="false" ht="12.75" hidden="false" customHeight="false" outlineLevel="0" collapsed="false">
      <c r="A979" s="0" t="n">
        <v>978</v>
      </c>
      <c r="B979" s="4" t="n">
        <v>0.04502315</v>
      </c>
      <c r="C979" s="1" t="n">
        <v>-14.2499952</v>
      </c>
      <c r="E979" s="0" t="n">
        <v>732.935</v>
      </c>
      <c r="H979" s="0" t="n">
        <v>0.63693525767614</v>
      </c>
      <c r="I979" s="0" t="n">
        <v>-3.26886179527921</v>
      </c>
      <c r="J979" s="0" t="n">
        <v>17.65267</v>
      </c>
      <c r="K979" s="0" t="n">
        <v>17.61285</v>
      </c>
      <c r="L979" s="0" t="n">
        <v>17.38381</v>
      </c>
      <c r="M979" s="0" t="n">
        <v>17.4327</v>
      </c>
      <c r="N979" s="0" t="n">
        <v>17.78392</v>
      </c>
      <c r="O979" s="0" t="n">
        <v>17.8328</v>
      </c>
      <c r="P979" s="0" t="n">
        <v>17.78392</v>
      </c>
      <c r="Q979" s="0" t="n">
        <v>17.94591</v>
      </c>
      <c r="R979" s="0" t="n">
        <v>17.75949</v>
      </c>
      <c r="S979" s="0" t="n">
        <v>17.71061</v>
      </c>
      <c r="T979" s="0" t="n">
        <v>17.6771</v>
      </c>
      <c r="U979" s="0" t="n">
        <v>17.99478</v>
      </c>
      <c r="V979" s="0" t="n">
        <v>18.1993</v>
      </c>
      <c r="W979" s="0" t="n">
        <v>17.77486</v>
      </c>
      <c r="X979" s="0" t="n">
        <v>17.85723</v>
      </c>
      <c r="Y979" s="0" t="n">
        <v>17.8328</v>
      </c>
      <c r="Z979" s="0" t="n">
        <v>17.27065</v>
      </c>
      <c r="AA979" s="0" t="n">
        <v>17.66173</v>
      </c>
    </row>
    <row r="980" customFormat="false" ht="12.75" hidden="false" customHeight="false" outlineLevel="0" collapsed="false">
      <c r="A980" s="0" t="n">
        <v>979</v>
      </c>
      <c r="B980" s="4" t="n">
        <v>0.04511574</v>
      </c>
      <c r="C980" s="1" t="n">
        <v>-14.1166656</v>
      </c>
      <c r="E980" s="0" t="n">
        <v>732.935</v>
      </c>
      <c r="H980" s="0" t="n">
        <v>0.63693525767614</v>
      </c>
      <c r="I980" s="0" t="n">
        <v>-3.27169149139697</v>
      </c>
      <c r="J980" s="0" t="n">
        <v>17.70056</v>
      </c>
      <c r="K980" s="0" t="n">
        <v>17.63927</v>
      </c>
      <c r="L980" s="0" t="n">
        <v>17.35838</v>
      </c>
      <c r="M980" s="0" t="n">
        <v>17.52948</v>
      </c>
      <c r="N980" s="0" t="n">
        <v>17.7859</v>
      </c>
      <c r="O980" s="0" t="n">
        <v>17.76146</v>
      </c>
      <c r="P980" s="0" t="n">
        <v>17.63927</v>
      </c>
      <c r="Q980" s="0" t="n">
        <v>17.92049</v>
      </c>
      <c r="R980" s="0" t="n">
        <v>17.7859</v>
      </c>
      <c r="S980" s="0" t="n">
        <v>17.76146</v>
      </c>
      <c r="T980" s="0" t="n">
        <v>17.67612</v>
      </c>
      <c r="U980" s="0" t="n">
        <v>17.96936</v>
      </c>
      <c r="V980" s="0" t="n">
        <v>18.20127</v>
      </c>
      <c r="W980" s="0" t="n">
        <v>17.67612</v>
      </c>
      <c r="X980" s="0" t="n">
        <v>17.90808</v>
      </c>
      <c r="Y980" s="0" t="n">
        <v>17.90808</v>
      </c>
      <c r="Z980" s="0" t="n">
        <v>17.17484</v>
      </c>
      <c r="AA980" s="0" t="n">
        <v>17.59039</v>
      </c>
    </row>
    <row r="981" customFormat="false" ht="12.75" hidden="false" customHeight="false" outlineLevel="0" collapsed="false">
      <c r="A981" s="0" t="n">
        <v>980</v>
      </c>
      <c r="B981" s="4" t="n">
        <v>0.04519676</v>
      </c>
      <c r="C981" s="1" t="n">
        <v>-13.9999968</v>
      </c>
      <c r="E981" s="0" t="n">
        <v>732.935</v>
      </c>
      <c r="H981" s="0" t="n">
        <v>0.631291012884483</v>
      </c>
      <c r="I981" s="0" t="n">
        <v>-3.27169149139697</v>
      </c>
      <c r="J981" s="0" t="n">
        <v>17.70253</v>
      </c>
      <c r="K981" s="0" t="n">
        <v>17.61384</v>
      </c>
      <c r="L981" s="0" t="n">
        <v>17.36036</v>
      </c>
      <c r="M981" s="0" t="n">
        <v>17.50701</v>
      </c>
      <c r="N981" s="0" t="n">
        <v>17.78491</v>
      </c>
      <c r="O981" s="0" t="n">
        <v>17.88266</v>
      </c>
      <c r="P981" s="0" t="n">
        <v>17.61384</v>
      </c>
      <c r="Q981" s="0" t="n">
        <v>17.9469</v>
      </c>
      <c r="R981" s="0" t="n">
        <v>17.78491</v>
      </c>
      <c r="S981" s="0" t="n">
        <v>17.73604</v>
      </c>
      <c r="T981" s="0" t="n">
        <v>17.65366</v>
      </c>
      <c r="U981" s="0" t="n">
        <v>17.99577</v>
      </c>
      <c r="V981" s="0" t="n">
        <v>18.20028</v>
      </c>
      <c r="W981" s="0" t="n">
        <v>17.70253</v>
      </c>
      <c r="X981" s="0" t="n">
        <v>17.90709</v>
      </c>
      <c r="Y981" s="0" t="n">
        <v>17.90709</v>
      </c>
      <c r="Z981" s="0" t="n">
        <v>17.14941</v>
      </c>
      <c r="AA981" s="0" t="n">
        <v>17.63828</v>
      </c>
    </row>
    <row r="982" customFormat="false" ht="12.75" hidden="false" customHeight="false" outlineLevel="0" collapsed="false">
      <c r="A982" s="0" t="n">
        <v>981</v>
      </c>
      <c r="B982" s="4" t="n">
        <v>0.04528935</v>
      </c>
      <c r="C982" s="1" t="n">
        <v>-13.8666672</v>
      </c>
      <c r="E982" s="0" t="n">
        <v>732.935</v>
      </c>
      <c r="H982" s="0" t="n">
        <v>0.63693525767614</v>
      </c>
      <c r="I982" s="0" t="n">
        <v>-3.27169149139697</v>
      </c>
      <c r="J982" s="0" t="n">
        <v>17.70352</v>
      </c>
      <c r="K982" s="0" t="n">
        <v>17.6647</v>
      </c>
      <c r="L982" s="0" t="n">
        <v>17.36134</v>
      </c>
      <c r="M982" s="0" t="n">
        <v>17.53244</v>
      </c>
      <c r="N982" s="0" t="n">
        <v>17.78689</v>
      </c>
      <c r="O982" s="0" t="n">
        <v>17.71357</v>
      </c>
      <c r="P982" s="0" t="n">
        <v>17.64026</v>
      </c>
      <c r="Q982" s="0" t="n">
        <v>18.02119</v>
      </c>
      <c r="R982" s="0" t="n">
        <v>17.81132</v>
      </c>
      <c r="S982" s="0" t="n">
        <v>17.73801</v>
      </c>
      <c r="T982" s="0" t="n">
        <v>17.70352</v>
      </c>
      <c r="U982" s="0" t="n">
        <v>17.89902</v>
      </c>
      <c r="V982" s="0" t="n">
        <v>18.1534</v>
      </c>
      <c r="W982" s="0" t="n">
        <v>17.70352</v>
      </c>
      <c r="X982" s="0" t="n">
        <v>17.90907</v>
      </c>
      <c r="Y982" s="0" t="n">
        <v>17.9335</v>
      </c>
      <c r="Z982" s="0" t="n">
        <v>17.17583</v>
      </c>
      <c r="AA982" s="0" t="n">
        <v>17.64026</v>
      </c>
    </row>
    <row r="983" customFormat="false" ht="12.75" hidden="false" customHeight="false" outlineLevel="0" collapsed="false">
      <c r="A983" s="0" t="n">
        <v>982</v>
      </c>
      <c r="B983" s="4" t="n">
        <v>0.04537037</v>
      </c>
      <c r="C983" s="1" t="n">
        <v>-13.7499984</v>
      </c>
      <c r="E983" s="0" t="n">
        <v>732.935</v>
      </c>
      <c r="H983" s="0" t="n">
        <v>0.63693525767614</v>
      </c>
      <c r="I983" s="0" t="n">
        <v>-3.27169149139697</v>
      </c>
      <c r="J983" s="0" t="n">
        <v>17.70451</v>
      </c>
      <c r="K983" s="0" t="n">
        <v>17.63927</v>
      </c>
      <c r="L983" s="0" t="n">
        <v>17.36233</v>
      </c>
      <c r="M983" s="0" t="n">
        <v>17.53343</v>
      </c>
      <c r="N983" s="0" t="n">
        <v>17.81034</v>
      </c>
      <c r="O983" s="0" t="n">
        <v>17.76146</v>
      </c>
      <c r="P983" s="0" t="n">
        <v>17.63927</v>
      </c>
      <c r="Q983" s="0" t="n">
        <v>17.92444</v>
      </c>
      <c r="R983" s="0" t="n">
        <v>17.73702</v>
      </c>
      <c r="S983" s="0" t="n">
        <v>17.73702</v>
      </c>
      <c r="T983" s="0" t="n">
        <v>17.80226</v>
      </c>
      <c r="U983" s="0" t="n">
        <v>17.99774</v>
      </c>
      <c r="V983" s="0" t="n">
        <v>18.25013</v>
      </c>
      <c r="W983" s="0" t="n">
        <v>17.68007</v>
      </c>
      <c r="X983" s="0" t="n">
        <v>17.85921</v>
      </c>
      <c r="Y983" s="0" t="n">
        <v>17.90808</v>
      </c>
      <c r="Z983" s="0" t="n">
        <v>17.19929</v>
      </c>
      <c r="AA983" s="0" t="n">
        <v>17.61483</v>
      </c>
    </row>
    <row r="984" customFormat="false" ht="12.75" hidden="false" customHeight="false" outlineLevel="0" collapsed="false">
      <c r="A984" s="0" t="n">
        <v>983</v>
      </c>
      <c r="B984" s="4" t="n">
        <v>0.04546296</v>
      </c>
      <c r="C984" s="1" t="n">
        <v>-13.6166688</v>
      </c>
      <c r="E984" s="0" t="n">
        <v>732.935</v>
      </c>
      <c r="H984" s="0" t="n">
        <v>0.63693525767614</v>
      </c>
      <c r="I984" s="0" t="n">
        <v>-3.27169149139697</v>
      </c>
      <c r="J984" s="0" t="n">
        <v>17.70352</v>
      </c>
      <c r="K984" s="0" t="n">
        <v>17.6168</v>
      </c>
      <c r="L984" s="0" t="n">
        <v>17.36134</v>
      </c>
      <c r="M984" s="0" t="n">
        <v>17.53244</v>
      </c>
      <c r="N984" s="0" t="n">
        <v>17.81231</v>
      </c>
      <c r="O984" s="0" t="n">
        <v>17.76344</v>
      </c>
      <c r="P984" s="0" t="n">
        <v>17.6168</v>
      </c>
      <c r="Q984" s="0" t="n">
        <v>17.92345</v>
      </c>
      <c r="R984" s="0" t="n">
        <v>17.81231</v>
      </c>
      <c r="S984" s="0" t="n">
        <v>17.739</v>
      </c>
      <c r="T984" s="0" t="n">
        <v>17.70352</v>
      </c>
      <c r="U984" s="0" t="n">
        <v>17.99675</v>
      </c>
      <c r="V984" s="0" t="n">
        <v>18.17882</v>
      </c>
      <c r="W984" s="0" t="n">
        <v>17.67908</v>
      </c>
      <c r="X984" s="0" t="n">
        <v>17.91005</v>
      </c>
      <c r="Y984" s="0" t="n">
        <v>17.93449</v>
      </c>
      <c r="Z984" s="0" t="n">
        <v>17.17682</v>
      </c>
      <c r="AA984" s="0" t="n">
        <v>17.64124</v>
      </c>
    </row>
    <row r="985" customFormat="false" ht="12.75" hidden="false" customHeight="false" outlineLevel="0" collapsed="false">
      <c r="A985" s="0" t="n">
        <v>984</v>
      </c>
      <c r="B985" s="4" t="n">
        <v>0.04554398</v>
      </c>
      <c r="C985" s="1" t="n">
        <v>-13.5</v>
      </c>
      <c r="E985" s="0" t="n">
        <v>732.935</v>
      </c>
      <c r="H985" s="0" t="n">
        <v>0.63693525767614</v>
      </c>
      <c r="I985" s="0" t="n">
        <v>-3.27169149139697</v>
      </c>
      <c r="J985" s="0" t="n">
        <v>17.68007</v>
      </c>
      <c r="K985" s="0" t="n">
        <v>17.64223</v>
      </c>
      <c r="L985" s="0" t="n">
        <v>17.36233</v>
      </c>
      <c r="M985" s="0" t="n">
        <v>17.53343</v>
      </c>
      <c r="N985" s="0" t="n">
        <v>17.78886</v>
      </c>
      <c r="O985" s="0" t="n">
        <v>17.73999</v>
      </c>
      <c r="P985" s="0" t="n">
        <v>17.64223</v>
      </c>
      <c r="Q985" s="0" t="n">
        <v>17.94888</v>
      </c>
      <c r="R985" s="0" t="n">
        <v>17.8133</v>
      </c>
      <c r="S985" s="0" t="n">
        <v>17.73999</v>
      </c>
      <c r="T985" s="0" t="n">
        <v>17.70451</v>
      </c>
      <c r="U985" s="0" t="n">
        <v>17.99774</v>
      </c>
      <c r="V985" s="0" t="n">
        <v>18.2531</v>
      </c>
      <c r="W985" s="0" t="n">
        <v>17.70451</v>
      </c>
      <c r="X985" s="0" t="n">
        <v>17.91104</v>
      </c>
      <c r="Y985" s="0" t="n">
        <v>17.93548</v>
      </c>
      <c r="Z985" s="0" t="n">
        <v>17.17781</v>
      </c>
      <c r="AA985" s="0" t="n">
        <v>17.61779</v>
      </c>
    </row>
    <row r="986" customFormat="false" ht="12.75" hidden="false" customHeight="false" outlineLevel="0" collapsed="false">
      <c r="A986" s="0" t="n">
        <v>985</v>
      </c>
      <c r="B986" s="4" t="n">
        <v>0.04563658</v>
      </c>
      <c r="C986" s="1" t="n">
        <v>-13.366656</v>
      </c>
      <c r="E986" s="0" t="n">
        <v>732.8818</v>
      </c>
      <c r="H986" s="0" t="n">
        <v>0.63693525767614</v>
      </c>
      <c r="I986" s="0" t="n">
        <v>-3.27169149139697</v>
      </c>
      <c r="J986" s="0" t="n">
        <v>17.68204</v>
      </c>
      <c r="K986" s="0" t="n">
        <v>17.64223</v>
      </c>
      <c r="L986" s="0" t="n">
        <v>17.36431</v>
      </c>
      <c r="M986" s="0" t="n">
        <v>17.51097</v>
      </c>
      <c r="N986" s="0" t="n">
        <v>17.8133</v>
      </c>
      <c r="O986" s="0" t="n">
        <v>17.76443</v>
      </c>
      <c r="P986" s="0" t="n">
        <v>17.64223</v>
      </c>
      <c r="Q986" s="0" t="n">
        <v>17.92641</v>
      </c>
      <c r="R986" s="0" t="n">
        <v>17.8133</v>
      </c>
      <c r="S986" s="0" t="n">
        <v>17.73999</v>
      </c>
      <c r="T986" s="0" t="n">
        <v>17.70648</v>
      </c>
      <c r="U986" s="0" t="n">
        <v>17.99972</v>
      </c>
      <c r="V986" s="0" t="n">
        <v>18.32638</v>
      </c>
      <c r="W986" s="0" t="n">
        <v>17.70648</v>
      </c>
      <c r="X986" s="0" t="n">
        <v>17.93548</v>
      </c>
      <c r="Y986" s="0" t="n">
        <v>17.93548</v>
      </c>
      <c r="Z986" s="0" t="n">
        <v>17.15336</v>
      </c>
      <c r="AA986" s="0" t="n">
        <v>17.64223</v>
      </c>
    </row>
    <row r="987" customFormat="false" ht="12.75" hidden="false" customHeight="false" outlineLevel="0" collapsed="false">
      <c r="A987" s="0" t="n">
        <v>986</v>
      </c>
      <c r="B987" s="4" t="n">
        <v>0.04571759</v>
      </c>
      <c r="C987" s="1" t="n">
        <v>-13.2500016</v>
      </c>
      <c r="E987" s="0" t="n">
        <v>732.8818</v>
      </c>
      <c r="H987" s="0" t="n">
        <v>0.63693525767614</v>
      </c>
      <c r="I987" s="0" t="n">
        <v>-3.27169149139697</v>
      </c>
      <c r="J987" s="0" t="n">
        <v>17.68204</v>
      </c>
      <c r="K987" s="0" t="n">
        <v>17.54546</v>
      </c>
      <c r="L987" s="0" t="n">
        <v>17.36431</v>
      </c>
      <c r="M987" s="0" t="n">
        <v>17.51097</v>
      </c>
      <c r="N987" s="0" t="n">
        <v>17.88759</v>
      </c>
      <c r="O987" s="0" t="n">
        <v>17.78985</v>
      </c>
      <c r="P987" s="0" t="n">
        <v>17.52102</v>
      </c>
      <c r="Q987" s="0" t="n">
        <v>17.92641</v>
      </c>
      <c r="R987" s="0" t="n">
        <v>17.81429</v>
      </c>
      <c r="S987" s="0" t="n">
        <v>17.78985</v>
      </c>
      <c r="T987" s="0" t="n">
        <v>17.70648</v>
      </c>
      <c r="U987" s="0" t="n">
        <v>17.99972</v>
      </c>
      <c r="V987" s="0" t="n">
        <v>18.15636</v>
      </c>
      <c r="W987" s="0" t="n">
        <v>17.68204</v>
      </c>
      <c r="X987" s="0" t="n">
        <v>17.81429</v>
      </c>
      <c r="Y987" s="0" t="n">
        <v>17.93646</v>
      </c>
      <c r="Z987" s="0" t="n">
        <v>17.20325</v>
      </c>
      <c r="AA987" s="0" t="n">
        <v>17.59434</v>
      </c>
    </row>
    <row r="988" customFormat="false" ht="12.75" hidden="false" customHeight="false" outlineLevel="0" collapsed="false">
      <c r="A988" s="0" t="n">
        <v>987</v>
      </c>
      <c r="B988" s="4" t="n">
        <v>0.04579861</v>
      </c>
      <c r="C988" s="1" t="n">
        <v>-13.1333328</v>
      </c>
      <c r="E988" s="0" t="n">
        <v>732.8818</v>
      </c>
      <c r="H988" s="0" t="n">
        <v>0.63693525767614</v>
      </c>
      <c r="I988" s="0" t="n">
        <v>-3.27169149139697</v>
      </c>
      <c r="J988" s="0" t="n">
        <v>17.60873</v>
      </c>
      <c r="K988" s="0" t="n">
        <v>17.59434</v>
      </c>
      <c r="L988" s="0" t="n">
        <v>17.31542</v>
      </c>
      <c r="M988" s="0" t="n">
        <v>17.51097</v>
      </c>
      <c r="N988" s="0" t="n">
        <v>17.78985</v>
      </c>
      <c r="O988" s="0" t="n">
        <v>17.76541</v>
      </c>
      <c r="P988" s="0" t="n">
        <v>17.64322</v>
      </c>
      <c r="Q988" s="0" t="n">
        <v>17.90198</v>
      </c>
      <c r="R988" s="0" t="n">
        <v>17.81429</v>
      </c>
      <c r="S988" s="0" t="n">
        <v>17.74097</v>
      </c>
      <c r="T988" s="0" t="n">
        <v>17.73092</v>
      </c>
      <c r="U988" s="0" t="n">
        <v>17.97528</v>
      </c>
      <c r="V988" s="0" t="n">
        <v>18.25408</v>
      </c>
      <c r="W988" s="0" t="n">
        <v>17.73092</v>
      </c>
      <c r="X988" s="0" t="n">
        <v>17.88759</v>
      </c>
      <c r="Y988" s="0" t="n">
        <v>17.91203</v>
      </c>
      <c r="Z988" s="0" t="n">
        <v>17.22769</v>
      </c>
      <c r="AA988" s="0" t="n">
        <v>17.61878</v>
      </c>
    </row>
    <row r="989" customFormat="false" ht="12.75" hidden="false" customHeight="false" outlineLevel="0" collapsed="false">
      <c r="A989" s="0" t="n">
        <v>988</v>
      </c>
      <c r="B989" s="0" t="n">
        <v>0.0458912</v>
      </c>
      <c r="C989" s="1" t="n">
        <v>-13.0000032</v>
      </c>
      <c r="E989" s="0" t="n">
        <v>732.8285</v>
      </c>
      <c r="H989" s="0" t="n">
        <v>0.63693525767614</v>
      </c>
      <c r="I989" s="0" t="n">
        <v>-3.27169149139697</v>
      </c>
      <c r="J989" s="0" t="n">
        <v>17.70648</v>
      </c>
      <c r="K989" s="0" t="n">
        <v>17.64421</v>
      </c>
      <c r="L989" s="0" t="n">
        <v>17.36431</v>
      </c>
      <c r="M989" s="0" t="n">
        <v>17.53541</v>
      </c>
      <c r="N989" s="0" t="n">
        <v>17.81527</v>
      </c>
      <c r="O989" s="0" t="n">
        <v>17.7664</v>
      </c>
      <c r="P989" s="0" t="n">
        <v>17.64421</v>
      </c>
      <c r="Q989" s="0" t="n">
        <v>17.95085</v>
      </c>
      <c r="R989" s="0" t="n">
        <v>17.81527</v>
      </c>
      <c r="S989" s="0" t="n">
        <v>17.74196</v>
      </c>
      <c r="T989" s="0" t="n">
        <v>17.70648</v>
      </c>
      <c r="U989" s="0" t="n">
        <v>17.99972</v>
      </c>
      <c r="V989" s="0" t="n">
        <v>18.20621</v>
      </c>
      <c r="W989" s="0" t="n">
        <v>17.68204</v>
      </c>
      <c r="X989" s="0" t="n">
        <v>17.91302</v>
      </c>
      <c r="Y989" s="0" t="n">
        <v>17.93745</v>
      </c>
      <c r="Z989" s="0" t="n">
        <v>17.17978</v>
      </c>
      <c r="AA989" s="0" t="n">
        <v>17.64421</v>
      </c>
    </row>
    <row r="990" customFormat="false" ht="12.75" hidden="false" customHeight="false" outlineLevel="0" collapsed="false">
      <c r="A990" s="0" t="n">
        <v>989</v>
      </c>
      <c r="B990" s="4" t="n">
        <v>0.04597222</v>
      </c>
      <c r="C990" s="1" t="n">
        <v>-12.8833344</v>
      </c>
      <c r="E990" s="0" t="n">
        <v>732.8818</v>
      </c>
      <c r="H990" s="0" t="n">
        <v>0.63693525767614</v>
      </c>
      <c r="I990" s="0" t="n">
        <v>-3.27169149139697</v>
      </c>
      <c r="J990" s="0" t="n">
        <v>17.70747</v>
      </c>
      <c r="K990" s="0" t="n">
        <v>17.64421</v>
      </c>
      <c r="L990" s="0" t="n">
        <v>17.41418</v>
      </c>
      <c r="M990" s="0" t="n">
        <v>17.51195</v>
      </c>
      <c r="N990" s="0" t="n">
        <v>17.81527</v>
      </c>
      <c r="O990" s="0" t="n">
        <v>17.79083</v>
      </c>
      <c r="P990" s="0" t="n">
        <v>17.66865</v>
      </c>
      <c r="Q990" s="0" t="n">
        <v>18.00071</v>
      </c>
      <c r="R990" s="0" t="n">
        <v>17.81527</v>
      </c>
      <c r="S990" s="0" t="n">
        <v>17.74196</v>
      </c>
      <c r="T990" s="0" t="n">
        <v>17.70747</v>
      </c>
      <c r="U990" s="0" t="n">
        <v>18.00071</v>
      </c>
      <c r="V990" s="0" t="n">
        <v>18.20621</v>
      </c>
      <c r="W990" s="0" t="n">
        <v>17.75635</v>
      </c>
      <c r="X990" s="0" t="n">
        <v>17.91302</v>
      </c>
      <c r="Y990" s="0" t="n">
        <v>17.91302</v>
      </c>
      <c r="Z990" s="0" t="n">
        <v>17.17978</v>
      </c>
      <c r="AA990" s="0" t="n">
        <v>17.59533</v>
      </c>
    </row>
    <row r="991" customFormat="false" ht="12.75" hidden="false" customHeight="false" outlineLevel="0" collapsed="false">
      <c r="A991" s="0" t="n">
        <v>990</v>
      </c>
      <c r="B991" s="4" t="n">
        <v>0.04606482</v>
      </c>
      <c r="C991" s="1" t="n">
        <v>-12.7499904</v>
      </c>
      <c r="E991" s="0" t="n">
        <v>732.8285</v>
      </c>
      <c r="H991" s="0" t="n">
        <v>0.63693525767614</v>
      </c>
      <c r="I991" s="0" t="n">
        <v>-3.27169149139697</v>
      </c>
      <c r="J991" s="0" t="n">
        <v>17.70747</v>
      </c>
      <c r="K991" s="0" t="n">
        <v>17.64421</v>
      </c>
      <c r="L991" s="0" t="n">
        <v>17.3653</v>
      </c>
      <c r="M991" s="0" t="n">
        <v>17.5364</v>
      </c>
      <c r="N991" s="0" t="n">
        <v>17.81527</v>
      </c>
      <c r="O991" s="0" t="n">
        <v>17.79083</v>
      </c>
      <c r="P991" s="0" t="n">
        <v>17.61977</v>
      </c>
      <c r="Q991" s="0" t="n">
        <v>17.90297</v>
      </c>
      <c r="R991" s="0" t="n">
        <v>17.81527</v>
      </c>
      <c r="S991" s="0" t="n">
        <v>17.7664</v>
      </c>
      <c r="T991" s="0" t="n">
        <v>17.70747</v>
      </c>
      <c r="U991" s="0" t="n">
        <v>18.00071</v>
      </c>
      <c r="V991" s="0" t="n">
        <v>18.20621</v>
      </c>
      <c r="W991" s="0" t="n">
        <v>17.70747</v>
      </c>
      <c r="X991" s="0" t="n">
        <v>17.91302</v>
      </c>
      <c r="Y991" s="0" t="n">
        <v>17.93745</v>
      </c>
      <c r="Z991" s="0" t="n">
        <v>17.17978</v>
      </c>
      <c r="AA991" s="0" t="n">
        <v>17.64421</v>
      </c>
    </row>
    <row r="992" customFormat="false" ht="12.75" hidden="false" customHeight="false" outlineLevel="0" collapsed="false">
      <c r="A992" s="0" t="n">
        <v>991</v>
      </c>
      <c r="B992" s="4" t="n">
        <v>0.04614583</v>
      </c>
      <c r="C992" s="1" t="n">
        <v>-12.633336</v>
      </c>
      <c r="E992" s="0" t="n">
        <v>732.8285</v>
      </c>
      <c r="H992" s="0" t="n">
        <v>0.63693525767614</v>
      </c>
      <c r="I992" s="0" t="n">
        <v>-3.27169149139697</v>
      </c>
      <c r="J992" s="0" t="n">
        <v>17.7329</v>
      </c>
      <c r="K992" s="0" t="n">
        <v>17.66963</v>
      </c>
      <c r="L992" s="0" t="n">
        <v>17.36629</v>
      </c>
      <c r="M992" s="0" t="n">
        <v>17.46406</v>
      </c>
      <c r="N992" s="0" t="n">
        <v>17.81626</v>
      </c>
      <c r="O992" s="0" t="n">
        <v>17.76739</v>
      </c>
      <c r="P992" s="0" t="n">
        <v>17.6452</v>
      </c>
      <c r="Q992" s="0" t="n">
        <v>17.95283</v>
      </c>
      <c r="R992" s="0" t="n">
        <v>17.81626</v>
      </c>
      <c r="S992" s="0" t="n">
        <v>17.76739</v>
      </c>
      <c r="T992" s="0" t="n">
        <v>17.65958</v>
      </c>
      <c r="U992" s="0" t="n">
        <v>18.02613</v>
      </c>
      <c r="V992" s="0" t="n">
        <v>18.23163</v>
      </c>
      <c r="W992" s="0" t="n">
        <v>17.68402</v>
      </c>
      <c r="X992" s="0" t="n">
        <v>17.96287</v>
      </c>
      <c r="Y992" s="0" t="n">
        <v>17.96287</v>
      </c>
      <c r="Z992" s="0" t="n">
        <v>17.15633</v>
      </c>
      <c r="AA992" s="0" t="n">
        <v>17.59632</v>
      </c>
    </row>
    <row r="993" customFormat="false" ht="12.75" hidden="false" customHeight="false" outlineLevel="0" collapsed="false">
      <c r="A993" s="0" t="n">
        <v>992</v>
      </c>
      <c r="B993" s="4" t="n">
        <v>0.04623843</v>
      </c>
      <c r="C993" s="1" t="n">
        <v>-12.499992</v>
      </c>
      <c r="E993" s="0" t="n">
        <v>732.8285</v>
      </c>
      <c r="H993" s="0" t="n">
        <v>0.63693525767614</v>
      </c>
      <c r="I993" s="0" t="n">
        <v>-3.27169149139697</v>
      </c>
      <c r="J993" s="0" t="n">
        <v>17.70945</v>
      </c>
      <c r="K993" s="0" t="n">
        <v>17.64618</v>
      </c>
      <c r="L993" s="0" t="n">
        <v>17.36728</v>
      </c>
      <c r="M993" s="0" t="n">
        <v>17.53837</v>
      </c>
      <c r="N993" s="0" t="n">
        <v>17.81725</v>
      </c>
      <c r="O993" s="0" t="n">
        <v>17.76837</v>
      </c>
      <c r="P993" s="0" t="n">
        <v>17.64618</v>
      </c>
      <c r="Q993" s="0" t="n">
        <v>17.92938</v>
      </c>
      <c r="R993" s="0" t="n">
        <v>17.81725</v>
      </c>
      <c r="S993" s="0" t="n">
        <v>17.76837</v>
      </c>
      <c r="T993" s="0" t="n">
        <v>17.70945</v>
      </c>
      <c r="U993" s="0" t="n">
        <v>18.00268</v>
      </c>
      <c r="V993" s="0" t="n">
        <v>18.20818</v>
      </c>
      <c r="W993" s="0" t="n">
        <v>17.70945</v>
      </c>
      <c r="X993" s="0" t="n">
        <v>17.91499</v>
      </c>
      <c r="Y993" s="0" t="n">
        <v>17.93943</v>
      </c>
      <c r="Z993" s="0" t="n">
        <v>17.18176</v>
      </c>
      <c r="AA993" s="0" t="n">
        <v>17.67062</v>
      </c>
    </row>
    <row r="994" customFormat="false" ht="12.75" hidden="false" customHeight="false" outlineLevel="0" collapsed="false">
      <c r="A994" s="0" t="n">
        <v>993</v>
      </c>
      <c r="B994" s="4" t="n">
        <v>0.04631944</v>
      </c>
      <c r="C994" s="1" t="n">
        <v>-12.3833376</v>
      </c>
      <c r="E994" s="0" t="n">
        <v>732.8285</v>
      </c>
      <c r="H994" s="0" t="n">
        <v>0.63693525767614</v>
      </c>
      <c r="I994" s="0" t="n">
        <v>-3.26889460974878</v>
      </c>
      <c r="J994" s="0" t="n">
        <v>17.70945</v>
      </c>
      <c r="K994" s="0" t="n">
        <v>17.64717</v>
      </c>
      <c r="L994" s="0" t="n">
        <v>17.34283</v>
      </c>
      <c r="M994" s="0" t="n">
        <v>17.48949</v>
      </c>
      <c r="N994" s="0" t="n">
        <v>17.7938</v>
      </c>
      <c r="O994" s="0" t="n">
        <v>17.76936</v>
      </c>
      <c r="P994" s="0" t="n">
        <v>17.64717</v>
      </c>
      <c r="Q994" s="0" t="n">
        <v>17.95381</v>
      </c>
      <c r="R994" s="0" t="n">
        <v>17.81824</v>
      </c>
      <c r="S994" s="0" t="n">
        <v>17.76936</v>
      </c>
      <c r="T994" s="0" t="n">
        <v>17.68501</v>
      </c>
      <c r="U994" s="0" t="n">
        <v>18.02711</v>
      </c>
      <c r="V994" s="0" t="n">
        <v>18.16031</v>
      </c>
      <c r="W994" s="0" t="n">
        <v>17.70945</v>
      </c>
      <c r="X994" s="0" t="n">
        <v>17.91598</v>
      </c>
      <c r="Y994" s="0" t="n">
        <v>17.94041</v>
      </c>
      <c r="Z994" s="0" t="n">
        <v>17.18275</v>
      </c>
      <c r="AA994" s="0" t="n">
        <v>17.62273</v>
      </c>
    </row>
    <row r="995" customFormat="false" ht="12.75" hidden="false" customHeight="false" outlineLevel="0" collapsed="false">
      <c r="A995" s="0" t="n">
        <v>994</v>
      </c>
      <c r="B995" s="4" t="n">
        <v>0.04641204</v>
      </c>
      <c r="C995" s="1" t="n">
        <v>-12.2499936</v>
      </c>
      <c r="E995" s="0" t="n">
        <v>732.8285</v>
      </c>
      <c r="H995" s="0" t="n">
        <v>0.63693525767614</v>
      </c>
      <c r="I995" s="0" t="n">
        <v>-3.27169149139697</v>
      </c>
      <c r="J995" s="0" t="n">
        <v>17.73488</v>
      </c>
      <c r="K995" s="0" t="n">
        <v>17.64816</v>
      </c>
      <c r="L995" s="0" t="n">
        <v>17.36826</v>
      </c>
      <c r="M995" s="0" t="n">
        <v>17.53936</v>
      </c>
      <c r="N995" s="0" t="n">
        <v>17.81922</v>
      </c>
      <c r="O995" s="0" t="n">
        <v>17.79479</v>
      </c>
      <c r="P995" s="0" t="n">
        <v>17.64816</v>
      </c>
      <c r="Q995" s="0" t="n">
        <v>17.9548</v>
      </c>
      <c r="R995" s="0" t="n">
        <v>17.81922</v>
      </c>
      <c r="S995" s="0" t="n">
        <v>17.74591</v>
      </c>
      <c r="T995" s="0" t="n">
        <v>17.71044</v>
      </c>
      <c r="U995" s="0" t="n">
        <v>18.00367</v>
      </c>
      <c r="V995" s="0" t="n">
        <v>18.23459</v>
      </c>
      <c r="W995" s="0" t="n">
        <v>17.71044</v>
      </c>
      <c r="X995" s="0" t="n">
        <v>17.89253</v>
      </c>
      <c r="Y995" s="0" t="n">
        <v>17.9414</v>
      </c>
      <c r="Z995" s="0" t="n">
        <v>17.18374</v>
      </c>
      <c r="AA995" s="0" t="n">
        <v>17.62372</v>
      </c>
    </row>
    <row r="996" customFormat="false" ht="12.75" hidden="false" customHeight="false" outlineLevel="0" collapsed="false">
      <c r="A996" s="0" t="n">
        <v>995</v>
      </c>
      <c r="B996" s="4" t="n">
        <v>0.04649306</v>
      </c>
      <c r="C996" s="1" t="n">
        <v>-12.1333248</v>
      </c>
      <c r="E996" s="0" t="n">
        <v>732.8285</v>
      </c>
      <c r="H996" s="0" t="n">
        <v>0.63693525767614</v>
      </c>
      <c r="I996" s="0" t="n">
        <v>-3.27169149139697</v>
      </c>
      <c r="J996" s="0" t="n">
        <v>17.71241</v>
      </c>
      <c r="K996" s="0" t="n">
        <v>17.6726</v>
      </c>
      <c r="L996" s="0" t="n">
        <v>17.39468</v>
      </c>
      <c r="M996" s="0" t="n">
        <v>17.54134</v>
      </c>
      <c r="N996" s="0" t="n">
        <v>17.81922</v>
      </c>
      <c r="O996" s="0" t="n">
        <v>17.77035</v>
      </c>
      <c r="P996" s="0" t="n">
        <v>17.64816</v>
      </c>
      <c r="Q996" s="0" t="n">
        <v>17.93234</v>
      </c>
      <c r="R996" s="0" t="n">
        <v>17.81922</v>
      </c>
      <c r="S996" s="0" t="n">
        <v>17.74591</v>
      </c>
      <c r="T996" s="0" t="n">
        <v>17.68797</v>
      </c>
      <c r="U996" s="0" t="n">
        <v>18.00565</v>
      </c>
      <c r="V996" s="0" t="n">
        <v>18.21016</v>
      </c>
      <c r="W996" s="0" t="n">
        <v>17.71241</v>
      </c>
      <c r="X996" s="0" t="n">
        <v>17.91697</v>
      </c>
      <c r="Y996" s="0" t="n">
        <v>17.9414</v>
      </c>
      <c r="Z996" s="0" t="n">
        <v>17.18374</v>
      </c>
      <c r="AA996" s="0" t="n">
        <v>17.62372</v>
      </c>
    </row>
    <row r="997" customFormat="false" ht="12.75" hidden="false" customHeight="false" outlineLevel="0" collapsed="false">
      <c r="A997" s="0" t="n">
        <v>996</v>
      </c>
      <c r="B997" s="4" t="n">
        <v>0.04658565</v>
      </c>
      <c r="C997" s="1" t="n">
        <v>-11.9999952</v>
      </c>
      <c r="E997" s="0" t="n">
        <v>732.8285</v>
      </c>
      <c r="H997" s="0" t="n">
        <v>0.63693525767614</v>
      </c>
      <c r="I997" s="0" t="n">
        <v>-3.2745230467106</v>
      </c>
      <c r="J997" s="0" t="n">
        <v>17.686</v>
      </c>
      <c r="K997" s="0" t="n">
        <v>17.64816</v>
      </c>
      <c r="L997" s="0" t="n">
        <v>17.36826</v>
      </c>
      <c r="M997" s="0" t="n">
        <v>17.5638</v>
      </c>
      <c r="N997" s="0" t="n">
        <v>17.69703</v>
      </c>
      <c r="O997" s="0" t="n">
        <v>17.77035</v>
      </c>
      <c r="P997" s="0" t="n">
        <v>17.69703</v>
      </c>
      <c r="Q997" s="0" t="n">
        <v>17.85706</v>
      </c>
      <c r="R997" s="0" t="n">
        <v>17.81922</v>
      </c>
      <c r="S997" s="0" t="n">
        <v>17.77035</v>
      </c>
      <c r="T997" s="0" t="n">
        <v>17.75931</v>
      </c>
      <c r="U997" s="0" t="n">
        <v>18.00367</v>
      </c>
      <c r="V997" s="0" t="n">
        <v>18.23459</v>
      </c>
      <c r="W997" s="0" t="n">
        <v>17.71044</v>
      </c>
      <c r="X997" s="0" t="n">
        <v>17.91697</v>
      </c>
      <c r="Y997" s="0" t="n">
        <v>17.9414</v>
      </c>
      <c r="Z997" s="0" t="n">
        <v>17.18374</v>
      </c>
      <c r="AA997" s="0" t="n">
        <v>17.59928</v>
      </c>
    </row>
    <row r="998" customFormat="false" ht="12.75" hidden="false" customHeight="false" outlineLevel="0" collapsed="false">
      <c r="A998" s="0" t="n">
        <v>997</v>
      </c>
      <c r="B998" s="4" t="n">
        <v>0.04666667</v>
      </c>
      <c r="C998" s="1" t="n">
        <v>-11.8833264</v>
      </c>
      <c r="E998" s="0" t="n">
        <v>732.7753</v>
      </c>
      <c r="H998" s="0" t="n">
        <v>0.63693525767614</v>
      </c>
      <c r="I998" s="0" t="n">
        <v>-3.2745230467106</v>
      </c>
      <c r="J998" s="0" t="n">
        <v>17.73685</v>
      </c>
      <c r="K998" s="0" t="n">
        <v>17.64717</v>
      </c>
      <c r="L998" s="0" t="n">
        <v>17.39468</v>
      </c>
      <c r="M998" s="0" t="n">
        <v>17.49245</v>
      </c>
      <c r="N998" s="0" t="n">
        <v>17.81824</v>
      </c>
      <c r="O998" s="0" t="n">
        <v>17.76936</v>
      </c>
      <c r="P998" s="0" t="n">
        <v>17.62273</v>
      </c>
      <c r="Q998" s="0" t="n">
        <v>17.95678</v>
      </c>
      <c r="R998" s="0" t="n">
        <v>17.81824</v>
      </c>
      <c r="S998" s="0" t="n">
        <v>17.76936</v>
      </c>
      <c r="T998" s="0" t="n">
        <v>17.71241</v>
      </c>
      <c r="U998" s="0" t="n">
        <v>18.00565</v>
      </c>
      <c r="V998" s="0" t="n">
        <v>18.20917</v>
      </c>
      <c r="W998" s="0" t="n">
        <v>17.68797</v>
      </c>
      <c r="X998" s="0" t="n">
        <v>17.91598</v>
      </c>
      <c r="Y998" s="0" t="n">
        <v>17.94041</v>
      </c>
      <c r="Z998" s="0" t="n">
        <v>17.2072</v>
      </c>
      <c r="AA998" s="0" t="n">
        <v>17.64717</v>
      </c>
    </row>
    <row r="999" customFormat="false" ht="12.75" hidden="false" customHeight="false" outlineLevel="0" collapsed="false">
      <c r="A999" s="0" t="n">
        <v>998</v>
      </c>
      <c r="B999" s="4" t="n">
        <v>0.04675926</v>
      </c>
      <c r="C999" s="1" t="n">
        <v>-11.7499968</v>
      </c>
      <c r="E999" s="0" t="n">
        <v>732.7753</v>
      </c>
      <c r="H999" s="0" t="n">
        <v>0.63693525767614</v>
      </c>
      <c r="I999" s="0" t="n">
        <v>-3.2745230467106</v>
      </c>
      <c r="J999" s="0" t="n">
        <v>17.7134</v>
      </c>
      <c r="K999" s="0" t="n">
        <v>17.64816</v>
      </c>
      <c r="L999" s="0" t="n">
        <v>17.39567</v>
      </c>
      <c r="M999" s="0" t="n">
        <v>17.54233</v>
      </c>
      <c r="N999" s="0" t="n">
        <v>17.84366</v>
      </c>
      <c r="O999" s="0" t="n">
        <v>17.79479</v>
      </c>
      <c r="P999" s="0" t="n">
        <v>17.64816</v>
      </c>
      <c r="Q999" s="0" t="n">
        <v>17.95777</v>
      </c>
      <c r="R999" s="0" t="n">
        <v>17.81922</v>
      </c>
      <c r="S999" s="0" t="n">
        <v>17.74591</v>
      </c>
      <c r="T999" s="0" t="n">
        <v>17.7134</v>
      </c>
      <c r="U999" s="0" t="n">
        <v>18.00664</v>
      </c>
      <c r="V999" s="0" t="n">
        <v>18.21016</v>
      </c>
      <c r="W999" s="0" t="n">
        <v>17.7134</v>
      </c>
      <c r="X999" s="0" t="n">
        <v>17.91697</v>
      </c>
      <c r="Y999" s="0" t="n">
        <v>17.9414</v>
      </c>
      <c r="Z999" s="0" t="n">
        <v>17.18374</v>
      </c>
      <c r="AA999" s="0" t="n">
        <v>17.59928</v>
      </c>
    </row>
    <row r="1000" customFormat="false" ht="12.75" hidden="false" customHeight="false" outlineLevel="0" collapsed="false">
      <c r="A1000" s="0" t="n">
        <v>999</v>
      </c>
      <c r="B1000" s="4" t="n">
        <v>0.04684028</v>
      </c>
      <c r="C1000" s="1" t="n">
        <v>-11.633328</v>
      </c>
      <c r="E1000" s="0" t="n">
        <v>732.7753</v>
      </c>
      <c r="H1000" s="0" t="n">
        <v>0.63693525767614</v>
      </c>
      <c r="I1000" s="0" t="n">
        <v>-3.2745230467106</v>
      </c>
      <c r="J1000" s="0" t="n">
        <v>17.7134</v>
      </c>
      <c r="K1000" s="0" t="n">
        <v>17.64915</v>
      </c>
      <c r="L1000" s="0" t="n">
        <v>17.37123</v>
      </c>
      <c r="M1000" s="0" t="n">
        <v>17.54233</v>
      </c>
      <c r="N1000" s="0" t="n">
        <v>17.82021</v>
      </c>
      <c r="O1000" s="0" t="n">
        <v>17.79577</v>
      </c>
      <c r="P1000" s="0" t="n">
        <v>17.64915</v>
      </c>
      <c r="Q1000" s="0" t="n">
        <v>17.93333</v>
      </c>
      <c r="R1000" s="0" t="n">
        <v>17.82021</v>
      </c>
      <c r="S1000" s="0" t="n">
        <v>17.84465</v>
      </c>
      <c r="T1000" s="0" t="n">
        <v>17.7134</v>
      </c>
      <c r="U1000" s="0" t="n">
        <v>18.00664</v>
      </c>
      <c r="V1000" s="0" t="n">
        <v>18.26001</v>
      </c>
      <c r="W1000" s="0" t="n">
        <v>17.73784</v>
      </c>
      <c r="X1000" s="0" t="n">
        <v>17.94239</v>
      </c>
      <c r="Y1000" s="0" t="n">
        <v>17.94239</v>
      </c>
      <c r="Z1000" s="0" t="n">
        <v>17.18473</v>
      </c>
      <c r="AA1000" s="0" t="n">
        <v>17.64915</v>
      </c>
    </row>
    <row r="1001" customFormat="false" ht="12.75" hidden="false" customHeight="false" outlineLevel="0" collapsed="false">
      <c r="A1001" s="0" t="n">
        <v>1000</v>
      </c>
      <c r="B1001" s="4" t="n">
        <v>0.04693287</v>
      </c>
      <c r="C1001" s="1" t="n">
        <v>-11.4999984</v>
      </c>
      <c r="E1001" s="0" t="n">
        <v>732.7753</v>
      </c>
      <c r="H1001" s="0" t="n">
        <v>0.63693525767614</v>
      </c>
      <c r="I1001" s="0" t="n">
        <v>-3.2745230467106</v>
      </c>
      <c r="J1001" s="0" t="n">
        <v>17.71439</v>
      </c>
      <c r="K1001" s="0" t="n">
        <v>17.64816</v>
      </c>
      <c r="L1001" s="0" t="n">
        <v>17.37222</v>
      </c>
      <c r="M1001" s="0" t="n">
        <v>17.54331</v>
      </c>
      <c r="N1001" s="0" t="n">
        <v>17.81922</v>
      </c>
      <c r="O1001" s="0" t="n">
        <v>17.77035</v>
      </c>
      <c r="P1001" s="0" t="n">
        <v>17.64816</v>
      </c>
      <c r="Q1001" s="0" t="n">
        <v>17.95875</v>
      </c>
      <c r="R1001" s="0" t="n">
        <v>17.81922</v>
      </c>
      <c r="S1001" s="0" t="n">
        <v>17.74591</v>
      </c>
      <c r="T1001" s="0" t="n">
        <v>17.71439</v>
      </c>
      <c r="U1001" s="0" t="n">
        <v>18.03205</v>
      </c>
      <c r="V1001" s="0" t="n">
        <v>18.18573</v>
      </c>
      <c r="W1001" s="0" t="n">
        <v>17.71439</v>
      </c>
      <c r="X1001" s="0" t="n">
        <v>17.91697</v>
      </c>
      <c r="Y1001" s="0" t="n">
        <v>18.0147</v>
      </c>
      <c r="Z1001" s="0" t="n">
        <v>17.13484</v>
      </c>
      <c r="AA1001" s="0" t="n">
        <v>17.62372</v>
      </c>
    </row>
    <row r="1002" customFormat="false" ht="12.75" hidden="false" customHeight="false" outlineLevel="0" collapsed="false">
      <c r="A1002" s="0" t="n">
        <v>1001</v>
      </c>
      <c r="B1002" s="4" t="n">
        <v>0.04701389</v>
      </c>
      <c r="C1002" s="1" t="n">
        <v>-11.3833296</v>
      </c>
      <c r="E1002" s="0" t="n">
        <v>732.7221</v>
      </c>
      <c r="H1002" s="0" t="n">
        <v>0.63693525767614</v>
      </c>
      <c r="I1002" s="0" t="n">
        <v>-3.2745230467106</v>
      </c>
      <c r="J1002" s="0" t="n">
        <v>17.71538</v>
      </c>
      <c r="K1002" s="0" t="n">
        <v>17.65013</v>
      </c>
      <c r="L1002" s="0" t="n">
        <v>17.39765</v>
      </c>
      <c r="M1002" s="0" t="n">
        <v>17.5443</v>
      </c>
      <c r="N1002" s="0" t="n">
        <v>17.79676</v>
      </c>
      <c r="O1002" s="0" t="n">
        <v>17.77233</v>
      </c>
      <c r="P1002" s="0" t="n">
        <v>17.60125</v>
      </c>
      <c r="Q1002" s="0" t="n">
        <v>17.93531</v>
      </c>
      <c r="R1002" s="0" t="n">
        <v>17.8212</v>
      </c>
      <c r="S1002" s="0" t="n">
        <v>17.74789</v>
      </c>
      <c r="T1002" s="0" t="n">
        <v>17.71538</v>
      </c>
      <c r="U1002" s="0" t="n">
        <v>18.00861</v>
      </c>
      <c r="V1002" s="0" t="n">
        <v>18.23656</v>
      </c>
      <c r="W1002" s="0" t="n">
        <v>17.71538</v>
      </c>
      <c r="X1002" s="0" t="n">
        <v>17.91894</v>
      </c>
      <c r="Y1002" s="0" t="n">
        <v>17.94338</v>
      </c>
      <c r="Z1002" s="0" t="n">
        <v>17.21016</v>
      </c>
      <c r="AA1002" s="0" t="n">
        <v>17.60125</v>
      </c>
    </row>
    <row r="1003" customFormat="false" ht="12.75" hidden="false" customHeight="false" outlineLevel="0" collapsed="false">
      <c r="A1003" s="0" t="n">
        <v>1002</v>
      </c>
      <c r="B1003" s="4" t="n">
        <v>0.04710648</v>
      </c>
      <c r="C1003" s="1" t="n">
        <v>-11.25</v>
      </c>
      <c r="E1003" s="0" t="n">
        <v>732.7221</v>
      </c>
      <c r="H1003" s="0" t="n">
        <v>0.63693525767614</v>
      </c>
      <c r="I1003" s="0" t="n">
        <v>-3.2745230467106</v>
      </c>
      <c r="J1003" s="0" t="n">
        <v>17.69094</v>
      </c>
      <c r="K1003" s="0" t="n">
        <v>17.5504</v>
      </c>
      <c r="L1003" s="0" t="n">
        <v>17.47098</v>
      </c>
      <c r="M1003" s="0" t="n">
        <v>17.51986</v>
      </c>
      <c r="N1003" s="0" t="n">
        <v>17.81922</v>
      </c>
      <c r="O1003" s="0" t="n">
        <v>17.81922</v>
      </c>
      <c r="P1003" s="0" t="n">
        <v>17.72147</v>
      </c>
      <c r="Q1003" s="0" t="n">
        <v>17.95974</v>
      </c>
      <c r="R1003" s="0" t="n">
        <v>17.77035</v>
      </c>
      <c r="S1003" s="0" t="n">
        <v>17.77035</v>
      </c>
      <c r="T1003" s="0" t="n">
        <v>17.69094</v>
      </c>
      <c r="U1003" s="0" t="n">
        <v>18.00861</v>
      </c>
      <c r="V1003" s="0" t="n">
        <v>18.25902</v>
      </c>
      <c r="W1003" s="0" t="n">
        <v>17.69094</v>
      </c>
      <c r="X1003" s="0" t="n">
        <v>17.91697</v>
      </c>
      <c r="Y1003" s="0" t="n">
        <v>17.9414</v>
      </c>
      <c r="Z1003" s="0" t="n">
        <v>17.23263</v>
      </c>
      <c r="AA1003" s="0" t="n">
        <v>17.6726</v>
      </c>
    </row>
    <row r="1004" customFormat="false" ht="12.75" hidden="false" customHeight="false" outlineLevel="0" collapsed="false">
      <c r="A1004" s="0" t="n">
        <v>1003</v>
      </c>
      <c r="B1004" s="0" t="n">
        <v>0.0471875</v>
      </c>
      <c r="C1004" s="1" t="n">
        <v>-11.1333312</v>
      </c>
      <c r="E1004" s="0" t="n">
        <v>732.7221</v>
      </c>
      <c r="H1004" s="0" t="n">
        <v>0.63693525767614</v>
      </c>
      <c r="I1004" s="0" t="n">
        <v>-3.2745230467106</v>
      </c>
      <c r="J1004" s="0" t="n">
        <v>17.64206</v>
      </c>
      <c r="K1004" s="0" t="n">
        <v>17.67359</v>
      </c>
      <c r="L1004" s="0" t="n">
        <v>17.39765</v>
      </c>
      <c r="M1004" s="0" t="n">
        <v>17.5443</v>
      </c>
      <c r="N1004" s="0" t="n">
        <v>17.82021</v>
      </c>
      <c r="O1004" s="0" t="n">
        <v>17.77134</v>
      </c>
      <c r="P1004" s="0" t="n">
        <v>17.67359</v>
      </c>
      <c r="Q1004" s="0" t="n">
        <v>17.91087</v>
      </c>
      <c r="R1004" s="0" t="n">
        <v>17.79577</v>
      </c>
      <c r="S1004" s="0" t="n">
        <v>17.7469</v>
      </c>
      <c r="T1004" s="0" t="n">
        <v>17.71538</v>
      </c>
      <c r="U1004" s="0" t="n">
        <v>18.03304</v>
      </c>
      <c r="V1004" s="0" t="n">
        <v>18.18672</v>
      </c>
      <c r="W1004" s="0" t="n">
        <v>17.73982</v>
      </c>
      <c r="X1004" s="0" t="n">
        <v>17.89352</v>
      </c>
      <c r="Y1004" s="0" t="n">
        <v>17.94239</v>
      </c>
      <c r="Z1004" s="0" t="n">
        <v>17.18473</v>
      </c>
      <c r="AA1004" s="0" t="n">
        <v>17.60027</v>
      </c>
    </row>
    <row r="1005" customFormat="false" ht="12.75" hidden="false" customHeight="false" outlineLevel="0" collapsed="false">
      <c r="A1005" s="0" t="n">
        <v>1004</v>
      </c>
      <c r="B1005" s="4" t="n">
        <v>0.04728009</v>
      </c>
      <c r="C1005" s="1" t="n">
        <v>-11.0000016</v>
      </c>
      <c r="E1005" s="0" t="n">
        <v>732.7221</v>
      </c>
      <c r="H1005" s="0" t="n">
        <v>0.63693525767614</v>
      </c>
      <c r="I1005" s="0" t="n">
        <v>-3.2745230467106</v>
      </c>
      <c r="J1005" s="0" t="n">
        <v>17.71538</v>
      </c>
      <c r="K1005" s="0" t="n">
        <v>17.64915</v>
      </c>
      <c r="L1005" s="0" t="n">
        <v>17.39765</v>
      </c>
      <c r="M1005" s="0" t="n">
        <v>17.51986</v>
      </c>
      <c r="N1005" s="0" t="n">
        <v>17.84465</v>
      </c>
      <c r="O1005" s="0" t="n">
        <v>17.77134</v>
      </c>
      <c r="P1005" s="0" t="n">
        <v>17.67359</v>
      </c>
      <c r="Q1005" s="0" t="n">
        <v>17.95974</v>
      </c>
      <c r="R1005" s="0" t="n">
        <v>17.82021</v>
      </c>
      <c r="S1005" s="0" t="n">
        <v>17.77134</v>
      </c>
      <c r="T1005" s="0" t="n">
        <v>17.71538</v>
      </c>
      <c r="U1005" s="0" t="n">
        <v>18.00861</v>
      </c>
      <c r="V1005" s="0" t="n">
        <v>18.26001</v>
      </c>
      <c r="W1005" s="0" t="n">
        <v>17.71538</v>
      </c>
      <c r="X1005" s="0" t="n">
        <v>17.91796</v>
      </c>
      <c r="Y1005" s="0" t="n">
        <v>17.94239</v>
      </c>
      <c r="Z1005" s="0" t="n">
        <v>17.18473</v>
      </c>
      <c r="AA1005" s="0" t="n">
        <v>17.64915</v>
      </c>
    </row>
    <row r="1006" customFormat="false" ht="12.75" hidden="false" customHeight="false" outlineLevel="0" collapsed="false">
      <c r="A1006" s="0" t="n">
        <v>1005</v>
      </c>
      <c r="B1006" s="4" t="n">
        <v>0.04736111</v>
      </c>
      <c r="C1006" s="1" t="n">
        <v>-10.8833328</v>
      </c>
      <c r="E1006" s="0" t="n">
        <v>732.7221</v>
      </c>
      <c r="H1006" s="0" t="n">
        <v>0.63693525767614</v>
      </c>
      <c r="I1006" s="0" t="n">
        <v>-3.2745230467106</v>
      </c>
      <c r="J1006" s="0" t="n">
        <v>17.71637</v>
      </c>
      <c r="K1006" s="0" t="n">
        <v>17.65013</v>
      </c>
      <c r="L1006" s="0" t="n">
        <v>17.37419</v>
      </c>
      <c r="M1006" s="0" t="n">
        <v>17.56973</v>
      </c>
      <c r="N1006" s="0" t="n">
        <v>17.8212</v>
      </c>
      <c r="O1006" s="0" t="n">
        <v>17.77233</v>
      </c>
      <c r="P1006" s="0" t="n">
        <v>17.65013</v>
      </c>
      <c r="Q1006" s="0" t="n">
        <v>17.9363</v>
      </c>
      <c r="R1006" s="0" t="n">
        <v>17.8212</v>
      </c>
      <c r="S1006" s="0" t="n">
        <v>17.77233</v>
      </c>
      <c r="T1006" s="0" t="n">
        <v>17.71637</v>
      </c>
      <c r="U1006" s="0" t="n">
        <v>18.0096</v>
      </c>
      <c r="V1006" s="0" t="n">
        <v>18.23656</v>
      </c>
      <c r="W1006" s="0" t="n">
        <v>17.71637</v>
      </c>
      <c r="X1006" s="0" t="n">
        <v>17.91894</v>
      </c>
      <c r="Y1006" s="0" t="n">
        <v>17.94338</v>
      </c>
      <c r="Z1006" s="0" t="n">
        <v>17.18571</v>
      </c>
      <c r="AA1006" s="0" t="n">
        <v>17.65013</v>
      </c>
    </row>
    <row r="1007" customFormat="false" ht="12.75" hidden="false" customHeight="false" outlineLevel="0" collapsed="false">
      <c r="A1007" s="0" t="n">
        <v>1006</v>
      </c>
      <c r="B1007" s="4" t="n">
        <v>0.04745371</v>
      </c>
      <c r="C1007" s="1" t="n">
        <v>-10.7499888</v>
      </c>
      <c r="E1007" s="0" t="n">
        <v>732.6688</v>
      </c>
      <c r="H1007" s="0" t="n">
        <v>0.63693525767614</v>
      </c>
      <c r="I1007" s="0" t="n">
        <v>-3.27735088363249</v>
      </c>
      <c r="J1007" s="0" t="n">
        <v>17.71736</v>
      </c>
      <c r="K1007" s="0" t="n">
        <v>17.6531</v>
      </c>
      <c r="L1007" s="0" t="n">
        <v>17.37518</v>
      </c>
      <c r="M1007" s="0" t="n">
        <v>17.54628</v>
      </c>
      <c r="N1007" s="0" t="n">
        <v>17.75085</v>
      </c>
      <c r="O1007" s="0" t="n">
        <v>17.79972</v>
      </c>
      <c r="P1007" s="0" t="n">
        <v>17.6531</v>
      </c>
      <c r="Q1007" s="0" t="n">
        <v>17.96172</v>
      </c>
      <c r="R1007" s="0" t="n">
        <v>17.89747</v>
      </c>
      <c r="S1007" s="0" t="n">
        <v>17.75085</v>
      </c>
      <c r="T1007" s="0" t="n">
        <v>17.71736</v>
      </c>
      <c r="U1007" s="0" t="n">
        <v>18.03502</v>
      </c>
      <c r="V1007" s="0" t="n">
        <v>18.19066</v>
      </c>
      <c r="W1007" s="0" t="n">
        <v>17.71736</v>
      </c>
      <c r="X1007" s="0" t="n">
        <v>17.94634</v>
      </c>
      <c r="Y1007" s="0" t="n">
        <v>17.94634</v>
      </c>
      <c r="Z1007" s="0" t="n">
        <v>17.16423</v>
      </c>
      <c r="AA1007" s="0" t="n">
        <v>17.60422</v>
      </c>
    </row>
    <row r="1008" customFormat="false" ht="12.75" hidden="false" customHeight="false" outlineLevel="0" collapsed="false">
      <c r="A1008" s="0" t="n">
        <v>1007</v>
      </c>
      <c r="B1008" s="4" t="n">
        <v>0.04753472</v>
      </c>
      <c r="C1008" s="1" t="n">
        <v>-10.6333344</v>
      </c>
      <c r="E1008" s="0" t="n">
        <v>732.6688</v>
      </c>
      <c r="H1008" s="0" t="n">
        <v>0.63693525767614</v>
      </c>
      <c r="I1008" s="0" t="n">
        <v>-3.27735088363249</v>
      </c>
      <c r="J1008" s="0" t="n">
        <v>17.71834</v>
      </c>
      <c r="K1008" s="0" t="n">
        <v>17.62866</v>
      </c>
      <c r="L1008" s="0" t="n">
        <v>17.37617</v>
      </c>
      <c r="M1008" s="0" t="n">
        <v>17.54727</v>
      </c>
      <c r="N1008" s="0" t="n">
        <v>17.8486</v>
      </c>
      <c r="O1008" s="0" t="n">
        <v>17.79972</v>
      </c>
      <c r="P1008" s="0" t="n">
        <v>17.6531</v>
      </c>
      <c r="Q1008" s="0" t="n">
        <v>17.93827</v>
      </c>
      <c r="R1008" s="0" t="n">
        <v>17.79972</v>
      </c>
      <c r="S1008" s="0" t="n">
        <v>17.77529</v>
      </c>
      <c r="T1008" s="0" t="n">
        <v>17.71834</v>
      </c>
      <c r="U1008" s="0" t="n">
        <v>18.01157</v>
      </c>
      <c r="V1008" s="0" t="n">
        <v>18.28838</v>
      </c>
      <c r="W1008" s="0" t="n">
        <v>17.71834</v>
      </c>
      <c r="X1008" s="0" t="n">
        <v>17.9219</v>
      </c>
      <c r="Y1008" s="0" t="n">
        <v>17.94634</v>
      </c>
      <c r="Z1008" s="0" t="n">
        <v>17.18868</v>
      </c>
      <c r="AA1008" s="0" t="n">
        <v>17.6531</v>
      </c>
    </row>
    <row r="1009" customFormat="false" ht="12.75" hidden="false" customHeight="false" outlineLevel="0" collapsed="false">
      <c r="A1009" s="0" t="n">
        <v>1008</v>
      </c>
      <c r="B1009" s="4" t="n">
        <v>0.04761574</v>
      </c>
      <c r="C1009" s="1" t="n">
        <v>-10.5166656</v>
      </c>
      <c r="E1009" s="0" t="n">
        <v>738.1521</v>
      </c>
      <c r="H1009" s="0" t="n">
        <v>0.63693525767614</v>
      </c>
      <c r="I1009" s="0" t="n">
        <v>-3.28304494953346</v>
      </c>
      <c r="J1009" s="0" t="n">
        <v>17.71834</v>
      </c>
      <c r="K1009" s="0" t="n">
        <v>17.65409</v>
      </c>
      <c r="L1009" s="0" t="n">
        <v>17.4495</v>
      </c>
      <c r="M1009" s="0" t="n">
        <v>17.52283</v>
      </c>
      <c r="N1009" s="0" t="n">
        <v>17.84959</v>
      </c>
      <c r="O1009" s="0" t="n">
        <v>17.80071</v>
      </c>
      <c r="P1009" s="0" t="n">
        <v>17.65409</v>
      </c>
      <c r="Q1009" s="0" t="n">
        <v>17.96271</v>
      </c>
      <c r="R1009" s="0" t="n">
        <v>17.84959</v>
      </c>
      <c r="S1009" s="0" t="n">
        <v>17.75184</v>
      </c>
      <c r="T1009" s="0" t="n">
        <v>17.71834</v>
      </c>
      <c r="U1009" s="0" t="n">
        <v>18.01157</v>
      </c>
      <c r="V1009" s="0" t="n">
        <v>18.26494</v>
      </c>
      <c r="W1009" s="0" t="n">
        <v>17.71834</v>
      </c>
      <c r="X1009" s="0" t="n">
        <v>17.92289</v>
      </c>
      <c r="Y1009" s="0" t="n">
        <v>17.94733</v>
      </c>
      <c r="Z1009" s="0" t="n">
        <v>17.21411</v>
      </c>
      <c r="AA1009" s="0" t="n">
        <v>17.65409</v>
      </c>
    </row>
    <row r="1010" customFormat="false" ht="12.75" hidden="false" customHeight="false" outlineLevel="0" collapsed="false">
      <c r="A1010" s="0" t="n">
        <v>1009</v>
      </c>
      <c r="B1010" s="4" t="n">
        <v>0.04770833</v>
      </c>
      <c r="C1010" s="1" t="n">
        <v>-10.383336</v>
      </c>
      <c r="E1010" s="0" t="n">
        <v>738.6313</v>
      </c>
      <c r="H1010" s="0" t="n">
        <v>0.63693525767614</v>
      </c>
      <c r="I1010" s="0" t="n">
        <v>-3.29719714851401</v>
      </c>
      <c r="J1010" s="0" t="n">
        <v>17.71834</v>
      </c>
      <c r="K1010" s="0" t="n">
        <v>17.60521</v>
      </c>
      <c r="L1010" s="0" t="n">
        <v>17.40061</v>
      </c>
      <c r="M1010" s="0" t="n">
        <v>17.52283</v>
      </c>
      <c r="N1010" s="0" t="n">
        <v>17.82515</v>
      </c>
      <c r="O1010" s="0" t="n">
        <v>17.82515</v>
      </c>
      <c r="P1010" s="0" t="n">
        <v>17.67852</v>
      </c>
      <c r="Q1010" s="0" t="n">
        <v>17.96271</v>
      </c>
      <c r="R1010" s="0" t="n">
        <v>17.82515</v>
      </c>
      <c r="S1010" s="0" t="n">
        <v>17.75184</v>
      </c>
      <c r="T1010" s="0" t="n">
        <v>17.71834</v>
      </c>
      <c r="U1010" s="0" t="n">
        <v>18.01157</v>
      </c>
      <c r="V1010" s="0" t="n">
        <v>18.19165</v>
      </c>
      <c r="W1010" s="0" t="n">
        <v>17.71834</v>
      </c>
      <c r="X1010" s="0" t="n">
        <v>17.92289</v>
      </c>
      <c r="Y1010" s="0" t="n">
        <v>17.92289</v>
      </c>
      <c r="Z1010" s="0" t="n">
        <v>17.18967</v>
      </c>
      <c r="AA1010" s="0" t="n">
        <v>17.62965</v>
      </c>
    </row>
    <row r="1011" customFormat="false" ht="12.75" hidden="false" customHeight="false" outlineLevel="0" collapsed="false">
      <c r="A1011" s="0" t="n">
        <v>1010</v>
      </c>
      <c r="B1011" s="4" t="n">
        <v>0.04778935</v>
      </c>
      <c r="C1011" s="1" t="n">
        <v>-10.2666672</v>
      </c>
      <c r="E1011" s="0" t="n">
        <v>738.7378</v>
      </c>
      <c r="H1011" s="0" t="n">
        <v>0.63693525767614</v>
      </c>
      <c r="I1011" s="0" t="n">
        <v>-3.30572091053274</v>
      </c>
      <c r="J1011" s="0" t="n">
        <v>17.6939</v>
      </c>
      <c r="K1011" s="0" t="n">
        <v>17.65606</v>
      </c>
      <c r="L1011" s="0" t="n">
        <v>17.37617</v>
      </c>
      <c r="M1011" s="0" t="n">
        <v>17.54727</v>
      </c>
      <c r="N1011" s="0" t="n">
        <v>17.82713</v>
      </c>
      <c r="O1011" s="0" t="n">
        <v>17.72938</v>
      </c>
      <c r="P1011" s="0" t="n">
        <v>17.65606</v>
      </c>
      <c r="Q1011" s="0" t="n">
        <v>18.08487</v>
      </c>
      <c r="R1011" s="0" t="n">
        <v>17.82713</v>
      </c>
      <c r="S1011" s="0" t="n">
        <v>17.77825</v>
      </c>
      <c r="T1011" s="0" t="n">
        <v>17.71834</v>
      </c>
      <c r="U1011" s="0" t="n">
        <v>18.01157</v>
      </c>
      <c r="V1011" s="0" t="n">
        <v>18.29135</v>
      </c>
      <c r="W1011" s="0" t="n">
        <v>17.74278</v>
      </c>
      <c r="X1011" s="0" t="n">
        <v>17.92487</v>
      </c>
      <c r="Y1011" s="0" t="n">
        <v>17.9493</v>
      </c>
      <c r="Z1011" s="0" t="n">
        <v>17.19164</v>
      </c>
      <c r="AA1011" s="0" t="n">
        <v>17.60718</v>
      </c>
    </row>
    <row r="1012" customFormat="false" ht="12.75" hidden="false" customHeight="false" outlineLevel="0" collapsed="false">
      <c r="A1012" s="0" t="n">
        <v>1011</v>
      </c>
      <c r="B1012" s="4" t="n">
        <v>0.04788195</v>
      </c>
      <c r="C1012" s="1" t="n">
        <v>-10.1333232</v>
      </c>
      <c r="E1012" s="0" t="n">
        <v>738.7909</v>
      </c>
      <c r="H1012" s="0" t="n">
        <v>0.63693525767614</v>
      </c>
      <c r="I1012" s="0" t="n">
        <v>-3.3085506066505</v>
      </c>
      <c r="J1012" s="0" t="n">
        <v>17.74476</v>
      </c>
      <c r="K1012" s="0" t="n">
        <v>17.65507</v>
      </c>
      <c r="L1012" s="0" t="n">
        <v>17.37815</v>
      </c>
      <c r="M1012" s="0" t="n">
        <v>17.54924</v>
      </c>
      <c r="N1012" s="0" t="n">
        <v>17.82614</v>
      </c>
      <c r="O1012" s="0" t="n">
        <v>17.8017</v>
      </c>
      <c r="P1012" s="0" t="n">
        <v>17.67951</v>
      </c>
      <c r="Q1012" s="0" t="n">
        <v>17.96468</v>
      </c>
      <c r="R1012" s="0" t="n">
        <v>17.82614</v>
      </c>
      <c r="S1012" s="0" t="n">
        <v>17.77726</v>
      </c>
      <c r="T1012" s="0" t="n">
        <v>17.72032</v>
      </c>
      <c r="U1012" s="0" t="n">
        <v>18.13571</v>
      </c>
      <c r="V1012" s="0" t="n">
        <v>18.21707</v>
      </c>
      <c r="W1012" s="0" t="n">
        <v>17.74476</v>
      </c>
      <c r="X1012" s="0" t="n">
        <v>17.92388</v>
      </c>
      <c r="Y1012" s="0" t="n">
        <v>17.94831</v>
      </c>
      <c r="Z1012" s="0" t="n">
        <v>17.19065</v>
      </c>
      <c r="AA1012" s="0" t="n">
        <v>17.65507</v>
      </c>
    </row>
    <row r="1013" customFormat="false" ht="12.75" hidden="false" customHeight="false" outlineLevel="0" collapsed="false">
      <c r="A1013" s="0" t="n">
        <v>1012</v>
      </c>
      <c r="B1013" s="4" t="n">
        <v>0.04796296</v>
      </c>
      <c r="C1013" s="1" t="n">
        <v>-10.0166688</v>
      </c>
      <c r="E1013" s="0" t="n">
        <v>738.7909</v>
      </c>
      <c r="H1013" s="0" t="n">
        <v>0.63693525767614</v>
      </c>
      <c r="I1013" s="0" t="n">
        <v>-3.31421185808189</v>
      </c>
      <c r="J1013" s="0" t="n">
        <v>17.86595</v>
      </c>
      <c r="K1013" s="0" t="n">
        <v>17.65409</v>
      </c>
      <c r="L1013" s="0" t="n">
        <v>17.35271</v>
      </c>
      <c r="M1013" s="0" t="n">
        <v>17.49937</v>
      </c>
      <c r="N1013" s="0" t="n">
        <v>17.82515</v>
      </c>
      <c r="O1013" s="0" t="n">
        <v>17.67852</v>
      </c>
      <c r="P1013" s="0" t="n">
        <v>17.65409</v>
      </c>
      <c r="Q1013" s="0" t="n">
        <v>17.81708</v>
      </c>
      <c r="R1013" s="0" t="n">
        <v>17.80071</v>
      </c>
      <c r="S1013" s="0" t="n">
        <v>17.80071</v>
      </c>
      <c r="T1013" s="0" t="n">
        <v>17.84152</v>
      </c>
      <c r="U1013" s="0" t="n">
        <v>18.06143</v>
      </c>
      <c r="V1013" s="0" t="n">
        <v>18.11836</v>
      </c>
      <c r="W1013" s="0" t="n">
        <v>17.64602</v>
      </c>
      <c r="X1013" s="0" t="n">
        <v>17.94733</v>
      </c>
      <c r="Y1013" s="0" t="n">
        <v>17.99619</v>
      </c>
      <c r="Z1013" s="0" t="n">
        <v>17.16522</v>
      </c>
      <c r="AA1013" s="0" t="n">
        <v>17.62965</v>
      </c>
    </row>
    <row r="1014" customFormat="false" ht="12.75" hidden="false" customHeight="false" outlineLevel="0" collapsed="false">
      <c r="A1014" s="0" t="n">
        <v>1013</v>
      </c>
      <c r="B1014" s="4" t="n">
        <v>0.04805556</v>
      </c>
      <c r="C1014" s="1" t="n">
        <v>-9.8833248</v>
      </c>
      <c r="E1014" s="0" t="n">
        <v>738.7378</v>
      </c>
      <c r="H1014" s="0" t="n">
        <v>0.63693525767614</v>
      </c>
      <c r="I1014" s="0" t="n">
        <v>-3.31421185808189</v>
      </c>
      <c r="J1014" s="0" t="n">
        <v>17.74476</v>
      </c>
      <c r="K1014" s="0" t="n">
        <v>17.65606</v>
      </c>
      <c r="L1014" s="0" t="n">
        <v>17.40259</v>
      </c>
      <c r="M1014" s="0" t="n">
        <v>17.54924</v>
      </c>
      <c r="N1014" s="0" t="n">
        <v>17.82713</v>
      </c>
      <c r="O1014" s="0" t="n">
        <v>17.80269</v>
      </c>
      <c r="P1014" s="0" t="n">
        <v>17.6805</v>
      </c>
      <c r="Q1014" s="0" t="n">
        <v>17.98912</v>
      </c>
      <c r="R1014" s="0" t="n">
        <v>17.82713</v>
      </c>
      <c r="S1014" s="0" t="n">
        <v>17.77825</v>
      </c>
      <c r="T1014" s="0" t="n">
        <v>17.72032</v>
      </c>
      <c r="U1014" s="0" t="n">
        <v>18.01355</v>
      </c>
      <c r="V1014" s="0" t="n">
        <v>18.24249</v>
      </c>
      <c r="W1014" s="0" t="n">
        <v>17.72032</v>
      </c>
      <c r="X1014" s="0" t="n">
        <v>17.92487</v>
      </c>
      <c r="Y1014" s="0" t="n">
        <v>17.9493</v>
      </c>
      <c r="Z1014" s="0" t="n">
        <v>17.19164</v>
      </c>
      <c r="AA1014" s="0" t="n">
        <v>17.6805</v>
      </c>
    </row>
    <row r="1015" customFormat="false" ht="12.75" hidden="false" customHeight="false" outlineLevel="0" collapsed="false">
      <c r="A1015" s="0" t="n">
        <v>1014</v>
      </c>
      <c r="B1015" s="0" t="n">
        <v>0.0480787</v>
      </c>
      <c r="C1015" s="1" t="n">
        <v>-9.8500032</v>
      </c>
      <c r="E1015" s="0" t="n">
        <v>738.7909</v>
      </c>
      <c r="H1015" s="0" t="n">
        <v>0.63693525767614</v>
      </c>
      <c r="I1015" s="0" t="n">
        <v>-3.31421185808189</v>
      </c>
      <c r="J1015" s="0" t="n">
        <v>17.72131</v>
      </c>
      <c r="K1015" s="0" t="n">
        <v>17.67951</v>
      </c>
      <c r="L1015" s="0" t="n">
        <v>17.37914</v>
      </c>
      <c r="M1015" s="0" t="n">
        <v>17.52579</v>
      </c>
      <c r="N1015" s="0" t="n">
        <v>17.92388</v>
      </c>
      <c r="O1015" s="0" t="n">
        <v>17.8017</v>
      </c>
      <c r="P1015" s="0" t="n">
        <v>17.65507</v>
      </c>
      <c r="Q1015" s="0" t="n">
        <v>17.96567</v>
      </c>
      <c r="R1015" s="0" t="n">
        <v>17.82614</v>
      </c>
      <c r="S1015" s="0" t="n">
        <v>17.77726</v>
      </c>
      <c r="T1015" s="0" t="n">
        <v>17.72131</v>
      </c>
      <c r="U1015" s="0" t="n">
        <v>18.0634</v>
      </c>
      <c r="V1015" s="0" t="n">
        <v>18.21707</v>
      </c>
      <c r="W1015" s="0" t="n">
        <v>17.72131</v>
      </c>
      <c r="X1015" s="0" t="n">
        <v>17.92388</v>
      </c>
      <c r="Y1015" s="0" t="n">
        <v>17.94831</v>
      </c>
      <c r="Z1015" s="0" t="n">
        <v>17.19065</v>
      </c>
      <c r="AA1015" s="0" t="n">
        <v>17.63063</v>
      </c>
    </row>
    <row r="1016" customFormat="false" ht="12.75" hidden="false" customHeight="false" outlineLevel="0" collapsed="false">
      <c r="A1016" s="0" t="n">
        <v>1015</v>
      </c>
      <c r="B1016" s="4" t="n">
        <v>0.04811342</v>
      </c>
      <c r="C1016" s="1" t="n">
        <v>-9.8000064</v>
      </c>
      <c r="E1016" s="0" t="n">
        <v>738.7378</v>
      </c>
      <c r="H1016" s="0" t="n">
        <v>0.63693525767614</v>
      </c>
      <c r="I1016" s="0" t="n">
        <v>-3.31141497643371</v>
      </c>
      <c r="J1016" s="0" t="n">
        <v>17.72032</v>
      </c>
      <c r="K1016" s="0" t="n">
        <v>17.5583</v>
      </c>
      <c r="L1016" s="0" t="n">
        <v>17.42703</v>
      </c>
      <c r="M1016" s="0" t="n">
        <v>17.54924</v>
      </c>
      <c r="N1016" s="0" t="n">
        <v>17.80269</v>
      </c>
      <c r="O1016" s="0" t="n">
        <v>17.72938</v>
      </c>
      <c r="P1016" s="0" t="n">
        <v>17.63162</v>
      </c>
      <c r="Q1016" s="0" t="n">
        <v>17.94025</v>
      </c>
      <c r="R1016" s="0" t="n">
        <v>17.75381</v>
      </c>
      <c r="S1016" s="0" t="n">
        <v>17.92487</v>
      </c>
      <c r="T1016" s="0" t="n">
        <v>17.72032</v>
      </c>
      <c r="U1016" s="0" t="n">
        <v>17.86694</v>
      </c>
      <c r="V1016" s="0" t="n">
        <v>18.21806</v>
      </c>
      <c r="W1016" s="0" t="n">
        <v>17.69588</v>
      </c>
      <c r="X1016" s="0" t="n">
        <v>17.97374</v>
      </c>
      <c r="Y1016" s="0" t="n">
        <v>18.0226</v>
      </c>
      <c r="Z1016" s="0" t="n">
        <v>17.31387</v>
      </c>
      <c r="AA1016" s="0" t="n">
        <v>17.58274</v>
      </c>
    </row>
    <row r="1017" customFormat="false" ht="12.75" hidden="false" customHeight="false" outlineLevel="0" collapsed="false">
      <c r="A1017" s="0" t="n">
        <v>1016</v>
      </c>
      <c r="B1017" s="4" t="n">
        <v>0.04813657</v>
      </c>
      <c r="C1017" s="1" t="n">
        <v>-9.7666704</v>
      </c>
      <c r="E1017" s="0" t="n">
        <v>738.7378</v>
      </c>
      <c r="H1017" s="0" t="n">
        <v>0.63693525767614</v>
      </c>
      <c r="I1017" s="0" t="n">
        <v>-3.31424653174734</v>
      </c>
      <c r="J1017" s="0" t="n">
        <v>17.72131</v>
      </c>
      <c r="K1017" s="0" t="n">
        <v>17.6805</v>
      </c>
      <c r="L1017" s="0" t="n">
        <v>17.40358</v>
      </c>
      <c r="M1017" s="0" t="n">
        <v>17.55023</v>
      </c>
      <c r="N1017" s="0" t="n">
        <v>17.85156</v>
      </c>
      <c r="O1017" s="0" t="n">
        <v>17.80269</v>
      </c>
      <c r="P1017" s="0" t="n">
        <v>17.65606</v>
      </c>
      <c r="Q1017" s="0" t="n">
        <v>17.96567</v>
      </c>
      <c r="R1017" s="0" t="n">
        <v>17.82713</v>
      </c>
      <c r="S1017" s="0" t="n">
        <v>17.77825</v>
      </c>
      <c r="T1017" s="0" t="n">
        <v>17.72131</v>
      </c>
      <c r="U1017" s="0" t="n">
        <v>18.01454</v>
      </c>
      <c r="V1017" s="0" t="n">
        <v>18.26692</v>
      </c>
      <c r="W1017" s="0" t="n">
        <v>17.79462</v>
      </c>
      <c r="X1017" s="0" t="n">
        <v>17.97374</v>
      </c>
      <c r="Y1017" s="0" t="n">
        <v>17.85156</v>
      </c>
      <c r="Z1017" s="0" t="n">
        <v>17.19164</v>
      </c>
      <c r="AA1017" s="0" t="n">
        <v>17.6805</v>
      </c>
    </row>
    <row r="1018" customFormat="false" ht="12.75" hidden="false" customHeight="false" outlineLevel="0" collapsed="false">
      <c r="A1018" s="0" t="n">
        <v>1017</v>
      </c>
      <c r="B1018" s="0" t="n">
        <v>0.0481713</v>
      </c>
      <c r="C1018" s="1" t="n">
        <v>-9.7166592</v>
      </c>
      <c r="E1018" s="0" t="n">
        <v>738.7378</v>
      </c>
      <c r="H1018" s="0" t="n">
        <v>0.63693525767614</v>
      </c>
      <c r="I1018" s="0" t="n">
        <v>-3.31424653174734</v>
      </c>
      <c r="J1018" s="0" t="n">
        <v>17.72131</v>
      </c>
      <c r="K1018" s="0" t="n">
        <v>17.65606</v>
      </c>
      <c r="L1018" s="0" t="n">
        <v>17.37914</v>
      </c>
      <c r="M1018" s="0" t="n">
        <v>17.55023</v>
      </c>
      <c r="N1018" s="0" t="n">
        <v>17.82713</v>
      </c>
      <c r="O1018" s="0" t="n">
        <v>17.77825</v>
      </c>
      <c r="P1018" s="0" t="n">
        <v>17.65606</v>
      </c>
      <c r="Q1018" s="0" t="n">
        <v>17.96567</v>
      </c>
      <c r="R1018" s="0" t="n">
        <v>17.80269</v>
      </c>
      <c r="S1018" s="0" t="n">
        <v>17.80269</v>
      </c>
      <c r="T1018" s="0" t="n">
        <v>17.69687</v>
      </c>
      <c r="U1018" s="0" t="n">
        <v>18.01454</v>
      </c>
      <c r="V1018" s="0" t="n">
        <v>18.19363</v>
      </c>
      <c r="W1018" s="0" t="n">
        <v>17.64799</v>
      </c>
      <c r="X1018" s="0" t="n">
        <v>17.9493</v>
      </c>
      <c r="Y1018" s="0" t="n">
        <v>17.99817</v>
      </c>
      <c r="Z1018" s="0" t="n">
        <v>17.1672</v>
      </c>
      <c r="AA1018" s="0" t="n">
        <v>17.60718</v>
      </c>
    </row>
    <row r="1019" customFormat="false" ht="12.75" hidden="false" customHeight="false" outlineLevel="0" collapsed="false">
      <c r="A1019" s="0" t="n">
        <v>1018</v>
      </c>
      <c r="B1019" s="4" t="n">
        <v>0.04819445</v>
      </c>
      <c r="C1019" s="1" t="n">
        <v>-9.6833232</v>
      </c>
      <c r="E1019" s="0" t="n">
        <v>738.7378</v>
      </c>
      <c r="H1019" s="0" t="n">
        <v>0.63693525767614</v>
      </c>
      <c r="I1019" s="0" t="n">
        <v>-3.31424653174734</v>
      </c>
      <c r="J1019" s="0" t="n">
        <v>17.72131</v>
      </c>
      <c r="K1019" s="0" t="n">
        <v>17.63261</v>
      </c>
      <c r="L1019" s="0" t="n">
        <v>17.37914</v>
      </c>
      <c r="M1019" s="0" t="n">
        <v>17.55023</v>
      </c>
      <c r="N1019" s="0" t="n">
        <v>17.82811</v>
      </c>
      <c r="O1019" s="0" t="n">
        <v>17.87698</v>
      </c>
      <c r="P1019" s="0" t="n">
        <v>17.68149</v>
      </c>
      <c r="Q1019" s="0" t="n">
        <v>17.96567</v>
      </c>
      <c r="R1019" s="0" t="n">
        <v>17.85255</v>
      </c>
      <c r="S1019" s="0" t="n">
        <v>17.77924</v>
      </c>
      <c r="T1019" s="0" t="n">
        <v>17.72131</v>
      </c>
      <c r="U1019" s="0" t="n">
        <v>18.01454</v>
      </c>
      <c r="V1019" s="0" t="n">
        <v>18.39005</v>
      </c>
      <c r="W1019" s="0" t="n">
        <v>17.74575</v>
      </c>
      <c r="X1019" s="0" t="n">
        <v>17.95029</v>
      </c>
      <c r="Y1019" s="0" t="n">
        <v>17.97472</v>
      </c>
      <c r="Z1019" s="0" t="n">
        <v>17.19263</v>
      </c>
      <c r="AA1019" s="0" t="n">
        <v>17.63261</v>
      </c>
    </row>
    <row r="1020" customFormat="false" ht="12.75" hidden="false" customHeight="false" outlineLevel="0" collapsed="false">
      <c r="A1020" s="0" t="n">
        <v>1019</v>
      </c>
      <c r="B1020" s="4" t="n">
        <v>0.04822917</v>
      </c>
      <c r="C1020" s="1" t="n">
        <v>-9.6333264</v>
      </c>
      <c r="E1020" s="0" t="n">
        <v>738.7909</v>
      </c>
      <c r="H1020" s="0" t="n">
        <v>0.63693525767614</v>
      </c>
      <c r="I1020" s="0" t="n">
        <v>-3.31424653174734</v>
      </c>
      <c r="J1020" s="0" t="n">
        <v>17.72032</v>
      </c>
      <c r="K1020" s="0" t="n">
        <v>17.73135</v>
      </c>
      <c r="L1020" s="0" t="n">
        <v>17.32926</v>
      </c>
      <c r="M1020" s="0" t="n">
        <v>17.57368</v>
      </c>
      <c r="N1020" s="0" t="n">
        <v>17.80466</v>
      </c>
      <c r="O1020" s="0" t="n">
        <v>17.85354</v>
      </c>
      <c r="P1020" s="0" t="n">
        <v>17.68248</v>
      </c>
      <c r="Q1020" s="0" t="n">
        <v>17.91581</v>
      </c>
      <c r="R1020" s="0" t="n">
        <v>17.85354</v>
      </c>
      <c r="S1020" s="0" t="n">
        <v>17.68248</v>
      </c>
      <c r="T1020" s="0" t="n">
        <v>17.69588</v>
      </c>
      <c r="U1020" s="0" t="n">
        <v>18.01355</v>
      </c>
      <c r="V1020" s="0" t="n">
        <v>18.1956</v>
      </c>
      <c r="W1020" s="0" t="n">
        <v>17.67144</v>
      </c>
      <c r="X1020" s="0" t="n">
        <v>17.97571</v>
      </c>
      <c r="Y1020" s="0" t="n">
        <v>17.95128</v>
      </c>
      <c r="Z1020" s="0" t="n">
        <v>17.16917</v>
      </c>
      <c r="AA1020" s="0" t="n">
        <v>17.58472</v>
      </c>
    </row>
    <row r="1021" customFormat="false" ht="12.75" hidden="false" customHeight="false" outlineLevel="0" collapsed="false">
      <c r="A1021" s="0" t="n">
        <v>1020</v>
      </c>
      <c r="B1021" s="4" t="n">
        <v>0.04825231</v>
      </c>
      <c r="C1021" s="1" t="n">
        <v>-9.6000048</v>
      </c>
      <c r="E1021" s="0" t="n">
        <v>738.7909</v>
      </c>
      <c r="H1021" s="0" t="n">
        <v>0.63693525767614</v>
      </c>
      <c r="I1021" s="0" t="n">
        <v>-3.31424653174734</v>
      </c>
      <c r="J1021" s="0" t="n">
        <v>17.5248</v>
      </c>
      <c r="K1021" s="0" t="n">
        <v>17.65705</v>
      </c>
      <c r="L1021" s="0" t="n">
        <v>17.37815</v>
      </c>
      <c r="M1021" s="0" t="n">
        <v>17.54924</v>
      </c>
      <c r="N1021" s="0" t="n">
        <v>17.82811</v>
      </c>
      <c r="O1021" s="0" t="n">
        <v>17.80367</v>
      </c>
      <c r="P1021" s="0" t="n">
        <v>17.65705</v>
      </c>
      <c r="Q1021" s="0" t="n">
        <v>17.98912</v>
      </c>
      <c r="R1021" s="0" t="n">
        <v>17.87698</v>
      </c>
      <c r="S1021" s="0" t="n">
        <v>17.7548</v>
      </c>
      <c r="T1021" s="0" t="n">
        <v>17.72032</v>
      </c>
      <c r="U1021" s="0" t="n">
        <v>18.01355</v>
      </c>
      <c r="V1021" s="0" t="n">
        <v>18.2679</v>
      </c>
      <c r="W1021" s="0" t="n">
        <v>17.74476</v>
      </c>
      <c r="X1021" s="0" t="n">
        <v>17.92585</v>
      </c>
      <c r="Y1021" s="0" t="n">
        <v>17.95029</v>
      </c>
      <c r="Z1021" s="0" t="n">
        <v>17.29041</v>
      </c>
      <c r="AA1021" s="0" t="n">
        <v>17.60817</v>
      </c>
    </row>
    <row r="1022" customFormat="false" ht="12.75" hidden="false" customHeight="false" outlineLevel="0" collapsed="false">
      <c r="A1022" s="0" t="n">
        <v>1021</v>
      </c>
      <c r="B1022" s="4" t="n">
        <v>0.04828704</v>
      </c>
      <c r="C1022" s="1" t="n">
        <v>-9.54999359999999</v>
      </c>
      <c r="E1022" s="0" t="n">
        <v>738.7909</v>
      </c>
      <c r="H1022" s="0" t="n">
        <v>0.63693525767614</v>
      </c>
      <c r="I1022" s="0" t="n">
        <v>-3.31424653174734</v>
      </c>
      <c r="J1022" s="0" t="n">
        <v>17.94222</v>
      </c>
      <c r="K1022" s="0" t="n">
        <v>17.70494</v>
      </c>
      <c r="L1022" s="0" t="n">
        <v>17.38012</v>
      </c>
      <c r="M1022" s="0" t="n">
        <v>17.52678</v>
      </c>
      <c r="N1022" s="0" t="n">
        <v>17.82713</v>
      </c>
      <c r="O1022" s="0" t="n">
        <v>17.82713</v>
      </c>
      <c r="P1022" s="0" t="n">
        <v>17.63162</v>
      </c>
      <c r="Q1022" s="0" t="n">
        <v>17.89335</v>
      </c>
      <c r="R1022" s="0" t="n">
        <v>17.90043</v>
      </c>
      <c r="S1022" s="0" t="n">
        <v>17.75381</v>
      </c>
      <c r="T1022" s="0" t="n">
        <v>17.69786</v>
      </c>
      <c r="U1022" s="0" t="n">
        <v>18.03996</v>
      </c>
      <c r="V1022" s="0" t="n">
        <v>18.26692</v>
      </c>
      <c r="W1022" s="0" t="n">
        <v>17.69786</v>
      </c>
      <c r="X1022" s="0" t="n">
        <v>17.9493</v>
      </c>
      <c r="Y1022" s="0" t="n">
        <v>17.9493</v>
      </c>
      <c r="Z1022" s="0" t="n">
        <v>17.19164</v>
      </c>
      <c r="AA1022" s="0" t="n">
        <v>17.65606</v>
      </c>
    </row>
    <row r="1023" customFormat="false" ht="12.75" hidden="false" customHeight="false" outlineLevel="0" collapsed="false">
      <c r="A1023" s="0" t="n">
        <v>1022</v>
      </c>
      <c r="B1023" s="4" t="n">
        <v>0.04831019</v>
      </c>
      <c r="C1023" s="1" t="n">
        <v>-9.5166576</v>
      </c>
      <c r="E1023" s="0" t="n">
        <v>738.7909</v>
      </c>
      <c r="H1023" s="0" t="n">
        <v>0.63693525767614</v>
      </c>
      <c r="I1023" s="0" t="n">
        <v>-3.31424653174734</v>
      </c>
      <c r="J1023" s="0" t="n">
        <v>17.72131</v>
      </c>
      <c r="K1023" s="0" t="n">
        <v>17.70494</v>
      </c>
      <c r="L1023" s="0" t="n">
        <v>17.37914</v>
      </c>
      <c r="M1023" s="0" t="n">
        <v>17.52579</v>
      </c>
      <c r="N1023" s="0" t="n">
        <v>17.85156</v>
      </c>
      <c r="O1023" s="0" t="n">
        <v>17.6805</v>
      </c>
      <c r="P1023" s="0" t="n">
        <v>17.82713</v>
      </c>
      <c r="Q1023" s="0" t="n">
        <v>17.96567</v>
      </c>
      <c r="R1023" s="0" t="n">
        <v>17.85156</v>
      </c>
      <c r="S1023" s="0" t="n">
        <v>17.75381</v>
      </c>
      <c r="T1023" s="0" t="n">
        <v>17.72131</v>
      </c>
      <c r="U1023" s="0" t="n">
        <v>18.01454</v>
      </c>
      <c r="V1023" s="0" t="n">
        <v>18.19363</v>
      </c>
      <c r="W1023" s="0" t="n">
        <v>17.72131</v>
      </c>
      <c r="X1023" s="0" t="n">
        <v>17.92487</v>
      </c>
      <c r="Y1023" s="0" t="n">
        <v>17.99817</v>
      </c>
      <c r="Z1023" s="0" t="n">
        <v>17.19164</v>
      </c>
      <c r="AA1023" s="0" t="n">
        <v>17.65606</v>
      </c>
    </row>
    <row r="1024" customFormat="false" ht="12.75" hidden="false" customHeight="false" outlineLevel="0" collapsed="false">
      <c r="A1024" s="0" t="n">
        <v>1023</v>
      </c>
      <c r="B1024" s="4" t="n">
        <v>0.04834491</v>
      </c>
      <c r="C1024" s="1" t="n">
        <v>-9.4666608</v>
      </c>
      <c r="E1024" s="0" t="n">
        <v>738.7909</v>
      </c>
      <c r="H1024" s="0" t="n">
        <v>0.63693525767614</v>
      </c>
      <c r="I1024" s="0" t="n">
        <v>-3.31707436866923</v>
      </c>
      <c r="J1024" s="0" t="n">
        <v>17.72131</v>
      </c>
      <c r="K1024" s="0" t="n">
        <v>17.70592</v>
      </c>
      <c r="L1024" s="0" t="n">
        <v>17.37914</v>
      </c>
      <c r="M1024" s="0" t="n">
        <v>17.55023</v>
      </c>
      <c r="N1024" s="0" t="n">
        <v>17.77924</v>
      </c>
      <c r="O1024" s="0" t="n">
        <v>17.80367</v>
      </c>
      <c r="P1024" s="0" t="n">
        <v>17.65705</v>
      </c>
      <c r="Q1024" s="0" t="n">
        <v>17.94124</v>
      </c>
      <c r="R1024" s="0" t="n">
        <v>17.85255</v>
      </c>
      <c r="S1024" s="0" t="n">
        <v>17.77924</v>
      </c>
      <c r="T1024" s="0" t="n">
        <v>17.72131</v>
      </c>
      <c r="U1024" s="0" t="n">
        <v>18.01454</v>
      </c>
      <c r="V1024" s="0" t="n">
        <v>18.24347</v>
      </c>
      <c r="W1024" s="0" t="n">
        <v>17.72131</v>
      </c>
      <c r="X1024" s="0" t="n">
        <v>17.92585</v>
      </c>
      <c r="Y1024" s="0" t="n">
        <v>17.95029</v>
      </c>
      <c r="Z1024" s="0" t="n">
        <v>17.16818</v>
      </c>
      <c r="AA1024" s="0" t="n">
        <v>17.60817</v>
      </c>
    </row>
    <row r="1025" customFormat="false" ht="12.75" hidden="false" customHeight="false" outlineLevel="0" collapsed="false">
      <c r="A1025" s="0" t="n">
        <v>1024</v>
      </c>
      <c r="B1025" s="4" t="n">
        <v>0.04836806</v>
      </c>
      <c r="C1025" s="1" t="n">
        <v>-9.4333248</v>
      </c>
      <c r="E1025" s="0" t="n">
        <v>738.7909</v>
      </c>
      <c r="H1025" s="0" t="n">
        <v>0.63693525767614</v>
      </c>
      <c r="I1025" s="0" t="n">
        <v>-3.31707436866923</v>
      </c>
      <c r="J1025" s="0" t="n">
        <v>17.72329</v>
      </c>
      <c r="K1025" s="0" t="n">
        <v>17.63261</v>
      </c>
      <c r="L1025" s="0" t="n">
        <v>17.38111</v>
      </c>
      <c r="M1025" s="0" t="n">
        <v>17.55221</v>
      </c>
      <c r="N1025" s="0" t="n">
        <v>17.80367</v>
      </c>
      <c r="O1025" s="0" t="n">
        <v>17.82811</v>
      </c>
      <c r="P1025" s="0" t="n">
        <v>17.65705</v>
      </c>
      <c r="Q1025" s="0" t="n">
        <v>17.94321</v>
      </c>
      <c r="R1025" s="0" t="n">
        <v>17.80367</v>
      </c>
      <c r="S1025" s="0" t="n">
        <v>17.77924</v>
      </c>
      <c r="T1025" s="0" t="n">
        <v>17.64997</v>
      </c>
      <c r="U1025" s="0" t="n">
        <v>17.99208</v>
      </c>
      <c r="V1025" s="0" t="n">
        <v>18.2679</v>
      </c>
      <c r="W1025" s="0" t="n">
        <v>17.72329</v>
      </c>
      <c r="X1025" s="0" t="n">
        <v>17.82811</v>
      </c>
      <c r="Y1025" s="0" t="n">
        <v>18.02359</v>
      </c>
      <c r="Z1025" s="0" t="n">
        <v>17.16818</v>
      </c>
      <c r="AA1025" s="0" t="n">
        <v>17.55929</v>
      </c>
    </row>
    <row r="1026" customFormat="false" ht="12.75" hidden="false" customHeight="false" outlineLevel="0" collapsed="false">
      <c r="A1026" s="0" t="n">
        <v>1025</v>
      </c>
      <c r="B1026" s="4" t="n">
        <v>0.04840278</v>
      </c>
      <c r="C1026" s="1" t="n">
        <v>-9.383328</v>
      </c>
      <c r="E1026" s="0" t="n">
        <v>738.7909</v>
      </c>
      <c r="H1026" s="0" t="n">
        <v>0.63693525767614</v>
      </c>
      <c r="I1026" s="0" t="n">
        <v>-3.31707436866923</v>
      </c>
      <c r="J1026" s="0" t="n">
        <v>17.69786</v>
      </c>
      <c r="K1026" s="0" t="n">
        <v>17.65606</v>
      </c>
      <c r="L1026" s="0" t="n">
        <v>17.50234</v>
      </c>
      <c r="M1026" s="0" t="n">
        <v>17.52678</v>
      </c>
      <c r="N1026" s="0" t="n">
        <v>17.85156</v>
      </c>
      <c r="O1026" s="0" t="n">
        <v>17.77825</v>
      </c>
      <c r="P1026" s="0" t="n">
        <v>17.65606</v>
      </c>
      <c r="Q1026" s="0" t="n">
        <v>18.08882</v>
      </c>
      <c r="R1026" s="0" t="n">
        <v>17.82713</v>
      </c>
      <c r="S1026" s="0" t="n">
        <v>17.80269</v>
      </c>
      <c r="T1026" s="0" t="n">
        <v>17.7223</v>
      </c>
      <c r="U1026" s="0" t="n">
        <v>17.99109</v>
      </c>
      <c r="V1026" s="0" t="n">
        <v>18.26692</v>
      </c>
      <c r="W1026" s="0" t="n">
        <v>17.69786</v>
      </c>
      <c r="X1026" s="0" t="n">
        <v>17.92487</v>
      </c>
      <c r="Y1026" s="0" t="n">
        <v>17.97374</v>
      </c>
      <c r="Z1026" s="0" t="n">
        <v>17.19164</v>
      </c>
      <c r="AA1026" s="0" t="n">
        <v>17.6805</v>
      </c>
    </row>
    <row r="1027" customFormat="false" ht="12.75" hidden="false" customHeight="false" outlineLevel="0" collapsed="false">
      <c r="A1027" s="0" t="n">
        <v>1026</v>
      </c>
      <c r="B1027" s="4" t="n">
        <v>0.04842593</v>
      </c>
      <c r="C1027" s="1" t="n">
        <v>-9.349992</v>
      </c>
      <c r="E1027" s="0" t="n">
        <v>737.8327</v>
      </c>
      <c r="H1027" s="0" t="n">
        <v>0.63693525767614</v>
      </c>
      <c r="I1027" s="0" t="n">
        <v>-3.31987125031741</v>
      </c>
      <c r="J1027" s="0" t="n">
        <v>17.69885</v>
      </c>
      <c r="K1027" s="0" t="n">
        <v>17.68149</v>
      </c>
      <c r="L1027" s="0" t="n">
        <v>17.38111</v>
      </c>
      <c r="M1027" s="0" t="n">
        <v>17.55221</v>
      </c>
      <c r="N1027" s="0" t="n">
        <v>17.82811</v>
      </c>
      <c r="O1027" s="0" t="n">
        <v>17.82811</v>
      </c>
      <c r="P1027" s="0" t="n">
        <v>17.58373</v>
      </c>
      <c r="Q1027" s="0" t="n">
        <v>17.94321</v>
      </c>
      <c r="R1027" s="0" t="n">
        <v>17.82811</v>
      </c>
      <c r="S1027" s="0" t="n">
        <v>17.77924</v>
      </c>
      <c r="T1027" s="0" t="n">
        <v>17.72329</v>
      </c>
      <c r="U1027" s="0" t="n">
        <v>18.01651</v>
      </c>
      <c r="V1027" s="0" t="n">
        <v>18.21904</v>
      </c>
      <c r="W1027" s="0" t="n">
        <v>17.72329</v>
      </c>
      <c r="X1027" s="0" t="n">
        <v>17.97472</v>
      </c>
      <c r="Y1027" s="0" t="n">
        <v>17.97472</v>
      </c>
      <c r="Z1027" s="0" t="n">
        <v>17.21708</v>
      </c>
      <c r="AA1027" s="0" t="n">
        <v>17.68149</v>
      </c>
    </row>
    <row r="1028" customFormat="false" ht="12.75" hidden="false" customHeight="false" outlineLevel="0" collapsed="false">
      <c r="A1028" s="0" t="n">
        <v>1027</v>
      </c>
      <c r="B1028" s="4" t="n">
        <v>0.04846065</v>
      </c>
      <c r="C1028" s="1" t="n">
        <v>-9.2999952</v>
      </c>
      <c r="E1028" s="0" t="n">
        <v>736.3421</v>
      </c>
      <c r="H1028" s="0" t="n">
        <v>0.63693525767614</v>
      </c>
      <c r="I1028" s="0" t="n">
        <v>-3.31707436866923</v>
      </c>
      <c r="J1028" s="0" t="n">
        <v>17.7223</v>
      </c>
      <c r="K1028" s="0" t="n">
        <v>17.65705</v>
      </c>
      <c r="L1028" s="0" t="n">
        <v>17.40457</v>
      </c>
      <c r="M1028" s="0" t="n">
        <v>17.52678</v>
      </c>
      <c r="N1028" s="0" t="n">
        <v>17.85255</v>
      </c>
      <c r="O1028" s="0" t="n">
        <v>17.80367</v>
      </c>
      <c r="P1028" s="0" t="n">
        <v>17.68149</v>
      </c>
      <c r="Q1028" s="0" t="n">
        <v>17.94222</v>
      </c>
      <c r="R1028" s="0" t="n">
        <v>17.82811</v>
      </c>
      <c r="S1028" s="0" t="n">
        <v>17.7548</v>
      </c>
      <c r="T1028" s="0" t="n">
        <v>17.74673</v>
      </c>
      <c r="U1028" s="0" t="n">
        <v>18.01552</v>
      </c>
      <c r="V1028" s="0" t="n">
        <v>18.21904</v>
      </c>
      <c r="W1028" s="0" t="n">
        <v>17.77117</v>
      </c>
      <c r="X1028" s="0" t="n">
        <v>17.95029</v>
      </c>
      <c r="Y1028" s="0" t="n">
        <v>17.97472</v>
      </c>
      <c r="Z1028" s="0" t="n">
        <v>17.21708</v>
      </c>
      <c r="AA1028" s="0" t="n">
        <v>17.60817</v>
      </c>
    </row>
    <row r="1029" customFormat="false" ht="12.75" hidden="false" customHeight="false" outlineLevel="0" collapsed="false">
      <c r="A1029" s="0" t="n">
        <v>1028</v>
      </c>
      <c r="B1029" s="0" t="n">
        <v>0.0484838</v>
      </c>
      <c r="C1029" s="1" t="n">
        <v>-9.2666592</v>
      </c>
      <c r="E1029" s="0" t="n">
        <v>736.2889</v>
      </c>
      <c r="H1029" s="0" t="n">
        <v>0.63693525767614</v>
      </c>
      <c r="I1029" s="0" t="n">
        <v>-3.31707436866923</v>
      </c>
      <c r="J1029" s="0" t="n">
        <v>17.7223</v>
      </c>
      <c r="K1029" s="0" t="n">
        <v>17.65804</v>
      </c>
      <c r="L1029" s="0" t="n">
        <v>17.38012</v>
      </c>
      <c r="M1029" s="0" t="n">
        <v>17.55122</v>
      </c>
      <c r="N1029" s="0" t="n">
        <v>17.8291</v>
      </c>
      <c r="O1029" s="0" t="n">
        <v>17.80466</v>
      </c>
      <c r="P1029" s="0" t="n">
        <v>17.65804</v>
      </c>
      <c r="Q1029" s="0" t="n">
        <v>17.96666</v>
      </c>
      <c r="R1029" s="0" t="n">
        <v>17.8291</v>
      </c>
      <c r="S1029" s="0" t="n">
        <v>17.78023</v>
      </c>
      <c r="T1029" s="0" t="n">
        <v>17.7223</v>
      </c>
      <c r="U1029" s="0" t="n">
        <v>18.01552</v>
      </c>
      <c r="V1029" s="0" t="n">
        <v>18.29332</v>
      </c>
      <c r="W1029" s="0" t="n">
        <v>17.7223</v>
      </c>
      <c r="X1029" s="0" t="n">
        <v>17.92684</v>
      </c>
      <c r="Y1029" s="0" t="n">
        <v>17.92684</v>
      </c>
      <c r="Z1029" s="0" t="n">
        <v>17.19362</v>
      </c>
      <c r="AA1029" s="0" t="n">
        <v>17.6336</v>
      </c>
    </row>
    <row r="1030" customFormat="false" ht="12.75" hidden="false" customHeight="false" outlineLevel="0" collapsed="false">
      <c r="A1030" s="0" t="n">
        <v>1029</v>
      </c>
      <c r="B1030" s="4" t="n">
        <v>0.04851852</v>
      </c>
      <c r="C1030" s="1" t="n">
        <v>-9.2166624</v>
      </c>
      <c r="E1030" s="0" t="n">
        <v>736.2889</v>
      </c>
      <c r="H1030" s="0" t="n">
        <v>0.63693525767614</v>
      </c>
      <c r="I1030" s="0" t="n">
        <v>-3.31987125031741</v>
      </c>
      <c r="J1030" s="0" t="n">
        <v>17.72329</v>
      </c>
      <c r="K1030" s="0" t="n">
        <v>17.65804</v>
      </c>
      <c r="L1030" s="0" t="n">
        <v>17.38111</v>
      </c>
      <c r="M1030" s="0" t="n">
        <v>17.52777</v>
      </c>
      <c r="N1030" s="0" t="n">
        <v>17.8291</v>
      </c>
      <c r="O1030" s="0" t="n">
        <v>17.80466</v>
      </c>
      <c r="P1030" s="0" t="n">
        <v>17.65804</v>
      </c>
      <c r="Q1030" s="0" t="n">
        <v>17.94321</v>
      </c>
      <c r="R1030" s="0" t="n">
        <v>17.8291</v>
      </c>
      <c r="S1030" s="0" t="n">
        <v>17.78023</v>
      </c>
      <c r="T1030" s="0" t="n">
        <v>17.72329</v>
      </c>
      <c r="U1030" s="0" t="n">
        <v>18.01651</v>
      </c>
      <c r="V1030" s="0" t="n">
        <v>18.26889</v>
      </c>
      <c r="W1030" s="0" t="n">
        <v>17.72329</v>
      </c>
      <c r="X1030" s="0" t="n">
        <v>17.92684</v>
      </c>
      <c r="Y1030" s="0" t="n">
        <v>17.95128</v>
      </c>
      <c r="Z1030" s="0" t="n">
        <v>17.21807</v>
      </c>
      <c r="AA1030" s="0" t="n">
        <v>17.68248</v>
      </c>
    </row>
    <row r="1031" customFormat="false" ht="12.75" hidden="false" customHeight="false" outlineLevel="0" collapsed="false">
      <c r="A1031" s="0" t="n">
        <v>1030</v>
      </c>
      <c r="B1031" s="4" t="n">
        <v>0.04854167</v>
      </c>
      <c r="C1031" s="1" t="n">
        <v>-9.1833264</v>
      </c>
      <c r="E1031" s="0" t="n">
        <v>736.2889</v>
      </c>
      <c r="H1031" s="0" t="n">
        <v>0.63693525767614</v>
      </c>
      <c r="I1031" s="0" t="n">
        <v>-3.31987125031741</v>
      </c>
      <c r="J1031" s="0" t="n">
        <v>17.7223</v>
      </c>
      <c r="K1031" s="0" t="n">
        <v>17.65705</v>
      </c>
      <c r="L1031" s="0" t="n">
        <v>17.38012</v>
      </c>
      <c r="M1031" s="0" t="n">
        <v>17.52678</v>
      </c>
      <c r="N1031" s="0" t="n">
        <v>17.97472</v>
      </c>
      <c r="O1031" s="0" t="n">
        <v>17.73036</v>
      </c>
      <c r="P1031" s="0" t="n">
        <v>17.65705</v>
      </c>
      <c r="Q1031" s="0" t="n">
        <v>17.94222</v>
      </c>
      <c r="R1031" s="0" t="n">
        <v>17.95029</v>
      </c>
      <c r="S1031" s="0" t="n">
        <v>17.68149</v>
      </c>
      <c r="T1031" s="0" t="n">
        <v>17.7223</v>
      </c>
      <c r="U1031" s="0" t="n">
        <v>18.01552</v>
      </c>
      <c r="V1031" s="0" t="n">
        <v>18.24347</v>
      </c>
      <c r="W1031" s="0" t="n">
        <v>17.7223</v>
      </c>
      <c r="X1031" s="0" t="n">
        <v>17.95029</v>
      </c>
      <c r="Y1031" s="0" t="n">
        <v>17.87698</v>
      </c>
      <c r="Z1031" s="0" t="n">
        <v>17.19263</v>
      </c>
      <c r="AA1031" s="0" t="n">
        <v>17.63261</v>
      </c>
    </row>
    <row r="1032" customFormat="false" ht="12.75" hidden="false" customHeight="false" outlineLevel="0" collapsed="false">
      <c r="A1032" s="0" t="n">
        <v>1031</v>
      </c>
      <c r="B1032" s="4" t="n">
        <v>0.04857639</v>
      </c>
      <c r="C1032" s="1" t="n">
        <v>-9.1333296</v>
      </c>
      <c r="E1032" s="0" t="n">
        <v>736.2889</v>
      </c>
      <c r="H1032" s="0" t="n">
        <v>0.63693525767614</v>
      </c>
      <c r="I1032" s="0" t="n">
        <v>-3.31707436866923</v>
      </c>
      <c r="J1032" s="0" t="n">
        <v>17.72329</v>
      </c>
      <c r="K1032" s="0" t="n">
        <v>17.65705</v>
      </c>
      <c r="L1032" s="0" t="n">
        <v>17.35667</v>
      </c>
      <c r="M1032" s="0" t="n">
        <v>17.55221</v>
      </c>
      <c r="N1032" s="0" t="n">
        <v>17.82811</v>
      </c>
      <c r="O1032" s="0" t="n">
        <v>17.80367</v>
      </c>
      <c r="P1032" s="0" t="n">
        <v>17.65705</v>
      </c>
      <c r="Q1032" s="0" t="n">
        <v>17.96765</v>
      </c>
      <c r="R1032" s="0" t="n">
        <v>17.85255</v>
      </c>
      <c r="S1032" s="0" t="n">
        <v>17.7548</v>
      </c>
      <c r="T1032" s="0" t="n">
        <v>17.72329</v>
      </c>
      <c r="U1032" s="0" t="n">
        <v>18.01651</v>
      </c>
      <c r="V1032" s="0" t="n">
        <v>18.21904</v>
      </c>
      <c r="W1032" s="0" t="n">
        <v>17.69885</v>
      </c>
      <c r="X1032" s="0" t="n">
        <v>17.85255</v>
      </c>
      <c r="Y1032" s="0" t="n">
        <v>17.97472</v>
      </c>
      <c r="Z1032" s="0" t="n">
        <v>17.21708</v>
      </c>
      <c r="AA1032" s="0" t="n">
        <v>17.60817</v>
      </c>
    </row>
    <row r="1033" customFormat="false" ht="12.75" hidden="false" customHeight="false" outlineLevel="0" collapsed="false">
      <c r="A1033" s="0" t="n">
        <v>1032</v>
      </c>
      <c r="B1033" s="4" t="n">
        <v>0.04859954</v>
      </c>
      <c r="C1033" s="1" t="n">
        <v>-9.0999936</v>
      </c>
      <c r="E1033" s="0" t="n">
        <v>736.2356</v>
      </c>
      <c r="H1033" s="0" t="n">
        <v>0.63693525767614</v>
      </c>
      <c r="I1033" s="0" t="n">
        <v>-3.31707436866923</v>
      </c>
      <c r="J1033" s="0" t="n">
        <v>17.77216</v>
      </c>
      <c r="K1033" s="0" t="n">
        <v>17.73135</v>
      </c>
      <c r="L1033" s="0" t="n">
        <v>17.38111</v>
      </c>
      <c r="M1033" s="0" t="n">
        <v>17.52777</v>
      </c>
      <c r="N1033" s="0" t="n">
        <v>17.8291</v>
      </c>
      <c r="O1033" s="0" t="n">
        <v>17.78023</v>
      </c>
      <c r="P1033" s="0" t="n">
        <v>17.65804</v>
      </c>
      <c r="Q1033" s="0" t="n">
        <v>17.99208</v>
      </c>
      <c r="R1033" s="0" t="n">
        <v>17.8291</v>
      </c>
      <c r="S1033" s="0" t="n">
        <v>17.75579</v>
      </c>
      <c r="T1033" s="0" t="n">
        <v>17.69885</v>
      </c>
      <c r="U1033" s="0" t="n">
        <v>18.08981</v>
      </c>
      <c r="V1033" s="0" t="n">
        <v>18.26889</v>
      </c>
      <c r="W1033" s="0" t="n">
        <v>17.72329</v>
      </c>
      <c r="X1033" s="0" t="n">
        <v>17.92684</v>
      </c>
      <c r="Y1033" s="0" t="n">
        <v>17.95128</v>
      </c>
      <c r="Z1033" s="0" t="n">
        <v>17.19362</v>
      </c>
      <c r="AA1033" s="0" t="n">
        <v>17.6336</v>
      </c>
    </row>
    <row r="1034" customFormat="false" ht="12.75" hidden="false" customHeight="false" outlineLevel="0" collapsed="false">
      <c r="A1034" s="0" t="n">
        <v>1033</v>
      </c>
      <c r="B1034" s="4" t="n">
        <v>0.04863426</v>
      </c>
      <c r="C1034" s="1" t="n">
        <v>-9.0499968</v>
      </c>
      <c r="E1034" s="0" t="n">
        <v>736.2356</v>
      </c>
      <c r="H1034" s="0" t="n">
        <v>0.63693525767614</v>
      </c>
      <c r="I1034" s="0" t="n">
        <v>-3.31707436866923</v>
      </c>
      <c r="J1034" s="0" t="n">
        <v>17.72329</v>
      </c>
      <c r="K1034" s="0" t="n">
        <v>17.73036</v>
      </c>
      <c r="L1034" s="0" t="n">
        <v>17.40556</v>
      </c>
      <c r="M1034" s="0" t="n">
        <v>17.55221</v>
      </c>
      <c r="N1034" s="0" t="n">
        <v>17.85255</v>
      </c>
      <c r="O1034" s="0" t="n">
        <v>17.82811</v>
      </c>
      <c r="P1034" s="0" t="n">
        <v>17.60817</v>
      </c>
      <c r="Q1034" s="0" t="n">
        <v>17.96765</v>
      </c>
      <c r="R1034" s="0" t="n">
        <v>17.82811</v>
      </c>
      <c r="S1034" s="0" t="n">
        <v>17.63261</v>
      </c>
      <c r="T1034" s="0" t="n">
        <v>17.72329</v>
      </c>
      <c r="U1034" s="0" t="n">
        <v>18.01651</v>
      </c>
      <c r="V1034" s="0" t="n">
        <v>18.2679</v>
      </c>
      <c r="W1034" s="0" t="n">
        <v>17.72329</v>
      </c>
      <c r="X1034" s="0" t="n">
        <v>17.97472</v>
      </c>
      <c r="Y1034" s="0" t="n">
        <v>17.85255</v>
      </c>
      <c r="Z1034" s="0" t="n">
        <v>17.09484</v>
      </c>
      <c r="AA1034" s="0" t="n">
        <v>17.73036</v>
      </c>
    </row>
    <row r="1035" customFormat="false" ht="12.75" hidden="false" customHeight="false" outlineLevel="0" collapsed="false">
      <c r="A1035" s="0" t="n">
        <v>1034</v>
      </c>
      <c r="B1035" s="4" t="n">
        <v>0.04865741</v>
      </c>
      <c r="C1035" s="1" t="n">
        <v>-9.0166608</v>
      </c>
      <c r="E1035" s="0" t="n">
        <v>736.1291</v>
      </c>
      <c r="H1035" s="0" t="n">
        <v>0.63693525767614</v>
      </c>
      <c r="I1035" s="0" t="n">
        <v>-3.31707436866923</v>
      </c>
      <c r="J1035" s="0" t="n">
        <v>17.50431</v>
      </c>
      <c r="K1035" s="0" t="n">
        <v>17.78023</v>
      </c>
      <c r="L1035" s="0" t="n">
        <v>17.45543</v>
      </c>
      <c r="M1035" s="0" t="n">
        <v>17.65096</v>
      </c>
      <c r="N1035" s="0" t="n">
        <v>17.80466</v>
      </c>
      <c r="O1035" s="0" t="n">
        <v>17.75579</v>
      </c>
      <c r="P1035" s="0" t="n">
        <v>17.73135</v>
      </c>
      <c r="Q1035" s="0" t="n">
        <v>18.0175</v>
      </c>
      <c r="R1035" s="0" t="n">
        <v>17.80466</v>
      </c>
      <c r="S1035" s="0" t="n">
        <v>17.80466</v>
      </c>
      <c r="T1035" s="0" t="n">
        <v>17.87089</v>
      </c>
      <c r="U1035" s="0" t="n">
        <v>17.96863</v>
      </c>
      <c r="V1035" s="0" t="n">
        <v>18.24446</v>
      </c>
      <c r="W1035" s="0" t="n">
        <v>17.60208</v>
      </c>
      <c r="X1035" s="0" t="n">
        <v>17.92684</v>
      </c>
      <c r="Y1035" s="0" t="n">
        <v>17.92684</v>
      </c>
      <c r="Z1035" s="0" t="n">
        <v>17.26696</v>
      </c>
      <c r="AA1035" s="0" t="n">
        <v>17.60916</v>
      </c>
    </row>
    <row r="1036" customFormat="false" ht="12.75" hidden="false" customHeight="false" outlineLevel="0" collapsed="false">
      <c r="A1036" s="0" t="n">
        <v>1035</v>
      </c>
      <c r="B1036" s="4" t="n">
        <v>0.04868056</v>
      </c>
      <c r="C1036" s="1" t="n">
        <v>-8.9833248</v>
      </c>
      <c r="E1036" s="0" t="n">
        <v>736.1824</v>
      </c>
      <c r="H1036" s="0" t="n">
        <v>0.63693525767614</v>
      </c>
      <c r="I1036" s="0" t="n">
        <v>-3.31707436866923</v>
      </c>
      <c r="J1036" s="0" t="n">
        <v>17.72427</v>
      </c>
      <c r="K1036" s="0" t="n">
        <v>17.68248</v>
      </c>
      <c r="L1036" s="0" t="n">
        <v>17.35765</v>
      </c>
      <c r="M1036" s="0" t="n">
        <v>17.6754</v>
      </c>
      <c r="N1036" s="0" t="n">
        <v>17.8291</v>
      </c>
      <c r="O1036" s="0" t="n">
        <v>17.78023</v>
      </c>
      <c r="P1036" s="0" t="n">
        <v>17.6336</v>
      </c>
      <c r="Q1036" s="0" t="n">
        <v>17.99307</v>
      </c>
      <c r="R1036" s="0" t="n">
        <v>17.85354</v>
      </c>
      <c r="S1036" s="0" t="n">
        <v>17.80466</v>
      </c>
      <c r="T1036" s="0" t="n">
        <v>17.6754</v>
      </c>
      <c r="U1036" s="0" t="n">
        <v>18.06637</v>
      </c>
      <c r="V1036" s="0" t="n">
        <v>18.22003</v>
      </c>
      <c r="W1036" s="0" t="n">
        <v>17.77315</v>
      </c>
      <c r="X1036" s="0" t="n">
        <v>17.95128</v>
      </c>
      <c r="Y1036" s="0" t="n">
        <v>17.97571</v>
      </c>
      <c r="Z1036" s="0" t="n">
        <v>17.14473</v>
      </c>
      <c r="AA1036" s="0" t="n">
        <v>17.60916</v>
      </c>
    </row>
    <row r="1037" customFormat="false" ht="12.75" hidden="false" customHeight="false" outlineLevel="0" collapsed="false">
      <c r="A1037" s="0" t="n">
        <v>1036</v>
      </c>
      <c r="B1037" s="4" t="n">
        <v>0.04871528</v>
      </c>
      <c r="C1037" s="1" t="n">
        <v>-8.933328</v>
      </c>
      <c r="E1037" s="0" t="n">
        <v>736.1291</v>
      </c>
      <c r="H1037" s="0" t="n">
        <v>0.63693525767614</v>
      </c>
      <c r="I1037" s="0" t="n">
        <v>-3.31707436866923</v>
      </c>
      <c r="J1037" s="0" t="n">
        <v>17.72427</v>
      </c>
      <c r="K1037" s="0" t="n">
        <v>17.65705</v>
      </c>
      <c r="L1037" s="0" t="n">
        <v>17.40654</v>
      </c>
      <c r="M1037" s="0" t="n">
        <v>17.57764</v>
      </c>
      <c r="N1037" s="0" t="n">
        <v>17.82811</v>
      </c>
      <c r="O1037" s="0" t="n">
        <v>17.70592</v>
      </c>
      <c r="P1037" s="0" t="n">
        <v>17.65705</v>
      </c>
      <c r="Q1037" s="0" t="n">
        <v>17.89533</v>
      </c>
      <c r="R1037" s="0" t="n">
        <v>17.82811</v>
      </c>
      <c r="S1037" s="0" t="n">
        <v>17.82811</v>
      </c>
      <c r="T1037" s="0" t="n">
        <v>17.72427</v>
      </c>
      <c r="U1037" s="0" t="n">
        <v>18.0175</v>
      </c>
      <c r="V1037" s="0" t="n">
        <v>18.2679</v>
      </c>
      <c r="W1037" s="0" t="n">
        <v>17.72427</v>
      </c>
      <c r="X1037" s="0" t="n">
        <v>17.97472</v>
      </c>
      <c r="Y1037" s="0" t="n">
        <v>17.97472</v>
      </c>
      <c r="Z1037" s="0" t="n">
        <v>17.21708</v>
      </c>
      <c r="AA1037" s="0" t="n">
        <v>17.63261</v>
      </c>
    </row>
    <row r="1038" customFormat="false" ht="12.75" hidden="false" customHeight="false" outlineLevel="0" collapsed="false">
      <c r="A1038" s="0" t="n">
        <v>1037</v>
      </c>
      <c r="B1038" s="0" t="n">
        <v>0.04875</v>
      </c>
      <c r="C1038" s="1" t="n">
        <v>-8.8833312</v>
      </c>
      <c r="E1038" s="0" t="n">
        <v>736.076</v>
      </c>
      <c r="H1038" s="0" t="n">
        <v>0.63693525767614</v>
      </c>
      <c r="I1038" s="0" t="n">
        <v>-3.31987125031741</v>
      </c>
      <c r="J1038" s="0" t="n">
        <v>17.72427</v>
      </c>
      <c r="K1038" s="0" t="n">
        <v>17.75579</v>
      </c>
      <c r="L1038" s="0" t="n">
        <v>17.3821</v>
      </c>
      <c r="M1038" s="0" t="n">
        <v>17.5532</v>
      </c>
      <c r="N1038" s="0" t="n">
        <v>17.85354</v>
      </c>
      <c r="O1038" s="0" t="n">
        <v>17.80466</v>
      </c>
      <c r="P1038" s="0" t="n">
        <v>17.6336</v>
      </c>
      <c r="Q1038" s="0" t="n">
        <v>17.96863</v>
      </c>
      <c r="R1038" s="0" t="n">
        <v>17.8291</v>
      </c>
      <c r="S1038" s="0" t="n">
        <v>17.85354</v>
      </c>
      <c r="T1038" s="0" t="n">
        <v>17.72427</v>
      </c>
      <c r="U1038" s="0" t="n">
        <v>18.0175</v>
      </c>
      <c r="V1038" s="0" t="n">
        <v>18.1956</v>
      </c>
      <c r="W1038" s="0" t="n">
        <v>17.72427</v>
      </c>
      <c r="X1038" s="0" t="n">
        <v>17.92684</v>
      </c>
      <c r="Y1038" s="0" t="n">
        <v>18.02458</v>
      </c>
      <c r="Z1038" s="0" t="n">
        <v>17.19362</v>
      </c>
      <c r="AA1038" s="0" t="n">
        <v>17.58472</v>
      </c>
    </row>
    <row r="1039" customFormat="false" ht="12.75" hidden="false" customHeight="false" outlineLevel="0" collapsed="false">
      <c r="A1039" s="0" t="n">
        <v>1038</v>
      </c>
      <c r="B1039" s="4" t="n">
        <v>0.04888889</v>
      </c>
      <c r="C1039" s="1" t="n">
        <v>-8.6833296</v>
      </c>
      <c r="E1039" s="0" t="n">
        <v>736.076</v>
      </c>
      <c r="H1039" s="0" t="n">
        <v>0.63693525767614</v>
      </c>
      <c r="I1039" s="0" t="n">
        <v>-3.31424653174734</v>
      </c>
      <c r="J1039" s="0" t="n">
        <v>17.74871</v>
      </c>
      <c r="K1039" s="0" t="n">
        <v>17.65902</v>
      </c>
      <c r="L1039" s="0" t="n">
        <v>17.3821</v>
      </c>
      <c r="M1039" s="0" t="n">
        <v>17.57764</v>
      </c>
      <c r="N1039" s="0" t="n">
        <v>17.85452</v>
      </c>
      <c r="O1039" s="0" t="n">
        <v>17.80565</v>
      </c>
      <c r="P1039" s="0" t="n">
        <v>17.65902</v>
      </c>
      <c r="Q1039" s="0" t="n">
        <v>17.89533</v>
      </c>
      <c r="R1039" s="0" t="n">
        <v>17.83009</v>
      </c>
      <c r="S1039" s="0" t="n">
        <v>17.78121</v>
      </c>
      <c r="T1039" s="0" t="n">
        <v>17.72427</v>
      </c>
      <c r="U1039" s="0" t="n">
        <v>18.0175</v>
      </c>
      <c r="V1039" s="0" t="n">
        <v>18.29431</v>
      </c>
      <c r="W1039" s="0" t="n">
        <v>17.69983</v>
      </c>
      <c r="X1039" s="0" t="n">
        <v>17.95226</v>
      </c>
      <c r="Y1039" s="0" t="n">
        <v>17.9767</v>
      </c>
      <c r="Z1039" s="0" t="n">
        <v>17.19461</v>
      </c>
      <c r="AA1039" s="0" t="n">
        <v>17.61014</v>
      </c>
    </row>
    <row r="1040" customFormat="false" ht="12.75" hidden="false" customHeight="false" outlineLevel="0" collapsed="false">
      <c r="A1040" s="0" t="n">
        <v>1039</v>
      </c>
      <c r="B1040" s="4" t="n">
        <v>0.04903935</v>
      </c>
      <c r="C1040" s="1" t="n">
        <v>-8.4666672</v>
      </c>
      <c r="E1040" s="0" t="n">
        <v>736.076</v>
      </c>
      <c r="H1040" s="0" t="n">
        <v>0.63693525767614</v>
      </c>
      <c r="I1040" s="0" t="n">
        <v>-3.31424653174734</v>
      </c>
      <c r="J1040" s="0" t="n">
        <v>17.72625</v>
      </c>
      <c r="K1040" s="0" t="n">
        <v>17.73431</v>
      </c>
      <c r="L1040" s="0" t="n">
        <v>17.38408</v>
      </c>
      <c r="M1040" s="0" t="n">
        <v>17.55517</v>
      </c>
      <c r="N1040" s="0" t="n">
        <v>17.88094</v>
      </c>
      <c r="O1040" s="0" t="n">
        <v>17.80763</v>
      </c>
      <c r="P1040" s="0" t="n">
        <v>17.75875</v>
      </c>
      <c r="Q1040" s="0" t="n">
        <v>17.97061</v>
      </c>
      <c r="R1040" s="0" t="n">
        <v>17.83206</v>
      </c>
      <c r="S1040" s="0" t="n">
        <v>17.70988</v>
      </c>
      <c r="T1040" s="0" t="n">
        <v>17.72625</v>
      </c>
      <c r="U1040" s="0" t="n">
        <v>18.01948</v>
      </c>
      <c r="V1040" s="0" t="n">
        <v>18.19856</v>
      </c>
      <c r="W1040" s="0" t="n">
        <v>17.72625</v>
      </c>
      <c r="X1040" s="0" t="n">
        <v>17.95424</v>
      </c>
      <c r="Y1040" s="0" t="n">
        <v>17.97867</v>
      </c>
      <c r="Z1040" s="0" t="n">
        <v>17.19658</v>
      </c>
      <c r="AA1040" s="0" t="n">
        <v>17.63656</v>
      </c>
    </row>
    <row r="1041" customFormat="false" ht="12.75" hidden="false" customHeight="false" outlineLevel="0" collapsed="false">
      <c r="A1041" s="0" t="n">
        <v>1040</v>
      </c>
      <c r="B1041" s="4" t="n">
        <v>0.04917824</v>
      </c>
      <c r="C1041" s="1" t="n">
        <v>-8.2666656</v>
      </c>
      <c r="E1041" s="0" t="n">
        <v>736.076</v>
      </c>
      <c r="H1041" s="0" t="n">
        <v>0.64256873455128</v>
      </c>
      <c r="I1041" s="0" t="n">
        <v>-3.31424653174734</v>
      </c>
      <c r="J1041" s="0" t="n">
        <v>17.72724</v>
      </c>
      <c r="K1041" s="0" t="n">
        <v>17.68544</v>
      </c>
      <c r="L1041" s="0" t="n">
        <v>17.38507</v>
      </c>
      <c r="M1041" s="0" t="n">
        <v>17.55616</v>
      </c>
      <c r="N1041" s="0" t="n">
        <v>17.8565</v>
      </c>
      <c r="O1041" s="0" t="n">
        <v>17.80763</v>
      </c>
      <c r="P1041" s="0" t="n">
        <v>17.68544</v>
      </c>
      <c r="Q1041" s="0" t="n">
        <v>17.9716</v>
      </c>
      <c r="R1041" s="0" t="n">
        <v>17.8565</v>
      </c>
      <c r="S1041" s="0" t="n">
        <v>17.78319</v>
      </c>
      <c r="T1041" s="0" t="n">
        <v>17.72724</v>
      </c>
      <c r="U1041" s="0" t="n">
        <v>18.02047</v>
      </c>
      <c r="V1041" s="0" t="n">
        <v>18.19856</v>
      </c>
      <c r="W1041" s="0" t="n">
        <v>17.75168</v>
      </c>
      <c r="X1041" s="0" t="n">
        <v>17.95424</v>
      </c>
      <c r="Y1041" s="0" t="n">
        <v>17.97867</v>
      </c>
      <c r="Z1041" s="0" t="n">
        <v>17.22103</v>
      </c>
      <c r="AA1041" s="0" t="n">
        <v>17.61212</v>
      </c>
    </row>
    <row r="1042" customFormat="false" ht="12.75" hidden="false" customHeight="false" outlineLevel="0" collapsed="false">
      <c r="A1042" s="0" t="n">
        <v>1041</v>
      </c>
      <c r="B1042" s="4" t="n">
        <v>0.04931713</v>
      </c>
      <c r="C1042" s="1" t="n">
        <v>-8.066664</v>
      </c>
      <c r="E1042" s="0" t="n">
        <v>736.076</v>
      </c>
      <c r="H1042" s="0" t="n">
        <v>0.64256873455128</v>
      </c>
      <c r="I1042" s="0" t="n">
        <v>-3.31424653174734</v>
      </c>
      <c r="J1042" s="0" t="n">
        <v>17.75168</v>
      </c>
      <c r="K1042" s="0" t="n">
        <v>17.71086</v>
      </c>
      <c r="L1042" s="0" t="n">
        <v>17.2384</v>
      </c>
      <c r="M1042" s="0" t="n">
        <v>17.55616</v>
      </c>
      <c r="N1042" s="0" t="n">
        <v>17.88192</v>
      </c>
      <c r="O1042" s="0" t="n">
        <v>17.90636</v>
      </c>
      <c r="P1042" s="0" t="n">
        <v>17.68642</v>
      </c>
      <c r="Q1042" s="0" t="n">
        <v>18.02047</v>
      </c>
      <c r="R1042" s="0" t="n">
        <v>17.90636</v>
      </c>
      <c r="S1042" s="0" t="n">
        <v>17.68642</v>
      </c>
      <c r="T1042" s="0" t="n">
        <v>17.7028</v>
      </c>
      <c r="U1042" s="0" t="n">
        <v>18.24035</v>
      </c>
      <c r="V1042" s="0" t="n">
        <v>18.3217</v>
      </c>
      <c r="W1042" s="0" t="n">
        <v>17.7028</v>
      </c>
      <c r="X1042" s="0" t="n">
        <v>17.93079</v>
      </c>
      <c r="Y1042" s="0" t="n">
        <v>17.78418</v>
      </c>
      <c r="Z1042" s="0" t="n">
        <v>17.22202</v>
      </c>
      <c r="AA1042" s="0" t="n">
        <v>17.63755</v>
      </c>
    </row>
    <row r="1043" customFormat="false" ht="12.75" hidden="false" customHeight="false" outlineLevel="0" collapsed="false">
      <c r="A1043" s="0" t="n">
        <v>1042</v>
      </c>
      <c r="B1043" s="4" t="n">
        <v>0.04946759</v>
      </c>
      <c r="C1043" s="1" t="n">
        <v>-7.8500016</v>
      </c>
      <c r="E1043" s="0" t="n">
        <v>736.076</v>
      </c>
      <c r="H1043" s="0" t="n">
        <v>0.64256873455128</v>
      </c>
      <c r="I1043" s="0" t="n">
        <v>-3.31424653174734</v>
      </c>
      <c r="J1043" s="0" t="n">
        <v>17.72724</v>
      </c>
      <c r="K1043" s="0" t="n">
        <v>17.66297</v>
      </c>
      <c r="L1043" s="0" t="n">
        <v>17.40951</v>
      </c>
      <c r="M1043" s="0" t="n">
        <v>17.60504</v>
      </c>
      <c r="N1043" s="0" t="n">
        <v>17.90734</v>
      </c>
      <c r="O1043" s="0" t="n">
        <v>17.8096</v>
      </c>
      <c r="P1043" s="0" t="n">
        <v>17.68741</v>
      </c>
      <c r="Q1043" s="0" t="n">
        <v>18.02047</v>
      </c>
      <c r="R1043" s="0" t="n">
        <v>17.85847</v>
      </c>
      <c r="S1043" s="0" t="n">
        <v>17.76073</v>
      </c>
      <c r="T1043" s="0" t="n">
        <v>17.72724</v>
      </c>
      <c r="U1043" s="0" t="n">
        <v>18.0449</v>
      </c>
      <c r="V1043" s="0" t="n">
        <v>18.2494</v>
      </c>
      <c r="W1043" s="0" t="n">
        <v>17.72724</v>
      </c>
      <c r="X1043" s="0" t="n">
        <v>17.95621</v>
      </c>
      <c r="Y1043" s="0" t="n">
        <v>17.95621</v>
      </c>
      <c r="Z1043" s="0" t="n">
        <v>17.17411</v>
      </c>
      <c r="AA1043" s="0" t="n">
        <v>17.66297</v>
      </c>
    </row>
    <row r="1044" customFormat="false" ht="12.75" hidden="false" customHeight="false" outlineLevel="0" collapsed="false">
      <c r="A1044" s="0" t="n">
        <v>1043</v>
      </c>
      <c r="B1044" s="4" t="n">
        <v>0.04960648</v>
      </c>
      <c r="C1044" s="1" t="n">
        <v>-7.65</v>
      </c>
      <c r="E1044" s="0" t="n">
        <v>736.076</v>
      </c>
      <c r="H1044" s="0" t="n">
        <v>0.64256873455128</v>
      </c>
      <c r="I1044" s="0" t="n">
        <v>-3.31144431230684</v>
      </c>
      <c r="J1044" s="0" t="n">
        <v>17.75365</v>
      </c>
      <c r="K1044" s="0" t="n">
        <v>17.68939</v>
      </c>
      <c r="L1044" s="0" t="n">
        <v>17.41149</v>
      </c>
      <c r="M1044" s="0" t="n">
        <v>17.55814</v>
      </c>
      <c r="N1044" s="0" t="n">
        <v>17.86045</v>
      </c>
      <c r="O1044" s="0" t="n">
        <v>17.83601</v>
      </c>
      <c r="P1044" s="0" t="n">
        <v>17.66495</v>
      </c>
      <c r="Q1044" s="0" t="n">
        <v>17.9247</v>
      </c>
      <c r="R1044" s="0" t="n">
        <v>17.83601</v>
      </c>
      <c r="S1044" s="0" t="n">
        <v>17.78714</v>
      </c>
      <c r="T1044" s="0" t="n">
        <v>17.63146</v>
      </c>
      <c r="U1044" s="0" t="n">
        <v>18.04687</v>
      </c>
      <c r="V1044" s="0" t="n">
        <v>18.25138</v>
      </c>
      <c r="W1044" s="0" t="n">
        <v>17.75365</v>
      </c>
      <c r="X1044" s="0" t="n">
        <v>17.95819</v>
      </c>
      <c r="Y1044" s="0" t="n">
        <v>17.98262</v>
      </c>
      <c r="Z1044" s="0" t="n">
        <v>17.20053</v>
      </c>
      <c r="AA1044" s="0" t="n">
        <v>17.61607</v>
      </c>
    </row>
    <row r="1045" customFormat="false" ht="12.75" hidden="false" customHeight="false" outlineLevel="0" collapsed="false">
      <c r="A1045" s="0" t="n">
        <v>1044</v>
      </c>
      <c r="B1045" s="4" t="n">
        <v>0.04975694</v>
      </c>
      <c r="C1045" s="1" t="n">
        <v>-7.4333376</v>
      </c>
      <c r="E1045" s="0" t="n">
        <v>736.076</v>
      </c>
      <c r="H1045" s="0" t="n">
        <v>0.64256873455128</v>
      </c>
      <c r="I1045" s="0" t="n">
        <v>-3.31424653174734</v>
      </c>
      <c r="J1045" s="0" t="n">
        <v>17.72921</v>
      </c>
      <c r="K1045" s="0" t="n">
        <v>17.66495</v>
      </c>
      <c r="L1045" s="0" t="n">
        <v>17.41149</v>
      </c>
      <c r="M1045" s="0" t="n">
        <v>17.50925</v>
      </c>
      <c r="N1045" s="0" t="n">
        <v>17.86045</v>
      </c>
      <c r="O1045" s="0" t="n">
        <v>17.81158</v>
      </c>
      <c r="P1045" s="0" t="n">
        <v>17.68939</v>
      </c>
      <c r="Q1045" s="0" t="n">
        <v>17.97357</v>
      </c>
      <c r="R1045" s="0" t="n">
        <v>17.83601</v>
      </c>
      <c r="S1045" s="0" t="n">
        <v>17.78714</v>
      </c>
      <c r="T1045" s="0" t="n">
        <v>17.75365</v>
      </c>
      <c r="U1045" s="0" t="n">
        <v>18.02244</v>
      </c>
      <c r="V1045" s="0" t="n">
        <v>18.30023</v>
      </c>
      <c r="W1045" s="0" t="n">
        <v>17.8514</v>
      </c>
      <c r="X1045" s="0" t="n">
        <v>17.93376</v>
      </c>
      <c r="Y1045" s="0" t="n">
        <v>17.93376</v>
      </c>
      <c r="Z1045" s="0" t="n">
        <v>17.20053</v>
      </c>
      <c r="AA1045" s="0" t="n">
        <v>17.64051</v>
      </c>
    </row>
    <row r="1046" customFormat="false" ht="12.75" hidden="false" customHeight="false" outlineLevel="0" collapsed="false">
      <c r="A1046" s="0" t="n">
        <v>1045</v>
      </c>
      <c r="B1046" s="4" t="n">
        <v>0.04989583</v>
      </c>
      <c r="C1046" s="1" t="n">
        <v>-7.233336</v>
      </c>
      <c r="E1046" s="0" t="n">
        <v>736.076</v>
      </c>
      <c r="H1046" s="0" t="n">
        <v>0.63693525767614</v>
      </c>
      <c r="I1046" s="0" t="n">
        <v>-3.31424653174734</v>
      </c>
      <c r="J1046" s="0" t="n">
        <v>17.7302</v>
      </c>
      <c r="K1046" s="0" t="n">
        <v>17.66495</v>
      </c>
      <c r="L1046" s="0" t="n">
        <v>17.38803</v>
      </c>
      <c r="M1046" s="0" t="n">
        <v>17.55913</v>
      </c>
      <c r="N1046" s="0" t="n">
        <v>17.86045</v>
      </c>
      <c r="O1046" s="0" t="n">
        <v>17.81158</v>
      </c>
      <c r="P1046" s="0" t="n">
        <v>17.66495</v>
      </c>
      <c r="Q1046" s="0" t="n">
        <v>17.97456</v>
      </c>
      <c r="R1046" s="0" t="n">
        <v>17.83601</v>
      </c>
      <c r="S1046" s="0" t="n">
        <v>17.78714</v>
      </c>
      <c r="T1046" s="0" t="n">
        <v>17.7302</v>
      </c>
      <c r="U1046" s="0" t="n">
        <v>18.02343</v>
      </c>
      <c r="V1046" s="0" t="n">
        <v>18.22694</v>
      </c>
      <c r="W1046" s="0" t="n">
        <v>17.75464</v>
      </c>
      <c r="X1046" s="0" t="n">
        <v>17.95819</v>
      </c>
      <c r="Y1046" s="0" t="n">
        <v>17.98262</v>
      </c>
      <c r="Z1046" s="0" t="n">
        <v>17.22498</v>
      </c>
      <c r="AA1046" s="0" t="n">
        <v>17.64051</v>
      </c>
    </row>
    <row r="1047" customFormat="false" ht="12.75" hidden="false" customHeight="false" outlineLevel="0" collapsed="false">
      <c r="A1047" s="0" t="n">
        <v>1046</v>
      </c>
      <c r="B1047" s="4" t="n">
        <v>0.05004629</v>
      </c>
      <c r="C1047" s="1" t="n">
        <v>-7.0166736</v>
      </c>
      <c r="E1047" s="0" t="n">
        <v>736.076</v>
      </c>
      <c r="H1047" s="0" t="n">
        <v>0.64256873455128</v>
      </c>
      <c r="I1047" s="0" t="n">
        <v>-3.31424653174734</v>
      </c>
      <c r="J1047" s="0" t="n">
        <v>17.73218</v>
      </c>
      <c r="K1047" s="0" t="n">
        <v>17.69038</v>
      </c>
      <c r="L1047" s="0" t="n">
        <v>17.39001</v>
      </c>
      <c r="M1047" s="0" t="n">
        <v>17.5611</v>
      </c>
      <c r="N1047" s="0" t="n">
        <v>17.86144</v>
      </c>
      <c r="O1047" s="0" t="n">
        <v>17.81256</v>
      </c>
      <c r="P1047" s="0" t="n">
        <v>17.69038</v>
      </c>
      <c r="Q1047" s="0" t="n">
        <v>17.97654</v>
      </c>
      <c r="R1047" s="0" t="n">
        <v>17.837</v>
      </c>
      <c r="S1047" s="0" t="n">
        <v>17.78813</v>
      </c>
      <c r="T1047" s="0" t="n">
        <v>17.73218</v>
      </c>
      <c r="U1047" s="0" t="n">
        <v>18.02541</v>
      </c>
      <c r="V1047" s="0" t="n">
        <v>18.30122</v>
      </c>
      <c r="W1047" s="0" t="n">
        <v>17.75662</v>
      </c>
      <c r="X1047" s="0" t="n">
        <v>17.95918</v>
      </c>
      <c r="Y1047" s="0" t="n">
        <v>17.98361</v>
      </c>
      <c r="Z1047" s="0" t="n">
        <v>17.20152</v>
      </c>
      <c r="AA1047" s="0" t="n">
        <v>17.66594</v>
      </c>
    </row>
    <row r="1048" customFormat="false" ht="12.75" hidden="false" customHeight="false" outlineLevel="0" collapsed="false">
      <c r="A1048" s="0" t="n">
        <v>1047</v>
      </c>
      <c r="B1048" s="4" t="n">
        <v>0.05018518</v>
      </c>
      <c r="C1048" s="1" t="n">
        <v>-6.816672</v>
      </c>
      <c r="E1048" s="0" t="n">
        <v>736.076</v>
      </c>
      <c r="H1048" s="0" t="n">
        <v>0.63693525767614</v>
      </c>
      <c r="I1048" s="0" t="n">
        <v>-3.31424653174734</v>
      </c>
      <c r="J1048" s="0" t="n">
        <v>17.75563</v>
      </c>
      <c r="K1048" s="0" t="n">
        <v>17.64051</v>
      </c>
      <c r="L1048" s="0" t="n">
        <v>17.41346</v>
      </c>
      <c r="M1048" s="0" t="n">
        <v>17.56011</v>
      </c>
      <c r="N1048" s="0" t="n">
        <v>17.86045</v>
      </c>
      <c r="O1048" s="0" t="n">
        <v>17.81158</v>
      </c>
      <c r="P1048" s="0" t="n">
        <v>17.73827</v>
      </c>
      <c r="Q1048" s="0" t="n">
        <v>17.99998</v>
      </c>
      <c r="R1048" s="0" t="n">
        <v>17.83601</v>
      </c>
      <c r="S1048" s="0" t="n">
        <v>17.78714</v>
      </c>
      <c r="T1048" s="0" t="n">
        <v>17.73119</v>
      </c>
      <c r="U1048" s="0" t="n">
        <v>17.99998</v>
      </c>
      <c r="V1048" s="0" t="n">
        <v>18.25138</v>
      </c>
      <c r="W1048" s="0" t="n">
        <v>17.73119</v>
      </c>
      <c r="X1048" s="0" t="n">
        <v>17.83601</v>
      </c>
      <c r="Y1048" s="0" t="n">
        <v>17.95819</v>
      </c>
      <c r="Z1048" s="0" t="n">
        <v>17.24943</v>
      </c>
      <c r="AA1048" s="0" t="n">
        <v>17.66495</v>
      </c>
    </row>
    <row r="1049" customFormat="false" ht="12.75" hidden="false" customHeight="false" outlineLevel="0" collapsed="false">
      <c r="A1049" s="0" t="n">
        <v>1048</v>
      </c>
      <c r="B1049" s="4" t="n">
        <v>0.05033565</v>
      </c>
      <c r="C1049" s="1" t="n">
        <v>-6.5999952</v>
      </c>
      <c r="E1049" s="0" t="n">
        <v>736.0227</v>
      </c>
      <c r="H1049" s="0" t="n">
        <v>0.63693525767614</v>
      </c>
      <c r="I1049" s="0" t="n">
        <v>-3.31707436866923</v>
      </c>
      <c r="J1049" s="0" t="n">
        <v>17.73317</v>
      </c>
      <c r="K1049" s="0" t="n">
        <v>17.78714</v>
      </c>
      <c r="L1049" s="0" t="n">
        <v>17.391</v>
      </c>
      <c r="M1049" s="0" t="n">
        <v>17.61097</v>
      </c>
      <c r="N1049" s="0" t="n">
        <v>17.86045</v>
      </c>
      <c r="O1049" s="0" t="n">
        <v>17.73827</v>
      </c>
      <c r="P1049" s="0" t="n">
        <v>17.66495</v>
      </c>
      <c r="Q1049" s="0" t="n">
        <v>17.97753</v>
      </c>
      <c r="R1049" s="0" t="n">
        <v>17.83601</v>
      </c>
      <c r="S1049" s="0" t="n">
        <v>17.78714</v>
      </c>
      <c r="T1049" s="0" t="n">
        <v>17.7576</v>
      </c>
      <c r="U1049" s="0" t="n">
        <v>17.95309</v>
      </c>
      <c r="V1049" s="0" t="n">
        <v>18.25138</v>
      </c>
      <c r="W1049" s="0" t="n">
        <v>17.73317</v>
      </c>
      <c r="X1049" s="0" t="n">
        <v>17.95819</v>
      </c>
      <c r="Y1049" s="0" t="n">
        <v>17.98262</v>
      </c>
      <c r="Z1049" s="0" t="n">
        <v>17.24943</v>
      </c>
      <c r="AA1049" s="0" t="n">
        <v>17.66495</v>
      </c>
    </row>
    <row r="1050" customFormat="false" ht="12.75" hidden="false" customHeight="false" outlineLevel="0" collapsed="false">
      <c r="A1050" s="0" t="n">
        <v>1049</v>
      </c>
      <c r="B1050" s="4" t="n">
        <v>0.05047454</v>
      </c>
      <c r="C1050" s="1" t="n">
        <v>-6.3999936</v>
      </c>
      <c r="E1050" s="0" t="n">
        <v>736.0227</v>
      </c>
      <c r="H1050" s="0" t="n">
        <v>0.63693525767614</v>
      </c>
      <c r="I1050" s="0" t="n">
        <v>-3.31707436866923</v>
      </c>
      <c r="J1050" s="0" t="n">
        <v>17.73317</v>
      </c>
      <c r="K1050" s="0" t="n">
        <v>17.69136</v>
      </c>
      <c r="L1050" s="0" t="n">
        <v>17.41544</v>
      </c>
      <c r="M1050" s="0" t="n">
        <v>17.61097</v>
      </c>
      <c r="N1050" s="0" t="n">
        <v>17.88686</v>
      </c>
      <c r="O1050" s="0" t="n">
        <v>17.74024</v>
      </c>
      <c r="P1050" s="0" t="n">
        <v>17.69136</v>
      </c>
      <c r="Q1050" s="0" t="n">
        <v>17.97753</v>
      </c>
      <c r="R1050" s="0" t="n">
        <v>17.88686</v>
      </c>
      <c r="S1050" s="0" t="n">
        <v>18.00903</v>
      </c>
      <c r="T1050" s="0" t="n">
        <v>17.78204</v>
      </c>
      <c r="U1050" s="0" t="n">
        <v>18.00196</v>
      </c>
      <c r="V1050" s="0" t="n">
        <v>18.25335</v>
      </c>
      <c r="W1050" s="0" t="n">
        <v>17.78204</v>
      </c>
      <c r="X1050" s="0" t="n">
        <v>18.0579</v>
      </c>
      <c r="Y1050" s="0" t="n">
        <v>17.9846</v>
      </c>
      <c r="Z1050" s="0" t="n">
        <v>17.15362</v>
      </c>
      <c r="AA1050" s="0" t="n">
        <v>17.61804</v>
      </c>
    </row>
    <row r="1051" customFormat="false" ht="12.75" hidden="false" customHeight="false" outlineLevel="0" collapsed="false">
      <c r="A1051" s="0" t="n">
        <v>1050</v>
      </c>
      <c r="B1051" s="0" t="n">
        <v>0.050625</v>
      </c>
      <c r="C1051" s="1" t="n">
        <v>-6.18333119999999</v>
      </c>
      <c r="E1051" s="0" t="n">
        <v>736.0227</v>
      </c>
      <c r="H1051" s="0" t="n">
        <v>0.63693525767614</v>
      </c>
      <c r="I1051" s="0" t="n">
        <v>-3.31707436866923</v>
      </c>
      <c r="J1051" s="0" t="n">
        <v>17.68429</v>
      </c>
      <c r="K1051" s="0" t="n">
        <v>17.71679</v>
      </c>
      <c r="L1051" s="0" t="n">
        <v>17.391</v>
      </c>
      <c r="M1051" s="0" t="n">
        <v>17.63541</v>
      </c>
      <c r="N1051" s="0" t="n">
        <v>17.7901</v>
      </c>
      <c r="O1051" s="0" t="n">
        <v>17.81454</v>
      </c>
      <c r="P1051" s="0" t="n">
        <v>17.69235</v>
      </c>
      <c r="Q1051" s="0" t="n">
        <v>17.95309</v>
      </c>
      <c r="R1051" s="0" t="n">
        <v>17.83898</v>
      </c>
      <c r="S1051" s="0" t="n">
        <v>17.86341</v>
      </c>
      <c r="T1051" s="0" t="n">
        <v>17.73317</v>
      </c>
      <c r="U1051" s="0" t="n">
        <v>18.02639</v>
      </c>
      <c r="V1051" s="0" t="n">
        <v>18.32762</v>
      </c>
      <c r="W1051" s="0" t="n">
        <v>17.70873</v>
      </c>
      <c r="X1051" s="0" t="n">
        <v>17.98559</v>
      </c>
      <c r="Y1051" s="0" t="n">
        <v>18.01002</v>
      </c>
      <c r="Z1051" s="0" t="n">
        <v>17.2035</v>
      </c>
      <c r="AA1051" s="0" t="n">
        <v>17.71679</v>
      </c>
    </row>
    <row r="1052" customFormat="false" ht="12.75" hidden="false" customHeight="false" outlineLevel="0" collapsed="false">
      <c r="A1052" s="0" t="n">
        <v>1051</v>
      </c>
      <c r="B1052" s="4" t="n">
        <v>0.05076389</v>
      </c>
      <c r="C1052" s="1" t="n">
        <v>-5.9833296</v>
      </c>
      <c r="E1052" s="0" t="n">
        <v>736.0227</v>
      </c>
      <c r="H1052" s="0" t="n">
        <v>0.63693525767614</v>
      </c>
      <c r="I1052" s="0" t="n">
        <v>-3.31707436866923</v>
      </c>
      <c r="J1052" s="0" t="n">
        <v>17.75859</v>
      </c>
      <c r="K1052" s="0" t="n">
        <v>17.69433</v>
      </c>
      <c r="L1052" s="0" t="n">
        <v>17.39198</v>
      </c>
      <c r="M1052" s="0" t="n">
        <v>17.66084</v>
      </c>
      <c r="N1052" s="0" t="n">
        <v>17.86539</v>
      </c>
      <c r="O1052" s="0" t="n">
        <v>17.88982</v>
      </c>
      <c r="P1052" s="0" t="n">
        <v>17.64545</v>
      </c>
      <c r="Q1052" s="0" t="n">
        <v>17.97852</v>
      </c>
      <c r="R1052" s="0" t="n">
        <v>17.84095</v>
      </c>
      <c r="S1052" s="0" t="n">
        <v>17.79208</v>
      </c>
      <c r="T1052" s="0" t="n">
        <v>17.73416</v>
      </c>
      <c r="U1052" s="0" t="n">
        <v>18.05182</v>
      </c>
      <c r="V1052" s="0" t="n">
        <v>18.3296</v>
      </c>
      <c r="W1052" s="0" t="n">
        <v>17.75859</v>
      </c>
      <c r="X1052" s="0" t="n">
        <v>18.012</v>
      </c>
      <c r="Y1052" s="0" t="n">
        <v>17.91426</v>
      </c>
      <c r="Z1052" s="0" t="n">
        <v>17.25437</v>
      </c>
      <c r="AA1052" s="0" t="n">
        <v>17.59657</v>
      </c>
    </row>
    <row r="1053" customFormat="false" ht="12.75" hidden="false" customHeight="false" outlineLevel="0" collapsed="false">
      <c r="A1053" s="0" t="n">
        <v>1052</v>
      </c>
      <c r="B1053" s="4" t="n">
        <v>0.05091435</v>
      </c>
      <c r="C1053" s="1" t="n">
        <v>-5.7666672</v>
      </c>
      <c r="E1053" s="0" t="n">
        <v>736.0227</v>
      </c>
      <c r="H1053" s="0" t="n">
        <v>0.63693525767614</v>
      </c>
      <c r="I1053" s="0" t="n">
        <v>-3.31424653174734</v>
      </c>
      <c r="J1053" s="0" t="n">
        <v>17.8593</v>
      </c>
      <c r="K1053" s="0" t="n">
        <v>17.64545</v>
      </c>
      <c r="L1053" s="0" t="n">
        <v>17.39495</v>
      </c>
      <c r="M1053" s="0" t="n">
        <v>17.56604</v>
      </c>
      <c r="N1053" s="0" t="n">
        <v>17.93869</v>
      </c>
      <c r="O1053" s="0" t="n">
        <v>17.84095</v>
      </c>
      <c r="P1053" s="0" t="n">
        <v>17.66989</v>
      </c>
      <c r="Q1053" s="0" t="n">
        <v>18.00591</v>
      </c>
      <c r="R1053" s="0" t="n">
        <v>17.86539</v>
      </c>
      <c r="S1053" s="0" t="n">
        <v>17.76764</v>
      </c>
      <c r="T1053" s="0" t="n">
        <v>17.73712</v>
      </c>
      <c r="U1053" s="0" t="n">
        <v>18.00591</v>
      </c>
      <c r="V1053" s="0" t="n">
        <v>18.3296</v>
      </c>
      <c r="W1053" s="0" t="n">
        <v>17.81043</v>
      </c>
      <c r="X1053" s="0" t="n">
        <v>17.96313</v>
      </c>
      <c r="Y1053" s="0" t="n">
        <v>17.86539</v>
      </c>
      <c r="Z1053" s="0" t="n">
        <v>17.15658</v>
      </c>
      <c r="AA1053" s="0" t="n">
        <v>17.69433</v>
      </c>
    </row>
    <row r="1054" customFormat="false" ht="12.75" hidden="false" customHeight="false" outlineLevel="0" collapsed="false">
      <c r="A1054" s="0" t="n">
        <v>1053</v>
      </c>
      <c r="B1054" s="4" t="n">
        <v>0.05105324</v>
      </c>
      <c r="C1054" s="1" t="n">
        <v>-5.5666656</v>
      </c>
      <c r="E1054" s="0" t="n">
        <v>736.0227</v>
      </c>
      <c r="H1054" s="0" t="n">
        <v>0.64256873455128</v>
      </c>
      <c r="I1054" s="0" t="n">
        <v>-3.31424653174734</v>
      </c>
      <c r="J1054" s="0" t="n">
        <v>17.78599</v>
      </c>
      <c r="K1054" s="0" t="n">
        <v>17.67088</v>
      </c>
      <c r="L1054" s="0" t="n">
        <v>17.5416</v>
      </c>
      <c r="M1054" s="0" t="n">
        <v>17.5416</v>
      </c>
      <c r="N1054" s="0" t="n">
        <v>18.01298</v>
      </c>
      <c r="O1054" s="0" t="n">
        <v>17.93968</v>
      </c>
      <c r="P1054" s="0" t="n">
        <v>17.67088</v>
      </c>
      <c r="Q1054" s="0" t="n">
        <v>18.03035</v>
      </c>
      <c r="R1054" s="0" t="n">
        <v>17.98855</v>
      </c>
      <c r="S1054" s="0" t="n">
        <v>17.74419</v>
      </c>
      <c r="T1054" s="0" t="n">
        <v>17.68824</v>
      </c>
      <c r="U1054" s="0" t="n">
        <v>18.03035</v>
      </c>
      <c r="V1054" s="0" t="n">
        <v>18.28173</v>
      </c>
      <c r="W1054" s="0" t="n">
        <v>17.78599</v>
      </c>
      <c r="X1054" s="0" t="n">
        <v>17.79306</v>
      </c>
      <c r="Y1054" s="0" t="n">
        <v>17.91525</v>
      </c>
      <c r="Z1054" s="0" t="n">
        <v>17.23091</v>
      </c>
      <c r="AA1054" s="0" t="n">
        <v>17.67088</v>
      </c>
    </row>
    <row r="1055" customFormat="false" ht="12.75" hidden="false" customHeight="false" outlineLevel="0" collapsed="false">
      <c r="A1055" s="0" t="n">
        <v>1054</v>
      </c>
      <c r="B1055" s="4" t="n">
        <v>0.05120371</v>
      </c>
      <c r="C1055" s="1" t="n">
        <v>-5.3499888</v>
      </c>
      <c r="E1055" s="0" t="n">
        <v>736.0227</v>
      </c>
      <c r="H1055" s="0" t="n">
        <v>0.64256873455128</v>
      </c>
      <c r="I1055" s="0" t="n">
        <v>-3.31424653174734</v>
      </c>
      <c r="J1055" s="0" t="n">
        <v>17.76254</v>
      </c>
      <c r="K1055" s="0" t="n">
        <v>17.67088</v>
      </c>
      <c r="L1055" s="0" t="n">
        <v>17.39594</v>
      </c>
      <c r="M1055" s="0" t="n">
        <v>17.56703</v>
      </c>
      <c r="N1055" s="0" t="n">
        <v>17.89081</v>
      </c>
      <c r="O1055" s="0" t="n">
        <v>17.8175</v>
      </c>
      <c r="P1055" s="0" t="n">
        <v>17.69531</v>
      </c>
      <c r="Q1055" s="0" t="n">
        <v>17.98247</v>
      </c>
      <c r="R1055" s="0" t="n">
        <v>17.86637</v>
      </c>
      <c r="S1055" s="0" t="n">
        <v>17.79306</v>
      </c>
      <c r="T1055" s="0" t="n">
        <v>17.73811</v>
      </c>
      <c r="U1055" s="0" t="n">
        <v>18.03133</v>
      </c>
      <c r="V1055" s="0" t="n">
        <v>18.20844</v>
      </c>
      <c r="W1055" s="0" t="n">
        <v>17.73811</v>
      </c>
      <c r="X1055" s="0" t="n">
        <v>17.96411</v>
      </c>
      <c r="Y1055" s="0" t="n">
        <v>17.98855</v>
      </c>
      <c r="Z1055" s="0" t="n">
        <v>17.23091</v>
      </c>
      <c r="AA1055" s="0" t="n">
        <v>17.64644</v>
      </c>
    </row>
    <row r="1056" customFormat="false" ht="12.75" hidden="false" customHeight="false" outlineLevel="0" collapsed="false">
      <c r="A1056" s="0" t="n">
        <v>1055</v>
      </c>
      <c r="B1056" s="4" t="n">
        <v>0.05134259</v>
      </c>
      <c r="C1056" s="1" t="n">
        <v>-5.1500016</v>
      </c>
      <c r="E1056" s="0" t="n">
        <v>736.0227</v>
      </c>
      <c r="H1056" s="0" t="n">
        <v>0.64256873455128</v>
      </c>
      <c r="I1056" s="0" t="n">
        <v>-3.31424653174734</v>
      </c>
      <c r="J1056" s="0" t="n">
        <v>17.7391</v>
      </c>
      <c r="K1056" s="0" t="n">
        <v>17.69729</v>
      </c>
      <c r="L1056" s="0" t="n">
        <v>17.42137</v>
      </c>
      <c r="M1056" s="0" t="n">
        <v>17.56802</v>
      </c>
      <c r="N1056" s="0" t="n">
        <v>17.86835</v>
      </c>
      <c r="O1056" s="0" t="n">
        <v>17.84391</v>
      </c>
      <c r="P1056" s="0" t="n">
        <v>17.69729</v>
      </c>
      <c r="Q1056" s="0" t="n">
        <v>17.98346</v>
      </c>
      <c r="R1056" s="0" t="n">
        <v>17.86835</v>
      </c>
      <c r="S1056" s="0" t="n">
        <v>17.81948</v>
      </c>
      <c r="T1056" s="0" t="n">
        <v>17.7391</v>
      </c>
      <c r="U1056" s="0" t="n">
        <v>18.03232</v>
      </c>
      <c r="V1056" s="0" t="n">
        <v>18.23484</v>
      </c>
      <c r="W1056" s="0" t="n">
        <v>17.7391</v>
      </c>
      <c r="X1056" s="0" t="n">
        <v>17.96609</v>
      </c>
      <c r="Y1056" s="0" t="n">
        <v>17.99052</v>
      </c>
      <c r="Z1056" s="0" t="n">
        <v>17.23289</v>
      </c>
      <c r="AA1056" s="0" t="n">
        <v>17.62397</v>
      </c>
    </row>
    <row r="1057" customFormat="false" ht="12.75" hidden="false" customHeight="false" outlineLevel="0" collapsed="false">
      <c r="A1057" s="0" t="n">
        <v>1056</v>
      </c>
      <c r="B1057" s="4" t="n">
        <v>0.05149306</v>
      </c>
      <c r="C1057" s="1" t="n">
        <v>-4.9333248</v>
      </c>
      <c r="E1057" s="0" t="n">
        <v>735.9695</v>
      </c>
      <c r="H1057" s="0" t="n">
        <v>0.64256873455128</v>
      </c>
      <c r="I1057" s="0" t="n">
        <v>-3.31144431230684</v>
      </c>
      <c r="J1057" s="0" t="n">
        <v>17.7391</v>
      </c>
      <c r="K1057" s="0" t="n">
        <v>17.67285</v>
      </c>
      <c r="L1057" s="0" t="n">
        <v>17.42137</v>
      </c>
      <c r="M1057" s="0" t="n">
        <v>17.56802</v>
      </c>
      <c r="N1057" s="0" t="n">
        <v>17.86835</v>
      </c>
      <c r="O1057" s="0" t="n">
        <v>17.84391</v>
      </c>
      <c r="P1057" s="0" t="n">
        <v>17.69729</v>
      </c>
      <c r="Q1057" s="0" t="n">
        <v>17.98346</v>
      </c>
      <c r="R1057" s="0" t="n">
        <v>17.84391</v>
      </c>
      <c r="S1057" s="0" t="n">
        <v>17.79504</v>
      </c>
      <c r="T1057" s="0" t="n">
        <v>17.7391</v>
      </c>
      <c r="U1057" s="0" t="n">
        <v>18.05676</v>
      </c>
      <c r="V1057" s="0" t="n">
        <v>18.25927</v>
      </c>
      <c r="W1057" s="0" t="n">
        <v>17.7391</v>
      </c>
      <c r="X1057" s="0" t="n">
        <v>17.96609</v>
      </c>
      <c r="Y1057" s="0" t="n">
        <v>17.99052</v>
      </c>
      <c r="Z1057" s="0" t="n">
        <v>17.20844</v>
      </c>
      <c r="AA1057" s="0" t="n">
        <v>17.62397</v>
      </c>
    </row>
    <row r="1058" customFormat="false" ht="12.75" hidden="false" customHeight="false" outlineLevel="0" collapsed="false">
      <c r="A1058" s="0" t="n">
        <v>1057</v>
      </c>
      <c r="B1058" s="4" t="n">
        <v>0.05163195</v>
      </c>
      <c r="C1058" s="1" t="n">
        <v>-4.7333232</v>
      </c>
      <c r="E1058" s="0" t="n">
        <v>735.9695</v>
      </c>
      <c r="H1058" s="0" t="n">
        <v>0.64256873455128</v>
      </c>
      <c r="I1058" s="0" t="n">
        <v>-3.31144431230684</v>
      </c>
      <c r="J1058" s="0" t="n">
        <v>17.66578</v>
      </c>
      <c r="K1058" s="0" t="n">
        <v>17.62496</v>
      </c>
      <c r="L1058" s="0" t="n">
        <v>17.42137</v>
      </c>
      <c r="M1058" s="0" t="n">
        <v>17.56802</v>
      </c>
      <c r="N1058" s="0" t="n">
        <v>17.86934</v>
      </c>
      <c r="O1058" s="0" t="n">
        <v>17.82046</v>
      </c>
      <c r="P1058" s="0" t="n">
        <v>17.69828</v>
      </c>
      <c r="Q1058" s="0" t="n">
        <v>17.98346</v>
      </c>
      <c r="R1058" s="0" t="n">
        <v>17.86934</v>
      </c>
      <c r="S1058" s="0" t="n">
        <v>17.77159</v>
      </c>
      <c r="T1058" s="0" t="n">
        <v>17.7391</v>
      </c>
      <c r="U1058" s="0" t="n">
        <v>18.03232</v>
      </c>
      <c r="V1058" s="0" t="n">
        <v>18.30912</v>
      </c>
      <c r="W1058" s="0" t="n">
        <v>17.7391</v>
      </c>
      <c r="X1058" s="0" t="n">
        <v>17.99151</v>
      </c>
      <c r="Y1058" s="0" t="n">
        <v>17.96708</v>
      </c>
      <c r="Z1058" s="0" t="n">
        <v>17.23387</v>
      </c>
      <c r="AA1058" s="0" t="n">
        <v>17.67384</v>
      </c>
    </row>
    <row r="1059" customFormat="false" ht="12.75" hidden="false" customHeight="false" outlineLevel="0" collapsed="false">
      <c r="A1059" s="0" t="n">
        <v>1058</v>
      </c>
      <c r="B1059" s="4" t="n">
        <v>0.05178241</v>
      </c>
      <c r="C1059" s="1" t="n">
        <v>-4.5166608</v>
      </c>
      <c r="E1059" s="0" t="n">
        <v>736.0227</v>
      </c>
      <c r="H1059" s="0" t="n">
        <v>0.64256873455128</v>
      </c>
      <c r="I1059" s="0" t="n">
        <v>-3.31424653174734</v>
      </c>
      <c r="J1059" s="0" t="n">
        <v>17.76452</v>
      </c>
      <c r="K1059" s="0" t="n">
        <v>17.69828</v>
      </c>
      <c r="L1059" s="0" t="n">
        <v>17.42236</v>
      </c>
      <c r="M1059" s="0" t="n">
        <v>17.56901</v>
      </c>
      <c r="N1059" s="0" t="n">
        <v>17.86934</v>
      </c>
      <c r="O1059" s="0" t="n">
        <v>17.8449</v>
      </c>
      <c r="P1059" s="0" t="n">
        <v>17.69828</v>
      </c>
      <c r="Q1059" s="0" t="n">
        <v>17.98444</v>
      </c>
      <c r="R1059" s="0" t="n">
        <v>17.86934</v>
      </c>
      <c r="S1059" s="0" t="n">
        <v>17.82046</v>
      </c>
      <c r="T1059" s="0" t="n">
        <v>17.74008</v>
      </c>
      <c r="U1059" s="0" t="n">
        <v>18.03331</v>
      </c>
      <c r="V1059" s="0" t="n">
        <v>18.30912</v>
      </c>
      <c r="W1059" s="0" t="n">
        <v>17.76452</v>
      </c>
      <c r="X1059" s="0" t="n">
        <v>17.96708</v>
      </c>
      <c r="Y1059" s="0" t="n">
        <v>17.99151</v>
      </c>
      <c r="Z1059" s="0" t="n">
        <v>17.20942</v>
      </c>
      <c r="AA1059" s="0" t="n">
        <v>17.69828</v>
      </c>
    </row>
    <row r="1060" customFormat="false" ht="12.75" hidden="false" customHeight="false" outlineLevel="0" collapsed="false">
      <c r="A1060" s="0" t="n">
        <v>1059</v>
      </c>
      <c r="B1060" s="0" t="n">
        <v>0.0519213</v>
      </c>
      <c r="C1060" s="1" t="n">
        <v>-4.3166592</v>
      </c>
      <c r="E1060" s="0" t="n">
        <v>736.0227</v>
      </c>
      <c r="H1060" s="0" t="n">
        <v>0.63693525767614</v>
      </c>
      <c r="I1060" s="0" t="n">
        <v>-3.31707436866923</v>
      </c>
      <c r="J1060" s="0" t="n">
        <v>17.74107</v>
      </c>
      <c r="K1060" s="0" t="n">
        <v>17.70124</v>
      </c>
      <c r="L1060" s="0" t="n">
        <v>17.42335</v>
      </c>
      <c r="M1060" s="0" t="n">
        <v>17.57</v>
      </c>
      <c r="N1060" s="0" t="n">
        <v>17.8723</v>
      </c>
      <c r="O1060" s="0" t="n">
        <v>17.82343</v>
      </c>
      <c r="P1060" s="0" t="n">
        <v>17.70124</v>
      </c>
      <c r="Q1060" s="0" t="n">
        <v>18.00986</v>
      </c>
      <c r="R1060" s="0" t="n">
        <v>17.8723</v>
      </c>
      <c r="S1060" s="0" t="n">
        <v>17.79899</v>
      </c>
      <c r="T1060" s="0" t="n">
        <v>17.74107</v>
      </c>
      <c r="U1060" s="0" t="n">
        <v>18.05873</v>
      </c>
      <c r="V1060" s="0" t="n">
        <v>18.26322</v>
      </c>
      <c r="W1060" s="0" t="n">
        <v>17.76551</v>
      </c>
      <c r="X1060" s="0" t="n">
        <v>17.97004</v>
      </c>
      <c r="Y1060" s="0" t="n">
        <v>17.99447</v>
      </c>
      <c r="Z1060" s="0" t="n">
        <v>17.23684</v>
      </c>
      <c r="AA1060" s="0" t="n">
        <v>17.62792</v>
      </c>
    </row>
    <row r="1061" customFormat="false" ht="12.75" hidden="false" customHeight="false" outlineLevel="0" collapsed="false">
      <c r="A1061" s="0" t="n">
        <v>1060</v>
      </c>
      <c r="B1061" s="4" t="n">
        <v>0.05206019</v>
      </c>
      <c r="C1061" s="1" t="n">
        <v>-4.1166576</v>
      </c>
      <c r="E1061" s="0" t="n">
        <v>735.9695</v>
      </c>
      <c r="H1061" s="0" t="n">
        <v>0.64256873455128</v>
      </c>
      <c r="I1061" s="0" t="n">
        <v>-3.31707436866923</v>
      </c>
      <c r="J1061" s="0" t="n">
        <v>17.74107</v>
      </c>
      <c r="K1061" s="0" t="n">
        <v>17.70124</v>
      </c>
      <c r="L1061" s="0" t="n">
        <v>17.42335</v>
      </c>
      <c r="M1061" s="0" t="n">
        <v>17.57</v>
      </c>
      <c r="N1061" s="0" t="n">
        <v>17.8723</v>
      </c>
      <c r="O1061" s="0" t="n">
        <v>17.84786</v>
      </c>
      <c r="P1061" s="0" t="n">
        <v>17.70124</v>
      </c>
      <c r="Q1061" s="0" t="n">
        <v>18.00986</v>
      </c>
      <c r="R1061" s="0" t="n">
        <v>17.8723</v>
      </c>
      <c r="S1061" s="0" t="n">
        <v>17.82343</v>
      </c>
      <c r="T1061" s="0" t="n">
        <v>17.74107</v>
      </c>
      <c r="U1061" s="0" t="n">
        <v>18.05873</v>
      </c>
      <c r="V1061" s="0" t="n">
        <v>18.33651</v>
      </c>
      <c r="W1061" s="0" t="n">
        <v>17.76551</v>
      </c>
      <c r="X1061" s="0" t="n">
        <v>17.97004</v>
      </c>
      <c r="Y1061" s="0" t="n">
        <v>18.01891</v>
      </c>
      <c r="Z1061" s="0" t="n">
        <v>17.21239</v>
      </c>
      <c r="AA1061" s="0" t="n">
        <v>17.6768</v>
      </c>
    </row>
    <row r="1062" customFormat="false" ht="12.75" hidden="false" customHeight="false" outlineLevel="0" collapsed="false">
      <c r="A1062" s="0" t="n">
        <v>1061</v>
      </c>
      <c r="B1062" s="4" t="n">
        <v>0.05221065</v>
      </c>
      <c r="C1062" s="1" t="n">
        <v>-3.8999952</v>
      </c>
      <c r="E1062" s="0" t="n">
        <v>735.9695</v>
      </c>
      <c r="H1062" s="0" t="n">
        <v>0.63693525767614</v>
      </c>
      <c r="I1062" s="0" t="n">
        <v>-3.31707436866923</v>
      </c>
      <c r="J1062" s="0" t="n">
        <v>17.76748</v>
      </c>
      <c r="K1062" s="0" t="n">
        <v>17.70124</v>
      </c>
      <c r="L1062" s="0" t="n">
        <v>17.42532</v>
      </c>
      <c r="M1062" s="0" t="n">
        <v>17.74305</v>
      </c>
      <c r="N1062" s="0" t="n">
        <v>17.89674</v>
      </c>
      <c r="O1062" s="0" t="n">
        <v>17.79899</v>
      </c>
      <c r="P1062" s="0" t="n">
        <v>17.70124</v>
      </c>
      <c r="Q1062" s="0" t="n">
        <v>17.93854</v>
      </c>
      <c r="R1062" s="0" t="n">
        <v>17.8723</v>
      </c>
      <c r="S1062" s="0" t="n">
        <v>17.8723</v>
      </c>
      <c r="T1062" s="0" t="n">
        <v>17.76748</v>
      </c>
      <c r="U1062" s="0" t="n">
        <v>17.96297</v>
      </c>
      <c r="V1062" s="0" t="n">
        <v>18.33651</v>
      </c>
      <c r="W1062" s="0" t="n">
        <v>17.74305</v>
      </c>
      <c r="X1062" s="0" t="n">
        <v>18.04334</v>
      </c>
      <c r="Y1062" s="0" t="n">
        <v>18.01891</v>
      </c>
      <c r="Z1062" s="0" t="n">
        <v>17.23684</v>
      </c>
      <c r="AA1062" s="0" t="n">
        <v>17.6768</v>
      </c>
    </row>
    <row r="1063" customFormat="false" ht="12.75" hidden="false" customHeight="false" outlineLevel="0" collapsed="false">
      <c r="A1063" s="0" t="n">
        <v>1062</v>
      </c>
      <c r="B1063" s="4" t="n">
        <v>0.05234954</v>
      </c>
      <c r="C1063" s="1" t="n">
        <v>-3.6999936</v>
      </c>
      <c r="E1063" s="0" t="n">
        <v>735.9695</v>
      </c>
      <c r="H1063" s="0" t="n">
        <v>0.64256873455128</v>
      </c>
      <c r="I1063" s="0" t="n">
        <v>-3.31707436866923</v>
      </c>
      <c r="J1063" s="0" t="n">
        <v>17.74502</v>
      </c>
      <c r="K1063" s="0" t="n">
        <v>17.70223</v>
      </c>
      <c r="L1063" s="0" t="n">
        <v>17.4273</v>
      </c>
      <c r="M1063" s="0" t="n">
        <v>17.59839</v>
      </c>
      <c r="N1063" s="0" t="n">
        <v>17.87329</v>
      </c>
      <c r="O1063" s="0" t="n">
        <v>17.84885</v>
      </c>
      <c r="P1063" s="0" t="n">
        <v>17.70223</v>
      </c>
      <c r="Q1063" s="0" t="n">
        <v>18.01381</v>
      </c>
      <c r="R1063" s="0" t="n">
        <v>17.87329</v>
      </c>
      <c r="S1063" s="0" t="n">
        <v>17.79998</v>
      </c>
      <c r="T1063" s="0" t="n">
        <v>17.76946</v>
      </c>
      <c r="U1063" s="0" t="n">
        <v>18.06268</v>
      </c>
      <c r="V1063" s="0" t="n">
        <v>18.31307</v>
      </c>
      <c r="W1063" s="0" t="n">
        <v>17.76946</v>
      </c>
      <c r="X1063" s="0" t="n">
        <v>17.99546</v>
      </c>
      <c r="Y1063" s="0" t="n">
        <v>18.01989</v>
      </c>
      <c r="Z1063" s="0" t="n">
        <v>17.23783</v>
      </c>
      <c r="AA1063" s="0" t="n">
        <v>17.67779</v>
      </c>
    </row>
    <row r="1064" customFormat="false" ht="12.75" hidden="false" customHeight="false" outlineLevel="0" collapsed="false">
      <c r="A1064" s="0" t="n">
        <v>1063</v>
      </c>
      <c r="B1064" s="0" t="n">
        <v>0.0525</v>
      </c>
      <c r="C1064" s="1" t="n">
        <v>-3.4833312</v>
      </c>
      <c r="E1064" s="0" t="n">
        <v>735.9695</v>
      </c>
      <c r="H1064" s="0" t="n">
        <v>0.64256873455128</v>
      </c>
      <c r="I1064" s="0" t="n">
        <v>-3.31707436866923</v>
      </c>
      <c r="J1064" s="0" t="n">
        <v>17.74502</v>
      </c>
      <c r="K1064" s="0" t="n">
        <v>17.70124</v>
      </c>
      <c r="L1064" s="0" t="n">
        <v>17.4273</v>
      </c>
      <c r="M1064" s="0" t="n">
        <v>17.57395</v>
      </c>
      <c r="N1064" s="0" t="n">
        <v>17.89674</v>
      </c>
      <c r="O1064" s="0" t="n">
        <v>17.84786</v>
      </c>
      <c r="P1064" s="0" t="n">
        <v>17.70124</v>
      </c>
      <c r="Q1064" s="0" t="n">
        <v>18.01381</v>
      </c>
      <c r="R1064" s="0" t="n">
        <v>17.8723</v>
      </c>
      <c r="S1064" s="0" t="n">
        <v>17.82343</v>
      </c>
      <c r="T1064" s="0" t="n">
        <v>17.76946</v>
      </c>
      <c r="U1064" s="0" t="n">
        <v>18.06268</v>
      </c>
      <c r="V1064" s="0" t="n">
        <v>18.23879</v>
      </c>
      <c r="W1064" s="0" t="n">
        <v>17.76946</v>
      </c>
      <c r="X1064" s="0" t="n">
        <v>17.99447</v>
      </c>
      <c r="Y1064" s="0" t="n">
        <v>18.01891</v>
      </c>
      <c r="Z1064" s="0" t="n">
        <v>17.23684</v>
      </c>
      <c r="AA1064" s="0" t="n">
        <v>17.62792</v>
      </c>
    </row>
    <row r="1065" customFormat="false" ht="12.75" hidden="false" customHeight="false" outlineLevel="0" collapsed="false">
      <c r="A1065" s="0" t="n">
        <v>1064</v>
      </c>
      <c r="B1065" s="4" t="n">
        <v>0.05263889</v>
      </c>
      <c r="C1065" s="1" t="n">
        <v>-3.2833296</v>
      </c>
      <c r="E1065" s="0" t="n">
        <v>735.9695</v>
      </c>
      <c r="H1065" s="0" t="n">
        <v>0.64256873455128</v>
      </c>
      <c r="I1065" s="0" t="n">
        <v>-3.31427214922873</v>
      </c>
      <c r="J1065" s="0" t="n">
        <v>17.77144</v>
      </c>
      <c r="K1065" s="0" t="n">
        <v>17.70322</v>
      </c>
      <c r="L1065" s="0" t="n">
        <v>17.40483</v>
      </c>
      <c r="M1065" s="0" t="n">
        <v>17.57593</v>
      </c>
      <c r="N1065" s="0" t="n">
        <v>17.89871</v>
      </c>
      <c r="O1065" s="0" t="n">
        <v>17.84984</v>
      </c>
      <c r="P1065" s="0" t="n">
        <v>17.70322</v>
      </c>
      <c r="Q1065" s="0" t="n">
        <v>18.01579</v>
      </c>
      <c r="R1065" s="0" t="n">
        <v>17.84984</v>
      </c>
      <c r="S1065" s="0" t="n">
        <v>17.80097</v>
      </c>
      <c r="T1065" s="0" t="n">
        <v>17.747</v>
      </c>
      <c r="U1065" s="0" t="n">
        <v>18.06466</v>
      </c>
      <c r="V1065" s="0" t="n">
        <v>18.33848</v>
      </c>
      <c r="W1065" s="0" t="n">
        <v>17.747</v>
      </c>
      <c r="X1065" s="0" t="n">
        <v>17.97202</v>
      </c>
      <c r="Y1065" s="0" t="n">
        <v>17.99645</v>
      </c>
      <c r="Z1065" s="0" t="n">
        <v>17.23881</v>
      </c>
      <c r="AA1065" s="0" t="n">
        <v>17.70322</v>
      </c>
    </row>
    <row r="1066" customFormat="false" ht="12.75" hidden="false" customHeight="false" outlineLevel="0" collapsed="false">
      <c r="A1066" s="0" t="n">
        <v>1065</v>
      </c>
      <c r="B1066" s="4" t="n">
        <v>0.05278935</v>
      </c>
      <c r="C1066" s="1" t="n">
        <v>-3.0666672</v>
      </c>
      <c r="E1066" s="0" t="n">
        <v>735.9695</v>
      </c>
      <c r="H1066" s="0" t="n">
        <v>0.64256873455128</v>
      </c>
      <c r="I1066" s="0" t="n">
        <v>-3.31710370454236</v>
      </c>
      <c r="J1066" s="0" t="n">
        <v>17.77243</v>
      </c>
      <c r="K1066" s="0" t="n">
        <v>17.70322</v>
      </c>
      <c r="L1066" s="0" t="n">
        <v>17.43027</v>
      </c>
      <c r="M1066" s="0" t="n">
        <v>17.57692</v>
      </c>
      <c r="N1066" s="0" t="n">
        <v>17.89871</v>
      </c>
      <c r="O1066" s="0" t="n">
        <v>17.84984</v>
      </c>
      <c r="P1066" s="0" t="n">
        <v>17.70322</v>
      </c>
      <c r="Q1066" s="0" t="n">
        <v>18.01678</v>
      </c>
      <c r="R1066" s="0" t="n">
        <v>17.87428</v>
      </c>
      <c r="S1066" s="0" t="n">
        <v>17.8254</v>
      </c>
      <c r="T1066" s="0" t="n">
        <v>17.74799</v>
      </c>
      <c r="U1066" s="0" t="n">
        <v>18.06565</v>
      </c>
      <c r="V1066" s="0" t="n">
        <v>18.2652</v>
      </c>
      <c r="W1066" s="0" t="n">
        <v>17.74799</v>
      </c>
      <c r="X1066" s="0" t="n">
        <v>17.99645</v>
      </c>
      <c r="Y1066" s="0" t="n">
        <v>18.02088</v>
      </c>
      <c r="Z1066" s="0" t="n">
        <v>17.21437</v>
      </c>
      <c r="AA1066" s="0" t="n">
        <v>17.6299</v>
      </c>
    </row>
    <row r="1067" customFormat="false" ht="12.75" hidden="false" customHeight="false" outlineLevel="0" collapsed="false">
      <c r="A1067" s="0" t="n">
        <v>1066</v>
      </c>
      <c r="B1067" s="4" t="n">
        <v>0.05292824</v>
      </c>
      <c r="C1067" s="1" t="n">
        <v>-2.8666656</v>
      </c>
      <c r="E1067" s="0" t="n">
        <v>735.9695</v>
      </c>
      <c r="H1067" s="0" t="n">
        <v>0.64256873455128</v>
      </c>
      <c r="I1067" s="0" t="n">
        <v>-3.31990592398286</v>
      </c>
      <c r="J1067" s="0" t="n">
        <v>17.74799</v>
      </c>
      <c r="K1067" s="0" t="n">
        <v>17.7042</v>
      </c>
      <c r="L1067" s="0" t="n">
        <v>17.43027</v>
      </c>
      <c r="M1067" s="0" t="n">
        <v>17.57692</v>
      </c>
      <c r="N1067" s="0" t="n">
        <v>17.8997</v>
      </c>
      <c r="O1067" s="0" t="n">
        <v>17.85083</v>
      </c>
      <c r="P1067" s="0" t="n">
        <v>17.7042</v>
      </c>
      <c r="Q1067" s="0" t="n">
        <v>17.99235</v>
      </c>
      <c r="R1067" s="0" t="n">
        <v>17.87526</v>
      </c>
      <c r="S1067" s="0" t="n">
        <v>17.82639</v>
      </c>
      <c r="T1067" s="0" t="n">
        <v>17.77243</v>
      </c>
      <c r="U1067" s="0" t="n">
        <v>18.06565</v>
      </c>
      <c r="V1067" s="0" t="n">
        <v>18.31504</v>
      </c>
      <c r="W1067" s="0" t="n">
        <v>17.77243</v>
      </c>
      <c r="X1067" s="0" t="n">
        <v>17.973</v>
      </c>
      <c r="Y1067" s="0" t="n">
        <v>18.02187</v>
      </c>
      <c r="Z1067" s="0" t="n">
        <v>17.2398</v>
      </c>
      <c r="AA1067" s="0" t="n">
        <v>17.67976</v>
      </c>
    </row>
    <row r="1068" customFormat="false" ht="12.75" hidden="false" customHeight="false" outlineLevel="0" collapsed="false">
      <c r="A1068" s="0" t="n">
        <v>1067</v>
      </c>
      <c r="B1068" s="0" t="n">
        <v>0.0530787</v>
      </c>
      <c r="C1068" s="1" t="n">
        <v>-2.6500032</v>
      </c>
      <c r="E1068" s="0" t="n">
        <v>735.9162</v>
      </c>
      <c r="H1068" s="0" t="n">
        <v>0.64256873455128</v>
      </c>
      <c r="I1068" s="0" t="n">
        <v>-3.31710370454236</v>
      </c>
      <c r="J1068" s="0" t="n">
        <v>17.77341</v>
      </c>
      <c r="K1068" s="0" t="n">
        <v>17.7042</v>
      </c>
      <c r="L1068" s="0" t="n">
        <v>17.43125</v>
      </c>
      <c r="M1068" s="0" t="n">
        <v>17.60234</v>
      </c>
      <c r="N1068" s="0" t="n">
        <v>17.8997</v>
      </c>
      <c r="O1068" s="0" t="n">
        <v>17.85083</v>
      </c>
      <c r="P1068" s="0" t="n">
        <v>17.7042</v>
      </c>
      <c r="Q1068" s="0" t="n">
        <v>18.01777</v>
      </c>
      <c r="R1068" s="0" t="n">
        <v>17.87526</v>
      </c>
      <c r="S1068" s="0" t="n">
        <v>17.80195</v>
      </c>
      <c r="T1068" s="0" t="n">
        <v>17.77341</v>
      </c>
      <c r="U1068" s="0" t="n">
        <v>18.06663</v>
      </c>
      <c r="V1068" s="0" t="n">
        <v>18.24175</v>
      </c>
      <c r="W1068" s="0" t="n">
        <v>17.77341</v>
      </c>
      <c r="X1068" s="0" t="n">
        <v>17.99744</v>
      </c>
      <c r="Y1068" s="0" t="n">
        <v>18.02187</v>
      </c>
      <c r="Z1068" s="0" t="n">
        <v>17.21535</v>
      </c>
      <c r="AA1068" s="0" t="n">
        <v>17.65532</v>
      </c>
    </row>
    <row r="1069" customFormat="false" ht="12.75" hidden="false" customHeight="false" outlineLevel="0" collapsed="false">
      <c r="A1069" s="0" t="n">
        <v>1068</v>
      </c>
      <c r="B1069" s="4" t="n">
        <v>0.05321759</v>
      </c>
      <c r="C1069" s="1" t="n">
        <v>-2.4500016</v>
      </c>
      <c r="E1069" s="0" t="n">
        <v>735.9162</v>
      </c>
      <c r="H1069" s="0" t="n">
        <v>0.64256873455128</v>
      </c>
      <c r="I1069" s="0" t="n">
        <v>-3.31710370454236</v>
      </c>
      <c r="J1069" s="0" t="n">
        <v>17.74898</v>
      </c>
      <c r="K1069" s="0" t="n">
        <v>17.70519</v>
      </c>
      <c r="L1069" s="0" t="n">
        <v>17.43125</v>
      </c>
      <c r="M1069" s="0" t="n">
        <v>17.5779</v>
      </c>
      <c r="N1069" s="0" t="n">
        <v>17.90068</v>
      </c>
      <c r="O1069" s="0" t="n">
        <v>17.85181</v>
      </c>
      <c r="P1069" s="0" t="n">
        <v>17.70519</v>
      </c>
      <c r="Q1069" s="0" t="n">
        <v>18.01777</v>
      </c>
      <c r="R1069" s="0" t="n">
        <v>17.85181</v>
      </c>
      <c r="S1069" s="0" t="n">
        <v>17.82738</v>
      </c>
      <c r="T1069" s="0" t="n">
        <v>17.77341</v>
      </c>
      <c r="U1069" s="0" t="n">
        <v>18.09107</v>
      </c>
      <c r="V1069" s="0" t="n">
        <v>18.34046</v>
      </c>
      <c r="W1069" s="0" t="n">
        <v>17.77341</v>
      </c>
      <c r="X1069" s="0" t="n">
        <v>17.99842</v>
      </c>
      <c r="Y1069" s="0" t="n">
        <v>17.99842</v>
      </c>
      <c r="Z1069" s="0" t="n">
        <v>17.21634</v>
      </c>
      <c r="AA1069" s="0" t="n">
        <v>17.68075</v>
      </c>
    </row>
    <row r="1070" customFormat="false" ht="12.75" hidden="false" customHeight="false" outlineLevel="0" collapsed="false">
      <c r="A1070" s="0" t="n">
        <v>1069</v>
      </c>
      <c r="B1070" s="4" t="n">
        <v>0.05336805</v>
      </c>
      <c r="C1070" s="1" t="n">
        <v>-2.2333392</v>
      </c>
      <c r="E1070" s="0" t="n">
        <v>735.9162</v>
      </c>
      <c r="H1070" s="0" t="n">
        <v>0.64256873455128</v>
      </c>
      <c r="I1070" s="0" t="n">
        <v>-3.31710370454236</v>
      </c>
      <c r="J1070" s="0" t="n">
        <v>17.75095</v>
      </c>
      <c r="K1070" s="0" t="n">
        <v>17.73062</v>
      </c>
      <c r="L1070" s="0" t="n">
        <v>17.43323</v>
      </c>
      <c r="M1070" s="0" t="n">
        <v>17.57988</v>
      </c>
      <c r="N1070" s="0" t="n">
        <v>17.90167</v>
      </c>
      <c r="O1070" s="0" t="n">
        <v>17.90167</v>
      </c>
      <c r="P1070" s="0" t="n">
        <v>17.70618</v>
      </c>
      <c r="Q1070" s="0" t="n">
        <v>17.99531</v>
      </c>
      <c r="R1070" s="0" t="n">
        <v>17.87724</v>
      </c>
      <c r="S1070" s="0" t="n">
        <v>17.80393</v>
      </c>
      <c r="T1070" s="0" t="n">
        <v>17.77539</v>
      </c>
      <c r="U1070" s="0" t="n">
        <v>18.06861</v>
      </c>
      <c r="V1070" s="0" t="n">
        <v>18.34144</v>
      </c>
      <c r="W1070" s="0" t="n">
        <v>17.77539</v>
      </c>
      <c r="X1070" s="0" t="n">
        <v>17.99941</v>
      </c>
      <c r="Y1070" s="0" t="n">
        <v>17.99941</v>
      </c>
      <c r="Z1070" s="0" t="n">
        <v>17.21733</v>
      </c>
      <c r="AA1070" s="0" t="n">
        <v>17.70618</v>
      </c>
    </row>
    <row r="1071" customFormat="false" ht="12.75" hidden="false" customHeight="false" outlineLevel="0" collapsed="false">
      <c r="A1071" s="0" t="n">
        <v>1070</v>
      </c>
      <c r="B1071" s="4" t="n">
        <v>0.05350694</v>
      </c>
      <c r="C1071" s="1" t="n">
        <v>-2.0333376</v>
      </c>
      <c r="E1071" s="0" t="n">
        <v>735.863</v>
      </c>
      <c r="H1071" s="0" t="n">
        <v>0.64256873455128</v>
      </c>
      <c r="I1071" s="0" t="n">
        <v>-3.31710370454236</v>
      </c>
      <c r="J1071" s="0" t="n">
        <v>17.77638</v>
      </c>
      <c r="K1071" s="0" t="n">
        <v>17.70618</v>
      </c>
      <c r="L1071" s="0" t="n">
        <v>17.43422</v>
      </c>
      <c r="M1071" s="0" t="n">
        <v>17.58087</v>
      </c>
      <c r="N1071" s="0" t="n">
        <v>17.90167</v>
      </c>
      <c r="O1071" s="0" t="n">
        <v>17.8528</v>
      </c>
      <c r="P1071" s="0" t="n">
        <v>17.70618</v>
      </c>
      <c r="Q1071" s="0" t="n">
        <v>17.9963</v>
      </c>
      <c r="R1071" s="0" t="n">
        <v>17.87724</v>
      </c>
      <c r="S1071" s="0" t="n">
        <v>17.82837</v>
      </c>
      <c r="T1071" s="0" t="n">
        <v>17.77638</v>
      </c>
      <c r="U1071" s="0" t="n">
        <v>18.0696</v>
      </c>
      <c r="V1071" s="0" t="n">
        <v>18.26816</v>
      </c>
      <c r="W1071" s="0" t="n">
        <v>17.77638</v>
      </c>
      <c r="X1071" s="0" t="n">
        <v>17.99941</v>
      </c>
      <c r="Y1071" s="0" t="n">
        <v>17.99941</v>
      </c>
      <c r="Z1071" s="0" t="n">
        <v>17.24178</v>
      </c>
      <c r="AA1071" s="0" t="n">
        <v>17.6573</v>
      </c>
    </row>
    <row r="1072" customFormat="false" ht="12.75" hidden="false" customHeight="false" outlineLevel="0" collapsed="false">
      <c r="A1072" s="0" t="n">
        <v>1071</v>
      </c>
      <c r="B1072" s="4" t="n">
        <v>0.05365741</v>
      </c>
      <c r="C1072" s="1" t="n">
        <v>-1.8166608</v>
      </c>
      <c r="E1072" s="0" t="n">
        <v>735.863</v>
      </c>
      <c r="H1072" s="0" t="n">
        <v>0.64256873455128</v>
      </c>
      <c r="I1072" s="0" t="n">
        <v>-3.31710370454236</v>
      </c>
      <c r="J1072" s="0" t="n">
        <v>17.75194</v>
      </c>
      <c r="K1072" s="0" t="n">
        <v>17.70716</v>
      </c>
      <c r="L1072" s="0" t="n">
        <v>17.43422</v>
      </c>
      <c r="M1072" s="0" t="n">
        <v>17.58087</v>
      </c>
      <c r="N1072" s="0" t="n">
        <v>17.9271</v>
      </c>
      <c r="O1072" s="0" t="n">
        <v>17.85379</v>
      </c>
      <c r="P1072" s="0" t="n">
        <v>17.7316</v>
      </c>
      <c r="Q1072" s="0" t="n">
        <v>18.02073</v>
      </c>
      <c r="R1072" s="0" t="n">
        <v>17.87823</v>
      </c>
      <c r="S1072" s="0" t="n">
        <v>17.82935</v>
      </c>
      <c r="T1072" s="0" t="n">
        <v>17.77638</v>
      </c>
      <c r="U1072" s="0" t="n">
        <v>18.0696</v>
      </c>
      <c r="V1072" s="0" t="n">
        <v>18.29357</v>
      </c>
      <c r="W1072" s="0" t="n">
        <v>17.77638</v>
      </c>
      <c r="X1072" s="0" t="n">
        <v>18.0004</v>
      </c>
      <c r="Y1072" s="0" t="n">
        <v>18.02483</v>
      </c>
      <c r="Z1072" s="0" t="n">
        <v>17.24276</v>
      </c>
      <c r="AA1072" s="0" t="n">
        <v>17.65829</v>
      </c>
    </row>
    <row r="1073" customFormat="false" ht="12.75" hidden="false" customHeight="false" outlineLevel="0" collapsed="false">
      <c r="A1073" s="0" t="n">
        <v>1072</v>
      </c>
      <c r="B1073" s="0" t="n">
        <v>0.0537963</v>
      </c>
      <c r="C1073" s="1" t="n">
        <v>-1.6166592</v>
      </c>
      <c r="E1073" s="0" t="n">
        <v>735.863</v>
      </c>
      <c r="H1073" s="0" t="n">
        <v>0.64256873455128</v>
      </c>
      <c r="I1073" s="0" t="n">
        <v>-3.31710370454236</v>
      </c>
      <c r="J1073" s="0" t="n">
        <v>17.75194</v>
      </c>
      <c r="K1073" s="0" t="n">
        <v>17.73259</v>
      </c>
      <c r="L1073" s="0" t="n">
        <v>17.43422</v>
      </c>
      <c r="M1073" s="0" t="n">
        <v>17.60531</v>
      </c>
      <c r="N1073" s="0" t="n">
        <v>17.90365</v>
      </c>
      <c r="O1073" s="0" t="n">
        <v>17.87921</v>
      </c>
      <c r="P1073" s="0" t="n">
        <v>17.73259</v>
      </c>
      <c r="Q1073" s="0" t="n">
        <v>18.04516</v>
      </c>
      <c r="R1073" s="0" t="n">
        <v>17.87921</v>
      </c>
      <c r="S1073" s="0" t="n">
        <v>17.83034</v>
      </c>
      <c r="T1073" s="0" t="n">
        <v>17.77638</v>
      </c>
      <c r="U1073" s="0" t="n">
        <v>18.09403</v>
      </c>
      <c r="V1073" s="0" t="n">
        <v>18.36785</v>
      </c>
      <c r="W1073" s="0" t="n">
        <v>17.77638</v>
      </c>
      <c r="X1073" s="0" t="n">
        <v>18.00139</v>
      </c>
      <c r="Y1073" s="0" t="n">
        <v>18.02582</v>
      </c>
      <c r="Z1073" s="0" t="n">
        <v>17.24375</v>
      </c>
      <c r="AA1073" s="0" t="n">
        <v>17.65928</v>
      </c>
    </row>
    <row r="1074" customFormat="false" ht="12.75" hidden="false" customHeight="false" outlineLevel="0" collapsed="false">
      <c r="A1074" s="0" t="n">
        <v>1073</v>
      </c>
      <c r="B1074" s="4" t="n">
        <v>0.05394676</v>
      </c>
      <c r="C1074" s="1" t="n">
        <v>-1.39999679999999</v>
      </c>
      <c r="E1074" s="0" t="n">
        <v>735.863</v>
      </c>
      <c r="H1074" s="0" t="n">
        <v>0.64256873455128</v>
      </c>
      <c r="I1074" s="0" t="n">
        <v>-3.31710370454236</v>
      </c>
      <c r="J1074" s="0" t="n">
        <v>17.77638</v>
      </c>
      <c r="K1074" s="0" t="n">
        <v>17.71013</v>
      </c>
      <c r="L1074" s="0" t="n">
        <v>17.43422</v>
      </c>
      <c r="M1074" s="0" t="n">
        <v>17.60531</v>
      </c>
      <c r="N1074" s="0" t="n">
        <v>17.90562</v>
      </c>
      <c r="O1074" s="0" t="n">
        <v>17.85675</v>
      </c>
      <c r="P1074" s="0" t="n">
        <v>17.71013</v>
      </c>
      <c r="Q1074" s="0" t="n">
        <v>18.02073</v>
      </c>
      <c r="R1074" s="0" t="n">
        <v>17.88119</v>
      </c>
      <c r="S1074" s="0" t="n">
        <v>17.83232</v>
      </c>
      <c r="T1074" s="0" t="n">
        <v>17.77638</v>
      </c>
      <c r="U1074" s="0" t="n">
        <v>18.09403</v>
      </c>
      <c r="V1074" s="0" t="n">
        <v>18.27211</v>
      </c>
      <c r="W1074" s="0" t="n">
        <v>17.77638</v>
      </c>
      <c r="X1074" s="0" t="n">
        <v>18.00336</v>
      </c>
      <c r="Y1074" s="0" t="n">
        <v>18.0278</v>
      </c>
      <c r="Z1074" s="0" t="n">
        <v>17.24573</v>
      </c>
      <c r="AA1074" s="0" t="n">
        <v>17.71013</v>
      </c>
    </row>
    <row r="1075" customFormat="false" ht="12.75" hidden="false" customHeight="false" outlineLevel="0" collapsed="false">
      <c r="A1075" s="0" t="n">
        <v>1074</v>
      </c>
      <c r="B1075" s="4" t="n">
        <v>0.05408565</v>
      </c>
      <c r="C1075" s="1" t="n">
        <v>-1.1999952</v>
      </c>
      <c r="E1075" s="0" t="n">
        <v>735.863</v>
      </c>
      <c r="H1075" s="0" t="n">
        <v>0.64820221142642</v>
      </c>
      <c r="I1075" s="0" t="n">
        <v>-3.31710370454236</v>
      </c>
      <c r="J1075" s="0" t="n">
        <v>17.82624</v>
      </c>
      <c r="K1075" s="0" t="n">
        <v>17.73457</v>
      </c>
      <c r="L1075" s="0" t="n">
        <v>17.43521</v>
      </c>
      <c r="M1075" s="0" t="n">
        <v>17.58186</v>
      </c>
      <c r="N1075" s="0" t="n">
        <v>17.90562</v>
      </c>
      <c r="O1075" s="0" t="n">
        <v>17.85675</v>
      </c>
      <c r="P1075" s="0" t="n">
        <v>17.73457</v>
      </c>
      <c r="Q1075" s="0" t="n">
        <v>18.02172</v>
      </c>
      <c r="R1075" s="0" t="n">
        <v>17.88119</v>
      </c>
      <c r="S1075" s="0" t="n">
        <v>17.83232</v>
      </c>
      <c r="T1075" s="0" t="n">
        <v>17.77737</v>
      </c>
      <c r="U1075" s="0" t="n">
        <v>18.07059</v>
      </c>
      <c r="V1075" s="0" t="n">
        <v>18.34539</v>
      </c>
      <c r="W1075" s="0" t="n">
        <v>17.77737</v>
      </c>
      <c r="X1075" s="0" t="n">
        <v>18.00336</v>
      </c>
      <c r="Y1075" s="0" t="n">
        <v>18.0278</v>
      </c>
      <c r="Z1075" s="0" t="n">
        <v>17.24573</v>
      </c>
      <c r="AA1075" s="0" t="n">
        <v>17.66125</v>
      </c>
    </row>
    <row r="1076" customFormat="false" ht="12.75" hidden="false" customHeight="false" outlineLevel="0" collapsed="false">
      <c r="A1076" s="0" t="n">
        <v>1075</v>
      </c>
      <c r="B1076" s="4" t="n">
        <v>0.05423611</v>
      </c>
      <c r="C1076" s="1" t="n">
        <v>-0.983332800000003</v>
      </c>
      <c r="E1076" s="0" t="n">
        <v>735.863</v>
      </c>
      <c r="H1076" s="0" t="n">
        <v>0.64256873455128</v>
      </c>
      <c r="I1076" s="0" t="n">
        <v>-3.31710370454236</v>
      </c>
      <c r="J1076" s="0" t="n">
        <v>17.82723</v>
      </c>
      <c r="K1076" s="0" t="n">
        <v>17.70914</v>
      </c>
      <c r="L1076" s="0" t="n">
        <v>17.4362</v>
      </c>
      <c r="M1076" s="0" t="n">
        <v>17.60728</v>
      </c>
      <c r="N1076" s="0" t="n">
        <v>17.90464</v>
      </c>
      <c r="O1076" s="0" t="n">
        <v>17.85576</v>
      </c>
      <c r="P1076" s="0" t="n">
        <v>17.73358</v>
      </c>
      <c r="Q1076" s="0" t="n">
        <v>18.02271</v>
      </c>
      <c r="R1076" s="0" t="n">
        <v>17.8802</v>
      </c>
      <c r="S1076" s="0" t="n">
        <v>17.83133</v>
      </c>
      <c r="T1076" s="0" t="n">
        <v>17.77835</v>
      </c>
      <c r="U1076" s="0" t="n">
        <v>18.07157</v>
      </c>
      <c r="V1076" s="0" t="n">
        <v>18.36883</v>
      </c>
      <c r="W1076" s="0" t="n">
        <v>17.77835</v>
      </c>
      <c r="X1076" s="0" t="n">
        <v>18.00237</v>
      </c>
      <c r="Y1076" s="0" t="n">
        <v>18.02681</v>
      </c>
      <c r="Z1076" s="0" t="n">
        <v>17.24474</v>
      </c>
      <c r="AA1076" s="0" t="n">
        <v>17.70914</v>
      </c>
    </row>
    <row r="1077" customFormat="false" ht="12.75" hidden="false" customHeight="false" outlineLevel="0" collapsed="false">
      <c r="A1077" s="0" t="n">
        <v>1076</v>
      </c>
      <c r="B1077" s="0" t="n">
        <v>0.054375</v>
      </c>
      <c r="C1077" s="1" t="n">
        <v>-0.783331199999999</v>
      </c>
      <c r="E1077" s="0" t="n">
        <v>735.8097</v>
      </c>
      <c r="H1077" s="0" t="n">
        <v>0.64256873455128</v>
      </c>
      <c r="I1077" s="0" t="n">
        <v>-3.31710370454236</v>
      </c>
      <c r="J1077" s="0" t="n">
        <v>17.82822</v>
      </c>
      <c r="K1077" s="0" t="n">
        <v>17.71309</v>
      </c>
      <c r="L1077" s="0" t="n">
        <v>17.43719</v>
      </c>
      <c r="M1077" s="0" t="n">
        <v>17.60827</v>
      </c>
      <c r="N1077" s="0" t="n">
        <v>17.90859</v>
      </c>
      <c r="O1077" s="0" t="n">
        <v>17.88415</v>
      </c>
      <c r="P1077" s="0" t="n">
        <v>17.73753</v>
      </c>
      <c r="Q1077" s="0" t="n">
        <v>18.0237</v>
      </c>
      <c r="R1077" s="0" t="n">
        <v>17.88415</v>
      </c>
      <c r="S1077" s="0" t="n">
        <v>17.83528</v>
      </c>
      <c r="T1077" s="0" t="n">
        <v>17.77934</v>
      </c>
      <c r="U1077" s="0" t="n">
        <v>18.09699</v>
      </c>
      <c r="V1077" s="0" t="n">
        <v>18.39721</v>
      </c>
      <c r="W1077" s="0" t="n">
        <v>17.77934</v>
      </c>
      <c r="X1077" s="0" t="n">
        <v>18.03076</v>
      </c>
      <c r="Y1077" s="0" t="n">
        <v>18.03076</v>
      </c>
      <c r="Z1077" s="0" t="n">
        <v>17.24869</v>
      </c>
      <c r="AA1077" s="0" t="n">
        <v>17.66422</v>
      </c>
    </row>
    <row r="1078" customFormat="false" ht="12.75" hidden="false" customHeight="false" outlineLevel="0" collapsed="false">
      <c r="A1078" s="0" t="n">
        <v>1077</v>
      </c>
      <c r="B1078" s="4" t="n">
        <v>0.05452546</v>
      </c>
      <c r="C1078" s="1" t="n">
        <v>-0.566668800000002</v>
      </c>
      <c r="E1078" s="0" t="n">
        <v>735.8097</v>
      </c>
      <c r="H1078" s="0" t="n">
        <v>0.64256873455128</v>
      </c>
      <c r="I1078" s="0" t="n">
        <v>-3.32273562010062</v>
      </c>
      <c r="J1078" s="0" t="n">
        <v>17.8292</v>
      </c>
      <c r="K1078" s="0" t="n">
        <v>17.73753</v>
      </c>
      <c r="L1078" s="0" t="n">
        <v>17.43817</v>
      </c>
      <c r="M1078" s="0" t="n">
        <v>17.60926</v>
      </c>
      <c r="N1078" s="0" t="n">
        <v>17.90859</v>
      </c>
      <c r="O1078" s="0" t="n">
        <v>17.85971</v>
      </c>
      <c r="P1078" s="0" t="n">
        <v>17.73753</v>
      </c>
      <c r="Q1078" s="0" t="n">
        <v>18.04912</v>
      </c>
      <c r="R1078" s="0" t="n">
        <v>17.88415</v>
      </c>
      <c r="S1078" s="0" t="n">
        <v>17.83528</v>
      </c>
      <c r="T1078" s="0" t="n">
        <v>17.78033</v>
      </c>
      <c r="U1078" s="0" t="n">
        <v>18.12241</v>
      </c>
      <c r="V1078" s="0" t="n">
        <v>18.47049</v>
      </c>
      <c r="W1078" s="0" t="n">
        <v>17.78033</v>
      </c>
      <c r="X1078" s="0" t="n">
        <v>18.00632</v>
      </c>
      <c r="Y1078" s="0" t="n">
        <v>18.05519</v>
      </c>
      <c r="Z1078" s="0" t="n">
        <v>17.24869</v>
      </c>
      <c r="AA1078" s="0" t="n">
        <v>17.71309</v>
      </c>
    </row>
    <row r="1079" customFormat="false" ht="12.75" hidden="false" customHeight="false" outlineLevel="0" collapsed="false">
      <c r="A1079" s="0" t="n">
        <v>1078</v>
      </c>
      <c r="B1079" s="4" t="n">
        <v>0.05466435</v>
      </c>
      <c r="C1079" s="1" t="n">
        <v>-0.366667199999998</v>
      </c>
      <c r="E1079" s="0" t="n">
        <v>735.8097</v>
      </c>
      <c r="H1079" s="0" t="n">
        <v>0.64820221142642</v>
      </c>
      <c r="I1079" s="0" t="n">
        <v>-3.31993340066012</v>
      </c>
      <c r="J1079" s="0" t="n">
        <v>17.85364</v>
      </c>
      <c r="K1079" s="0" t="n">
        <v>17.7121</v>
      </c>
      <c r="L1079" s="0" t="n">
        <v>17.43817</v>
      </c>
      <c r="M1079" s="0" t="n">
        <v>17.60926</v>
      </c>
      <c r="N1079" s="0" t="n">
        <v>17.93203</v>
      </c>
      <c r="O1079" s="0" t="n">
        <v>17.85873</v>
      </c>
      <c r="P1079" s="0" t="n">
        <v>17.73654</v>
      </c>
      <c r="Q1079" s="0" t="n">
        <v>18.04912</v>
      </c>
      <c r="R1079" s="0" t="n">
        <v>17.9076</v>
      </c>
      <c r="S1079" s="0" t="n">
        <v>17.83429</v>
      </c>
      <c r="T1079" s="0" t="n">
        <v>17.78033</v>
      </c>
      <c r="U1079" s="0" t="n">
        <v>18.09798</v>
      </c>
      <c r="V1079" s="0" t="n">
        <v>18.42065</v>
      </c>
      <c r="W1079" s="0" t="n">
        <v>17.78033</v>
      </c>
      <c r="X1079" s="0" t="n">
        <v>18.00533</v>
      </c>
      <c r="Y1079" s="0" t="n">
        <v>18.02977</v>
      </c>
      <c r="Z1079" s="0" t="n">
        <v>17.36993</v>
      </c>
      <c r="AA1079" s="0" t="n">
        <v>17.66323</v>
      </c>
    </row>
    <row r="1080" customFormat="false" ht="12.75" hidden="false" customHeight="false" outlineLevel="0" collapsed="false">
      <c r="A1080" s="0" t="n">
        <v>1079</v>
      </c>
      <c r="B1080" s="4" t="n">
        <v>0.05481482</v>
      </c>
      <c r="C1080" s="1" t="n">
        <v>-0.149990399999999</v>
      </c>
      <c r="E1080" s="0" t="n">
        <v>735.8097</v>
      </c>
      <c r="H1080" s="0" t="n">
        <v>0.65383568830156</v>
      </c>
      <c r="I1080" s="0" t="n">
        <v>-3.31993340066012</v>
      </c>
      <c r="J1080" s="0" t="n">
        <v>17.87314</v>
      </c>
      <c r="K1080" s="0" t="n">
        <v>17.73852</v>
      </c>
      <c r="L1080" s="0" t="n">
        <v>17.43323</v>
      </c>
      <c r="M1080" s="0" t="n">
        <v>17.60432</v>
      </c>
      <c r="N1080" s="0" t="n">
        <v>17.93401</v>
      </c>
      <c r="O1080" s="0" t="n">
        <v>17.88514</v>
      </c>
      <c r="P1080" s="0" t="n">
        <v>17.73852</v>
      </c>
      <c r="Q1080" s="0" t="n">
        <v>18.06861</v>
      </c>
      <c r="R1080" s="0" t="n">
        <v>17.90957</v>
      </c>
      <c r="S1080" s="0" t="n">
        <v>17.83627</v>
      </c>
      <c r="T1080" s="0" t="n">
        <v>17.77539</v>
      </c>
      <c r="U1080" s="0" t="n">
        <v>18.11747</v>
      </c>
      <c r="V1080" s="0" t="n">
        <v>18.44705</v>
      </c>
      <c r="W1080" s="0" t="n">
        <v>17.79983</v>
      </c>
      <c r="X1080" s="0" t="n">
        <v>18.00731</v>
      </c>
      <c r="Y1080" s="0" t="n">
        <v>18.05618</v>
      </c>
      <c r="Z1080" s="0" t="n">
        <v>17.24968</v>
      </c>
      <c r="AA1080" s="0" t="n">
        <v>17.73852</v>
      </c>
    </row>
    <row r="1081" customFormat="false" ht="12.75" hidden="false" customHeight="false" outlineLevel="0" collapsed="false">
      <c r="A1081" s="0" t="n">
        <v>1080</v>
      </c>
      <c r="B1081" s="4" t="n">
        <v>0.05483796</v>
      </c>
      <c r="C1081" s="1" t="n">
        <v>-0.116668800000002</v>
      </c>
      <c r="E1081" s="0" t="n">
        <v>735.8097</v>
      </c>
      <c r="H1081" s="0" t="n">
        <v>0.64820221142642</v>
      </c>
      <c r="I1081" s="0" t="n">
        <v>-3.32273562010062</v>
      </c>
      <c r="J1081" s="0" t="n">
        <v>17.84574</v>
      </c>
      <c r="K1081" s="0" t="n">
        <v>17.71507</v>
      </c>
      <c r="L1081" s="0" t="n">
        <v>17.43027</v>
      </c>
      <c r="M1081" s="0" t="n">
        <v>17.57692</v>
      </c>
      <c r="N1081" s="0" t="n">
        <v>17.935</v>
      </c>
      <c r="O1081" s="0" t="n">
        <v>17.91056</v>
      </c>
      <c r="P1081" s="0" t="n">
        <v>17.73951</v>
      </c>
      <c r="Q1081" s="0" t="n">
        <v>18.04121</v>
      </c>
      <c r="R1081" s="0" t="n">
        <v>17.91056</v>
      </c>
      <c r="S1081" s="0" t="n">
        <v>17.83726</v>
      </c>
      <c r="T1081" s="0" t="n">
        <v>17.77243</v>
      </c>
      <c r="U1081" s="0" t="n">
        <v>18.13894</v>
      </c>
      <c r="V1081" s="0" t="n">
        <v>18.54574</v>
      </c>
      <c r="W1081" s="0" t="n">
        <v>17.77243</v>
      </c>
      <c r="X1081" s="0" t="n">
        <v>18.0083</v>
      </c>
      <c r="Y1081" s="0" t="n">
        <v>18.03273</v>
      </c>
      <c r="Z1081" s="0" t="n">
        <v>17.25067</v>
      </c>
      <c r="AA1081" s="0" t="n">
        <v>17.69063</v>
      </c>
    </row>
    <row r="1082" customFormat="false" ht="12.75" hidden="false" customHeight="false" outlineLevel="0" collapsed="false">
      <c r="A1082" s="0" t="n">
        <v>1081</v>
      </c>
      <c r="B1082" s="4" t="n">
        <v>0.05486111</v>
      </c>
      <c r="C1082" s="1" t="n">
        <v>-0.0833328000000022</v>
      </c>
      <c r="E1082" s="0" t="n">
        <v>735.8097</v>
      </c>
      <c r="H1082" s="0" t="n">
        <v>0.65383568830156</v>
      </c>
      <c r="I1082" s="0" t="n">
        <v>-3.31993340066012</v>
      </c>
      <c r="J1082" s="0" t="n">
        <v>17.87215</v>
      </c>
      <c r="K1082" s="0" t="n">
        <v>17.73753</v>
      </c>
      <c r="L1082" s="0" t="n">
        <v>17.43224</v>
      </c>
      <c r="M1082" s="0" t="n">
        <v>17.57889</v>
      </c>
      <c r="N1082" s="0" t="n">
        <v>17.93302</v>
      </c>
      <c r="O1082" s="0" t="n">
        <v>17.88415</v>
      </c>
      <c r="P1082" s="0" t="n">
        <v>17.73753</v>
      </c>
      <c r="Q1082" s="0" t="n">
        <v>18.06762</v>
      </c>
      <c r="R1082" s="0" t="n">
        <v>17.88415</v>
      </c>
      <c r="S1082" s="0" t="n">
        <v>17.83528</v>
      </c>
      <c r="T1082" s="0" t="n">
        <v>17.7744</v>
      </c>
      <c r="U1082" s="0" t="n">
        <v>18.16535</v>
      </c>
      <c r="V1082" s="0" t="n">
        <v>18.69031</v>
      </c>
      <c r="W1082" s="0" t="n">
        <v>17.7744</v>
      </c>
      <c r="X1082" s="0" t="n">
        <v>18.00632</v>
      </c>
      <c r="Y1082" s="0" t="n">
        <v>18.03076</v>
      </c>
      <c r="Z1082" s="0" t="n">
        <v>17.24869</v>
      </c>
      <c r="AA1082" s="0" t="n">
        <v>17.63978</v>
      </c>
    </row>
    <row r="1083" customFormat="false" ht="12.75" hidden="false" customHeight="false" outlineLevel="0" collapsed="false">
      <c r="A1083" s="0" t="n">
        <v>1082</v>
      </c>
      <c r="B1083" s="4" t="n">
        <v>0.05489583</v>
      </c>
      <c r="C1083" s="1" t="n">
        <v>-0.0333359999999994</v>
      </c>
      <c r="E1083" s="0" t="n">
        <v>735.8097</v>
      </c>
      <c r="H1083" s="0" t="n">
        <v>0.64820221142642</v>
      </c>
      <c r="I1083" s="0" t="n">
        <v>-3.31993340066012</v>
      </c>
      <c r="J1083" s="0" t="n">
        <v>18.02666</v>
      </c>
      <c r="K1083" s="0" t="n">
        <v>17.73852</v>
      </c>
      <c r="L1083" s="0" t="n">
        <v>17.44015</v>
      </c>
      <c r="M1083" s="0" t="n">
        <v>17.5868</v>
      </c>
      <c r="N1083" s="0" t="n">
        <v>17.93401</v>
      </c>
      <c r="O1083" s="0" t="n">
        <v>17.90957</v>
      </c>
      <c r="P1083" s="0" t="n">
        <v>17.73852</v>
      </c>
      <c r="Q1083" s="0" t="n">
        <v>18.07553</v>
      </c>
      <c r="R1083" s="0" t="n">
        <v>17.90957</v>
      </c>
      <c r="S1083" s="0" t="n">
        <v>17.83627</v>
      </c>
      <c r="T1083" s="0" t="n">
        <v>17.78231</v>
      </c>
      <c r="U1083" s="0" t="n">
        <v>18.19768</v>
      </c>
      <c r="V1083" s="0" t="n">
        <v>18.86225</v>
      </c>
      <c r="W1083" s="0" t="n">
        <v>17.78231</v>
      </c>
      <c r="X1083" s="0" t="n">
        <v>18.03174</v>
      </c>
      <c r="Y1083" s="0" t="n">
        <v>18.05618</v>
      </c>
      <c r="Z1083" s="0" t="n">
        <v>17.24968</v>
      </c>
      <c r="AA1083" s="0" t="n">
        <v>17.6652</v>
      </c>
    </row>
    <row r="1084" customFormat="false" ht="12.75" hidden="false" customHeight="false" outlineLevel="0" collapsed="false">
      <c r="A1084" s="0" t="n">
        <v>1083</v>
      </c>
      <c r="B1084" s="4" t="n">
        <v>0.05491898</v>
      </c>
      <c r="C1084" s="1" t="n">
        <v>0</v>
      </c>
      <c r="D1084" s="0" t="n">
        <v>696.35</v>
      </c>
      <c r="E1084" s="0" t="n">
        <v>735.8097</v>
      </c>
      <c r="F1084" s="0" t="n">
        <v>733</v>
      </c>
      <c r="G1084" s="0" t="n">
        <v>769.65</v>
      </c>
      <c r="H1084" s="0" t="n">
        <v>0.665113409968356</v>
      </c>
      <c r="I1084" s="0" t="n">
        <v>-3.31993340066012</v>
      </c>
      <c r="J1084" s="0" t="n">
        <v>17.92892</v>
      </c>
      <c r="K1084" s="0" t="n">
        <v>17.73951</v>
      </c>
      <c r="L1084" s="0" t="n">
        <v>17.44015</v>
      </c>
      <c r="M1084" s="0" t="n">
        <v>17.5868</v>
      </c>
      <c r="N1084" s="0" t="n">
        <v>17.935</v>
      </c>
      <c r="O1084" s="0" t="n">
        <v>17.91056</v>
      </c>
      <c r="P1084" s="0" t="n">
        <v>17.71507</v>
      </c>
      <c r="Q1084" s="0" t="n">
        <v>18.09996</v>
      </c>
      <c r="R1084" s="0" t="n">
        <v>17.88613</v>
      </c>
      <c r="S1084" s="0" t="n">
        <v>17.83726</v>
      </c>
      <c r="T1084" s="0" t="n">
        <v>17.78231</v>
      </c>
      <c r="U1084" s="0" t="n">
        <v>18.22211</v>
      </c>
      <c r="V1084" s="0" t="n">
        <v>19.15625</v>
      </c>
      <c r="W1084" s="0" t="n">
        <v>17.78231</v>
      </c>
      <c r="X1084" s="0" t="n">
        <v>18.0083</v>
      </c>
      <c r="Y1084" s="0" t="n">
        <v>18.0816</v>
      </c>
      <c r="Z1084" s="0" t="n">
        <v>17.25067</v>
      </c>
      <c r="AA1084" s="0" t="n">
        <v>17.71507</v>
      </c>
    </row>
    <row r="1085" customFormat="false" ht="12.75" hidden="false" customHeight="false" outlineLevel="0" collapsed="false">
      <c r="A1085" s="0" t="n">
        <v>1084</v>
      </c>
      <c r="B1085" s="4" t="n">
        <v>0.05495371</v>
      </c>
      <c r="C1085" s="1" t="n">
        <v>0.0500112000000053</v>
      </c>
      <c r="D1085" s="0" t="n">
        <v>696.35</v>
      </c>
      <c r="E1085" s="0" t="n">
        <v>735.8097</v>
      </c>
      <c r="F1085" s="0" t="n">
        <v>733</v>
      </c>
      <c r="G1085" s="0" t="n">
        <v>769.65</v>
      </c>
      <c r="H1085" s="0" t="n">
        <v>0.659479933093216</v>
      </c>
      <c r="I1085" s="0" t="n">
        <v>-3.32273562010062</v>
      </c>
      <c r="J1085" s="0" t="n">
        <v>17.9035</v>
      </c>
      <c r="K1085" s="0" t="n">
        <v>17.71507</v>
      </c>
      <c r="L1085" s="0" t="n">
        <v>17.43916</v>
      </c>
      <c r="M1085" s="0" t="n">
        <v>17.61025</v>
      </c>
      <c r="N1085" s="0" t="n">
        <v>17.95943</v>
      </c>
      <c r="O1085" s="0" t="n">
        <v>17.935</v>
      </c>
      <c r="P1085" s="0" t="n">
        <v>17.73951</v>
      </c>
      <c r="Q1085" s="0" t="n">
        <v>18.14783</v>
      </c>
      <c r="R1085" s="0" t="n">
        <v>17.91056</v>
      </c>
      <c r="S1085" s="0" t="n">
        <v>17.83726</v>
      </c>
      <c r="T1085" s="0" t="n">
        <v>17.78132</v>
      </c>
      <c r="U1085" s="0" t="n">
        <v>18.24555</v>
      </c>
      <c r="V1085" s="0" t="n">
        <v>19.22949</v>
      </c>
      <c r="W1085" s="0" t="n">
        <v>17.78132</v>
      </c>
      <c r="X1085" s="0" t="n">
        <v>18.0083</v>
      </c>
      <c r="Y1085" s="0" t="n">
        <v>18.05717</v>
      </c>
      <c r="Z1085" s="0" t="n">
        <v>17.25067</v>
      </c>
      <c r="AA1085" s="0" t="n">
        <v>17.69063</v>
      </c>
    </row>
    <row r="1086" customFormat="false" ht="12.75" hidden="false" customHeight="false" outlineLevel="0" collapsed="false">
      <c r="A1086" s="0" t="n">
        <v>1085</v>
      </c>
      <c r="B1086" s="4" t="n">
        <v>0.05497685</v>
      </c>
      <c r="C1086" s="1" t="n">
        <v>0.0833328000000022</v>
      </c>
      <c r="D1086" s="0" t="n">
        <v>696.35</v>
      </c>
      <c r="E1086" s="0" t="n">
        <v>735.8097</v>
      </c>
      <c r="F1086" s="0" t="n">
        <v>733</v>
      </c>
      <c r="G1086" s="0" t="n">
        <v>769.65</v>
      </c>
      <c r="H1086" s="0" t="n">
        <v>0.659479933093216</v>
      </c>
      <c r="I1086" s="0" t="n">
        <v>-3.32273562010062</v>
      </c>
      <c r="J1086" s="0" t="n">
        <v>18.00223</v>
      </c>
      <c r="K1086" s="0" t="n">
        <v>17.73852</v>
      </c>
      <c r="L1086" s="0" t="n">
        <v>17.44015</v>
      </c>
      <c r="M1086" s="0" t="n">
        <v>17.5868</v>
      </c>
      <c r="N1086" s="0" t="n">
        <v>17.98288</v>
      </c>
      <c r="O1086" s="0" t="n">
        <v>17.93401</v>
      </c>
      <c r="P1086" s="0" t="n">
        <v>17.73852</v>
      </c>
      <c r="Q1086" s="0" t="n">
        <v>18.17325</v>
      </c>
      <c r="R1086" s="0" t="n">
        <v>17.90957</v>
      </c>
      <c r="S1086" s="0" t="n">
        <v>17.83627</v>
      </c>
      <c r="T1086" s="0" t="n">
        <v>17.78231</v>
      </c>
      <c r="U1086" s="0" t="n">
        <v>18.2954</v>
      </c>
      <c r="V1086" s="0" t="n">
        <v>19.61909</v>
      </c>
      <c r="W1086" s="0" t="n">
        <v>17.78231</v>
      </c>
      <c r="X1086" s="0" t="n">
        <v>18.03174</v>
      </c>
      <c r="Y1086" s="0" t="n">
        <v>18.05618</v>
      </c>
      <c r="Z1086" s="0" t="n">
        <v>17.24968</v>
      </c>
      <c r="AA1086" s="0" t="n">
        <v>17.6652</v>
      </c>
    </row>
    <row r="1087" customFormat="false" ht="12.75" hidden="false" customHeight="false" outlineLevel="0" collapsed="false">
      <c r="A1087" s="0" t="n">
        <v>1086</v>
      </c>
      <c r="B1087" s="4" t="n">
        <v>0.05501157</v>
      </c>
      <c r="C1087" s="1" t="n">
        <v>0.133329600000005</v>
      </c>
      <c r="D1087" s="0" t="n">
        <v>696.35</v>
      </c>
      <c r="E1087" s="0" t="n">
        <v>735.8097</v>
      </c>
      <c r="F1087" s="0" t="n">
        <v>733</v>
      </c>
      <c r="G1087" s="0" t="n">
        <v>769.65</v>
      </c>
      <c r="H1087" s="0" t="n">
        <v>0.665113409968356</v>
      </c>
      <c r="I1087" s="0" t="n">
        <v>-3.31993340066012</v>
      </c>
      <c r="J1087" s="0" t="n">
        <v>18.05208</v>
      </c>
      <c r="K1087" s="0" t="n">
        <v>17.73852</v>
      </c>
      <c r="L1087" s="0" t="n">
        <v>17.39225</v>
      </c>
      <c r="M1087" s="0" t="n">
        <v>17.68554</v>
      </c>
      <c r="N1087" s="0" t="n">
        <v>17.98288</v>
      </c>
      <c r="O1087" s="0" t="n">
        <v>17.93401</v>
      </c>
      <c r="P1087" s="0" t="n">
        <v>17.73852</v>
      </c>
      <c r="Q1087" s="0" t="n">
        <v>18.2231</v>
      </c>
      <c r="R1087" s="0" t="n">
        <v>17.90957</v>
      </c>
      <c r="S1087" s="0" t="n">
        <v>17.83627</v>
      </c>
      <c r="T1087" s="0" t="n">
        <v>17.78329</v>
      </c>
      <c r="U1087" s="0" t="n">
        <v>18.41853</v>
      </c>
      <c r="V1087" s="0" t="n">
        <v>20.49757</v>
      </c>
      <c r="W1087" s="0" t="n">
        <v>17.75886</v>
      </c>
      <c r="X1087" s="0" t="n">
        <v>18.05618</v>
      </c>
      <c r="Y1087" s="0" t="n">
        <v>18.08061</v>
      </c>
      <c r="Z1087" s="0" t="n">
        <v>17.24968</v>
      </c>
      <c r="AA1087" s="0" t="n">
        <v>17.68964</v>
      </c>
    </row>
    <row r="1088" customFormat="false" ht="12.75" hidden="false" customHeight="false" outlineLevel="0" collapsed="false">
      <c r="A1088" s="0" t="n">
        <v>1087</v>
      </c>
      <c r="B1088" s="4" t="n">
        <v>0.05503472</v>
      </c>
      <c r="C1088" s="1" t="n">
        <v>0.166665600000004</v>
      </c>
      <c r="D1088" s="0" t="n">
        <v>696.35</v>
      </c>
      <c r="E1088" s="0" t="n">
        <v>735.8097</v>
      </c>
      <c r="F1088" s="0" t="n">
        <v>733</v>
      </c>
      <c r="G1088" s="0" t="n">
        <v>769.65</v>
      </c>
      <c r="H1088" s="0" t="n">
        <v>0.665113409968356</v>
      </c>
      <c r="I1088" s="0" t="n">
        <v>-3.32273562010062</v>
      </c>
      <c r="J1088" s="0" t="n">
        <v>18.00223</v>
      </c>
      <c r="K1088" s="0" t="n">
        <v>17.73951</v>
      </c>
      <c r="L1088" s="0" t="n">
        <v>17.44015</v>
      </c>
      <c r="M1088" s="0" t="n">
        <v>17.61124</v>
      </c>
      <c r="N1088" s="0" t="n">
        <v>17.98387</v>
      </c>
      <c r="O1088" s="0" t="n">
        <v>17.95943</v>
      </c>
      <c r="P1088" s="0" t="n">
        <v>17.73951</v>
      </c>
      <c r="Q1088" s="0" t="n">
        <v>18.2954</v>
      </c>
      <c r="R1088" s="0" t="n">
        <v>17.91056</v>
      </c>
      <c r="S1088" s="0" t="n">
        <v>17.83726</v>
      </c>
      <c r="T1088" s="0" t="n">
        <v>17.78231</v>
      </c>
      <c r="U1088" s="0" t="n">
        <v>18.44197</v>
      </c>
      <c r="V1088" s="0" t="n">
        <v>21.03518</v>
      </c>
      <c r="W1088" s="0" t="n">
        <v>17.78231</v>
      </c>
      <c r="X1088" s="0" t="n">
        <v>18.0816</v>
      </c>
      <c r="Y1088" s="0" t="n">
        <v>18.10603</v>
      </c>
      <c r="Z1088" s="0" t="n">
        <v>17.25067</v>
      </c>
      <c r="AA1088" s="0" t="n">
        <v>17.71507</v>
      </c>
    </row>
    <row r="1089" customFormat="false" ht="12.75" hidden="false" customHeight="false" outlineLevel="0" collapsed="false">
      <c r="A1089" s="0" t="n">
        <v>1088</v>
      </c>
      <c r="B1089" s="4" t="n">
        <v>0.05506944</v>
      </c>
      <c r="C1089" s="1" t="n">
        <v>0.216662399999997</v>
      </c>
      <c r="D1089" s="0" t="n">
        <v>696.35</v>
      </c>
      <c r="E1089" s="0" t="n">
        <v>735.8097</v>
      </c>
      <c r="F1089" s="0" t="n">
        <v>733</v>
      </c>
      <c r="G1089" s="0" t="n">
        <v>769.65</v>
      </c>
      <c r="H1089" s="0" t="n">
        <v>0.665113409968356</v>
      </c>
      <c r="I1089" s="0" t="n">
        <v>-3.32273562010062</v>
      </c>
      <c r="J1089" s="0" t="n">
        <v>18.05109</v>
      </c>
      <c r="K1089" s="0" t="n">
        <v>17.73852</v>
      </c>
      <c r="L1089" s="0" t="n">
        <v>17.44015</v>
      </c>
      <c r="M1089" s="0" t="n">
        <v>17.61124</v>
      </c>
      <c r="N1089" s="0" t="n">
        <v>18.00731</v>
      </c>
      <c r="O1089" s="0" t="n">
        <v>17.98288</v>
      </c>
      <c r="P1089" s="0" t="n">
        <v>17.73852</v>
      </c>
      <c r="Q1089" s="0" t="n">
        <v>18.36869</v>
      </c>
      <c r="R1089" s="0" t="n">
        <v>17.88514</v>
      </c>
      <c r="S1089" s="0" t="n">
        <v>17.83627</v>
      </c>
      <c r="T1089" s="0" t="n">
        <v>17.78231</v>
      </c>
      <c r="U1089" s="0" t="n">
        <v>18.63737</v>
      </c>
      <c r="V1089" s="0" t="n">
        <v>21.54626</v>
      </c>
      <c r="W1089" s="0" t="n">
        <v>17.78231</v>
      </c>
      <c r="X1089" s="0" t="n">
        <v>18.05618</v>
      </c>
      <c r="Y1089" s="0" t="n">
        <v>18.10504</v>
      </c>
      <c r="Z1089" s="0" t="n">
        <v>17.22523</v>
      </c>
      <c r="AA1089" s="0" t="n">
        <v>17.71408</v>
      </c>
    </row>
    <row r="1090" customFormat="false" ht="12.75" hidden="false" customHeight="false" outlineLevel="0" collapsed="false">
      <c r="A1090" s="0" t="n">
        <v>1089</v>
      </c>
      <c r="B1090" s="4" t="n">
        <v>0.05509259</v>
      </c>
      <c r="C1090" s="1" t="n">
        <v>0.249998399999997</v>
      </c>
      <c r="D1090" s="0" t="n">
        <v>696.35</v>
      </c>
      <c r="E1090" s="0" t="n">
        <v>735.8097</v>
      </c>
      <c r="F1090" s="0" t="n">
        <v>733</v>
      </c>
      <c r="G1090" s="0" t="n">
        <v>769.65</v>
      </c>
      <c r="H1090" s="0" t="n">
        <v>0.670746886843497</v>
      </c>
      <c r="I1090" s="0" t="n">
        <v>-3.31993340066012</v>
      </c>
      <c r="J1090" s="0" t="n">
        <v>18.24753</v>
      </c>
      <c r="K1090" s="0" t="n">
        <v>17.71309</v>
      </c>
      <c r="L1090" s="0" t="n">
        <v>17.44114</v>
      </c>
      <c r="M1090" s="0" t="n">
        <v>17.58779</v>
      </c>
      <c r="N1090" s="0" t="n">
        <v>18.00632</v>
      </c>
      <c r="O1090" s="0" t="n">
        <v>18.00632</v>
      </c>
      <c r="P1090" s="0" t="n">
        <v>17.71309</v>
      </c>
      <c r="Q1090" s="0" t="n">
        <v>18.41853</v>
      </c>
      <c r="R1090" s="0" t="n">
        <v>17.90859</v>
      </c>
      <c r="S1090" s="0" t="n">
        <v>17.83528</v>
      </c>
      <c r="T1090" s="0" t="n">
        <v>17.78329</v>
      </c>
      <c r="U1090" s="0" t="n">
        <v>18.71162</v>
      </c>
      <c r="V1090" s="0" t="n">
        <v>21.71594</v>
      </c>
      <c r="W1090" s="0" t="n">
        <v>17.78329</v>
      </c>
      <c r="X1090" s="0" t="n">
        <v>18.07962</v>
      </c>
      <c r="Y1090" s="0" t="n">
        <v>18.10406</v>
      </c>
      <c r="Z1090" s="0" t="n">
        <v>17.24869</v>
      </c>
      <c r="AA1090" s="0" t="n">
        <v>17.71309</v>
      </c>
    </row>
    <row r="1091" customFormat="false" ht="12.75" hidden="false" customHeight="false" outlineLevel="0" collapsed="false">
      <c r="A1091" s="0" t="n">
        <v>1090</v>
      </c>
      <c r="B1091" s="4" t="n">
        <v>0.05512732</v>
      </c>
      <c r="C1091" s="1" t="n">
        <v>0.300009600000002</v>
      </c>
      <c r="D1091" s="0" t="n">
        <v>696.35</v>
      </c>
      <c r="E1091" s="0" t="n">
        <v>735.8097</v>
      </c>
      <c r="F1091" s="0" t="n">
        <v>733</v>
      </c>
      <c r="G1091" s="0" t="n">
        <v>769.65</v>
      </c>
      <c r="H1091" s="0" t="n">
        <v>0.670746886843497</v>
      </c>
      <c r="I1091" s="0" t="n">
        <v>-3.32273562010062</v>
      </c>
      <c r="J1091" s="0" t="n">
        <v>18.14981</v>
      </c>
      <c r="K1091" s="0" t="n">
        <v>17.71507</v>
      </c>
      <c r="L1091" s="0" t="n">
        <v>17.44114</v>
      </c>
      <c r="M1091" s="0" t="n">
        <v>17.58779</v>
      </c>
      <c r="N1091" s="0" t="n">
        <v>18.03273</v>
      </c>
      <c r="O1091" s="0" t="n">
        <v>18.03273</v>
      </c>
      <c r="P1091" s="0" t="n">
        <v>17.73951</v>
      </c>
      <c r="Q1091" s="0" t="n">
        <v>18.51623</v>
      </c>
      <c r="R1091" s="0" t="n">
        <v>17.91056</v>
      </c>
      <c r="S1091" s="0" t="n">
        <v>17.86169</v>
      </c>
      <c r="T1091" s="0" t="n">
        <v>17.78329</v>
      </c>
      <c r="U1091" s="0" t="n">
        <v>18.83373</v>
      </c>
      <c r="V1091" s="0" t="n">
        <v>21.98606</v>
      </c>
      <c r="W1091" s="0" t="n">
        <v>17.73442</v>
      </c>
      <c r="X1091" s="0" t="n">
        <v>18.0816</v>
      </c>
      <c r="Y1091" s="0" t="n">
        <v>18.13046</v>
      </c>
      <c r="Z1091" s="0" t="n">
        <v>17.22622</v>
      </c>
      <c r="AA1091" s="0" t="n">
        <v>17.66619</v>
      </c>
    </row>
    <row r="1092" customFormat="false" ht="12.75" hidden="false" customHeight="false" outlineLevel="0" collapsed="false">
      <c r="A1092" s="0" t="n">
        <v>1091</v>
      </c>
      <c r="B1092" s="4" t="n">
        <v>0.05515046</v>
      </c>
      <c r="C1092" s="1" t="n">
        <v>0.333331199999999</v>
      </c>
      <c r="D1092" s="0" t="n">
        <v>696.35</v>
      </c>
      <c r="E1092" s="0" t="n">
        <v>735.8097</v>
      </c>
      <c r="F1092" s="0" t="n">
        <v>733</v>
      </c>
      <c r="G1092" s="0" t="n">
        <v>769.65</v>
      </c>
      <c r="H1092" s="0" t="n">
        <v>0.682024608510293</v>
      </c>
      <c r="I1092" s="0" t="n">
        <v>-3.32273562010062</v>
      </c>
      <c r="J1092" s="0" t="n">
        <v>18.17424</v>
      </c>
      <c r="K1092" s="0" t="n">
        <v>17.71507</v>
      </c>
      <c r="L1092" s="0" t="n">
        <v>17.44114</v>
      </c>
      <c r="M1092" s="0" t="n">
        <v>17.61223</v>
      </c>
      <c r="N1092" s="0" t="n">
        <v>18.05717</v>
      </c>
      <c r="O1092" s="0" t="n">
        <v>18.05717</v>
      </c>
      <c r="P1092" s="0" t="n">
        <v>17.71507</v>
      </c>
      <c r="Q1092" s="0" t="n">
        <v>18.61393</v>
      </c>
      <c r="R1092" s="0" t="n">
        <v>17.91056</v>
      </c>
      <c r="S1092" s="0" t="n">
        <v>17.83726</v>
      </c>
      <c r="T1092" s="0" t="n">
        <v>17.78329</v>
      </c>
      <c r="U1092" s="0" t="n">
        <v>19.0535</v>
      </c>
      <c r="V1092" s="0" t="n">
        <v>22.05918</v>
      </c>
      <c r="W1092" s="0" t="n">
        <v>17.78329</v>
      </c>
      <c r="X1092" s="0" t="n">
        <v>18.10603</v>
      </c>
      <c r="Y1092" s="0" t="n">
        <v>18.15489</v>
      </c>
      <c r="Z1092" s="0" t="n">
        <v>17.25067</v>
      </c>
      <c r="AA1092" s="0" t="n">
        <v>17.66619</v>
      </c>
    </row>
    <row r="1093" customFormat="false" ht="12.75" hidden="false" customHeight="false" outlineLevel="0" collapsed="false">
      <c r="A1093" s="0" t="n">
        <v>1092</v>
      </c>
      <c r="B1093" s="4" t="n">
        <v>0.05518518</v>
      </c>
      <c r="C1093" s="1" t="n">
        <v>0.383328000000002</v>
      </c>
      <c r="D1093" s="0" t="n">
        <v>696.35</v>
      </c>
      <c r="E1093" s="0" t="n">
        <v>735.8097</v>
      </c>
      <c r="F1093" s="0" t="n">
        <v>733</v>
      </c>
      <c r="G1093" s="0" t="n">
        <v>769.65</v>
      </c>
      <c r="H1093" s="0" t="n">
        <v>0.687658085385433</v>
      </c>
      <c r="I1093" s="0" t="n">
        <v>-3.31993340066012</v>
      </c>
      <c r="J1093" s="0" t="n">
        <v>18.22409</v>
      </c>
      <c r="K1093" s="0" t="n">
        <v>17.73951</v>
      </c>
      <c r="L1093" s="0" t="n">
        <v>17.44213</v>
      </c>
      <c r="M1093" s="0" t="n">
        <v>17.61321</v>
      </c>
      <c r="N1093" s="0" t="n">
        <v>18.0816</v>
      </c>
      <c r="O1093" s="0" t="n">
        <v>18.0816</v>
      </c>
      <c r="P1093" s="0" t="n">
        <v>17.73951</v>
      </c>
      <c r="Q1093" s="0" t="n">
        <v>18.73704</v>
      </c>
      <c r="R1093" s="0" t="n">
        <v>17.91056</v>
      </c>
      <c r="S1093" s="0" t="n">
        <v>17.83726</v>
      </c>
      <c r="T1093" s="0" t="n">
        <v>17.78428</v>
      </c>
      <c r="U1093" s="0" t="n">
        <v>19.24981</v>
      </c>
      <c r="V1093" s="0" t="n">
        <v>22.59534</v>
      </c>
      <c r="W1093" s="0" t="n">
        <v>17.78428</v>
      </c>
      <c r="X1093" s="0" t="n">
        <v>18.10603</v>
      </c>
      <c r="Y1093" s="0" t="n">
        <v>18.17933</v>
      </c>
      <c r="Z1093" s="0" t="n">
        <v>17.25067</v>
      </c>
      <c r="AA1093" s="0" t="n">
        <v>17.66619</v>
      </c>
    </row>
    <row r="1094" customFormat="false" ht="12.75" hidden="false" customHeight="false" outlineLevel="0" collapsed="false">
      <c r="A1094" s="0" t="n">
        <v>1093</v>
      </c>
      <c r="B1094" s="4" t="n">
        <v>0.05520833</v>
      </c>
      <c r="C1094" s="1" t="n">
        <v>0.416664000000001</v>
      </c>
      <c r="D1094" s="0" t="n">
        <v>696.35</v>
      </c>
      <c r="E1094" s="0" t="n">
        <v>735.8097</v>
      </c>
      <c r="F1094" s="0" t="n">
        <v>733</v>
      </c>
      <c r="G1094" s="0" t="n">
        <v>769.65</v>
      </c>
      <c r="H1094" s="0" t="n">
        <v>0.693291562260573</v>
      </c>
      <c r="I1094" s="0" t="n">
        <v>-3.31993340066012</v>
      </c>
      <c r="J1094" s="0" t="n">
        <v>18.46837</v>
      </c>
      <c r="K1094" s="0" t="n">
        <v>17.71507</v>
      </c>
      <c r="L1094" s="0" t="n">
        <v>17.44213</v>
      </c>
      <c r="M1094" s="0" t="n">
        <v>17.58878</v>
      </c>
      <c r="N1094" s="0" t="n">
        <v>18.10603</v>
      </c>
      <c r="O1094" s="0" t="n">
        <v>18.13046</v>
      </c>
      <c r="P1094" s="0" t="n">
        <v>17.73951</v>
      </c>
      <c r="Q1094" s="0" t="n">
        <v>18.8103</v>
      </c>
      <c r="R1094" s="0" t="n">
        <v>17.91056</v>
      </c>
      <c r="S1094" s="0" t="n">
        <v>17.83726</v>
      </c>
      <c r="T1094" s="0" t="n">
        <v>17.78428</v>
      </c>
      <c r="U1094" s="0" t="n">
        <v>19.42071</v>
      </c>
      <c r="V1094" s="0" t="n">
        <v>23.37492</v>
      </c>
      <c r="W1094" s="0" t="n">
        <v>17.78428</v>
      </c>
      <c r="X1094" s="0" t="n">
        <v>18.13046</v>
      </c>
      <c r="Y1094" s="0" t="n">
        <v>18.20375</v>
      </c>
      <c r="Z1094" s="0" t="n">
        <v>17.22622</v>
      </c>
      <c r="AA1094" s="0" t="n">
        <v>17.71507</v>
      </c>
    </row>
    <row r="1095" customFormat="false" ht="12.75" hidden="false" customHeight="false" outlineLevel="0" collapsed="false">
      <c r="A1095" s="0" t="n">
        <v>1094</v>
      </c>
      <c r="B1095" s="4" t="n">
        <v>0.05524306</v>
      </c>
      <c r="C1095" s="1" t="n">
        <v>0.466675199999996</v>
      </c>
      <c r="D1095" s="0" t="n">
        <v>696.35</v>
      </c>
      <c r="E1095" s="0" t="n">
        <v>735.8097</v>
      </c>
      <c r="F1095" s="0" t="n">
        <v>733</v>
      </c>
      <c r="G1095" s="0" t="n">
        <v>769.65</v>
      </c>
      <c r="H1095" s="0" t="n">
        <v>0.69893580705223</v>
      </c>
      <c r="I1095" s="0" t="n">
        <v>-3.31993340066012</v>
      </c>
      <c r="J1095" s="0" t="n">
        <v>18.56607</v>
      </c>
      <c r="K1095" s="0" t="n">
        <v>17.71507</v>
      </c>
      <c r="L1095" s="0" t="n">
        <v>17.41768</v>
      </c>
      <c r="M1095" s="0" t="n">
        <v>17.58878</v>
      </c>
      <c r="N1095" s="0" t="n">
        <v>18.15489</v>
      </c>
      <c r="O1095" s="0" t="n">
        <v>18.15489</v>
      </c>
      <c r="P1095" s="0" t="n">
        <v>17.73951</v>
      </c>
      <c r="Q1095" s="0" t="n">
        <v>18.90798</v>
      </c>
      <c r="R1095" s="0" t="n">
        <v>17.91056</v>
      </c>
      <c r="S1095" s="0" t="n">
        <v>17.83726</v>
      </c>
      <c r="T1095" s="0" t="n">
        <v>17.78428</v>
      </c>
      <c r="U1095" s="0" t="n">
        <v>19.59158</v>
      </c>
      <c r="V1095" s="0" t="n">
        <v>23.69154</v>
      </c>
      <c r="W1095" s="0" t="n">
        <v>17.78428</v>
      </c>
      <c r="X1095" s="0" t="n">
        <v>18.15489</v>
      </c>
      <c r="Y1095" s="0" t="n">
        <v>18.22819</v>
      </c>
      <c r="Z1095" s="0" t="n">
        <v>17.25067</v>
      </c>
      <c r="AA1095" s="0" t="n">
        <v>17.69063</v>
      </c>
    </row>
    <row r="1096" customFormat="false" ht="12.75" hidden="false" customHeight="false" outlineLevel="0" collapsed="false">
      <c r="A1096" s="0" t="n">
        <v>1095</v>
      </c>
      <c r="B1096" s="4" t="n">
        <v>0.05526621</v>
      </c>
      <c r="C1096" s="1" t="n">
        <v>0.500011200000006</v>
      </c>
      <c r="D1096" s="0" t="n">
        <v>696.35</v>
      </c>
      <c r="E1096" s="0" t="n">
        <v>735.7565</v>
      </c>
      <c r="F1096" s="0" t="n">
        <v>733</v>
      </c>
      <c r="G1096" s="0" t="n">
        <v>769.65</v>
      </c>
      <c r="H1096" s="0" t="n">
        <v>0.710202389495044</v>
      </c>
      <c r="I1096" s="0" t="n">
        <v>-3.31993340066012</v>
      </c>
      <c r="J1096" s="0" t="n">
        <v>18.63935</v>
      </c>
      <c r="K1096" s="0" t="n">
        <v>17.71605</v>
      </c>
      <c r="L1096" s="0" t="n">
        <v>17.44213</v>
      </c>
      <c r="M1096" s="0" t="n">
        <v>17.58878</v>
      </c>
      <c r="N1096" s="0" t="n">
        <v>18.20474</v>
      </c>
      <c r="O1096" s="0" t="n">
        <v>18.22917</v>
      </c>
      <c r="P1096" s="0" t="n">
        <v>17.74049</v>
      </c>
      <c r="Q1096" s="0" t="n">
        <v>19.07891</v>
      </c>
      <c r="R1096" s="0" t="n">
        <v>17.91155</v>
      </c>
      <c r="S1096" s="0" t="n">
        <v>17.83824</v>
      </c>
      <c r="T1096" s="0" t="n">
        <v>17.78428</v>
      </c>
      <c r="U1096" s="0" t="n">
        <v>19.86005</v>
      </c>
      <c r="V1096" s="0" t="n">
        <v>24.32561</v>
      </c>
      <c r="W1096" s="0" t="n">
        <v>17.78428</v>
      </c>
      <c r="X1096" s="0" t="n">
        <v>18.18031</v>
      </c>
      <c r="Y1096" s="0" t="n">
        <v>18.2536</v>
      </c>
      <c r="Z1096" s="0" t="n">
        <v>17.25166</v>
      </c>
      <c r="AA1096" s="0" t="n">
        <v>17.64274</v>
      </c>
    </row>
    <row r="1097" customFormat="false" ht="12.75" hidden="false" customHeight="false" outlineLevel="0" collapsed="false">
      <c r="A1097" s="0" t="n">
        <v>1096</v>
      </c>
      <c r="B1097" s="4" t="n">
        <v>0.05530092</v>
      </c>
      <c r="C1097" s="1" t="n">
        <v>0.549993600000006</v>
      </c>
      <c r="D1097" s="0" t="n">
        <v>696.35</v>
      </c>
      <c r="E1097" s="0" t="n">
        <v>735.7565</v>
      </c>
      <c r="F1097" s="0" t="n">
        <v>733</v>
      </c>
      <c r="G1097" s="0" t="n">
        <v>769.65</v>
      </c>
      <c r="H1097" s="0" t="n">
        <v>0.710202389495044</v>
      </c>
      <c r="I1097" s="0" t="n">
        <v>-3.31993340066012</v>
      </c>
      <c r="J1097" s="0" t="n">
        <v>18.78588</v>
      </c>
      <c r="K1097" s="0" t="n">
        <v>17.74049</v>
      </c>
      <c r="L1097" s="0" t="n">
        <v>17.44213</v>
      </c>
      <c r="M1097" s="0" t="n">
        <v>17.58878</v>
      </c>
      <c r="N1097" s="0" t="n">
        <v>18.22917</v>
      </c>
      <c r="O1097" s="0" t="n">
        <v>18.27803</v>
      </c>
      <c r="P1097" s="0" t="n">
        <v>17.74049</v>
      </c>
      <c r="Q1097" s="0" t="n">
        <v>19.24981</v>
      </c>
      <c r="R1097" s="0" t="n">
        <v>17.88711</v>
      </c>
      <c r="S1097" s="0" t="n">
        <v>17.83824</v>
      </c>
      <c r="T1097" s="0" t="n">
        <v>17.75985</v>
      </c>
      <c r="U1097" s="0" t="n">
        <v>19.95767</v>
      </c>
      <c r="V1097" s="0" t="n">
        <v>25.22621</v>
      </c>
      <c r="W1097" s="0" t="n">
        <v>17.78428</v>
      </c>
      <c r="X1097" s="0" t="n">
        <v>18.20474</v>
      </c>
      <c r="Y1097" s="0" t="n">
        <v>18.27803</v>
      </c>
      <c r="Z1097" s="0" t="n">
        <v>17.25166</v>
      </c>
      <c r="AA1097" s="0" t="n">
        <v>17.66718</v>
      </c>
    </row>
    <row r="1098" customFormat="false" ht="12.75" hidden="false" customHeight="false" outlineLevel="0" collapsed="false">
      <c r="A1098" s="0" t="n">
        <v>1097</v>
      </c>
      <c r="B1098" s="4" t="n">
        <v>0.05532407</v>
      </c>
      <c r="C1098" s="1" t="n">
        <v>0.583329600000005</v>
      </c>
      <c r="D1098" s="0" t="n">
        <v>696.35</v>
      </c>
      <c r="E1098" s="0" t="n">
        <v>735.7565</v>
      </c>
      <c r="F1098" s="0" t="n">
        <v>733</v>
      </c>
      <c r="G1098" s="0" t="n">
        <v>769.65</v>
      </c>
      <c r="H1098" s="0" t="n">
        <v>0.72148011116184</v>
      </c>
      <c r="I1098" s="0" t="n">
        <v>-3.31993340066012</v>
      </c>
      <c r="J1098" s="0" t="n">
        <v>18.88356</v>
      </c>
      <c r="K1098" s="0" t="n">
        <v>17.74148</v>
      </c>
      <c r="L1098" s="0" t="n">
        <v>17.44213</v>
      </c>
      <c r="M1098" s="0" t="n">
        <v>17.58878</v>
      </c>
      <c r="N1098" s="0" t="n">
        <v>18.27902</v>
      </c>
      <c r="O1098" s="0" t="n">
        <v>18.3523</v>
      </c>
      <c r="P1098" s="0" t="n">
        <v>17.74148</v>
      </c>
      <c r="Q1098" s="0" t="n">
        <v>19.39629</v>
      </c>
      <c r="R1098" s="0" t="n">
        <v>17.91254</v>
      </c>
      <c r="S1098" s="0" t="n">
        <v>17.83923</v>
      </c>
      <c r="T1098" s="0" t="n">
        <v>17.78428</v>
      </c>
      <c r="U1098" s="0" t="n">
        <v>20.25049</v>
      </c>
      <c r="V1098" s="0" t="n">
        <v>25.68951</v>
      </c>
      <c r="W1098" s="0" t="n">
        <v>17.78428</v>
      </c>
      <c r="X1098" s="0" t="n">
        <v>18.23016</v>
      </c>
      <c r="Y1098" s="0" t="n">
        <v>18.30345</v>
      </c>
      <c r="Z1098" s="0" t="n">
        <v>17.25265</v>
      </c>
      <c r="AA1098" s="0" t="n">
        <v>17.71704</v>
      </c>
    </row>
    <row r="1099" customFormat="false" ht="12.75" hidden="false" customHeight="false" outlineLevel="0" collapsed="false">
      <c r="A1099" s="0" t="n">
        <v>1098</v>
      </c>
      <c r="B1099" s="0" t="n">
        <v>0.0553588</v>
      </c>
      <c r="C1099" s="1" t="n">
        <v>0.633340800000001</v>
      </c>
      <c r="D1099" s="0" t="n">
        <v>696.35</v>
      </c>
      <c r="E1099" s="0" t="n">
        <v>735.7565</v>
      </c>
      <c r="F1099" s="0" t="n">
        <v>733</v>
      </c>
      <c r="G1099" s="0" t="n">
        <v>769.65</v>
      </c>
      <c r="H1099" s="0" t="n">
        <v>0.72711358803698</v>
      </c>
      <c r="I1099" s="0" t="n">
        <v>-3.31993340066012</v>
      </c>
      <c r="J1099" s="0" t="n">
        <v>19.03007</v>
      </c>
      <c r="K1099" s="0" t="n">
        <v>17.73951</v>
      </c>
      <c r="L1099" s="0" t="n">
        <v>17.44213</v>
      </c>
      <c r="M1099" s="0" t="n">
        <v>17.58878</v>
      </c>
      <c r="N1099" s="0" t="n">
        <v>18.35033</v>
      </c>
      <c r="O1099" s="0" t="n">
        <v>18.39919</v>
      </c>
      <c r="P1099" s="0" t="n">
        <v>17.73951</v>
      </c>
      <c r="Q1099" s="0" t="n">
        <v>19.51835</v>
      </c>
      <c r="R1099" s="0" t="n">
        <v>17.88613</v>
      </c>
      <c r="S1099" s="0" t="n">
        <v>17.86169</v>
      </c>
      <c r="T1099" s="0" t="n">
        <v>17.78428</v>
      </c>
      <c r="U1099" s="0" t="n">
        <v>20.47007</v>
      </c>
      <c r="V1099" s="0" t="n">
        <v>25.93084</v>
      </c>
      <c r="W1099" s="0" t="n">
        <v>17.78428</v>
      </c>
      <c r="X1099" s="0" t="n">
        <v>18.22819</v>
      </c>
      <c r="Y1099" s="0" t="n">
        <v>18.3259</v>
      </c>
      <c r="Z1099" s="0" t="n">
        <v>17.25067</v>
      </c>
      <c r="AA1099" s="0" t="n">
        <v>17.71507</v>
      </c>
    </row>
    <row r="1100" customFormat="false" ht="12.75" hidden="false" customHeight="false" outlineLevel="0" collapsed="false">
      <c r="A1100" s="0" t="n">
        <v>1099</v>
      </c>
      <c r="B1100" s="4" t="n">
        <v>0.05538195</v>
      </c>
      <c r="C1100" s="1" t="n">
        <v>0.6666768</v>
      </c>
      <c r="D1100" s="0" t="n">
        <v>696.35</v>
      </c>
      <c r="E1100" s="0" t="n">
        <v>735.7565</v>
      </c>
      <c r="F1100" s="0" t="n">
        <v>733</v>
      </c>
      <c r="G1100" s="0" t="n">
        <v>769.65</v>
      </c>
      <c r="H1100" s="0" t="n">
        <v>0.738391309703777</v>
      </c>
      <c r="I1100" s="0" t="n">
        <v>-3.31993340066012</v>
      </c>
      <c r="J1100" s="0" t="n">
        <v>19.15117</v>
      </c>
      <c r="K1100" s="0" t="n">
        <v>17.74049</v>
      </c>
      <c r="L1100" s="0" t="n">
        <v>17.44114</v>
      </c>
      <c r="M1100" s="0" t="n">
        <v>17.61223</v>
      </c>
      <c r="N1100" s="0" t="n">
        <v>18.40017</v>
      </c>
      <c r="O1100" s="0" t="n">
        <v>18.4246</v>
      </c>
      <c r="P1100" s="0" t="n">
        <v>17.74049</v>
      </c>
      <c r="Q1100" s="0" t="n">
        <v>19.68822</v>
      </c>
      <c r="R1100" s="0" t="n">
        <v>17.91155</v>
      </c>
      <c r="S1100" s="0" t="n">
        <v>17.83824</v>
      </c>
      <c r="T1100" s="0" t="n">
        <v>17.78329</v>
      </c>
      <c r="U1100" s="0" t="n">
        <v>20.76181</v>
      </c>
      <c r="V1100" s="0" t="n">
        <v>26.41831</v>
      </c>
      <c r="W1100" s="0" t="n">
        <v>17.78329</v>
      </c>
      <c r="X1100" s="0" t="n">
        <v>18.2536</v>
      </c>
      <c r="Y1100" s="0" t="n">
        <v>18.35132</v>
      </c>
      <c r="Z1100" s="0" t="n">
        <v>17.25166</v>
      </c>
      <c r="AA1100" s="0" t="n">
        <v>17.66718</v>
      </c>
    </row>
    <row r="1101" customFormat="false" ht="12.75" hidden="false" customHeight="false" outlineLevel="0" collapsed="false">
      <c r="A1101" s="0" t="n">
        <v>1100</v>
      </c>
      <c r="B1101" s="4" t="n">
        <v>0.05541667</v>
      </c>
      <c r="C1101" s="1" t="n">
        <v>0.716673600000003</v>
      </c>
      <c r="D1101" s="0" t="n">
        <v>696.35</v>
      </c>
      <c r="E1101" s="0" t="n">
        <v>735.7565</v>
      </c>
      <c r="F1101" s="0" t="n">
        <v>733</v>
      </c>
      <c r="G1101" s="0" t="n">
        <v>769.65</v>
      </c>
      <c r="H1101" s="0" t="n">
        <v>0.749658263454057</v>
      </c>
      <c r="I1101" s="0" t="n">
        <v>-3.31993340066012</v>
      </c>
      <c r="J1101" s="0" t="n">
        <v>19.24883</v>
      </c>
      <c r="K1101" s="0" t="n">
        <v>17.71507</v>
      </c>
      <c r="L1101" s="0" t="n">
        <v>17.44114</v>
      </c>
      <c r="M1101" s="0" t="n">
        <v>17.61223</v>
      </c>
      <c r="N1101" s="0" t="n">
        <v>18.47247</v>
      </c>
      <c r="O1101" s="0" t="n">
        <v>18.52132</v>
      </c>
      <c r="P1101" s="0" t="n">
        <v>17.71507</v>
      </c>
      <c r="Q1101" s="0" t="n">
        <v>19.83466</v>
      </c>
      <c r="R1101" s="0" t="n">
        <v>17.91056</v>
      </c>
      <c r="S1101" s="0" t="n">
        <v>17.83726</v>
      </c>
      <c r="T1101" s="0" t="n">
        <v>17.78329</v>
      </c>
      <c r="U1101" s="0" t="n">
        <v>20.98132</v>
      </c>
      <c r="V1101" s="0" t="n">
        <v>26.92804</v>
      </c>
      <c r="W1101" s="0" t="n">
        <v>17.78329</v>
      </c>
      <c r="X1101" s="0" t="n">
        <v>18.25261</v>
      </c>
      <c r="Y1101" s="0" t="n">
        <v>18.39919</v>
      </c>
      <c r="Z1101" s="0" t="n">
        <v>17.25067</v>
      </c>
      <c r="AA1101" s="0" t="n">
        <v>17.66619</v>
      </c>
    </row>
    <row r="1102" customFormat="false" ht="12.75" hidden="false" customHeight="false" outlineLevel="0" collapsed="false">
      <c r="A1102" s="0" t="n">
        <v>1101</v>
      </c>
      <c r="B1102" s="4" t="n">
        <v>0.05543981</v>
      </c>
      <c r="C1102" s="1" t="n">
        <v>0.7499952</v>
      </c>
      <c r="D1102" s="0" t="n">
        <v>696.35</v>
      </c>
      <c r="E1102" s="0" t="n">
        <v>735.7565</v>
      </c>
      <c r="F1102" s="0" t="n">
        <v>733</v>
      </c>
      <c r="G1102" s="0" t="n">
        <v>769.65</v>
      </c>
      <c r="H1102" s="0" t="n">
        <v>0.760935985120854</v>
      </c>
      <c r="I1102" s="0" t="n">
        <v>-3.31993340066012</v>
      </c>
      <c r="J1102" s="0" t="n">
        <v>19.4461</v>
      </c>
      <c r="K1102" s="0" t="n">
        <v>17.74049</v>
      </c>
      <c r="L1102" s="0" t="n">
        <v>17.44311</v>
      </c>
      <c r="M1102" s="0" t="n">
        <v>17.58976</v>
      </c>
      <c r="N1102" s="0" t="n">
        <v>18.5223</v>
      </c>
      <c r="O1102" s="0" t="n">
        <v>18.62</v>
      </c>
      <c r="P1102" s="0" t="n">
        <v>17.74049</v>
      </c>
      <c r="Q1102" s="0" t="n">
        <v>20.03187</v>
      </c>
      <c r="R1102" s="0" t="n">
        <v>17.91155</v>
      </c>
      <c r="S1102" s="0" t="n">
        <v>17.83824</v>
      </c>
      <c r="T1102" s="0" t="n">
        <v>17.78527</v>
      </c>
      <c r="U1102" s="0" t="n">
        <v>21.1784</v>
      </c>
      <c r="V1102" s="0" t="n">
        <v>26.85607</v>
      </c>
      <c r="W1102" s="0" t="n">
        <v>17.78527</v>
      </c>
      <c r="X1102" s="0" t="n">
        <v>18.2536</v>
      </c>
      <c r="Y1102" s="0" t="n">
        <v>18.40017</v>
      </c>
      <c r="Z1102" s="0" t="n">
        <v>17.25166</v>
      </c>
      <c r="AA1102" s="0" t="n">
        <v>17.71605</v>
      </c>
    </row>
    <row r="1103" customFormat="false" ht="12.75" hidden="false" customHeight="false" outlineLevel="0" collapsed="false">
      <c r="A1103" s="0" t="n">
        <v>1102</v>
      </c>
      <c r="B1103" s="4" t="n">
        <v>0.05547454</v>
      </c>
      <c r="C1103" s="1" t="n">
        <v>0.800006400000005</v>
      </c>
      <c r="D1103" s="0" t="n">
        <v>696.35</v>
      </c>
      <c r="E1103" s="0" t="n">
        <v>735.7565</v>
      </c>
      <c r="F1103" s="0" t="n">
        <v>733</v>
      </c>
      <c r="G1103" s="0" t="n">
        <v>769.65</v>
      </c>
      <c r="H1103" s="0" t="n">
        <v>0.772202938871134</v>
      </c>
      <c r="I1103" s="0" t="n">
        <v>-3.31993340066012</v>
      </c>
      <c r="J1103" s="0" t="n">
        <v>19.83664</v>
      </c>
      <c r="K1103" s="0" t="n">
        <v>17.71704</v>
      </c>
      <c r="L1103" s="0" t="n">
        <v>17.44311</v>
      </c>
      <c r="M1103" s="0" t="n">
        <v>17.6142</v>
      </c>
      <c r="N1103" s="0" t="n">
        <v>18.59657</v>
      </c>
      <c r="O1103" s="0" t="n">
        <v>18.7431</v>
      </c>
      <c r="P1103" s="0" t="n">
        <v>17.74148</v>
      </c>
      <c r="Q1103" s="0" t="n">
        <v>20.22708</v>
      </c>
      <c r="R1103" s="0" t="n">
        <v>17.8881</v>
      </c>
      <c r="S1103" s="0" t="n">
        <v>17.83923</v>
      </c>
      <c r="T1103" s="0" t="n">
        <v>17.78527</v>
      </c>
      <c r="U1103" s="0" t="n">
        <v>21.51977</v>
      </c>
      <c r="V1103" s="0" t="n">
        <v>28.21846</v>
      </c>
      <c r="W1103" s="0" t="n">
        <v>17.78527</v>
      </c>
      <c r="X1103" s="0" t="n">
        <v>18.27902</v>
      </c>
      <c r="Y1103" s="0" t="n">
        <v>18.42559</v>
      </c>
      <c r="Z1103" s="0" t="n">
        <v>17.25265</v>
      </c>
      <c r="AA1103" s="0" t="n">
        <v>17.71704</v>
      </c>
    </row>
    <row r="1104" customFormat="false" ht="12.75" hidden="false" customHeight="false" outlineLevel="0" collapsed="false">
      <c r="A1104" s="0" t="n">
        <v>1103</v>
      </c>
      <c r="B1104" s="4" t="n">
        <v>0.05549768</v>
      </c>
      <c r="C1104" s="1" t="n">
        <v>0.833328000000002</v>
      </c>
      <c r="D1104" s="0" t="n">
        <v>696.35</v>
      </c>
      <c r="E1104" s="0" t="n">
        <v>735.8097</v>
      </c>
      <c r="F1104" s="0" t="n">
        <v>733</v>
      </c>
      <c r="G1104" s="0" t="n">
        <v>769.65</v>
      </c>
      <c r="H1104" s="0" t="n">
        <v>0.78348066053793</v>
      </c>
      <c r="I1104" s="0" t="n">
        <v>-3.31993340066012</v>
      </c>
      <c r="J1104" s="0" t="n">
        <v>19.88544</v>
      </c>
      <c r="K1104" s="0" t="n">
        <v>17.71605</v>
      </c>
      <c r="L1104" s="0" t="n">
        <v>17.44311</v>
      </c>
      <c r="M1104" s="0" t="n">
        <v>17.58976</v>
      </c>
      <c r="N1104" s="0" t="n">
        <v>18.69327</v>
      </c>
      <c r="O1104" s="0" t="n">
        <v>18.81538</v>
      </c>
      <c r="P1104" s="0" t="n">
        <v>17.74049</v>
      </c>
      <c r="Q1104" s="0" t="n">
        <v>20.42226</v>
      </c>
      <c r="R1104" s="0" t="n">
        <v>17.91155</v>
      </c>
      <c r="S1104" s="0" t="n">
        <v>17.83824</v>
      </c>
      <c r="T1104" s="0" t="n">
        <v>17.78527</v>
      </c>
      <c r="U1104" s="0" t="n">
        <v>21.71481</v>
      </c>
      <c r="V1104" s="0" t="n">
        <v>29.38382</v>
      </c>
      <c r="W1104" s="0" t="n">
        <v>17.78527</v>
      </c>
      <c r="X1104" s="0" t="n">
        <v>18.27803</v>
      </c>
      <c r="Y1104" s="0" t="n">
        <v>18.44903</v>
      </c>
      <c r="Z1104" s="0" t="n">
        <v>17.25166</v>
      </c>
      <c r="AA1104" s="0" t="n">
        <v>17.69162</v>
      </c>
    </row>
    <row r="1105" customFormat="false" ht="12.75" hidden="false" customHeight="false" outlineLevel="0" collapsed="false">
      <c r="A1105" s="0" t="n">
        <v>1104</v>
      </c>
      <c r="B1105" s="4" t="n">
        <v>0.05553241</v>
      </c>
      <c r="C1105" s="1" t="n">
        <v>0.883339199999997</v>
      </c>
      <c r="D1105" s="0" t="n">
        <v>696.35</v>
      </c>
      <c r="E1105" s="0" t="n">
        <v>735.8097</v>
      </c>
      <c r="F1105" s="0" t="n">
        <v>733</v>
      </c>
      <c r="G1105" s="0" t="n">
        <v>769.65</v>
      </c>
      <c r="H1105" s="0" t="n">
        <v>0.806024964647541</v>
      </c>
      <c r="I1105" s="0" t="n">
        <v>-3.31993340066012</v>
      </c>
      <c r="J1105" s="0" t="n">
        <v>20.05627</v>
      </c>
      <c r="K1105" s="0" t="n">
        <v>17.74148</v>
      </c>
      <c r="L1105" s="0" t="n">
        <v>17.44311</v>
      </c>
      <c r="M1105" s="0" t="n">
        <v>17.58976</v>
      </c>
      <c r="N1105" s="0" t="n">
        <v>18.79195</v>
      </c>
      <c r="O1105" s="0" t="n">
        <v>18.93847</v>
      </c>
      <c r="P1105" s="0" t="n">
        <v>17.74148</v>
      </c>
      <c r="Q1105" s="0" t="n">
        <v>20.61742</v>
      </c>
      <c r="R1105" s="0" t="n">
        <v>17.91254</v>
      </c>
      <c r="S1105" s="0" t="n">
        <v>17.83923</v>
      </c>
      <c r="T1105" s="0" t="n">
        <v>17.78527</v>
      </c>
      <c r="U1105" s="0" t="n">
        <v>22.05608</v>
      </c>
      <c r="V1105" s="0" t="n">
        <v>29.50627</v>
      </c>
      <c r="W1105" s="0" t="n">
        <v>17.78527</v>
      </c>
      <c r="X1105" s="0" t="n">
        <v>18.32788</v>
      </c>
      <c r="Y1105" s="0" t="n">
        <v>18.49887</v>
      </c>
      <c r="Z1105" s="0" t="n">
        <v>17.25265</v>
      </c>
      <c r="AA1105" s="0" t="n">
        <v>17.64373</v>
      </c>
    </row>
    <row r="1106" customFormat="false" ht="12.75" hidden="false" customHeight="false" outlineLevel="0" collapsed="false">
      <c r="A1106" s="0" t="n">
        <v>1105</v>
      </c>
      <c r="B1106" s="4" t="n">
        <v>0.05555556</v>
      </c>
      <c r="C1106" s="1" t="n">
        <v>0.916675199999997</v>
      </c>
      <c r="D1106" s="0" t="n">
        <v>696.35</v>
      </c>
      <c r="E1106" s="0" t="n">
        <v>735.8097</v>
      </c>
      <c r="F1106" s="0" t="n">
        <v>733</v>
      </c>
      <c r="G1106" s="0" t="n">
        <v>769.65</v>
      </c>
      <c r="H1106" s="0" t="n">
        <v>0.817302686314337</v>
      </c>
      <c r="I1106" s="0" t="n">
        <v>-3.31993340066012</v>
      </c>
      <c r="J1106" s="0" t="n">
        <v>20.6672</v>
      </c>
      <c r="K1106" s="0" t="n">
        <v>17.71704</v>
      </c>
      <c r="L1106" s="0" t="n">
        <v>17.4441</v>
      </c>
      <c r="M1106" s="0" t="n">
        <v>17.61519</v>
      </c>
      <c r="N1106" s="0" t="n">
        <v>18.86521</v>
      </c>
      <c r="O1106" s="0" t="n">
        <v>19.03614</v>
      </c>
      <c r="P1106" s="0" t="n">
        <v>17.74148</v>
      </c>
      <c r="Q1106" s="0" t="n">
        <v>20.88672</v>
      </c>
      <c r="R1106" s="0" t="n">
        <v>17.91254</v>
      </c>
      <c r="S1106" s="0" t="n">
        <v>17.83923</v>
      </c>
      <c r="T1106" s="0" t="n">
        <v>17.78626</v>
      </c>
      <c r="U1106" s="0" t="n">
        <v>22.30079</v>
      </c>
      <c r="V1106" s="0" t="n">
        <v>29.7006</v>
      </c>
      <c r="W1106" s="0" t="n">
        <v>17.78626</v>
      </c>
      <c r="X1106" s="0" t="n">
        <v>18.30345</v>
      </c>
      <c r="Y1106" s="0" t="n">
        <v>18.52329</v>
      </c>
      <c r="Z1106" s="0" t="n">
        <v>17.25265</v>
      </c>
      <c r="AA1106" s="0" t="n">
        <v>17.66817</v>
      </c>
    </row>
    <row r="1107" customFormat="false" ht="12.75" hidden="false" customHeight="false" outlineLevel="0" collapsed="false">
      <c r="A1107" s="0" t="n">
        <v>1106</v>
      </c>
      <c r="B1107" s="4" t="n">
        <v>0.05559028</v>
      </c>
      <c r="C1107" s="1" t="n">
        <v>0.966672</v>
      </c>
      <c r="D1107" s="0" t="n">
        <v>696.35</v>
      </c>
      <c r="E1107" s="0" t="n">
        <v>735.8097</v>
      </c>
      <c r="F1107" s="0" t="n">
        <v>733</v>
      </c>
      <c r="G1107" s="0" t="n">
        <v>769.65</v>
      </c>
      <c r="H1107" s="0" t="n">
        <v>0.834213884856274</v>
      </c>
      <c r="I1107" s="0" t="n">
        <v>-3.31993340066012</v>
      </c>
      <c r="J1107" s="0" t="n">
        <v>20.30126</v>
      </c>
      <c r="K1107" s="0" t="n">
        <v>17.74247</v>
      </c>
      <c r="L1107" s="0" t="n">
        <v>17.4441</v>
      </c>
      <c r="M1107" s="0" t="n">
        <v>17.61519</v>
      </c>
      <c r="N1107" s="0" t="n">
        <v>18.96387</v>
      </c>
      <c r="O1107" s="0" t="n">
        <v>19.15921</v>
      </c>
      <c r="P1107" s="0" t="n">
        <v>17.74247</v>
      </c>
      <c r="Q1107" s="0" t="n">
        <v>21.13061</v>
      </c>
      <c r="R1107" s="0" t="n">
        <v>17.91352</v>
      </c>
      <c r="S1107" s="0" t="n">
        <v>17.84022</v>
      </c>
      <c r="T1107" s="0" t="n">
        <v>17.78626</v>
      </c>
      <c r="U1107" s="0" t="n">
        <v>22.59322</v>
      </c>
      <c r="V1107" s="0" t="n">
        <v>30.01735</v>
      </c>
      <c r="W1107" s="0" t="n">
        <v>17.78626</v>
      </c>
      <c r="X1107" s="0" t="n">
        <v>18.32886</v>
      </c>
      <c r="Y1107" s="0" t="n">
        <v>18.5487</v>
      </c>
      <c r="Z1107" s="0" t="n">
        <v>17.25363</v>
      </c>
      <c r="AA1107" s="0" t="n">
        <v>17.71803</v>
      </c>
    </row>
    <row r="1108" customFormat="false" ht="12.75" hidden="false" customHeight="false" outlineLevel="0" collapsed="false">
      <c r="A1108" s="0" t="n">
        <v>1107</v>
      </c>
      <c r="B1108" s="4" t="n">
        <v>0.05561342</v>
      </c>
      <c r="C1108" s="1" t="n">
        <v>0.999993599999997</v>
      </c>
      <c r="D1108" s="0" t="n">
        <v>696.35</v>
      </c>
      <c r="E1108" s="0" t="n">
        <v>735.7565</v>
      </c>
      <c r="F1108" s="0" t="n">
        <v>733</v>
      </c>
      <c r="G1108" s="0" t="n">
        <v>769.65</v>
      </c>
      <c r="H1108" s="0" t="n">
        <v>0.845480838606554</v>
      </c>
      <c r="I1108" s="0" t="n">
        <v>-3.31993340066012</v>
      </c>
      <c r="J1108" s="0" t="n">
        <v>20.39984</v>
      </c>
      <c r="K1108" s="0" t="n">
        <v>17.74247</v>
      </c>
      <c r="L1108" s="0" t="n">
        <v>17.44509</v>
      </c>
      <c r="M1108" s="0" t="n">
        <v>17.59174</v>
      </c>
      <c r="N1108" s="0" t="n">
        <v>19.06154</v>
      </c>
      <c r="O1108" s="0" t="n">
        <v>19.28128</v>
      </c>
      <c r="P1108" s="0" t="n">
        <v>17.71803</v>
      </c>
      <c r="Q1108" s="0" t="n">
        <v>21.39983</v>
      </c>
      <c r="R1108" s="0" t="n">
        <v>17.91352</v>
      </c>
      <c r="S1108" s="0" t="n">
        <v>17.84022</v>
      </c>
      <c r="T1108" s="0" t="n">
        <v>17.78725</v>
      </c>
      <c r="U1108" s="0" t="n">
        <v>22.95968</v>
      </c>
      <c r="V1108" s="0" t="n">
        <v>30.38164</v>
      </c>
      <c r="W1108" s="0" t="n">
        <v>17.78725</v>
      </c>
      <c r="X1108" s="0" t="n">
        <v>18.32886</v>
      </c>
      <c r="Y1108" s="0" t="n">
        <v>18.57313</v>
      </c>
      <c r="Z1108" s="0" t="n">
        <v>17.25363</v>
      </c>
      <c r="AA1108" s="0" t="n">
        <v>17.71803</v>
      </c>
    </row>
    <row r="1109" customFormat="false" ht="12.75" hidden="false" customHeight="false" outlineLevel="0" collapsed="false">
      <c r="A1109" s="0" t="n">
        <v>1108</v>
      </c>
      <c r="B1109" s="4" t="n">
        <v>0.05564815</v>
      </c>
      <c r="C1109" s="1" t="n">
        <v>1.0500048</v>
      </c>
      <c r="D1109" s="0" t="n">
        <v>696.35</v>
      </c>
      <c r="E1109" s="0" t="n">
        <v>735.7565</v>
      </c>
      <c r="F1109" s="0" t="n">
        <v>733</v>
      </c>
      <c r="G1109" s="0" t="n">
        <v>769.65</v>
      </c>
      <c r="H1109" s="0" t="n">
        <v>0.862392037148491</v>
      </c>
      <c r="I1109" s="0" t="n">
        <v>-3.31993340066012</v>
      </c>
      <c r="J1109" s="0" t="n">
        <v>20.6672</v>
      </c>
      <c r="K1109" s="0" t="n">
        <v>17.74346</v>
      </c>
      <c r="L1109" s="0" t="n">
        <v>17.46855</v>
      </c>
      <c r="M1109" s="0" t="n">
        <v>17.61519</v>
      </c>
      <c r="N1109" s="0" t="n">
        <v>19.16019</v>
      </c>
      <c r="O1109" s="0" t="n">
        <v>19.40433</v>
      </c>
      <c r="P1109" s="0" t="n">
        <v>17.74346</v>
      </c>
      <c r="Q1109" s="0" t="n">
        <v>21.64266</v>
      </c>
      <c r="R1109" s="0" t="n">
        <v>17.91451</v>
      </c>
      <c r="S1109" s="0" t="n">
        <v>17.86564</v>
      </c>
      <c r="T1109" s="0" t="n">
        <v>17.78626</v>
      </c>
      <c r="U1109" s="0" t="n">
        <v>23.44588</v>
      </c>
      <c r="V1109" s="0" t="n">
        <v>30.28548</v>
      </c>
      <c r="W1109" s="0" t="n">
        <v>17.8107</v>
      </c>
      <c r="X1109" s="0" t="n">
        <v>18.32985</v>
      </c>
      <c r="Y1109" s="0" t="n">
        <v>18.59854</v>
      </c>
      <c r="Z1109" s="0" t="n">
        <v>17.25462</v>
      </c>
      <c r="AA1109" s="0" t="n">
        <v>17.69458</v>
      </c>
    </row>
    <row r="1110" customFormat="false" ht="12.75" hidden="false" customHeight="false" outlineLevel="0" collapsed="false">
      <c r="A1110" s="0" t="n">
        <v>1109</v>
      </c>
      <c r="B1110" s="0" t="n">
        <v>0.0556713</v>
      </c>
      <c r="C1110" s="1" t="n">
        <v>1.0833408</v>
      </c>
      <c r="D1110" s="0" t="n">
        <v>696.35</v>
      </c>
      <c r="E1110" s="0" t="n">
        <v>735.8097</v>
      </c>
      <c r="F1110" s="0" t="n">
        <v>733</v>
      </c>
      <c r="G1110" s="0" t="n">
        <v>769.65</v>
      </c>
      <c r="H1110" s="0" t="n">
        <v>0.873669387507821</v>
      </c>
      <c r="I1110" s="0" t="n">
        <v>-3.31993340066012</v>
      </c>
      <c r="J1110" s="0" t="n">
        <v>20.71697</v>
      </c>
      <c r="K1110" s="0" t="n">
        <v>17.71902</v>
      </c>
      <c r="L1110" s="0" t="n">
        <v>17.44509</v>
      </c>
      <c r="M1110" s="0" t="n">
        <v>17.61618</v>
      </c>
      <c r="N1110" s="0" t="n">
        <v>19.30668</v>
      </c>
      <c r="O1110" s="0" t="n">
        <v>19.59961</v>
      </c>
      <c r="P1110" s="0" t="n">
        <v>17.74346</v>
      </c>
      <c r="Q1110" s="0" t="n">
        <v>21.86305</v>
      </c>
      <c r="R1110" s="0" t="n">
        <v>17.91451</v>
      </c>
      <c r="S1110" s="0" t="n">
        <v>17.8412</v>
      </c>
      <c r="T1110" s="0" t="n">
        <v>17.78725</v>
      </c>
      <c r="U1110" s="0" t="n">
        <v>23.78782</v>
      </c>
      <c r="V1110" s="0" t="n">
        <v>31.49952</v>
      </c>
      <c r="W1110" s="0" t="n">
        <v>17.78725</v>
      </c>
      <c r="X1110" s="0" t="n">
        <v>18.35428</v>
      </c>
      <c r="Y1110" s="0" t="n">
        <v>18.64739</v>
      </c>
      <c r="Z1110" s="0" t="n">
        <v>17.25462</v>
      </c>
      <c r="AA1110" s="0" t="n">
        <v>17.69458</v>
      </c>
    </row>
    <row r="1111" customFormat="false" ht="12.75" hidden="false" customHeight="false" outlineLevel="0" collapsed="false">
      <c r="A1111" s="0" t="n">
        <v>1110</v>
      </c>
      <c r="B1111" s="4" t="n">
        <v>0.05570602</v>
      </c>
      <c r="C1111" s="1" t="n">
        <v>1.1333376</v>
      </c>
      <c r="D1111" s="0" t="n">
        <v>696.35</v>
      </c>
      <c r="E1111" s="0" t="n">
        <v>735.7565</v>
      </c>
      <c r="F1111" s="0" t="n">
        <v>733</v>
      </c>
      <c r="G1111" s="0" t="n">
        <v>769.65</v>
      </c>
      <c r="H1111" s="0" t="n">
        <v>0.890569818133241</v>
      </c>
      <c r="I1111" s="0" t="n">
        <v>-3.31993340066012</v>
      </c>
      <c r="J1111" s="0" t="n">
        <v>21.59488</v>
      </c>
      <c r="K1111" s="0" t="n">
        <v>17.74346</v>
      </c>
      <c r="L1111" s="0" t="n">
        <v>17.44509</v>
      </c>
      <c r="M1111" s="0" t="n">
        <v>17.59174</v>
      </c>
      <c r="N1111" s="0" t="n">
        <v>19.42874</v>
      </c>
      <c r="O1111" s="0" t="n">
        <v>19.72165</v>
      </c>
      <c r="P1111" s="0" t="n">
        <v>17.74346</v>
      </c>
      <c r="Q1111" s="0" t="n">
        <v>22.05805</v>
      </c>
      <c r="R1111" s="0" t="n">
        <v>17.91451</v>
      </c>
      <c r="S1111" s="0" t="n">
        <v>17.86564</v>
      </c>
      <c r="T1111" s="0" t="n">
        <v>17.78725</v>
      </c>
      <c r="U1111" s="0" t="n">
        <v>24.10438</v>
      </c>
      <c r="V1111" s="0" t="n">
        <v>31.37814</v>
      </c>
      <c r="W1111" s="0" t="n">
        <v>17.78725</v>
      </c>
      <c r="X1111" s="0" t="n">
        <v>18.35428</v>
      </c>
      <c r="Y1111" s="0" t="n">
        <v>18.64739</v>
      </c>
      <c r="Z1111" s="0" t="n">
        <v>17.25462</v>
      </c>
      <c r="AA1111" s="0" t="n">
        <v>17.71902</v>
      </c>
    </row>
    <row r="1112" customFormat="false" ht="12.75" hidden="false" customHeight="false" outlineLevel="0" collapsed="false">
      <c r="A1112" s="0" t="n">
        <v>1111</v>
      </c>
      <c r="B1112" s="4" t="n">
        <v>0.05572917</v>
      </c>
      <c r="C1112" s="1" t="n">
        <v>1.1666736</v>
      </c>
      <c r="D1112" s="0" t="n">
        <v>696.35</v>
      </c>
      <c r="E1112" s="0" t="n">
        <v>735.7565</v>
      </c>
      <c r="F1112" s="0" t="n">
        <v>733</v>
      </c>
      <c r="G1112" s="0" t="n">
        <v>769.65</v>
      </c>
      <c r="H1112" s="0" t="n">
        <v>0.907481016675178</v>
      </c>
      <c r="I1112" s="0" t="n">
        <v>-3.31993340066012</v>
      </c>
      <c r="J1112" s="0" t="n">
        <v>21.25352</v>
      </c>
      <c r="K1112" s="0" t="n">
        <v>17.74444</v>
      </c>
      <c r="L1112" s="0" t="n">
        <v>17.44509</v>
      </c>
      <c r="M1112" s="0" t="n">
        <v>17.61618</v>
      </c>
      <c r="N1112" s="0" t="n">
        <v>19.52737</v>
      </c>
      <c r="O1112" s="0" t="n">
        <v>19.86908</v>
      </c>
      <c r="P1112" s="0" t="n">
        <v>17.74444</v>
      </c>
      <c r="Q1112" s="0" t="n">
        <v>22.27741</v>
      </c>
      <c r="R1112" s="0" t="n">
        <v>17.9155</v>
      </c>
      <c r="S1112" s="0" t="n">
        <v>17.84219</v>
      </c>
      <c r="T1112" s="0" t="n">
        <v>17.78725</v>
      </c>
      <c r="U1112" s="0" t="n">
        <v>24.51826</v>
      </c>
      <c r="V1112" s="0" t="n">
        <v>31.47623</v>
      </c>
      <c r="W1112" s="0" t="n">
        <v>17.78725</v>
      </c>
      <c r="X1112" s="0" t="n">
        <v>18.37969</v>
      </c>
      <c r="Y1112" s="0" t="n">
        <v>18.6728</v>
      </c>
      <c r="Z1112" s="0" t="n">
        <v>17.25561</v>
      </c>
      <c r="AA1112" s="0" t="n">
        <v>17.72001</v>
      </c>
    </row>
    <row r="1113" customFormat="false" ht="12.75" hidden="false" customHeight="false" outlineLevel="0" collapsed="false">
      <c r="A1113" s="0" t="n">
        <v>1112</v>
      </c>
      <c r="B1113" s="4" t="n">
        <v>0.05576389</v>
      </c>
      <c r="C1113" s="1" t="n">
        <v>1.21667040000001</v>
      </c>
      <c r="D1113" s="0" t="n">
        <v>696.35</v>
      </c>
      <c r="E1113" s="0" t="n">
        <v>735.7565</v>
      </c>
      <c r="F1113" s="0" t="n">
        <v>733</v>
      </c>
      <c r="G1113" s="0" t="n">
        <v>769.65</v>
      </c>
      <c r="H1113" s="0" t="n">
        <v>0.924392215217115</v>
      </c>
      <c r="I1113" s="0" t="n">
        <v>-3.31993340066012</v>
      </c>
      <c r="J1113" s="0" t="n">
        <v>22.01029</v>
      </c>
      <c r="K1113" s="0" t="n">
        <v>17.74346</v>
      </c>
      <c r="L1113" s="0" t="n">
        <v>17.44608</v>
      </c>
      <c r="M1113" s="0" t="n">
        <v>17.61717</v>
      </c>
      <c r="N1113" s="0" t="n">
        <v>19.62402</v>
      </c>
      <c r="O1113" s="0" t="n">
        <v>19.96571</v>
      </c>
      <c r="P1113" s="0" t="n">
        <v>17.74346</v>
      </c>
      <c r="Q1113" s="0" t="n">
        <v>22.52209</v>
      </c>
      <c r="R1113" s="0" t="n">
        <v>17.91451</v>
      </c>
      <c r="S1113" s="0" t="n">
        <v>17.8412</v>
      </c>
      <c r="T1113" s="0" t="n">
        <v>17.78824</v>
      </c>
      <c r="U1113" s="0" t="n">
        <v>24.787</v>
      </c>
      <c r="V1113" s="0" t="n">
        <v>32.51896</v>
      </c>
      <c r="W1113" s="0" t="n">
        <v>17.78824</v>
      </c>
      <c r="X1113" s="0" t="n">
        <v>18.40313</v>
      </c>
      <c r="Y1113" s="0" t="n">
        <v>18.72065</v>
      </c>
      <c r="Z1113" s="0" t="n">
        <v>17.25462</v>
      </c>
      <c r="AA1113" s="0" t="n">
        <v>17.67014</v>
      </c>
    </row>
    <row r="1114" customFormat="false" ht="12.75" hidden="false" customHeight="false" outlineLevel="0" collapsed="false">
      <c r="A1114" s="0" t="n">
        <v>1113</v>
      </c>
      <c r="B1114" s="4" t="n">
        <v>0.05578704</v>
      </c>
      <c r="C1114" s="1" t="n">
        <v>1.25000640000001</v>
      </c>
      <c r="D1114" s="0" t="n">
        <v>696.35</v>
      </c>
      <c r="E1114" s="0" t="n">
        <v>735.7565</v>
      </c>
      <c r="F1114" s="0" t="n">
        <v>733</v>
      </c>
      <c r="G1114" s="0" t="n">
        <v>769.65</v>
      </c>
      <c r="H1114" s="0" t="n">
        <v>0.941303413759051</v>
      </c>
      <c r="I1114" s="0" t="n">
        <v>-3.31993340066012</v>
      </c>
      <c r="J1114" s="0" t="n">
        <v>22.05805</v>
      </c>
      <c r="K1114" s="0" t="n">
        <v>17.71902</v>
      </c>
      <c r="L1114" s="0" t="n">
        <v>17.44509</v>
      </c>
      <c r="M1114" s="0" t="n">
        <v>17.61618</v>
      </c>
      <c r="N1114" s="0" t="n">
        <v>19.77047</v>
      </c>
      <c r="O1114" s="0" t="n">
        <v>20.11212</v>
      </c>
      <c r="P1114" s="0" t="n">
        <v>17.74346</v>
      </c>
      <c r="Q1114" s="0" t="n">
        <v>22.7404</v>
      </c>
      <c r="R1114" s="0" t="n">
        <v>17.91451</v>
      </c>
      <c r="S1114" s="0" t="n">
        <v>17.8412</v>
      </c>
      <c r="T1114" s="0" t="n">
        <v>17.78725</v>
      </c>
      <c r="U1114" s="0" t="n">
        <v>25.19976</v>
      </c>
      <c r="V1114" s="0" t="n">
        <v>31.47525</v>
      </c>
      <c r="W1114" s="0" t="n">
        <v>17.78725</v>
      </c>
      <c r="X1114" s="0" t="n">
        <v>18.40313</v>
      </c>
      <c r="Y1114" s="0" t="n">
        <v>18.74508</v>
      </c>
      <c r="Z1114" s="0" t="n">
        <v>17.25462</v>
      </c>
      <c r="AA1114" s="0" t="n">
        <v>17.6457</v>
      </c>
    </row>
    <row r="1115" customFormat="false" ht="12.75" hidden="false" customHeight="false" outlineLevel="0" collapsed="false">
      <c r="A1115" s="0" t="n">
        <v>1114</v>
      </c>
      <c r="B1115" s="4" t="n">
        <v>0.05582176</v>
      </c>
      <c r="C1115" s="1" t="n">
        <v>1.3000032</v>
      </c>
      <c r="D1115" s="0" t="n">
        <v>696.35</v>
      </c>
      <c r="E1115" s="0" t="n">
        <v>735.7565</v>
      </c>
      <c r="F1115" s="0" t="n">
        <v>733</v>
      </c>
      <c r="G1115" s="0" t="n">
        <v>769.65</v>
      </c>
      <c r="H1115" s="0" t="n">
        <v>0.963847717868662</v>
      </c>
      <c r="I1115" s="0" t="n">
        <v>-3.31993340066012</v>
      </c>
      <c r="J1115" s="0" t="n">
        <v>22.0093</v>
      </c>
      <c r="K1115" s="0" t="n">
        <v>17.74346</v>
      </c>
      <c r="L1115" s="0" t="n">
        <v>17.44509</v>
      </c>
      <c r="M1115" s="0" t="n">
        <v>17.59174</v>
      </c>
      <c r="N1115" s="0" t="n">
        <v>19.9413</v>
      </c>
      <c r="O1115" s="0" t="n">
        <v>20.28292</v>
      </c>
      <c r="P1115" s="0" t="n">
        <v>17.74346</v>
      </c>
      <c r="Q1115" s="0" t="n">
        <v>23.05713</v>
      </c>
      <c r="R1115" s="0" t="n">
        <v>17.91451</v>
      </c>
      <c r="S1115" s="0" t="n">
        <v>17.8412</v>
      </c>
      <c r="T1115" s="0" t="n">
        <v>17.78725</v>
      </c>
      <c r="U1115" s="0" t="n">
        <v>25.61343</v>
      </c>
      <c r="V1115" s="0" t="n">
        <v>33.56234</v>
      </c>
      <c r="W1115" s="0" t="n">
        <v>17.78725</v>
      </c>
      <c r="X1115" s="0" t="n">
        <v>18.40313</v>
      </c>
      <c r="Y1115" s="0" t="n">
        <v>18.7695</v>
      </c>
      <c r="Z1115" s="0" t="n">
        <v>17.25462</v>
      </c>
      <c r="AA1115" s="0" t="n">
        <v>17.67014</v>
      </c>
    </row>
    <row r="1116" customFormat="false" ht="12.75" hidden="false" customHeight="false" outlineLevel="0" collapsed="false">
      <c r="A1116" s="0" t="n">
        <v>1115</v>
      </c>
      <c r="B1116" s="4" t="n">
        <v>0.05584491</v>
      </c>
      <c r="C1116" s="1" t="n">
        <v>1.3333392</v>
      </c>
      <c r="D1116" s="0" t="n">
        <v>696.35</v>
      </c>
      <c r="E1116" s="0" t="n">
        <v>735.7565</v>
      </c>
      <c r="F1116" s="0" t="n">
        <v>733</v>
      </c>
      <c r="G1116" s="0" t="n">
        <v>769.65</v>
      </c>
      <c r="H1116" s="0" t="n">
        <v>0.992036638077395</v>
      </c>
      <c r="I1116" s="0" t="n">
        <v>-3.31993340066012</v>
      </c>
      <c r="J1116" s="0" t="n">
        <v>22.64392</v>
      </c>
      <c r="K1116" s="0" t="n">
        <v>17.74444</v>
      </c>
      <c r="L1116" s="0" t="n">
        <v>17.44608</v>
      </c>
      <c r="M1116" s="0" t="n">
        <v>17.61717</v>
      </c>
      <c r="N1116" s="0" t="n">
        <v>20.13751</v>
      </c>
      <c r="O1116" s="0" t="n">
        <v>20.4059</v>
      </c>
      <c r="P1116" s="0" t="n">
        <v>17.74444</v>
      </c>
      <c r="Q1116" s="0" t="n">
        <v>23.35042</v>
      </c>
      <c r="R1116" s="0" t="n">
        <v>17.9155</v>
      </c>
      <c r="S1116" s="0" t="n">
        <v>17.84219</v>
      </c>
      <c r="T1116" s="0" t="n">
        <v>17.78824</v>
      </c>
      <c r="U1116" s="0" t="n">
        <v>26.27125</v>
      </c>
      <c r="V1116" s="0" t="n">
        <v>34.14555</v>
      </c>
      <c r="W1116" s="0" t="n">
        <v>17.78824</v>
      </c>
      <c r="X1116" s="0" t="n">
        <v>18.42855</v>
      </c>
      <c r="Y1116" s="0" t="n">
        <v>18.79491</v>
      </c>
      <c r="Z1116" s="0" t="n">
        <v>17.25561</v>
      </c>
      <c r="AA1116" s="0" t="n">
        <v>17.69557</v>
      </c>
    </row>
    <row r="1117" customFormat="false" ht="12.75" hidden="false" customHeight="false" outlineLevel="0" collapsed="false">
      <c r="A1117" s="0" t="n">
        <v>1116</v>
      </c>
      <c r="B1117" s="4" t="n">
        <v>0.05587963</v>
      </c>
      <c r="C1117" s="1" t="n">
        <v>1.383336</v>
      </c>
      <c r="D1117" s="0" t="n">
        <v>696.35</v>
      </c>
      <c r="E1117" s="0" t="n">
        <v>735.7565</v>
      </c>
      <c r="F1117" s="0" t="n">
        <v>733</v>
      </c>
      <c r="G1117" s="0" t="n">
        <v>769.65</v>
      </c>
      <c r="H1117" s="0" t="n">
        <v>1.01458131349447</v>
      </c>
      <c r="I1117" s="0" t="n">
        <v>-3.31713651901194</v>
      </c>
      <c r="J1117" s="0" t="n">
        <v>23.10585</v>
      </c>
      <c r="K1117" s="0" t="n">
        <v>17.74444</v>
      </c>
      <c r="L1117" s="0" t="n">
        <v>17.44509</v>
      </c>
      <c r="M1117" s="0" t="n">
        <v>17.61618</v>
      </c>
      <c r="N1117" s="0" t="n">
        <v>20.3327</v>
      </c>
      <c r="O1117" s="0" t="n">
        <v>20.55227</v>
      </c>
      <c r="P1117" s="0" t="n">
        <v>17.72001</v>
      </c>
      <c r="Q1117" s="0" t="n">
        <v>23.71477</v>
      </c>
      <c r="R1117" s="0" t="n">
        <v>17.9155</v>
      </c>
      <c r="S1117" s="0" t="n">
        <v>17.84219</v>
      </c>
      <c r="T1117" s="0" t="n">
        <v>17.78725</v>
      </c>
      <c r="U1117" s="0" t="n">
        <v>26.92692</v>
      </c>
      <c r="V1117" s="0" t="n">
        <v>35.4795</v>
      </c>
      <c r="W1117" s="0" t="n">
        <v>17.78725</v>
      </c>
      <c r="X1117" s="0" t="n">
        <v>18.45297</v>
      </c>
      <c r="Y1117" s="0" t="n">
        <v>18.81933</v>
      </c>
      <c r="Z1117" s="0" t="n">
        <v>17.25561</v>
      </c>
      <c r="AA1117" s="0" t="n">
        <v>17.72001</v>
      </c>
    </row>
    <row r="1118" customFormat="false" ht="12.75" hidden="false" customHeight="false" outlineLevel="0" collapsed="false">
      <c r="A1118" s="0" t="n">
        <v>1117</v>
      </c>
      <c r="B1118" s="4" t="n">
        <v>0.05590278</v>
      </c>
      <c r="C1118" s="1" t="n">
        <v>1.416672</v>
      </c>
      <c r="D1118" s="0" t="n">
        <v>696.35</v>
      </c>
      <c r="E1118" s="0" t="n">
        <v>735.7565</v>
      </c>
      <c r="F1118" s="0" t="n">
        <v>733</v>
      </c>
      <c r="G1118" s="0" t="n">
        <v>769.65</v>
      </c>
      <c r="H1118" s="0" t="n">
        <v>1.05967029302116</v>
      </c>
      <c r="I1118" s="0" t="n">
        <v>-3.31713651901194</v>
      </c>
      <c r="J1118" s="0" t="n">
        <v>23.90958</v>
      </c>
      <c r="K1118" s="0" t="n">
        <v>17.74543</v>
      </c>
      <c r="L1118" s="0" t="n">
        <v>17.44509</v>
      </c>
      <c r="M1118" s="0" t="n">
        <v>17.59174</v>
      </c>
      <c r="N1118" s="0" t="n">
        <v>20.60205</v>
      </c>
      <c r="O1118" s="0" t="n">
        <v>20.79719</v>
      </c>
      <c r="P1118" s="0" t="n">
        <v>17.74543</v>
      </c>
      <c r="Q1118" s="0" t="n">
        <v>24.17742</v>
      </c>
      <c r="R1118" s="0" t="n">
        <v>17.91649</v>
      </c>
      <c r="S1118" s="0" t="n">
        <v>17.86761</v>
      </c>
      <c r="T1118" s="0" t="n">
        <v>17.78725</v>
      </c>
      <c r="U1118" s="0" t="n">
        <v>27.51045</v>
      </c>
      <c r="V1118" s="0" t="n">
        <v>36.06242</v>
      </c>
      <c r="W1118" s="0" t="n">
        <v>17.78725</v>
      </c>
      <c r="X1118" s="0" t="n">
        <v>18.47839</v>
      </c>
      <c r="Y1118" s="0" t="n">
        <v>18.86916</v>
      </c>
      <c r="Z1118" s="0" t="n">
        <v>17.2566</v>
      </c>
      <c r="AA1118" s="0" t="n">
        <v>17.69655</v>
      </c>
    </row>
    <row r="1119" customFormat="false" ht="12.75" hidden="false" customHeight="false" outlineLevel="0" collapsed="false">
      <c r="A1119" s="0" t="n">
        <v>1118</v>
      </c>
      <c r="B1119" s="4" t="n">
        <v>0.05592592</v>
      </c>
      <c r="C1119" s="1" t="n">
        <v>1.4499936</v>
      </c>
      <c r="D1119" s="0" t="n">
        <v>696.35</v>
      </c>
      <c r="E1119" s="0" t="n">
        <v>735.7565</v>
      </c>
      <c r="F1119" s="0" t="n">
        <v>733</v>
      </c>
      <c r="G1119" s="0" t="n">
        <v>769.65</v>
      </c>
      <c r="H1119" s="0" t="n">
        <v>1.09912616698017</v>
      </c>
      <c r="I1119" s="0" t="n">
        <v>-3.31713651901194</v>
      </c>
      <c r="J1119" s="0" t="n">
        <v>24.59129</v>
      </c>
      <c r="K1119" s="0" t="n">
        <v>17.74543</v>
      </c>
      <c r="L1119" s="0" t="n">
        <v>17.44509</v>
      </c>
      <c r="M1119" s="0" t="n">
        <v>17.61618</v>
      </c>
      <c r="N1119" s="0" t="n">
        <v>20.96792</v>
      </c>
      <c r="O1119" s="0" t="n">
        <v>21.04109</v>
      </c>
      <c r="P1119" s="0" t="n">
        <v>17.74543</v>
      </c>
      <c r="Q1119" s="0" t="n">
        <v>24.68865</v>
      </c>
      <c r="R1119" s="0" t="n">
        <v>17.91649</v>
      </c>
      <c r="S1119" s="0" t="n">
        <v>17.84318</v>
      </c>
      <c r="T1119" s="0" t="n">
        <v>17.78725</v>
      </c>
      <c r="U1119" s="0" t="n">
        <v>28.4098</v>
      </c>
      <c r="V1119" s="0" t="n">
        <v>36.59582</v>
      </c>
      <c r="W1119" s="0" t="n">
        <v>17.78725</v>
      </c>
      <c r="X1119" s="0" t="n">
        <v>18.50281</v>
      </c>
      <c r="Y1119" s="0" t="n">
        <v>18.918</v>
      </c>
      <c r="Z1119" s="0" t="n">
        <v>17.2566</v>
      </c>
      <c r="AA1119" s="0" t="n">
        <v>17.67212</v>
      </c>
    </row>
    <row r="1120" customFormat="false" ht="12.75" hidden="false" customHeight="false" outlineLevel="0" collapsed="false">
      <c r="A1120" s="0" t="n">
        <v>1119</v>
      </c>
      <c r="B1120" s="4" t="n">
        <v>0.05596065</v>
      </c>
      <c r="C1120" s="1" t="n">
        <v>1.5000048</v>
      </c>
      <c r="D1120" s="0" t="n">
        <v>696.35</v>
      </c>
      <c r="E1120" s="0" t="n">
        <v>735.7565</v>
      </c>
      <c r="F1120" s="0" t="n">
        <v>733</v>
      </c>
      <c r="G1120" s="0" t="n">
        <v>769.65</v>
      </c>
      <c r="H1120" s="0" t="n">
        <v>1.14421514650686</v>
      </c>
      <c r="I1120" s="0" t="n">
        <v>-3.31713651901194</v>
      </c>
      <c r="J1120" s="0" t="n">
        <v>26.29459</v>
      </c>
      <c r="K1120" s="0" t="n">
        <v>17.74444</v>
      </c>
      <c r="L1120" s="0" t="n">
        <v>17.44509</v>
      </c>
      <c r="M1120" s="0" t="n">
        <v>17.61618</v>
      </c>
      <c r="N1120" s="0" t="n">
        <v>21.30835</v>
      </c>
      <c r="O1120" s="0" t="n">
        <v>21.30835</v>
      </c>
      <c r="P1120" s="0" t="n">
        <v>17.74444</v>
      </c>
      <c r="Q1120" s="0" t="n">
        <v>25.19976</v>
      </c>
      <c r="R1120" s="0" t="n">
        <v>17.9155</v>
      </c>
      <c r="S1120" s="0" t="n">
        <v>17.84219</v>
      </c>
      <c r="T1120" s="0" t="n">
        <v>17.78725</v>
      </c>
      <c r="U1120" s="0" t="n">
        <v>29.52747</v>
      </c>
      <c r="V1120" s="0" t="n">
        <v>36.61908</v>
      </c>
      <c r="W1120" s="0" t="n">
        <v>17.78725</v>
      </c>
      <c r="X1120" s="0" t="n">
        <v>18.50183</v>
      </c>
      <c r="Y1120" s="0" t="n">
        <v>19.08793</v>
      </c>
      <c r="Z1120" s="0" t="n">
        <v>17.23116</v>
      </c>
      <c r="AA1120" s="0" t="n">
        <v>17.67113</v>
      </c>
    </row>
    <row r="1121" customFormat="false" ht="12.75" hidden="false" customHeight="false" outlineLevel="0" collapsed="false">
      <c r="A1121" s="0" t="n">
        <v>1120</v>
      </c>
      <c r="B1121" s="0" t="n">
        <v>0.0559838</v>
      </c>
      <c r="C1121" s="1" t="n">
        <v>1.5333408</v>
      </c>
      <c r="D1121" s="0" t="n">
        <v>696.35</v>
      </c>
      <c r="E1121" s="0" t="n">
        <v>735.7565</v>
      </c>
      <c r="F1121" s="0" t="n">
        <v>733</v>
      </c>
      <c r="G1121" s="0" t="n">
        <v>769.65</v>
      </c>
      <c r="H1121" s="0" t="n">
        <v>1.18931526525753</v>
      </c>
      <c r="I1121" s="0" t="n">
        <v>-3.31713651901194</v>
      </c>
      <c r="J1121" s="0" t="n">
        <v>28.57991</v>
      </c>
      <c r="K1121" s="0" t="n">
        <v>17.74543</v>
      </c>
      <c r="L1121" s="0" t="n">
        <v>17.44509</v>
      </c>
      <c r="M1121" s="0" t="n">
        <v>17.59174</v>
      </c>
      <c r="N1121" s="0" t="n">
        <v>21.69944</v>
      </c>
      <c r="O1121" s="0" t="n">
        <v>21.91884</v>
      </c>
      <c r="P1121" s="0" t="n">
        <v>17.72099</v>
      </c>
      <c r="Q1121" s="0" t="n">
        <v>25.85672</v>
      </c>
      <c r="R1121" s="0" t="n">
        <v>17.89205</v>
      </c>
      <c r="S1121" s="0" t="n">
        <v>17.84318</v>
      </c>
      <c r="T1121" s="0" t="n">
        <v>17.78725</v>
      </c>
      <c r="U1121" s="0" t="n">
        <v>30.71754</v>
      </c>
      <c r="V1121" s="0" t="n">
        <v>39.40732</v>
      </c>
      <c r="W1121" s="0" t="n">
        <v>17.78725</v>
      </c>
      <c r="X1121" s="0" t="n">
        <v>18.55166</v>
      </c>
      <c r="Y1121" s="0" t="n">
        <v>19.01567</v>
      </c>
      <c r="Z1121" s="0" t="n">
        <v>17.23215</v>
      </c>
      <c r="AA1121" s="0" t="n">
        <v>17.69655</v>
      </c>
    </row>
    <row r="1122" customFormat="false" ht="12.75" hidden="false" customHeight="false" outlineLevel="0" collapsed="false">
      <c r="A1122" s="0" t="n">
        <v>1121</v>
      </c>
      <c r="B1122" s="4" t="n">
        <v>0.05601852</v>
      </c>
      <c r="C1122" s="1" t="n">
        <v>1.5833376</v>
      </c>
      <c r="D1122" s="0" t="n">
        <v>696.35</v>
      </c>
      <c r="E1122" s="0" t="n">
        <v>735.7565</v>
      </c>
      <c r="F1122" s="0" t="n">
        <v>733</v>
      </c>
      <c r="G1122" s="0" t="n">
        <v>769.65</v>
      </c>
      <c r="H1122" s="0" t="n">
        <v>1.23440424478422</v>
      </c>
      <c r="I1122" s="0" t="n">
        <v>-3.3143396355225</v>
      </c>
      <c r="J1122" s="0" t="n">
        <v>29.33411</v>
      </c>
      <c r="K1122" s="0" t="n">
        <v>17.74543</v>
      </c>
      <c r="L1122" s="0" t="n">
        <v>17.44608</v>
      </c>
      <c r="M1122" s="0" t="n">
        <v>17.61717</v>
      </c>
      <c r="N1122" s="0" t="n">
        <v>22.21133</v>
      </c>
      <c r="O1122" s="0" t="n">
        <v>22.35756</v>
      </c>
      <c r="P1122" s="0" t="n">
        <v>17.74543</v>
      </c>
      <c r="Q1122" s="0" t="n">
        <v>26.49015</v>
      </c>
      <c r="R1122" s="0" t="n">
        <v>17.91649</v>
      </c>
      <c r="S1122" s="0" t="n">
        <v>17.86761</v>
      </c>
      <c r="T1122" s="0" t="n">
        <v>17.78824</v>
      </c>
      <c r="U1122" s="0" t="n">
        <v>31.88385</v>
      </c>
      <c r="V1122" s="0" t="n">
        <v>40.69146</v>
      </c>
      <c r="W1122" s="0" t="n">
        <v>17.78824</v>
      </c>
      <c r="X1122" s="0" t="n">
        <v>18.57609</v>
      </c>
      <c r="Y1122" s="0" t="n">
        <v>19.04009</v>
      </c>
      <c r="Z1122" s="0" t="n">
        <v>17.23215</v>
      </c>
      <c r="AA1122" s="0" t="n">
        <v>17.69655</v>
      </c>
    </row>
    <row r="1123" customFormat="false" ht="12.75" hidden="false" customHeight="false" outlineLevel="0" collapsed="false">
      <c r="A1123" s="0" t="n">
        <v>1122</v>
      </c>
      <c r="B1123" s="4" t="n">
        <v>0.05604167</v>
      </c>
      <c r="C1123" s="1" t="n">
        <v>1.6166736</v>
      </c>
      <c r="D1123" s="0" t="n">
        <v>696.35</v>
      </c>
      <c r="E1123" s="0" t="n">
        <v>735.8097</v>
      </c>
      <c r="F1123" s="0" t="n">
        <v>733</v>
      </c>
      <c r="G1123" s="0" t="n">
        <v>769.65</v>
      </c>
      <c r="H1123" s="0" t="n">
        <v>1.2907709459777</v>
      </c>
      <c r="I1123" s="0" t="n">
        <v>-3.3143396355225</v>
      </c>
      <c r="J1123" s="0" t="n">
        <v>31.15655</v>
      </c>
      <c r="K1123" s="0" t="n">
        <v>17.74444</v>
      </c>
      <c r="L1123" s="0" t="n">
        <v>17.44707</v>
      </c>
      <c r="M1123" s="0" t="n">
        <v>17.59372</v>
      </c>
      <c r="N1123" s="0" t="n">
        <v>22.96573</v>
      </c>
      <c r="O1123" s="0" t="n">
        <v>22.81955</v>
      </c>
      <c r="P1123" s="0" t="n">
        <v>17.74444</v>
      </c>
      <c r="Q1123" s="0" t="n">
        <v>27.07478</v>
      </c>
      <c r="R1123" s="0" t="n">
        <v>17.9155</v>
      </c>
      <c r="S1123" s="0" t="n">
        <v>17.84219</v>
      </c>
      <c r="T1123" s="0" t="n">
        <v>17.78922</v>
      </c>
      <c r="U1123" s="0" t="n">
        <v>33.3409</v>
      </c>
      <c r="V1123" s="0" t="n">
        <v>44.2511</v>
      </c>
      <c r="W1123" s="0" t="n">
        <v>17.78922</v>
      </c>
      <c r="X1123" s="0" t="n">
        <v>18.59953</v>
      </c>
      <c r="Y1123" s="0" t="n">
        <v>19.11235</v>
      </c>
      <c r="Z1123" s="0" t="n">
        <v>17.25561</v>
      </c>
      <c r="AA1123" s="0" t="n">
        <v>17.69557</v>
      </c>
    </row>
    <row r="1124" customFormat="false" ht="12.75" hidden="false" customHeight="false" outlineLevel="0" collapsed="false">
      <c r="A1124" s="0" t="n">
        <v>1123</v>
      </c>
      <c r="B1124" s="4" t="n">
        <v>0.05607639</v>
      </c>
      <c r="C1124" s="1" t="n">
        <v>1.6666704</v>
      </c>
      <c r="D1124" s="0" t="n">
        <v>696.35</v>
      </c>
      <c r="E1124" s="0" t="n">
        <v>735.8097</v>
      </c>
      <c r="F1124" s="0" t="n">
        <v>733</v>
      </c>
      <c r="G1124" s="0" t="n">
        <v>769.65</v>
      </c>
      <c r="H1124" s="0" t="n">
        <v>1.34150454160351</v>
      </c>
      <c r="I1124" s="0" t="n">
        <v>-3.3143396355225</v>
      </c>
      <c r="J1124" s="0" t="n">
        <v>34.14149</v>
      </c>
      <c r="K1124" s="0" t="n">
        <v>17.74543</v>
      </c>
      <c r="L1124" s="0" t="n">
        <v>17.47151</v>
      </c>
      <c r="M1124" s="0" t="n">
        <v>17.61816</v>
      </c>
      <c r="N1124" s="0" t="n">
        <v>23.91661</v>
      </c>
      <c r="O1124" s="0" t="n">
        <v>23.50261</v>
      </c>
      <c r="P1124" s="0" t="n">
        <v>17.74543</v>
      </c>
      <c r="Q1124" s="0" t="n">
        <v>27.68259</v>
      </c>
      <c r="R1124" s="0" t="n">
        <v>17.91649</v>
      </c>
      <c r="S1124" s="0" t="n">
        <v>17.86761</v>
      </c>
      <c r="T1124" s="0" t="n">
        <v>17.78922</v>
      </c>
      <c r="U1124" s="0" t="n">
        <v>34.62661</v>
      </c>
      <c r="V1124" s="0" t="n">
        <v>45.77774</v>
      </c>
      <c r="W1124" s="0" t="n">
        <v>17.78922</v>
      </c>
      <c r="X1124" s="0" t="n">
        <v>18.64936</v>
      </c>
      <c r="Y1124" s="0" t="n">
        <v>19.16217</v>
      </c>
      <c r="Z1124" s="0" t="n">
        <v>17.2566</v>
      </c>
      <c r="AA1124" s="0" t="n">
        <v>17.69655</v>
      </c>
    </row>
    <row r="1125" customFormat="false" ht="12.75" hidden="false" customHeight="false" outlineLevel="0" collapsed="false">
      <c r="A1125" s="0" t="n">
        <v>1124</v>
      </c>
      <c r="B1125" s="4" t="n">
        <v>0.05609954</v>
      </c>
      <c r="C1125" s="1" t="n">
        <v>1.70000640000001</v>
      </c>
      <c r="D1125" s="0" t="n">
        <v>696.35</v>
      </c>
      <c r="E1125" s="0" t="n">
        <v>735.863</v>
      </c>
      <c r="F1125" s="0" t="n">
        <v>733</v>
      </c>
      <c r="G1125" s="0" t="n">
        <v>769.65</v>
      </c>
      <c r="H1125" s="0" t="n">
        <v>1.38096004425506</v>
      </c>
      <c r="I1125" s="0" t="n">
        <v>-3.31150993940474</v>
      </c>
      <c r="J1125" s="0" t="n">
        <v>34.96616</v>
      </c>
      <c r="K1125" s="0" t="n">
        <v>17.72099</v>
      </c>
      <c r="L1125" s="0" t="n">
        <v>17.44707</v>
      </c>
      <c r="M1125" s="0" t="n">
        <v>17.61816</v>
      </c>
      <c r="N1125" s="0" t="n">
        <v>25.20679</v>
      </c>
      <c r="O1125" s="0" t="n">
        <v>24.2088</v>
      </c>
      <c r="P1125" s="0" t="n">
        <v>17.74543</v>
      </c>
      <c r="Q1125" s="0" t="n">
        <v>28.48467</v>
      </c>
      <c r="R1125" s="0" t="n">
        <v>17.91649</v>
      </c>
      <c r="S1125" s="0" t="n">
        <v>17.84318</v>
      </c>
      <c r="T1125" s="0" t="n">
        <v>17.78922</v>
      </c>
      <c r="U1125" s="0" t="n">
        <v>36.88169</v>
      </c>
      <c r="V1125" s="0" t="n">
        <v>50.209</v>
      </c>
      <c r="W1125" s="0" t="n">
        <v>17.78922</v>
      </c>
      <c r="X1125" s="0" t="n">
        <v>18.67378</v>
      </c>
      <c r="Y1125" s="0" t="n">
        <v>19.211</v>
      </c>
      <c r="Z1125" s="0" t="n">
        <v>17.2566</v>
      </c>
      <c r="AA1125" s="0" t="n">
        <v>17.67212</v>
      </c>
    </row>
    <row r="1126" customFormat="false" ht="12.75" hidden="false" customHeight="false" outlineLevel="0" collapsed="false">
      <c r="A1126" s="0" t="n">
        <v>1125</v>
      </c>
      <c r="B1126" s="4" t="n">
        <v>0.05613426</v>
      </c>
      <c r="C1126" s="1" t="n">
        <v>1.7500032</v>
      </c>
      <c r="D1126" s="0" t="n">
        <v>696.35</v>
      </c>
      <c r="E1126" s="0" t="n">
        <v>735.863</v>
      </c>
      <c r="F1126" s="0" t="n">
        <v>733</v>
      </c>
      <c r="G1126" s="0" t="n">
        <v>769.65</v>
      </c>
      <c r="H1126" s="0" t="n">
        <v>1.43731634883949</v>
      </c>
      <c r="I1126" s="0" t="n">
        <v>-3.31153741792326</v>
      </c>
      <c r="J1126" s="0" t="n">
        <v>35.83916</v>
      </c>
      <c r="K1126" s="0" t="n">
        <v>17.72099</v>
      </c>
      <c r="L1126" s="0" t="n">
        <v>17.47151</v>
      </c>
      <c r="M1126" s="0" t="n">
        <v>17.59372</v>
      </c>
      <c r="N1126" s="0" t="n">
        <v>26.30161</v>
      </c>
      <c r="O1126" s="0" t="n">
        <v>25.03644</v>
      </c>
      <c r="P1126" s="0" t="n">
        <v>17.74543</v>
      </c>
      <c r="Q1126" s="0" t="n">
        <v>29.86951</v>
      </c>
      <c r="R1126" s="0" t="n">
        <v>17.91649</v>
      </c>
      <c r="S1126" s="0" t="n">
        <v>17.84318</v>
      </c>
      <c r="T1126" s="0" t="n">
        <v>17.78922</v>
      </c>
      <c r="U1126" s="0" t="n">
        <v>38.91764</v>
      </c>
      <c r="V1126" s="0" t="n">
        <v>57.06284</v>
      </c>
      <c r="W1126" s="0" t="n">
        <v>17.78922</v>
      </c>
      <c r="X1126" s="0" t="n">
        <v>18.69821</v>
      </c>
      <c r="Y1126" s="0" t="n">
        <v>19.28424</v>
      </c>
      <c r="Z1126" s="0" t="n">
        <v>17.2566</v>
      </c>
      <c r="AA1126" s="0" t="n">
        <v>17.72099</v>
      </c>
    </row>
    <row r="1127" customFormat="false" ht="12.75" hidden="false" customHeight="false" outlineLevel="0" collapsed="false">
      <c r="A1127" s="0" t="n">
        <v>1126</v>
      </c>
      <c r="B1127" s="4" t="n">
        <v>0.05615741</v>
      </c>
      <c r="C1127" s="1" t="n">
        <v>1.7833392</v>
      </c>
      <c r="D1127" s="0" t="n">
        <v>696.35</v>
      </c>
      <c r="E1127" s="0" t="n">
        <v>735.863</v>
      </c>
      <c r="F1127" s="0" t="n">
        <v>733</v>
      </c>
      <c r="G1127" s="0" t="n">
        <v>769.65</v>
      </c>
      <c r="H1127" s="0" t="n">
        <v>1.49368305003297</v>
      </c>
      <c r="I1127" s="0" t="n">
        <v>-3.31153741792326</v>
      </c>
      <c r="J1127" s="0" t="n">
        <v>40.2978</v>
      </c>
      <c r="K1127" s="0" t="n">
        <v>17.74543</v>
      </c>
      <c r="L1127" s="0" t="n">
        <v>17.44608</v>
      </c>
      <c r="M1127" s="0" t="n">
        <v>17.59273</v>
      </c>
      <c r="N1127" s="0" t="n">
        <v>27.97934</v>
      </c>
      <c r="O1127" s="0" t="n">
        <v>26.35026</v>
      </c>
      <c r="P1127" s="0" t="n">
        <v>17.72099</v>
      </c>
      <c r="Q1127" s="0" t="n">
        <v>31.08273</v>
      </c>
      <c r="R1127" s="0" t="n">
        <v>17.91649</v>
      </c>
      <c r="S1127" s="0" t="n">
        <v>17.84318</v>
      </c>
      <c r="T1127" s="0" t="n">
        <v>17.78824</v>
      </c>
      <c r="U1127" s="0" t="n">
        <v>41.14573</v>
      </c>
      <c r="V1127" s="0" t="n">
        <v>62.17593</v>
      </c>
      <c r="W1127" s="0" t="n">
        <v>17.7638</v>
      </c>
      <c r="X1127" s="0" t="n">
        <v>18.74705</v>
      </c>
      <c r="Y1127" s="0" t="n">
        <v>19.38189</v>
      </c>
      <c r="Z1127" s="0" t="n">
        <v>17.2566</v>
      </c>
      <c r="AA1127" s="0" t="n">
        <v>17.67212</v>
      </c>
    </row>
    <row r="1128" customFormat="false" ht="12.75" hidden="false" customHeight="false" outlineLevel="0" collapsed="false">
      <c r="A1128" s="0" t="n">
        <v>1127</v>
      </c>
      <c r="B1128" s="4" t="n">
        <v>0.05619213</v>
      </c>
      <c r="C1128" s="1" t="n">
        <v>1.833336</v>
      </c>
      <c r="D1128" s="0" t="n">
        <v>696.35</v>
      </c>
      <c r="E1128" s="0" t="n">
        <v>735.863</v>
      </c>
      <c r="F1128" s="0" t="n">
        <v>733</v>
      </c>
      <c r="G1128" s="0" t="n">
        <v>769.65</v>
      </c>
      <c r="H1128" s="0" t="n">
        <v>1.53878279747618</v>
      </c>
      <c r="I1128" s="0" t="n">
        <v>-3.31153741792326</v>
      </c>
      <c r="J1128" s="0" t="n">
        <v>40.58951</v>
      </c>
      <c r="K1128" s="0" t="n">
        <v>17.74543</v>
      </c>
      <c r="L1128" s="0" t="n">
        <v>17.44707</v>
      </c>
      <c r="M1128" s="0" t="n">
        <v>17.59372</v>
      </c>
      <c r="N1128" s="0" t="n">
        <v>29.70453</v>
      </c>
      <c r="O1128" s="0" t="n">
        <v>27.8335</v>
      </c>
      <c r="P1128" s="0" t="n">
        <v>17.74543</v>
      </c>
      <c r="Q1128" s="0" t="n">
        <v>32.32172</v>
      </c>
      <c r="R1128" s="0" t="n">
        <v>17.91649</v>
      </c>
      <c r="S1128" s="0" t="n">
        <v>17.84318</v>
      </c>
      <c r="T1128" s="0" t="n">
        <v>17.78922</v>
      </c>
      <c r="U1128" s="0" t="n">
        <v>43.27829</v>
      </c>
      <c r="V1128" s="0" t="n">
        <v>65.35242</v>
      </c>
      <c r="W1128" s="0" t="n">
        <v>17.78922</v>
      </c>
      <c r="X1128" s="0" t="n">
        <v>18.79589</v>
      </c>
      <c r="Y1128" s="0" t="n">
        <v>19.47954</v>
      </c>
      <c r="Z1128" s="0" t="n">
        <v>17.2566</v>
      </c>
      <c r="AA1128" s="0" t="n">
        <v>17.69655</v>
      </c>
    </row>
    <row r="1129" customFormat="false" ht="12.75" hidden="false" customHeight="false" outlineLevel="0" collapsed="false">
      <c r="A1129" s="0" t="n">
        <v>1128</v>
      </c>
      <c r="B1129" s="4" t="n">
        <v>0.05621528</v>
      </c>
      <c r="C1129" s="1" t="n">
        <v>1.866672</v>
      </c>
      <c r="D1129" s="0" t="n">
        <v>696.35</v>
      </c>
      <c r="E1129" s="0" t="n">
        <v>735.9162</v>
      </c>
      <c r="F1129" s="0" t="n">
        <v>733</v>
      </c>
      <c r="G1129" s="0" t="n">
        <v>769.65</v>
      </c>
      <c r="H1129" s="0" t="n">
        <v>1.60641682372741</v>
      </c>
      <c r="I1129" s="0" t="n">
        <v>-3.31153741792326</v>
      </c>
      <c r="J1129" s="0" t="n">
        <v>44.46402</v>
      </c>
      <c r="K1129" s="0" t="n">
        <v>17.74741</v>
      </c>
      <c r="L1129" s="0" t="n">
        <v>17.44608</v>
      </c>
      <c r="M1129" s="0" t="n">
        <v>17.61717</v>
      </c>
      <c r="N1129" s="0" t="n">
        <v>31.52772</v>
      </c>
      <c r="O1129" s="0" t="n">
        <v>29.05057</v>
      </c>
      <c r="P1129" s="0" t="n">
        <v>17.74741</v>
      </c>
      <c r="Q1129" s="0" t="n">
        <v>33.6068</v>
      </c>
      <c r="R1129" s="0" t="n">
        <v>17.91846</v>
      </c>
      <c r="S1129" s="0" t="n">
        <v>17.84515</v>
      </c>
      <c r="T1129" s="0" t="n">
        <v>17.78824</v>
      </c>
      <c r="U1129" s="0" t="n">
        <v>46.03809</v>
      </c>
      <c r="V1129" s="0" t="n">
        <v>71.25182</v>
      </c>
      <c r="W1129" s="0" t="n">
        <v>17.78824</v>
      </c>
      <c r="X1129" s="0" t="n">
        <v>18.82229</v>
      </c>
      <c r="Y1129" s="0" t="n">
        <v>19.57915</v>
      </c>
      <c r="Z1129" s="0" t="n">
        <v>17.25857</v>
      </c>
      <c r="AA1129" s="0" t="n">
        <v>17.67409</v>
      </c>
    </row>
    <row r="1130" customFormat="false" ht="12.75" hidden="false" customHeight="false" outlineLevel="0" collapsed="false">
      <c r="A1130" s="0" t="n">
        <v>1129</v>
      </c>
      <c r="B1130" s="0" t="n">
        <v>0.05625</v>
      </c>
      <c r="C1130" s="1" t="n">
        <v>1.9166688</v>
      </c>
      <c r="D1130" s="0" t="n">
        <v>696.35</v>
      </c>
      <c r="E1130" s="0" t="n">
        <v>735.9162</v>
      </c>
      <c r="F1130" s="0" t="n">
        <v>733</v>
      </c>
      <c r="G1130" s="0" t="n">
        <v>769.65</v>
      </c>
      <c r="H1130" s="0" t="n">
        <v>1.67406124658769</v>
      </c>
      <c r="I1130" s="0" t="n">
        <v>-3.30874053443382</v>
      </c>
      <c r="J1130" s="0" t="n">
        <v>48.14478</v>
      </c>
      <c r="K1130" s="0" t="n">
        <v>17.74642</v>
      </c>
      <c r="L1130" s="0" t="n">
        <v>17.44608</v>
      </c>
      <c r="M1130" s="0" t="n">
        <v>17.59273</v>
      </c>
      <c r="N1130" s="0" t="n">
        <v>34.63263</v>
      </c>
      <c r="O1130" s="0" t="n">
        <v>30.72554</v>
      </c>
      <c r="P1130" s="0" t="n">
        <v>17.74642</v>
      </c>
      <c r="Q1130" s="0" t="n">
        <v>34.94092</v>
      </c>
      <c r="R1130" s="0" t="n">
        <v>17.91747</v>
      </c>
      <c r="S1130" s="0" t="n">
        <v>17.8686</v>
      </c>
      <c r="T1130" s="0" t="n">
        <v>17.78824</v>
      </c>
      <c r="U1130" s="0" t="n">
        <v>48.55642</v>
      </c>
      <c r="V1130" s="0" t="n">
        <v>74.91947</v>
      </c>
      <c r="W1130" s="0" t="n">
        <v>17.78824</v>
      </c>
      <c r="X1130" s="0" t="n">
        <v>18.91898</v>
      </c>
      <c r="Y1130" s="0" t="n">
        <v>19.6758</v>
      </c>
      <c r="Z1130" s="0" t="n">
        <v>17.25759</v>
      </c>
      <c r="AA1130" s="0" t="n">
        <v>17.72198</v>
      </c>
    </row>
    <row r="1131" customFormat="false" ht="12.75" hidden="false" customHeight="false" outlineLevel="0" collapsed="false">
      <c r="A1131" s="0" t="n">
        <v>1130</v>
      </c>
      <c r="B1131" s="4" t="n">
        <v>0.05627315</v>
      </c>
      <c r="C1131" s="1" t="n">
        <v>1.9500048</v>
      </c>
      <c r="D1131" s="0" t="n">
        <v>696.35</v>
      </c>
      <c r="E1131" s="0" t="n">
        <v>735.9162</v>
      </c>
      <c r="F1131" s="0" t="n">
        <v>733</v>
      </c>
      <c r="G1131" s="0" t="n">
        <v>769.65</v>
      </c>
      <c r="H1131" s="0" t="n">
        <v>1.74169490153145</v>
      </c>
      <c r="I1131" s="0" t="n">
        <v>-3.30874053443382</v>
      </c>
      <c r="J1131" s="0" t="n">
        <v>52.31068</v>
      </c>
      <c r="K1131" s="0" t="n">
        <v>17.74642</v>
      </c>
      <c r="L1131" s="0" t="n">
        <v>17.44707</v>
      </c>
      <c r="M1131" s="0" t="n">
        <v>17.61816</v>
      </c>
      <c r="N1131" s="0" t="n">
        <v>37.63916</v>
      </c>
      <c r="O1131" s="0" t="n">
        <v>32.54617</v>
      </c>
      <c r="P1131" s="0" t="n">
        <v>17.74642</v>
      </c>
      <c r="Q1131" s="0" t="n">
        <v>36.39682</v>
      </c>
      <c r="R1131" s="0" t="n">
        <v>17.91747</v>
      </c>
      <c r="S1131" s="0" t="n">
        <v>17.8686</v>
      </c>
      <c r="T1131" s="0" t="n">
        <v>17.78922</v>
      </c>
      <c r="U1131" s="0" t="n">
        <v>51.53577</v>
      </c>
      <c r="V1131" s="0" t="n">
        <v>84.09431</v>
      </c>
      <c r="W1131" s="0" t="n">
        <v>17.78922</v>
      </c>
      <c r="X1131" s="0" t="n">
        <v>18.99224</v>
      </c>
      <c r="Y1131" s="0" t="n">
        <v>19.79783</v>
      </c>
      <c r="Z1131" s="0" t="n">
        <v>17.25759</v>
      </c>
      <c r="AA1131" s="0" t="n">
        <v>17.69754</v>
      </c>
    </row>
    <row r="1132" customFormat="false" ht="12.75" hidden="false" customHeight="false" outlineLevel="0" collapsed="false">
      <c r="A1132" s="0" t="n">
        <v>1131</v>
      </c>
      <c r="B1132" s="4" t="n">
        <v>0.05630787</v>
      </c>
      <c r="C1132" s="1" t="n">
        <v>2.00000160000001</v>
      </c>
      <c r="D1132" s="0" t="n">
        <v>696.35</v>
      </c>
      <c r="E1132" s="0" t="n">
        <v>735.9695</v>
      </c>
      <c r="F1132" s="0" t="n">
        <v>733</v>
      </c>
      <c r="G1132" s="0" t="n">
        <v>769.65</v>
      </c>
      <c r="H1132" s="0" t="n">
        <v>1.80932855647522</v>
      </c>
      <c r="I1132" s="0" t="n">
        <v>-3.30594365094438</v>
      </c>
      <c r="J1132" s="0" t="n">
        <v>51.07667</v>
      </c>
      <c r="K1132" s="0" t="n">
        <v>17.74543</v>
      </c>
      <c r="L1132" s="0" t="n">
        <v>17.44806</v>
      </c>
      <c r="M1132" s="0" t="n">
        <v>17.5947</v>
      </c>
      <c r="N1132" s="0" t="n">
        <v>40.35227</v>
      </c>
      <c r="O1132" s="0" t="n">
        <v>34.31633</v>
      </c>
      <c r="P1132" s="0" t="n">
        <v>17.74543</v>
      </c>
      <c r="Q1132" s="0" t="n">
        <v>38.26429</v>
      </c>
      <c r="R1132" s="0" t="n">
        <v>17.94092</v>
      </c>
      <c r="S1132" s="0" t="n">
        <v>17.84318</v>
      </c>
      <c r="T1132" s="0" t="n">
        <v>17.79021</v>
      </c>
      <c r="U1132" s="0" t="n">
        <v>54.49124</v>
      </c>
      <c r="V1132" s="0" t="n">
        <v>86.01894</v>
      </c>
      <c r="W1132" s="0" t="n">
        <v>17.79021</v>
      </c>
      <c r="X1132" s="0" t="n">
        <v>19.04009</v>
      </c>
      <c r="Y1132" s="0" t="n">
        <v>19.91887</v>
      </c>
      <c r="Z1132" s="0" t="n">
        <v>17.2566</v>
      </c>
      <c r="AA1132" s="0" t="n">
        <v>17.72099</v>
      </c>
    </row>
    <row r="1133" customFormat="false" ht="12.75" hidden="false" customHeight="false" outlineLevel="0" collapsed="false">
      <c r="A1133" s="0" t="n">
        <v>1132</v>
      </c>
      <c r="B1133" s="4" t="n">
        <v>0.05633102</v>
      </c>
      <c r="C1133" s="1" t="n">
        <v>2.0333376</v>
      </c>
      <c r="D1133" s="0" t="n">
        <v>696.35</v>
      </c>
      <c r="E1133" s="0" t="n">
        <v>735.9695</v>
      </c>
      <c r="F1133" s="0" t="n">
        <v>733</v>
      </c>
      <c r="G1133" s="0" t="n">
        <v>769.65</v>
      </c>
      <c r="H1133" s="0" t="n">
        <v>1.8826068275181</v>
      </c>
      <c r="I1133" s="0" t="n">
        <v>-3.30031707317844</v>
      </c>
      <c r="J1133" s="0" t="n">
        <v>49.86594</v>
      </c>
      <c r="K1133" s="0" t="n">
        <v>17.74543</v>
      </c>
      <c r="L1133" s="0" t="n">
        <v>17.44806</v>
      </c>
      <c r="M1133" s="0" t="n">
        <v>17.5947</v>
      </c>
      <c r="N1133" s="0" t="n">
        <v>43.21066</v>
      </c>
      <c r="O1133" s="0" t="n">
        <v>36.06242</v>
      </c>
      <c r="P1133" s="0" t="n">
        <v>17.74543</v>
      </c>
      <c r="Q1133" s="0" t="n">
        <v>39.64557</v>
      </c>
      <c r="R1133" s="0" t="n">
        <v>17.94092</v>
      </c>
      <c r="S1133" s="0" t="n">
        <v>17.86761</v>
      </c>
      <c r="T1133" s="0" t="n">
        <v>17.79021</v>
      </c>
      <c r="U1133" s="0" t="n">
        <v>57.05878</v>
      </c>
      <c r="V1133" s="0" t="n">
        <v>89.09248</v>
      </c>
      <c r="W1133" s="0" t="n">
        <v>17.79021</v>
      </c>
      <c r="X1133" s="0" t="n">
        <v>19.13775</v>
      </c>
      <c r="Y1133" s="0" t="n">
        <v>20.04089</v>
      </c>
      <c r="Z1133" s="0" t="n">
        <v>17.23215</v>
      </c>
      <c r="AA1133" s="0" t="n">
        <v>17.69655</v>
      </c>
    </row>
    <row r="1134" customFormat="false" ht="12.75" hidden="false" customHeight="false" outlineLevel="0" collapsed="false">
      <c r="A1134" s="0" t="n">
        <v>1133</v>
      </c>
      <c r="B1134" s="4" t="n">
        <v>0.05636574</v>
      </c>
      <c r="C1134" s="1" t="n">
        <v>2.0833344</v>
      </c>
      <c r="D1134" s="0" t="n">
        <v>696.35</v>
      </c>
      <c r="E1134" s="0" t="n">
        <v>735.9695</v>
      </c>
      <c r="F1134" s="0" t="n">
        <v>733</v>
      </c>
      <c r="G1134" s="0" t="n">
        <v>769.65</v>
      </c>
      <c r="H1134" s="0" t="n">
        <v>1.98970675302993</v>
      </c>
      <c r="I1134" s="0" t="n">
        <v>-3.30031707317844</v>
      </c>
      <c r="J1134" s="0" t="n">
        <v>53.66781</v>
      </c>
      <c r="K1134" s="0" t="n">
        <v>17.74741</v>
      </c>
      <c r="L1134" s="0" t="n">
        <v>17.4725</v>
      </c>
      <c r="M1134" s="0" t="n">
        <v>17.5947</v>
      </c>
      <c r="N1134" s="0" t="n">
        <v>45.87656</v>
      </c>
      <c r="O1134" s="0" t="n">
        <v>37.73709</v>
      </c>
      <c r="P1134" s="0" t="n">
        <v>17.74741</v>
      </c>
      <c r="Q1134" s="0" t="n">
        <v>41.29304</v>
      </c>
      <c r="R1134" s="0" t="n">
        <v>17.91846</v>
      </c>
      <c r="S1134" s="0" t="n">
        <v>17.86959</v>
      </c>
      <c r="T1134" s="0" t="n">
        <v>17.81465</v>
      </c>
      <c r="U1134" s="0" t="n">
        <v>59.72394</v>
      </c>
      <c r="V1134" s="0" t="n">
        <v>90.87647</v>
      </c>
      <c r="W1134" s="0" t="n">
        <v>17.79021</v>
      </c>
      <c r="X1134" s="0" t="n">
        <v>19.18856</v>
      </c>
      <c r="Y1134" s="0" t="n">
        <v>20.16487</v>
      </c>
      <c r="Z1134" s="0" t="n">
        <v>17.25857</v>
      </c>
      <c r="AA1134" s="0" t="n">
        <v>17.69853</v>
      </c>
    </row>
    <row r="1135" customFormat="false" ht="12.75" hidden="false" customHeight="false" outlineLevel="0" collapsed="false">
      <c r="A1135" s="0" t="n">
        <v>1134</v>
      </c>
      <c r="B1135" s="4" t="n">
        <v>0.05638889</v>
      </c>
      <c r="C1135" s="1" t="n">
        <v>2.1166704</v>
      </c>
      <c r="D1135" s="0" t="n">
        <v>696.35</v>
      </c>
      <c r="E1135" s="0" t="n">
        <v>736.0227</v>
      </c>
      <c r="F1135" s="0" t="n">
        <v>733</v>
      </c>
      <c r="G1135" s="0" t="n">
        <v>769.65</v>
      </c>
      <c r="H1135" s="0" t="n">
        <v>2.10242975880785</v>
      </c>
      <c r="I1135" s="0" t="n">
        <v>-3.2974855178648</v>
      </c>
      <c r="J1135" s="0" t="n">
        <v>57.47061</v>
      </c>
      <c r="K1135" s="0" t="n">
        <v>17.77086</v>
      </c>
      <c r="L1135" s="0" t="n">
        <v>17.44806</v>
      </c>
      <c r="M1135" s="0" t="n">
        <v>17.61914</v>
      </c>
      <c r="N1135" s="0" t="n">
        <v>48.10334</v>
      </c>
      <c r="O1135" s="0" t="n">
        <v>39.4083</v>
      </c>
      <c r="P1135" s="0" t="n">
        <v>17.74642</v>
      </c>
      <c r="Q1135" s="0" t="n">
        <v>43.01284</v>
      </c>
      <c r="R1135" s="0" t="n">
        <v>17.91747</v>
      </c>
      <c r="S1135" s="0" t="n">
        <v>17.8686</v>
      </c>
      <c r="T1135" s="0" t="n">
        <v>17.79021</v>
      </c>
      <c r="U1135" s="0" t="n">
        <v>61.7113</v>
      </c>
      <c r="V1135" s="0" t="n">
        <v>93.73365</v>
      </c>
      <c r="W1135" s="0" t="n">
        <v>17.81465</v>
      </c>
      <c r="X1135" s="0" t="n">
        <v>19.2364</v>
      </c>
      <c r="Y1135" s="0" t="n">
        <v>20.28588</v>
      </c>
      <c r="Z1135" s="0" t="n">
        <v>17.25759</v>
      </c>
      <c r="AA1135" s="0" t="n">
        <v>17.69754</v>
      </c>
    </row>
    <row r="1136" customFormat="false" ht="12.75" hidden="false" customHeight="false" outlineLevel="0" collapsed="false">
      <c r="A1136" s="0" t="n">
        <v>1135</v>
      </c>
      <c r="B1136" s="4" t="n">
        <v>0.05642361</v>
      </c>
      <c r="C1136" s="1" t="n">
        <v>2.1666672</v>
      </c>
      <c r="D1136" s="0" t="n">
        <v>696.35</v>
      </c>
      <c r="E1136" s="0" t="n">
        <v>736.1291</v>
      </c>
      <c r="F1136" s="0" t="n">
        <v>733</v>
      </c>
      <c r="G1136" s="0" t="n">
        <v>769.65</v>
      </c>
      <c r="H1136" s="0" t="n">
        <v>2.18698538021006</v>
      </c>
      <c r="I1136" s="0" t="n">
        <v>-3.29185545966117</v>
      </c>
      <c r="J1136" s="0" t="n">
        <v>58.46394</v>
      </c>
      <c r="K1136" s="0" t="n">
        <v>17.74642</v>
      </c>
      <c r="L1136" s="0" t="n">
        <v>17.44806</v>
      </c>
      <c r="M1136" s="0" t="n">
        <v>17.61914</v>
      </c>
      <c r="N1136" s="0" t="n">
        <v>50.57319</v>
      </c>
      <c r="O1136" s="0" t="n">
        <v>40.98315</v>
      </c>
      <c r="P1136" s="0" t="n">
        <v>17.74642</v>
      </c>
      <c r="Q1136" s="0" t="n">
        <v>44.70815</v>
      </c>
      <c r="R1136" s="0" t="n">
        <v>17.91747</v>
      </c>
      <c r="S1136" s="0" t="n">
        <v>17.8686</v>
      </c>
      <c r="T1136" s="0" t="n">
        <v>17.81465</v>
      </c>
      <c r="U1136" s="0" t="n">
        <v>64.83903</v>
      </c>
      <c r="V1136" s="0" t="n">
        <v>96.74115</v>
      </c>
      <c r="W1136" s="0" t="n">
        <v>17.81465</v>
      </c>
      <c r="X1136" s="0" t="n">
        <v>19.28523</v>
      </c>
      <c r="Y1136" s="0" t="n">
        <v>20.38347</v>
      </c>
      <c r="Z1136" s="0" t="n">
        <v>17.25759</v>
      </c>
      <c r="AA1136" s="0" t="n">
        <v>17.67311</v>
      </c>
    </row>
    <row r="1137" customFormat="false" ht="12.75" hidden="false" customHeight="false" outlineLevel="0" collapsed="false">
      <c r="A1137" s="0" t="n">
        <v>1136</v>
      </c>
      <c r="B1137" s="4" t="n">
        <v>0.05644676</v>
      </c>
      <c r="C1137" s="1" t="n">
        <v>2.2000032</v>
      </c>
      <c r="D1137" s="0" t="n">
        <v>696.35</v>
      </c>
      <c r="E1137" s="0" t="n">
        <v>736.2356</v>
      </c>
      <c r="F1137" s="0" t="n">
        <v>733</v>
      </c>
      <c r="G1137" s="0" t="n">
        <v>769.65</v>
      </c>
      <c r="H1137" s="0" t="n">
        <v>2.28280795536256</v>
      </c>
      <c r="I1137" s="0" t="n">
        <v>-3.2861923490339</v>
      </c>
      <c r="J1137" s="0" t="n">
        <v>62.77794</v>
      </c>
      <c r="K1137" s="0" t="n">
        <v>17.74741</v>
      </c>
      <c r="L1137" s="0" t="n">
        <v>17.44806</v>
      </c>
      <c r="M1137" s="0" t="n">
        <v>17.61914</v>
      </c>
      <c r="N1137" s="0" t="n">
        <v>52.39032</v>
      </c>
      <c r="O1137" s="0" t="n">
        <v>42.87354</v>
      </c>
      <c r="P1137" s="0" t="n">
        <v>17.74741</v>
      </c>
      <c r="Q1137" s="0" t="n">
        <v>46.37907</v>
      </c>
      <c r="R1137" s="0" t="n">
        <v>17.9429</v>
      </c>
      <c r="S1137" s="0" t="n">
        <v>17.84515</v>
      </c>
      <c r="T1137" s="0" t="n">
        <v>17.79021</v>
      </c>
      <c r="U1137" s="0" t="n">
        <v>67.19205</v>
      </c>
      <c r="V1137" s="0" t="n">
        <v>99.7525</v>
      </c>
      <c r="W1137" s="0" t="n">
        <v>17.79021</v>
      </c>
      <c r="X1137" s="0" t="n">
        <v>19.33504</v>
      </c>
      <c r="Y1137" s="0" t="n">
        <v>20.50644</v>
      </c>
      <c r="Z1137" s="0" t="n">
        <v>17.23413</v>
      </c>
      <c r="AA1137" s="0" t="n">
        <v>17.72297</v>
      </c>
    </row>
    <row r="1138" customFormat="false" ht="12.75" hidden="false" customHeight="false" outlineLevel="0" collapsed="false">
      <c r="A1138" s="0" t="n">
        <v>1137</v>
      </c>
      <c r="B1138" s="4" t="n">
        <v>0.05648148</v>
      </c>
      <c r="C1138" s="1" t="n">
        <v>2.25</v>
      </c>
      <c r="D1138" s="0" t="n">
        <v>696.35</v>
      </c>
      <c r="E1138" s="0" t="n">
        <v>736.3421</v>
      </c>
      <c r="F1138" s="0" t="n">
        <v>733</v>
      </c>
      <c r="G1138" s="0" t="n">
        <v>769.65</v>
      </c>
      <c r="H1138" s="0" t="n">
        <v>2.37863053051506</v>
      </c>
      <c r="I1138" s="0" t="n">
        <v>-3.28053295679838</v>
      </c>
      <c r="J1138" s="0" t="n">
        <v>64.62076</v>
      </c>
      <c r="K1138" s="0" t="n">
        <v>17.74642</v>
      </c>
      <c r="L1138" s="0" t="n">
        <v>17.44806</v>
      </c>
      <c r="M1138" s="0" t="n">
        <v>17.5947</v>
      </c>
      <c r="N1138" s="0" t="n">
        <v>54.56894</v>
      </c>
      <c r="O1138" s="0" t="n">
        <v>44.08353</v>
      </c>
      <c r="P1138" s="0" t="n">
        <v>17.74642</v>
      </c>
      <c r="Q1138" s="0" t="n">
        <v>48.17095</v>
      </c>
      <c r="R1138" s="0" t="n">
        <v>17.91747</v>
      </c>
      <c r="S1138" s="0" t="n">
        <v>17.84417</v>
      </c>
      <c r="T1138" s="0" t="n">
        <v>17.81465</v>
      </c>
      <c r="U1138" s="0" t="n">
        <v>69.37625</v>
      </c>
      <c r="V1138" s="0" t="n">
        <v>100.7801</v>
      </c>
      <c r="W1138" s="0" t="n">
        <v>17.81465</v>
      </c>
      <c r="X1138" s="0" t="n">
        <v>19.38288</v>
      </c>
      <c r="Y1138" s="0" t="n">
        <v>20.60303</v>
      </c>
      <c r="Z1138" s="0" t="n">
        <v>17.25759</v>
      </c>
      <c r="AA1138" s="0" t="n">
        <v>17.74642</v>
      </c>
    </row>
    <row r="1139" customFormat="false" ht="12.75" hidden="false" customHeight="false" outlineLevel="0" collapsed="false">
      <c r="A1139" s="0" t="n">
        <v>1138</v>
      </c>
      <c r="B1139" s="4" t="n">
        <v>0.05650463</v>
      </c>
      <c r="C1139" s="1" t="n">
        <v>2.283336</v>
      </c>
      <c r="D1139" s="0" t="n">
        <v>696.35</v>
      </c>
      <c r="E1139" s="0" t="n">
        <v>736.6615</v>
      </c>
      <c r="F1139" s="0" t="n">
        <v>733</v>
      </c>
      <c r="G1139" s="0" t="n">
        <v>769.65</v>
      </c>
      <c r="H1139" s="0" t="n">
        <v>2.46880848956843</v>
      </c>
      <c r="I1139" s="0" t="n">
        <v>-3.26638075781783</v>
      </c>
      <c r="J1139" s="0" t="n">
        <v>64.91277</v>
      </c>
      <c r="K1139" s="0" t="n">
        <v>17.72099</v>
      </c>
      <c r="L1139" s="0" t="n">
        <v>17.44905</v>
      </c>
      <c r="M1139" s="0" t="n">
        <v>17.62013</v>
      </c>
      <c r="N1139" s="0" t="n">
        <v>56.19077</v>
      </c>
      <c r="O1139" s="0" t="n">
        <v>46.47998</v>
      </c>
      <c r="P1139" s="0" t="n">
        <v>17.76987</v>
      </c>
      <c r="Q1139" s="0" t="n">
        <v>49.86692</v>
      </c>
      <c r="R1139" s="0" t="n">
        <v>17.91649</v>
      </c>
      <c r="S1139" s="0" t="n">
        <v>17.86761</v>
      </c>
      <c r="T1139" s="0" t="n">
        <v>17.81564</v>
      </c>
      <c r="U1139" s="0" t="n">
        <v>72.55836</v>
      </c>
      <c r="V1139" s="0" t="n">
        <v>104.5535</v>
      </c>
      <c r="W1139" s="0" t="n">
        <v>17.7912</v>
      </c>
      <c r="X1139" s="0" t="n">
        <v>19.40631</v>
      </c>
      <c r="Y1139" s="0" t="n">
        <v>20.69962</v>
      </c>
      <c r="Z1139" s="0" t="n">
        <v>17.2566</v>
      </c>
      <c r="AA1139" s="0" t="n">
        <v>17.72099</v>
      </c>
    </row>
    <row r="1140" customFormat="false" ht="12.75" hidden="false" customHeight="false" outlineLevel="0" collapsed="false">
      <c r="A1140" s="0" t="n">
        <v>1139</v>
      </c>
      <c r="B1140" s="4" t="n">
        <v>0.05653935</v>
      </c>
      <c r="C1140" s="1" t="n">
        <v>2.3333328</v>
      </c>
      <c r="D1140" s="0" t="n">
        <v>696.35</v>
      </c>
      <c r="E1140" s="0" t="n">
        <v>737.1407</v>
      </c>
      <c r="F1140" s="0" t="n">
        <v>733</v>
      </c>
      <c r="G1140" s="0" t="n">
        <v>769.65</v>
      </c>
      <c r="H1140" s="0" t="n">
        <v>2.52517519076192</v>
      </c>
      <c r="I1140" s="0" t="n">
        <v>-3.25503078011903</v>
      </c>
      <c r="J1140" s="0" t="n">
        <v>67.79867</v>
      </c>
      <c r="K1140" s="0" t="n">
        <v>17.74642</v>
      </c>
      <c r="L1140" s="0" t="n">
        <v>17.44806</v>
      </c>
      <c r="M1140" s="0" t="n">
        <v>17.61914</v>
      </c>
      <c r="N1140" s="0" t="n">
        <v>58.68704</v>
      </c>
      <c r="O1140" s="0" t="n">
        <v>48.5392</v>
      </c>
      <c r="P1140" s="0" t="n">
        <v>17.74642</v>
      </c>
      <c r="Q1140" s="0" t="n">
        <v>51.80312</v>
      </c>
      <c r="R1140" s="0" t="n">
        <v>17.94191</v>
      </c>
      <c r="S1140" s="0" t="n">
        <v>17.84417</v>
      </c>
      <c r="T1140" s="0" t="n">
        <v>17.81465</v>
      </c>
      <c r="U1140" s="0" t="n">
        <v>75.66798</v>
      </c>
      <c r="V1140" s="0" t="n">
        <v>112.7558</v>
      </c>
      <c r="W1140" s="0" t="n">
        <v>17.79021</v>
      </c>
      <c r="X1140" s="0" t="n">
        <v>19.48053</v>
      </c>
      <c r="Y1140" s="0" t="n">
        <v>20.79818</v>
      </c>
      <c r="Z1140" s="0" t="n">
        <v>17.25759</v>
      </c>
      <c r="AA1140" s="0" t="n">
        <v>17.74642</v>
      </c>
    </row>
    <row r="1141" customFormat="false" ht="12.75" hidden="false" customHeight="false" outlineLevel="0" collapsed="false">
      <c r="A1141" s="0" t="n">
        <v>1140</v>
      </c>
      <c r="B1141" s="0" t="n">
        <v>0.0565625</v>
      </c>
      <c r="C1141" s="1" t="n">
        <v>2.3666688</v>
      </c>
      <c r="D1141" s="0" t="n">
        <v>696.35</v>
      </c>
      <c r="E1141" s="0" t="n">
        <v>737.4601</v>
      </c>
      <c r="F1141" s="0" t="n">
        <v>733</v>
      </c>
      <c r="G1141" s="0" t="n">
        <v>769.65</v>
      </c>
      <c r="H1141" s="0" t="n">
        <v>2.58154226326287</v>
      </c>
      <c r="I1141" s="0" t="n">
        <v>-3.24371199564799</v>
      </c>
      <c r="J1141" s="0" t="n">
        <v>72.21828</v>
      </c>
      <c r="K1141" s="0" t="n">
        <v>17.77184</v>
      </c>
      <c r="L1141" s="0" t="n">
        <v>17.44905</v>
      </c>
      <c r="M1141" s="0" t="n">
        <v>17.59569</v>
      </c>
      <c r="N1141" s="0" t="n">
        <v>61.6446</v>
      </c>
      <c r="O1141" s="0" t="n">
        <v>51.30061</v>
      </c>
      <c r="P1141" s="0" t="n">
        <v>17.74741</v>
      </c>
      <c r="Q1141" s="0" t="n">
        <v>53.8141</v>
      </c>
      <c r="R1141" s="0" t="n">
        <v>17.9429</v>
      </c>
      <c r="S1141" s="0" t="n">
        <v>17.86959</v>
      </c>
      <c r="T1141" s="0" t="n">
        <v>17.81564</v>
      </c>
      <c r="U1141" s="0" t="n">
        <v>79.56076</v>
      </c>
      <c r="V1141" s="0" t="n">
        <v>111.8964</v>
      </c>
      <c r="W1141" s="0" t="n">
        <v>17.81564</v>
      </c>
      <c r="X1141" s="0" t="n">
        <v>19.53033</v>
      </c>
      <c r="Y1141" s="0" t="n">
        <v>20.89673</v>
      </c>
      <c r="Z1141" s="0" t="n">
        <v>17.25857</v>
      </c>
      <c r="AA1141" s="0" t="n">
        <v>17.72297</v>
      </c>
    </row>
    <row r="1142" customFormat="false" ht="12.75" hidden="false" customHeight="false" outlineLevel="0" collapsed="false">
      <c r="A1142" s="0" t="n">
        <v>1141</v>
      </c>
      <c r="B1142" s="4" t="n">
        <v>0.05659722</v>
      </c>
      <c r="C1142" s="1" t="n">
        <v>2.4166656</v>
      </c>
      <c r="D1142" s="0" t="n">
        <v>696.35</v>
      </c>
      <c r="E1142" s="0" t="n">
        <v>737.7795</v>
      </c>
      <c r="F1142" s="0" t="n">
        <v>733</v>
      </c>
      <c r="G1142" s="0" t="n">
        <v>769.65</v>
      </c>
      <c r="H1142" s="0" t="n">
        <v>2.67736483841536</v>
      </c>
      <c r="I1142" s="0" t="n">
        <v>-3.22386758996235</v>
      </c>
      <c r="J1142" s="0" t="n">
        <v>76.64154</v>
      </c>
      <c r="K1142" s="0" t="n">
        <v>17.74741</v>
      </c>
      <c r="L1142" s="0" t="n">
        <v>17.44905</v>
      </c>
      <c r="M1142" s="0" t="n">
        <v>17.59569</v>
      </c>
      <c r="N1142" s="0" t="n">
        <v>65.52416</v>
      </c>
      <c r="O1142" s="0" t="n">
        <v>53.52851</v>
      </c>
      <c r="P1142" s="0" t="n">
        <v>17.74741</v>
      </c>
      <c r="Q1142" s="0" t="n">
        <v>55.65481</v>
      </c>
      <c r="R1142" s="0" t="n">
        <v>17.9429</v>
      </c>
      <c r="S1142" s="0" t="n">
        <v>17.84515</v>
      </c>
      <c r="T1142" s="0" t="n">
        <v>17.88895</v>
      </c>
      <c r="U1142" s="0" t="n">
        <v>83.28619</v>
      </c>
      <c r="V1142" s="0" t="n">
        <v>114.7735</v>
      </c>
      <c r="W1142" s="0" t="n">
        <v>17.7912</v>
      </c>
      <c r="X1142" s="0" t="n">
        <v>19.60356</v>
      </c>
      <c r="Y1142" s="0" t="n">
        <v>20.99428</v>
      </c>
      <c r="Z1142" s="0" t="n">
        <v>17.25857</v>
      </c>
      <c r="AA1142" s="0" t="n">
        <v>17.69853</v>
      </c>
    </row>
    <row r="1143" customFormat="false" ht="12.75" hidden="false" customHeight="false" outlineLevel="0" collapsed="false">
      <c r="A1143" s="0" t="n">
        <v>1142</v>
      </c>
      <c r="B1143" s="4" t="n">
        <v>0.05662037</v>
      </c>
      <c r="C1143" s="1" t="n">
        <v>2.45000160000001</v>
      </c>
      <c r="D1143" s="0" t="n">
        <v>696.35</v>
      </c>
      <c r="E1143" s="0" t="n">
        <v>738.2054</v>
      </c>
      <c r="F1143" s="0" t="n">
        <v>733</v>
      </c>
      <c r="G1143" s="0" t="n">
        <v>769.65</v>
      </c>
      <c r="H1143" s="0" t="n">
        <v>2.75627621502592</v>
      </c>
      <c r="I1143" s="0" t="n">
        <v>-3.20685288223572</v>
      </c>
      <c r="J1143" s="0" t="n">
        <v>84.06587</v>
      </c>
      <c r="K1143" s="0" t="n">
        <v>17.77184</v>
      </c>
      <c r="L1143" s="0" t="n">
        <v>17.44905</v>
      </c>
      <c r="M1143" s="0" t="n">
        <v>17.59569</v>
      </c>
      <c r="N1143" s="0" t="n">
        <v>67.7319</v>
      </c>
      <c r="O1143" s="0" t="n">
        <v>54.95743</v>
      </c>
      <c r="P1143" s="0" t="n">
        <v>17.77184</v>
      </c>
      <c r="Q1143" s="0" t="n">
        <v>57.47159</v>
      </c>
      <c r="R1143" s="0" t="n">
        <v>17.9429</v>
      </c>
      <c r="S1143" s="0" t="n">
        <v>17.86959</v>
      </c>
      <c r="T1143" s="0" t="n">
        <v>17.84007</v>
      </c>
      <c r="U1143" s="0" t="n">
        <v>86.55228</v>
      </c>
      <c r="V1143" s="0" t="n">
        <v>116.7914</v>
      </c>
      <c r="W1143" s="0" t="n">
        <v>17.81564</v>
      </c>
      <c r="X1143" s="0" t="n">
        <v>19.70119</v>
      </c>
      <c r="Y1143" s="0" t="n">
        <v>21.14061</v>
      </c>
      <c r="Z1143" s="0" t="n">
        <v>17.25857</v>
      </c>
      <c r="AA1143" s="0" t="n">
        <v>17.72297</v>
      </c>
    </row>
    <row r="1144" customFormat="false" ht="12.75" hidden="false" customHeight="false" outlineLevel="0" collapsed="false">
      <c r="A1144" s="0" t="n">
        <v>1143</v>
      </c>
      <c r="B1144" s="4" t="n">
        <v>0.05665509</v>
      </c>
      <c r="C1144" s="1" t="n">
        <v>2.4999984</v>
      </c>
      <c r="D1144" s="0" t="n">
        <v>696.35</v>
      </c>
      <c r="E1144" s="0" t="n">
        <v>738.4183</v>
      </c>
      <c r="F1144" s="0" t="n">
        <v>733</v>
      </c>
      <c r="G1144" s="0" t="n">
        <v>769.65</v>
      </c>
      <c r="H1144" s="0" t="n">
        <v>2.84082106851162</v>
      </c>
      <c r="I1144" s="0" t="n">
        <v>-3.18134722695993</v>
      </c>
      <c r="J1144" s="0" t="n">
        <v>77.46842</v>
      </c>
      <c r="K1144" s="0" t="n">
        <v>17.7484</v>
      </c>
      <c r="L1144" s="0" t="n">
        <v>17.44905</v>
      </c>
      <c r="M1144" s="0" t="n">
        <v>17.59569</v>
      </c>
      <c r="N1144" s="0" t="n">
        <v>69.9659</v>
      </c>
      <c r="O1144" s="0" t="n">
        <v>56.70241</v>
      </c>
      <c r="P1144" s="0" t="n">
        <v>17.72396</v>
      </c>
      <c r="Q1144" s="0" t="n">
        <v>59.45836</v>
      </c>
      <c r="R1144" s="0" t="n">
        <v>17.96832</v>
      </c>
      <c r="S1144" s="0" t="n">
        <v>17.87058</v>
      </c>
      <c r="T1144" s="0" t="n">
        <v>17.84007</v>
      </c>
      <c r="U1144" s="0" t="n">
        <v>90.21218</v>
      </c>
      <c r="V1144" s="0" t="n">
        <v>121.3001</v>
      </c>
      <c r="W1144" s="0" t="n">
        <v>17.81564</v>
      </c>
      <c r="X1144" s="0" t="n">
        <v>19.75099</v>
      </c>
      <c r="Y1144" s="0" t="n">
        <v>21.23914</v>
      </c>
      <c r="Z1144" s="0" t="n">
        <v>17.25956</v>
      </c>
      <c r="AA1144" s="0" t="n">
        <v>17.77283</v>
      </c>
    </row>
    <row r="1145" customFormat="false" ht="12.75" hidden="false" customHeight="false" outlineLevel="0" collapsed="false">
      <c r="A1145" s="0" t="n">
        <v>1144</v>
      </c>
      <c r="B1145" s="4" t="n">
        <v>0.05667824</v>
      </c>
      <c r="C1145" s="1" t="n">
        <v>2.5333344</v>
      </c>
      <c r="D1145" s="0" t="n">
        <v>696.35</v>
      </c>
      <c r="E1145" s="0" t="n">
        <v>738.7378</v>
      </c>
      <c r="F1145" s="0" t="n">
        <v>733</v>
      </c>
      <c r="G1145" s="0" t="n">
        <v>769.65</v>
      </c>
      <c r="H1145" s="0" t="n">
        <v>2.9084654913719</v>
      </c>
      <c r="I1145" s="0" t="n">
        <v>-3.1643378533431</v>
      </c>
      <c r="J1145" s="0" t="n">
        <v>80.92386</v>
      </c>
      <c r="K1145" s="0" t="n">
        <v>17.74741</v>
      </c>
      <c r="L1145" s="0" t="n">
        <v>17.44905</v>
      </c>
      <c r="M1145" s="0" t="n">
        <v>17.62013</v>
      </c>
      <c r="N1145" s="0" t="n">
        <v>72.87922</v>
      </c>
      <c r="O1145" s="0" t="n">
        <v>58.93032</v>
      </c>
      <c r="P1145" s="0" t="n">
        <v>17.74741</v>
      </c>
      <c r="Q1145" s="0" t="n">
        <v>61.08208</v>
      </c>
      <c r="R1145" s="0" t="n">
        <v>17.9429</v>
      </c>
      <c r="S1145" s="0" t="n">
        <v>17.86959</v>
      </c>
      <c r="T1145" s="0" t="n">
        <v>17.84007</v>
      </c>
      <c r="U1145" s="0" t="n">
        <v>94.04729</v>
      </c>
      <c r="V1145" s="0" t="n">
        <v>122.4084</v>
      </c>
      <c r="W1145" s="0" t="n">
        <v>17.81564</v>
      </c>
      <c r="X1145" s="0" t="n">
        <v>19.82323</v>
      </c>
      <c r="Y1145" s="0" t="n">
        <v>21.36007</v>
      </c>
      <c r="Z1145" s="0" t="n">
        <v>17.25857</v>
      </c>
      <c r="AA1145" s="0" t="n">
        <v>17.79628</v>
      </c>
    </row>
    <row r="1146" customFormat="false" ht="12.75" hidden="false" customHeight="false" outlineLevel="0" collapsed="false">
      <c r="A1146" s="0" t="n">
        <v>1145</v>
      </c>
      <c r="B1146" s="4" t="n">
        <v>0.05671296</v>
      </c>
      <c r="C1146" s="1" t="n">
        <v>2.5833312</v>
      </c>
      <c r="D1146" s="0" t="n">
        <v>696.35</v>
      </c>
      <c r="E1146" s="0" t="n">
        <v>739.0039</v>
      </c>
      <c r="F1146" s="0" t="n">
        <v>733</v>
      </c>
      <c r="G1146" s="0" t="n">
        <v>769.65</v>
      </c>
      <c r="H1146" s="0" t="n">
        <v>2.9930103448576</v>
      </c>
      <c r="I1146" s="0" t="n">
        <v>-3.13030843604859</v>
      </c>
      <c r="J1146" s="0" t="n">
        <v>90.04228</v>
      </c>
      <c r="K1146" s="0" t="n">
        <v>17.77184</v>
      </c>
      <c r="L1146" s="0" t="n">
        <v>17.45003</v>
      </c>
      <c r="M1146" s="0" t="n">
        <v>17.62112</v>
      </c>
      <c r="N1146" s="0" t="n">
        <v>75.96577</v>
      </c>
      <c r="O1146" s="0" t="n">
        <v>61.13559</v>
      </c>
      <c r="P1146" s="0" t="n">
        <v>17.82072</v>
      </c>
      <c r="Q1146" s="0" t="n">
        <v>62.7799</v>
      </c>
      <c r="R1146" s="0" t="n">
        <v>17.96733</v>
      </c>
      <c r="S1146" s="0" t="n">
        <v>17.86959</v>
      </c>
      <c r="T1146" s="0" t="n">
        <v>17.8655</v>
      </c>
      <c r="U1146" s="0" t="n">
        <v>97.47202</v>
      </c>
      <c r="V1146" s="0" t="n">
        <v>122.0633</v>
      </c>
      <c r="W1146" s="0" t="n">
        <v>17.81663</v>
      </c>
      <c r="X1146" s="0" t="n">
        <v>19.92085</v>
      </c>
      <c r="Y1146" s="0" t="n">
        <v>21.50637</v>
      </c>
      <c r="Z1146" s="0" t="n">
        <v>17.28302</v>
      </c>
      <c r="AA1146" s="0" t="n">
        <v>17.82072</v>
      </c>
    </row>
    <row r="1147" customFormat="false" ht="12.75" hidden="false" customHeight="false" outlineLevel="0" collapsed="false">
      <c r="A1147" s="0" t="n">
        <v>1146</v>
      </c>
      <c r="B1147" s="4" t="n">
        <v>0.05673611</v>
      </c>
      <c r="C1147" s="1" t="n">
        <v>2.6166672</v>
      </c>
      <c r="D1147" s="0" t="n">
        <v>696.35</v>
      </c>
      <c r="E1147" s="0" t="n">
        <v>739.1637</v>
      </c>
      <c r="F1147" s="0" t="n">
        <v>733</v>
      </c>
      <c r="G1147" s="0" t="n">
        <v>769.65</v>
      </c>
      <c r="H1147" s="0" t="n">
        <v>3.06628824459302</v>
      </c>
      <c r="I1147" s="0" t="n">
        <v>-3.10197656141023</v>
      </c>
      <c r="J1147" s="0" t="n">
        <v>85.9193</v>
      </c>
      <c r="K1147" s="0" t="n">
        <v>17.7484</v>
      </c>
      <c r="L1147" s="0" t="n">
        <v>17.45003</v>
      </c>
      <c r="M1147" s="0" t="n">
        <v>17.62112</v>
      </c>
      <c r="N1147" s="0" t="n">
        <v>78.15556</v>
      </c>
      <c r="O1147" s="0" t="n">
        <v>63.1971</v>
      </c>
      <c r="P1147" s="0" t="n">
        <v>17.72396</v>
      </c>
      <c r="Q1147" s="0" t="n">
        <v>64.50146</v>
      </c>
      <c r="R1147" s="0" t="n">
        <v>17.94389</v>
      </c>
      <c r="S1147" s="0" t="n">
        <v>17.84614</v>
      </c>
      <c r="T1147" s="0" t="n">
        <v>17.8655</v>
      </c>
      <c r="U1147" s="0" t="n">
        <v>100.8015</v>
      </c>
      <c r="V1147" s="0" t="n">
        <v>122.7546</v>
      </c>
      <c r="W1147" s="0" t="n">
        <v>17.81663</v>
      </c>
      <c r="X1147" s="0" t="n">
        <v>19.97064</v>
      </c>
      <c r="Y1147" s="0" t="n">
        <v>21.65364</v>
      </c>
      <c r="Z1147" s="0" t="n">
        <v>17.25956</v>
      </c>
      <c r="AA1147" s="0" t="n">
        <v>17.84614</v>
      </c>
    </row>
    <row r="1148" customFormat="false" ht="12.75" hidden="false" customHeight="false" outlineLevel="0" collapsed="false">
      <c r="A1148" s="0" t="n">
        <v>1147</v>
      </c>
      <c r="B1148" s="4" t="n">
        <v>0.05677084</v>
      </c>
      <c r="C1148" s="1" t="n">
        <v>2.66667840000001</v>
      </c>
      <c r="D1148" s="0" t="n">
        <v>696.35</v>
      </c>
      <c r="E1148" s="0" t="n">
        <v>739.5895</v>
      </c>
      <c r="F1148" s="0" t="n">
        <v>733</v>
      </c>
      <c r="G1148" s="0" t="n">
        <v>769.65</v>
      </c>
      <c r="H1148" s="0" t="n">
        <v>3.12265494578651</v>
      </c>
      <c r="I1148" s="0" t="n">
        <v>-3.06804210708675</v>
      </c>
      <c r="J1148" s="0" t="n">
        <v>88.79851</v>
      </c>
      <c r="K1148" s="0" t="n">
        <v>17.74938</v>
      </c>
      <c r="L1148" s="0" t="n">
        <v>17.45102</v>
      </c>
      <c r="M1148" s="0" t="n">
        <v>17.62211</v>
      </c>
      <c r="N1148" s="0" t="n">
        <v>81.73439</v>
      </c>
      <c r="O1148" s="0" t="n">
        <v>65.79295</v>
      </c>
      <c r="P1148" s="0" t="n">
        <v>17.74938</v>
      </c>
      <c r="Q1148" s="0" t="n">
        <v>66.27306</v>
      </c>
      <c r="R1148" s="0" t="n">
        <v>18.01817</v>
      </c>
      <c r="S1148" s="0" t="n">
        <v>17.87157</v>
      </c>
      <c r="T1148" s="0" t="n">
        <v>17.86649</v>
      </c>
      <c r="U1148" s="0" t="n">
        <v>104.4297</v>
      </c>
      <c r="V1148" s="0" t="n">
        <v>126.8019</v>
      </c>
      <c r="W1148" s="0" t="n">
        <v>17.81762</v>
      </c>
      <c r="X1148" s="0" t="n">
        <v>20.06923</v>
      </c>
      <c r="Y1148" s="0" t="n">
        <v>21.77652</v>
      </c>
      <c r="Z1148" s="0" t="n">
        <v>17.26055</v>
      </c>
      <c r="AA1148" s="0" t="n">
        <v>17.82269</v>
      </c>
    </row>
    <row r="1149" customFormat="false" ht="12.75" hidden="false" customHeight="false" outlineLevel="0" collapsed="false">
      <c r="A1149" s="0" t="n">
        <v>1148</v>
      </c>
      <c r="B1149" s="4" t="n">
        <v>0.05679398</v>
      </c>
      <c r="C1149" s="1" t="n">
        <v>2.7</v>
      </c>
      <c r="D1149" s="0" t="n">
        <v>696.35</v>
      </c>
      <c r="E1149" s="0" t="n">
        <v>739.5363</v>
      </c>
      <c r="F1149" s="0" t="n">
        <v>733</v>
      </c>
      <c r="G1149" s="0" t="n">
        <v>769.65</v>
      </c>
      <c r="H1149" s="0" t="n">
        <v>3.17901087906348</v>
      </c>
      <c r="I1149" s="0" t="n">
        <v>-3.03688053633063</v>
      </c>
      <c r="J1149" s="0" t="n">
        <v>97.00714</v>
      </c>
      <c r="K1149" s="0" t="n">
        <v>17.7484</v>
      </c>
      <c r="L1149" s="0" t="n">
        <v>17.45003</v>
      </c>
      <c r="M1149" s="0" t="n">
        <v>17.59668</v>
      </c>
      <c r="N1149" s="0" t="n">
        <v>84.87615</v>
      </c>
      <c r="O1149" s="0" t="n">
        <v>67.32037</v>
      </c>
      <c r="P1149" s="0" t="n">
        <v>17.77283</v>
      </c>
      <c r="Q1149" s="0" t="n">
        <v>68.48015</v>
      </c>
      <c r="R1149" s="0" t="n">
        <v>17.96832</v>
      </c>
      <c r="S1149" s="0" t="n">
        <v>17.87058</v>
      </c>
      <c r="T1149" s="0" t="n">
        <v>17.8655</v>
      </c>
      <c r="U1149" s="0" t="n">
        <v>108.3302</v>
      </c>
      <c r="V1149" s="0" t="n">
        <v>134.3376</v>
      </c>
      <c r="W1149" s="0" t="n">
        <v>17.81663</v>
      </c>
      <c r="X1149" s="0" t="n">
        <v>20.14145</v>
      </c>
      <c r="Y1149" s="0" t="n">
        <v>21.89742</v>
      </c>
      <c r="Z1149" s="0" t="n">
        <v>17.25956</v>
      </c>
      <c r="AA1149" s="0" t="n">
        <v>17.84614</v>
      </c>
    </row>
    <row r="1150" customFormat="false" ht="12.75" hidden="false" customHeight="false" outlineLevel="0" collapsed="false">
      <c r="A1150" s="0" t="n">
        <v>1149</v>
      </c>
      <c r="B1150" s="0" t="n">
        <v>0.0568287</v>
      </c>
      <c r="C1150" s="1" t="n">
        <v>2.74999680000001</v>
      </c>
      <c r="D1150" s="0" t="n">
        <v>696.35</v>
      </c>
      <c r="E1150" s="0" t="n">
        <v>739.4831</v>
      </c>
      <c r="F1150" s="0" t="n">
        <v>733</v>
      </c>
      <c r="G1150" s="0" t="n">
        <v>769.65</v>
      </c>
      <c r="H1150" s="0" t="n">
        <v>3.24665567323122</v>
      </c>
      <c r="I1150" s="0" t="n">
        <v>-3.00008890921212</v>
      </c>
      <c r="J1150" s="0" t="n">
        <v>96.93375</v>
      </c>
      <c r="K1150" s="0" t="n">
        <v>17.7484</v>
      </c>
      <c r="L1150" s="0" t="n">
        <v>17.45003</v>
      </c>
      <c r="M1150" s="0" t="n">
        <v>17.62112</v>
      </c>
      <c r="N1150" s="0" t="n">
        <v>87.19244</v>
      </c>
      <c r="O1150" s="0" t="n">
        <v>69.1648</v>
      </c>
      <c r="P1150" s="0" t="n">
        <v>17.7484</v>
      </c>
      <c r="Q1150" s="0" t="n">
        <v>70.42215</v>
      </c>
      <c r="R1150" s="0" t="n">
        <v>17.96832</v>
      </c>
      <c r="S1150" s="0" t="n">
        <v>17.84614</v>
      </c>
      <c r="T1150" s="0" t="n">
        <v>17.8655</v>
      </c>
      <c r="U1150" s="0" t="n">
        <v>111.9414</v>
      </c>
      <c r="V1150" s="0" t="n">
        <v>138.8168</v>
      </c>
      <c r="W1150" s="0" t="n">
        <v>17.81663</v>
      </c>
      <c r="X1150" s="0" t="n">
        <v>20.21465</v>
      </c>
      <c r="Y1150" s="0" t="n">
        <v>22.0193</v>
      </c>
      <c r="Z1150" s="0" t="n">
        <v>17.28401</v>
      </c>
      <c r="AA1150" s="0" t="n">
        <v>17.87058</v>
      </c>
    </row>
    <row r="1151" customFormat="false" ht="12.75" hidden="false" customHeight="false" outlineLevel="0" collapsed="false">
      <c r="A1151" s="0" t="n">
        <v>1150</v>
      </c>
      <c r="B1151" s="4" t="n">
        <v>0.05685185</v>
      </c>
      <c r="C1151" s="1" t="n">
        <v>2.7833328</v>
      </c>
      <c r="D1151" s="0" t="n">
        <v>696.35</v>
      </c>
      <c r="E1151" s="0" t="n">
        <v>739.5363</v>
      </c>
      <c r="F1151" s="0" t="n">
        <v>733</v>
      </c>
      <c r="G1151" s="0" t="n">
        <v>769.65</v>
      </c>
      <c r="H1151" s="0" t="n">
        <v>3.29737812963305</v>
      </c>
      <c r="I1151" s="0" t="n">
        <v>-2.96895481513327</v>
      </c>
      <c r="J1151" s="0" t="n">
        <v>94.75817</v>
      </c>
      <c r="K1151" s="0" t="n">
        <v>17.7484</v>
      </c>
      <c r="L1151" s="0" t="n">
        <v>17.47546</v>
      </c>
      <c r="M1151" s="0" t="n">
        <v>17.49991</v>
      </c>
      <c r="N1151" s="0" t="n">
        <v>89.24187</v>
      </c>
      <c r="O1151" s="0" t="n">
        <v>71.15567</v>
      </c>
      <c r="P1151" s="0" t="n">
        <v>17.84614</v>
      </c>
      <c r="Q1151" s="0" t="n">
        <v>72.65749</v>
      </c>
      <c r="R1151" s="0" t="n">
        <v>17.96832</v>
      </c>
      <c r="S1151" s="0" t="n">
        <v>17.79727</v>
      </c>
      <c r="T1151" s="0" t="n">
        <v>17.89092</v>
      </c>
      <c r="U1151" s="0" t="n">
        <v>115.976</v>
      </c>
      <c r="V1151" s="0" t="n">
        <v>137.1582</v>
      </c>
      <c r="W1151" s="0" t="n">
        <v>17.84205</v>
      </c>
      <c r="X1151" s="0" t="n">
        <v>20.28785</v>
      </c>
      <c r="Y1151" s="0" t="n">
        <v>22.14117</v>
      </c>
      <c r="Z1151" s="0" t="n">
        <v>17.28401</v>
      </c>
      <c r="AA1151" s="0" t="n">
        <v>17.89502</v>
      </c>
    </row>
    <row r="1152" customFormat="false" ht="12.75" hidden="false" customHeight="false" outlineLevel="0" collapsed="false">
      <c r="A1152" s="0" t="n">
        <v>1151</v>
      </c>
      <c r="B1152" s="4" t="n">
        <v>0.05688657</v>
      </c>
      <c r="C1152" s="1" t="n">
        <v>2.8333296</v>
      </c>
      <c r="D1152" s="0" t="n">
        <v>696.35</v>
      </c>
      <c r="E1152" s="0" t="n">
        <v>739.6427</v>
      </c>
      <c r="F1152" s="0" t="n">
        <v>733</v>
      </c>
      <c r="G1152" s="0" t="n">
        <v>769.65</v>
      </c>
      <c r="H1152" s="0" t="n">
        <v>3.3650229238008</v>
      </c>
      <c r="I1152" s="0" t="n">
        <v>-2.9491122686435</v>
      </c>
      <c r="J1152" s="0" t="n">
        <v>99.72392</v>
      </c>
      <c r="K1152" s="0" t="n">
        <v>17.79727</v>
      </c>
      <c r="L1152" s="0" t="n">
        <v>17.42559</v>
      </c>
      <c r="M1152" s="0" t="n">
        <v>17.62112</v>
      </c>
      <c r="N1152" s="0" t="n">
        <v>91.97645</v>
      </c>
      <c r="O1152" s="0" t="n">
        <v>72.56439</v>
      </c>
      <c r="P1152" s="0" t="n">
        <v>17.77283</v>
      </c>
      <c r="Q1152" s="0" t="n">
        <v>74.72193</v>
      </c>
      <c r="R1152" s="0" t="n">
        <v>18.04162</v>
      </c>
      <c r="S1152" s="0" t="n">
        <v>17.87058</v>
      </c>
      <c r="T1152" s="0" t="n">
        <v>17.88993</v>
      </c>
      <c r="U1152" s="0" t="n">
        <v>120.112</v>
      </c>
      <c r="V1152" s="0" t="n">
        <v>144.3664</v>
      </c>
      <c r="W1152" s="0" t="n">
        <v>17.8655</v>
      </c>
      <c r="X1152" s="0" t="n">
        <v>20.36105</v>
      </c>
      <c r="Y1152" s="0" t="n">
        <v>22.23866</v>
      </c>
      <c r="Z1152" s="0" t="n">
        <v>17.28401</v>
      </c>
      <c r="AA1152" s="0" t="n">
        <v>17.89502</v>
      </c>
    </row>
    <row r="1153" customFormat="false" ht="12.75" hidden="false" customHeight="false" outlineLevel="0" collapsed="false">
      <c r="A1153" s="0" t="n">
        <v>1152</v>
      </c>
      <c r="B1153" s="4" t="n">
        <v>0.05690972</v>
      </c>
      <c r="C1153" s="1" t="n">
        <v>2.8666656</v>
      </c>
      <c r="D1153" s="0" t="n">
        <v>696.35</v>
      </c>
      <c r="E1153" s="0" t="n">
        <v>739.5895</v>
      </c>
      <c r="F1153" s="0" t="n">
        <v>733</v>
      </c>
      <c r="G1153" s="0" t="n">
        <v>769.65</v>
      </c>
      <c r="H1153" s="0" t="n">
        <v>3.44393430041136</v>
      </c>
      <c r="I1153" s="0" t="n">
        <v>-2.91231692313325</v>
      </c>
      <c r="J1153" s="0" t="n">
        <v>105.8523</v>
      </c>
      <c r="K1153" s="0" t="n">
        <v>17.79727</v>
      </c>
      <c r="L1153" s="0" t="n">
        <v>17.45102</v>
      </c>
      <c r="M1153" s="0" t="n">
        <v>17.59767</v>
      </c>
      <c r="N1153" s="0" t="n">
        <v>94.71336</v>
      </c>
      <c r="O1153" s="0" t="n">
        <v>74.31382</v>
      </c>
      <c r="P1153" s="0" t="n">
        <v>17.77283</v>
      </c>
      <c r="Q1153" s="0" t="n">
        <v>76.83806</v>
      </c>
      <c r="R1153" s="0" t="n">
        <v>17.99275</v>
      </c>
      <c r="S1153" s="0" t="n">
        <v>17.87058</v>
      </c>
      <c r="T1153" s="0" t="n">
        <v>17.91536</v>
      </c>
      <c r="U1153" s="0" t="n">
        <v>124.8471</v>
      </c>
      <c r="V1153" s="0" t="n">
        <v>146.9451</v>
      </c>
      <c r="W1153" s="0" t="n">
        <v>17.84205</v>
      </c>
      <c r="X1153" s="0" t="n">
        <v>20.43424</v>
      </c>
      <c r="Y1153" s="0" t="n">
        <v>22.36051</v>
      </c>
      <c r="Z1153" s="0" t="n">
        <v>17.38178</v>
      </c>
      <c r="AA1153" s="0" t="n">
        <v>17.91945</v>
      </c>
    </row>
    <row r="1154" customFormat="false" ht="12.75" hidden="false" customHeight="false" outlineLevel="0" collapsed="false">
      <c r="A1154" s="0" t="n">
        <v>1153</v>
      </c>
      <c r="B1154" s="4" t="n">
        <v>0.05694444</v>
      </c>
      <c r="C1154" s="1" t="n">
        <v>2.9166624</v>
      </c>
      <c r="D1154" s="0" t="n">
        <v>696.35</v>
      </c>
      <c r="E1154" s="0" t="n">
        <v>739.6427</v>
      </c>
      <c r="F1154" s="0" t="n">
        <v>733</v>
      </c>
      <c r="G1154" s="0" t="n">
        <v>769.65</v>
      </c>
      <c r="H1154" s="0" t="n">
        <v>3.4946675247297</v>
      </c>
      <c r="I1154" s="0" t="n">
        <v>-2.88118468825026</v>
      </c>
      <c r="J1154" s="0" t="n">
        <v>108.012</v>
      </c>
      <c r="K1154" s="0" t="n">
        <v>17.89502</v>
      </c>
      <c r="L1154" s="0" t="n">
        <v>17.40214</v>
      </c>
      <c r="M1154" s="0" t="n">
        <v>17.67099</v>
      </c>
      <c r="N1154" s="0" t="n">
        <v>96.54743</v>
      </c>
      <c r="O1154" s="0" t="n">
        <v>76.98804</v>
      </c>
      <c r="P1154" s="0" t="n">
        <v>17.60176</v>
      </c>
      <c r="Q1154" s="0" t="n">
        <v>78.80837</v>
      </c>
      <c r="R1154" s="0" t="n">
        <v>17.99275</v>
      </c>
      <c r="S1154" s="0" t="n">
        <v>17.84614</v>
      </c>
      <c r="T1154" s="0" t="n">
        <v>17.89092</v>
      </c>
      <c r="U1154" s="0" t="n">
        <v>128.9451</v>
      </c>
      <c r="V1154" s="0" t="n">
        <v>149.7485</v>
      </c>
      <c r="W1154" s="0" t="n">
        <v>17.86649</v>
      </c>
      <c r="X1154" s="0" t="n">
        <v>20.53182</v>
      </c>
      <c r="Y1154" s="0" t="n">
        <v>22.45799</v>
      </c>
      <c r="Z1154" s="0" t="n">
        <v>17.30845</v>
      </c>
      <c r="AA1154" s="0" t="n">
        <v>17.94389</v>
      </c>
    </row>
    <row r="1155" customFormat="false" ht="12.75" hidden="false" customHeight="false" outlineLevel="0" collapsed="false">
      <c r="A1155" s="0" t="n">
        <v>1154</v>
      </c>
      <c r="B1155" s="4" t="n">
        <v>0.05696759</v>
      </c>
      <c r="C1155" s="1" t="n">
        <v>2.9499984</v>
      </c>
      <c r="D1155" s="0" t="n">
        <v>696.35</v>
      </c>
      <c r="E1155" s="0" t="n">
        <v>739.5363</v>
      </c>
      <c r="F1155" s="0" t="n">
        <v>733</v>
      </c>
      <c r="G1155" s="0" t="n">
        <v>769.65</v>
      </c>
      <c r="H1155" s="0" t="n">
        <v>3.54538998113153</v>
      </c>
      <c r="I1155" s="0" t="n">
        <v>-2.84156150581812</v>
      </c>
      <c r="J1155" s="0" t="n">
        <v>109.731</v>
      </c>
      <c r="K1155" s="0" t="n">
        <v>17.74741</v>
      </c>
      <c r="L1155" s="0" t="n">
        <v>17.42658</v>
      </c>
      <c r="M1155" s="0" t="n">
        <v>17.62211</v>
      </c>
      <c r="N1155" s="0" t="n">
        <v>99.11593</v>
      </c>
      <c r="O1155" s="0" t="n">
        <v>78.42219</v>
      </c>
      <c r="P1155" s="0" t="n">
        <v>17.79628</v>
      </c>
      <c r="Q1155" s="0" t="n">
        <v>80.90148</v>
      </c>
      <c r="R1155" s="0" t="n">
        <v>17.91846</v>
      </c>
      <c r="S1155" s="0" t="n">
        <v>17.91846</v>
      </c>
      <c r="T1155" s="0" t="n">
        <v>17.91536</v>
      </c>
      <c r="U1155" s="0" t="n">
        <v>132.9733</v>
      </c>
      <c r="V1155" s="0" t="n">
        <v>155.6565</v>
      </c>
      <c r="W1155" s="0" t="n">
        <v>17.79318</v>
      </c>
      <c r="X1155" s="0" t="n">
        <v>20.55523</v>
      </c>
      <c r="Y1155" s="0" t="n">
        <v>22.67631</v>
      </c>
      <c r="Z1155" s="0" t="n">
        <v>17.3808</v>
      </c>
      <c r="AA1155" s="0" t="n">
        <v>17.9429</v>
      </c>
    </row>
    <row r="1156" customFormat="false" ht="12.75" hidden="false" customHeight="false" outlineLevel="0" collapsed="false">
      <c r="A1156" s="0" t="n">
        <v>1155</v>
      </c>
      <c r="B1156" s="4" t="n">
        <v>0.05700231</v>
      </c>
      <c r="C1156" s="1" t="n">
        <v>2.9999952</v>
      </c>
      <c r="D1156" s="0" t="n">
        <v>696.35</v>
      </c>
      <c r="E1156" s="0" t="n">
        <v>739.4831</v>
      </c>
      <c r="F1156" s="0" t="n">
        <v>733</v>
      </c>
      <c r="G1156" s="0" t="n">
        <v>769.65</v>
      </c>
      <c r="H1156" s="0" t="n">
        <v>3.60175705363248</v>
      </c>
      <c r="I1156" s="0" t="n">
        <v>-2.81042741173927</v>
      </c>
      <c r="J1156" s="0" t="n">
        <v>109.117</v>
      </c>
      <c r="K1156" s="0" t="n">
        <v>17.77382</v>
      </c>
      <c r="L1156" s="0" t="n">
        <v>17.42658</v>
      </c>
      <c r="M1156" s="0" t="n">
        <v>17.69543</v>
      </c>
      <c r="N1156" s="0" t="n">
        <v>101.616</v>
      </c>
      <c r="O1156" s="0" t="n">
        <v>80.44401</v>
      </c>
      <c r="P1156" s="0" t="n">
        <v>17.72495</v>
      </c>
      <c r="Q1156" s="0" t="n">
        <v>82.70352</v>
      </c>
      <c r="R1156" s="0" t="n">
        <v>18.1159</v>
      </c>
      <c r="S1156" s="0" t="n">
        <v>17.87157</v>
      </c>
      <c r="T1156" s="0" t="n">
        <v>17.91536</v>
      </c>
      <c r="U1156" s="0" t="n">
        <v>136.758</v>
      </c>
      <c r="V1156" s="0" t="n">
        <v>154.2676</v>
      </c>
      <c r="W1156" s="0" t="n">
        <v>17.86649</v>
      </c>
      <c r="X1156" s="0" t="n">
        <v>20.67917</v>
      </c>
      <c r="Y1156" s="0" t="n">
        <v>22.65392</v>
      </c>
      <c r="Z1156" s="0" t="n">
        <v>17.33388</v>
      </c>
      <c r="AA1156" s="0" t="n">
        <v>17.99374</v>
      </c>
    </row>
    <row r="1157" customFormat="false" ht="12.75" hidden="false" customHeight="false" outlineLevel="0" collapsed="false">
      <c r="A1157" s="0" t="n">
        <v>1156</v>
      </c>
      <c r="B1157" s="4" t="n">
        <v>0.05702546</v>
      </c>
      <c r="C1157" s="1" t="n">
        <v>3.0333312</v>
      </c>
      <c r="D1157" s="0" t="n">
        <v>696.35</v>
      </c>
      <c r="E1157" s="0" t="n">
        <v>739.7492</v>
      </c>
      <c r="F1157" s="0" t="n">
        <v>733</v>
      </c>
      <c r="G1157" s="0" t="n">
        <v>769.65</v>
      </c>
      <c r="H1157" s="0" t="n">
        <v>3.64121255628402</v>
      </c>
      <c r="I1157" s="0" t="n">
        <v>-2.78215954663949</v>
      </c>
      <c r="J1157" s="0" t="n">
        <v>111.7468</v>
      </c>
      <c r="K1157" s="0" t="n">
        <v>17.82171</v>
      </c>
      <c r="L1157" s="0" t="n">
        <v>17.45201</v>
      </c>
      <c r="M1157" s="0" t="n">
        <v>17.54978</v>
      </c>
      <c r="N1157" s="0" t="n">
        <v>104.3357</v>
      </c>
      <c r="O1157" s="0" t="n">
        <v>82.95118</v>
      </c>
      <c r="P1157" s="0" t="n">
        <v>17.77283</v>
      </c>
      <c r="Q1157" s="0" t="n">
        <v>84.45872</v>
      </c>
      <c r="R1157" s="0" t="n">
        <v>17.99275</v>
      </c>
      <c r="S1157" s="0" t="n">
        <v>17.89502</v>
      </c>
      <c r="T1157" s="0" t="n">
        <v>17.94078</v>
      </c>
      <c r="U1157" s="0" t="n">
        <v>140.8444</v>
      </c>
      <c r="V1157" s="0" t="n">
        <v>160.826</v>
      </c>
      <c r="W1157" s="0" t="n">
        <v>17.79417</v>
      </c>
      <c r="X1157" s="0" t="n">
        <v>20.77576</v>
      </c>
      <c r="Y1157" s="0" t="n">
        <v>22.79913</v>
      </c>
      <c r="Z1157" s="0" t="n">
        <v>17.3329</v>
      </c>
      <c r="AA1157" s="0" t="n">
        <v>17.99275</v>
      </c>
    </row>
    <row r="1158" customFormat="false" ht="12.75" hidden="false" customHeight="false" outlineLevel="0" collapsed="false">
      <c r="A1158" s="0" t="n">
        <v>1157</v>
      </c>
      <c r="B1158" s="4" t="n">
        <v>0.05706019</v>
      </c>
      <c r="C1158" s="1" t="n">
        <v>3.0833424</v>
      </c>
      <c r="D1158" s="0" t="n">
        <v>696.35</v>
      </c>
      <c r="E1158" s="0" t="n">
        <v>739.9621</v>
      </c>
      <c r="F1158" s="0" t="n">
        <v>733</v>
      </c>
      <c r="G1158" s="0" t="n">
        <v>769.65</v>
      </c>
      <c r="H1158" s="0" t="n">
        <v>3.69757925747751</v>
      </c>
      <c r="I1158" s="0" t="n">
        <v>-2.75102731175651</v>
      </c>
      <c r="J1158" s="0" t="n">
        <v>120.6305</v>
      </c>
      <c r="K1158" s="0" t="n">
        <v>17.79826</v>
      </c>
      <c r="L1158" s="0" t="n">
        <v>17.45102</v>
      </c>
      <c r="M1158" s="0" t="n">
        <v>17.45102</v>
      </c>
      <c r="N1158" s="0" t="n">
        <v>107.4525</v>
      </c>
      <c r="O1158" s="0" t="n">
        <v>85.94974</v>
      </c>
      <c r="P1158" s="0" t="n">
        <v>17.77382</v>
      </c>
      <c r="Q1158" s="0" t="n">
        <v>86.92007</v>
      </c>
      <c r="R1158" s="0" t="n">
        <v>18.01817</v>
      </c>
      <c r="S1158" s="0" t="n">
        <v>17.87157</v>
      </c>
      <c r="T1158" s="0" t="n">
        <v>17.93979</v>
      </c>
      <c r="U1158" s="0" t="n">
        <v>145.1307</v>
      </c>
      <c r="V1158" s="0" t="n">
        <v>172.8412</v>
      </c>
      <c r="W1158" s="0" t="n">
        <v>17.98866</v>
      </c>
      <c r="X1158" s="0" t="n">
        <v>20.8987</v>
      </c>
      <c r="Y1158" s="0" t="n">
        <v>22.89756</v>
      </c>
      <c r="Z1158" s="0" t="n">
        <v>17.35833</v>
      </c>
      <c r="AA1158" s="0" t="n">
        <v>18.04261</v>
      </c>
    </row>
    <row r="1159" customFormat="false" ht="12.75" hidden="false" customHeight="false" outlineLevel="0" collapsed="false">
      <c r="A1159" s="0" t="n">
        <v>1158</v>
      </c>
      <c r="B1159" s="4" t="n">
        <v>0.05708333</v>
      </c>
      <c r="C1159" s="1" t="n">
        <v>3.116664</v>
      </c>
      <c r="D1159" s="0" t="n">
        <v>696.35</v>
      </c>
      <c r="E1159" s="0" t="n">
        <v>739.9621</v>
      </c>
      <c r="F1159" s="0" t="n">
        <v>733</v>
      </c>
      <c r="G1159" s="0" t="n">
        <v>769.65</v>
      </c>
      <c r="H1159" s="0" t="n">
        <v>3.74266786569673</v>
      </c>
      <c r="I1159" s="0" t="n">
        <v>-2.71989507687352</v>
      </c>
      <c r="J1159" s="0" t="n">
        <v>124.9458</v>
      </c>
      <c r="K1159" s="0" t="n">
        <v>17.896</v>
      </c>
      <c r="L1159" s="0" t="n">
        <v>17.45102</v>
      </c>
      <c r="M1159" s="0" t="n">
        <v>17.7443</v>
      </c>
      <c r="N1159" s="0" t="n">
        <v>110.6942</v>
      </c>
      <c r="O1159" s="0" t="n">
        <v>87.80324</v>
      </c>
      <c r="P1159" s="0" t="n">
        <v>17.77382</v>
      </c>
      <c r="Q1159" s="0" t="n">
        <v>89.26219</v>
      </c>
      <c r="R1159" s="0" t="n">
        <v>18.01817</v>
      </c>
      <c r="S1159" s="0" t="n">
        <v>17.87157</v>
      </c>
      <c r="T1159" s="0" t="n">
        <v>17.96423</v>
      </c>
      <c r="U1159" s="0" t="n">
        <v>149.3473</v>
      </c>
      <c r="V1159" s="0" t="n">
        <v>180.9814</v>
      </c>
      <c r="W1159" s="0" t="n">
        <v>17.86649</v>
      </c>
      <c r="X1159" s="0" t="n">
        <v>20.97187</v>
      </c>
      <c r="Y1159" s="0" t="n">
        <v>23.01938</v>
      </c>
      <c r="Z1159" s="0" t="n">
        <v>17.38277</v>
      </c>
      <c r="AA1159" s="0" t="n">
        <v>18.04261</v>
      </c>
    </row>
    <row r="1160" customFormat="false" ht="12.75" hidden="false" customHeight="false" outlineLevel="0" collapsed="false">
      <c r="A1160" s="0" t="n">
        <v>1159</v>
      </c>
      <c r="B1160" s="4" t="n">
        <v>0.05711805</v>
      </c>
      <c r="C1160" s="1" t="n">
        <v>3.1666608</v>
      </c>
      <c r="D1160" s="0" t="n">
        <v>696.35</v>
      </c>
      <c r="E1160" s="0" t="n">
        <v>739.9621</v>
      </c>
      <c r="F1160" s="0" t="n">
        <v>733</v>
      </c>
      <c r="G1160" s="0" t="n">
        <v>769.65</v>
      </c>
      <c r="H1160" s="0" t="n">
        <v>3.81594539412468</v>
      </c>
      <c r="I1160" s="0" t="n">
        <v>-2.68876098279467</v>
      </c>
      <c r="J1160" s="0" t="n">
        <v>126.5756</v>
      </c>
      <c r="K1160" s="0" t="n">
        <v>17.79727</v>
      </c>
      <c r="L1160" s="0" t="n">
        <v>17.45201</v>
      </c>
      <c r="M1160" s="0" t="n">
        <v>17.69641</v>
      </c>
      <c r="N1160" s="0" t="n">
        <v>113.3971</v>
      </c>
      <c r="O1160" s="0" t="n">
        <v>89.53475</v>
      </c>
      <c r="P1160" s="0" t="n">
        <v>17.82171</v>
      </c>
      <c r="Q1160" s="0" t="n">
        <v>90.97203</v>
      </c>
      <c r="R1160" s="0" t="n">
        <v>18.04162</v>
      </c>
      <c r="S1160" s="0" t="n">
        <v>17.84614</v>
      </c>
      <c r="T1160" s="0" t="n">
        <v>17.89191</v>
      </c>
      <c r="U1160" s="0" t="n">
        <v>152.7239</v>
      </c>
      <c r="V1160" s="0" t="n">
        <v>182.7483</v>
      </c>
      <c r="W1160" s="0" t="n">
        <v>17.91635</v>
      </c>
      <c r="X1160" s="0" t="n">
        <v>21.06844</v>
      </c>
      <c r="Y1160" s="0" t="n">
        <v>23.09148</v>
      </c>
      <c r="Z1160" s="0" t="n">
        <v>17.38178</v>
      </c>
      <c r="AA1160" s="0" t="n">
        <v>18.09048</v>
      </c>
    </row>
    <row r="1161" customFormat="false" ht="12.75" hidden="false" customHeight="false" outlineLevel="0" collapsed="false">
      <c r="A1161" s="0" t="n">
        <v>1160</v>
      </c>
      <c r="B1161" s="0" t="n">
        <v>0.0571412</v>
      </c>
      <c r="C1161" s="1" t="n">
        <v>3.19999680000001</v>
      </c>
      <c r="D1161" s="0" t="n">
        <v>696.35</v>
      </c>
      <c r="E1161" s="0" t="n">
        <v>740.1752</v>
      </c>
      <c r="F1161" s="0" t="n">
        <v>733</v>
      </c>
      <c r="G1161" s="0" t="n">
        <v>769.65</v>
      </c>
      <c r="H1161" s="0" t="n">
        <v>3.84412391772437</v>
      </c>
      <c r="I1161" s="0" t="n">
        <v>-2.65762874791168</v>
      </c>
      <c r="J1161" s="0" t="n">
        <v>128.7722</v>
      </c>
      <c r="K1161" s="0" t="n">
        <v>17.79727</v>
      </c>
      <c r="L1161" s="0" t="n">
        <v>17.42658</v>
      </c>
      <c r="M1161" s="0" t="n">
        <v>17.69543</v>
      </c>
      <c r="N1161" s="0" t="n">
        <v>116.054</v>
      </c>
      <c r="O1161" s="0" t="n">
        <v>91.4147</v>
      </c>
      <c r="P1161" s="0" t="n">
        <v>17.79727</v>
      </c>
      <c r="Q1161" s="0" t="n">
        <v>92.85183</v>
      </c>
      <c r="R1161" s="0" t="n">
        <v>18.04162</v>
      </c>
      <c r="S1161" s="0" t="n">
        <v>17.87058</v>
      </c>
      <c r="T1161" s="0" t="n">
        <v>17.98866</v>
      </c>
      <c r="U1161" s="0" t="n">
        <v>156.9202</v>
      </c>
      <c r="V1161" s="0" t="n">
        <v>198.2357</v>
      </c>
      <c r="W1161" s="0" t="n">
        <v>17.91536</v>
      </c>
      <c r="X1161" s="0" t="n">
        <v>21.16598</v>
      </c>
      <c r="Y1161" s="0" t="n">
        <v>23.18892</v>
      </c>
      <c r="Z1161" s="0" t="n">
        <v>17.38178</v>
      </c>
      <c r="AA1161" s="0" t="n">
        <v>18.11492</v>
      </c>
    </row>
    <row r="1162" customFormat="false" ht="12.75" hidden="false" customHeight="false" outlineLevel="0" collapsed="false">
      <c r="A1162" s="0" t="n">
        <v>1161</v>
      </c>
      <c r="B1162" s="4" t="n">
        <v>0.05717593</v>
      </c>
      <c r="C1162" s="1" t="n">
        <v>3.250008</v>
      </c>
      <c r="D1162" s="0" t="n">
        <v>696.35</v>
      </c>
      <c r="E1162" s="0" t="n">
        <v>740.2816</v>
      </c>
      <c r="F1162" s="0" t="n">
        <v>733</v>
      </c>
      <c r="G1162" s="0" t="n">
        <v>769.65</v>
      </c>
      <c r="H1162" s="0" t="n">
        <v>3.88357904906845</v>
      </c>
      <c r="I1162" s="0" t="n">
        <v>-2.61800556547955</v>
      </c>
      <c r="J1162" s="0" t="n">
        <v>132.0101</v>
      </c>
      <c r="K1162" s="0" t="n">
        <v>17.82269</v>
      </c>
      <c r="L1162" s="0" t="n">
        <v>17.45201</v>
      </c>
      <c r="M1162" s="0" t="n">
        <v>17.69641</v>
      </c>
      <c r="N1162" s="0" t="n">
        <v>119.2559</v>
      </c>
      <c r="O1162" s="0" t="n">
        <v>93.76105</v>
      </c>
      <c r="P1162" s="0" t="n">
        <v>17.79826</v>
      </c>
      <c r="Q1162" s="0" t="n">
        <v>94.95473</v>
      </c>
      <c r="R1162" s="0" t="n">
        <v>18.04261</v>
      </c>
      <c r="S1162" s="0" t="n">
        <v>17.87157</v>
      </c>
      <c r="T1162" s="0" t="n">
        <v>18.01408</v>
      </c>
      <c r="U1162" s="0" t="n">
        <v>161.2455</v>
      </c>
      <c r="V1162" s="0" t="n">
        <v>200.3776</v>
      </c>
      <c r="W1162" s="0" t="n">
        <v>17.94078</v>
      </c>
      <c r="X1162" s="0" t="n">
        <v>21.28889</v>
      </c>
      <c r="Y1162" s="0" t="n">
        <v>23.28734</v>
      </c>
      <c r="Z1162" s="0" t="n">
        <v>17.40722</v>
      </c>
      <c r="AA1162" s="0" t="n">
        <v>18.14034</v>
      </c>
    </row>
    <row r="1163" customFormat="false" ht="12.75" hidden="false" customHeight="false" outlineLevel="0" collapsed="false">
      <c r="A1163" s="0" t="n">
        <v>1162</v>
      </c>
      <c r="B1163" s="4" t="n">
        <v>0.05719908</v>
      </c>
      <c r="C1163" s="1" t="n">
        <v>3.283344</v>
      </c>
      <c r="D1163" s="0" t="n">
        <v>696.35</v>
      </c>
      <c r="E1163" s="0" t="n">
        <v>740.4413</v>
      </c>
      <c r="F1163" s="0" t="n">
        <v>733</v>
      </c>
      <c r="G1163" s="0" t="n">
        <v>769.65</v>
      </c>
      <c r="H1163" s="0" t="n">
        <v>3.92303418041253</v>
      </c>
      <c r="I1163" s="0" t="n">
        <v>-2.56989143549825</v>
      </c>
      <c r="J1163" s="0" t="n">
        <v>135.7692</v>
      </c>
      <c r="K1163" s="0" t="n">
        <v>17.79826</v>
      </c>
      <c r="L1163" s="0" t="n">
        <v>17.42757</v>
      </c>
      <c r="M1163" s="0" t="n">
        <v>17.72085</v>
      </c>
      <c r="N1163" s="0" t="n">
        <v>122.8296</v>
      </c>
      <c r="O1163" s="0" t="n">
        <v>96.8175</v>
      </c>
      <c r="P1163" s="0" t="n">
        <v>17.82269</v>
      </c>
      <c r="Q1163" s="0" t="n">
        <v>96.98466</v>
      </c>
      <c r="R1163" s="0" t="n">
        <v>18.06704</v>
      </c>
      <c r="S1163" s="0" t="n">
        <v>17.87157</v>
      </c>
      <c r="T1163" s="0" t="n">
        <v>18.01408</v>
      </c>
      <c r="U1163" s="0" t="n">
        <v>165.199</v>
      </c>
      <c r="V1163" s="0" t="n">
        <v>196.4193</v>
      </c>
      <c r="W1163" s="0" t="n">
        <v>17.94078</v>
      </c>
      <c r="X1163" s="0" t="n">
        <v>21.38643</v>
      </c>
      <c r="Y1163" s="0" t="n">
        <v>23.38477</v>
      </c>
      <c r="Z1163" s="0" t="n">
        <v>17.33388</v>
      </c>
      <c r="AA1163" s="0" t="n">
        <v>18.16477</v>
      </c>
    </row>
    <row r="1164" customFormat="false" ht="12.75" hidden="false" customHeight="false" outlineLevel="0" collapsed="false">
      <c r="A1164" s="0" t="n">
        <v>1163</v>
      </c>
      <c r="B1164" s="0" t="n">
        <v>0.0572338</v>
      </c>
      <c r="C1164" s="1" t="n">
        <v>3.3333408</v>
      </c>
      <c r="D1164" s="0" t="n">
        <v>696.35</v>
      </c>
      <c r="E1164" s="0" t="n">
        <v>740.4413</v>
      </c>
      <c r="F1164" s="0" t="n">
        <v>733</v>
      </c>
      <c r="G1164" s="0" t="n">
        <v>769.65</v>
      </c>
      <c r="H1164" s="0" t="n">
        <v>3.96813689831546</v>
      </c>
      <c r="I1164" s="0" t="n">
        <v>-2.53875920061527</v>
      </c>
      <c r="J1164" s="0" t="n">
        <v>137.3283</v>
      </c>
      <c r="K1164" s="0" t="n">
        <v>17.82072</v>
      </c>
      <c r="L1164" s="0" t="n">
        <v>17.47645</v>
      </c>
      <c r="M1164" s="0" t="n">
        <v>17.74529</v>
      </c>
      <c r="N1164" s="0" t="n">
        <v>126.3309</v>
      </c>
      <c r="O1164" s="0" t="n">
        <v>98.18578</v>
      </c>
      <c r="P1164" s="0" t="n">
        <v>17.79628</v>
      </c>
      <c r="Q1164" s="0" t="n">
        <v>98.84453</v>
      </c>
      <c r="R1164" s="0" t="n">
        <v>18.06506</v>
      </c>
      <c r="S1164" s="0" t="n">
        <v>17.84515</v>
      </c>
      <c r="T1164" s="0" t="n">
        <v>18.03852</v>
      </c>
      <c r="U1164" s="0" t="n">
        <v>169.3284</v>
      </c>
      <c r="V1164" s="0" t="n">
        <v>189.0471</v>
      </c>
      <c r="W1164" s="0" t="n">
        <v>17.91635</v>
      </c>
      <c r="X1164" s="0" t="n">
        <v>21.50637</v>
      </c>
      <c r="Y1164" s="0" t="n">
        <v>23.48022</v>
      </c>
      <c r="Z1164" s="0" t="n">
        <v>17.42968</v>
      </c>
      <c r="AA1164" s="0" t="n">
        <v>18.16279</v>
      </c>
    </row>
    <row r="1165" customFormat="false" ht="12.75" hidden="false" customHeight="false" outlineLevel="0" collapsed="false">
      <c r="A1165" s="0" t="n">
        <v>1164</v>
      </c>
      <c r="B1165" s="4" t="n">
        <v>0.05725694</v>
      </c>
      <c r="C1165" s="1" t="n">
        <v>3.3666624</v>
      </c>
      <c r="D1165" s="0" t="n">
        <v>696.35</v>
      </c>
      <c r="E1165" s="0" t="n">
        <v>740.388</v>
      </c>
      <c r="F1165" s="0" t="n">
        <v>733</v>
      </c>
      <c r="G1165" s="0" t="n">
        <v>769.65</v>
      </c>
      <c r="H1165" s="0" t="n">
        <v>4.01322476391975</v>
      </c>
      <c r="I1165" s="0" t="n">
        <v>-2.4963044628695</v>
      </c>
      <c r="J1165" s="0" t="n">
        <v>138.8879</v>
      </c>
      <c r="K1165" s="0" t="n">
        <v>17.82368</v>
      </c>
      <c r="L1165" s="0" t="n">
        <v>17.42757</v>
      </c>
      <c r="M1165" s="0" t="n">
        <v>17.74529</v>
      </c>
      <c r="N1165" s="0" t="n">
        <v>129.0994</v>
      </c>
      <c r="O1165" s="0" t="n">
        <v>99.41268</v>
      </c>
      <c r="P1165" s="0" t="n">
        <v>17.82368</v>
      </c>
      <c r="Q1165" s="0" t="n">
        <v>100.3381</v>
      </c>
      <c r="R1165" s="0" t="n">
        <v>18.06803</v>
      </c>
      <c r="S1165" s="0" t="n">
        <v>17.84812</v>
      </c>
      <c r="T1165" s="0" t="n">
        <v>18.06295</v>
      </c>
      <c r="U1165" s="0" t="n">
        <v>173.0859</v>
      </c>
      <c r="V1165" s="0" t="n">
        <v>187.6557</v>
      </c>
      <c r="W1165" s="0" t="n">
        <v>18.01408</v>
      </c>
      <c r="X1165" s="0" t="n">
        <v>21.58247</v>
      </c>
      <c r="Y1165" s="0" t="n">
        <v>23.55624</v>
      </c>
      <c r="Z1165" s="0" t="n">
        <v>17.45709</v>
      </c>
      <c r="AA1165" s="0" t="n">
        <v>18.21461</v>
      </c>
    </row>
    <row r="1166" customFormat="false" ht="12.75" hidden="false" customHeight="false" outlineLevel="0" collapsed="false">
      <c r="A1166" s="0" t="n">
        <v>1165</v>
      </c>
      <c r="B1166" s="4" t="n">
        <v>0.05728009</v>
      </c>
      <c r="C1166" s="1" t="n">
        <v>3.3999984</v>
      </c>
      <c r="D1166" s="0" t="n">
        <v>696.35</v>
      </c>
      <c r="E1166" s="0" t="n">
        <v>740.4945</v>
      </c>
      <c r="F1166" s="0" t="n">
        <v>733</v>
      </c>
      <c r="G1166" s="0" t="n">
        <v>769.65</v>
      </c>
      <c r="H1166" s="0" t="n">
        <v>4.06395650300823</v>
      </c>
      <c r="I1166" s="0" t="n">
        <v>-2.45951283575099</v>
      </c>
      <c r="J1166" s="0" t="n">
        <v>141.1932</v>
      </c>
      <c r="K1166" s="0" t="n">
        <v>17.82072</v>
      </c>
      <c r="L1166" s="0" t="n">
        <v>17.42954</v>
      </c>
      <c r="M1166" s="0" t="n">
        <v>17.77171</v>
      </c>
      <c r="N1166" s="0" t="n">
        <v>132.7786</v>
      </c>
      <c r="O1166" s="0" t="n">
        <v>102.3981</v>
      </c>
      <c r="P1166" s="0" t="n">
        <v>17.82072</v>
      </c>
      <c r="Q1166" s="0" t="n">
        <v>102.1039</v>
      </c>
      <c r="R1166" s="0" t="n">
        <v>18.0895</v>
      </c>
      <c r="S1166" s="0" t="n">
        <v>17.84515</v>
      </c>
      <c r="T1166" s="0" t="n">
        <v>18.08936</v>
      </c>
      <c r="U1166" s="0" t="n">
        <v>176.0997</v>
      </c>
      <c r="V1166" s="0" t="n">
        <v>184.4155</v>
      </c>
      <c r="W1166" s="0" t="n">
        <v>17.99162</v>
      </c>
      <c r="X1166" s="0" t="n">
        <v>21.65265</v>
      </c>
      <c r="Y1166" s="0" t="n">
        <v>23.65071</v>
      </c>
      <c r="Z1166" s="0" t="n">
        <v>17.45412</v>
      </c>
      <c r="AA1166" s="0" t="n">
        <v>18.21165</v>
      </c>
    </row>
    <row r="1167" customFormat="false" ht="12.75" hidden="false" customHeight="false" outlineLevel="0" collapsed="false">
      <c r="A1167" s="0" t="n">
        <v>1166</v>
      </c>
      <c r="B1167" s="4" t="n">
        <v>0.05731481</v>
      </c>
      <c r="C1167" s="1" t="n">
        <v>3.4499952</v>
      </c>
      <c r="D1167" s="0" t="n">
        <v>696.35</v>
      </c>
      <c r="E1167" s="0" t="n">
        <v>740.4413</v>
      </c>
      <c r="F1167" s="0" t="n">
        <v>733</v>
      </c>
      <c r="G1167" s="0" t="n">
        <v>769.65</v>
      </c>
      <c r="H1167" s="0" t="n">
        <v>4.10341534742697</v>
      </c>
      <c r="I1167" s="0" t="n">
        <v>-2.42555090475025</v>
      </c>
      <c r="J1167" s="0" t="n">
        <v>143.9686</v>
      </c>
      <c r="K1167" s="0" t="n">
        <v>17.82171</v>
      </c>
      <c r="L1167" s="0" t="n">
        <v>17.42954</v>
      </c>
      <c r="M1167" s="0" t="n">
        <v>17.79614</v>
      </c>
      <c r="N1167" s="0" t="n">
        <v>135.8219</v>
      </c>
      <c r="O1167" s="0" t="n">
        <v>103.7718</v>
      </c>
      <c r="P1167" s="0" t="n">
        <v>17.84614</v>
      </c>
      <c r="Q1167" s="0" t="n">
        <v>103.501</v>
      </c>
      <c r="R1167" s="0" t="n">
        <v>18.09048</v>
      </c>
      <c r="S1167" s="0" t="n">
        <v>17.87058</v>
      </c>
      <c r="T1167" s="0" t="n">
        <v>18.08936</v>
      </c>
      <c r="U1167" s="0" t="n">
        <v>179.7095</v>
      </c>
      <c r="V1167" s="0" t="n">
        <v>189.0232</v>
      </c>
      <c r="W1167" s="0" t="n">
        <v>18.01606</v>
      </c>
      <c r="X1167" s="0" t="n">
        <v>21.75116</v>
      </c>
      <c r="Y1167" s="0" t="n">
        <v>23.72475</v>
      </c>
      <c r="Z1167" s="0" t="n">
        <v>17.47956</v>
      </c>
      <c r="AA1167" s="0" t="n">
        <v>18.23707</v>
      </c>
    </row>
    <row r="1168" customFormat="false" ht="12.75" hidden="false" customHeight="false" outlineLevel="0" collapsed="false">
      <c r="A1168" s="0" t="n">
        <v>1167</v>
      </c>
      <c r="B1168" s="4" t="n">
        <v>0.05733796</v>
      </c>
      <c r="C1168" s="1" t="n">
        <v>3.4833312</v>
      </c>
      <c r="D1168" s="0" t="n">
        <v>696.35</v>
      </c>
      <c r="E1168" s="0" t="n">
        <v>740.4413</v>
      </c>
      <c r="F1168" s="0" t="n">
        <v>733</v>
      </c>
      <c r="G1168" s="0" t="n">
        <v>769.65</v>
      </c>
      <c r="H1168" s="0" t="n">
        <v>4.14287047877105</v>
      </c>
      <c r="I1168" s="0" t="n">
        <v>-2.37746239225035</v>
      </c>
      <c r="J1168" s="0" t="n">
        <v>137.8986</v>
      </c>
      <c r="K1168" s="0" t="n">
        <v>17.82467</v>
      </c>
      <c r="L1168" s="0" t="n">
        <v>17.42855</v>
      </c>
      <c r="M1168" s="0" t="n">
        <v>17.81959</v>
      </c>
      <c r="N1168" s="0" t="n">
        <v>137.9533</v>
      </c>
      <c r="O1168" s="0" t="n">
        <v>105.4178</v>
      </c>
      <c r="P1168" s="0" t="n">
        <v>17.84911</v>
      </c>
      <c r="Q1168" s="0" t="n">
        <v>105.3882</v>
      </c>
      <c r="R1168" s="0" t="n">
        <v>18.11788</v>
      </c>
      <c r="S1168" s="0" t="n">
        <v>17.84911</v>
      </c>
      <c r="T1168" s="0" t="n">
        <v>18.1128</v>
      </c>
      <c r="U1168" s="0" t="n">
        <v>180.8289</v>
      </c>
      <c r="V1168" s="0" t="n">
        <v>188.4286</v>
      </c>
      <c r="W1168" s="0" t="n">
        <v>18.0395</v>
      </c>
      <c r="X1168" s="0" t="n">
        <v>21.876</v>
      </c>
      <c r="Y1168" s="0" t="n">
        <v>23.82512</v>
      </c>
      <c r="Z1168" s="0" t="n">
        <v>17.48252</v>
      </c>
      <c r="AA1168" s="0" t="n">
        <v>18.24003</v>
      </c>
    </row>
    <row r="1169" customFormat="false" ht="12.75" hidden="false" customHeight="false" outlineLevel="0" collapsed="false">
      <c r="A1169" s="0" t="n">
        <v>1168</v>
      </c>
      <c r="B1169" s="4" t="n">
        <v>0.05737269</v>
      </c>
      <c r="C1169" s="1" t="n">
        <v>3.5333424</v>
      </c>
      <c r="D1169" s="0" t="n">
        <v>696.35</v>
      </c>
      <c r="E1169" s="0" t="n">
        <v>740.5478</v>
      </c>
      <c r="F1169" s="0" t="n">
        <v>733</v>
      </c>
      <c r="G1169" s="0" t="n">
        <v>769.65</v>
      </c>
      <c r="H1169" s="0" t="n">
        <v>4.20487139945461</v>
      </c>
      <c r="I1169" s="0" t="n">
        <v>-2.35199140879876</v>
      </c>
      <c r="J1169" s="0" t="n">
        <v>147.6881</v>
      </c>
      <c r="K1169" s="0" t="n">
        <v>17.84911</v>
      </c>
      <c r="L1169" s="0" t="n">
        <v>17.45399</v>
      </c>
      <c r="M1169" s="0" t="n">
        <v>17.84501</v>
      </c>
      <c r="N1169" s="0" t="n">
        <v>140.7762</v>
      </c>
      <c r="O1169" s="0" t="n">
        <v>107.0127</v>
      </c>
      <c r="P1169" s="0" t="n">
        <v>17.87354</v>
      </c>
      <c r="Q1169" s="0" t="n">
        <v>106.8859</v>
      </c>
      <c r="R1169" s="0" t="n">
        <v>18.11788</v>
      </c>
      <c r="S1169" s="0" t="n">
        <v>17.84911</v>
      </c>
      <c r="T1169" s="0" t="n">
        <v>18.13822</v>
      </c>
      <c r="U1169" s="0" t="n">
        <v>181.303</v>
      </c>
      <c r="V1169" s="0" t="n">
        <v>187.3828</v>
      </c>
      <c r="W1169" s="0" t="n">
        <v>18.08936</v>
      </c>
      <c r="X1169" s="0" t="n">
        <v>21.94913</v>
      </c>
      <c r="Y1169" s="0" t="n">
        <v>23.89817</v>
      </c>
      <c r="Z1169" s="0" t="n">
        <v>17.50696</v>
      </c>
      <c r="AA1169" s="0" t="n">
        <v>18.26446</v>
      </c>
    </row>
    <row r="1170" customFormat="false" ht="12.75" hidden="false" customHeight="false" outlineLevel="0" collapsed="false">
      <c r="A1170" s="0" t="n">
        <v>1169</v>
      </c>
      <c r="B1170" s="4" t="n">
        <v>0.05739583</v>
      </c>
      <c r="C1170" s="1" t="n">
        <v>3.566664</v>
      </c>
      <c r="D1170" s="0" t="n">
        <v>696.35</v>
      </c>
      <c r="E1170" s="0" t="n">
        <v>740.4413</v>
      </c>
      <c r="F1170" s="0" t="n">
        <v>733</v>
      </c>
      <c r="G1170" s="0" t="n">
        <v>769.65</v>
      </c>
      <c r="H1170" s="0" t="n">
        <v>4.28378166214277</v>
      </c>
      <c r="I1170" s="0" t="n">
        <v>-2.30670697493523</v>
      </c>
      <c r="J1170" s="0" t="n">
        <v>150.5415</v>
      </c>
      <c r="K1170" s="0" t="n">
        <v>17.87255</v>
      </c>
      <c r="L1170" s="0" t="n">
        <v>17.45399</v>
      </c>
      <c r="M1170" s="0" t="n">
        <v>17.86945</v>
      </c>
      <c r="N1170" s="0" t="n">
        <v>143.3769</v>
      </c>
      <c r="O1170" s="0" t="n">
        <v>108.5583</v>
      </c>
      <c r="P1170" s="0" t="n">
        <v>17.89699</v>
      </c>
      <c r="Q1170" s="0" t="n">
        <v>108.948</v>
      </c>
      <c r="R1170" s="0" t="n">
        <v>18.14132</v>
      </c>
      <c r="S1170" s="0" t="n">
        <v>17.84812</v>
      </c>
      <c r="T1170" s="0" t="n">
        <v>18.16265</v>
      </c>
      <c r="U1170" s="0" t="n">
        <v>185.013</v>
      </c>
      <c r="V1170" s="0" t="n">
        <v>186.7094</v>
      </c>
      <c r="W1170" s="0" t="n">
        <v>18.08936</v>
      </c>
      <c r="X1170" s="0" t="n">
        <v>22.04564</v>
      </c>
      <c r="Y1170" s="0" t="n">
        <v>23.97024</v>
      </c>
      <c r="Z1170" s="0" t="n">
        <v>17.53041</v>
      </c>
      <c r="AA1170" s="0" t="n">
        <v>18.2879</v>
      </c>
    </row>
    <row r="1171" customFormat="false" ht="12.75" hidden="false" customHeight="false" outlineLevel="0" collapsed="false">
      <c r="A1171" s="0" t="n">
        <v>1170</v>
      </c>
      <c r="B1171" s="4" t="n">
        <v>0.05743055</v>
      </c>
      <c r="C1171" s="1" t="n">
        <v>3.6166608</v>
      </c>
      <c r="D1171" s="0" t="n">
        <v>696.35</v>
      </c>
      <c r="E1171" s="0" t="n">
        <v>740.3348</v>
      </c>
      <c r="F1171" s="0" t="n">
        <v>733</v>
      </c>
      <c r="G1171" s="0" t="n">
        <v>769.65</v>
      </c>
      <c r="H1171" s="0" t="n">
        <v>4.34578258282633</v>
      </c>
      <c r="I1171" s="0" t="n">
        <v>-2.27840443617001</v>
      </c>
      <c r="J1171" s="0" t="n">
        <v>151.436</v>
      </c>
      <c r="K1171" s="0" t="n">
        <v>17.87453</v>
      </c>
      <c r="L1171" s="0" t="n">
        <v>17.45497</v>
      </c>
      <c r="M1171" s="0" t="n">
        <v>17.87044</v>
      </c>
      <c r="N1171" s="0" t="n">
        <v>146.0067</v>
      </c>
      <c r="O1171" s="0" t="n">
        <v>110.5252</v>
      </c>
      <c r="P1171" s="0" t="n">
        <v>17.89896</v>
      </c>
      <c r="Q1171" s="0" t="n">
        <v>110.3737</v>
      </c>
      <c r="R1171" s="0" t="n">
        <v>18.16773</v>
      </c>
      <c r="S1171" s="0" t="n">
        <v>17.87453</v>
      </c>
      <c r="T1171" s="0" t="n">
        <v>18.18807</v>
      </c>
      <c r="U1171" s="0" t="n">
        <v>193.0569</v>
      </c>
      <c r="V1171" s="0" t="n">
        <v>181.7812</v>
      </c>
      <c r="W1171" s="0" t="n">
        <v>18.11478</v>
      </c>
      <c r="X1171" s="0" t="n">
        <v>22.09636</v>
      </c>
      <c r="Y1171" s="0" t="n">
        <v>24.0209</v>
      </c>
      <c r="Z1171" s="0" t="n">
        <v>17.53239</v>
      </c>
      <c r="AA1171" s="0" t="n">
        <v>18.28988</v>
      </c>
    </row>
    <row r="1172" customFormat="false" ht="12.75" hidden="false" customHeight="false" outlineLevel="0" collapsed="false">
      <c r="A1172" s="0" t="n">
        <v>1171</v>
      </c>
      <c r="B1172" s="0" t="n">
        <v>0.0574537</v>
      </c>
      <c r="C1172" s="1" t="n">
        <v>3.64999680000001</v>
      </c>
      <c r="D1172" s="0" t="n">
        <v>696.35</v>
      </c>
      <c r="E1172" s="0" t="n">
        <v>740.1219</v>
      </c>
      <c r="F1172" s="0" t="n">
        <v>733</v>
      </c>
      <c r="G1172" s="0" t="n">
        <v>769.65</v>
      </c>
      <c r="H1172" s="0" t="n">
        <v>4.43596945325889</v>
      </c>
      <c r="I1172" s="0" t="n">
        <v>-2.23598437208968</v>
      </c>
      <c r="J1172" s="0" t="n">
        <v>158.3395</v>
      </c>
      <c r="K1172" s="0" t="n">
        <v>17.89699</v>
      </c>
      <c r="L1172" s="0" t="n">
        <v>17.45399</v>
      </c>
      <c r="M1172" s="0" t="n">
        <v>17.91832</v>
      </c>
      <c r="N1172" s="0" t="n">
        <v>149.4031</v>
      </c>
      <c r="O1172" s="0" t="n">
        <v>111.9977</v>
      </c>
      <c r="P1172" s="0" t="n">
        <v>17.92142</v>
      </c>
      <c r="Q1172" s="0" t="n">
        <v>111.4293</v>
      </c>
      <c r="R1172" s="0" t="n">
        <v>18.16575</v>
      </c>
      <c r="S1172" s="0" t="n">
        <v>17.84812</v>
      </c>
      <c r="T1172" s="0" t="n">
        <v>18.21151</v>
      </c>
      <c r="U1172" s="0" t="n">
        <v>197.6122</v>
      </c>
      <c r="V1172" s="0" t="n">
        <v>176.7252</v>
      </c>
      <c r="W1172" s="0" t="n">
        <v>18.13822</v>
      </c>
      <c r="X1172" s="0" t="n">
        <v>22.16751</v>
      </c>
      <c r="Y1172" s="0" t="n">
        <v>24.09198</v>
      </c>
      <c r="Z1172" s="0" t="n">
        <v>17.53041</v>
      </c>
      <c r="AA1172" s="0" t="n">
        <v>18.2879</v>
      </c>
    </row>
    <row r="1173" customFormat="false" ht="12.75" hidden="false" customHeight="false" outlineLevel="0" collapsed="false">
      <c r="A1173" s="0" t="n">
        <v>1172</v>
      </c>
      <c r="B1173" s="4" t="n">
        <v>0.05748843</v>
      </c>
      <c r="C1173" s="1" t="n">
        <v>3.700008</v>
      </c>
      <c r="D1173" s="0" t="n">
        <v>696.35</v>
      </c>
      <c r="E1173" s="0" t="n">
        <v>740.3348</v>
      </c>
      <c r="F1173" s="0" t="n">
        <v>733</v>
      </c>
      <c r="G1173" s="0" t="n">
        <v>769.65</v>
      </c>
      <c r="H1173" s="0" t="n">
        <v>4.52614889754213</v>
      </c>
      <c r="I1173" s="0" t="n">
        <v>-2.20768183332446</v>
      </c>
      <c r="J1173" s="0" t="n">
        <v>156.8736</v>
      </c>
      <c r="K1173" s="0" t="n">
        <v>17.89798</v>
      </c>
      <c r="L1173" s="0" t="n">
        <v>17.42954</v>
      </c>
      <c r="M1173" s="0" t="n">
        <v>17.94276</v>
      </c>
      <c r="N1173" s="0" t="n">
        <v>151.7371</v>
      </c>
      <c r="O1173" s="0" t="n">
        <v>112.9575</v>
      </c>
      <c r="P1173" s="0" t="n">
        <v>17.94685</v>
      </c>
      <c r="Q1173" s="0" t="n">
        <v>112.6583</v>
      </c>
      <c r="R1173" s="0" t="n">
        <v>18.19117</v>
      </c>
      <c r="S1173" s="0" t="n">
        <v>17.84911</v>
      </c>
      <c r="T1173" s="0" t="n">
        <v>18.23594</v>
      </c>
      <c r="U1173" s="0" t="n">
        <v>201.4706</v>
      </c>
      <c r="V1173" s="0" t="n">
        <v>175.2077</v>
      </c>
      <c r="W1173" s="0" t="n">
        <v>18.13822</v>
      </c>
      <c r="X1173" s="0" t="n">
        <v>22.24161</v>
      </c>
      <c r="Y1173" s="0" t="n">
        <v>24.16601</v>
      </c>
      <c r="Z1173" s="0" t="n">
        <v>17.55584</v>
      </c>
      <c r="AA1173" s="0" t="n">
        <v>18.31332</v>
      </c>
    </row>
    <row r="1174" customFormat="false" ht="12.75" hidden="false" customHeight="false" outlineLevel="0" collapsed="false">
      <c r="A1174" s="0" t="n">
        <v>1173</v>
      </c>
      <c r="B1174" s="4" t="n">
        <v>0.05751158</v>
      </c>
      <c r="C1174" s="1" t="n">
        <v>3.733344</v>
      </c>
      <c r="D1174" s="0" t="n">
        <v>696.35</v>
      </c>
      <c r="E1174" s="0" t="n">
        <v>740.4413</v>
      </c>
      <c r="F1174" s="0" t="n">
        <v>733</v>
      </c>
      <c r="G1174" s="0" t="n">
        <v>769.65</v>
      </c>
      <c r="H1174" s="0" t="n">
        <v>4.62197221530956</v>
      </c>
      <c r="I1174" s="0" t="n">
        <v>-2.16805865089232</v>
      </c>
      <c r="J1174" s="0" t="n">
        <v>157.6925</v>
      </c>
      <c r="K1174" s="0" t="n">
        <v>17.89798</v>
      </c>
      <c r="L1174" s="0" t="n">
        <v>17.5752</v>
      </c>
      <c r="M1174" s="0" t="n">
        <v>17.9662</v>
      </c>
      <c r="N1174" s="0" t="n">
        <v>154.6173</v>
      </c>
      <c r="O1174" s="0" t="n">
        <v>114.6052</v>
      </c>
      <c r="P1174" s="0" t="n">
        <v>18.02015</v>
      </c>
      <c r="Q1174" s="0" t="n">
        <v>113.9114</v>
      </c>
      <c r="R1174" s="0" t="n">
        <v>18.14231</v>
      </c>
      <c r="S1174" s="0" t="n">
        <v>17.84911</v>
      </c>
      <c r="T1174" s="0" t="n">
        <v>18.25938</v>
      </c>
      <c r="U1174" s="0" t="n">
        <v>204.7548</v>
      </c>
      <c r="V1174" s="0" t="n">
        <v>175.5065</v>
      </c>
      <c r="W1174" s="0" t="n">
        <v>18.16166</v>
      </c>
      <c r="X1174" s="0" t="n">
        <v>22.29036</v>
      </c>
      <c r="Y1174" s="0" t="n">
        <v>24.23905</v>
      </c>
      <c r="Z1174" s="0" t="n">
        <v>17.55584</v>
      </c>
      <c r="AA1174" s="0" t="n">
        <v>18.33775</v>
      </c>
    </row>
    <row r="1175" customFormat="false" ht="12.75" hidden="false" customHeight="false" outlineLevel="0" collapsed="false">
      <c r="A1175" s="0" t="n">
        <v>1174</v>
      </c>
      <c r="B1175" s="0" t="n">
        <v>0.0575463</v>
      </c>
      <c r="C1175" s="1" t="n">
        <v>3.7833408</v>
      </c>
      <c r="D1175" s="0" t="n">
        <v>696.35</v>
      </c>
      <c r="E1175" s="0" t="n">
        <v>740.2816</v>
      </c>
      <c r="F1175" s="0" t="n">
        <v>733</v>
      </c>
      <c r="G1175" s="0" t="n">
        <v>769.65</v>
      </c>
      <c r="H1175" s="0" t="n">
        <v>4.72907214082138</v>
      </c>
      <c r="I1175" s="0" t="n">
        <v>-2.1341295325199</v>
      </c>
      <c r="J1175" s="0" t="n">
        <v>162.5651</v>
      </c>
      <c r="K1175" s="0" t="n">
        <v>17.92142</v>
      </c>
      <c r="L1175" s="0" t="n">
        <v>17.45399</v>
      </c>
      <c r="M1175" s="0" t="n">
        <v>17.99162</v>
      </c>
      <c r="N1175" s="0" t="n">
        <v>157.97</v>
      </c>
      <c r="O1175" s="0" t="n">
        <v>116.7205</v>
      </c>
      <c r="P1175" s="0" t="n">
        <v>17.97029</v>
      </c>
      <c r="Q1175" s="0" t="n">
        <v>115.1916</v>
      </c>
      <c r="R1175" s="0" t="n">
        <v>18.21461</v>
      </c>
      <c r="S1175" s="0" t="n">
        <v>17.87255</v>
      </c>
      <c r="T1175" s="0" t="n">
        <v>18.2848</v>
      </c>
      <c r="U1175" s="0" t="n">
        <v>208.463</v>
      </c>
      <c r="V1175" s="0" t="n">
        <v>174.3107</v>
      </c>
      <c r="W1175" s="0" t="n">
        <v>18.23594</v>
      </c>
      <c r="X1175" s="0" t="n">
        <v>22.38685</v>
      </c>
      <c r="Y1175" s="0" t="n">
        <v>24.28676</v>
      </c>
      <c r="Z1175" s="0" t="n">
        <v>17.55486</v>
      </c>
      <c r="AA1175" s="0" t="n">
        <v>18.33676</v>
      </c>
    </row>
    <row r="1176" customFormat="false" ht="12.75" hidden="false" customHeight="false" outlineLevel="0" collapsed="false">
      <c r="A1176" s="0" t="n">
        <v>1175</v>
      </c>
      <c r="B1176" s="4" t="n">
        <v>0.05756944</v>
      </c>
      <c r="C1176" s="1" t="n">
        <v>3.8166624</v>
      </c>
      <c r="D1176" s="0" t="n">
        <v>696.35</v>
      </c>
      <c r="E1176" s="0" t="n">
        <v>739.909</v>
      </c>
      <c r="F1176" s="0" t="n">
        <v>733</v>
      </c>
      <c r="G1176" s="0" t="n">
        <v>769.65</v>
      </c>
      <c r="H1176" s="0" t="n">
        <v>4.8587067164487</v>
      </c>
      <c r="I1176" s="0" t="n">
        <v>-2.09736352472404</v>
      </c>
      <c r="J1176" s="0" t="n">
        <v>164.3564</v>
      </c>
      <c r="K1176" s="0" t="n">
        <v>17.9234</v>
      </c>
      <c r="L1176" s="0" t="n">
        <v>17.43053</v>
      </c>
      <c r="M1176" s="0" t="n">
        <v>18.01705</v>
      </c>
      <c r="N1176" s="0" t="n">
        <v>160.6809</v>
      </c>
      <c r="O1176" s="0" t="n">
        <v>117.9042</v>
      </c>
      <c r="P1176" s="0" t="n">
        <v>17.9967</v>
      </c>
      <c r="Q1176" s="0" t="n">
        <v>116.4968</v>
      </c>
      <c r="R1176" s="0" t="n">
        <v>18.21659</v>
      </c>
      <c r="S1176" s="0" t="n">
        <v>17.85009</v>
      </c>
      <c r="T1176" s="0" t="n">
        <v>18.33465</v>
      </c>
      <c r="U1176" s="0" t="n">
        <v>211.6726</v>
      </c>
      <c r="V1176" s="0" t="n">
        <v>172.7696</v>
      </c>
      <c r="W1176" s="0" t="n">
        <v>18.23693</v>
      </c>
      <c r="X1176" s="0" t="n">
        <v>22.46193</v>
      </c>
      <c r="Y1176" s="0" t="n">
        <v>24.33742</v>
      </c>
      <c r="Z1176" s="0" t="n">
        <v>17.55683</v>
      </c>
      <c r="AA1176" s="0" t="n">
        <v>18.36316</v>
      </c>
    </row>
    <row r="1177" customFormat="false" ht="12.75" hidden="false" customHeight="false" outlineLevel="0" collapsed="false">
      <c r="A1177" s="0" t="n">
        <v>1176</v>
      </c>
      <c r="B1177" s="4" t="n">
        <v>0.05760417</v>
      </c>
      <c r="C1177" s="1" t="n">
        <v>3.86667360000001</v>
      </c>
      <c r="D1177" s="0" t="n">
        <v>696.35</v>
      </c>
      <c r="E1177" s="0" t="n">
        <v>740.0154</v>
      </c>
      <c r="F1177" s="0" t="n">
        <v>733</v>
      </c>
      <c r="G1177" s="0" t="n">
        <v>769.65</v>
      </c>
      <c r="H1177" s="0" t="n">
        <v>4.96580664196053</v>
      </c>
      <c r="I1177" s="0" t="n">
        <v>-2.07189254127245</v>
      </c>
      <c r="J1177" s="0" t="n">
        <v>163.6602</v>
      </c>
      <c r="K1177" s="0" t="n">
        <v>17.94783</v>
      </c>
      <c r="L1177" s="0" t="n">
        <v>17.43053</v>
      </c>
      <c r="M1177" s="0" t="n">
        <v>18.06591</v>
      </c>
      <c r="N1177" s="0" t="n">
        <v>163.0924</v>
      </c>
      <c r="O1177" s="0" t="n">
        <v>119.2342</v>
      </c>
      <c r="P1177" s="0" t="n">
        <v>18.02114</v>
      </c>
      <c r="Q1177" s="0" t="n">
        <v>117.8016</v>
      </c>
      <c r="R1177" s="0" t="n">
        <v>18.24102</v>
      </c>
      <c r="S1177" s="0" t="n">
        <v>17.85009</v>
      </c>
      <c r="T1177" s="0" t="n">
        <v>18.35908</v>
      </c>
      <c r="U1177" s="0" t="n">
        <v>214.2088</v>
      </c>
      <c r="V1177" s="0" t="n">
        <v>172.894</v>
      </c>
      <c r="W1177" s="0" t="n">
        <v>18.26136</v>
      </c>
      <c r="X1177" s="0" t="n">
        <v>22.53503</v>
      </c>
      <c r="Y1177" s="0" t="n">
        <v>24.36176</v>
      </c>
      <c r="Z1177" s="0" t="n">
        <v>17.48351</v>
      </c>
      <c r="AA1177" s="0" t="n">
        <v>18.36316</v>
      </c>
    </row>
    <row r="1178" customFormat="false" ht="12.75" hidden="false" customHeight="false" outlineLevel="0" collapsed="false">
      <c r="A1178" s="0" t="n">
        <v>1177</v>
      </c>
      <c r="B1178" s="4" t="n">
        <v>0.05762732</v>
      </c>
      <c r="C1178" s="1" t="n">
        <v>3.90000960000001</v>
      </c>
      <c r="D1178" s="0" t="n">
        <v>696.35</v>
      </c>
      <c r="E1178" s="0" t="n">
        <v>739.8558</v>
      </c>
      <c r="F1178" s="0" t="n">
        <v>733</v>
      </c>
      <c r="G1178" s="0" t="n">
        <v>769.65</v>
      </c>
      <c r="H1178" s="0" t="n">
        <v>5.08980848332764</v>
      </c>
      <c r="I1178" s="0" t="n">
        <v>-2.04076030638947</v>
      </c>
      <c r="J1178" s="0" t="n">
        <v>162.8406</v>
      </c>
      <c r="K1178" s="0" t="n">
        <v>17.97326</v>
      </c>
      <c r="L1178" s="0" t="n">
        <v>17.45596</v>
      </c>
      <c r="M1178" s="0" t="n">
        <v>18.09133</v>
      </c>
      <c r="N1178" s="0" t="n">
        <v>164.9833</v>
      </c>
      <c r="O1178" s="0" t="n">
        <v>120.1221</v>
      </c>
      <c r="P1178" s="0" t="n">
        <v>18.04656</v>
      </c>
      <c r="Q1178" s="0" t="n">
        <v>118.9848</v>
      </c>
      <c r="R1178" s="0" t="n">
        <v>18.26644</v>
      </c>
      <c r="S1178" s="0" t="n">
        <v>17.85108</v>
      </c>
      <c r="T1178" s="0" t="n">
        <v>18.38449</v>
      </c>
      <c r="U1178" s="0" t="n">
        <v>218.3606</v>
      </c>
      <c r="V1178" s="0" t="n">
        <v>174.4133</v>
      </c>
      <c r="W1178" s="0" t="n">
        <v>18.31121</v>
      </c>
      <c r="X1178" s="0" t="n">
        <v>22.60912</v>
      </c>
      <c r="Y1178" s="0" t="n">
        <v>24.43579</v>
      </c>
      <c r="Z1178" s="0" t="n">
        <v>17.58226</v>
      </c>
      <c r="AA1178" s="0" t="n">
        <v>18.36415</v>
      </c>
    </row>
    <row r="1179" customFormat="false" ht="12.75" hidden="false" customHeight="false" outlineLevel="0" collapsed="false">
      <c r="A1179" s="0" t="n">
        <v>1178</v>
      </c>
      <c r="B1179" s="4" t="n">
        <v>0.05766204</v>
      </c>
      <c r="C1179" s="1" t="n">
        <v>3.9500064</v>
      </c>
      <c r="D1179" s="0" t="n">
        <v>696.35</v>
      </c>
      <c r="E1179" s="0" t="n">
        <v>740.0154</v>
      </c>
      <c r="F1179" s="0" t="n">
        <v>733</v>
      </c>
      <c r="G1179" s="0" t="n">
        <v>769.65</v>
      </c>
      <c r="H1179" s="0" t="n">
        <v>5.21945048510428</v>
      </c>
      <c r="I1179" s="0" t="n">
        <v>-2.00962621231061</v>
      </c>
      <c r="J1179" s="0" t="n">
        <v>166.3202</v>
      </c>
      <c r="K1179" s="0" t="n">
        <v>17.87453</v>
      </c>
      <c r="L1179" s="0" t="n">
        <v>17.45399</v>
      </c>
      <c r="M1179" s="0" t="n">
        <v>18.11379</v>
      </c>
      <c r="N1179" s="0" t="n">
        <v>168.0169</v>
      </c>
      <c r="O1179" s="0" t="n">
        <v>121.6738</v>
      </c>
      <c r="P1179" s="0" t="n">
        <v>18.07</v>
      </c>
      <c r="Q1179" s="0" t="n">
        <v>120.5103</v>
      </c>
      <c r="R1179" s="0" t="n">
        <v>18.28988</v>
      </c>
      <c r="S1179" s="0" t="n">
        <v>17.85009</v>
      </c>
      <c r="T1179" s="0" t="n">
        <v>18.40694</v>
      </c>
      <c r="U1179" s="0" t="n">
        <v>221.762</v>
      </c>
      <c r="V1179" s="0" t="n">
        <v>175.9555</v>
      </c>
      <c r="W1179" s="0" t="n">
        <v>18.30923</v>
      </c>
      <c r="X1179" s="0" t="n">
        <v>22.65687</v>
      </c>
      <c r="Y1179" s="0" t="n">
        <v>24.50783</v>
      </c>
      <c r="Z1179" s="0" t="n">
        <v>17.55683</v>
      </c>
      <c r="AA1179" s="0" t="n">
        <v>18.38759</v>
      </c>
    </row>
    <row r="1180" customFormat="false" ht="12.75" hidden="false" customHeight="false" outlineLevel="0" collapsed="false">
      <c r="A1180" s="0" t="n">
        <v>1179</v>
      </c>
      <c r="B1180" s="4" t="n">
        <v>0.05768519</v>
      </c>
      <c r="C1180" s="1" t="n">
        <v>3.9833424</v>
      </c>
      <c r="D1180" s="0" t="n">
        <v>696.35</v>
      </c>
      <c r="E1180" s="0" t="n">
        <v>739.9621</v>
      </c>
      <c r="F1180" s="0" t="n">
        <v>733</v>
      </c>
      <c r="G1180" s="0" t="n">
        <v>769.65</v>
      </c>
      <c r="H1180" s="0" t="n">
        <v>5.39418406555987</v>
      </c>
      <c r="I1180" s="0" t="n">
        <v>-1.97569709393819</v>
      </c>
      <c r="J1180" s="0" t="n">
        <v>166.4197</v>
      </c>
      <c r="K1180" s="0" t="n">
        <v>18.09542</v>
      </c>
      <c r="L1180" s="0" t="n">
        <v>17.45399</v>
      </c>
      <c r="M1180" s="0" t="n">
        <v>18.16265</v>
      </c>
      <c r="N1180" s="0" t="n">
        <v>170.2572</v>
      </c>
      <c r="O1180" s="0" t="n">
        <v>122.9076</v>
      </c>
      <c r="P1180" s="0" t="n">
        <v>18.04656</v>
      </c>
      <c r="Q1180" s="0" t="n">
        <v>122.0385</v>
      </c>
      <c r="R1180" s="0" t="n">
        <v>18.3153</v>
      </c>
      <c r="S1180" s="0" t="n">
        <v>17.7289</v>
      </c>
      <c r="T1180" s="0" t="n">
        <v>18.43137</v>
      </c>
      <c r="U1180" s="0" t="n">
        <v>225.2629</v>
      </c>
      <c r="V1180" s="0" t="n">
        <v>177.8734</v>
      </c>
      <c r="W1180" s="0" t="n">
        <v>18.35809</v>
      </c>
      <c r="X1180" s="0" t="n">
        <v>22.77968</v>
      </c>
      <c r="Y1180" s="0" t="n">
        <v>24.5575</v>
      </c>
      <c r="Z1180" s="0" t="n">
        <v>17.55782</v>
      </c>
      <c r="AA1180" s="0" t="n">
        <v>18.38858</v>
      </c>
    </row>
    <row r="1181" customFormat="false" ht="12.75" hidden="false" customHeight="false" outlineLevel="0" collapsed="false">
      <c r="A1181" s="0" t="n">
        <v>1180</v>
      </c>
      <c r="B1181" s="4" t="n">
        <v>0.05771991</v>
      </c>
      <c r="C1181" s="1" t="n">
        <v>4.0333392</v>
      </c>
      <c r="D1181" s="0" t="n">
        <v>696.35</v>
      </c>
      <c r="E1181" s="0" t="n">
        <v>739.5363</v>
      </c>
      <c r="F1181" s="0" t="n">
        <v>733</v>
      </c>
      <c r="G1181" s="0" t="n">
        <v>769.65</v>
      </c>
      <c r="H1181" s="0" t="n">
        <v>5.58018682761054</v>
      </c>
      <c r="I1181" s="0" t="n">
        <v>-1.95305394740849</v>
      </c>
      <c r="J1181" s="0" t="n">
        <v>167.0426</v>
      </c>
      <c r="K1181" s="0" t="n">
        <v>17.99769</v>
      </c>
      <c r="L1181" s="0" t="n">
        <v>17.57718</v>
      </c>
      <c r="M1181" s="0" t="n">
        <v>18.18807</v>
      </c>
      <c r="N1181" s="0" t="n">
        <v>172.7457</v>
      </c>
      <c r="O1181" s="0" t="n">
        <v>123.9927</v>
      </c>
      <c r="P1181" s="0" t="n">
        <v>18.11985</v>
      </c>
      <c r="Q1181" s="0" t="n">
        <v>123.519</v>
      </c>
      <c r="R1181" s="0" t="n">
        <v>18.3153</v>
      </c>
      <c r="S1181" s="0" t="n">
        <v>17.85108</v>
      </c>
      <c r="T1181" s="0" t="n">
        <v>18.43236</v>
      </c>
      <c r="U1181" s="0" t="n">
        <v>228.0186</v>
      </c>
      <c r="V1181" s="0" t="n">
        <v>178.5704</v>
      </c>
      <c r="W1181" s="0" t="n">
        <v>18.40793</v>
      </c>
      <c r="X1181" s="0" t="n">
        <v>22.85278</v>
      </c>
      <c r="Y1181" s="0" t="n">
        <v>24.65487</v>
      </c>
      <c r="Z1181" s="0" t="n">
        <v>17.55782</v>
      </c>
      <c r="AA1181" s="0" t="n">
        <v>18.41301</v>
      </c>
    </row>
    <row r="1182" customFormat="false" ht="12.75" hidden="false" customHeight="false" outlineLevel="0" collapsed="false">
      <c r="A1182" s="0" t="n">
        <v>1181</v>
      </c>
      <c r="B1182" s="4" t="n">
        <v>0.05774305</v>
      </c>
      <c r="C1182" s="1" t="n">
        <v>4.0666608</v>
      </c>
      <c r="D1182" s="0" t="n">
        <v>696.35</v>
      </c>
      <c r="E1182" s="0" t="n">
        <v>739.2701</v>
      </c>
      <c r="F1182" s="0" t="n">
        <v>733</v>
      </c>
      <c r="G1182" s="0" t="n">
        <v>769.65</v>
      </c>
      <c r="H1182" s="0" t="n">
        <v>5.76055314232634</v>
      </c>
      <c r="I1182" s="0" t="n">
        <v>-1.92478608046746</v>
      </c>
      <c r="J1182" s="0" t="n">
        <v>168.7094</v>
      </c>
      <c r="K1182" s="0" t="n">
        <v>18.04656</v>
      </c>
      <c r="L1182" s="0" t="n">
        <v>17.40609</v>
      </c>
      <c r="M1182" s="0" t="n">
        <v>18.26136</v>
      </c>
      <c r="N1182" s="0" t="n">
        <v>174.5626</v>
      </c>
      <c r="O1182" s="0" t="n">
        <v>125.1276</v>
      </c>
      <c r="P1182" s="0" t="n">
        <v>18.11985</v>
      </c>
      <c r="Q1182" s="0" t="n">
        <v>124.9498</v>
      </c>
      <c r="R1182" s="0" t="n">
        <v>18.33972</v>
      </c>
      <c r="S1182" s="0" t="n">
        <v>17.85108</v>
      </c>
      <c r="T1182" s="0" t="n">
        <v>18.31022</v>
      </c>
      <c r="U1182" s="0" t="n">
        <v>231.7887</v>
      </c>
      <c r="V1182" s="0" t="n">
        <v>180.2136</v>
      </c>
      <c r="W1182" s="0" t="n">
        <v>18.50564</v>
      </c>
      <c r="X1182" s="0" t="n">
        <v>22.95023</v>
      </c>
      <c r="Y1182" s="0" t="n">
        <v>24.70356</v>
      </c>
      <c r="Z1182" s="0" t="n">
        <v>17.53338</v>
      </c>
      <c r="AA1182" s="0" t="n">
        <v>18.41301</v>
      </c>
    </row>
    <row r="1183" customFormat="false" ht="12.75" hidden="false" customHeight="false" outlineLevel="0" collapsed="false">
      <c r="A1183" s="0" t="n">
        <v>1182</v>
      </c>
      <c r="B1183" s="4" t="n">
        <v>0.05777778</v>
      </c>
      <c r="C1183" s="1" t="n">
        <v>4.116672</v>
      </c>
      <c r="D1183" s="0" t="n">
        <v>696.35</v>
      </c>
      <c r="E1183" s="0" t="n">
        <v>739.4831</v>
      </c>
      <c r="F1183" s="0" t="n">
        <v>733</v>
      </c>
      <c r="G1183" s="0" t="n">
        <v>769.65</v>
      </c>
      <c r="H1183" s="0" t="n">
        <v>5.92965398852172</v>
      </c>
      <c r="I1183" s="0" t="n">
        <v>-1.9021466523295</v>
      </c>
      <c r="J1183" s="0" t="n">
        <v>171.744</v>
      </c>
      <c r="K1183" s="0" t="n">
        <v>18.04557</v>
      </c>
      <c r="L1183" s="0" t="n">
        <v>17.45399</v>
      </c>
      <c r="M1183" s="0" t="n">
        <v>18.2848</v>
      </c>
      <c r="N1183" s="0" t="n">
        <v>177.2002</v>
      </c>
      <c r="O1183" s="0" t="n">
        <v>126.4593</v>
      </c>
      <c r="P1183" s="0" t="n">
        <v>18.16773</v>
      </c>
      <c r="Q1183" s="0" t="n">
        <v>126.2814</v>
      </c>
      <c r="R1183" s="0" t="n">
        <v>18.33874</v>
      </c>
      <c r="S1183" s="0" t="n">
        <v>17.87453</v>
      </c>
      <c r="T1183" s="0" t="n">
        <v>18.5535</v>
      </c>
      <c r="U1183" s="0" t="n">
        <v>235.5798</v>
      </c>
      <c r="V1183" s="0" t="n">
        <v>182.5531</v>
      </c>
      <c r="W1183" s="0" t="n">
        <v>18.4558</v>
      </c>
      <c r="X1183" s="0" t="n">
        <v>23.02233</v>
      </c>
      <c r="Y1183" s="0" t="n">
        <v>24.79993</v>
      </c>
      <c r="Z1183" s="0" t="n">
        <v>17.50795</v>
      </c>
      <c r="AA1183" s="0" t="n">
        <v>18.43645</v>
      </c>
    </row>
    <row r="1184" customFormat="false" ht="12.75" hidden="false" customHeight="false" outlineLevel="0" collapsed="false">
      <c r="A1184" s="0" t="n">
        <v>1183</v>
      </c>
      <c r="B1184" s="4" t="n">
        <v>0.05780093</v>
      </c>
      <c r="C1184" s="1" t="n">
        <v>4.150008</v>
      </c>
      <c r="D1184" s="0" t="n">
        <v>696.35</v>
      </c>
      <c r="E1184" s="0" t="n">
        <v>739.3233</v>
      </c>
      <c r="F1184" s="0" t="n">
        <v>733</v>
      </c>
      <c r="G1184" s="0" t="n">
        <v>769.65</v>
      </c>
      <c r="H1184" s="0" t="n">
        <v>6.11565303749773</v>
      </c>
      <c r="I1184" s="0" t="n">
        <v>-1.88236601638714</v>
      </c>
      <c r="J1184" s="0" t="n">
        <v>175.8518</v>
      </c>
      <c r="K1184" s="0" t="n">
        <v>18.04754</v>
      </c>
      <c r="L1184" s="0" t="n">
        <v>17.45497</v>
      </c>
      <c r="M1184" s="0" t="n">
        <v>18.33465</v>
      </c>
      <c r="N1184" s="0" t="n">
        <v>178.9947</v>
      </c>
      <c r="O1184" s="0" t="n">
        <v>127.9179</v>
      </c>
      <c r="P1184" s="0" t="n">
        <v>18.19413</v>
      </c>
      <c r="Q1184" s="0" t="n">
        <v>127.6649</v>
      </c>
      <c r="R1184" s="0" t="n">
        <v>18.36514</v>
      </c>
      <c r="S1184" s="0" t="n">
        <v>17.85207</v>
      </c>
      <c r="T1184" s="0" t="n">
        <v>18.60333</v>
      </c>
      <c r="U1184" s="0" t="n">
        <v>237.5377</v>
      </c>
      <c r="V1184" s="0" t="n">
        <v>183.5262</v>
      </c>
      <c r="W1184" s="0" t="n">
        <v>18.50564</v>
      </c>
      <c r="X1184" s="0" t="n">
        <v>23.07302</v>
      </c>
      <c r="Y1184" s="0" t="n">
        <v>24.8019</v>
      </c>
      <c r="Z1184" s="0" t="n">
        <v>17.55881</v>
      </c>
      <c r="AA1184" s="0" t="n">
        <v>18.46285</v>
      </c>
    </row>
    <row r="1185" customFormat="false" ht="12.75" hidden="false" customHeight="false" outlineLevel="0" collapsed="false">
      <c r="A1185" s="0" t="n">
        <v>1184</v>
      </c>
      <c r="B1185" s="4" t="n">
        <v>0.05783565</v>
      </c>
      <c r="C1185" s="1" t="n">
        <v>4.20000480000001</v>
      </c>
      <c r="D1185" s="0" t="n">
        <v>696.35</v>
      </c>
      <c r="E1185" s="0" t="n">
        <v>739.5363</v>
      </c>
      <c r="F1185" s="0" t="n">
        <v>733</v>
      </c>
      <c r="G1185" s="0" t="n">
        <v>769.65</v>
      </c>
      <c r="H1185" s="0" t="n">
        <v>6.29038661795332</v>
      </c>
      <c r="I1185" s="0" t="n">
        <v>-1.8484315602224</v>
      </c>
      <c r="J1185" s="0" t="n">
        <v>175.6277</v>
      </c>
      <c r="K1185" s="0" t="n">
        <v>18.07099</v>
      </c>
      <c r="L1185" s="0" t="n">
        <v>17.43053</v>
      </c>
      <c r="M1185" s="0" t="n">
        <v>18.40793</v>
      </c>
      <c r="N1185" s="0" t="n">
        <v>180.1887</v>
      </c>
      <c r="O1185" s="0" t="n">
        <v>128.806</v>
      </c>
      <c r="P1185" s="0" t="n">
        <v>18.24201</v>
      </c>
      <c r="Q1185" s="0" t="n">
        <v>129.2208</v>
      </c>
      <c r="R1185" s="0" t="n">
        <v>18.38858</v>
      </c>
      <c r="S1185" s="0" t="n">
        <v>17.85108</v>
      </c>
      <c r="T1185" s="0" t="n">
        <v>18.62776</v>
      </c>
      <c r="U1185" s="0" t="n">
        <v>241.4986</v>
      </c>
      <c r="V1185" s="0" t="n">
        <v>185.3927</v>
      </c>
      <c r="W1185" s="0" t="n">
        <v>18.53006</v>
      </c>
      <c r="X1185" s="0" t="n">
        <v>23.19384</v>
      </c>
      <c r="Y1185" s="0" t="n">
        <v>24.8496</v>
      </c>
      <c r="Z1185" s="0" t="n">
        <v>17.58226</v>
      </c>
      <c r="AA1185" s="0" t="n">
        <v>18.46186</v>
      </c>
    </row>
    <row r="1186" customFormat="false" ht="12.75" hidden="false" customHeight="false" outlineLevel="0" collapsed="false">
      <c r="A1186" s="0" t="n">
        <v>1185</v>
      </c>
      <c r="B1186" s="4" t="n">
        <v>0.05785879</v>
      </c>
      <c r="C1186" s="1" t="n">
        <v>4.2333264</v>
      </c>
      <c r="D1186" s="0" t="n">
        <v>696.35</v>
      </c>
      <c r="E1186" s="0" t="n">
        <v>739.8025</v>
      </c>
      <c r="F1186" s="0" t="n">
        <v>733</v>
      </c>
      <c r="G1186" s="0" t="n">
        <v>769.65</v>
      </c>
      <c r="H1186" s="0" t="n">
        <v>6.4425781221441</v>
      </c>
      <c r="I1186" s="0" t="n">
        <v>-1.81733232572858</v>
      </c>
      <c r="J1186" s="0" t="n">
        <v>175.6526</v>
      </c>
      <c r="K1186" s="0" t="n">
        <v>18.07099</v>
      </c>
      <c r="L1186" s="0" t="n">
        <v>17.45497</v>
      </c>
      <c r="M1186" s="0" t="n">
        <v>18.40793</v>
      </c>
      <c r="N1186" s="0" t="n">
        <v>180.8859</v>
      </c>
      <c r="O1186" s="0" t="n">
        <v>130.3871</v>
      </c>
      <c r="P1186" s="0" t="n">
        <v>18.29087</v>
      </c>
      <c r="Q1186" s="0" t="n">
        <v>131.1727</v>
      </c>
      <c r="R1186" s="0" t="n">
        <v>18.43743</v>
      </c>
      <c r="S1186" s="0" t="n">
        <v>17.85108</v>
      </c>
      <c r="T1186" s="0" t="n">
        <v>18.65218</v>
      </c>
      <c r="U1186" s="0" t="n">
        <v>244.8874</v>
      </c>
      <c r="V1186" s="0" t="n">
        <v>193.3858</v>
      </c>
      <c r="W1186" s="0" t="n">
        <v>18.57891</v>
      </c>
      <c r="X1186" s="0" t="n">
        <v>23.26692</v>
      </c>
      <c r="Y1186" s="0" t="n">
        <v>24.89828</v>
      </c>
      <c r="Z1186" s="0" t="n">
        <v>17.58226</v>
      </c>
      <c r="AA1186" s="0" t="n">
        <v>18.48629</v>
      </c>
    </row>
    <row r="1187" customFormat="false" ht="12.75" hidden="false" customHeight="false" outlineLevel="0" collapsed="false">
      <c r="A1187" s="0" t="n">
        <v>1186</v>
      </c>
      <c r="B1187" s="4" t="n">
        <v>0.05789352</v>
      </c>
      <c r="C1187" s="1" t="n">
        <v>4.2833376</v>
      </c>
      <c r="D1187" s="0" t="n">
        <v>696.35</v>
      </c>
      <c r="E1187" s="0" t="n">
        <v>739.7492</v>
      </c>
      <c r="F1187" s="0" t="n">
        <v>733</v>
      </c>
      <c r="G1187" s="0" t="n">
        <v>769.65</v>
      </c>
      <c r="H1187" s="0" t="n">
        <v>6.60604623407928</v>
      </c>
      <c r="I1187" s="0" t="n">
        <v>-1.78340376695618</v>
      </c>
      <c r="J1187" s="0" t="n">
        <v>177.3454</v>
      </c>
      <c r="K1187" s="0" t="n">
        <v>18.14429</v>
      </c>
      <c r="L1187" s="0" t="n">
        <v>17.45497</v>
      </c>
      <c r="M1187" s="0" t="n">
        <v>18.45678</v>
      </c>
      <c r="N1187" s="0" t="n">
        <v>181.6328</v>
      </c>
      <c r="O1187" s="0" t="n">
        <v>131.598</v>
      </c>
      <c r="P1187" s="0" t="n">
        <v>18.29087</v>
      </c>
      <c r="Q1187" s="0" t="n">
        <v>133.0515</v>
      </c>
      <c r="R1187" s="0" t="n">
        <v>18.43743</v>
      </c>
      <c r="S1187" s="0" t="n">
        <v>17.82664</v>
      </c>
      <c r="T1187" s="0" t="n">
        <v>18.74987</v>
      </c>
      <c r="U1187" s="0" t="n">
        <v>247.9276</v>
      </c>
      <c r="V1187" s="0" t="n">
        <v>195.1785</v>
      </c>
      <c r="W1187" s="0" t="n">
        <v>18.62776</v>
      </c>
      <c r="X1187" s="0" t="n">
        <v>23.33999</v>
      </c>
      <c r="Y1187" s="0" t="n">
        <v>24.94695</v>
      </c>
      <c r="Z1187" s="0" t="n">
        <v>17.58226</v>
      </c>
      <c r="AA1187" s="0" t="n">
        <v>18.51071</v>
      </c>
    </row>
    <row r="1188" customFormat="false" ht="12.75" hidden="false" customHeight="false" outlineLevel="0" collapsed="false">
      <c r="A1188" s="0" t="n">
        <v>1187</v>
      </c>
      <c r="B1188" s="4" t="n">
        <v>0.05791667</v>
      </c>
      <c r="C1188" s="1" t="n">
        <v>4.31667360000001</v>
      </c>
      <c r="D1188" s="0" t="n">
        <v>696.35</v>
      </c>
      <c r="E1188" s="0" t="n">
        <v>739.696</v>
      </c>
      <c r="F1188" s="0" t="n">
        <v>733</v>
      </c>
      <c r="G1188" s="0" t="n">
        <v>769.65</v>
      </c>
      <c r="H1188" s="0" t="n">
        <v>6.7525901517112</v>
      </c>
      <c r="I1188" s="0" t="n">
        <v>-1.75512721567027</v>
      </c>
      <c r="J1188" s="0" t="n">
        <v>182.524</v>
      </c>
      <c r="K1188" s="0" t="n">
        <v>18.14429</v>
      </c>
      <c r="L1188" s="0" t="n">
        <v>17.45497</v>
      </c>
      <c r="M1188" s="0" t="n">
        <v>18.50564</v>
      </c>
      <c r="N1188" s="0" t="n">
        <v>187.1607</v>
      </c>
      <c r="O1188" s="0" t="n">
        <v>132.3396</v>
      </c>
      <c r="P1188" s="0" t="n">
        <v>18.33972</v>
      </c>
      <c r="Q1188" s="0" t="n">
        <v>135.0053</v>
      </c>
      <c r="R1188" s="0" t="n">
        <v>18.46186</v>
      </c>
      <c r="S1188" s="0" t="n">
        <v>17.85108</v>
      </c>
      <c r="T1188" s="0" t="n">
        <v>18.74987</v>
      </c>
      <c r="U1188" s="0" t="n">
        <v>250.373</v>
      </c>
      <c r="V1188" s="0" t="n">
        <v>193.6846</v>
      </c>
      <c r="W1188" s="0" t="n">
        <v>18.65218</v>
      </c>
      <c r="X1188" s="0" t="n">
        <v>23.41306</v>
      </c>
      <c r="Y1188" s="0" t="n">
        <v>25.01997</v>
      </c>
      <c r="Z1188" s="0" t="n">
        <v>17.58226</v>
      </c>
      <c r="AA1188" s="0" t="n">
        <v>18.51071</v>
      </c>
    </row>
    <row r="1189" customFormat="false" ht="12.75" hidden="false" customHeight="false" outlineLevel="0" collapsed="false">
      <c r="A1189" s="0" t="n">
        <v>1188</v>
      </c>
      <c r="B1189" s="4" t="n">
        <v>0.05795139</v>
      </c>
      <c r="C1189" s="1" t="n">
        <v>4.3666704</v>
      </c>
      <c r="D1189" s="0" t="n">
        <v>696.35</v>
      </c>
      <c r="E1189" s="0" t="n">
        <v>739.6427</v>
      </c>
      <c r="F1189" s="0" t="n">
        <v>733</v>
      </c>
      <c r="G1189" s="0" t="n">
        <v>769.65</v>
      </c>
      <c r="H1189" s="0" t="n">
        <v>6.88786860082271</v>
      </c>
      <c r="I1189" s="0" t="n">
        <v>-1.72399553854604</v>
      </c>
      <c r="J1189" s="0" t="n">
        <v>180.1597</v>
      </c>
      <c r="K1189" s="0" t="n">
        <v>18.1697</v>
      </c>
      <c r="L1189" s="0" t="n">
        <v>17.43152</v>
      </c>
      <c r="M1189" s="0" t="n">
        <v>18.5799</v>
      </c>
      <c r="N1189" s="0" t="n">
        <v>190.4735</v>
      </c>
      <c r="O1189" s="0" t="n">
        <v>133.3296</v>
      </c>
      <c r="P1189" s="0" t="n">
        <v>18.36514</v>
      </c>
      <c r="Q1189" s="0" t="n">
        <v>137.159</v>
      </c>
      <c r="R1189" s="0" t="n">
        <v>18.48727</v>
      </c>
      <c r="S1189" s="0" t="n">
        <v>17.82763</v>
      </c>
      <c r="T1189" s="0" t="n">
        <v>18.7997</v>
      </c>
      <c r="U1189" s="0" t="n">
        <v>254.249</v>
      </c>
      <c r="V1189" s="0" t="n">
        <v>194.333</v>
      </c>
      <c r="W1189" s="0" t="n">
        <v>18.70202</v>
      </c>
      <c r="X1189" s="0" t="n">
        <v>23.51147</v>
      </c>
      <c r="Y1189" s="0" t="n">
        <v>25.06963</v>
      </c>
      <c r="Z1189" s="0" t="n">
        <v>17.58325</v>
      </c>
      <c r="AA1189" s="0" t="n">
        <v>18.53612</v>
      </c>
    </row>
    <row r="1190" customFormat="false" ht="12.75" hidden="false" customHeight="false" outlineLevel="0" collapsed="false">
      <c r="A1190" s="0" t="n">
        <v>1189</v>
      </c>
      <c r="B1190" s="4" t="n">
        <v>0.05797454</v>
      </c>
      <c r="C1190" s="1" t="n">
        <v>4.4000064</v>
      </c>
      <c r="D1190" s="0" t="n">
        <v>696.35</v>
      </c>
      <c r="E1190" s="0" t="n">
        <v>739.696</v>
      </c>
      <c r="F1190" s="0" t="n">
        <v>733</v>
      </c>
      <c r="G1190" s="0" t="n">
        <v>769.65</v>
      </c>
      <c r="H1190" s="0" t="n">
        <v>7.00060126059475</v>
      </c>
      <c r="I1190" s="0" t="n">
        <v>-1.70704701567607</v>
      </c>
      <c r="J1190" s="0" t="n">
        <v>182.1764</v>
      </c>
      <c r="K1190" s="0" t="n">
        <v>18.19413</v>
      </c>
      <c r="L1190" s="0" t="n">
        <v>17.45596</v>
      </c>
      <c r="M1190" s="0" t="n">
        <v>18.62875</v>
      </c>
      <c r="N1190" s="0" t="n">
        <v>193.088</v>
      </c>
      <c r="O1190" s="0" t="n">
        <v>134.0715</v>
      </c>
      <c r="P1190" s="0" t="n">
        <v>18.41399</v>
      </c>
      <c r="Q1190" s="0" t="n">
        <v>139.3376</v>
      </c>
      <c r="R1190" s="0" t="n">
        <v>18.48727</v>
      </c>
      <c r="S1190" s="0" t="n">
        <v>17.85207</v>
      </c>
      <c r="T1190" s="0" t="n">
        <v>18.84855</v>
      </c>
      <c r="U1190" s="0" t="n">
        <v>256.7644</v>
      </c>
      <c r="V1190" s="0" t="n">
        <v>193.6856</v>
      </c>
      <c r="W1190" s="0" t="n">
        <v>18.75086</v>
      </c>
      <c r="X1190" s="0" t="n">
        <v>23.60889</v>
      </c>
      <c r="Y1190" s="0" t="n">
        <v>25.16697</v>
      </c>
      <c r="Z1190" s="0" t="n">
        <v>17.60769</v>
      </c>
      <c r="AA1190" s="0" t="n">
        <v>18.53612</v>
      </c>
    </row>
    <row r="1191" customFormat="false" ht="12.75" hidden="false" customHeight="false" outlineLevel="0" collapsed="false">
      <c r="A1191" s="0" t="n">
        <v>1190</v>
      </c>
      <c r="B1191" s="4" t="n">
        <v>0.05800926</v>
      </c>
      <c r="C1191" s="1" t="n">
        <v>4.4500032</v>
      </c>
      <c r="D1191" s="0" t="n">
        <v>696.35</v>
      </c>
      <c r="E1191" s="0" t="n">
        <v>739.5895</v>
      </c>
      <c r="F1191" s="0" t="n">
        <v>733</v>
      </c>
      <c r="G1191" s="0" t="n">
        <v>769.65</v>
      </c>
      <c r="H1191" s="0" t="n">
        <v>7.12460310196186</v>
      </c>
      <c r="I1191" s="0" t="n">
        <v>-1.6674583209898</v>
      </c>
      <c r="J1191" s="0" t="n">
        <v>182.1505</v>
      </c>
      <c r="K1191" s="0" t="n">
        <v>18.21856</v>
      </c>
      <c r="L1191" s="0" t="n">
        <v>17.3572</v>
      </c>
      <c r="M1191" s="0" t="n">
        <v>18.67661</v>
      </c>
      <c r="N1191" s="0" t="n">
        <v>195.9264</v>
      </c>
      <c r="O1191" s="0" t="n">
        <v>135.2341</v>
      </c>
      <c r="P1191" s="0" t="n">
        <v>18.5117</v>
      </c>
      <c r="Q1191" s="0" t="n">
        <v>141.4172</v>
      </c>
      <c r="R1191" s="0" t="n">
        <v>18.53612</v>
      </c>
      <c r="S1191" s="0" t="n">
        <v>17.70544</v>
      </c>
      <c r="T1191" s="0" t="n">
        <v>18.92082</v>
      </c>
      <c r="U1191" s="0" t="n">
        <v>258.119</v>
      </c>
      <c r="V1191" s="0" t="n">
        <v>195.9015</v>
      </c>
      <c r="W1191" s="0" t="n">
        <v>18.79872</v>
      </c>
      <c r="X1191" s="0" t="n">
        <v>23.63325</v>
      </c>
      <c r="Y1191" s="0" t="n">
        <v>25.16697</v>
      </c>
      <c r="Z1191" s="0" t="n">
        <v>17.60769</v>
      </c>
      <c r="AA1191" s="0" t="n">
        <v>18.58497</v>
      </c>
    </row>
    <row r="1192" customFormat="false" ht="12.75" hidden="false" customHeight="false" outlineLevel="0" collapsed="false">
      <c r="A1192" s="0" t="n">
        <v>1191</v>
      </c>
      <c r="B1192" s="4" t="n">
        <v>0.05803241</v>
      </c>
      <c r="C1192" s="1" t="n">
        <v>4.4833392</v>
      </c>
      <c r="D1192" s="0" t="n">
        <v>696.35</v>
      </c>
      <c r="E1192" s="0" t="n">
        <v>739.4831</v>
      </c>
      <c r="F1192" s="0" t="n">
        <v>733</v>
      </c>
      <c r="G1192" s="0" t="n">
        <v>769.65</v>
      </c>
      <c r="H1192" s="0" t="n">
        <v>7.24860494332897</v>
      </c>
      <c r="I1192" s="0" t="n">
        <v>-1.6420184787315</v>
      </c>
      <c r="J1192" s="0" t="n">
        <v>182.6993</v>
      </c>
      <c r="K1192" s="0" t="n">
        <v>18.26742</v>
      </c>
      <c r="L1192" s="0" t="n">
        <v>17.45596</v>
      </c>
      <c r="M1192" s="0" t="n">
        <v>18.72644</v>
      </c>
      <c r="N1192" s="0" t="n">
        <v>198.7148</v>
      </c>
      <c r="O1192" s="0" t="n">
        <v>136.6197</v>
      </c>
      <c r="P1192" s="0" t="n">
        <v>18.6094</v>
      </c>
      <c r="Q1192" s="0" t="n">
        <v>143.4005</v>
      </c>
      <c r="R1192" s="0" t="n">
        <v>18.41399</v>
      </c>
      <c r="S1192" s="0" t="n">
        <v>17.85207</v>
      </c>
      <c r="T1192" s="0" t="n">
        <v>18.94622</v>
      </c>
      <c r="U1192" s="0" t="n">
        <v>258.3418</v>
      </c>
      <c r="V1192" s="0" t="n">
        <v>195.9762</v>
      </c>
      <c r="W1192" s="0" t="n">
        <v>18.7997</v>
      </c>
      <c r="X1192" s="0" t="n">
        <v>23.87677</v>
      </c>
      <c r="Y1192" s="0" t="n">
        <v>25.31298</v>
      </c>
      <c r="Z1192" s="0" t="n">
        <v>17.60769</v>
      </c>
      <c r="AA1192" s="0" t="n">
        <v>18.58497</v>
      </c>
    </row>
    <row r="1193" customFormat="false" ht="12.75" hidden="false" customHeight="false" outlineLevel="0" collapsed="false">
      <c r="A1193" s="0" t="n">
        <v>1192</v>
      </c>
      <c r="B1193" s="4" t="n">
        <v>0.05806713</v>
      </c>
      <c r="C1193" s="1" t="n">
        <v>4.533336</v>
      </c>
      <c r="D1193" s="0" t="n">
        <v>696.35</v>
      </c>
      <c r="E1193" s="0" t="n">
        <v>739.4299</v>
      </c>
      <c r="F1193" s="0" t="n">
        <v>733</v>
      </c>
      <c r="G1193" s="0" t="n">
        <v>769.65</v>
      </c>
      <c r="H1193" s="0" t="n">
        <v>7.38952726592467</v>
      </c>
      <c r="I1193" s="0" t="n">
        <v>-1.62223603562772</v>
      </c>
      <c r="J1193" s="0" t="n">
        <v>185.8866</v>
      </c>
      <c r="K1193" s="0" t="n">
        <v>18.26742</v>
      </c>
      <c r="L1193" s="0" t="n">
        <v>17.45596</v>
      </c>
      <c r="M1193" s="0" t="n">
        <v>18.77528</v>
      </c>
      <c r="N1193" s="0" t="n">
        <v>201.5774</v>
      </c>
      <c r="O1193" s="0" t="n">
        <v>137.0899</v>
      </c>
      <c r="P1193" s="0" t="n">
        <v>18.53612</v>
      </c>
      <c r="Q1193" s="0" t="n">
        <v>145.6812</v>
      </c>
      <c r="R1193" s="0" t="n">
        <v>18.53612</v>
      </c>
      <c r="S1193" s="0" t="n">
        <v>17.82763</v>
      </c>
      <c r="T1193" s="0" t="n">
        <v>18.99506</v>
      </c>
      <c r="U1193" s="0" t="n">
        <v>260.5097</v>
      </c>
      <c r="V1193" s="0" t="n">
        <v>195.0052</v>
      </c>
      <c r="W1193" s="0" t="n">
        <v>18.87297</v>
      </c>
      <c r="X1193" s="0" t="n">
        <v>23.77936</v>
      </c>
      <c r="Y1193" s="0" t="n">
        <v>25.28865</v>
      </c>
      <c r="Z1193" s="0" t="n">
        <v>17.60769</v>
      </c>
      <c r="AA1193" s="0" t="n">
        <v>18.6094</v>
      </c>
    </row>
    <row r="1194" customFormat="false" ht="12.75" hidden="false" customHeight="false" outlineLevel="0" collapsed="false">
      <c r="A1194" s="0" t="n">
        <v>1193</v>
      </c>
      <c r="B1194" s="4" t="n">
        <v>0.05809028</v>
      </c>
      <c r="C1194" s="1" t="n">
        <v>4.566672</v>
      </c>
      <c r="D1194" s="0" t="n">
        <v>696.35</v>
      </c>
      <c r="E1194" s="0" t="n">
        <v>739.0039</v>
      </c>
      <c r="F1194" s="0" t="n">
        <v>733</v>
      </c>
      <c r="G1194" s="0" t="n">
        <v>769.65</v>
      </c>
      <c r="H1194" s="0" t="n">
        <v>7.49661605221252</v>
      </c>
      <c r="I1194" s="0" t="n">
        <v>-1.59679619336942</v>
      </c>
      <c r="J1194" s="0" t="n">
        <v>186.535</v>
      </c>
      <c r="K1194" s="0" t="n">
        <v>18.39055</v>
      </c>
      <c r="L1194" s="0" t="n">
        <v>17.45695</v>
      </c>
      <c r="M1194" s="0" t="n">
        <v>18.89837</v>
      </c>
      <c r="N1194" s="0" t="n">
        <v>203.221</v>
      </c>
      <c r="O1194" s="0" t="n">
        <v>137.685</v>
      </c>
      <c r="P1194" s="0" t="n">
        <v>18.53711</v>
      </c>
      <c r="Q1194" s="0" t="n">
        <v>147.7903</v>
      </c>
      <c r="R1194" s="0" t="n">
        <v>18.61039</v>
      </c>
      <c r="S1194" s="0" t="n">
        <v>17.87749</v>
      </c>
      <c r="T1194" s="0" t="n">
        <v>18.89837</v>
      </c>
      <c r="U1194" s="0" t="n">
        <v>262.2096</v>
      </c>
      <c r="V1194" s="0" t="n">
        <v>195.9772</v>
      </c>
      <c r="W1194" s="0" t="n">
        <v>18.89837</v>
      </c>
      <c r="X1194" s="0" t="n">
        <v>23.87776</v>
      </c>
      <c r="Y1194" s="0" t="n">
        <v>25.3383</v>
      </c>
      <c r="Z1194" s="0" t="n">
        <v>17.60868</v>
      </c>
      <c r="AA1194" s="0" t="n">
        <v>18.65923</v>
      </c>
    </row>
    <row r="1195" customFormat="false" ht="12.75" hidden="false" customHeight="false" outlineLevel="0" collapsed="false">
      <c r="A1195" s="0" t="n">
        <v>1194</v>
      </c>
      <c r="B1195" s="0" t="n">
        <v>0.058125</v>
      </c>
      <c r="C1195" s="1" t="n">
        <v>4.61666880000001</v>
      </c>
      <c r="D1195" s="0" t="n">
        <v>696.35</v>
      </c>
      <c r="E1195" s="0" t="n">
        <v>738.8974</v>
      </c>
      <c r="F1195" s="0" t="n">
        <v>733</v>
      </c>
      <c r="G1195" s="0" t="n">
        <v>769.65</v>
      </c>
      <c r="H1195" s="0" t="n">
        <v>7.60934871198455</v>
      </c>
      <c r="I1195" s="0" t="n">
        <v>-1.57701908989922</v>
      </c>
      <c r="J1195" s="0" t="n">
        <v>185.6863</v>
      </c>
      <c r="K1195" s="0" t="n">
        <v>18.3417</v>
      </c>
      <c r="L1195" s="0" t="n">
        <v>17.45497</v>
      </c>
      <c r="M1195" s="0" t="n">
        <v>18.92082</v>
      </c>
      <c r="N1195" s="0" t="n">
        <v>204.9879</v>
      </c>
      <c r="O1195" s="0" t="n">
        <v>138.3781</v>
      </c>
      <c r="P1195" s="0" t="n">
        <v>18.61039</v>
      </c>
      <c r="Q1195" s="0" t="n">
        <v>149.7484</v>
      </c>
      <c r="R1195" s="0" t="n">
        <v>18.65923</v>
      </c>
      <c r="S1195" s="0" t="n">
        <v>17.82862</v>
      </c>
      <c r="T1195" s="0" t="n">
        <v>19.11616</v>
      </c>
      <c r="U1195" s="0" t="n">
        <v>264.1271</v>
      </c>
      <c r="V1195" s="0" t="n">
        <v>202.0015</v>
      </c>
      <c r="W1195" s="0" t="n">
        <v>18.96965</v>
      </c>
      <c r="X1195" s="0" t="n">
        <v>23.97516</v>
      </c>
      <c r="Y1195" s="0" t="n">
        <v>25.4113</v>
      </c>
      <c r="Z1195" s="0" t="n">
        <v>17.63312</v>
      </c>
      <c r="AA1195" s="0" t="n">
        <v>18.65923</v>
      </c>
    </row>
    <row r="1196" customFormat="false" ht="12.75" hidden="false" customHeight="false" outlineLevel="0" collapsed="false">
      <c r="A1196" s="0" t="n">
        <v>1195</v>
      </c>
      <c r="B1196" s="4" t="n">
        <v>0.05814815</v>
      </c>
      <c r="C1196" s="1" t="n">
        <v>4.65000480000001</v>
      </c>
      <c r="D1196" s="0" t="n">
        <v>696.35</v>
      </c>
      <c r="E1196" s="0" t="n">
        <v>739.0039</v>
      </c>
      <c r="F1196" s="0" t="n">
        <v>733</v>
      </c>
      <c r="G1196" s="0" t="n">
        <v>769.65</v>
      </c>
      <c r="H1196" s="0" t="n">
        <v>7.7164374982724</v>
      </c>
      <c r="I1196" s="0" t="n">
        <v>-1.54871617929482</v>
      </c>
      <c r="J1196" s="0" t="n">
        <v>187.0569</v>
      </c>
      <c r="K1196" s="0" t="n">
        <v>18.38957</v>
      </c>
      <c r="L1196" s="0" t="n">
        <v>17.45596</v>
      </c>
      <c r="M1196" s="0" t="n">
        <v>18.99506</v>
      </c>
      <c r="N1196" s="0" t="n">
        <v>208.2711</v>
      </c>
      <c r="O1196" s="0" t="n">
        <v>139.3923</v>
      </c>
      <c r="P1196" s="0" t="n">
        <v>18.65825</v>
      </c>
      <c r="Q1196" s="0" t="n">
        <v>152.0328</v>
      </c>
      <c r="R1196" s="0" t="n">
        <v>18.73151</v>
      </c>
      <c r="S1196" s="0" t="n">
        <v>17.85207</v>
      </c>
      <c r="T1196" s="0" t="n">
        <v>19.14156</v>
      </c>
      <c r="U1196" s="0" t="n">
        <v>265.1367</v>
      </c>
      <c r="V1196" s="0" t="n">
        <v>209.9378</v>
      </c>
      <c r="W1196" s="0" t="n">
        <v>19.01948</v>
      </c>
      <c r="X1196" s="0" t="n">
        <v>24.07157</v>
      </c>
      <c r="Y1196" s="0" t="n">
        <v>25.43465</v>
      </c>
      <c r="Z1196" s="0" t="n">
        <v>17.65657</v>
      </c>
      <c r="AA1196" s="0" t="n">
        <v>18.70709</v>
      </c>
    </row>
    <row r="1197" customFormat="false" ht="12.75" hidden="false" customHeight="false" outlineLevel="0" collapsed="false">
      <c r="A1197" s="0" t="n">
        <v>1196</v>
      </c>
      <c r="B1197" s="4" t="n">
        <v>0.05818287</v>
      </c>
      <c r="C1197" s="1" t="n">
        <v>4.7000016</v>
      </c>
      <c r="D1197" s="0" t="n">
        <v>696.35</v>
      </c>
      <c r="E1197" s="0" t="n">
        <v>738.8974</v>
      </c>
      <c r="F1197" s="0" t="n">
        <v>733</v>
      </c>
      <c r="G1197" s="0" t="n">
        <v>769.65</v>
      </c>
      <c r="H1197" s="0" t="n">
        <v>7.81789355030004</v>
      </c>
      <c r="I1197" s="0" t="n">
        <v>-1.53176231679128</v>
      </c>
      <c r="J1197" s="0" t="n">
        <v>189.4215</v>
      </c>
      <c r="K1197" s="0" t="n">
        <v>18.39055</v>
      </c>
      <c r="L1197" s="0" t="n">
        <v>17.47942</v>
      </c>
      <c r="M1197" s="0" t="n">
        <v>19.11616</v>
      </c>
      <c r="N1197" s="0" t="n">
        <v>211.4311</v>
      </c>
      <c r="O1197" s="0" t="n">
        <v>140.1858</v>
      </c>
      <c r="P1197" s="0" t="n">
        <v>18.70808</v>
      </c>
      <c r="Q1197" s="0" t="n">
        <v>154.49</v>
      </c>
      <c r="R1197" s="0" t="n">
        <v>18.65923</v>
      </c>
      <c r="S1197" s="0" t="n">
        <v>17.85306</v>
      </c>
      <c r="T1197" s="0" t="n">
        <v>19.11616</v>
      </c>
      <c r="U1197" s="0" t="n">
        <v>266.8078</v>
      </c>
      <c r="V1197" s="0" t="n">
        <v>182.9794</v>
      </c>
      <c r="W1197" s="0" t="n">
        <v>19.04291</v>
      </c>
      <c r="X1197" s="0" t="n">
        <v>24.21864</v>
      </c>
      <c r="Y1197" s="0" t="n">
        <v>25.53296</v>
      </c>
      <c r="Z1197" s="0" t="n">
        <v>17.63312</v>
      </c>
      <c r="AA1197" s="0" t="n">
        <v>18.70808</v>
      </c>
    </row>
    <row r="1198" customFormat="false" ht="12.75" hidden="false" customHeight="false" outlineLevel="0" collapsed="false">
      <c r="A1198" s="0" t="n">
        <v>1197</v>
      </c>
      <c r="B1198" s="4" t="n">
        <v>0.05820602</v>
      </c>
      <c r="C1198" s="1" t="n">
        <v>4.7333376</v>
      </c>
      <c r="D1198" s="0" t="n">
        <v>696.35</v>
      </c>
      <c r="E1198" s="0" t="n">
        <v>738.9507</v>
      </c>
      <c r="F1198" s="0" t="n">
        <v>733</v>
      </c>
      <c r="G1198" s="0" t="n">
        <v>769.65</v>
      </c>
      <c r="H1198" s="0" t="n">
        <v>7.95881587289574</v>
      </c>
      <c r="I1198" s="0" t="n">
        <v>-1.51198539924066</v>
      </c>
      <c r="J1198" s="0" t="n">
        <v>185.015</v>
      </c>
      <c r="K1198" s="0" t="n">
        <v>18.43941</v>
      </c>
      <c r="L1198" s="0" t="n">
        <v>17.50485</v>
      </c>
      <c r="M1198" s="0" t="n">
        <v>19.09273</v>
      </c>
      <c r="N1198" s="0" t="n">
        <v>214.5143</v>
      </c>
      <c r="O1198" s="0" t="n">
        <v>141.1271</v>
      </c>
      <c r="P1198" s="0" t="n">
        <v>18.75692</v>
      </c>
      <c r="Q1198" s="0" t="n">
        <v>156.7514</v>
      </c>
      <c r="R1198" s="0" t="n">
        <v>18.75692</v>
      </c>
      <c r="S1198" s="0" t="n">
        <v>17.82862</v>
      </c>
      <c r="T1198" s="0" t="n">
        <v>19.26364</v>
      </c>
      <c r="U1198" s="0" t="n">
        <v>269.8558</v>
      </c>
      <c r="V1198" s="0" t="n">
        <v>182.1079</v>
      </c>
      <c r="W1198" s="0" t="n">
        <v>19.0439</v>
      </c>
      <c r="X1198" s="0" t="n">
        <v>24.24299</v>
      </c>
      <c r="Y1198" s="0" t="n">
        <v>25.5573</v>
      </c>
      <c r="Z1198" s="0" t="n">
        <v>17.63312</v>
      </c>
      <c r="AA1198" s="0" t="n">
        <v>18.7325</v>
      </c>
    </row>
    <row r="1199" customFormat="false" ht="12.75" hidden="false" customHeight="false" outlineLevel="0" collapsed="false">
      <c r="A1199" s="0" t="n">
        <v>1198</v>
      </c>
      <c r="B1199" s="4" t="n">
        <v>0.05824074</v>
      </c>
      <c r="C1199" s="1" t="n">
        <v>4.7833344</v>
      </c>
      <c r="D1199" s="0" t="n">
        <v>696.35</v>
      </c>
      <c r="E1199" s="0" t="n">
        <v>738.4183</v>
      </c>
      <c r="F1199" s="0" t="n">
        <v>733</v>
      </c>
      <c r="G1199" s="0" t="n">
        <v>769.65</v>
      </c>
      <c r="H1199" s="0" t="n">
        <v>8.06590465918358</v>
      </c>
      <c r="I1199" s="0" t="n">
        <v>-1.48934243863055</v>
      </c>
      <c r="J1199" s="0" t="n">
        <v>185.6873</v>
      </c>
      <c r="K1199" s="0" t="n">
        <v>18.46383</v>
      </c>
      <c r="L1199" s="0" t="n">
        <v>17.45596</v>
      </c>
      <c r="M1199" s="0" t="n">
        <v>19.26364</v>
      </c>
      <c r="N1199" s="0" t="n">
        <v>217.3479</v>
      </c>
      <c r="O1199" s="0" t="n">
        <v>141.7464</v>
      </c>
      <c r="P1199" s="0" t="n">
        <v>18.80577</v>
      </c>
      <c r="Q1199" s="0" t="n">
        <v>158.9131</v>
      </c>
      <c r="R1199" s="0" t="n">
        <v>18.78135</v>
      </c>
      <c r="S1199" s="0" t="n">
        <v>17.85306</v>
      </c>
      <c r="T1199" s="0" t="n">
        <v>19.31246</v>
      </c>
      <c r="U1199" s="0" t="n">
        <v>271.2064</v>
      </c>
      <c r="V1199" s="0" t="n">
        <v>99.22177</v>
      </c>
      <c r="W1199" s="0" t="n">
        <v>19.19039</v>
      </c>
      <c r="X1199" s="0" t="n">
        <v>24.34037</v>
      </c>
      <c r="Y1199" s="0" t="n">
        <v>25.60596</v>
      </c>
      <c r="Z1199" s="0" t="n">
        <v>17.682</v>
      </c>
      <c r="AA1199" s="0" t="n">
        <v>18.75692</v>
      </c>
    </row>
    <row r="1200" customFormat="false" ht="12.75" hidden="false" customHeight="false" outlineLevel="0" collapsed="false">
      <c r="A1200" s="0" t="n">
        <v>1199</v>
      </c>
      <c r="B1200" s="4" t="n">
        <v>0.05826389</v>
      </c>
      <c r="C1200" s="1" t="n">
        <v>4.8166704</v>
      </c>
      <c r="D1200" s="0" t="n">
        <v>696.35</v>
      </c>
      <c r="E1200" s="0" t="n">
        <v>738.2586</v>
      </c>
      <c r="F1200" s="0" t="n">
        <v>733</v>
      </c>
      <c r="G1200" s="0" t="n">
        <v>769.65</v>
      </c>
      <c r="H1200" s="0" t="n">
        <v>8.17864103203028</v>
      </c>
      <c r="I1200" s="0" t="n">
        <v>-1.47239391576058</v>
      </c>
      <c r="J1200" s="0" t="n">
        <v>185.788</v>
      </c>
      <c r="K1200" s="0" t="n">
        <v>18.41301</v>
      </c>
      <c r="L1200" s="0" t="n">
        <v>17.45695</v>
      </c>
      <c r="M1200" s="0" t="n">
        <v>19.24021</v>
      </c>
      <c r="N1200" s="0" t="n">
        <v>218.489</v>
      </c>
      <c r="O1200" s="0" t="n">
        <v>141.8435</v>
      </c>
      <c r="P1200" s="0" t="n">
        <v>18.85263</v>
      </c>
      <c r="Q1200" s="0" t="n">
        <v>161.2753</v>
      </c>
      <c r="R1200" s="0" t="n">
        <v>18.82821</v>
      </c>
      <c r="S1200" s="0" t="n">
        <v>17.75333</v>
      </c>
      <c r="T1200" s="0" t="n">
        <v>19.38669</v>
      </c>
      <c r="U1200" s="0" t="n">
        <v>272.9256</v>
      </c>
      <c r="V1200" s="0" t="n">
        <v>98.19171</v>
      </c>
      <c r="W1200" s="0" t="n">
        <v>19.26462</v>
      </c>
      <c r="X1200" s="0" t="n">
        <v>24.41144</v>
      </c>
      <c r="Y1200" s="0" t="n">
        <v>25.67698</v>
      </c>
      <c r="Z1200" s="0" t="n">
        <v>17.68002</v>
      </c>
      <c r="AA1200" s="0" t="n">
        <v>18.77937</v>
      </c>
    </row>
    <row r="1201" customFormat="false" ht="12.75" hidden="false" customHeight="false" outlineLevel="0" collapsed="false">
      <c r="A1201" s="0" t="n">
        <v>1200</v>
      </c>
      <c r="B1201" s="4" t="n">
        <v>0.05828704</v>
      </c>
      <c r="C1201" s="1" t="n">
        <v>4.8500064</v>
      </c>
      <c r="D1201" s="0" t="n">
        <v>696.35</v>
      </c>
      <c r="E1201" s="0" t="n">
        <v>738.2054</v>
      </c>
      <c r="F1201" s="0" t="n">
        <v>733</v>
      </c>
      <c r="G1201" s="0" t="n">
        <v>769.65</v>
      </c>
      <c r="H1201" s="0" t="n">
        <v>8.29700642606252</v>
      </c>
      <c r="I1201" s="0" t="n">
        <v>-1.46107382985242</v>
      </c>
      <c r="J1201" s="0" t="n">
        <v>188.1764</v>
      </c>
      <c r="K1201" s="0" t="n">
        <v>18.5117</v>
      </c>
      <c r="L1201" s="0" t="n">
        <v>17.40609</v>
      </c>
      <c r="M1201" s="0" t="n">
        <v>19.31148</v>
      </c>
      <c r="N1201" s="0" t="n">
        <v>220.3533</v>
      </c>
      <c r="O1201" s="0" t="n">
        <v>142.2409</v>
      </c>
      <c r="P1201" s="0" t="n">
        <v>18.90246</v>
      </c>
      <c r="Q1201" s="0" t="n">
        <v>163.4115</v>
      </c>
      <c r="R1201" s="0" t="n">
        <v>18.9513</v>
      </c>
      <c r="S1201" s="0" t="n">
        <v>17.85207</v>
      </c>
      <c r="T1201" s="0" t="n">
        <v>19.43354</v>
      </c>
      <c r="U1201" s="0" t="n">
        <v>275.916</v>
      </c>
      <c r="V1201" s="0" t="n">
        <v>98.95149</v>
      </c>
      <c r="W1201" s="0" t="n">
        <v>19.28706</v>
      </c>
      <c r="X1201" s="0" t="n">
        <v>24.46111</v>
      </c>
      <c r="Y1201" s="0" t="n">
        <v>25.75096</v>
      </c>
      <c r="Z1201" s="0" t="n">
        <v>17.68101</v>
      </c>
      <c r="AA1201" s="0" t="n">
        <v>18.80478</v>
      </c>
    </row>
    <row r="1202" customFormat="false" ht="12.75" hidden="false" customHeight="false" outlineLevel="0" collapsed="false">
      <c r="A1202" s="0" t="n">
        <v>1201</v>
      </c>
      <c r="B1202" s="4" t="n">
        <v>0.05832176</v>
      </c>
      <c r="C1202" s="1" t="n">
        <v>4.9000032</v>
      </c>
      <c r="D1202" s="0" t="n">
        <v>696.35</v>
      </c>
      <c r="E1202" s="0" t="n">
        <v>738.0456</v>
      </c>
      <c r="F1202" s="0" t="n">
        <v>733</v>
      </c>
      <c r="G1202" s="0" t="n">
        <v>769.65</v>
      </c>
      <c r="H1202" s="0" t="n">
        <v>8.38719700956974</v>
      </c>
      <c r="I1202" s="0" t="n">
        <v>-1.44692218863064</v>
      </c>
      <c r="J1202" s="0" t="n">
        <v>192.4116</v>
      </c>
      <c r="K1202" s="0" t="n">
        <v>18.53612</v>
      </c>
      <c r="L1202" s="0" t="n">
        <v>17.48139</v>
      </c>
      <c r="M1202" s="0" t="n">
        <v>19.36228</v>
      </c>
      <c r="N1202" s="0" t="n">
        <v>222.9115</v>
      </c>
      <c r="O1202" s="0" t="n">
        <v>142.6622</v>
      </c>
      <c r="P1202" s="0" t="n">
        <v>18.97572</v>
      </c>
      <c r="Q1202" s="0" t="n">
        <v>165.7014</v>
      </c>
      <c r="R1202" s="0" t="n">
        <v>18.87804</v>
      </c>
      <c r="S1202" s="0" t="n">
        <v>17.82763</v>
      </c>
      <c r="T1202" s="0" t="n">
        <v>19.50874</v>
      </c>
      <c r="U1202" s="0" t="n">
        <v>277.2906</v>
      </c>
      <c r="V1202" s="0" t="n">
        <v>98.68222</v>
      </c>
      <c r="W1202" s="0" t="n">
        <v>19.38669</v>
      </c>
      <c r="X1202" s="0" t="n">
        <v>24.58283</v>
      </c>
      <c r="Y1202" s="0" t="n">
        <v>25.79961</v>
      </c>
      <c r="Z1202" s="0" t="n">
        <v>17.72988</v>
      </c>
      <c r="AA1202" s="0" t="n">
        <v>18.8292</v>
      </c>
    </row>
    <row r="1203" customFormat="false" ht="12.75" hidden="false" customHeight="false" outlineLevel="0" collapsed="false">
      <c r="A1203" s="0" t="n">
        <v>1202</v>
      </c>
      <c r="B1203" s="4" t="n">
        <v>0.05834491</v>
      </c>
      <c r="C1203" s="1" t="n">
        <v>4.9333392</v>
      </c>
      <c r="D1203" s="0" t="n">
        <v>696.35</v>
      </c>
      <c r="E1203" s="0" t="n">
        <v>737.9925</v>
      </c>
      <c r="F1203" s="0" t="n">
        <v>733</v>
      </c>
      <c r="G1203" s="0" t="n">
        <v>769.65</v>
      </c>
      <c r="H1203" s="0" t="n">
        <v>8.50556240360198</v>
      </c>
      <c r="I1203" s="0" t="n">
        <v>-1.43279988144074</v>
      </c>
      <c r="J1203" s="0" t="n">
        <v>192.2373</v>
      </c>
      <c r="K1203" s="0" t="n">
        <v>18.58497</v>
      </c>
      <c r="L1203" s="0" t="n">
        <v>17.45695</v>
      </c>
      <c r="M1203" s="0" t="n">
        <v>19.45992</v>
      </c>
      <c r="N1203" s="0" t="n">
        <v>223.8054</v>
      </c>
      <c r="O1203" s="0" t="n">
        <v>143.2074</v>
      </c>
      <c r="P1203" s="0" t="n">
        <v>19.02455</v>
      </c>
      <c r="Q1203" s="0" t="n">
        <v>167.9899</v>
      </c>
      <c r="R1203" s="0" t="n">
        <v>18.9513</v>
      </c>
      <c r="S1203" s="0" t="n">
        <v>17.85207</v>
      </c>
      <c r="T1203" s="0" t="n">
        <v>19.58197</v>
      </c>
      <c r="U1203" s="0" t="n">
        <v>279.3484</v>
      </c>
      <c r="V1203" s="0" t="n">
        <v>99.1963</v>
      </c>
      <c r="W1203" s="0" t="n">
        <v>19.43551</v>
      </c>
      <c r="X1203" s="0" t="n">
        <v>24.65586</v>
      </c>
      <c r="Y1203" s="0" t="n">
        <v>25.82394</v>
      </c>
      <c r="Z1203" s="0" t="n">
        <v>17.72988</v>
      </c>
      <c r="AA1203" s="0" t="n">
        <v>18.87804</v>
      </c>
    </row>
    <row r="1204" customFormat="false" ht="12.75" hidden="false" customHeight="false" outlineLevel="0" collapsed="false">
      <c r="A1204" s="0" t="n">
        <v>1203</v>
      </c>
      <c r="B1204" s="4" t="n">
        <v>0.05837963</v>
      </c>
      <c r="C1204" s="1" t="n">
        <v>4.983336</v>
      </c>
      <c r="D1204" s="0" t="n">
        <v>696.35</v>
      </c>
      <c r="E1204" s="0" t="n">
        <v>737.7795</v>
      </c>
      <c r="F1204" s="0" t="n">
        <v>733</v>
      </c>
      <c r="G1204" s="0" t="n">
        <v>769.65</v>
      </c>
      <c r="H1204" s="0" t="n">
        <v>8.61828392415004</v>
      </c>
      <c r="I1204" s="0" t="n">
        <v>-1.41871481716857</v>
      </c>
      <c r="J1204" s="0" t="n">
        <v>193.0838</v>
      </c>
      <c r="K1204" s="0" t="n">
        <v>18.6094</v>
      </c>
      <c r="L1204" s="0" t="n">
        <v>17.45695</v>
      </c>
      <c r="M1204" s="0" t="n">
        <v>19.53315</v>
      </c>
      <c r="N1204" s="0" t="n">
        <v>225.5928</v>
      </c>
      <c r="O1204" s="0" t="n">
        <v>143.8022</v>
      </c>
      <c r="P1204" s="0" t="n">
        <v>19.07339</v>
      </c>
      <c r="Q1204" s="0" t="n">
        <v>170.3535</v>
      </c>
      <c r="R1204" s="0" t="n">
        <v>18.9513</v>
      </c>
      <c r="S1204" s="0" t="n">
        <v>17.82763</v>
      </c>
      <c r="T1204" s="0" t="n">
        <v>19.6552</v>
      </c>
      <c r="U1204" s="0" t="n">
        <v>280.695</v>
      </c>
      <c r="V1204" s="0" t="n">
        <v>98.87805</v>
      </c>
      <c r="W1204" s="0" t="n">
        <v>19.45992</v>
      </c>
      <c r="X1204" s="0" t="n">
        <v>24.82624</v>
      </c>
      <c r="Y1204" s="0" t="n">
        <v>25.92126</v>
      </c>
      <c r="Z1204" s="0" t="n">
        <v>17.75432</v>
      </c>
      <c r="AA1204" s="0" t="n">
        <v>18.90246</v>
      </c>
    </row>
    <row r="1205" customFormat="false" ht="12.75" hidden="false" customHeight="false" outlineLevel="0" collapsed="false">
      <c r="A1205" s="0" t="n">
        <v>1204</v>
      </c>
      <c r="B1205" s="4" t="n">
        <v>0.05840278</v>
      </c>
      <c r="C1205" s="1" t="n">
        <v>5.016672</v>
      </c>
      <c r="D1205" s="0" t="n">
        <v>696.35</v>
      </c>
      <c r="E1205" s="0" t="n">
        <v>737.9393</v>
      </c>
      <c r="F1205" s="0" t="n">
        <v>733</v>
      </c>
      <c r="G1205" s="0" t="n">
        <v>769.65</v>
      </c>
      <c r="H1205" s="0" t="n">
        <v>8.72538384966186</v>
      </c>
      <c r="I1205" s="0" t="n">
        <v>-1.40462419051819</v>
      </c>
      <c r="J1205" s="0" t="n">
        <v>191.5401</v>
      </c>
      <c r="K1205" s="0" t="n">
        <v>18.68267</v>
      </c>
      <c r="L1205" s="0" t="n">
        <v>17.43251</v>
      </c>
      <c r="M1205" s="0" t="n">
        <v>19.63079</v>
      </c>
      <c r="N1205" s="0" t="n">
        <v>226.4863</v>
      </c>
      <c r="O1205" s="0" t="n">
        <v>144.422</v>
      </c>
      <c r="P1205" s="0" t="n">
        <v>19.14663</v>
      </c>
      <c r="Q1205" s="0" t="n">
        <v>172.6181</v>
      </c>
      <c r="R1205" s="0" t="n">
        <v>19.00013</v>
      </c>
      <c r="S1205" s="0" t="n">
        <v>17.82763</v>
      </c>
      <c r="T1205" s="0" t="n">
        <v>19.72842</v>
      </c>
      <c r="U1205" s="0" t="n">
        <v>282.8485</v>
      </c>
      <c r="V1205" s="0" t="n">
        <v>99.07389</v>
      </c>
      <c r="W1205" s="0" t="n">
        <v>19.55756</v>
      </c>
      <c r="X1205" s="0" t="n">
        <v>24.85058</v>
      </c>
      <c r="Y1205" s="0" t="n">
        <v>25.96991</v>
      </c>
      <c r="Z1205" s="0" t="n">
        <v>17.75432</v>
      </c>
      <c r="AA1205" s="0" t="n">
        <v>18.90246</v>
      </c>
    </row>
    <row r="1206" customFormat="false" ht="12.75" hidden="false" customHeight="false" outlineLevel="0" collapsed="false">
      <c r="A1206" s="0" t="n">
        <v>1205</v>
      </c>
      <c r="B1206" s="0" t="n">
        <v>0.0584375</v>
      </c>
      <c r="C1206" s="1" t="n">
        <v>5.06666880000001</v>
      </c>
      <c r="D1206" s="0" t="n">
        <v>696.35</v>
      </c>
      <c r="E1206" s="0" t="n">
        <v>737.9393</v>
      </c>
      <c r="F1206" s="0" t="n">
        <v>733</v>
      </c>
      <c r="G1206" s="0" t="n">
        <v>769.65</v>
      </c>
      <c r="H1206" s="0" t="n">
        <v>8.82684361476416</v>
      </c>
      <c r="I1206" s="0" t="n">
        <v>-1.38771015539408</v>
      </c>
      <c r="J1206" s="0" t="n">
        <v>194.8527</v>
      </c>
      <c r="K1206" s="0" t="n">
        <v>18.70808</v>
      </c>
      <c r="L1206" s="0" t="n">
        <v>17.45794</v>
      </c>
      <c r="M1206" s="0" t="n">
        <v>19.705</v>
      </c>
      <c r="N1206" s="0" t="n">
        <v>227.8025</v>
      </c>
      <c r="O1206" s="0" t="n">
        <v>144.77</v>
      </c>
      <c r="P1206" s="0" t="n">
        <v>19.17204</v>
      </c>
      <c r="Q1206" s="0" t="n">
        <v>173.7391</v>
      </c>
      <c r="R1206" s="0" t="n">
        <v>19.04996</v>
      </c>
      <c r="S1206" s="0" t="n">
        <v>17.82862</v>
      </c>
      <c r="T1206" s="0" t="n">
        <v>19.77822</v>
      </c>
      <c r="U1206" s="0" t="n">
        <v>284.757</v>
      </c>
      <c r="V1206" s="0" t="n">
        <v>98.90352</v>
      </c>
      <c r="W1206" s="0" t="n">
        <v>19.60737</v>
      </c>
      <c r="X1206" s="0" t="n">
        <v>24.94892</v>
      </c>
      <c r="Y1206" s="0" t="n">
        <v>26.04387</v>
      </c>
      <c r="Z1206" s="0" t="n">
        <v>17.77975</v>
      </c>
      <c r="AA1206" s="0" t="n">
        <v>18.92787</v>
      </c>
    </row>
    <row r="1207" customFormat="false" ht="12.75" hidden="false" customHeight="false" outlineLevel="0" collapsed="false">
      <c r="A1207" s="0" t="n">
        <v>1206</v>
      </c>
      <c r="B1207" s="4" t="n">
        <v>0.05846065</v>
      </c>
      <c r="C1207" s="1" t="n">
        <v>5.10000480000001</v>
      </c>
      <c r="D1207" s="0" t="n">
        <v>696.35</v>
      </c>
      <c r="E1207" s="0" t="n">
        <v>737.9393</v>
      </c>
      <c r="F1207" s="0" t="n">
        <v>733</v>
      </c>
      <c r="G1207" s="0" t="n">
        <v>769.65</v>
      </c>
      <c r="H1207" s="0" t="n">
        <v>8.91703048519672</v>
      </c>
      <c r="I1207" s="0" t="n">
        <v>-1.36519720325962</v>
      </c>
      <c r="J1207" s="0" t="n">
        <v>192.4136</v>
      </c>
      <c r="K1207" s="0" t="n">
        <v>18.73349</v>
      </c>
      <c r="L1207" s="0" t="n">
        <v>17.53225</v>
      </c>
      <c r="M1207" s="0" t="n">
        <v>19.7548</v>
      </c>
      <c r="N1207" s="0" t="n">
        <v>228.9199</v>
      </c>
      <c r="O1207" s="0" t="n">
        <v>145.3661</v>
      </c>
      <c r="P1207" s="0" t="n">
        <v>19.27068</v>
      </c>
      <c r="Q1207" s="0" t="n">
        <v>174.1632</v>
      </c>
      <c r="R1207" s="0" t="n">
        <v>19.09978</v>
      </c>
      <c r="S1207" s="0" t="n">
        <v>17.82961</v>
      </c>
      <c r="T1207" s="0" t="n">
        <v>19.87683</v>
      </c>
      <c r="U1207" s="0" t="n">
        <v>287.0551</v>
      </c>
      <c r="V1207" s="0" t="n">
        <v>98.19468</v>
      </c>
      <c r="W1207" s="0" t="n">
        <v>19.63276</v>
      </c>
      <c r="X1207" s="0" t="n">
        <v>25.04726</v>
      </c>
      <c r="Y1207" s="0" t="n">
        <v>26.09351</v>
      </c>
      <c r="Z1207" s="0" t="n">
        <v>17.78073</v>
      </c>
      <c r="AA1207" s="0" t="n">
        <v>18.95327</v>
      </c>
    </row>
    <row r="1208" customFormat="false" ht="12.75" hidden="false" customHeight="false" outlineLevel="0" collapsed="false">
      <c r="A1208" s="0" t="n">
        <v>1207</v>
      </c>
      <c r="B1208" s="4" t="n">
        <v>0.05849537</v>
      </c>
      <c r="C1208" s="1" t="n">
        <v>5.1500016</v>
      </c>
      <c r="D1208" s="0" t="n">
        <v>696.35</v>
      </c>
      <c r="E1208" s="0" t="n">
        <v>737.9393</v>
      </c>
      <c r="F1208" s="0" t="n">
        <v>733</v>
      </c>
      <c r="G1208" s="0" t="n">
        <v>769.65</v>
      </c>
      <c r="H1208" s="0" t="n">
        <v>9.02411927148457</v>
      </c>
      <c r="I1208" s="0" t="n">
        <v>-1.34258078788758</v>
      </c>
      <c r="J1208" s="0" t="n">
        <v>195.8984</v>
      </c>
      <c r="K1208" s="0" t="n">
        <v>18.78036</v>
      </c>
      <c r="L1208" s="0" t="n">
        <v>17.4335</v>
      </c>
      <c r="M1208" s="0" t="n">
        <v>19.80263</v>
      </c>
      <c r="N1208" s="0" t="n">
        <v>230.9517</v>
      </c>
      <c r="O1208" s="0" t="n">
        <v>145.9592</v>
      </c>
      <c r="P1208" s="0" t="n">
        <v>19.31754</v>
      </c>
      <c r="Q1208" s="0" t="n">
        <v>175.2325</v>
      </c>
      <c r="R1208" s="0" t="n">
        <v>19.14663</v>
      </c>
      <c r="S1208" s="0" t="n">
        <v>17.80319</v>
      </c>
      <c r="T1208" s="0" t="n">
        <v>19.92465</v>
      </c>
      <c r="U1208" s="0" t="n">
        <v>287.5671</v>
      </c>
      <c r="V1208" s="0" t="n">
        <v>96.70013</v>
      </c>
      <c r="W1208" s="0" t="n">
        <v>19.75382</v>
      </c>
      <c r="X1208" s="0" t="n">
        <v>25.1183</v>
      </c>
      <c r="Y1208" s="0" t="n">
        <v>26.16452</v>
      </c>
      <c r="Z1208" s="0" t="n">
        <v>17.80319</v>
      </c>
      <c r="AA1208" s="0" t="n">
        <v>19.00013</v>
      </c>
    </row>
    <row r="1209" customFormat="false" ht="12.75" hidden="false" customHeight="false" outlineLevel="0" collapsed="false">
      <c r="A1209" s="0" t="n">
        <v>1208</v>
      </c>
      <c r="B1209" s="4" t="n">
        <v>0.05851852</v>
      </c>
      <c r="C1209" s="1" t="n">
        <v>5.1833376</v>
      </c>
      <c r="D1209" s="0" t="n">
        <v>696.35</v>
      </c>
      <c r="E1209" s="0" t="n">
        <v>737.9925</v>
      </c>
      <c r="F1209" s="0" t="n">
        <v>733</v>
      </c>
      <c r="G1209" s="0" t="n">
        <v>769.65</v>
      </c>
      <c r="H1209" s="0" t="n">
        <v>9.09176406565231</v>
      </c>
      <c r="I1209" s="0" t="n">
        <v>-1.3256959192883</v>
      </c>
      <c r="J1209" s="0" t="n">
        <v>194.4045</v>
      </c>
      <c r="K1209" s="0" t="n">
        <v>18.80675</v>
      </c>
      <c r="L1209" s="0" t="n">
        <v>17.48238</v>
      </c>
      <c r="M1209" s="0" t="n">
        <v>19.87584</v>
      </c>
      <c r="N1209" s="0" t="n">
        <v>233.5569</v>
      </c>
      <c r="O1209" s="0" t="n">
        <v>147.0524</v>
      </c>
      <c r="P1209" s="0" t="n">
        <v>19.49039</v>
      </c>
      <c r="Q1209" s="0" t="n">
        <v>173.2413</v>
      </c>
      <c r="R1209" s="0" t="n">
        <v>19.14861</v>
      </c>
      <c r="S1209" s="0" t="n">
        <v>17.85404</v>
      </c>
      <c r="T1209" s="0" t="n">
        <v>20.02227</v>
      </c>
      <c r="U1209" s="0" t="n">
        <v>288.7393</v>
      </c>
      <c r="V1209" s="0" t="n">
        <v>97.38714</v>
      </c>
      <c r="W1209" s="0" t="n">
        <v>19.82703</v>
      </c>
      <c r="X1209" s="0" t="n">
        <v>25.24195</v>
      </c>
      <c r="Y1209" s="0" t="n">
        <v>26.26378</v>
      </c>
      <c r="Z1209" s="0" t="n">
        <v>17.82961</v>
      </c>
      <c r="AA1209" s="0" t="n">
        <v>19.02653</v>
      </c>
    </row>
    <row r="1210" customFormat="false" ht="12.75" hidden="false" customHeight="false" outlineLevel="0" collapsed="false">
      <c r="A1210" s="0" t="n">
        <v>1209</v>
      </c>
      <c r="B1210" s="4" t="n">
        <v>0.05855324</v>
      </c>
      <c r="C1210" s="1" t="n">
        <v>5.2333344</v>
      </c>
      <c r="D1210" s="0" t="n">
        <v>696.35</v>
      </c>
      <c r="E1210" s="0" t="n">
        <v>738.0456</v>
      </c>
      <c r="F1210" s="0" t="n">
        <v>733</v>
      </c>
      <c r="G1210" s="0" t="n">
        <v>769.65</v>
      </c>
      <c r="H1210" s="0" t="n">
        <v>9.19885285194016</v>
      </c>
      <c r="I1210" s="0" t="n">
        <v>-1.31444220599765</v>
      </c>
      <c r="J1210" s="0" t="n">
        <v>204.9838</v>
      </c>
      <c r="K1210" s="0" t="n">
        <v>18.80675</v>
      </c>
      <c r="L1210" s="0" t="n">
        <v>17.4335</v>
      </c>
      <c r="M1210" s="0" t="n">
        <v>19.94906</v>
      </c>
      <c r="N1210" s="0" t="n">
        <v>235.2916</v>
      </c>
      <c r="O1210" s="0" t="n">
        <v>148.1934</v>
      </c>
      <c r="P1210" s="0" t="n">
        <v>19.49039</v>
      </c>
      <c r="Q1210" s="0" t="n">
        <v>170.8025</v>
      </c>
      <c r="R1210" s="0" t="n">
        <v>19.17302</v>
      </c>
      <c r="S1210" s="0" t="n">
        <v>17.82961</v>
      </c>
      <c r="T1210" s="0" t="n">
        <v>20.09547</v>
      </c>
      <c r="U1210" s="0" t="n">
        <v>290.7895</v>
      </c>
      <c r="V1210" s="0" t="n">
        <v>120.0758</v>
      </c>
      <c r="W1210" s="0" t="n">
        <v>19.90025</v>
      </c>
      <c r="X1210" s="0" t="n">
        <v>25.24195</v>
      </c>
      <c r="Y1210" s="0" t="n">
        <v>26.21513</v>
      </c>
      <c r="Z1210" s="0" t="n">
        <v>17.87848</v>
      </c>
      <c r="AA1210" s="0" t="n">
        <v>19.07536</v>
      </c>
    </row>
    <row r="1211" customFormat="false" ht="12.75" hidden="false" customHeight="false" outlineLevel="0" collapsed="false">
      <c r="A1211" s="0" t="n">
        <v>1210</v>
      </c>
      <c r="B1211" s="4" t="n">
        <v>0.05857639</v>
      </c>
      <c r="C1211" s="1" t="n">
        <v>5.2666704</v>
      </c>
      <c r="D1211" s="0" t="n">
        <v>696.35</v>
      </c>
      <c r="E1211" s="0" t="n">
        <v>737.9393</v>
      </c>
      <c r="F1211" s="0" t="n">
        <v>733</v>
      </c>
      <c r="G1211" s="0" t="n">
        <v>769.65</v>
      </c>
      <c r="H1211" s="0" t="n">
        <v>9.28904343544738</v>
      </c>
      <c r="I1211" s="0" t="n">
        <v>-1.29755471611161</v>
      </c>
      <c r="J1211" s="0" t="n">
        <v>199.2344</v>
      </c>
      <c r="K1211" s="0" t="n">
        <v>18.90443</v>
      </c>
      <c r="L1211" s="0" t="n">
        <v>17.45794</v>
      </c>
      <c r="M1211" s="0" t="n">
        <v>19.99786</v>
      </c>
      <c r="N1211" s="0" t="n">
        <v>237.6449</v>
      </c>
      <c r="O1211" s="0" t="n">
        <v>148.7888</v>
      </c>
      <c r="P1211" s="0" t="n">
        <v>19.56362</v>
      </c>
      <c r="Q1211" s="0" t="n">
        <v>172.2209</v>
      </c>
      <c r="R1211" s="0" t="n">
        <v>19.27068</v>
      </c>
      <c r="S1211" s="0" t="n">
        <v>17.85404</v>
      </c>
      <c r="T1211" s="0" t="n">
        <v>20.09547</v>
      </c>
      <c r="U1211" s="0" t="n">
        <v>293.0577</v>
      </c>
      <c r="V1211" s="0" t="n">
        <v>144.0273</v>
      </c>
      <c r="W1211" s="0" t="n">
        <v>19.94906</v>
      </c>
      <c r="X1211" s="0" t="n">
        <v>25.48528</v>
      </c>
      <c r="Y1211" s="0" t="n">
        <v>26.19081</v>
      </c>
      <c r="Z1211" s="0" t="n">
        <v>17.95178</v>
      </c>
      <c r="AA1211" s="0" t="n">
        <v>19.09978</v>
      </c>
    </row>
    <row r="1212" customFormat="false" ht="12.75" hidden="false" customHeight="false" outlineLevel="0" collapsed="false">
      <c r="A1212" s="0" t="n">
        <v>1211</v>
      </c>
      <c r="B1212" s="4" t="n">
        <v>0.05861111</v>
      </c>
      <c r="C1212" s="1" t="n">
        <v>5.3166672</v>
      </c>
      <c r="D1212" s="0" t="n">
        <v>696.35</v>
      </c>
      <c r="E1212" s="0" t="n">
        <v>737.7262</v>
      </c>
      <c r="F1212" s="0" t="n">
        <v>733</v>
      </c>
      <c r="G1212" s="0" t="n">
        <v>769.65</v>
      </c>
      <c r="H1212" s="0" t="n">
        <v>9.39613222173523</v>
      </c>
      <c r="I1212" s="0" t="n">
        <v>-1.28346410787376</v>
      </c>
      <c r="J1212" s="0" t="n">
        <v>201.7982</v>
      </c>
      <c r="K1212" s="0" t="n">
        <v>18.92885</v>
      </c>
      <c r="L1212" s="0" t="n">
        <v>17.4335</v>
      </c>
      <c r="M1212" s="0" t="n">
        <v>20.07107</v>
      </c>
      <c r="N1212" s="0" t="n">
        <v>240.5663</v>
      </c>
      <c r="O1212" s="0" t="n">
        <v>150.2032</v>
      </c>
      <c r="P1212" s="0" t="n">
        <v>19.61244</v>
      </c>
      <c r="Q1212" s="0" t="n">
        <v>173.8635</v>
      </c>
      <c r="R1212" s="0" t="n">
        <v>19.36833</v>
      </c>
      <c r="S1212" s="0" t="n">
        <v>17.82961</v>
      </c>
      <c r="T1212" s="0" t="n">
        <v>20.24187</v>
      </c>
      <c r="U1212" s="0" t="n">
        <v>293.1552</v>
      </c>
      <c r="V1212" s="0" t="n">
        <v>166.5533</v>
      </c>
      <c r="W1212" s="0" t="n">
        <v>20.04667</v>
      </c>
      <c r="X1212" s="0" t="n">
        <v>25.55828</v>
      </c>
      <c r="Y1212" s="0" t="n">
        <v>26.45836</v>
      </c>
      <c r="Z1212" s="0" t="n">
        <v>17.87848</v>
      </c>
      <c r="AA1212" s="0" t="n">
        <v>19.09978</v>
      </c>
    </row>
    <row r="1213" customFormat="false" ht="12.75" hidden="false" customHeight="false" outlineLevel="0" collapsed="false">
      <c r="A1213" s="0" t="n">
        <v>1212</v>
      </c>
      <c r="B1213" s="4" t="n">
        <v>0.05863426</v>
      </c>
      <c r="C1213" s="1" t="n">
        <v>5.3500032</v>
      </c>
      <c r="D1213" s="0" t="n">
        <v>696.35</v>
      </c>
      <c r="E1213" s="0" t="n">
        <v>737.5133</v>
      </c>
      <c r="F1213" s="0" t="n">
        <v>733</v>
      </c>
      <c r="G1213" s="0" t="n">
        <v>769.65</v>
      </c>
      <c r="H1213" s="0" t="n">
        <v>9.48632280524245</v>
      </c>
      <c r="I1213" s="0" t="n">
        <v>-1.26655025866924</v>
      </c>
      <c r="J1213" s="0" t="n">
        <v>199.3837</v>
      </c>
      <c r="K1213" s="0" t="n">
        <v>18.9767</v>
      </c>
      <c r="L1213" s="0" t="n">
        <v>17.4335</v>
      </c>
      <c r="M1213" s="0" t="n">
        <v>20.14428</v>
      </c>
      <c r="N1213" s="0" t="n">
        <v>242.3223</v>
      </c>
      <c r="O1213" s="0" t="n">
        <v>150.8971</v>
      </c>
      <c r="P1213" s="0" t="n">
        <v>19.68468</v>
      </c>
      <c r="Q1213" s="0" t="n">
        <v>175.6806</v>
      </c>
      <c r="R1213" s="0" t="n">
        <v>19.36735</v>
      </c>
      <c r="S1213" s="0" t="n">
        <v>17.82862</v>
      </c>
      <c r="T1213" s="0" t="n">
        <v>20.33947</v>
      </c>
      <c r="U1213" s="0" t="n">
        <v>294.3496</v>
      </c>
      <c r="V1213" s="0" t="n">
        <v>184.8967</v>
      </c>
      <c r="W1213" s="0" t="n">
        <v>20.11987</v>
      </c>
      <c r="X1213" s="0" t="n">
        <v>25.67895</v>
      </c>
      <c r="Y1213" s="0" t="n">
        <v>26.38442</v>
      </c>
      <c r="Z1213" s="0" t="n">
        <v>17.90193</v>
      </c>
      <c r="AA1213" s="0" t="n">
        <v>19.14762</v>
      </c>
    </row>
    <row r="1214" customFormat="false" ht="12.75" hidden="false" customHeight="false" outlineLevel="0" collapsed="false">
      <c r="A1214" s="0" t="n">
        <v>1213</v>
      </c>
      <c r="B1214" s="4" t="n">
        <v>0.05866898</v>
      </c>
      <c r="C1214" s="1" t="n">
        <v>5.40000000000001</v>
      </c>
      <c r="D1214" s="0" t="n">
        <v>696.35</v>
      </c>
      <c r="E1214" s="0" t="n">
        <v>737.3536</v>
      </c>
      <c r="F1214" s="0" t="n">
        <v>733</v>
      </c>
      <c r="G1214" s="0" t="n">
        <v>769.65</v>
      </c>
      <c r="H1214" s="0" t="n">
        <v>9.57649853645103</v>
      </c>
      <c r="I1214" s="0" t="n">
        <v>-1.25249413817725</v>
      </c>
      <c r="J1214" s="0" t="n">
        <v>200.7538</v>
      </c>
      <c r="K1214" s="0" t="n">
        <v>19.02653</v>
      </c>
      <c r="L1214" s="0" t="n">
        <v>17.50781</v>
      </c>
      <c r="M1214" s="0" t="n">
        <v>20.16966</v>
      </c>
      <c r="N1214" s="0" t="n">
        <v>244.3763</v>
      </c>
      <c r="O1214" s="0" t="n">
        <v>152.2882</v>
      </c>
      <c r="P1214" s="0" t="n">
        <v>19.75888</v>
      </c>
      <c r="Q1214" s="0" t="n">
        <v>177.4739</v>
      </c>
      <c r="R1214" s="0" t="n">
        <v>19.44157</v>
      </c>
      <c r="S1214" s="0" t="n">
        <v>17.85404</v>
      </c>
      <c r="T1214" s="0" t="n">
        <v>20.43805</v>
      </c>
      <c r="U1214" s="0" t="n">
        <v>296.4213</v>
      </c>
      <c r="V1214" s="0" t="n">
        <v>195.8289</v>
      </c>
      <c r="W1214" s="0" t="n">
        <v>19.97445</v>
      </c>
      <c r="X1214" s="0" t="n">
        <v>25.6556</v>
      </c>
      <c r="Y1214" s="0" t="n">
        <v>26.45836</v>
      </c>
      <c r="Z1214" s="0" t="n">
        <v>17.92735</v>
      </c>
      <c r="AA1214" s="0" t="n">
        <v>19.17302</v>
      </c>
    </row>
    <row r="1215" customFormat="false" ht="12.75" hidden="false" customHeight="false" outlineLevel="0" collapsed="false">
      <c r="A1215" s="0" t="n">
        <v>1214</v>
      </c>
      <c r="B1215" s="4" t="n">
        <v>0.05869213</v>
      </c>
      <c r="C1215" s="1" t="n">
        <v>5.433336</v>
      </c>
      <c r="D1215" s="0" t="n">
        <v>696.35</v>
      </c>
      <c r="E1215" s="0" t="n">
        <v>737.194</v>
      </c>
      <c r="F1215" s="0" t="n">
        <v>733</v>
      </c>
      <c r="G1215" s="0" t="n">
        <v>769.65</v>
      </c>
      <c r="H1215" s="0" t="n">
        <v>9.66105638569804</v>
      </c>
      <c r="I1215" s="0" t="n">
        <v>-1.24403730653478</v>
      </c>
      <c r="J1215" s="0" t="n">
        <v>204.5358</v>
      </c>
      <c r="K1215" s="0" t="n">
        <v>19.02554</v>
      </c>
      <c r="L1215" s="0" t="n">
        <v>17.40905</v>
      </c>
      <c r="M1215" s="0" t="n">
        <v>20.26628</v>
      </c>
      <c r="N1215" s="0" t="n">
        <v>244.6967</v>
      </c>
      <c r="O1215" s="0" t="n">
        <v>153.3548</v>
      </c>
      <c r="P1215" s="0" t="n">
        <v>19.80671</v>
      </c>
      <c r="Q1215" s="0" t="n">
        <v>177.5725</v>
      </c>
      <c r="R1215" s="0" t="n">
        <v>19.46499</v>
      </c>
      <c r="S1215" s="0" t="n">
        <v>17.82862</v>
      </c>
      <c r="T1215" s="0" t="n">
        <v>20.53464</v>
      </c>
      <c r="U1215" s="0" t="n">
        <v>296.0063</v>
      </c>
      <c r="V1215" s="0" t="n">
        <v>204.5151</v>
      </c>
      <c r="W1215" s="0" t="n">
        <v>20.26628</v>
      </c>
      <c r="X1215" s="0" t="n">
        <v>25.72761</v>
      </c>
      <c r="Y1215" s="0" t="n">
        <v>26.4817</v>
      </c>
      <c r="Z1215" s="0" t="n">
        <v>17.92636</v>
      </c>
      <c r="AA1215" s="0" t="n">
        <v>19.22087</v>
      </c>
    </row>
    <row r="1216" customFormat="false" ht="12.75" hidden="false" customHeight="false" outlineLevel="0" collapsed="false">
      <c r="A1216" s="0" t="n">
        <v>1215</v>
      </c>
      <c r="B1216" s="4" t="n">
        <v>0.05872685</v>
      </c>
      <c r="C1216" s="1" t="n">
        <v>5.4833328</v>
      </c>
      <c r="D1216" s="0" t="n">
        <v>696.35</v>
      </c>
      <c r="E1216" s="0" t="n">
        <v>737.1407</v>
      </c>
      <c r="F1216" s="0" t="n">
        <v>733</v>
      </c>
      <c r="G1216" s="0" t="n">
        <v>769.65</v>
      </c>
      <c r="H1216" s="0" t="n">
        <v>9.7174134328974</v>
      </c>
      <c r="I1216" s="0" t="n">
        <v>-1.23277546481676</v>
      </c>
      <c r="J1216" s="0" t="n">
        <v>202.1218</v>
      </c>
      <c r="K1216" s="0" t="n">
        <v>19.12222</v>
      </c>
      <c r="L1216" s="0" t="n">
        <v>17.4335</v>
      </c>
      <c r="M1216" s="0" t="n">
        <v>20.41266</v>
      </c>
      <c r="N1216" s="0" t="n">
        <v>246.6734</v>
      </c>
      <c r="O1216" s="0" t="n">
        <v>154.521</v>
      </c>
      <c r="P1216" s="0" t="n">
        <v>19.90335</v>
      </c>
      <c r="Q1216" s="0" t="n">
        <v>179.1658</v>
      </c>
      <c r="R1216" s="0" t="n">
        <v>19.51283</v>
      </c>
      <c r="S1216" s="0" t="n">
        <v>17.85207</v>
      </c>
      <c r="T1216" s="0" t="n">
        <v>20.60783</v>
      </c>
      <c r="U1216" s="0" t="n">
        <v>297.5403</v>
      </c>
      <c r="V1216" s="0" t="n">
        <v>210.8332</v>
      </c>
      <c r="W1216" s="0" t="n">
        <v>20.33947</v>
      </c>
      <c r="X1216" s="0" t="n">
        <v>25.82394</v>
      </c>
      <c r="Y1216" s="0" t="n">
        <v>26.52936</v>
      </c>
      <c r="Z1216" s="0" t="n">
        <v>17.97424</v>
      </c>
      <c r="AA1216" s="0" t="n">
        <v>19.24429</v>
      </c>
    </row>
    <row r="1217" customFormat="false" ht="12.75" hidden="false" customHeight="false" outlineLevel="0" collapsed="false">
      <c r="A1217" s="0" t="n">
        <v>1216</v>
      </c>
      <c r="B1217" s="0" t="n">
        <v>0.05875</v>
      </c>
      <c r="C1217" s="1" t="n">
        <v>5.5166688</v>
      </c>
      <c r="D1217" s="0" t="n">
        <v>696.35</v>
      </c>
      <c r="E1217" s="0" t="n">
        <v>737.3003</v>
      </c>
      <c r="F1217" s="0" t="n">
        <v>733</v>
      </c>
      <c r="G1217" s="0" t="n">
        <v>769.65</v>
      </c>
      <c r="H1217" s="0" t="n">
        <v>9.78505451399049</v>
      </c>
      <c r="I1217" s="0" t="n">
        <v>-1.2130592084109</v>
      </c>
      <c r="J1217" s="0" t="n">
        <v>204.3139</v>
      </c>
      <c r="K1217" s="0" t="n">
        <v>19.17204</v>
      </c>
      <c r="L1217" s="0" t="n">
        <v>17.43547</v>
      </c>
      <c r="M1217" s="0" t="n">
        <v>20.48782</v>
      </c>
      <c r="N1217" s="0" t="n">
        <v>249.0959</v>
      </c>
      <c r="O1217" s="0" t="n">
        <v>155.6645</v>
      </c>
      <c r="P1217" s="0" t="n">
        <v>19.97754</v>
      </c>
      <c r="Q1217" s="0" t="n">
        <v>181.5829</v>
      </c>
      <c r="R1217" s="0" t="n">
        <v>19.58705</v>
      </c>
      <c r="S1217" s="0" t="n">
        <v>17.82862</v>
      </c>
      <c r="T1217" s="0" t="n">
        <v>20.70737</v>
      </c>
      <c r="U1217" s="0" t="n">
        <v>299.0998</v>
      </c>
      <c r="V1217" s="0" t="n">
        <v>216.9254</v>
      </c>
      <c r="W1217" s="0" t="n">
        <v>20.41463</v>
      </c>
      <c r="X1217" s="0" t="n">
        <v>25.92224</v>
      </c>
      <c r="Y1217" s="0" t="n">
        <v>26.60331</v>
      </c>
      <c r="Z1217" s="0" t="n">
        <v>17.99967</v>
      </c>
      <c r="AA1217" s="0" t="n">
        <v>19.29411</v>
      </c>
    </row>
    <row r="1218" customFormat="false" ht="12.75" hidden="false" customHeight="false" outlineLevel="0" collapsed="false">
      <c r="A1218" s="0" t="n">
        <v>1217</v>
      </c>
      <c r="B1218" s="4" t="n">
        <v>0.05878472</v>
      </c>
      <c r="C1218" s="1" t="n">
        <v>5.5666656</v>
      </c>
      <c r="D1218" s="0" t="n">
        <v>696.35</v>
      </c>
      <c r="E1218" s="0" t="n">
        <v>737.3536</v>
      </c>
      <c r="F1218" s="0" t="n">
        <v>733</v>
      </c>
      <c r="G1218" s="0" t="n">
        <v>769.65</v>
      </c>
      <c r="H1218" s="0" t="n">
        <v>9.83578996615363</v>
      </c>
      <c r="I1218" s="0" t="n">
        <v>-1.20460237676843</v>
      </c>
      <c r="J1218" s="0" t="n">
        <v>207.6461</v>
      </c>
      <c r="K1218" s="0" t="n">
        <v>19.19744</v>
      </c>
      <c r="L1218" s="0" t="n">
        <v>17.4335</v>
      </c>
      <c r="M1218" s="0" t="n">
        <v>20.55904</v>
      </c>
      <c r="N1218" s="0" t="n">
        <v>250.554</v>
      </c>
      <c r="O1218" s="0" t="n">
        <v>156.8082</v>
      </c>
      <c r="P1218" s="0" t="n">
        <v>20.05174</v>
      </c>
      <c r="Q1218" s="0" t="n">
        <v>183.1744</v>
      </c>
      <c r="R1218" s="0" t="n">
        <v>19.63685</v>
      </c>
      <c r="S1218" s="0" t="n">
        <v>17.82961</v>
      </c>
      <c r="T1218" s="0" t="n">
        <v>20.80297</v>
      </c>
      <c r="U1218" s="0" t="n">
        <v>299.6331</v>
      </c>
      <c r="V1218" s="0" t="n">
        <v>219.9827</v>
      </c>
      <c r="W1218" s="0" t="n">
        <v>20.48585</v>
      </c>
      <c r="X1218" s="0" t="n">
        <v>26.04486</v>
      </c>
      <c r="Y1218" s="0" t="n">
        <v>26.65293</v>
      </c>
      <c r="Z1218" s="0" t="n">
        <v>18.00065</v>
      </c>
      <c r="AA1218" s="0" t="n">
        <v>19.2951</v>
      </c>
    </row>
    <row r="1219" customFormat="false" ht="12.75" hidden="false" customHeight="false" outlineLevel="0" collapsed="false">
      <c r="A1219" s="0" t="n">
        <v>1218</v>
      </c>
      <c r="B1219" s="4" t="n">
        <v>0.05880787</v>
      </c>
      <c r="C1219" s="1" t="n">
        <v>5.6000016</v>
      </c>
      <c r="D1219" s="0" t="n">
        <v>696.35</v>
      </c>
      <c r="E1219" s="0" t="n">
        <v>737.1407</v>
      </c>
      <c r="F1219" s="0" t="n">
        <v>733</v>
      </c>
      <c r="G1219" s="0" t="n">
        <v>769.65</v>
      </c>
      <c r="H1219" s="0" t="n">
        <v>9.90342362109739</v>
      </c>
      <c r="I1219" s="0" t="n">
        <v>-1.19328210494069</v>
      </c>
      <c r="J1219" s="0" t="n">
        <v>206.9763</v>
      </c>
      <c r="K1219" s="0" t="n">
        <v>19.24996</v>
      </c>
      <c r="L1219" s="0" t="n">
        <v>17.43547</v>
      </c>
      <c r="M1219" s="0" t="n">
        <v>20.63419</v>
      </c>
      <c r="N1219" s="0" t="n">
        <v>251.1503</v>
      </c>
      <c r="O1219" s="0" t="n">
        <v>158.4767</v>
      </c>
      <c r="P1219" s="0" t="n">
        <v>20.12863</v>
      </c>
      <c r="Q1219" s="0" t="n">
        <v>184.9693</v>
      </c>
      <c r="R1219" s="0" t="n">
        <v>19.66495</v>
      </c>
      <c r="S1219" s="0" t="n">
        <v>17.8333</v>
      </c>
      <c r="T1219" s="0" t="n">
        <v>20.87811</v>
      </c>
      <c r="U1219" s="0" t="n">
        <v>301.0942</v>
      </c>
      <c r="V1219" s="0" t="n">
        <v>224.1339</v>
      </c>
      <c r="W1219" s="0" t="n">
        <v>20.56101</v>
      </c>
      <c r="X1219" s="0" t="n">
        <v>26.07286</v>
      </c>
      <c r="Y1219" s="0" t="n">
        <v>26.63229</v>
      </c>
      <c r="Z1219" s="0" t="n">
        <v>18.02878</v>
      </c>
      <c r="AA1219" s="0" t="n">
        <v>19.3232</v>
      </c>
    </row>
    <row r="1220" customFormat="false" ht="12.75" hidden="false" customHeight="false" outlineLevel="0" collapsed="false">
      <c r="A1220" s="0" t="n">
        <v>1219</v>
      </c>
      <c r="B1220" s="4" t="n">
        <v>0.05884259</v>
      </c>
      <c r="C1220" s="1" t="n">
        <v>5.6499984</v>
      </c>
      <c r="D1220" s="0" t="n">
        <v>696.35</v>
      </c>
      <c r="E1220" s="0" t="n">
        <v>737.0874</v>
      </c>
      <c r="F1220" s="0" t="n">
        <v>733</v>
      </c>
      <c r="G1220" s="0" t="n">
        <v>769.65</v>
      </c>
      <c r="H1220" s="0" t="n">
        <v>9.94287875244148</v>
      </c>
      <c r="I1220" s="0" t="n">
        <v>-1.1876193661526</v>
      </c>
      <c r="J1220" s="0" t="n">
        <v>203.0437</v>
      </c>
      <c r="K1220" s="0" t="n">
        <v>19.29608</v>
      </c>
      <c r="L1220" s="0" t="n">
        <v>17.43448</v>
      </c>
      <c r="M1220" s="0" t="n">
        <v>20.75517</v>
      </c>
      <c r="N1220" s="0" t="n">
        <v>254.0844</v>
      </c>
      <c r="O1220" s="0" t="n">
        <v>160.5119</v>
      </c>
      <c r="P1220" s="0" t="n">
        <v>20.22353</v>
      </c>
      <c r="Q1220" s="0" t="n">
        <v>186.3378</v>
      </c>
      <c r="R1220" s="0" t="n">
        <v>19.75987</v>
      </c>
      <c r="S1220" s="0" t="n">
        <v>17.85503</v>
      </c>
      <c r="T1220" s="0" t="n">
        <v>20.99907</v>
      </c>
      <c r="U1220" s="0" t="n">
        <v>300.3881</v>
      </c>
      <c r="V1220" s="0" t="n">
        <v>228.1022</v>
      </c>
      <c r="W1220" s="0" t="n">
        <v>20.6576</v>
      </c>
      <c r="X1220" s="0" t="n">
        <v>26.16747</v>
      </c>
      <c r="Y1220" s="0" t="n">
        <v>26.70255</v>
      </c>
      <c r="Z1220" s="0" t="n">
        <v>18.07494</v>
      </c>
      <c r="AA1220" s="0" t="n">
        <v>19.39373</v>
      </c>
    </row>
    <row r="1221" customFormat="false" ht="12.75" hidden="false" customHeight="false" outlineLevel="0" collapsed="false">
      <c r="A1221" s="0" t="n">
        <v>1220</v>
      </c>
      <c r="B1221" s="4" t="n">
        <v>0.05886574</v>
      </c>
      <c r="C1221" s="1" t="n">
        <v>5.6833344</v>
      </c>
      <c r="D1221" s="0" t="n">
        <v>696.35</v>
      </c>
      <c r="E1221" s="0" t="n">
        <v>736.8746</v>
      </c>
      <c r="F1221" s="0" t="n">
        <v>733</v>
      </c>
      <c r="G1221" s="0" t="n">
        <v>769.65</v>
      </c>
      <c r="H1221" s="0" t="n">
        <v>9.99924693886482</v>
      </c>
      <c r="I1221" s="0" t="n">
        <v>-1.17916253451013</v>
      </c>
      <c r="J1221" s="0" t="n">
        <v>204.3636</v>
      </c>
      <c r="K1221" s="0" t="n">
        <v>19.33109</v>
      </c>
      <c r="L1221" s="0" t="n">
        <v>17.41103</v>
      </c>
      <c r="M1221" s="0" t="n">
        <v>20.82933</v>
      </c>
      <c r="N1221" s="0" t="n">
        <v>253.7497</v>
      </c>
      <c r="O1221" s="0" t="n">
        <v>160.9701</v>
      </c>
      <c r="P1221" s="0" t="n">
        <v>20.28292</v>
      </c>
      <c r="Q1221" s="0" t="n">
        <v>188.4056</v>
      </c>
      <c r="R1221" s="0" t="n">
        <v>19.79487</v>
      </c>
      <c r="S1221" s="0" t="n">
        <v>17.8412</v>
      </c>
      <c r="T1221" s="0" t="n">
        <v>21.09761</v>
      </c>
      <c r="U1221" s="0" t="n">
        <v>300.389</v>
      </c>
      <c r="V1221" s="0" t="n">
        <v>229.3038</v>
      </c>
      <c r="W1221" s="0" t="n">
        <v>20.73176</v>
      </c>
      <c r="X1221" s="0" t="n">
        <v>26.251</v>
      </c>
      <c r="Y1221" s="0" t="n">
        <v>26.73743</v>
      </c>
      <c r="Z1221" s="0" t="n">
        <v>18.08555</v>
      </c>
      <c r="AA1221" s="0" t="n">
        <v>19.40433</v>
      </c>
    </row>
    <row r="1222" customFormat="false" ht="12.75" hidden="false" customHeight="false" outlineLevel="0" collapsed="false">
      <c r="A1222" s="0" t="n">
        <v>1221</v>
      </c>
      <c r="B1222" s="4" t="n">
        <v>0.05890046</v>
      </c>
      <c r="C1222" s="1" t="n">
        <v>5.7333312</v>
      </c>
      <c r="D1222" s="0" t="n">
        <v>696.35</v>
      </c>
      <c r="E1222" s="0" t="n">
        <v>736.8746</v>
      </c>
      <c r="F1222" s="0" t="n">
        <v>733</v>
      </c>
      <c r="G1222" s="0" t="n">
        <v>769.65</v>
      </c>
      <c r="H1222" s="0" t="n">
        <v>10.0330693359487</v>
      </c>
      <c r="I1222" s="0" t="n">
        <v>-1.17350239859626</v>
      </c>
      <c r="J1222" s="0" t="n">
        <v>209.4133</v>
      </c>
      <c r="K1222" s="0" t="n">
        <v>19.39373</v>
      </c>
      <c r="L1222" s="0" t="n">
        <v>17.43448</v>
      </c>
      <c r="M1222" s="0" t="n">
        <v>20.92591</v>
      </c>
      <c r="N1222" s="0" t="n">
        <v>256.4027</v>
      </c>
      <c r="O1222" s="0" t="n">
        <v>163.0726</v>
      </c>
      <c r="P1222" s="0" t="n">
        <v>20.36992</v>
      </c>
      <c r="Q1222" s="0" t="n">
        <v>188.9773</v>
      </c>
      <c r="R1222" s="0" t="n">
        <v>19.8819</v>
      </c>
      <c r="S1222" s="0" t="n">
        <v>17.83059</v>
      </c>
      <c r="T1222" s="0" t="n">
        <v>21.19417</v>
      </c>
      <c r="U1222" s="0" t="n">
        <v>299.1475</v>
      </c>
      <c r="V1222" s="0" t="n">
        <v>228.8713</v>
      </c>
      <c r="W1222" s="0" t="n">
        <v>20.80396</v>
      </c>
      <c r="X1222" s="0" t="n">
        <v>26.28909</v>
      </c>
      <c r="Y1222" s="0" t="n">
        <v>26.84846</v>
      </c>
      <c r="Z1222" s="0" t="n">
        <v>18.1238</v>
      </c>
      <c r="AA1222" s="0" t="n">
        <v>19.46697</v>
      </c>
    </row>
    <row r="1223" customFormat="false" ht="12.75" hidden="false" customHeight="false" outlineLevel="0" collapsed="false">
      <c r="A1223" s="0" t="n">
        <v>1222</v>
      </c>
      <c r="B1223" s="4" t="n">
        <v>0.05892361</v>
      </c>
      <c r="C1223" s="1" t="n">
        <v>5.7666672</v>
      </c>
      <c r="D1223" s="0" t="n">
        <v>696.35</v>
      </c>
      <c r="E1223" s="0" t="n">
        <v>736.768</v>
      </c>
      <c r="F1223" s="0" t="n">
        <v>733</v>
      </c>
      <c r="G1223" s="0" t="n">
        <v>769.65</v>
      </c>
      <c r="H1223" s="0" t="n">
        <v>10.0556114122135</v>
      </c>
      <c r="I1223" s="0" t="n">
        <v>-1.16501107920793</v>
      </c>
      <c r="J1223" s="0" t="n">
        <v>213.1226</v>
      </c>
      <c r="K1223" s="0" t="n">
        <v>19.46697</v>
      </c>
      <c r="L1223" s="0" t="n">
        <v>17.41373</v>
      </c>
      <c r="M1223" s="0" t="n">
        <v>20.97836</v>
      </c>
      <c r="N1223" s="0" t="n">
        <v>258.276</v>
      </c>
      <c r="O1223" s="0" t="n">
        <v>164.5646</v>
      </c>
      <c r="P1223" s="0" t="n">
        <v>20.44311</v>
      </c>
      <c r="Q1223" s="0" t="n">
        <v>190.3008</v>
      </c>
      <c r="R1223" s="0" t="n">
        <v>19.95511</v>
      </c>
      <c r="S1223" s="0" t="n">
        <v>17.83059</v>
      </c>
      <c r="T1223" s="0" t="n">
        <v>21.27101</v>
      </c>
      <c r="U1223" s="0" t="n">
        <v>299.0295</v>
      </c>
      <c r="V1223" s="0" t="n">
        <v>231.3515</v>
      </c>
      <c r="W1223" s="0" t="n">
        <v>20.83203</v>
      </c>
      <c r="X1223" s="0" t="n">
        <v>26.4107</v>
      </c>
      <c r="Y1223" s="0" t="n">
        <v>26.82415</v>
      </c>
      <c r="Z1223" s="0" t="n">
        <v>18.14823</v>
      </c>
      <c r="AA1223" s="0" t="n">
        <v>19.49138</v>
      </c>
    </row>
    <row r="1224" customFormat="false" ht="12.75" hidden="false" customHeight="false" outlineLevel="0" collapsed="false">
      <c r="A1224" s="0" t="n">
        <v>1223</v>
      </c>
      <c r="B1224" s="4" t="n">
        <v>0.05895833</v>
      </c>
      <c r="C1224" s="1" t="n">
        <v>5.81666400000001</v>
      </c>
      <c r="D1224" s="0" t="n">
        <v>696.35</v>
      </c>
      <c r="E1224" s="0" t="n">
        <v>736.6083</v>
      </c>
      <c r="F1224" s="0" t="n">
        <v>733</v>
      </c>
      <c r="G1224" s="0" t="n">
        <v>769.65</v>
      </c>
      <c r="H1224" s="0" t="n">
        <v>10.078157201553</v>
      </c>
      <c r="I1224" s="0" t="n">
        <v>-1.15371995549249</v>
      </c>
      <c r="J1224" s="0" t="n">
        <v>207.9705</v>
      </c>
      <c r="K1224" s="0" t="n">
        <v>19.47756</v>
      </c>
      <c r="L1224" s="0" t="n">
        <v>17.43448</v>
      </c>
      <c r="M1224" s="0" t="n">
        <v>21.12101</v>
      </c>
      <c r="N1224" s="0" t="n">
        <v>258.2128</v>
      </c>
      <c r="O1224" s="0" t="n">
        <v>166.3163</v>
      </c>
      <c r="P1224" s="0" t="n">
        <v>20.55129</v>
      </c>
      <c r="Q1224" s="0" t="n">
        <v>192.3638</v>
      </c>
      <c r="R1224" s="0" t="n">
        <v>19.9413</v>
      </c>
      <c r="S1224" s="0" t="n">
        <v>17.8412</v>
      </c>
      <c r="T1224" s="0" t="n">
        <v>21.41363</v>
      </c>
      <c r="U1224" s="0" t="n">
        <v>299.2205</v>
      </c>
      <c r="V1224" s="0" t="n">
        <v>233.7174</v>
      </c>
      <c r="W1224" s="0" t="n">
        <v>20.99907</v>
      </c>
      <c r="X1224" s="0" t="n">
        <v>26.66447</v>
      </c>
      <c r="Y1224" s="0" t="n">
        <v>26.98061</v>
      </c>
      <c r="Z1224" s="0" t="n">
        <v>18.2077</v>
      </c>
      <c r="AA1224" s="0" t="n">
        <v>19.50198</v>
      </c>
    </row>
    <row r="1225" customFormat="false" ht="12.75" hidden="false" customHeight="false" outlineLevel="0" collapsed="false">
      <c r="A1225" s="0" t="n">
        <v>1224</v>
      </c>
      <c r="B1225" s="4" t="n">
        <v>0.05898148</v>
      </c>
      <c r="C1225" s="1" t="n">
        <v>5.85000000000001</v>
      </c>
      <c r="D1225" s="0" t="n">
        <v>696.35</v>
      </c>
      <c r="E1225" s="0" t="n">
        <v>736.5018</v>
      </c>
      <c r="F1225" s="0" t="n">
        <v>733</v>
      </c>
      <c r="G1225" s="0" t="n">
        <v>769.65</v>
      </c>
      <c r="H1225" s="0" t="n">
        <v>10.0894338092974</v>
      </c>
      <c r="I1225" s="0" t="n">
        <v>-1.14805981957862</v>
      </c>
      <c r="J1225" s="0" t="n">
        <v>210.3595</v>
      </c>
      <c r="K1225" s="0" t="n">
        <v>19.51751</v>
      </c>
      <c r="L1225" s="0" t="n">
        <v>17.43547</v>
      </c>
      <c r="M1225" s="0" t="n">
        <v>21.19516</v>
      </c>
      <c r="N1225" s="0" t="n">
        <v>259.0416</v>
      </c>
      <c r="O1225" s="0" t="n">
        <v>167.7998</v>
      </c>
      <c r="P1225" s="0" t="n">
        <v>20.6156</v>
      </c>
      <c r="Q1225" s="0" t="n">
        <v>193.4106</v>
      </c>
      <c r="R1225" s="0" t="n">
        <v>20.05444</v>
      </c>
      <c r="S1225" s="0" t="n">
        <v>17.83232</v>
      </c>
      <c r="T1225" s="0" t="n">
        <v>21.51215</v>
      </c>
      <c r="U1225" s="0" t="n">
        <v>299.4161</v>
      </c>
      <c r="V1225" s="0" t="n">
        <v>237.0533</v>
      </c>
      <c r="W1225" s="0" t="n">
        <v>21.07323</v>
      </c>
      <c r="X1225" s="0" t="n">
        <v>26.55835</v>
      </c>
      <c r="Y1225" s="0" t="n">
        <v>26.89881</v>
      </c>
      <c r="Z1225" s="0" t="n">
        <v>18.17439</v>
      </c>
      <c r="AA1225" s="0" t="n">
        <v>19.54192</v>
      </c>
    </row>
    <row r="1226" customFormat="false" ht="12.75" hidden="false" customHeight="false" outlineLevel="0" collapsed="false">
      <c r="A1226" s="0" t="n">
        <v>1225</v>
      </c>
      <c r="B1226" s="4" t="n">
        <v>0.05901621</v>
      </c>
      <c r="C1226" s="1" t="n">
        <v>5.9000112</v>
      </c>
      <c r="D1226" s="0" t="n">
        <v>696.35</v>
      </c>
      <c r="E1226" s="0" t="n">
        <v>736.3954</v>
      </c>
      <c r="F1226" s="0" t="n">
        <v>733</v>
      </c>
      <c r="G1226" s="0" t="n">
        <v>769.65</v>
      </c>
      <c r="H1226" s="0" t="n">
        <v>10.0950665435576</v>
      </c>
      <c r="I1226" s="0" t="n">
        <v>-1.14239708079053</v>
      </c>
      <c r="J1226" s="0" t="n">
        <v>214.2387</v>
      </c>
      <c r="K1226" s="0" t="n">
        <v>19.60159</v>
      </c>
      <c r="L1226" s="0" t="n">
        <v>17.43547</v>
      </c>
      <c r="M1226" s="0" t="n">
        <v>21.2927</v>
      </c>
      <c r="N1226" s="0" t="n">
        <v>260.4566</v>
      </c>
      <c r="O1226" s="0" t="n">
        <v>169.0548</v>
      </c>
      <c r="P1226" s="0" t="n">
        <v>20.72401</v>
      </c>
      <c r="Q1226" s="0" t="n">
        <v>193.9085</v>
      </c>
      <c r="R1226" s="0" t="n">
        <v>20.13849</v>
      </c>
      <c r="S1226" s="0" t="n">
        <v>17.84318</v>
      </c>
      <c r="T1226" s="0" t="n">
        <v>21.65843</v>
      </c>
      <c r="U1226" s="0" t="n">
        <v>300.5836</v>
      </c>
      <c r="V1226" s="0" t="n">
        <v>239.0701</v>
      </c>
      <c r="W1226" s="0" t="n">
        <v>21.17077</v>
      </c>
      <c r="X1226" s="0" t="n">
        <v>26.66644</v>
      </c>
      <c r="Y1226" s="0" t="n">
        <v>26.95826</v>
      </c>
      <c r="Z1226" s="0" t="n">
        <v>18.20968</v>
      </c>
      <c r="AA1226" s="0" t="n">
        <v>19.60159</v>
      </c>
    </row>
    <row r="1227" customFormat="false" ht="12.75" hidden="false" customHeight="false" outlineLevel="0" collapsed="false">
      <c r="A1227" s="0" t="n">
        <v>1226</v>
      </c>
      <c r="B1227" s="4" t="n">
        <v>0.05903935</v>
      </c>
      <c r="C1227" s="1" t="n">
        <v>5.9333328</v>
      </c>
      <c r="D1227" s="0" t="n">
        <v>696.35</v>
      </c>
      <c r="E1227" s="0" t="n">
        <v>736.5018</v>
      </c>
      <c r="F1227" s="0" t="n">
        <v>733</v>
      </c>
      <c r="G1227" s="0" t="n">
        <v>769.65</v>
      </c>
      <c r="H1227" s="0" t="n">
        <v>10.1007029908925</v>
      </c>
      <c r="I1227" s="0" t="n">
        <v>-1.13390836427642</v>
      </c>
      <c r="J1227" s="0" t="n">
        <v>217.2464</v>
      </c>
      <c r="K1227" s="0" t="n">
        <v>19.66323</v>
      </c>
      <c r="L1227" s="0" t="n">
        <v>17.43547</v>
      </c>
      <c r="M1227" s="0" t="n">
        <v>21.39023</v>
      </c>
      <c r="N1227" s="0" t="n">
        <v>262.4639</v>
      </c>
      <c r="O1227" s="0" t="n">
        <v>170.9589</v>
      </c>
      <c r="P1227" s="0" t="n">
        <v>20.8344</v>
      </c>
      <c r="Q1227" s="0" t="n">
        <v>195.2281</v>
      </c>
      <c r="R1227" s="0" t="n">
        <v>20.22452</v>
      </c>
      <c r="S1227" s="0" t="n">
        <v>17.85602</v>
      </c>
      <c r="T1227" s="0" t="n">
        <v>21.75595</v>
      </c>
      <c r="U1227" s="0" t="n">
        <v>300.9483</v>
      </c>
      <c r="V1227" s="0" t="n">
        <v>241.5583</v>
      </c>
      <c r="W1227" s="0" t="n">
        <v>21.26831</v>
      </c>
      <c r="X1227" s="0" t="n">
        <v>26.75217</v>
      </c>
      <c r="Y1227" s="0" t="n">
        <v>27.01966</v>
      </c>
      <c r="Z1227" s="0" t="n">
        <v>18.24694</v>
      </c>
      <c r="AA1227" s="0" t="n">
        <v>19.66323</v>
      </c>
    </row>
    <row r="1228" customFormat="false" ht="12.75" hidden="false" customHeight="false" outlineLevel="0" collapsed="false">
      <c r="A1228" s="0" t="n">
        <v>1227</v>
      </c>
      <c r="B1228" s="4" t="n">
        <v>0.05907407</v>
      </c>
      <c r="C1228" s="1" t="n">
        <v>5.9833296</v>
      </c>
      <c r="D1228" s="0" t="n">
        <v>696.35</v>
      </c>
      <c r="E1228" s="0" t="n">
        <v>736.5018</v>
      </c>
      <c r="F1228" s="0" t="n">
        <v>733</v>
      </c>
      <c r="G1228" s="0" t="n">
        <v>769.65</v>
      </c>
      <c r="H1228" s="0" t="n">
        <v>10.1007029908925</v>
      </c>
      <c r="I1228" s="0" t="n">
        <v>-1.12824841428214</v>
      </c>
      <c r="J1228" s="0" t="n">
        <v>223.9532</v>
      </c>
      <c r="K1228" s="0" t="n">
        <v>19.76086</v>
      </c>
      <c r="L1228" s="0" t="n">
        <v>17.41103</v>
      </c>
      <c r="M1228" s="0" t="n">
        <v>21.46338</v>
      </c>
      <c r="N1228" s="0" t="n">
        <v>264.5309</v>
      </c>
      <c r="O1228" s="0" t="n">
        <v>172.5018</v>
      </c>
      <c r="P1228" s="0" t="n">
        <v>20.93196</v>
      </c>
      <c r="Q1228" s="0" t="n">
        <v>196.7469</v>
      </c>
      <c r="R1228" s="0" t="n">
        <v>20.29771</v>
      </c>
      <c r="S1228" s="0" t="n">
        <v>17.85602</v>
      </c>
      <c r="T1228" s="0" t="n">
        <v>21.87783</v>
      </c>
      <c r="U1228" s="0" t="n">
        <v>301.6534</v>
      </c>
      <c r="V1228" s="0" t="n">
        <v>249.2718</v>
      </c>
      <c r="W1228" s="0" t="n">
        <v>21.34147</v>
      </c>
      <c r="X1228" s="0" t="n">
        <v>26.82513</v>
      </c>
      <c r="Y1228" s="0" t="n">
        <v>27.0683</v>
      </c>
      <c r="Z1228" s="0" t="n">
        <v>18.27137</v>
      </c>
      <c r="AA1228" s="0" t="n">
        <v>19.68764</v>
      </c>
    </row>
    <row r="1229" customFormat="false" ht="12.75" hidden="false" customHeight="false" outlineLevel="0" collapsed="false">
      <c r="A1229" s="0" t="n">
        <v>1228</v>
      </c>
      <c r="B1229" s="4" t="n">
        <v>0.05909722</v>
      </c>
      <c r="C1229" s="1" t="n">
        <v>6.0166656</v>
      </c>
      <c r="D1229" s="0" t="n">
        <v>696.35</v>
      </c>
      <c r="E1229" s="0" t="n">
        <v>736.6083</v>
      </c>
      <c r="F1229" s="0" t="n">
        <v>733</v>
      </c>
      <c r="G1229" s="0" t="n">
        <v>769.65</v>
      </c>
      <c r="H1229" s="0" t="n">
        <v>10.0950665435576</v>
      </c>
      <c r="I1229" s="0" t="n">
        <v>-1.12258567549404</v>
      </c>
      <c r="J1229" s="0" t="n">
        <v>219.9309</v>
      </c>
      <c r="K1229" s="0" t="n">
        <v>19.78526</v>
      </c>
      <c r="L1229" s="0" t="n">
        <v>17.43646</v>
      </c>
      <c r="M1229" s="0" t="n">
        <v>21.58628</v>
      </c>
      <c r="N1229" s="0" t="n">
        <v>266.5966</v>
      </c>
      <c r="O1229" s="0" t="n">
        <v>174.5179</v>
      </c>
      <c r="P1229" s="0" t="n">
        <v>21.02951</v>
      </c>
      <c r="Q1229" s="0" t="n">
        <v>198.9387</v>
      </c>
      <c r="R1229" s="0" t="n">
        <v>20.34651</v>
      </c>
      <c r="S1229" s="0" t="n">
        <v>17.85602</v>
      </c>
      <c r="T1229" s="0" t="n">
        <v>22.0007</v>
      </c>
      <c r="U1229" s="0" t="n">
        <v>303.0882</v>
      </c>
      <c r="V1229" s="0" t="n">
        <v>261.3314</v>
      </c>
      <c r="W1229" s="0" t="n">
        <v>21.43999</v>
      </c>
      <c r="X1229" s="0" t="n">
        <v>26.9224</v>
      </c>
      <c r="Y1229" s="0" t="n">
        <v>27.09261</v>
      </c>
      <c r="Z1229" s="0" t="n">
        <v>18.2958</v>
      </c>
      <c r="AA1229" s="0" t="n">
        <v>19.73645</v>
      </c>
    </row>
    <row r="1230" customFormat="false" ht="12.75" hidden="false" customHeight="false" outlineLevel="0" collapsed="false">
      <c r="A1230" s="0" t="n">
        <v>1229</v>
      </c>
      <c r="B1230" s="4" t="n">
        <v>0.05913194</v>
      </c>
      <c r="C1230" s="1" t="n">
        <v>6.0666624</v>
      </c>
      <c r="D1230" s="0" t="n">
        <v>696.35</v>
      </c>
      <c r="E1230" s="0" t="n">
        <v>736.4486</v>
      </c>
      <c r="F1230" s="0" t="n">
        <v>733</v>
      </c>
      <c r="G1230" s="0" t="n">
        <v>769.65</v>
      </c>
      <c r="H1230" s="0" t="n">
        <v>10.0894338092974</v>
      </c>
      <c r="I1230" s="0" t="n">
        <v>-1.11692553958017</v>
      </c>
      <c r="J1230" s="0" t="n">
        <v>214.8363</v>
      </c>
      <c r="K1230" s="0" t="n">
        <v>19.85947</v>
      </c>
      <c r="L1230" s="0" t="n">
        <v>17.41202</v>
      </c>
      <c r="M1230" s="0" t="n">
        <v>21.6838</v>
      </c>
      <c r="N1230" s="0" t="n">
        <v>268.3427</v>
      </c>
      <c r="O1230" s="0" t="n">
        <v>176.1866</v>
      </c>
      <c r="P1230" s="0" t="n">
        <v>21.12805</v>
      </c>
      <c r="Q1230" s="0" t="n">
        <v>201.9257</v>
      </c>
      <c r="R1230" s="0" t="n">
        <v>20.44508</v>
      </c>
      <c r="S1230" s="0" t="n">
        <v>17.83257</v>
      </c>
      <c r="T1230" s="0" t="n">
        <v>22.12257</v>
      </c>
      <c r="U1230" s="0" t="n">
        <v>303.2583</v>
      </c>
      <c r="V1230" s="0" t="n">
        <v>276.8095</v>
      </c>
      <c r="W1230" s="0" t="n">
        <v>21.53752</v>
      </c>
      <c r="X1230" s="0" t="n">
        <v>27.02065</v>
      </c>
      <c r="Y1230" s="0" t="n">
        <v>27.16654</v>
      </c>
      <c r="Z1230" s="0" t="n">
        <v>18.29679</v>
      </c>
      <c r="AA1230" s="0" t="n">
        <v>19.78625</v>
      </c>
    </row>
    <row r="1231" customFormat="false" ht="12.75" hidden="false" customHeight="false" outlineLevel="0" collapsed="false">
      <c r="A1231" s="0" t="n">
        <v>1230</v>
      </c>
      <c r="B1231" s="4" t="n">
        <v>0.05915509</v>
      </c>
      <c r="C1231" s="1" t="n">
        <v>6.0999984</v>
      </c>
      <c r="D1231" s="0" t="n">
        <v>696.35</v>
      </c>
      <c r="E1231" s="0" t="n">
        <v>736.2889</v>
      </c>
      <c r="F1231" s="0" t="n">
        <v>733</v>
      </c>
      <c r="G1231" s="0" t="n">
        <v>769.65</v>
      </c>
      <c r="H1231" s="0" t="n">
        <v>10.0837899358132</v>
      </c>
      <c r="I1231" s="0" t="n">
        <v>-1.1112654036663</v>
      </c>
      <c r="J1231" s="0" t="n">
        <v>215.6815</v>
      </c>
      <c r="K1231" s="0" t="n">
        <v>19.93169</v>
      </c>
      <c r="L1231" s="0" t="n">
        <v>17.43646</v>
      </c>
      <c r="M1231" s="0" t="n">
        <v>21.78131</v>
      </c>
      <c r="N1231" s="0" t="n">
        <v>270.3561</v>
      </c>
      <c r="O1231" s="0" t="n">
        <v>178.2269</v>
      </c>
      <c r="P1231" s="0" t="n">
        <v>21.22461</v>
      </c>
      <c r="Q1231" s="0" t="n">
        <v>204.2153</v>
      </c>
      <c r="R1231" s="0" t="n">
        <v>20.49289</v>
      </c>
      <c r="S1231" s="0" t="n">
        <v>17.85602</v>
      </c>
      <c r="T1231" s="0" t="n">
        <v>22.24443</v>
      </c>
      <c r="U1231" s="0" t="n">
        <v>303.7199</v>
      </c>
      <c r="V1231" s="0" t="n">
        <v>275.5583</v>
      </c>
      <c r="W1231" s="0" t="n">
        <v>21.63504</v>
      </c>
      <c r="X1231" s="0" t="n">
        <v>27.11693</v>
      </c>
      <c r="Y1231" s="0" t="n">
        <v>27.21419</v>
      </c>
      <c r="Z1231" s="0" t="n">
        <v>18.34466</v>
      </c>
      <c r="AA1231" s="0" t="n">
        <v>19.83408</v>
      </c>
    </row>
    <row r="1232" customFormat="false" ht="12.75" hidden="false" customHeight="false" outlineLevel="0" collapsed="false">
      <c r="A1232" s="0" t="n">
        <v>1231</v>
      </c>
      <c r="B1232" s="4" t="n">
        <v>0.05918982</v>
      </c>
      <c r="C1232" s="1" t="n">
        <v>6.1500096</v>
      </c>
      <c r="D1232" s="0" t="n">
        <v>696.35</v>
      </c>
      <c r="E1232" s="0" t="n">
        <v>736.1291</v>
      </c>
      <c r="F1232" s="0" t="n">
        <v>733</v>
      </c>
      <c r="G1232" s="0" t="n">
        <v>769.65</v>
      </c>
      <c r="H1232" s="0" t="n">
        <v>10.0837899358132</v>
      </c>
      <c r="I1232" s="0" t="n">
        <v>-1.1112654036663</v>
      </c>
      <c r="J1232" s="0" t="n">
        <v>216.627</v>
      </c>
      <c r="K1232" s="0" t="n">
        <v>19.9805</v>
      </c>
      <c r="L1232" s="0" t="n">
        <v>17.43745</v>
      </c>
      <c r="M1232" s="0" t="n">
        <v>21.8798</v>
      </c>
      <c r="N1232" s="0" t="n">
        <v>270.97</v>
      </c>
      <c r="O1232" s="0" t="n">
        <v>179.6709</v>
      </c>
      <c r="P1232" s="0" t="n">
        <v>21.32215</v>
      </c>
      <c r="Q1232" s="0" t="n">
        <v>206.4061</v>
      </c>
      <c r="R1232" s="0" t="n">
        <v>20.59047</v>
      </c>
      <c r="S1232" s="0" t="n">
        <v>17.83158</v>
      </c>
      <c r="T1232" s="0" t="n">
        <v>22.36727</v>
      </c>
      <c r="U1232" s="0" t="n">
        <v>303.3808</v>
      </c>
      <c r="V1232" s="0" t="n">
        <v>284.6662</v>
      </c>
      <c r="W1232" s="0" t="n">
        <v>21.73354</v>
      </c>
      <c r="X1232" s="0" t="n">
        <v>27.18987</v>
      </c>
      <c r="Y1232" s="0" t="n">
        <v>27.28713</v>
      </c>
      <c r="Z1232" s="0" t="n">
        <v>18.34466</v>
      </c>
      <c r="AA1232" s="0" t="n">
        <v>19.85848</v>
      </c>
    </row>
    <row r="1233" customFormat="false" ht="12.75" hidden="false" customHeight="false" outlineLevel="0" collapsed="false">
      <c r="A1233" s="0" t="n">
        <v>1232</v>
      </c>
      <c r="B1233" s="4" t="n">
        <v>0.05921296</v>
      </c>
      <c r="C1233" s="1" t="n">
        <v>6.1833312</v>
      </c>
      <c r="D1233" s="0" t="n">
        <v>696.35</v>
      </c>
      <c r="E1233" s="0" t="n">
        <v>736.076</v>
      </c>
      <c r="F1233" s="0" t="n">
        <v>733</v>
      </c>
      <c r="G1233" s="0" t="n">
        <v>769.65</v>
      </c>
      <c r="H1233" s="0" t="n">
        <v>10.078157201553</v>
      </c>
      <c r="I1233" s="0" t="n">
        <v>-1.1112654036663</v>
      </c>
      <c r="J1233" s="0" t="n">
        <v>219.7073</v>
      </c>
      <c r="K1233" s="0" t="n">
        <v>20.07811</v>
      </c>
      <c r="L1233" s="0" t="n">
        <v>17.43646</v>
      </c>
      <c r="M1233" s="0" t="n">
        <v>22.0007</v>
      </c>
      <c r="N1233" s="0" t="n">
        <v>271.5347</v>
      </c>
      <c r="O1233" s="0" t="n">
        <v>181.1897</v>
      </c>
      <c r="P1233" s="0" t="n">
        <v>21.41968</v>
      </c>
      <c r="Q1233" s="0" t="n">
        <v>208.9178</v>
      </c>
      <c r="R1233" s="0" t="n">
        <v>20.63926</v>
      </c>
      <c r="S1233" s="0" t="n">
        <v>17.85602</v>
      </c>
      <c r="T1233" s="0" t="n">
        <v>22.48813</v>
      </c>
      <c r="U1233" s="0" t="n">
        <v>304.4243</v>
      </c>
      <c r="V1233" s="0" t="n">
        <v>291.5772</v>
      </c>
      <c r="W1233" s="0" t="n">
        <v>21.85444</v>
      </c>
      <c r="X1233" s="0" t="n">
        <v>27.28713</v>
      </c>
      <c r="Y1233" s="0" t="n">
        <v>27.36007</v>
      </c>
      <c r="Z1233" s="0" t="n">
        <v>18.36909</v>
      </c>
      <c r="AA1233" s="0" t="n">
        <v>19.90729</v>
      </c>
    </row>
    <row r="1234" customFormat="false" ht="12.75" hidden="false" customHeight="false" outlineLevel="0" collapsed="false">
      <c r="A1234" s="0" t="n">
        <v>1233</v>
      </c>
      <c r="B1234" s="4" t="n">
        <v>0.05924768</v>
      </c>
      <c r="C1234" s="1" t="n">
        <v>6.233328</v>
      </c>
      <c r="D1234" s="0" t="n">
        <v>696.35</v>
      </c>
      <c r="E1234" s="0" t="n">
        <v>735.9695</v>
      </c>
      <c r="F1234" s="0" t="n">
        <v>733</v>
      </c>
      <c r="G1234" s="0" t="n">
        <v>769.65</v>
      </c>
      <c r="H1234" s="0" t="n">
        <v>10.0668805938086</v>
      </c>
      <c r="I1234" s="0" t="n">
        <v>-1.10843682306607</v>
      </c>
      <c r="J1234" s="0" t="n">
        <v>223.5828</v>
      </c>
      <c r="K1234" s="0" t="n">
        <v>20.1279</v>
      </c>
      <c r="L1234" s="0" t="n">
        <v>17.43745</v>
      </c>
      <c r="M1234" s="0" t="n">
        <v>22.09918</v>
      </c>
      <c r="N1234" s="0" t="n">
        <v>273.0819</v>
      </c>
      <c r="O1234" s="0" t="n">
        <v>182.1866</v>
      </c>
      <c r="P1234" s="0" t="n">
        <v>21.54258</v>
      </c>
      <c r="Q1234" s="0" t="n">
        <v>212.177</v>
      </c>
      <c r="R1234" s="0" t="n">
        <v>20.73782</v>
      </c>
      <c r="S1234" s="0" t="n">
        <v>17.85701</v>
      </c>
      <c r="T1234" s="0" t="n">
        <v>22.63532</v>
      </c>
      <c r="U1234" s="0" t="n">
        <v>305.1295</v>
      </c>
      <c r="V1234" s="0" t="n">
        <v>288.1613</v>
      </c>
      <c r="W1234" s="0" t="n">
        <v>21.95293</v>
      </c>
      <c r="X1234" s="0" t="n">
        <v>27.36105</v>
      </c>
      <c r="Y1234" s="0" t="n">
        <v>27.40967</v>
      </c>
      <c r="Z1234" s="0" t="n">
        <v>18.37007</v>
      </c>
      <c r="AA1234" s="0" t="n">
        <v>19.95708</v>
      </c>
    </row>
    <row r="1235" customFormat="false" ht="12.75" hidden="false" customHeight="false" outlineLevel="0" collapsed="false">
      <c r="A1235" s="0" t="n">
        <v>1234</v>
      </c>
      <c r="B1235" s="4" t="n">
        <v>0.05927083</v>
      </c>
      <c r="C1235" s="1" t="n">
        <v>6.266664</v>
      </c>
      <c r="D1235" s="0" t="n">
        <v>696.35</v>
      </c>
      <c r="E1235" s="0" t="n">
        <v>735.9162</v>
      </c>
      <c r="F1235" s="0" t="n">
        <v>733</v>
      </c>
      <c r="G1235" s="0" t="n">
        <v>769.65</v>
      </c>
      <c r="H1235" s="0" t="n">
        <v>10.0443348044691</v>
      </c>
      <c r="I1235" s="0" t="n">
        <v>-1.10843682306607</v>
      </c>
      <c r="J1235" s="0" t="n">
        <v>220.6513</v>
      </c>
      <c r="K1235" s="0" t="n">
        <v>20.1767</v>
      </c>
      <c r="L1235" s="0" t="n">
        <v>17.43646</v>
      </c>
      <c r="M1235" s="0" t="n">
        <v>22.19569</v>
      </c>
      <c r="N1235" s="0" t="n">
        <v>275.7554</v>
      </c>
      <c r="O1235" s="0" t="n">
        <v>184.9505</v>
      </c>
      <c r="P1235" s="0" t="n">
        <v>21.61572</v>
      </c>
      <c r="Q1235" s="0" t="n">
        <v>217.7941</v>
      </c>
      <c r="R1235" s="0" t="n">
        <v>20.81099</v>
      </c>
      <c r="S1235" s="0" t="n">
        <v>17.85701</v>
      </c>
      <c r="T1235" s="0" t="n">
        <v>22.78053</v>
      </c>
      <c r="U1235" s="0" t="n">
        <v>304.8857</v>
      </c>
      <c r="V1235" s="0" t="n">
        <v>293.3827</v>
      </c>
      <c r="W1235" s="0" t="n">
        <v>22.0007</v>
      </c>
      <c r="X1235" s="0" t="n">
        <v>27.43398</v>
      </c>
      <c r="Y1235" s="0" t="n">
        <v>27.50692</v>
      </c>
      <c r="Z1235" s="0" t="n">
        <v>18.41893</v>
      </c>
      <c r="AA1235" s="0" t="n">
        <v>20.00589</v>
      </c>
    </row>
    <row r="1236" customFormat="false" ht="12.75" hidden="false" customHeight="false" outlineLevel="0" collapsed="false">
      <c r="A1236" s="0" t="n">
        <v>1235</v>
      </c>
      <c r="B1236" s="4" t="n">
        <v>0.05929398</v>
      </c>
      <c r="C1236" s="1" t="n">
        <v>6.30000000000001</v>
      </c>
      <c r="D1236" s="0" t="n">
        <v>696.35</v>
      </c>
      <c r="E1236" s="0" t="n">
        <v>735.7033</v>
      </c>
      <c r="F1236" s="0" t="n">
        <v>733</v>
      </c>
      <c r="G1236" s="0" t="n">
        <v>769.65</v>
      </c>
      <c r="H1236" s="0" t="n">
        <v>9.97670114952535</v>
      </c>
      <c r="I1236" s="0" t="n">
        <v>-1.10843682306607</v>
      </c>
      <c r="J1236" s="0" t="n">
        <v>221.5455</v>
      </c>
      <c r="K1236" s="0" t="n">
        <v>20.24892</v>
      </c>
      <c r="L1236" s="0" t="n">
        <v>17.43646</v>
      </c>
      <c r="M1236" s="0" t="n">
        <v>22.31754</v>
      </c>
      <c r="N1236" s="0" t="n">
        <v>276.4653</v>
      </c>
      <c r="O1236" s="0" t="n">
        <v>189.1329</v>
      </c>
      <c r="P1236" s="0" t="n">
        <v>21.73663</v>
      </c>
      <c r="Q1236" s="0" t="n">
        <v>222.961</v>
      </c>
      <c r="R1236" s="0" t="n">
        <v>20.88318</v>
      </c>
      <c r="S1236" s="0" t="n">
        <v>17.85602</v>
      </c>
      <c r="T1236" s="0" t="n">
        <v>22.8049</v>
      </c>
      <c r="U1236" s="0" t="n">
        <v>305.4926</v>
      </c>
      <c r="V1236" s="0" t="n">
        <v>295.38</v>
      </c>
      <c r="W1236" s="0" t="n">
        <v>22.14694</v>
      </c>
      <c r="X1236" s="0" t="n">
        <v>27.53025</v>
      </c>
      <c r="Y1236" s="0" t="n">
        <v>27.53025</v>
      </c>
      <c r="Z1236" s="0" t="n">
        <v>18.44237</v>
      </c>
      <c r="AA1236" s="0" t="n">
        <v>20.02931</v>
      </c>
    </row>
    <row r="1237" customFormat="false" ht="12.75" hidden="false" customHeight="false" outlineLevel="0" collapsed="false">
      <c r="A1237" s="0" t="n">
        <v>1236</v>
      </c>
      <c r="B1237" s="4" t="n">
        <v>0.05932871</v>
      </c>
      <c r="C1237" s="1" t="n">
        <v>6.3500112</v>
      </c>
      <c r="D1237" s="0" t="n">
        <v>696.35</v>
      </c>
      <c r="E1237" s="0" t="n">
        <v>735.6501</v>
      </c>
      <c r="F1237" s="0" t="n">
        <v>733</v>
      </c>
      <c r="G1237" s="0" t="n">
        <v>769.65</v>
      </c>
      <c r="H1237" s="0" t="n">
        <v>9.91470022884179</v>
      </c>
      <c r="I1237" s="0" t="n">
        <v>-1.11123904434782</v>
      </c>
      <c r="J1237" s="0" t="n">
        <v>222.4654</v>
      </c>
      <c r="K1237" s="0" t="n">
        <v>20.2743</v>
      </c>
      <c r="L1237" s="0" t="n">
        <v>17.43745</v>
      </c>
      <c r="M1237" s="0" t="n">
        <v>22.44038</v>
      </c>
      <c r="N1237" s="0" t="n">
        <v>278.5982</v>
      </c>
      <c r="O1237" s="0" t="n">
        <v>192.2963</v>
      </c>
      <c r="P1237" s="0" t="n">
        <v>21.78637</v>
      </c>
      <c r="Q1237" s="0" t="n">
        <v>246.3777</v>
      </c>
      <c r="R1237" s="0" t="n">
        <v>21.00611</v>
      </c>
      <c r="S1237" s="0" t="n">
        <v>17.90588</v>
      </c>
      <c r="T1237" s="0" t="n">
        <v>23.02515</v>
      </c>
      <c r="U1237" s="0" t="n">
        <v>305.7607</v>
      </c>
      <c r="V1237" s="0" t="n">
        <v>294.6013</v>
      </c>
      <c r="W1237" s="0" t="n">
        <v>22.24542</v>
      </c>
      <c r="X1237" s="0" t="n">
        <v>27.67709</v>
      </c>
      <c r="Y1237" s="0" t="n">
        <v>27.60416</v>
      </c>
      <c r="Z1237" s="0" t="n">
        <v>18.41893</v>
      </c>
      <c r="AA1237" s="0" t="n">
        <v>20.0791</v>
      </c>
    </row>
    <row r="1238" customFormat="false" ht="12.75" hidden="false" customHeight="false" outlineLevel="0" collapsed="false">
      <c r="A1238" s="0" t="n">
        <v>1237</v>
      </c>
      <c r="B1238" s="4" t="n">
        <v>0.05935185</v>
      </c>
      <c r="C1238" s="1" t="n">
        <v>6.3833328</v>
      </c>
      <c r="D1238" s="0" t="n">
        <v>696.35</v>
      </c>
      <c r="E1238" s="0" t="n">
        <v>735.6501</v>
      </c>
      <c r="F1238" s="0" t="n">
        <v>733</v>
      </c>
      <c r="G1238" s="0" t="n">
        <v>769.65</v>
      </c>
      <c r="H1238" s="0" t="n">
        <v>9.87524509749771</v>
      </c>
      <c r="I1238" s="0" t="n">
        <v>-1.11123904434782</v>
      </c>
      <c r="J1238" s="0" t="n">
        <v>224.0049</v>
      </c>
      <c r="K1238" s="0" t="n">
        <v>20.39728</v>
      </c>
      <c r="L1238" s="0" t="n">
        <v>17.51078</v>
      </c>
      <c r="M1238" s="0" t="n">
        <v>22.51348</v>
      </c>
      <c r="N1238" s="0" t="n">
        <v>280.1175</v>
      </c>
      <c r="O1238" s="0" t="n">
        <v>195.1607</v>
      </c>
      <c r="P1238" s="0" t="n">
        <v>21.93362</v>
      </c>
      <c r="Q1238" s="0" t="n">
        <v>249.0216</v>
      </c>
      <c r="R1238" s="0" t="n">
        <v>21.05587</v>
      </c>
      <c r="S1238" s="0" t="n">
        <v>17.85799</v>
      </c>
      <c r="T1238" s="0" t="n">
        <v>23.17131</v>
      </c>
      <c r="U1238" s="0" t="n">
        <v>305.3723</v>
      </c>
      <c r="V1238" s="0" t="n">
        <v>294.2855</v>
      </c>
      <c r="W1238" s="0" t="n">
        <v>22.36727</v>
      </c>
      <c r="X1238" s="0" t="n">
        <v>27.67807</v>
      </c>
      <c r="Y1238" s="0" t="n">
        <v>27.67807</v>
      </c>
      <c r="Z1238" s="0" t="n">
        <v>18.46877</v>
      </c>
      <c r="AA1238" s="0" t="n">
        <v>20.15329</v>
      </c>
    </row>
    <row r="1239" customFormat="false" ht="12.75" hidden="false" customHeight="false" outlineLevel="0" collapsed="false">
      <c r="A1239" s="0" t="n">
        <v>1238</v>
      </c>
      <c r="B1239" s="4" t="n">
        <v>0.05938657</v>
      </c>
      <c r="C1239" s="1" t="n">
        <v>6.4333296</v>
      </c>
      <c r="D1239" s="0" t="n">
        <v>696.35</v>
      </c>
      <c r="E1239" s="0" t="n">
        <v>735.6501</v>
      </c>
      <c r="F1239" s="0" t="n">
        <v>733</v>
      </c>
      <c r="G1239" s="0" t="n">
        <v>769.65</v>
      </c>
      <c r="H1239" s="0" t="n">
        <v>9.83014609266944</v>
      </c>
      <c r="I1239" s="0" t="n">
        <v>-1.11123904434782</v>
      </c>
      <c r="J1239" s="0" t="n">
        <v>225.4209</v>
      </c>
      <c r="K1239" s="0" t="n">
        <v>20.49388</v>
      </c>
      <c r="L1239" s="0" t="n">
        <v>17.43844</v>
      </c>
      <c r="M1239" s="0" t="n">
        <v>22.63631</v>
      </c>
      <c r="N1239" s="0" t="n">
        <v>281.316</v>
      </c>
      <c r="O1239" s="0" t="n">
        <v>197.5995</v>
      </c>
      <c r="P1239" s="0" t="n">
        <v>22.05451</v>
      </c>
      <c r="Q1239" s="0" t="n">
        <v>252.1585</v>
      </c>
      <c r="R1239" s="0" t="n">
        <v>21.15244</v>
      </c>
      <c r="S1239" s="0" t="n">
        <v>17.85701</v>
      </c>
      <c r="T1239" s="0" t="n">
        <v>23.31845</v>
      </c>
      <c r="U1239" s="0" t="n">
        <v>304.9119</v>
      </c>
      <c r="V1239" s="0" t="n">
        <v>295.7463</v>
      </c>
      <c r="W1239" s="0" t="n">
        <v>22.46573</v>
      </c>
      <c r="X1239" s="0" t="n">
        <v>27.77433</v>
      </c>
      <c r="Y1239" s="0" t="n">
        <v>27.72571</v>
      </c>
      <c r="Z1239" s="0" t="n">
        <v>18.49221</v>
      </c>
      <c r="AA1239" s="0" t="n">
        <v>20.2011</v>
      </c>
    </row>
    <row r="1240" customFormat="false" ht="12.75" hidden="false" customHeight="false" outlineLevel="0" collapsed="false">
      <c r="A1240" s="0" t="n">
        <v>1239</v>
      </c>
      <c r="B1240" s="4" t="n">
        <v>0.05940972</v>
      </c>
      <c r="C1240" s="1" t="n">
        <v>6.4666656</v>
      </c>
      <c r="D1240" s="0" t="n">
        <v>696.35</v>
      </c>
      <c r="E1240" s="0" t="n">
        <v>735.5968</v>
      </c>
      <c r="F1240" s="0" t="n">
        <v>733</v>
      </c>
      <c r="G1240" s="0" t="n">
        <v>769.65</v>
      </c>
      <c r="H1240" s="0" t="n">
        <v>9.80760030332996</v>
      </c>
      <c r="I1240" s="0" t="n">
        <v>-1.11123904434782</v>
      </c>
      <c r="J1240" s="0" t="n">
        <v>226.0404</v>
      </c>
      <c r="K1240" s="0" t="n">
        <v>20.59146</v>
      </c>
      <c r="L1240" s="0" t="n">
        <v>17.43745</v>
      </c>
      <c r="M1240" s="0" t="n">
        <v>22.75715</v>
      </c>
      <c r="N1240" s="0" t="n">
        <v>281.9523</v>
      </c>
      <c r="O1240" s="0" t="n">
        <v>198.7945</v>
      </c>
      <c r="P1240" s="0" t="n">
        <v>22.152</v>
      </c>
      <c r="Q1240" s="0" t="n">
        <v>254.1563</v>
      </c>
      <c r="R1240" s="0" t="n">
        <v>21.20121</v>
      </c>
      <c r="S1240" s="0" t="n">
        <v>17.90588</v>
      </c>
      <c r="T1240" s="0" t="n">
        <v>23.43925</v>
      </c>
      <c r="U1240" s="0" t="n">
        <v>304.6681</v>
      </c>
      <c r="V1240" s="0" t="n">
        <v>299.4708</v>
      </c>
      <c r="W1240" s="0" t="n">
        <v>22.58659</v>
      </c>
      <c r="X1240" s="0" t="n">
        <v>27.84725</v>
      </c>
      <c r="Y1240" s="0" t="n">
        <v>27.79863</v>
      </c>
      <c r="Z1240" s="0" t="n">
        <v>18.51663</v>
      </c>
      <c r="AA1240" s="0" t="n">
        <v>20.2743</v>
      </c>
    </row>
    <row r="1241" customFormat="false" ht="12.75" hidden="false" customHeight="false" outlineLevel="0" collapsed="false">
      <c r="A1241" s="0" t="n">
        <v>1240</v>
      </c>
      <c r="B1241" s="4" t="n">
        <v>0.05944445</v>
      </c>
      <c r="C1241" s="1" t="n">
        <v>6.51667680000001</v>
      </c>
      <c r="D1241" s="0" t="n">
        <v>696.35</v>
      </c>
      <c r="E1241" s="0" t="n">
        <v>735.6501</v>
      </c>
      <c r="F1241" s="0" t="n">
        <v>733</v>
      </c>
      <c r="G1241" s="0" t="n">
        <v>769.65</v>
      </c>
      <c r="H1241" s="0" t="n">
        <v>9.77942177973028</v>
      </c>
      <c r="I1241" s="0" t="n">
        <v>-1.11123904434782</v>
      </c>
      <c r="J1241" s="0" t="n">
        <v>227.3319</v>
      </c>
      <c r="K1241" s="0" t="n">
        <v>20.56608</v>
      </c>
      <c r="L1241" s="0" t="n">
        <v>17.43844</v>
      </c>
      <c r="M1241" s="0" t="n">
        <v>22.87996</v>
      </c>
      <c r="N1241" s="0" t="n">
        <v>283.7126</v>
      </c>
      <c r="O1241" s="0" t="n">
        <v>201.3574</v>
      </c>
      <c r="P1241" s="0" t="n">
        <v>22.34599</v>
      </c>
      <c r="Q1241" s="0" t="n">
        <v>256.0564</v>
      </c>
      <c r="R1241" s="0" t="n">
        <v>21.32215</v>
      </c>
      <c r="S1241" s="0" t="n">
        <v>17.85602</v>
      </c>
      <c r="T1241" s="0" t="n">
        <v>23.58637</v>
      </c>
      <c r="U1241" s="0" t="n">
        <v>301.705</v>
      </c>
      <c r="V1241" s="0" t="n">
        <v>302.6549</v>
      </c>
      <c r="W1241" s="0" t="n">
        <v>22.70941</v>
      </c>
      <c r="X1241" s="0" t="n">
        <v>27.99211</v>
      </c>
      <c r="Y1241" s="0" t="n">
        <v>27.84627</v>
      </c>
      <c r="Z1241" s="0" t="n">
        <v>18.51565</v>
      </c>
      <c r="AA1241" s="0" t="n">
        <v>20.29771</v>
      </c>
    </row>
    <row r="1242" customFormat="false" ht="12.75" hidden="false" customHeight="false" outlineLevel="0" collapsed="false">
      <c r="A1242" s="0" t="n">
        <v>1241</v>
      </c>
      <c r="B1242" s="4" t="n">
        <v>0.05947917</v>
      </c>
      <c r="C1242" s="1" t="n">
        <v>6.5666736</v>
      </c>
      <c r="D1242" s="0" t="n">
        <v>696.35</v>
      </c>
      <c r="E1242" s="0" t="n">
        <v>735.6501</v>
      </c>
      <c r="F1242" s="0" t="n">
        <v>733</v>
      </c>
      <c r="G1242" s="0" t="n">
        <v>769.65</v>
      </c>
      <c r="H1242" s="0" t="n">
        <v>9.77377790624609</v>
      </c>
      <c r="I1242" s="0" t="n">
        <v>-1.11123904434782</v>
      </c>
      <c r="J1242" s="0" t="n">
        <v>226.1159</v>
      </c>
      <c r="K1242" s="0" t="n">
        <v>20.73782</v>
      </c>
      <c r="L1242" s="0" t="n">
        <v>17.46288</v>
      </c>
      <c r="M1242" s="0" t="n">
        <v>23.02613</v>
      </c>
      <c r="N1242" s="0" t="n">
        <v>283.6891</v>
      </c>
      <c r="O1242" s="0" t="n">
        <v>203.1753</v>
      </c>
      <c r="P1242" s="0" t="n">
        <v>22.42009</v>
      </c>
      <c r="Q1242" s="0" t="n">
        <v>258.3734</v>
      </c>
      <c r="R1242" s="0" t="n">
        <v>21.42067</v>
      </c>
      <c r="S1242" s="0" t="n">
        <v>17.85701</v>
      </c>
      <c r="T1242" s="0" t="n">
        <v>23.80555</v>
      </c>
      <c r="U1242" s="0" t="n">
        <v>300.6595</v>
      </c>
      <c r="V1242" s="0" t="n">
        <v>318.0697</v>
      </c>
      <c r="W1242" s="0" t="n">
        <v>22.8556</v>
      </c>
      <c r="X1242" s="0" t="n">
        <v>28.06601</v>
      </c>
      <c r="Y1242" s="0" t="n">
        <v>28.0417</v>
      </c>
      <c r="Z1242" s="0" t="n">
        <v>18.56549</v>
      </c>
      <c r="AA1242" s="0" t="n">
        <v>20.34749</v>
      </c>
    </row>
    <row r="1243" customFormat="false" ht="12.75" hidden="false" customHeight="false" outlineLevel="0" collapsed="false">
      <c r="A1243" s="0" t="n">
        <v>1242</v>
      </c>
      <c r="B1243" s="4" t="n">
        <v>0.05950231</v>
      </c>
      <c r="C1243" s="1" t="n">
        <v>6.59999520000001</v>
      </c>
      <c r="D1243" s="0" t="n">
        <v>696.35</v>
      </c>
      <c r="E1243" s="0" t="n">
        <v>735.6501</v>
      </c>
      <c r="F1243" s="0" t="n">
        <v>733</v>
      </c>
      <c r="G1243" s="0" t="n">
        <v>769.65</v>
      </c>
      <c r="H1243" s="0" t="n">
        <v>9.76814517198588</v>
      </c>
      <c r="I1243" s="0" t="n">
        <v>-1.11123904434782</v>
      </c>
      <c r="J1243" s="0" t="n">
        <v>231.152</v>
      </c>
      <c r="K1243" s="0" t="n">
        <v>20.81198</v>
      </c>
      <c r="L1243" s="0" t="n">
        <v>17.43844</v>
      </c>
      <c r="M1243" s="0" t="n">
        <v>23.14794</v>
      </c>
      <c r="N1243" s="0" t="n">
        <v>284.4237</v>
      </c>
      <c r="O1243" s="0" t="n">
        <v>205.7394</v>
      </c>
      <c r="P1243" s="0" t="n">
        <v>22.54292</v>
      </c>
      <c r="Q1243" s="0" t="n">
        <v>260.2704</v>
      </c>
      <c r="R1243" s="0" t="n">
        <v>21.64109</v>
      </c>
      <c r="S1243" s="0" t="n">
        <v>17.88243</v>
      </c>
      <c r="T1243" s="0" t="n">
        <v>23.95166</v>
      </c>
      <c r="U1243" s="0" t="n">
        <v>296.8635</v>
      </c>
      <c r="V1243" s="0" t="n">
        <v>315.6284</v>
      </c>
      <c r="W1243" s="0" t="n">
        <v>22.97741</v>
      </c>
      <c r="X1243" s="0" t="n">
        <v>28.21282</v>
      </c>
      <c r="Y1243" s="0" t="n">
        <v>27.84823</v>
      </c>
      <c r="Z1243" s="0" t="n">
        <v>18.5909</v>
      </c>
      <c r="AA1243" s="0" t="n">
        <v>20.37288</v>
      </c>
    </row>
    <row r="1244" customFormat="false" ht="12.75" hidden="false" customHeight="false" outlineLevel="0" collapsed="false">
      <c r="A1244" s="0" t="n">
        <v>1243</v>
      </c>
      <c r="B1244" s="4" t="n">
        <v>0.05953704</v>
      </c>
      <c r="C1244" s="1" t="n">
        <v>6.6500064</v>
      </c>
      <c r="D1244" s="0" t="n">
        <v>696.35</v>
      </c>
      <c r="E1244" s="0" t="n">
        <v>735.6501</v>
      </c>
      <c r="F1244" s="0" t="n">
        <v>733</v>
      </c>
      <c r="G1244" s="0" t="n">
        <v>769.65</v>
      </c>
      <c r="H1244" s="0" t="n">
        <v>9.76251243772567</v>
      </c>
      <c r="I1244" s="0" t="n">
        <v>-1.11123904434782</v>
      </c>
      <c r="J1244" s="0" t="n">
        <v>230.1848</v>
      </c>
      <c r="K1244" s="0" t="n">
        <v>20.81198</v>
      </c>
      <c r="L1244" s="0" t="n">
        <v>17.43844</v>
      </c>
      <c r="M1244" s="0" t="n">
        <v>23.29409</v>
      </c>
      <c r="N1244" s="0" t="n">
        <v>285.3038</v>
      </c>
      <c r="O1244" s="0" t="n">
        <v>206.9586</v>
      </c>
      <c r="P1244" s="0" t="n">
        <v>22.73785</v>
      </c>
      <c r="Q1244" s="0" t="n">
        <v>261.9694</v>
      </c>
      <c r="R1244" s="0" t="n">
        <v>21.56795</v>
      </c>
      <c r="S1244" s="0" t="n">
        <v>17.83356</v>
      </c>
      <c r="T1244" s="0" t="n">
        <v>24.04906</v>
      </c>
      <c r="U1244" s="0" t="n">
        <v>297.2774</v>
      </c>
      <c r="V1244" s="0" t="n">
        <v>313.1599</v>
      </c>
      <c r="W1244" s="0" t="n">
        <v>22.95305</v>
      </c>
      <c r="X1244" s="0" t="n">
        <v>28.21282</v>
      </c>
      <c r="Y1244" s="0" t="n">
        <v>28.16422</v>
      </c>
      <c r="Z1244" s="0" t="n">
        <v>18.61532</v>
      </c>
      <c r="AA1244" s="0" t="n">
        <v>20.44607</v>
      </c>
    </row>
    <row r="1245" customFormat="false" ht="12.75" hidden="false" customHeight="false" outlineLevel="0" collapsed="false">
      <c r="A1245" s="0" t="n">
        <v>1244</v>
      </c>
      <c r="B1245" s="4" t="n">
        <v>0.05956018</v>
      </c>
      <c r="C1245" s="1" t="n">
        <v>6.683328</v>
      </c>
      <c r="D1245" s="0" t="n">
        <v>696.35</v>
      </c>
      <c r="E1245" s="0" t="n">
        <v>735.6501</v>
      </c>
      <c r="F1245" s="0" t="n">
        <v>733</v>
      </c>
      <c r="G1245" s="0" t="n">
        <v>769.65</v>
      </c>
      <c r="H1245" s="0" t="n">
        <v>9.75687970346547</v>
      </c>
      <c r="I1245" s="0" t="n">
        <v>-1.11123904434782</v>
      </c>
      <c r="J1245" s="0" t="n">
        <v>232.243</v>
      </c>
      <c r="K1245" s="0" t="n">
        <v>20.95733</v>
      </c>
      <c r="L1245" s="0" t="n">
        <v>17.43844</v>
      </c>
      <c r="M1245" s="0" t="n">
        <v>23.41588</v>
      </c>
      <c r="N1245" s="0" t="n">
        <v>285.6694</v>
      </c>
      <c r="O1245" s="0" t="n">
        <v>208.8732</v>
      </c>
      <c r="P1245" s="0" t="n">
        <v>22.7125</v>
      </c>
      <c r="Q1245" s="0" t="n">
        <v>263.4708</v>
      </c>
      <c r="R1245" s="0" t="n">
        <v>21.68886</v>
      </c>
      <c r="S1245" s="0" t="n">
        <v>17.85701</v>
      </c>
      <c r="T1245" s="0" t="n">
        <v>24.26818</v>
      </c>
      <c r="U1245" s="0" t="n">
        <v>299.2974</v>
      </c>
      <c r="V1245" s="0" t="n">
        <v>312.1176</v>
      </c>
      <c r="W1245" s="0" t="n">
        <v>23.19666</v>
      </c>
      <c r="X1245" s="0" t="n">
        <v>28.33336</v>
      </c>
      <c r="Y1245" s="0" t="n">
        <v>28.21184</v>
      </c>
      <c r="Z1245" s="0" t="n">
        <v>18.63876</v>
      </c>
      <c r="AA1245" s="0" t="n">
        <v>20.44508</v>
      </c>
    </row>
    <row r="1246" customFormat="false" ht="12.75" hidden="false" customHeight="false" outlineLevel="0" collapsed="false">
      <c r="A1246" s="0" t="n">
        <v>1245</v>
      </c>
      <c r="B1246" s="4" t="n">
        <v>0.05959491</v>
      </c>
      <c r="C1246" s="1" t="n">
        <v>6.7333392</v>
      </c>
      <c r="D1246" s="0" t="n">
        <v>696.35</v>
      </c>
      <c r="E1246" s="0" t="n">
        <v>735.6501</v>
      </c>
      <c r="F1246" s="0" t="n">
        <v>733</v>
      </c>
      <c r="G1246" s="0" t="n">
        <v>769.65</v>
      </c>
      <c r="H1246" s="0" t="n">
        <v>9.75687970346547</v>
      </c>
      <c r="I1246" s="0" t="n">
        <v>-1.11123904434782</v>
      </c>
      <c r="J1246" s="0" t="n">
        <v>232.5147</v>
      </c>
      <c r="K1246" s="0" t="n">
        <v>21.12977</v>
      </c>
      <c r="L1246" s="0" t="n">
        <v>17.43745</v>
      </c>
      <c r="M1246" s="0" t="n">
        <v>23.53667</v>
      </c>
      <c r="N1246" s="0" t="n">
        <v>285.8667</v>
      </c>
      <c r="O1246" s="0" t="n">
        <v>212.4564</v>
      </c>
      <c r="P1246" s="0" t="n">
        <v>22.88476</v>
      </c>
      <c r="Q1246" s="0" t="n">
        <v>265.5608</v>
      </c>
      <c r="R1246" s="0" t="n">
        <v>21.78809</v>
      </c>
      <c r="S1246" s="0" t="n">
        <v>17.83429</v>
      </c>
      <c r="T1246" s="0" t="n">
        <v>24.48631</v>
      </c>
      <c r="U1246" s="0" t="n">
        <v>299.2478</v>
      </c>
      <c r="V1246" s="0" t="n">
        <v>312.1193</v>
      </c>
      <c r="W1246" s="0" t="n">
        <v>23.36618</v>
      </c>
      <c r="X1246" s="0" t="n">
        <v>28.35937</v>
      </c>
      <c r="Y1246" s="0" t="n">
        <v>28.23786</v>
      </c>
      <c r="Z1246" s="0" t="n">
        <v>18.64048</v>
      </c>
      <c r="AA1246" s="0" t="n">
        <v>20.4712</v>
      </c>
    </row>
    <row r="1247" customFormat="false" ht="12.75" hidden="false" customHeight="false" outlineLevel="0" collapsed="false">
      <c r="A1247" s="0" t="n">
        <v>1246</v>
      </c>
      <c r="B1247" s="4" t="n">
        <v>0.05962963</v>
      </c>
      <c r="C1247" s="1" t="n">
        <v>6.78333600000001</v>
      </c>
      <c r="D1247" s="0" t="n">
        <v>696.35</v>
      </c>
      <c r="E1247" s="0" t="n">
        <v>735.6501</v>
      </c>
      <c r="F1247" s="0" t="n">
        <v>733</v>
      </c>
      <c r="G1247" s="0" t="n">
        <v>769.65</v>
      </c>
      <c r="H1247" s="0" t="n">
        <v>9.7399666483862</v>
      </c>
      <c r="I1247" s="0" t="n">
        <v>-1.11123904434782</v>
      </c>
      <c r="J1247" s="0" t="n">
        <v>235.4164</v>
      </c>
      <c r="K1247" s="0" t="n">
        <v>21.17781</v>
      </c>
      <c r="L1247" s="0" t="n">
        <v>17.43943</v>
      </c>
      <c r="M1247" s="0" t="n">
        <v>23.61171</v>
      </c>
      <c r="N1247" s="0" t="n">
        <v>285.8659</v>
      </c>
      <c r="O1247" s="0" t="n">
        <v>213.3011</v>
      </c>
      <c r="P1247" s="0" t="n">
        <v>23.05457</v>
      </c>
      <c r="Q1247" s="0" t="n">
        <v>267.1118</v>
      </c>
      <c r="R1247" s="0" t="n">
        <v>21.95799</v>
      </c>
      <c r="S1247" s="0" t="n">
        <v>17.88243</v>
      </c>
      <c r="T1247" s="0" t="n">
        <v>24.68301</v>
      </c>
      <c r="U1247" s="0" t="n">
        <v>298.8604</v>
      </c>
      <c r="V1247" s="0" t="n">
        <v>310.1318</v>
      </c>
      <c r="W1247" s="0" t="n">
        <v>23.46558</v>
      </c>
      <c r="X1247" s="0" t="n">
        <v>28.48016</v>
      </c>
      <c r="Y1247" s="0" t="n">
        <v>28.38295</v>
      </c>
      <c r="Z1247" s="0" t="n">
        <v>18.71301</v>
      </c>
      <c r="AA1247" s="0" t="n">
        <v>20.59244</v>
      </c>
    </row>
    <row r="1248" customFormat="false" ht="12.75" hidden="false" customHeight="false" outlineLevel="0" collapsed="false">
      <c r="A1248" s="0" t="n">
        <v>1247</v>
      </c>
      <c r="B1248" s="4" t="n">
        <v>0.05965278</v>
      </c>
      <c r="C1248" s="1" t="n">
        <v>6.81667200000001</v>
      </c>
      <c r="D1248" s="0" t="n">
        <v>696.35</v>
      </c>
      <c r="E1248" s="0" t="n">
        <v>735.6501</v>
      </c>
      <c r="F1248" s="0" t="n">
        <v>733</v>
      </c>
      <c r="G1248" s="0" t="n">
        <v>769.65</v>
      </c>
      <c r="H1248" s="0" t="n">
        <v>9.7399666483862</v>
      </c>
      <c r="I1248" s="0" t="n">
        <v>-1.11123904434782</v>
      </c>
      <c r="J1248" s="0" t="n">
        <v>237.0999</v>
      </c>
      <c r="K1248" s="0" t="n">
        <v>21.39826</v>
      </c>
      <c r="L1248" s="0" t="n">
        <v>17.46288</v>
      </c>
      <c r="M1248" s="0" t="n">
        <v>23.80555</v>
      </c>
      <c r="N1248" s="0" t="n">
        <v>285.6714</v>
      </c>
      <c r="O1248" s="0" t="n">
        <v>216.2107</v>
      </c>
      <c r="P1248" s="0" t="n">
        <v>23.12864</v>
      </c>
      <c r="Q1248" s="0" t="n">
        <v>268.8065</v>
      </c>
      <c r="R1248" s="0" t="n">
        <v>21.98335</v>
      </c>
      <c r="S1248" s="0" t="n">
        <v>17.83455</v>
      </c>
      <c r="T1248" s="0" t="n">
        <v>24.82808</v>
      </c>
      <c r="U1248" s="0" t="n">
        <v>300.8297</v>
      </c>
      <c r="V1248" s="0" t="n">
        <v>304.7227</v>
      </c>
      <c r="W1248" s="0" t="n">
        <v>23.61073</v>
      </c>
      <c r="X1248" s="0" t="n">
        <v>28.60264</v>
      </c>
      <c r="Y1248" s="0" t="n">
        <v>28.48114</v>
      </c>
      <c r="Z1248" s="0" t="n">
        <v>18.68958</v>
      </c>
      <c r="AA1248" s="0" t="n">
        <v>20.66661</v>
      </c>
    </row>
    <row r="1249" customFormat="false" ht="12.75" hidden="false" customHeight="false" outlineLevel="0" collapsed="false">
      <c r="A1249" s="0" t="n">
        <v>1248</v>
      </c>
      <c r="B1249" s="0" t="n">
        <v>0.0596875</v>
      </c>
      <c r="C1249" s="1" t="n">
        <v>6.8666688</v>
      </c>
      <c r="D1249" s="0" t="n">
        <v>696.35</v>
      </c>
      <c r="E1249" s="0" t="n">
        <v>735.6501</v>
      </c>
      <c r="F1249" s="0" t="n">
        <v>733</v>
      </c>
      <c r="G1249" s="0" t="n">
        <v>769.65</v>
      </c>
      <c r="H1249" s="0" t="n">
        <v>9.72305730638159</v>
      </c>
      <c r="I1249" s="0" t="n">
        <v>-1.11123904434782</v>
      </c>
      <c r="J1249" s="0" t="n">
        <v>234.895</v>
      </c>
      <c r="K1249" s="0" t="n">
        <v>21.34949</v>
      </c>
      <c r="L1249" s="0" t="n">
        <v>17.43844</v>
      </c>
      <c r="M1249" s="0" t="n">
        <v>23.95166</v>
      </c>
      <c r="N1249" s="0" t="n">
        <v>285.6469</v>
      </c>
      <c r="O1249" s="0" t="n">
        <v>218.5964</v>
      </c>
      <c r="P1249" s="0" t="n">
        <v>23.32351</v>
      </c>
      <c r="Q1249" s="0" t="n">
        <v>270.575</v>
      </c>
      <c r="R1249" s="0" t="n">
        <v>21.98335</v>
      </c>
      <c r="S1249" s="0" t="n">
        <v>17.85898</v>
      </c>
      <c r="T1249" s="0" t="n">
        <v>24.99845</v>
      </c>
      <c r="U1249" s="0" t="n">
        <v>302.4341</v>
      </c>
      <c r="V1249" s="0" t="n">
        <v>305.0627</v>
      </c>
      <c r="W1249" s="0" t="n">
        <v>23.73249</v>
      </c>
      <c r="X1249" s="0" t="n">
        <v>28.72414</v>
      </c>
      <c r="Y1249" s="0" t="n">
        <v>28.67554</v>
      </c>
      <c r="Z1249" s="0" t="n">
        <v>18.714</v>
      </c>
      <c r="AA1249" s="0" t="n">
        <v>20.691</v>
      </c>
    </row>
    <row r="1250" customFormat="false" ht="12.75" hidden="false" customHeight="false" outlineLevel="0" collapsed="false">
      <c r="A1250" s="0" t="n">
        <v>1249</v>
      </c>
      <c r="B1250" s="4" t="n">
        <v>0.05971065</v>
      </c>
      <c r="C1250" s="1" t="n">
        <v>6.9000048</v>
      </c>
      <c r="D1250" s="0" t="n">
        <v>696.35</v>
      </c>
      <c r="E1250" s="0" t="n">
        <v>735.6501</v>
      </c>
      <c r="F1250" s="0" t="n">
        <v>733</v>
      </c>
      <c r="G1250" s="0" t="n">
        <v>769.65</v>
      </c>
      <c r="H1250" s="0" t="n">
        <v>9.71177698556253</v>
      </c>
      <c r="I1250" s="0" t="n">
        <v>-1.11123904434782</v>
      </c>
      <c r="J1250" s="0" t="n">
        <v>235.5383</v>
      </c>
      <c r="K1250" s="0" t="n">
        <v>21.44604</v>
      </c>
      <c r="L1250" s="0" t="n">
        <v>17.48633</v>
      </c>
      <c r="M1250" s="0" t="n">
        <v>24.09677</v>
      </c>
      <c r="N1250" s="0" t="n">
        <v>285.5726</v>
      </c>
      <c r="O1250" s="0" t="n">
        <v>219.2911</v>
      </c>
      <c r="P1250" s="0" t="n">
        <v>23.3956</v>
      </c>
      <c r="Q1250" s="0" t="n">
        <v>272.047</v>
      </c>
      <c r="R1250" s="0" t="n">
        <v>22.27485</v>
      </c>
      <c r="S1250" s="0" t="n">
        <v>17.85799</v>
      </c>
      <c r="T1250" s="0" t="n">
        <v>25.0218</v>
      </c>
      <c r="U1250" s="0" t="n">
        <v>302.4331</v>
      </c>
      <c r="V1250" s="0" t="n">
        <v>301.6847</v>
      </c>
      <c r="W1250" s="0" t="n">
        <v>23.87762</v>
      </c>
      <c r="X1250" s="0" t="n">
        <v>28.79606</v>
      </c>
      <c r="Y1250" s="0" t="n">
        <v>28.77176</v>
      </c>
      <c r="Z1250" s="0" t="n">
        <v>18.71301</v>
      </c>
      <c r="AA1250" s="0" t="n">
        <v>20.71441</v>
      </c>
    </row>
    <row r="1251" customFormat="false" ht="12.75" hidden="false" customHeight="false" outlineLevel="0" collapsed="false">
      <c r="A1251" s="0" t="n">
        <v>1250</v>
      </c>
      <c r="B1251" s="4" t="n">
        <v>0.05974537</v>
      </c>
      <c r="C1251" s="1" t="n">
        <v>6.9500016</v>
      </c>
      <c r="D1251" s="0" t="n">
        <v>696.35</v>
      </c>
      <c r="E1251" s="0" t="n">
        <v>735.6501</v>
      </c>
      <c r="F1251" s="0" t="n">
        <v>733</v>
      </c>
      <c r="G1251" s="0" t="n">
        <v>769.65</v>
      </c>
      <c r="H1251" s="0" t="n">
        <v>9.70614425130233</v>
      </c>
      <c r="I1251" s="0" t="n">
        <v>-1.11123904434782</v>
      </c>
      <c r="J1251" s="0" t="n">
        <v>236.8522</v>
      </c>
      <c r="K1251" s="0" t="n">
        <v>21.52017</v>
      </c>
      <c r="L1251" s="0" t="n">
        <v>17.46288</v>
      </c>
      <c r="M1251" s="0" t="n">
        <v>24.21949</v>
      </c>
      <c r="N1251" s="0" t="n">
        <v>284.987</v>
      </c>
      <c r="O1251" s="0" t="n">
        <v>222.5709</v>
      </c>
      <c r="P1251" s="0" t="n">
        <v>23.54272</v>
      </c>
      <c r="Q1251" s="0" t="n">
        <v>273.5204</v>
      </c>
      <c r="R1251" s="0" t="n">
        <v>22.25146</v>
      </c>
      <c r="S1251" s="0" t="n">
        <v>17.85898</v>
      </c>
      <c r="T1251" s="0" t="n">
        <v>25.33915</v>
      </c>
      <c r="U1251" s="0" t="n">
        <v>303.4789</v>
      </c>
      <c r="V1251" s="0" t="n">
        <v>301.0779</v>
      </c>
      <c r="W1251" s="0" t="n">
        <v>23.97601</v>
      </c>
      <c r="X1251" s="0" t="n">
        <v>28.94283</v>
      </c>
      <c r="Y1251" s="0" t="n">
        <v>28.86994</v>
      </c>
      <c r="Z1251" s="0" t="n">
        <v>18.714</v>
      </c>
      <c r="AA1251" s="0" t="n">
        <v>20.76418</v>
      </c>
    </row>
    <row r="1252" customFormat="false" ht="12.75" hidden="false" customHeight="false" outlineLevel="0" collapsed="false">
      <c r="A1252" s="0" t="n">
        <v>1251</v>
      </c>
      <c r="B1252" s="4" t="n">
        <v>0.05976852</v>
      </c>
      <c r="C1252" s="1" t="n">
        <v>6.9833376</v>
      </c>
      <c r="D1252" s="0" t="n">
        <v>696.35</v>
      </c>
      <c r="E1252" s="0" t="n">
        <v>735.6501</v>
      </c>
      <c r="F1252" s="0" t="n">
        <v>733</v>
      </c>
      <c r="G1252" s="0" t="n">
        <v>769.65</v>
      </c>
      <c r="H1252" s="0" t="n">
        <v>9.67795458847866</v>
      </c>
      <c r="I1252" s="0" t="n">
        <v>-1.11123904434782</v>
      </c>
      <c r="J1252" s="0" t="n">
        <v>236.5788</v>
      </c>
      <c r="K1252" s="0" t="n">
        <v>21.6167</v>
      </c>
      <c r="L1252" s="0" t="n">
        <v>17.43745</v>
      </c>
      <c r="M1252" s="0" t="n">
        <v>24.38893</v>
      </c>
      <c r="N1252" s="0" t="n">
        <v>284.5948</v>
      </c>
      <c r="O1252" s="0" t="n">
        <v>223.6873</v>
      </c>
      <c r="P1252" s="0" t="n">
        <v>23.66351</v>
      </c>
      <c r="Q1252" s="0" t="n">
        <v>275.0647</v>
      </c>
      <c r="R1252" s="0" t="n">
        <v>22.37233</v>
      </c>
      <c r="S1252" s="0" t="n">
        <v>17.85799</v>
      </c>
      <c r="T1252" s="0" t="n">
        <v>25.53283</v>
      </c>
      <c r="U1252" s="0" t="n">
        <v>304.8624</v>
      </c>
      <c r="V1252" s="0" t="n">
        <v>299.8366</v>
      </c>
      <c r="W1252" s="0" t="n">
        <v>24.14546</v>
      </c>
      <c r="X1252" s="0" t="n">
        <v>28.99044</v>
      </c>
      <c r="Y1252" s="0" t="n">
        <v>28.86895</v>
      </c>
      <c r="Z1252" s="0" t="n">
        <v>18.68859</v>
      </c>
      <c r="AA1252" s="0" t="n">
        <v>20.90954</v>
      </c>
    </row>
    <row r="1253" customFormat="false" ht="12.75" hidden="false" customHeight="false" outlineLevel="0" collapsed="false">
      <c r="A1253" s="0" t="n">
        <v>1252</v>
      </c>
      <c r="B1253" s="4" t="n">
        <v>0.05980324</v>
      </c>
      <c r="C1253" s="1" t="n">
        <v>7.0333344</v>
      </c>
      <c r="D1253" s="0" t="n">
        <v>696.35</v>
      </c>
      <c r="E1253" s="0" t="n">
        <v>735.6501</v>
      </c>
      <c r="F1253" s="0" t="n">
        <v>733</v>
      </c>
      <c r="G1253" s="0" t="n">
        <v>769.65</v>
      </c>
      <c r="H1253" s="0" t="n">
        <v>9.66105638569804</v>
      </c>
      <c r="I1253" s="0" t="n">
        <v>-1.11123904434782</v>
      </c>
      <c r="J1253" s="0" t="n">
        <v>239.0562</v>
      </c>
      <c r="K1253" s="0" t="n">
        <v>21.68984</v>
      </c>
      <c r="L1253" s="0" t="n">
        <v>17.46288</v>
      </c>
      <c r="M1253" s="0" t="n">
        <v>24.609</v>
      </c>
      <c r="N1253" s="0" t="n">
        <v>284.6438</v>
      </c>
      <c r="O1253" s="0" t="n">
        <v>225.4747</v>
      </c>
      <c r="P1253" s="0" t="n">
        <v>23.80962</v>
      </c>
      <c r="Q1253" s="0" t="n">
        <v>276.3897</v>
      </c>
      <c r="R1253" s="0" t="n">
        <v>22.46981</v>
      </c>
      <c r="S1253" s="0" t="n">
        <v>17.85799</v>
      </c>
      <c r="T1253" s="0" t="n">
        <v>25.72846</v>
      </c>
      <c r="U1253" s="0" t="n">
        <v>307.4361</v>
      </c>
      <c r="V1253" s="0" t="n">
        <v>298.9852</v>
      </c>
      <c r="W1253" s="0" t="n">
        <v>24.24384</v>
      </c>
      <c r="X1253" s="0" t="n">
        <v>29.11193</v>
      </c>
      <c r="Y1253" s="0" t="n">
        <v>28.96614</v>
      </c>
      <c r="Z1253" s="0" t="n">
        <v>18.73744</v>
      </c>
      <c r="AA1253" s="0" t="n">
        <v>20.90954</v>
      </c>
    </row>
    <row r="1254" customFormat="false" ht="12.75" hidden="false" customHeight="false" outlineLevel="0" collapsed="false">
      <c r="A1254" s="0" t="n">
        <v>1253</v>
      </c>
      <c r="B1254" s="4" t="n">
        <v>0.05982639</v>
      </c>
      <c r="C1254" s="1" t="n">
        <v>7.0666704</v>
      </c>
      <c r="D1254" s="0" t="n">
        <v>696.35</v>
      </c>
      <c r="E1254" s="0" t="n">
        <v>735.6501</v>
      </c>
      <c r="F1254" s="0" t="n">
        <v>733</v>
      </c>
      <c r="G1254" s="0" t="n">
        <v>769.65</v>
      </c>
      <c r="H1254" s="0" t="n">
        <v>9.63849945713458</v>
      </c>
      <c r="I1254" s="0" t="n">
        <v>-1.11123904434782</v>
      </c>
      <c r="J1254" s="0" t="n">
        <v>240.7642</v>
      </c>
      <c r="K1254" s="0" t="n">
        <v>21.78637</v>
      </c>
      <c r="L1254" s="0" t="n">
        <v>17.43844</v>
      </c>
      <c r="M1254" s="0" t="n">
        <v>24.65769</v>
      </c>
      <c r="N1254" s="0" t="n">
        <v>285.0584</v>
      </c>
      <c r="O1254" s="0" t="n">
        <v>227.608</v>
      </c>
      <c r="P1254" s="0" t="n">
        <v>23.93039</v>
      </c>
      <c r="Q1254" s="0" t="n">
        <v>277.8601</v>
      </c>
      <c r="R1254" s="0" t="n">
        <v>22.5663</v>
      </c>
      <c r="S1254" s="0" t="n">
        <v>17.93031</v>
      </c>
      <c r="T1254" s="0" t="n">
        <v>25.92309</v>
      </c>
      <c r="U1254" s="0" t="n">
        <v>309.3763</v>
      </c>
      <c r="V1254" s="0" t="n">
        <v>299.6897</v>
      </c>
      <c r="W1254" s="0" t="n">
        <v>24.41426</v>
      </c>
      <c r="X1254" s="0" t="n">
        <v>29.18383</v>
      </c>
      <c r="Y1254" s="0" t="n">
        <v>29.03805</v>
      </c>
      <c r="Z1254" s="0" t="n">
        <v>18.76087</v>
      </c>
      <c r="AA1254" s="0" t="n">
        <v>20.93294</v>
      </c>
    </row>
    <row r="1255" customFormat="false" ht="12.75" hidden="false" customHeight="false" outlineLevel="0" collapsed="false">
      <c r="A1255" s="0" t="n">
        <v>1254</v>
      </c>
      <c r="B1255" s="4" t="n">
        <v>0.05986111</v>
      </c>
      <c r="C1255" s="1" t="n">
        <v>7.1166672</v>
      </c>
      <c r="D1255" s="0" t="n">
        <v>696.35</v>
      </c>
      <c r="E1255" s="0" t="n">
        <v>735.6501</v>
      </c>
      <c r="F1255" s="0" t="n">
        <v>733</v>
      </c>
      <c r="G1255" s="0" t="n">
        <v>769.65</v>
      </c>
      <c r="H1255" s="0" t="n">
        <v>9.5990443257905</v>
      </c>
      <c r="I1255" s="0" t="n">
        <v>-1.11123904434782</v>
      </c>
      <c r="J1255" s="0" t="n">
        <v>245.291</v>
      </c>
      <c r="K1255" s="0" t="n">
        <v>21.91023</v>
      </c>
      <c r="L1255" s="0" t="n">
        <v>17.43844</v>
      </c>
      <c r="M1255" s="0" t="n">
        <v>24.82808</v>
      </c>
      <c r="N1255" s="0" t="n">
        <v>286.5267</v>
      </c>
      <c r="O1255" s="0" t="n">
        <v>230.81</v>
      </c>
      <c r="P1255" s="0" t="n">
        <v>24.05411</v>
      </c>
      <c r="Q1255" s="0" t="n">
        <v>279.6482</v>
      </c>
      <c r="R1255" s="0" t="n">
        <v>22.66573</v>
      </c>
      <c r="S1255" s="0" t="n">
        <v>17.85898</v>
      </c>
      <c r="T1255" s="0" t="n">
        <v>26.09337</v>
      </c>
      <c r="U1255" s="0" t="n">
        <v>310.9517</v>
      </c>
      <c r="V1255" s="0" t="n">
        <v>301.7586</v>
      </c>
      <c r="W1255" s="0" t="n">
        <v>24.53598</v>
      </c>
      <c r="X1255" s="0" t="n">
        <v>29.28297</v>
      </c>
      <c r="Y1255" s="0" t="n">
        <v>29.1615</v>
      </c>
      <c r="Z1255" s="0" t="n">
        <v>18.83611</v>
      </c>
      <c r="AA1255" s="0" t="n">
        <v>21.03247</v>
      </c>
    </row>
    <row r="1256" customFormat="false" ht="12.75" hidden="false" customHeight="false" outlineLevel="0" collapsed="false">
      <c r="A1256" s="0" t="n">
        <v>1255</v>
      </c>
      <c r="B1256" s="4" t="n">
        <v>0.05988426</v>
      </c>
      <c r="C1256" s="1" t="n">
        <v>7.1500032</v>
      </c>
      <c r="D1256" s="0" t="n">
        <v>696.35</v>
      </c>
      <c r="E1256" s="0" t="n">
        <v>735.6501</v>
      </c>
      <c r="F1256" s="0" t="n">
        <v>733</v>
      </c>
      <c r="G1256" s="0" t="n">
        <v>769.65</v>
      </c>
      <c r="H1256" s="0" t="n">
        <v>9.55958919444642</v>
      </c>
      <c r="I1256" s="0" t="n">
        <v>-1.11123904434782</v>
      </c>
      <c r="J1256" s="0" t="n">
        <v>248.3319</v>
      </c>
      <c r="K1256" s="0" t="n">
        <v>21.95799</v>
      </c>
      <c r="L1256" s="0" t="n">
        <v>17.46387</v>
      </c>
      <c r="M1256" s="0" t="n">
        <v>24.95075</v>
      </c>
      <c r="N1256" s="0" t="n">
        <v>287.9913</v>
      </c>
      <c r="O1256" s="0" t="n">
        <v>232.4702</v>
      </c>
      <c r="P1256" s="0" t="n">
        <v>24.19921</v>
      </c>
      <c r="Q1256" s="0" t="n">
        <v>281.1181</v>
      </c>
      <c r="R1256" s="0" t="n">
        <v>22.78658</v>
      </c>
      <c r="S1256" s="0" t="n">
        <v>17.85799</v>
      </c>
      <c r="T1256" s="0" t="n">
        <v>26.3376</v>
      </c>
      <c r="U1256" s="0" t="n">
        <v>315.0447</v>
      </c>
      <c r="V1256" s="0" t="n">
        <v>296.8676</v>
      </c>
      <c r="W1256" s="0" t="n">
        <v>24.7317</v>
      </c>
      <c r="X1256" s="0" t="n">
        <v>29.37917</v>
      </c>
      <c r="Y1256" s="0" t="n">
        <v>29.20911</v>
      </c>
      <c r="Z1256" s="0" t="n">
        <v>18.8107</v>
      </c>
      <c r="AA1256" s="0" t="n">
        <v>21.10465</v>
      </c>
    </row>
    <row r="1257" customFormat="false" ht="12.75" hidden="false" customHeight="false" outlineLevel="0" collapsed="false">
      <c r="A1257" s="0" t="n">
        <v>1256</v>
      </c>
      <c r="B1257" s="4" t="n">
        <v>0.05991898</v>
      </c>
      <c r="C1257" s="1" t="n">
        <v>7.2</v>
      </c>
      <c r="D1257" s="0" t="n">
        <v>696.35</v>
      </c>
      <c r="E1257" s="0" t="n">
        <v>735.6501</v>
      </c>
      <c r="F1257" s="0" t="n">
        <v>733</v>
      </c>
      <c r="G1257" s="0" t="n">
        <v>769.65</v>
      </c>
      <c r="H1257" s="0" t="n">
        <v>9.54268727859113</v>
      </c>
      <c r="I1257" s="0" t="n">
        <v>-1.11123904434782</v>
      </c>
      <c r="J1257" s="0" t="n">
        <v>243.1405</v>
      </c>
      <c r="K1257" s="0" t="n">
        <v>22.05746</v>
      </c>
      <c r="L1257" s="0" t="n">
        <v>17.46387</v>
      </c>
      <c r="M1257" s="0" t="n">
        <v>25.09678</v>
      </c>
      <c r="N1257" s="0" t="n">
        <v>287.7003</v>
      </c>
      <c r="O1257" s="0" t="n">
        <v>233.7612</v>
      </c>
      <c r="P1257" s="0" t="n">
        <v>24.27422</v>
      </c>
      <c r="Q1257" s="0" t="n">
        <v>282.464</v>
      </c>
      <c r="R1257" s="0" t="n">
        <v>22.886</v>
      </c>
      <c r="S1257" s="0" t="n">
        <v>17.78666</v>
      </c>
      <c r="T1257" s="0" t="n">
        <v>26.48354</v>
      </c>
      <c r="U1257" s="0" t="n">
        <v>316.7379</v>
      </c>
      <c r="V1257" s="0" t="n">
        <v>294.19</v>
      </c>
      <c r="W1257" s="0" t="n">
        <v>24.80472</v>
      </c>
      <c r="X1257" s="0" t="n">
        <v>29.4783</v>
      </c>
      <c r="Y1257" s="0" t="n">
        <v>29.35684</v>
      </c>
      <c r="Z1257" s="0" t="n">
        <v>18.73941</v>
      </c>
      <c r="AA1257" s="0" t="n">
        <v>21.1554</v>
      </c>
    </row>
    <row r="1258" customFormat="false" ht="12.75" hidden="false" customHeight="false" outlineLevel="0" collapsed="false">
      <c r="A1258" s="0" t="n">
        <v>1257</v>
      </c>
      <c r="B1258" s="4" t="n">
        <v>0.05994213</v>
      </c>
      <c r="C1258" s="1" t="n">
        <v>7.23333600000001</v>
      </c>
      <c r="D1258" s="0" t="n">
        <v>696.35</v>
      </c>
      <c r="E1258" s="0" t="n">
        <v>735.6501</v>
      </c>
      <c r="F1258" s="0" t="n">
        <v>733</v>
      </c>
      <c r="G1258" s="0" t="n">
        <v>769.65</v>
      </c>
      <c r="H1258" s="0" t="n">
        <v>9.52013406310234</v>
      </c>
      <c r="I1258" s="0" t="n">
        <v>-1.11406762494805</v>
      </c>
      <c r="J1258" s="0" t="n">
        <v>246.0336</v>
      </c>
      <c r="K1258" s="0" t="n">
        <v>22.15397</v>
      </c>
      <c r="L1258" s="0" t="n">
        <v>17.48831</v>
      </c>
      <c r="M1258" s="0" t="n">
        <v>25.24279</v>
      </c>
      <c r="N1258" s="0" t="n">
        <v>287.4794</v>
      </c>
      <c r="O1258" s="0" t="n">
        <v>236.0894</v>
      </c>
      <c r="P1258" s="0" t="n">
        <v>24.468</v>
      </c>
      <c r="Q1258" s="0" t="n">
        <v>283.7359</v>
      </c>
      <c r="R1258" s="0" t="n">
        <v>22.95811</v>
      </c>
      <c r="S1258" s="0" t="n">
        <v>17.85898</v>
      </c>
      <c r="T1258" s="0" t="n">
        <v>26.6781</v>
      </c>
      <c r="U1258" s="0" t="n">
        <v>316.7863</v>
      </c>
      <c r="V1258" s="0" t="n">
        <v>292.9702</v>
      </c>
      <c r="W1258" s="0" t="n">
        <v>24.95075</v>
      </c>
      <c r="X1258" s="0" t="n">
        <v>29.59878</v>
      </c>
      <c r="Y1258" s="0" t="n">
        <v>29.40444</v>
      </c>
      <c r="Z1258" s="0" t="n">
        <v>18.88495</v>
      </c>
      <c r="AA1258" s="0" t="n">
        <v>21.15441</v>
      </c>
    </row>
    <row r="1259" customFormat="false" ht="12.75" hidden="false" customHeight="false" outlineLevel="0" collapsed="false">
      <c r="A1259" s="0" t="n">
        <v>1258</v>
      </c>
      <c r="B1259" s="4" t="n">
        <v>0.05997685</v>
      </c>
      <c r="C1259" s="1" t="n">
        <v>7.2833328</v>
      </c>
      <c r="D1259" s="0" t="n">
        <v>696.35</v>
      </c>
      <c r="E1259" s="0" t="n">
        <v>735.6501</v>
      </c>
      <c r="F1259" s="0" t="n">
        <v>733</v>
      </c>
      <c r="G1259" s="0" t="n">
        <v>769.65</v>
      </c>
      <c r="H1259" s="0" t="n">
        <v>9.49758827376286</v>
      </c>
      <c r="I1259" s="0" t="n">
        <v>-1.11123904434782</v>
      </c>
      <c r="J1259" s="0" t="n">
        <v>249.7656</v>
      </c>
      <c r="K1259" s="0" t="n">
        <v>22.17933</v>
      </c>
      <c r="L1259" s="0" t="n">
        <v>17.46486</v>
      </c>
      <c r="M1259" s="0" t="n">
        <v>25.41412</v>
      </c>
      <c r="N1259" s="0" t="n">
        <v>287.9689</v>
      </c>
      <c r="O1259" s="0" t="n">
        <v>237.9729</v>
      </c>
      <c r="P1259" s="0" t="n">
        <v>24.61504</v>
      </c>
      <c r="Q1259" s="0" t="n">
        <v>285.0328</v>
      </c>
      <c r="R1259" s="0" t="n">
        <v>23.10526</v>
      </c>
      <c r="S1259" s="0" t="n">
        <v>17.73779</v>
      </c>
      <c r="T1259" s="0" t="n">
        <v>26.84932</v>
      </c>
      <c r="U1259" s="0" t="n">
        <v>317.6335</v>
      </c>
      <c r="V1259" s="0" t="n">
        <v>295.0672</v>
      </c>
      <c r="W1259" s="0" t="n">
        <v>25.07343</v>
      </c>
      <c r="X1259" s="0" t="n">
        <v>29.67264</v>
      </c>
      <c r="Y1259" s="0" t="n">
        <v>29.5026</v>
      </c>
      <c r="Z1259" s="0" t="n">
        <v>18.91035</v>
      </c>
      <c r="AA1259" s="0" t="n">
        <v>21.22855</v>
      </c>
    </row>
    <row r="1260" customFormat="false" ht="12.75" hidden="false" customHeight="false" outlineLevel="0" collapsed="false">
      <c r="A1260" s="0" t="n">
        <v>1259</v>
      </c>
      <c r="B1260" s="0" t="n">
        <v>0.06</v>
      </c>
      <c r="C1260" s="1" t="n">
        <v>7.3166688</v>
      </c>
      <c r="D1260" s="0" t="n">
        <v>696.35</v>
      </c>
      <c r="E1260" s="0" t="n">
        <v>735.6501</v>
      </c>
      <c r="F1260" s="0" t="n">
        <v>733</v>
      </c>
      <c r="G1260" s="0" t="n">
        <v>769.65</v>
      </c>
      <c r="H1260" s="0" t="n">
        <v>9.48632280524245</v>
      </c>
      <c r="I1260" s="0" t="n">
        <v>-1.11123904434782</v>
      </c>
      <c r="J1260" s="0" t="n">
        <v>253.5178</v>
      </c>
      <c r="K1260" s="0" t="n">
        <v>22.32458</v>
      </c>
      <c r="L1260" s="0" t="n">
        <v>17.46486</v>
      </c>
      <c r="M1260" s="0" t="n">
        <v>25.53578</v>
      </c>
      <c r="N1260" s="0" t="n">
        <v>287.4306</v>
      </c>
      <c r="O1260" s="0" t="n">
        <v>-26.70964</v>
      </c>
      <c r="P1260" s="0" t="n">
        <v>24.73577</v>
      </c>
      <c r="Q1260" s="0" t="n">
        <v>286.1326</v>
      </c>
      <c r="R1260" s="0" t="n">
        <v>23.17735</v>
      </c>
      <c r="S1260" s="0" t="n">
        <v>17.88342</v>
      </c>
      <c r="T1260" s="0" t="n">
        <v>27.04385</v>
      </c>
      <c r="U1260" s="0" t="n">
        <v>320.388</v>
      </c>
      <c r="V1260" s="0" t="n">
        <v>292.3606</v>
      </c>
      <c r="W1260" s="0" t="n">
        <v>25.24378</v>
      </c>
      <c r="X1260" s="0" t="n">
        <v>29.76882</v>
      </c>
      <c r="Y1260" s="0" t="n">
        <v>29.59878</v>
      </c>
      <c r="Z1260" s="0" t="n">
        <v>18.90937</v>
      </c>
      <c r="AA1260" s="0" t="n">
        <v>21.32511</v>
      </c>
    </row>
    <row r="1261" customFormat="false" ht="12.75" hidden="false" customHeight="false" outlineLevel="0" collapsed="false">
      <c r="A1261" s="0" t="n">
        <v>1260</v>
      </c>
      <c r="B1261" s="4" t="n">
        <v>0.06003472</v>
      </c>
      <c r="C1261" s="1" t="n">
        <v>7.3666656</v>
      </c>
      <c r="D1261" s="0" t="n">
        <v>696.35</v>
      </c>
      <c r="E1261" s="0" t="n">
        <v>735.6501</v>
      </c>
      <c r="F1261" s="0" t="n">
        <v>733</v>
      </c>
      <c r="G1261" s="0" t="n">
        <v>769.65</v>
      </c>
      <c r="H1261" s="0" t="n">
        <v>9.45813314241878</v>
      </c>
      <c r="I1261" s="0" t="n">
        <v>-1.11123904434782</v>
      </c>
      <c r="J1261" s="0" t="n">
        <v>250.6289</v>
      </c>
      <c r="K1261" s="0" t="n">
        <v>22.42304</v>
      </c>
      <c r="L1261" s="0" t="n">
        <v>17.46387</v>
      </c>
      <c r="M1261" s="0" t="n">
        <v>25.70511</v>
      </c>
      <c r="N1261" s="0" t="n">
        <v>287.3094</v>
      </c>
      <c r="O1261" s="0" t="n">
        <v>-1617.633</v>
      </c>
      <c r="P1261" s="0" t="n">
        <v>24.90713</v>
      </c>
      <c r="Q1261" s="0" t="n">
        <v>287.1822</v>
      </c>
      <c r="R1261" s="0" t="n">
        <v>23.27578</v>
      </c>
      <c r="S1261" s="0" t="n">
        <v>17.88441</v>
      </c>
      <c r="T1261" s="0" t="n">
        <v>27.23738</v>
      </c>
      <c r="U1261" s="0" t="n">
        <v>321.039</v>
      </c>
      <c r="V1261" s="0" t="n">
        <v>293.4588</v>
      </c>
      <c r="W1261" s="0" t="n">
        <v>25.3888</v>
      </c>
      <c r="X1261" s="0" t="n">
        <v>29.89125</v>
      </c>
      <c r="Y1261" s="0" t="n">
        <v>29.69693</v>
      </c>
      <c r="Z1261" s="0" t="n">
        <v>18.91035</v>
      </c>
      <c r="AA1261" s="0" t="n">
        <v>21.37486</v>
      </c>
    </row>
    <row r="1262" customFormat="false" ht="12.75" hidden="false" customHeight="false" outlineLevel="0" collapsed="false">
      <c r="A1262" s="0" t="n">
        <v>1261</v>
      </c>
      <c r="B1262" s="4" t="n">
        <v>0.06005787</v>
      </c>
      <c r="C1262" s="1" t="n">
        <v>7.4000016</v>
      </c>
      <c r="D1262" s="0" t="n">
        <v>696.35</v>
      </c>
      <c r="E1262" s="0" t="n">
        <v>735.6501</v>
      </c>
      <c r="F1262" s="0" t="n">
        <v>733</v>
      </c>
      <c r="G1262" s="0" t="n">
        <v>769.65</v>
      </c>
      <c r="H1262" s="0" t="n">
        <v>9.4299546188191</v>
      </c>
      <c r="I1262" s="0" t="n">
        <v>-1.11123904434782</v>
      </c>
      <c r="J1262" s="0" t="n">
        <v>255.2446</v>
      </c>
      <c r="K1262" s="0" t="n">
        <v>22.5215</v>
      </c>
      <c r="L1262" s="0" t="n">
        <v>17.46486</v>
      </c>
      <c r="M1262" s="0" t="n">
        <v>25.85207</v>
      </c>
      <c r="N1262" s="0" t="n">
        <v>287.0661</v>
      </c>
      <c r="O1262" s="0" t="n">
        <v>-21453.3</v>
      </c>
      <c r="P1262" s="0" t="n">
        <v>25.05414</v>
      </c>
      <c r="Q1262" s="0" t="n">
        <v>288.4532</v>
      </c>
      <c r="R1262" s="0" t="n">
        <v>23.37419</v>
      </c>
      <c r="S1262" s="0" t="n">
        <v>17.88539</v>
      </c>
      <c r="T1262" s="0" t="n">
        <v>27.45718</v>
      </c>
      <c r="U1262" s="0" t="n">
        <v>320.6537</v>
      </c>
      <c r="V1262" s="0" t="n">
        <v>297.8443</v>
      </c>
      <c r="W1262" s="0" t="n">
        <v>25.53578</v>
      </c>
      <c r="X1262" s="0" t="n">
        <v>29.9651</v>
      </c>
      <c r="Y1262" s="0" t="n">
        <v>29.77078</v>
      </c>
      <c r="Z1262" s="0" t="n">
        <v>18.93576</v>
      </c>
      <c r="AA1262" s="0" t="n">
        <v>21.37584</v>
      </c>
    </row>
    <row r="1263" customFormat="false" ht="12.75" hidden="false" customHeight="false" outlineLevel="0" collapsed="false">
      <c r="A1263" s="0" t="n">
        <v>1262</v>
      </c>
      <c r="B1263" s="4" t="n">
        <v>0.06009259</v>
      </c>
      <c r="C1263" s="1" t="n">
        <v>7.4499984</v>
      </c>
      <c r="D1263" s="0" t="n">
        <v>696.35</v>
      </c>
      <c r="E1263" s="0" t="n">
        <v>735.6501</v>
      </c>
      <c r="F1263" s="0" t="n">
        <v>733</v>
      </c>
      <c r="G1263" s="0" t="n">
        <v>769.65</v>
      </c>
      <c r="H1263" s="0" t="n">
        <v>9.4186780110747</v>
      </c>
      <c r="I1263" s="0" t="n">
        <v>-1.11123904434782</v>
      </c>
      <c r="J1263" s="0" t="n">
        <v>256.8956</v>
      </c>
      <c r="K1263" s="0" t="n">
        <v>22.64334</v>
      </c>
      <c r="L1263" s="0" t="n">
        <v>17.46387</v>
      </c>
      <c r="M1263" s="0" t="n">
        <v>25.99705</v>
      </c>
      <c r="N1263" s="0" t="n">
        <v>286.6264</v>
      </c>
      <c r="O1263" s="0" t="n">
        <v>-73325.84</v>
      </c>
      <c r="P1263" s="0" t="n">
        <v>25.17583</v>
      </c>
      <c r="Q1263" s="0" t="n">
        <v>289.2579</v>
      </c>
      <c r="R1263" s="0" t="n">
        <v>23.49598</v>
      </c>
      <c r="S1263" s="0" t="n">
        <v>17.88539</v>
      </c>
      <c r="T1263" s="0" t="n">
        <v>27.65068</v>
      </c>
      <c r="U1263" s="0" t="n">
        <v>323.9591</v>
      </c>
      <c r="V1263" s="0" t="n">
        <v>297.3575</v>
      </c>
      <c r="W1263" s="0" t="n">
        <v>25.68078</v>
      </c>
      <c r="X1263" s="0" t="n">
        <v>30.08653</v>
      </c>
      <c r="Y1263" s="0" t="n">
        <v>29.86794</v>
      </c>
      <c r="Z1263" s="0" t="n">
        <v>18.96018</v>
      </c>
      <c r="AA1263" s="0" t="n">
        <v>21.49776</v>
      </c>
    </row>
    <row r="1264" customFormat="false" ht="12.75" hidden="false" customHeight="false" outlineLevel="0" collapsed="false">
      <c r="A1264" s="0" t="n">
        <v>1263</v>
      </c>
      <c r="B1264" s="4" t="n">
        <v>0.06011574</v>
      </c>
      <c r="C1264" s="1" t="n">
        <v>7.4833344</v>
      </c>
      <c r="D1264" s="0" t="n">
        <v>696.35</v>
      </c>
      <c r="E1264" s="0" t="n">
        <v>735.6501</v>
      </c>
      <c r="F1264" s="0" t="n">
        <v>733</v>
      </c>
      <c r="G1264" s="0" t="n">
        <v>769.65</v>
      </c>
      <c r="H1264" s="0" t="n">
        <v>9.38486675321481</v>
      </c>
      <c r="I1264" s="0" t="n">
        <v>-1.11123904434782</v>
      </c>
      <c r="J1264" s="0" t="n">
        <v>260.7639</v>
      </c>
      <c r="K1264" s="0" t="n">
        <v>22.7408</v>
      </c>
      <c r="L1264" s="0" t="n">
        <v>17.46387</v>
      </c>
      <c r="M1264" s="0" t="n">
        <v>26.14301</v>
      </c>
      <c r="N1264" s="0" t="n">
        <v>285.9178</v>
      </c>
      <c r="O1264" s="0" t="n">
        <v>-153736.3</v>
      </c>
      <c r="P1264" s="0" t="n">
        <v>25.32183</v>
      </c>
      <c r="Q1264" s="0" t="n">
        <v>290.6734</v>
      </c>
      <c r="R1264" s="0" t="n">
        <v>23.5934</v>
      </c>
      <c r="S1264" s="0" t="n">
        <v>17.88539</v>
      </c>
      <c r="T1264" s="0" t="n">
        <v>27.84515</v>
      </c>
      <c r="U1264" s="0" t="n">
        <v>325.4301</v>
      </c>
      <c r="V1264" s="0" t="n">
        <v>297.3575</v>
      </c>
      <c r="W1264" s="0" t="n">
        <v>25.82676</v>
      </c>
      <c r="X1264" s="0" t="n">
        <v>30.20797</v>
      </c>
      <c r="Y1264" s="0" t="n">
        <v>29.9651</v>
      </c>
      <c r="Z1264" s="0" t="n">
        <v>18.9846</v>
      </c>
      <c r="AA1264" s="0" t="n">
        <v>21.49776</v>
      </c>
    </row>
    <row r="1265" customFormat="false" ht="12.75" hidden="false" customHeight="false" outlineLevel="0" collapsed="false">
      <c r="A1265" s="0" t="n">
        <v>1264</v>
      </c>
      <c r="B1265" s="4" t="n">
        <v>0.06015046</v>
      </c>
      <c r="C1265" s="1" t="n">
        <v>7.53333120000001</v>
      </c>
      <c r="D1265" s="0" t="n">
        <v>696.35</v>
      </c>
      <c r="E1265" s="0" t="n">
        <v>735.5968</v>
      </c>
      <c r="F1265" s="0" t="n">
        <v>733</v>
      </c>
      <c r="G1265" s="0" t="n">
        <v>769.65</v>
      </c>
      <c r="H1265" s="0" t="n">
        <v>9.35667709039114</v>
      </c>
      <c r="I1265" s="0" t="n">
        <v>-1.11123904434782</v>
      </c>
      <c r="J1265" s="0" t="n">
        <v>256.872</v>
      </c>
      <c r="K1265" s="0" t="n">
        <v>22.83826</v>
      </c>
      <c r="L1265" s="0" t="n">
        <v>17.46486</v>
      </c>
      <c r="M1265" s="0" t="n">
        <v>26.31426</v>
      </c>
      <c r="N1265" s="0" t="n">
        <v>285.82</v>
      </c>
      <c r="O1265" s="0" t="n">
        <v>-251828.9</v>
      </c>
      <c r="P1265" s="0" t="n">
        <v>25.46783</v>
      </c>
      <c r="Q1265" s="0" t="n">
        <v>291.7722</v>
      </c>
      <c r="R1265" s="0" t="n">
        <v>23.69081</v>
      </c>
      <c r="S1265" s="0" t="n">
        <v>17.88539</v>
      </c>
      <c r="T1265" s="0" t="n">
        <v>28.0649</v>
      </c>
      <c r="U1265" s="0" t="n">
        <v>328.6597</v>
      </c>
      <c r="V1265" s="0" t="n">
        <v>297.1627</v>
      </c>
      <c r="W1265" s="0" t="n">
        <v>25.99804</v>
      </c>
      <c r="X1265" s="0" t="n">
        <v>30.30511</v>
      </c>
      <c r="Y1265" s="0" t="n">
        <v>30.06225</v>
      </c>
      <c r="Z1265" s="0" t="n">
        <v>19.00902</v>
      </c>
      <c r="AA1265" s="0" t="n">
        <v>21.5709</v>
      </c>
    </row>
    <row r="1266" customFormat="false" ht="12.75" hidden="false" customHeight="false" outlineLevel="0" collapsed="false">
      <c r="A1266" s="0" t="n">
        <v>1265</v>
      </c>
      <c r="B1266" s="4" t="n">
        <v>0.06017361</v>
      </c>
      <c r="C1266" s="1" t="n">
        <v>7.56666720000001</v>
      </c>
      <c r="D1266" s="0" t="n">
        <v>696.35</v>
      </c>
      <c r="E1266" s="0" t="n">
        <v>735.5968</v>
      </c>
      <c r="F1266" s="0" t="n">
        <v>733</v>
      </c>
      <c r="G1266" s="0" t="n">
        <v>769.65</v>
      </c>
      <c r="H1266" s="0" t="n">
        <v>9.35667709039114</v>
      </c>
      <c r="I1266" s="0" t="n">
        <v>-1.11123904434782</v>
      </c>
      <c r="J1266" s="0" t="n">
        <v>260.1492</v>
      </c>
      <c r="K1266" s="0" t="n">
        <v>22.93473</v>
      </c>
      <c r="L1266" s="0" t="n">
        <v>17.46486</v>
      </c>
      <c r="M1266" s="0" t="n">
        <v>26.43588</v>
      </c>
      <c r="N1266" s="0" t="n">
        <v>285.7701</v>
      </c>
      <c r="O1266" s="0" t="n">
        <v>-354662.7</v>
      </c>
      <c r="P1266" s="0" t="n">
        <v>25.63717</v>
      </c>
      <c r="Q1266" s="0" t="n">
        <v>292.5526</v>
      </c>
      <c r="R1266" s="0" t="n">
        <v>23.81159</v>
      </c>
      <c r="S1266" s="0" t="n">
        <v>17.88441</v>
      </c>
      <c r="T1266" s="0" t="n">
        <v>28.25933</v>
      </c>
      <c r="U1266" s="0" t="n">
        <v>328.9486</v>
      </c>
      <c r="V1266" s="0" t="n">
        <v>298.8168</v>
      </c>
      <c r="W1266" s="0" t="n">
        <v>26.14399</v>
      </c>
      <c r="X1266" s="0" t="n">
        <v>30.42556</v>
      </c>
      <c r="Y1266" s="0" t="n">
        <v>30.15841</v>
      </c>
      <c r="Z1266" s="0" t="n">
        <v>19.00803</v>
      </c>
      <c r="AA1266" s="0" t="n">
        <v>21.66744</v>
      </c>
    </row>
    <row r="1267" customFormat="false" ht="12.75" hidden="false" customHeight="false" outlineLevel="0" collapsed="false">
      <c r="A1267" s="0" t="n">
        <v>1266</v>
      </c>
      <c r="B1267" s="4" t="n">
        <v>0.06020833</v>
      </c>
      <c r="C1267" s="1" t="n">
        <v>7.616664</v>
      </c>
      <c r="D1267" s="0" t="n">
        <v>696.35</v>
      </c>
      <c r="E1267" s="0" t="n">
        <v>735.5968</v>
      </c>
      <c r="F1267" s="0" t="n">
        <v>733</v>
      </c>
      <c r="G1267" s="0" t="n">
        <v>769.65</v>
      </c>
      <c r="H1267" s="0" t="n">
        <v>9.34540048264675</v>
      </c>
      <c r="I1267" s="0" t="n">
        <v>-1.11123904434782</v>
      </c>
      <c r="J1267" s="0" t="n">
        <v>261.3313</v>
      </c>
      <c r="K1267" s="0" t="n">
        <v>23.05654</v>
      </c>
      <c r="L1267" s="0" t="n">
        <v>17.46486</v>
      </c>
      <c r="M1267" s="0" t="n">
        <v>26.63045</v>
      </c>
      <c r="N1267" s="0" t="n">
        <v>285.2569</v>
      </c>
      <c r="O1267" s="0" t="n">
        <v>-446717.6</v>
      </c>
      <c r="P1267" s="0" t="n">
        <v>25.78315</v>
      </c>
      <c r="Q1267" s="0" t="n">
        <v>293.3571</v>
      </c>
      <c r="R1267" s="0" t="n">
        <v>23.909</v>
      </c>
      <c r="S1267" s="0" t="n">
        <v>17.88441</v>
      </c>
      <c r="T1267" s="0" t="n">
        <v>28.45376</v>
      </c>
      <c r="U1267" s="0" t="n">
        <v>329.3098</v>
      </c>
      <c r="V1267" s="0" t="n">
        <v>303.0476</v>
      </c>
      <c r="W1267" s="0" t="n">
        <v>26.31426</v>
      </c>
      <c r="X1267" s="0" t="n">
        <v>30.52269</v>
      </c>
      <c r="Y1267" s="0" t="n">
        <v>30.20699</v>
      </c>
      <c r="Z1267" s="0" t="n">
        <v>19.03245</v>
      </c>
      <c r="AA1267" s="0" t="n">
        <v>21.64306</v>
      </c>
    </row>
    <row r="1268" customFormat="false" ht="12.75" hidden="false" customHeight="false" outlineLevel="0" collapsed="false">
      <c r="A1268" s="0" t="n">
        <v>1267</v>
      </c>
      <c r="B1268" s="4" t="n">
        <v>0.06024306</v>
      </c>
      <c r="C1268" s="1" t="n">
        <v>7.6666752</v>
      </c>
      <c r="D1268" s="0" t="n">
        <v>696.35</v>
      </c>
      <c r="E1268" s="0" t="n">
        <v>735.5968</v>
      </c>
      <c r="F1268" s="0" t="n">
        <v>733</v>
      </c>
      <c r="G1268" s="0" t="n">
        <v>769.65</v>
      </c>
      <c r="H1268" s="0" t="n">
        <v>9.32849856679146</v>
      </c>
      <c r="I1268" s="0" t="n">
        <v>-1.11123904434782</v>
      </c>
      <c r="J1268" s="0" t="n">
        <v>265.1211</v>
      </c>
      <c r="K1268" s="0" t="n">
        <v>23.15496</v>
      </c>
      <c r="L1268" s="0" t="n">
        <v>17.46486</v>
      </c>
      <c r="M1268" s="0" t="n">
        <v>26.75204</v>
      </c>
      <c r="N1268" s="0" t="n">
        <v>285.2823</v>
      </c>
      <c r="O1268" s="0" t="n">
        <v>-520974.3</v>
      </c>
      <c r="P1268" s="0" t="n">
        <v>25.93011</v>
      </c>
      <c r="Q1268" s="0" t="n">
        <v>293.8934</v>
      </c>
      <c r="R1268" s="0" t="n">
        <v>24.00738</v>
      </c>
      <c r="S1268" s="0" t="n">
        <v>17.88539</v>
      </c>
      <c r="T1268" s="0" t="n">
        <v>28.67246</v>
      </c>
      <c r="U1268" s="0" t="n">
        <v>329.5987</v>
      </c>
      <c r="V1268" s="0" t="n">
        <v>304.7732</v>
      </c>
      <c r="W1268" s="0" t="n">
        <v>26.4602</v>
      </c>
      <c r="X1268" s="0" t="n">
        <v>30.62081</v>
      </c>
      <c r="Y1268" s="0" t="n">
        <v>30.3294</v>
      </c>
      <c r="Z1268" s="0" t="n">
        <v>19.08227</v>
      </c>
      <c r="AA1268" s="0" t="n">
        <v>21.79031</v>
      </c>
    </row>
    <row r="1269" customFormat="false" ht="12.75" hidden="false" customHeight="false" outlineLevel="0" collapsed="false">
      <c r="A1269" s="0" t="n">
        <v>1268</v>
      </c>
      <c r="B1269" s="0" t="n">
        <v>0.0602662</v>
      </c>
      <c r="C1269" s="1" t="n">
        <v>7.6999968</v>
      </c>
      <c r="D1269" s="0" t="n">
        <v>696.35</v>
      </c>
      <c r="E1269" s="0" t="n">
        <v>735.5968</v>
      </c>
      <c r="F1269" s="0" t="n">
        <v>733</v>
      </c>
      <c r="G1269" s="0" t="n">
        <v>769.65</v>
      </c>
      <c r="H1269" s="0" t="n">
        <v>9.31158922478685</v>
      </c>
      <c r="I1269" s="0" t="n">
        <v>-1.114035925996</v>
      </c>
      <c r="J1269" s="0" t="n">
        <v>266.1549</v>
      </c>
      <c r="K1269" s="0" t="n">
        <v>23.21992</v>
      </c>
      <c r="L1269" s="0" t="n">
        <v>17.46585</v>
      </c>
      <c r="M1269" s="0" t="n">
        <v>26.92325</v>
      </c>
      <c r="N1269" s="0" t="n">
        <v>284.5408</v>
      </c>
      <c r="O1269" s="0" t="n">
        <v>-543293.4</v>
      </c>
      <c r="P1269" s="0" t="n">
        <v>26.04362</v>
      </c>
      <c r="Q1269" s="0" t="n">
        <v>294.6255</v>
      </c>
      <c r="R1269" s="0" t="n">
        <v>24.09665</v>
      </c>
      <c r="S1269" s="0" t="n">
        <v>17.8528</v>
      </c>
      <c r="T1269" s="0" t="n">
        <v>28.89214</v>
      </c>
      <c r="U1269" s="0" t="n">
        <v>329.5997</v>
      </c>
      <c r="V1269" s="0" t="n">
        <v>308.7205</v>
      </c>
      <c r="W1269" s="0" t="n">
        <v>26.63143</v>
      </c>
      <c r="X1269" s="0" t="n">
        <v>30.70984</v>
      </c>
      <c r="Y1269" s="0" t="n">
        <v>30.41843</v>
      </c>
      <c r="Z1269" s="0" t="n">
        <v>19.0497</v>
      </c>
      <c r="AA1269" s="0" t="n">
        <v>21.7578</v>
      </c>
    </row>
    <row r="1270" customFormat="false" ht="12.75" hidden="false" customHeight="false" outlineLevel="0" collapsed="false">
      <c r="A1270" s="0" t="n">
        <v>1269</v>
      </c>
      <c r="B1270" s="4" t="n">
        <v>0.06030093</v>
      </c>
      <c r="C1270" s="1" t="n">
        <v>7.75000800000001</v>
      </c>
      <c r="D1270" s="0" t="n">
        <v>696.35</v>
      </c>
      <c r="E1270" s="0" t="n">
        <v>735.6501</v>
      </c>
      <c r="F1270" s="0" t="n">
        <v>733</v>
      </c>
      <c r="G1270" s="0" t="n">
        <v>769.65</v>
      </c>
      <c r="H1270" s="0" t="n">
        <v>9.28904343544738</v>
      </c>
      <c r="I1270" s="0" t="n">
        <v>-1.114035925996</v>
      </c>
      <c r="J1270" s="0" t="n">
        <v>265.0975</v>
      </c>
      <c r="K1270" s="0" t="n">
        <v>23.37518</v>
      </c>
      <c r="L1270" s="0" t="n">
        <v>17.46585</v>
      </c>
      <c r="M1270" s="0" t="n">
        <v>27.09346</v>
      </c>
      <c r="N1270" s="0" t="n">
        <v>284.3299</v>
      </c>
      <c r="O1270" s="0" t="n">
        <v>-537091</v>
      </c>
      <c r="P1270" s="0" t="n">
        <v>26.223</v>
      </c>
      <c r="Q1270" s="0" t="n">
        <v>295.2346</v>
      </c>
      <c r="R1270" s="0" t="n">
        <v>24.25184</v>
      </c>
      <c r="S1270" s="0" t="n">
        <v>17.91081</v>
      </c>
      <c r="T1270" s="0" t="n">
        <v>29.11081</v>
      </c>
      <c r="U1270" s="0" t="n">
        <v>333.8094</v>
      </c>
      <c r="V1270" s="0" t="n">
        <v>309.9418</v>
      </c>
      <c r="W1270" s="0" t="n">
        <v>26.77734</v>
      </c>
      <c r="X1270" s="0" t="n">
        <v>30.84033</v>
      </c>
      <c r="Y1270" s="0" t="n">
        <v>30.52466</v>
      </c>
      <c r="Z1270" s="0" t="n">
        <v>19.13209</v>
      </c>
      <c r="AA1270" s="0" t="n">
        <v>21.84005</v>
      </c>
    </row>
    <row r="1271" customFormat="false" ht="12.75" hidden="false" customHeight="false" outlineLevel="0" collapsed="false">
      <c r="A1271" s="0" t="n">
        <v>1270</v>
      </c>
      <c r="B1271" s="4" t="n">
        <v>0.06032407</v>
      </c>
      <c r="C1271" s="1" t="n">
        <v>7.7833296</v>
      </c>
      <c r="D1271" s="0" t="n">
        <v>696.35</v>
      </c>
      <c r="E1271" s="0" t="n">
        <v>735.6501</v>
      </c>
      <c r="F1271" s="0" t="n">
        <v>733</v>
      </c>
      <c r="G1271" s="0" t="n">
        <v>769.65</v>
      </c>
      <c r="H1271" s="0" t="n">
        <v>9.27776682770298</v>
      </c>
      <c r="I1271" s="0" t="n">
        <v>-1.114035925996</v>
      </c>
      <c r="J1271" s="0" t="n">
        <v>266.5739</v>
      </c>
      <c r="K1271" s="0" t="n">
        <v>23.45784</v>
      </c>
      <c r="L1271" s="0" t="n">
        <v>17.46683</v>
      </c>
      <c r="M1271" s="0" t="n">
        <v>27.24033</v>
      </c>
      <c r="N1271" s="0" t="n">
        <v>284.1683</v>
      </c>
      <c r="O1271" s="0" t="n">
        <v>-508825.5</v>
      </c>
      <c r="P1271" s="0" t="n">
        <v>26.37852</v>
      </c>
      <c r="Q1271" s="0" t="n">
        <v>296.0882</v>
      </c>
      <c r="R1271" s="0" t="n">
        <v>24.33447</v>
      </c>
      <c r="S1271" s="0" t="n">
        <v>17.896</v>
      </c>
      <c r="T1271" s="0" t="n">
        <v>29.33044</v>
      </c>
      <c r="U1271" s="0" t="n">
        <v>335.9489</v>
      </c>
      <c r="V1271" s="0" t="n">
        <v>314.7467</v>
      </c>
      <c r="W1271" s="0" t="n">
        <v>26.94855</v>
      </c>
      <c r="X1271" s="0" t="n">
        <v>30.92273</v>
      </c>
      <c r="Y1271" s="0" t="n">
        <v>30.60707</v>
      </c>
      <c r="Z1271" s="0" t="n">
        <v>19.1417</v>
      </c>
      <c r="AA1271" s="0" t="n">
        <v>21.92278</v>
      </c>
    </row>
    <row r="1272" customFormat="false" ht="12.75" hidden="false" customHeight="false" outlineLevel="0" collapsed="false">
      <c r="A1272" s="0" t="n">
        <v>1271</v>
      </c>
      <c r="B1272" s="0" t="n">
        <v>0.0603588</v>
      </c>
      <c r="C1272" s="1" t="n">
        <v>7.8333408</v>
      </c>
      <c r="D1272" s="0" t="n">
        <v>696.35</v>
      </c>
      <c r="E1272" s="0" t="n">
        <v>735.6501</v>
      </c>
      <c r="F1272" s="0" t="n">
        <v>733</v>
      </c>
      <c r="G1272" s="0" t="n">
        <v>769.65</v>
      </c>
      <c r="H1272" s="0" t="n">
        <v>9.26085377262371</v>
      </c>
      <c r="I1272" s="0" t="n">
        <v>-1.114035925996</v>
      </c>
      <c r="J1272" s="0" t="n">
        <v>271.4373</v>
      </c>
      <c r="K1272" s="0" t="n">
        <v>23.56806</v>
      </c>
      <c r="L1272" s="0" t="n">
        <v>17.49029</v>
      </c>
      <c r="M1272" s="0" t="n">
        <v>27.40954</v>
      </c>
      <c r="N1272" s="0" t="n">
        <v>284.4257</v>
      </c>
      <c r="O1272" s="0" t="n">
        <v>-470490.8</v>
      </c>
      <c r="P1272" s="0" t="n">
        <v>26.51291</v>
      </c>
      <c r="Q1272" s="0" t="n">
        <v>296.4769</v>
      </c>
      <c r="R1272" s="0" t="n">
        <v>24.44464</v>
      </c>
      <c r="S1272" s="0" t="n">
        <v>17.90884</v>
      </c>
      <c r="T1272" s="0" t="n">
        <v>29.5481</v>
      </c>
      <c r="U1272" s="0" t="n">
        <v>337.9409</v>
      </c>
      <c r="V1272" s="0" t="n">
        <v>321.5269</v>
      </c>
      <c r="W1272" s="0" t="n">
        <v>27.09346</v>
      </c>
      <c r="X1272" s="0" t="n">
        <v>31.05689</v>
      </c>
      <c r="Y1272" s="0" t="n">
        <v>30.69268</v>
      </c>
      <c r="Z1272" s="0" t="n">
        <v>19.17895</v>
      </c>
      <c r="AA1272" s="0" t="n">
        <v>22.03309</v>
      </c>
    </row>
    <row r="1273" customFormat="false" ht="12.75" hidden="false" customHeight="false" outlineLevel="0" collapsed="false">
      <c r="A1273" s="0" t="n">
        <v>1272</v>
      </c>
      <c r="B1273" s="4" t="n">
        <v>0.06038195</v>
      </c>
      <c r="C1273" s="1" t="n">
        <v>7.8666768</v>
      </c>
      <c r="D1273" s="0" t="n">
        <v>696.35</v>
      </c>
      <c r="E1273" s="0" t="n">
        <v>735.6501</v>
      </c>
      <c r="F1273" s="0" t="n">
        <v>733</v>
      </c>
      <c r="G1273" s="0" t="n">
        <v>769.65</v>
      </c>
      <c r="H1273" s="0" t="n">
        <v>9.23267524902403</v>
      </c>
      <c r="I1273" s="0" t="n">
        <v>-1.11686450659624</v>
      </c>
      <c r="J1273" s="0" t="n">
        <v>270.1605</v>
      </c>
      <c r="K1273" s="0" t="n">
        <v>23.69081</v>
      </c>
      <c r="L1273" s="0" t="n">
        <v>17.46585</v>
      </c>
      <c r="M1273" s="0" t="n">
        <v>27.57972</v>
      </c>
      <c r="N1273" s="0" t="n">
        <v>284.231</v>
      </c>
      <c r="O1273" s="0" t="n">
        <v>-402485.7</v>
      </c>
      <c r="P1273" s="0" t="n">
        <v>26.68413</v>
      </c>
      <c r="Q1273" s="0" t="n">
        <v>297.11</v>
      </c>
      <c r="R1273" s="0" t="n">
        <v>24.543</v>
      </c>
      <c r="S1273" s="0" t="n">
        <v>17.88539</v>
      </c>
      <c r="T1273" s="0" t="n">
        <v>29.76672</v>
      </c>
      <c r="U1273" s="0" t="n">
        <v>337.0286</v>
      </c>
      <c r="V1273" s="0" t="n">
        <v>324.9297</v>
      </c>
      <c r="W1273" s="0" t="n">
        <v>27.26366</v>
      </c>
      <c r="X1273" s="0" t="n">
        <v>31.15499</v>
      </c>
      <c r="Y1273" s="0" t="n">
        <v>30.79078</v>
      </c>
      <c r="Z1273" s="0" t="n">
        <v>19.17993</v>
      </c>
      <c r="AA1273" s="0" t="n">
        <v>22.0097</v>
      </c>
    </row>
    <row r="1274" customFormat="false" ht="12.75" hidden="false" customHeight="false" outlineLevel="0" collapsed="false">
      <c r="A1274" s="0" t="n">
        <v>1273</v>
      </c>
      <c r="B1274" s="4" t="n">
        <v>0.06041666</v>
      </c>
      <c r="C1274" s="1" t="n">
        <v>7.9166592</v>
      </c>
      <c r="D1274" s="0" t="n">
        <v>696.35</v>
      </c>
      <c r="E1274" s="0" t="n">
        <v>735.6501</v>
      </c>
      <c r="F1274" s="0" t="n">
        <v>733</v>
      </c>
      <c r="G1274" s="0" t="n">
        <v>769.65</v>
      </c>
      <c r="H1274" s="0" t="n">
        <v>9.23267524902403</v>
      </c>
      <c r="I1274" s="0" t="n">
        <v>-1.11123904434782</v>
      </c>
      <c r="J1274" s="0" t="n">
        <v>271.1928</v>
      </c>
      <c r="K1274" s="0" t="n">
        <v>23.79978</v>
      </c>
      <c r="L1274" s="0" t="n">
        <v>17.49128</v>
      </c>
      <c r="M1274" s="0" t="n">
        <v>27.75087</v>
      </c>
      <c r="N1274" s="0" t="n">
        <v>285.025</v>
      </c>
      <c r="O1274" s="0" t="n">
        <v>-320227.5</v>
      </c>
      <c r="P1274" s="0" t="n">
        <v>26.81727</v>
      </c>
      <c r="Q1274" s="0" t="n">
        <v>297.8899</v>
      </c>
      <c r="R1274" s="0" t="n">
        <v>24.65192</v>
      </c>
      <c r="S1274" s="0" t="n">
        <v>17.89699</v>
      </c>
      <c r="T1274" s="0" t="n">
        <v>29.98631</v>
      </c>
      <c r="U1274" s="0" t="n">
        <v>338.0379</v>
      </c>
      <c r="V1274" s="0" t="n">
        <v>329.3262</v>
      </c>
      <c r="W1274" s="0" t="n">
        <v>27.41052</v>
      </c>
      <c r="X1274" s="0" t="n">
        <v>31.26362</v>
      </c>
      <c r="Y1274" s="0" t="n">
        <v>30.85087</v>
      </c>
      <c r="Z1274" s="0" t="n">
        <v>19.19152</v>
      </c>
      <c r="AA1274" s="0" t="n">
        <v>22.04564</v>
      </c>
    </row>
    <row r="1275" customFormat="false" ht="12.75" hidden="false" customHeight="false" outlineLevel="0" collapsed="false">
      <c r="A1275" s="0" t="n">
        <v>1274</v>
      </c>
      <c r="B1275" s="4" t="n">
        <v>0.06043981</v>
      </c>
      <c r="C1275" s="1" t="n">
        <v>7.9499952</v>
      </c>
      <c r="D1275" s="0" t="n">
        <v>696.35</v>
      </c>
      <c r="E1275" s="0" t="n">
        <v>735.6501</v>
      </c>
      <c r="F1275" s="0" t="n">
        <v>733</v>
      </c>
      <c r="G1275" s="0" t="n">
        <v>769.65</v>
      </c>
      <c r="H1275" s="0" t="n">
        <v>9.22703137553984</v>
      </c>
      <c r="I1275" s="0" t="n">
        <v>-1.11123904434782</v>
      </c>
      <c r="J1275" s="0" t="n">
        <v>274.2916</v>
      </c>
      <c r="K1275" s="0" t="n">
        <v>23.90998</v>
      </c>
      <c r="L1275" s="0" t="n">
        <v>17.44905</v>
      </c>
      <c r="M1275" s="0" t="n">
        <v>27.90333</v>
      </c>
      <c r="N1275" s="0" t="n">
        <v>284.989</v>
      </c>
      <c r="O1275" s="0" t="n">
        <v>-265084.6</v>
      </c>
      <c r="P1275" s="0" t="n">
        <v>27.00026</v>
      </c>
      <c r="Q1275" s="0" t="n">
        <v>298.3103</v>
      </c>
      <c r="R1275" s="0" t="n">
        <v>24.76208</v>
      </c>
      <c r="S1275" s="0" t="n">
        <v>17.90983</v>
      </c>
      <c r="T1275" s="0" t="n">
        <v>30.18722</v>
      </c>
      <c r="U1275" s="0" t="n">
        <v>340.8753</v>
      </c>
      <c r="V1275" s="0" t="n">
        <v>331.168</v>
      </c>
      <c r="W1275" s="0" t="n">
        <v>27.56301</v>
      </c>
      <c r="X1275" s="0" t="n">
        <v>31.37349</v>
      </c>
      <c r="Y1275" s="0" t="n">
        <v>31.00931</v>
      </c>
      <c r="Z1275" s="0" t="n">
        <v>19.22876</v>
      </c>
      <c r="AA1275" s="0" t="n">
        <v>22.20469</v>
      </c>
    </row>
    <row r="1276" customFormat="false" ht="12.75" hidden="false" customHeight="false" outlineLevel="0" collapsed="false">
      <c r="A1276" s="0" t="n">
        <v>1275</v>
      </c>
      <c r="B1276" s="4" t="n">
        <v>0.06047454</v>
      </c>
      <c r="C1276" s="1" t="n">
        <v>8.0000064</v>
      </c>
      <c r="D1276" s="0" t="n">
        <v>696.35</v>
      </c>
      <c r="E1276" s="0" t="n">
        <v>735.6501</v>
      </c>
      <c r="F1276" s="0" t="n">
        <v>733</v>
      </c>
      <c r="G1276" s="0" t="n">
        <v>769.65</v>
      </c>
      <c r="H1276" s="0" t="n">
        <v>9.22703137553984</v>
      </c>
      <c r="I1276" s="0" t="n">
        <v>-1.11123904434782</v>
      </c>
      <c r="J1276" s="0" t="n">
        <v>276.9074</v>
      </c>
      <c r="K1276" s="0" t="n">
        <v>24.03173</v>
      </c>
      <c r="L1276" s="0" t="n">
        <v>17.49029</v>
      </c>
      <c r="M1276" s="0" t="n">
        <v>28.06588</v>
      </c>
      <c r="N1276" s="0" t="n">
        <v>285.9666</v>
      </c>
      <c r="O1276" s="0" t="n">
        <v>-220824.7</v>
      </c>
      <c r="P1276" s="0" t="n">
        <v>27.17047</v>
      </c>
      <c r="Q1276" s="0" t="n">
        <v>298.9841</v>
      </c>
      <c r="R1276" s="0" t="n">
        <v>24.88377</v>
      </c>
      <c r="S1276" s="0" t="n">
        <v>17.90983</v>
      </c>
      <c r="T1276" s="0" t="n">
        <v>30.44676</v>
      </c>
      <c r="U1276" s="0" t="n">
        <v>339.8605</v>
      </c>
      <c r="V1276" s="0" t="n">
        <v>333.597</v>
      </c>
      <c r="W1276" s="0" t="n">
        <v>27.74988</v>
      </c>
      <c r="X1276" s="0" t="n">
        <v>31.47059</v>
      </c>
      <c r="Y1276" s="0" t="n">
        <v>31.05787</v>
      </c>
      <c r="Z1276" s="0" t="n">
        <v>19.27759</v>
      </c>
      <c r="AA1276" s="0" t="n">
        <v>22.22906</v>
      </c>
    </row>
    <row r="1277" customFormat="false" ht="12.75" hidden="false" customHeight="false" outlineLevel="0" collapsed="false">
      <c r="A1277" s="0" t="n">
        <v>1276</v>
      </c>
      <c r="B1277" s="4" t="n">
        <v>0.06049769</v>
      </c>
      <c r="C1277" s="1" t="n">
        <v>8.0333424</v>
      </c>
      <c r="D1277" s="0" t="n">
        <v>696.35</v>
      </c>
      <c r="E1277" s="0" t="n">
        <v>735.6501</v>
      </c>
      <c r="F1277" s="0" t="n">
        <v>733</v>
      </c>
      <c r="G1277" s="0" t="n">
        <v>769.65</v>
      </c>
      <c r="H1277" s="0" t="n">
        <v>9.22703137553984</v>
      </c>
      <c r="I1277" s="0" t="n">
        <v>-1.11123904434782</v>
      </c>
      <c r="J1277" s="0" t="n">
        <v>278.404</v>
      </c>
      <c r="K1277" s="0" t="n">
        <v>24.12912</v>
      </c>
      <c r="L1277" s="0" t="n">
        <v>17.49227</v>
      </c>
      <c r="M1277" s="0" t="n">
        <v>28.23798</v>
      </c>
      <c r="N1277" s="0" t="n">
        <v>285.7223</v>
      </c>
      <c r="O1277" s="0" t="n">
        <v>-163732.9</v>
      </c>
      <c r="P1277" s="0" t="n">
        <v>27.31635</v>
      </c>
      <c r="Q1277" s="0" t="n">
        <v>299.7159</v>
      </c>
      <c r="R1277" s="0" t="n">
        <v>24.98113</v>
      </c>
      <c r="S1277" s="0" t="n">
        <v>17.90983</v>
      </c>
      <c r="T1277" s="0" t="n">
        <v>30.643</v>
      </c>
      <c r="U1277" s="0" t="n">
        <v>343.8417</v>
      </c>
      <c r="V1277" s="0" t="n">
        <v>338.2809</v>
      </c>
      <c r="W1277" s="0" t="n">
        <v>27.8977</v>
      </c>
      <c r="X1277" s="0" t="n">
        <v>31.5677</v>
      </c>
      <c r="Y1277" s="0" t="n">
        <v>31.13071</v>
      </c>
      <c r="Z1277" s="0" t="n">
        <v>19.302</v>
      </c>
      <c r="AA1277" s="0" t="n">
        <v>22.32655</v>
      </c>
    </row>
    <row r="1278" customFormat="false" ht="12.75" hidden="false" customHeight="false" outlineLevel="0" collapsed="false">
      <c r="A1278" s="0" t="n">
        <v>1277</v>
      </c>
      <c r="B1278" s="4" t="n">
        <v>0.06053241</v>
      </c>
      <c r="C1278" s="1" t="n">
        <v>8.08333920000001</v>
      </c>
      <c r="D1278" s="0" t="n">
        <v>696.35</v>
      </c>
      <c r="E1278" s="0" t="n">
        <v>735.6501</v>
      </c>
      <c r="F1278" s="0" t="n">
        <v>733</v>
      </c>
      <c r="G1278" s="0" t="n">
        <v>769.65</v>
      </c>
      <c r="H1278" s="0" t="n">
        <v>9.22703137553984</v>
      </c>
      <c r="I1278" s="0" t="n">
        <v>-1.11123904434782</v>
      </c>
      <c r="J1278" s="0" t="n">
        <v>280.5091</v>
      </c>
      <c r="K1278" s="0" t="n">
        <v>24.23708</v>
      </c>
      <c r="L1278" s="0" t="n">
        <v>17.49128</v>
      </c>
      <c r="M1278" s="0" t="n">
        <v>28.43142</v>
      </c>
      <c r="N1278" s="0" t="n">
        <v>286.6125</v>
      </c>
      <c r="O1278" s="0" t="n">
        <v>-123364.3</v>
      </c>
      <c r="P1278" s="0" t="n">
        <v>27.47278</v>
      </c>
      <c r="Q1278" s="0" t="n">
        <v>300.0797</v>
      </c>
      <c r="R1278" s="0" t="n">
        <v>25.08904</v>
      </c>
      <c r="S1278" s="0" t="n">
        <v>17.896</v>
      </c>
      <c r="T1278" s="0" t="n">
        <v>30.86055</v>
      </c>
      <c r="U1278" s="0" t="n">
        <v>345.4932</v>
      </c>
      <c r="V1278" s="0" t="n">
        <v>341.3378</v>
      </c>
      <c r="W1278" s="0" t="n">
        <v>28.06686</v>
      </c>
      <c r="X1278" s="0" t="n">
        <v>31.62679</v>
      </c>
      <c r="Y1278" s="0" t="n">
        <v>31.18981</v>
      </c>
      <c r="Z1278" s="0" t="n">
        <v>19.3126</v>
      </c>
      <c r="AA1278" s="0" t="n">
        <v>22.31276</v>
      </c>
    </row>
    <row r="1279" customFormat="false" ht="12.75" hidden="false" customHeight="false" outlineLevel="0" collapsed="false">
      <c r="A1279" s="0" t="n">
        <v>1278</v>
      </c>
      <c r="B1279" s="4" t="n">
        <v>0.06055555</v>
      </c>
      <c r="C1279" s="1" t="n">
        <v>8.1166608</v>
      </c>
      <c r="D1279" s="0" t="n">
        <v>696.35</v>
      </c>
      <c r="E1279" s="0" t="n">
        <v>735.6501</v>
      </c>
      <c r="F1279" s="0" t="n">
        <v>733</v>
      </c>
      <c r="G1279" s="0" t="n">
        <v>769.65</v>
      </c>
      <c r="H1279" s="0" t="n">
        <v>9.22139864127963</v>
      </c>
      <c r="I1279" s="0" t="n">
        <v>-1.114035925996</v>
      </c>
      <c r="J1279" s="0" t="n">
        <v>281.6106</v>
      </c>
      <c r="K1279" s="0" t="n">
        <v>24.34824</v>
      </c>
      <c r="L1279" s="0" t="n">
        <v>17.49128</v>
      </c>
      <c r="M1279" s="0" t="n">
        <v>28.60153</v>
      </c>
      <c r="N1279" s="0" t="n">
        <v>287.6035</v>
      </c>
      <c r="O1279" s="0" t="n">
        <v>-83013.18</v>
      </c>
      <c r="P1279" s="0" t="n">
        <v>27.6324</v>
      </c>
      <c r="Q1279" s="0" t="n">
        <v>300.5905</v>
      </c>
      <c r="R1279" s="0" t="n">
        <v>25.20016</v>
      </c>
      <c r="S1279" s="0" t="n">
        <v>17.90983</v>
      </c>
      <c r="T1279" s="0" t="n">
        <v>31.07907</v>
      </c>
      <c r="U1279" s="0" t="n">
        <v>346.2353</v>
      </c>
      <c r="V1279" s="0" t="n">
        <v>344.4187</v>
      </c>
      <c r="W1279" s="0" t="n">
        <v>28.21269</v>
      </c>
      <c r="X1279" s="0" t="n">
        <v>31.73762</v>
      </c>
      <c r="Y1279" s="0" t="n">
        <v>31.30066</v>
      </c>
      <c r="Z1279" s="0" t="n">
        <v>19.35083</v>
      </c>
      <c r="AA1279" s="0" t="n">
        <v>22.35092</v>
      </c>
    </row>
    <row r="1280" customFormat="false" ht="12.75" hidden="false" customHeight="false" outlineLevel="0" collapsed="false">
      <c r="A1280" s="0" t="n">
        <v>1279</v>
      </c>
      <c r="B1280" s="4" t="n">
        <v>0.06059028</v>
      </c>
      <c r="C1280" s="1" t="n">
        <v>8.16667200000001</v>
      </c>
      <c r="D1280" s="0" t="n">
        <v>696.35</v>
      </c>
      <c r="E1280" s="0" t="n">
        <v>735.6501</v>
      </c>
      <c r="F1280" s="0" t="n">
        <v>733</v>
      </c>
      <c r="G1280" s="0" t="n">
        <v>769.65</v>
      </c>
      <c r="H1280" s="0" t="n">
        <v>9.23267524902403</v>
      </c>
      <c r="I1280" s="0" t="n">
        <v>-1.114035925996</v>
      </c>
      <c r="J1280" s="0" t="n">
        <v>286.5744</v>
      </c>
      <c r="K1280" s="0" t="n">
        <v>24.45914</v>
      </c>
      <c r="L1280" s="0" t="n">
        <v>17.49128</v>
      </c>
      <c r="M1280" s="0" t="n">
        <v>28.79593</v>
      </c>
      <c r="N1280" s="0" t="n">
        <v>288.3741</v>
      </c>
      <c r="O1280" s="0" t="n">
        <v>-62382.04</v>
      </c>
      <c r="P1280" s="0" t="n">
        <v>27.79176</v>
      </c>
      <c r="Q1280" s="0" t="n">
        <v>300.9309</v>
      </c>
      <c r="R1280" s="0" t="n">
        <v>25.31102</v>
      </c>
      <c r="S1280" s="0" t="n">
        <v>17.89896</v>
      </c>
      <c r="T1280" s="0" t="n">
        <v>31.32186</v>
      </c>
      <c r="U1280" s="0" t="n">
        <v>346.7379</v>
      </c>
      <c r="V1280" s="0" t="n">
        <v>347.8071</v>
      </c>
      <c r="W1280" s="0" t="n">
        <v>28.38281</v>
      </c>
      <c r="X1280" s="0" t="n">
        <v>31.77538</v>
      </c>
      <c r="Y1280" s="0" t="n">
        <v>31.36269</v>
      </c>
      <c r="Z1280" s="0" t="n">
        <v>19.3888</v>
      </c>
      <c r="AA1280" s="0" t="n">
        <v>22.36445</v>
      </c>
    </row>
    <row r="1281" customFormat="false" ht="12.75" hidden="false" customHeight="false" outlineLevel="0" collapsed="false">
      <c r="A1281" s="0" t="n">
        <v>1280</v>
      </c>
      <c r="B1281" s="4" t="n">
        <v>0.06061343</v>
      </c>
      <c r="C1281" s="1" t="n">
        <v>8.20000800000001</v>
      </c>
      <c r="D1281" s="0" t="n">
        <v>696.35</v>
      </c>
      <c r="E1281" s="0" t="n">
        <v>735.6501</v>
      </c>
      <c r="F1281" s="0" t="n">
        <v>733</v>
      </c>
      <c r="G1281" s="0" t="n">
        <v>769.65</v>
      </c>
      <c r="H1281" s="0" t="n">
        <v>9.23267524902403</v>
      </c>
      <c r="I1281" s="0" t="n">
        <v>-1.11123904434782</v>
      </c>
      <c r="J1281" s="0" t="n">
        <v>286.5999</v>
      </c>
      <c r="K1281" s="0" t="n">
        <v>24.59267</v>
      </c>
      <c r="L1281" s="0" t="n">
        <v>17.49227</v>
      </c>
      <c r="M1281" s="0" t="n">
        <v>28.967</v>
      </c>
      <c r="N1281" s="0" t="n">
        <v>289.0452</v>
      </c>
      <c r="O1281" s="0" t="n">
        <v>-52366.1</v>
      </c>
      <c r="P1281" s="0" t="n">
        <v>27.94939</v>
      </c>
      <c r="Q1281" s="0" t="n">
        <v>301.1993</v>
      </c>
      <c r="R1281" s="0" t="n">
        <v>25.42015</v>
      </c>
      <c r="S1281" s="0" t="n">
        <v>17.93525</v>
      </c>
      <c r="T1281" s="0" t="n">
        <v>31.51705</v>
      </c>
      <c r="U1281" s="0" t="n">
        <v>347.0978</v>
      </c>
      <c r="V1281" s="0" t="n">
        <v>348.608</v>
      </c>
      <c r="W1281" s="0" t="n">
        <v>28.55391</v>
      </c>
      <c r="X1281" s="0" t="n">
        <v>31.88424</v>
      </c>
      <c r="Y1281" s="0" t="n">
        <v>31.49585</v>
      </c>
      <c r="Z1281" s="0" t="n">
        <v>19.42505</v>
      </c>
      <c r="AA1281" s="0" t="n">
        <v>22.52248</v>
      </c>
    </row>
    <row r="1282" customFormat="false" ht="12.75" hidden="false" customHeight="false" outlineLevel="0" collapsed="false">
      <c r="A1282" s="0" t="n">
        <v>1281</v>
      </c>
      <c r="B1282" s="4" t="n">
        <v>0.06064815</v>
      </c>
      <c r="C1282" s="1" t="n">
        <v>8.2500048</v>
      </c>
      <c r="D1282" s="0" t="n">
        <v>696.35</v>
      </c>
      <c r="E1282" s="0" t="n">
        <v>735.6501</v>
      </c>
      <c r="F1282" s="0" t="n">
        <v>733</v>
      </c>
      <c r="G1282" s="0" t="n">
        <v>769.65</v>
      </c>
      <c r="H1282" s="0" t="n">
        <v>9.2383116963589</v>
      </c>
      <c r="I1282" s="0" t="n">
        <v>-1.11123904434782</v>
      </c>
      <c r="J1282" s="0" t="n">
        <v>286.6966</v>
      </c>
      <c r="K1282" s="0" t="n">
        <v>24.69102</v>
      </c>
      <c r="L1282" s="0" t="n">
        <v>17.51572</v>
      </c>
      <c r="M1282" s="0" t="n">
        <v>29.16038</v>
      </c>
      <c r="N1282" s="0" t="n">
        <v>289.1439</v>
      </c>
      <c r="O1282" s="0" t="n">
        <v>-40344.65</v>
      </c>
      <c r="P1282" s="0" t="n">
        <v>28.12052</v>
      </c>
      <c r="Q1282" s="0" t="n">
        <v>301.4901</v>
      </c>
      <c r="R1282" s="0" t="n">
        <v>25.51847</v>
      </c>
      <c r="S1282" s="0" t="n">
        <v>17.9118</v>
      </c>
      <c r="T1282" s="0" t="n">
        <v>31.75882</v>
      </c>
      <c r="U1282" s="0" t="n">
        <v>349.7279</v>
      </c>
      <c r="V1282" s="0" t="n">
        <v>348.9199</v>
      </c>
      <c r="W1282" s="0" t="n">
        <v>28.72303</v>
      </c>
      <c r="X1282" s="0" t="n">
        <v>31.95804</v>
      </c>
      <c r="Y1282" s="0" t="n">
        <v>31.54538</v>
      </c>
      <c r="Z1282" s="0" t="n">
        <v>19.45045</v>
      </c>
      <c r="AA1282" s="0" t="n">
        <v>22.59657</v>
      </c>
    </row>
    <row r="1283" customFormat="false" ht="12.75" hidden="false" customHeight="false" outlineLevel="0" collapsed="false">
      <c r="A1283" s="0" t="n">
        <v>1282</v>
      </c>
      <c r="B1283" s="0" t="n">
        <v>0.0606713</v>
      </c>
      <c r="C1283" s="1" t="n">
        <v>8.2833408</v>
      </c>
      <c r="D1283" s="0" t="n">
        <v>696.35</v>
      </c>
      <c r="E1283" s="0" t="n">
        <v>735.6501</v>
      </c>
      <c r="F1283" s="0" t="n">
        <v>733</v>
      </c>
      <c r="G1283" s="0" t="n">
        <v>769.65</v>
      </c>
      <c r="H1283" s="0" t="n">
        <v>9.25522103836351</v>
      </c>
      <c r="I1283" s="0" t="n">
        <v>-1.11123904434782</v>
      </c>
      <c r="J1283" s="0" t="n">
        <v>286.1591</v>
      </c>
      <c r="K1283" s="0" t="n">
        <v>24.81075</v>
      </c>
      <c r="L1283" s="0" t="n">
        <v>17.51572</v>
      </c>
      <c r="M1283" s="0" t="n">
        <v>29.35474</v>
      </c>
      <c r="N1283" s="0" t="n">
        <v>293.1428</v>
      </c>
      <c r="O1283" s="0" t="n">
        <v>-31784.37</v>
      </c>
      <c r="P1283" s="0" t="n">
        <v>28.28868</v>
      </c>
      <c r="Q1283" s="0" t="n">
        <v>301.9763</v>
      </c>
      <c r="R1283" s="0" t="n">
        <v>25.61382</v>
      </c>
      <c r="S1283" s="0" t="n">
        <v>17.93426</v>
      </c>
      <c r="T1283" s="0" t="n">
        <v>31.97728</v>
      </c>
      <c r="U1283" s="0" t="n">
        <v>350.7319</v>
      </c>
      <c r="V1283" s="0" t="n">
        <v>352.6702</v>
      </c>
      <c r="W1283" s="0" t="n">
        <v>28.89312</v>
      </c>
      <c r="X1283" s="0" t="n">
        <v>32.05317</v>
      </c>
      <c r="Y1283" s="0" t="n">
        <v>31.64052</v>
      </c>
      <c r="Z1283" s="0" t="n">
        <v>19.4973</v>
      </c>
      <c r="AA1283" s="0" t="n">
        <v>22.61897</v>
      </c>
    </row>
    <row r="1284" customFormat="false" ht="12.75" hidden="false" customHeight="false" outlineLevel="0" collapsed="false">
      <c r="A1284" s="0" t="n">
        <v>1283</v>
      </c>
      <c r="B1284" s="4" t="n">
        <v>0.06070602</v>
      </c>
      <c r="C1284" s="1" t="n">
        <v>8.3333376</v>
      </c>
      <c r="D1284" s="0" t="n">
        <v>696.35</v>
      </c>
      <c r="E1284" s="0" t="n">
        <v>735.6501</v>
      </c>
      <c r="F1284" s="0" t="n">
        <v>733</v>
      </c>
      <c r="G1284" s="0" t="n">
        <v>769.65</v>
      </c>
      <c r="H1284" s="0" t="n">
        <v>9.26085377262371</v>
      </c>
      <c r="I1284" s="0" t="n">
        <v>-1.11123904434782</v>
      </c>
      <c r="J1284" s="0" t="n">
        <v>287.6248</v>
      </c>
      <c r="K1284" s="0" t="n">
        <v>24.93442</v>
      </c>
      <c r="L1284" s="0" t="n">
        <v>17.51572</v>
      </c>
      <c r="M1284" s="0" t="n">
        <v>29.52479</v>
      </c>
      <c r="N1284" s="0" t="n">
        <v>296.8238</v>
      </c>
      <c r="O1284" s="0" t="n">
        <v>-22581.31</v>
      </c>
      <c r="P1284" s="0" t="n">
        <v>28.43646</v>
      </c>
      <c r="Q1284" s="0" t="n">
        <v>301.9763</v>
      </c>
      <c r="R1284" s="0" t="n">
        <v>25.73744</v>
      </c>
      <c r="S1284" s="0" t="n">
        <v>17.9118</v>
      </c>
      <c r="T1284" s="0" t="n">
        <v>32.17145</v>
      </c>
      <c r="U1284" s="0" t="n">
        <v>349.7996</v>
      </c>
      <c r="V1284" s="0" t="n">
        <v>359.6624</v>
      </c>
      <c r="W1284" s="0" t="n">
        <v>29.0632</v>
      </c>
      <c r="X1284" s="0" t="n">
        <v>32.12795</v>
      </c>
      <c r="Y1284" s="0" t="n">
        <v>31.71531</v>
      </c>
      <c r="Z1284" s="0" t="n">
        <v>19.54809</v>
      </c>
      <c r="AA1284" s="0" t="n">
        <v>22.62094</v>
      </c>
    </row>
    <row r="1285" customFormat="false" ht="12.75" hidden="false" customHeight="false" outlineLevel="0" collapsed="false">
      <c r="A1285" s="0" t="n">
        <v>1284</v>
      </c>
      <c r="B1285" s="4" t="n">
        <v>0.06072917</v>
      </c>
      <c r="C1285" s="1" t="n">
        <v>8.3666736</v>
      </c>
      <c r="D1285" s="0" t="n">
        <v>696.35</v>
      </c>
      <c r="E1285" s="0" t="n">
        <v>735.6501</v>
      </c>
      <c r="F1285" s="0" t="n">
        <v>733</v>
      </c>
      <c r="G1285" s="0" t="n">
        <v>769.65</v>
      </c>
      <c r="H1285" s="0" t="n">
        <v>9.27213038036811</v>
      </c>
      <c r="I1285" s="0" t="n">
        <v>-1.11123904434782</v>
      </c>
      <c r="J1285" s="0" t="n">
        <v>291.2375</v>
      </c>
      <c r="K1285" s="0" t="n">
        <v>25.03177</v>
      </c>
      <c r="L1285" s="0" t="n">
        <v>17.51572</v>
      </c>
      <c r="M1285" s="0" t="n">
        <v>29.74341</v>
      </c>
      <c r="N1285" s="0" t="n">
        <v>296.9699</v>
      </c>
      <c r="O1285" s="0" t="n">
        <v>-14775.9</v>
      </c>
      <c r="P1285" s="0" t="n">
        <v>28.63087</v>
      </c>
      <c r="Q1285" s="0" t="n">
        <v>302.1464</v>
      </c>
      <c r="R1285" s="0" t="n">
        <v>25.85909</v>
      </c>
      <c r="S1285" s="0" t="n">
        <v>17.93624</v>
      </c>
      <c r="T1285" s="0" t="n">
        <v>32.41415</v>
      </c>
      <c r="U1285" s="0" t="n">
        <v>352.4044</v>
      </c>
      <c r="V1285" s="0" t="n">
        <v>363.9014</v>
      </c>
      <c r="W1285" s="0" t="n">
        <v>29.23327</v>
      </c>
      <c r="X1285" s="0" t="n">
        <v>32.2493</v>
      </c>
      <c r="Y1285" s="0" t="n">
        <v>31.83668</v>
      </c>
      <c r="Z1285" s="0" t="n">
        <v>19.54809</v>
      </c>
      <c r="AA1285" s="0" t="n">
        <v>22.59657</v>
      </c>
    </row>
    <row r="1286" customFormat="false" ht="12.75" hidden="false" customHeight="false" outlineLevel="0" collapsed="false">
      <c r="A1286" s="0" t="n">
        <v>1285</v>
      </c>
      <c r="B1286" s="4" t="n">
        <v>0.06076389</v>
      </c>
      <c r="C1286" s="1" t="n">
        <v>8.4166704</v>
      </c>
      <c r="D1286" s="0" t="n">
        <v>696.35</v>
      </c>
      <c r="E1286" s="0" t="n">
        <v>735.6501</v>
      </c>
      <c r="F1286" s="0" t="n">
        <v>733</v>
      </c>
      <c r="G1286" s="0" t="n">
        <v>769.65</v>
      </c>
      <c r="H1286" s="0" t="n">
        <v>9.3003089039678</v>
      </c>
      <c r="I1286" s="0" t="n">
        <v>-1.11123904434782</v>
      </c>
      <c r="J1286" s="0" t="n">
        <v>294.7006</v>
      </c>
      <c r="K1286" s="0" t="n">
        <v>25.15444</v>
      </c>
      <c r="L1286" s="0" t="n">
        <v>17.54115</v>
      </c>
      <c r="M1286" s="0" t="n">
        <v>29.98729</v>
      </c>
      <c r="N1286" s="0" t="n">
        <v>297.7012</v>
      </c>
      <c r="O1286" s="0" t="n">
        <v>-10054.73</v>
      </c>
      <c r="P1286" s="0" t="n">
        <v>28.77765</v>
      </c>
      <c r="Q1286" s="0" t="n">
        <v>302.4633</v>
      </c>
      <c r="R1286" s="0" t="n">
        <v>25.98171</v>
      </c>
      <c r="S1286" s="0" t="n">
        <v>17.91279</v>
      </c>
      <c r="T1286" s="0" t="n">
        <v>32.63355</v>
      </c>
      <c r="U1286" s="0" t="n">
        <v>354.7454</v>
      </c>
      <c r="V1286" s="0" t="n">
        <v>361.3311</v>
      </c>
      <c r="W1286" s="0" t="n">
        <v>29.38002</v>
      </c>
      <c r="X1286" s="0" t="n">
        <v>32.27455</v>
      </c>
      <c r="Y1286" s="0" t="n">
        <v>31.88621</v>
      </c>
      <c r="Z1286" s="0" t="n">
        <v>19.57349</v>
      </c>
      <c r="AA1286" s="0" t="n">
        <v>22.76812</v>
      </c>
    </row>
    <row r="1287" customFormat="false" ht="12.75" hidden="false" customHeight="false" outlineLevel="0" collapsed="false">
      <c r="A1287" s="0" t="n">
        <v>1286</v>
      </c>
      <c r="B1287" s="4" t="n">
        <v>0.06078704</v>
      </c>
      <c r="C1287" s="1" t="n">
        <v>8.4500064</v>
      </c>
      <c r="D1287" s="0" t="n">
        <v>696.35</v>
      </c>
      <c r="E1287" s="0" t="n">
        <v>735.6501</v>
      </c>
      <c r="F1287" s="0" t="n">
        <v>733</v>
      </c>
      <c r="G1287" s="0" t="n">
        <v>769.65</v>
      </c>
      <c r="H1287" s="0" t="n">
        <v>9.33976403531188</v>
      </c>
      <c r="I1287" s="0" t="n">
        <v>-1.11123904434782</v>
      </c>
      <c r="J1287" s="0" t="n">
        <v>296.5276</v>
      </c>
      <c r="K1287" s="0" t="n">
        <v>25.29848</v>
      </c>
      <c r="L1287" s="0" t="n">
        <v>17.51671</v>
      </c>
      <c r="M1287" s="0" t="n">
        <v>30.18159</v>
      </c>
      <c r="N1287" s="0" t="n">
        <v>296.2871</v>
      </c>
      <c r="O1287" s="0" t="n">
        <v>-7409.758</v>
      </c>
      <c r="P1287" s="0" t="n">
        <v>28.97007</v>
      </c>
      <c r="Q1287" s="0" t="n">
        <v>302.7063</v>
      </c>
      <c r="R1287" s="0" t="n">
        <v>26.07705</v>
      </c>
      <c r="S1287" s="0" t="n">
        <v>17.93525</v>
      </c>
      <c r="T1287" s="0" t="n">
        <v>32.85195</v>
      </c>
      <c r="U1287" s="0" t="n">
        <v>353.0503</v>
      </c>
      <c r="V1287" s="0" t="n">
        <v>360.6145</v>
      </c>
      <c r="W1287" s="0" t="n">
        <v>29.57436</v>
      </c>
      <c r="X1287" s="0" t="n">
        <v>32.36967</v>
      </c>
      <c r="Y1287" s="0" t="n">
        <v>32.00561</v>
      </c>
      <c r="Z1287" s="0" t="n">
        <v>19.62033</v>
      </c>
      <c r="AA1287" s="0" t="n">
        <v>22.81488</v>
      </c>
    </row>
    <row r="1288" customFormat="false" ht="12.75" hidden="false" customHeight="false" outlineLevel="0" collapsed="false">
      <c r="A1288" s="0" t="n">
        <v>1287</v>
      </c>
      <c r="B1288" s="4" t="n">
        <v>0.06082176</v>
      </c>
      <c r="C1288" s="1" t="n">
        <v>8.50000320000001</v>
      </c>
      <c r="D1288" s="0" t="n">
        <v>696.35</v>
      </c>
      <c r="E1288" s="0" t="n">
        <v>735.6501</v>
      </c>
      <c r="F1288" s="0" t="n">
        <v>733</v>
      </c>
      <c r="G1288" s="0" t="n">
        <v>769.65</v>
      </c>
      <c r="H1288" s="0" t="n">
        <v>9.35667709039114</v>
      </c>
      <c r="I1288" s="0" t="n">
        <v>-1.11123904434782</v>
      </c>
      <c r="J1288" s="0" t="n">
        <v>297.7945</v>
      </c>
      <c r="K1288" s="0" t="n">
        <v>25.39582</v>
      </c>
      <c r="L1288" s="0" t="n">
        <v>17.61546</v>
      </c>
      <c r="M1288" s="0" t="n">
        <v>30.32828</v>
      </c>
      <c r="N1288" s="0" t="n">
        <v>297.2611</v>
      </c>
      <c r="O1288" s="0" t="n">
        <v>-6640.729</v>
      </c>
      <c r="P1288" s="0" t="n">
        <v>29.11585</v>
      </c>
      <c r="Q1288" s="0" t="n">
        <v>302.3671</v>
      </c>
      <c r="R1288" s="0" t="n">
        <v>26.19867</v>
      </c>
      <c r="S1288" s="0" t="n">
        <v>17.93525</v>
      </c>
      <c r="T1288" s="0" t="n">
        <v>33.11985</v>
      </c>
      <c r="U1288" s="0" t="n">
        <v>354.4122</v>
      </c>
      <c r="V1288" s="0" t="n">
        <v>361.0433</v>
      </c>
      <c r="W1288" s="0" t="n">
        <v>29.72109</v>
      </c>
      <c r="X1288" s="0" t="n">
        <v>32.44248</v>
      </c>
      <c r="Y1288" s="0" t="n">
        <v>32.05415</v>
      </c>
      <c r="Z1288" s="0" t="n">
        <v>19.64474</v>
      </c>
      <c r="AA1288" s="0" t="n">
        <v>22.83924</v>
      </c>
    </row>
    <row r="1289" customFormat="false" ht="12.75" hidden="false" customHeight="false" outlineLevel="0" collapsed="false">
      <c r="A1289" s="0" t="n">
        <v>1288</v>
      </c>
      <c r="B1289" s="4" t="n">
        <v>0.06084491</v>
      </c>
      <c r="C1289" s="1" t="n">
        <v>8.5333392</v>
      </c>
      <c r="D1289" s="0" t="n">
        <v>696.35</v>
      </c>
      <c r="E1289" s="0" t="n">
        <v>735.6501</v>
      </c>
      <c r="F1289" s="0" t="n">
        <v>733</v>
      </c>
      <c r="G1289" s="0" t="n">
        <v>769.65</v>
      </c>
      <c r="H1289" s="0" t="n">
        <v>9.37358643239575</v>
      </c>
      <c r="I1289" s="0" t="n">
        <v>-1.11123904434782</v>
      </c>
      <c r="J1289" s="0" t="n">
        <v>299.7898</v>
      </c>
      <c r="K1289" s="0" t="n">
        <v>25.51748</v>
      </c>
      <c r="L1289" s="0" t="n">
        <v>17.54214</v>
      </c>
      <c r="M1289" s="0" t="n">
        <v>30.61969</v>
      </c>
      <c r="N1289" s="0" t="n">
        <v>297.5045</v>
      </c>
      <c r="O1289" s="0" t="n">
        <v>-5949.516</v>
      </c>
      <c r="P1289" s="0" t="n">
        <v>29.28592</v>
      </c>
      <c r="Q1289" s="0" t="n">
        <v>302.2942</v>
      </c>
      <c r="R1289" s="0" t="n">
        <v>26.29597</v>
      </c>
      <c r="S1289" s="0" t="n">
        <v>17.93525</v>
      </c>
      <c r="T1289" s="0" t="n">
        <v>33.26543</v>
      </c>
      <c r="U1289" s="0" t="n">
        <v>356.9653</v>
      </c>
      <c r="V1289" s="0" t="n">
        <v>365.2329</v>
      </c>
      <c r="W1289" s="0" t="n">
        <v>29.89112</v>
      </c>
      <c r="X1289" s="0" t="n">
        <v>32.53955</v>
      </c>
      <c r="Y1289" s="0" t="n">
        <v>32.15124</v>
      </c>
      <c r="Z1289" s="0" t="n">
        <v>19.66915</v>
      </c>
      <c r="AA1289" s="0" t="n">
        <v>22.88797</v>
      </c>
    </row>
    <row r="1290" customFormat="false" ht="12.75" hidden="false" customHeight="false" outlineLevel="0" collapsed="false">
      <c r="A1290" s="0" t="n">
        <v>1289</v>
      </c>
      <c r="B1290" s="4" t="n">
        <v>0.06087963</v>
      </c>
      <c r="C1290" s="1" t="n">
        <v>8.583336</v>
      </c>
      <c r="D1290" s="0" t="n">
        <v>696.35</v>
      </c>
      <c r="E1290" s="0" t="n">
        <v>735.6501</v>
      </c>
      <c r="F1290" s="0" t="n">
        <v>733</v>
      </c>
      <c r="G1290" s="0" t="n">
        <v>769.65</v>
      </c>
      <c r="H1290" s="0" t="n">
        <v>9.40740882947962</v>
      </c>
      <c r="I1290" s="0" t="n">
        <v>-1.11123904434782</v>
      </c>
      <c r="J1290" s="0" t="n">
        <v>302.0502</v>
      </c>
      <c r="K1290" s="0" t="n">
        <v>25.64012</v>
      </c>
      <c r="L1290" s="0" t="n">
        <v>17.54115</v>
      </c>
      <c r="M1290" s="0" t="n">
        <v>30.86153</v>
      </c>
      <c r="N1290" s="0" t="n">
        <v>298.4791</v>
      </c>
      <c r="O1290" s="0" t="n">
        <v>-4763.403</v>
      </c>
      <c r="P1290" s="0" t="n">
        <v>29.45695</v>
      </c>
      <c r="Q1290" s="0" t="n">
        <v>302.3175</v>
      </c>
      <c r="R1290" s="0" t="n">
        <v>26.39425</v>
      </c>
      <c r="S1290" s="0" t="n">
        <v>17.96067</v>
      </c>
      <c r="T1290" s="0" t="n">
        <v>33.53134</v>
      </c>
      <c r="U1290" s="0" t="n">
        <v>355.9147</v>
      </c>
      <c r="V1290" s="0" t="n">
        <v>371.6269</v>
      </c>
      <c r="W1290" s="0" t="n">
        <v>30.06015</v>
      </c>
      <c r="X1290" s="0" t="n">
        <v>32.63761</v>
      </c>
      <c r="Y1290" s="0" t="n">
        <v>32.2493</v>
      </c>
      <c r="Z1290" s="0" t="n">
        <v>19.67013</v>
      </c>
      <c r="AA1290" s="0" t="n">
        <v>22.98641</v>
      </c>
    </row>
    <row r="1291" customFormat="false" ht="12.75" hidden="false" customHeight="false" outlineLevel="0" collapsed="false">
      <c r="A1291" s="0" t="n">
        <v>1290</v>
      </c>
      <c r="B1291" s="4" t="n">
        <v>0.06090278</v>
      </c>
      <c r="C1291" s="1" t="n">
        <v>8.616672</v>
      </c>
      <c r="D1291" s="0" t="n">
        <v>696.35</v>
      </c>
      <c r="E1291" s="0" t="n">
        <v>735.6501</v>
      </c>
      <c r="F1291" s="0" t="n">
        <v>733</v>
      </c>
      <c r="G1291" s="0" t="n">
        <v>769.65</v>
      </c>
      <c r="H1291" s="0" t="n">
        <v>9.42432188455889</v>
      </c>
      <c r="I1291" s="0" t="n">
        <v>-1.11123904434782</v>
      </c>
      <c r="J1291" s="0" t="n">
        <v>305.3791</v>
      </c>
      <c r="K1291" s="0" t="n">
        <v>25.73744</v>
      </c>
      <c r="L1291" s="0" t="n">
        <v>17.54214</v>
      </c>
      <c r="M1291" s="0" t="n">
        <v>31.10532</v>
      </c>
      <c r="N1291" s="0" t="n">
        <v>302.1028</v>
      </c>
      <c r="O1291" s="0" t="n">
        <v>-3445.014</v>
      </c>
      <c r="P1291" s="0" t="n">
        <v>29.627</v>
      </c>
      <c r="Q1291" s="0" t="n">
        <v>302.9746</v>
      </c>
      <c r="R1291" s="0" t="n">
        <v>26.51586</v>
      </c>
      <c r="S1291" s="0" t="n">
        <v>17.96067</v>
      </c>
      <c r="T1291" s="0" t="n">
        <v>33.72641</v>
      </c>
      <c r="U1291" s="0" t="n">
        <v>359.2065</v>
      </c>
      <c r="V1291" s="0" t="n">
        <v>373.0749</v>
      </c>
      <c r="W1291" s="0" t="n">
        <v>30.23114</v>
      </c>
      <c r="X1291" s="0" t="n">
        <v>32.73468</v>
      </c>
      <c r="Y1291" s="0" t="n">
        <v>32.34638</v>
      </c>
      <c r="Z1291" s="0" t="n">
        <v>19.69454</v>
      </c>
      <c r="AA1291" s="0" t="n">
        <v>23.08385</v>
      </c>
    </row>
    <row r="1292" customFormat="false" ht="12.75" hidden="false" customHeight="false" outlineLevel="0" collapsed="false">
      <c r="A1292" s="0" t="n">
        <v>1291</v>
      </c>
      <c r="B1292" s="0" t="n">
        <v>0.0609375</v>
      </c>
      <c r="C1292" s="1" t="n">
        <v>8.6666688</v>
      </c>
      <c r="D1292" s="0" t="n">
        <v>696.35</v>
      </c>
      <c r="E1292" s="0" t="n">
        <v>735.6501</v>
      </c>
      <c r="F1292" s="0" t="n">
        <v>733</v>
      </c>
      <c r="G1292" s="0" t="n">
        <v>769.65</v>
      </c>
      <c r="H1292" s="0" t="n">
        <v>9.45813314241878</v>
      </c>
      <c r="I1292" s="0" t="n">
        <v>-1.11123904434782</v>
      </c>
      <c r="J1292" s="0" t="n">
        <v>305.5015</v>
      </c>
      <c r="K1292" s="0" t="n">
        <v>25.85909</v>
      </c>
      <c r="L1292" s="0" t="n">
        <v>17.56757</v>
      </c>
      <c r="M1292" s="0" t="n">
        <v>31.3248</v>
      </c>
      <c r="N1292" s="0" t="n">
        <v>302.4917</v>
      </c>
      <c r="O1292" s="0" t="n">
        <v>-2290.056</v>
      </c>
      <c r="P1292" s="0" t="n">
        <v>29.79703</v>
      </c>
      <c r="Q1292" s="0" t="n">
        <v>303.7773</v>
      </c>
      <c r="R1292" s="0" t="n">
        <v>26.63746</v>
      </c>
      <c r="S1292" s="0" t="n">
        <v>17.96067</v>
      </c>
      <c r="T1292" s="0" t="n">
        <v>33.96998</v>
      </c>
      <c r="U1292" s="0" t="n">
        <v>360.7087</v>
      </c>
      <c r="V1292" s="0" t="n">
        <v>369.7982</v>
      </c>
      <c r="W1292" s="0" t="n">
        <v>30.40212</v>
      </c>
      <c r="X1292" s="0" t="n">
        <v>32.88027</v>
      </c>
      <c r="Y1292" s="0" t="n">
        <v>32.46773</v>
      </c>
      <c r="Z1292" s="0" t="n">
        <v>19.71895</v>
      </c>
      <c r="AA1292" s="0" t="n">
        <v>23.13257</v>
      </c>
    </row>
    <row r="1293" customFormat="false" ht="12.75" hidden="false" customHeight="false" outlineLevel="0" collapsed="false">
      <c r="A1293" s="0" t="n">
        <v>1292</v>
      </c>
      <c r="B1293" s="4" t="n">
        <v>0.06096065</v>
      </c>
      <c r="C1293" s="1" t="n">
        <v>8.7000048</v>
      </c>
      <c r="D1293" s="0" t="n">
        <v>696.35</v>
      </c>
      <c r="E1293" s="0" t="n">
        <v>735.6501</v>
      </c>
      <c r="F1293" s="0" t="n">
        <v>733</v>
      </c>
      <c r="G1293" s="0" t="n">
        <v>769.65</v>
      </c>
      <c r="H1293" s="0" t="n">
        <v>9.49758827376286</v>
      </c>
      <c r="I1293" s="0" t="n">
        <v>-1.11123904434782</v>
      </c>
      <c r="J1293" s="0" t="n">
        <v>305.5015</v>
      </c>
      <c r="K1293" s="0" t="n">
        <v>25.86007</v>
      </c>
      <c r="L1293" s="0" t="n">
        <v>17.54313</v>
      </c>
      <c r="M1293" s="0" t="n">
        <v>31.56757</v>
      </c>
      <c r="N1293" s="0" t="n">
        <v>301.8365</v>
      </c>
      <c r="O1293" s="0" t="n">
        <v>-1634.49</v>
      </c>
      <c r="P1293" s="0" t="n">
        <v>29.96804</v>
      </c>
      <c r="Q1293" s="0" t="n">
        <v>304.336</v>
      </c>
      <c r="R1293" s="0" t="n">
        <v>26.76004</v>
      </c>
      <c r="S1293" s="0" t="n">
        <v>17.91279</v>
      </c>
      <c r="T1293" s="0" t="n">
        <v>34.1883</v>
      </c>
      <c r="U1293" s="0" t="n">
        <v>359.3744</v>
      </c>
      <c r="V1293" s="0" t="n">
        <v>367.1612</v>
      </c>
      <c r="W1293" s="0" t="n">
        <v>30.57211</v>
      </c>
      <c r="X1293" s="0" t="n">
        <v>32.97832</v>
      </c>
      <c r="Y1293" s="0" t="n">
        <v>32.54152</v>
      </c>
      <c r="Z1293" s="0" t="n">
        <v>19.74434</v>
      </c>
      <c r="AA1293" s="0" t="n">
        <v>23.1092</v>
      </c>
    </row>
    <row r="1294" customFormat="false" ht="12.75" hidden="false" customHeight="false" outlineLevel="0" collapsed="false">
      <c r="A1294" s="0" t="n">
        <v>1293</v>
      </c>
      <c r="B1294" s="4" t="n">
        <v>0.06099537</v>
      </c>
      <c r="C1294" s="1" t="n">
        <v>8.7500016</v>
      </c>
      <c r="D1294" s="0" t="n">
        <v>696.35</v>
      </c>
      <c r="E1294" s="0" t="n">
        <v>735.6501</v>
      </c>
      <c r="F1294" s="0" t="n">
        <v>733</v>
      </c>
      <c r="G1294" s="0" t="n">
        <v>769.65</v>
      </c>
      <c r="H1294" s="0" t="n">
        <v>9.55395646018621</v>
      </c>
      <c r="I1294" s="0" t="n">
        <v>-1.11123904434782</v>
      </c>
      <c r="J1294" s="0" t="n">
        <v>307.0063</v>
      </c>
      <c r="K1294" s="0" t="n">
        <v>26.10236</v>
      </c>
      <c r="L1294" s="0" t="n">
        <v>17.54313</v>
      </c>
      <c r="M1294" s="0" t="n">
        <v>31.78604</v>
      </c>
      <c r="N1294" s="0" t="n">
        <v>303.245</v>
      </c>
      <c r="O1294" s="0" t="n">
        <v>-1041.881</v>
      </c>
      <c r="P1294" s="0" t="n">
        <v>30.13707</v>
      </c>
      <c r="Q1294" s="0" t="n">
        <v>304.6759</v>
      </c>
      <c r="R1294" s="0" t="n">
        <v>26.88065</v>
      </c>
      <c r="S1294" s="0" t="n">
        <v>17.96067</v>
      </c>
      <c r="T1294" s="0" t="n">
        <v>34.40662</v>
      </c>
      <c r="U1294" s="0" t="n">
        <v>358.9453</v>
      </c>
      <c r="V1294" s="0" t="n">
        <v>368.9666</v>
      </c>
      <c r="W1294" s="0" t="n">
        <v>30.74209</v>
      </c>
      <c r="X1294" s="0" t="n">
        <v>33.07439</v>
      </c>
      <c r="Y1294" s="0" t="n">
        <v>32.63761</v>
      </c>
      <c r="Z1294" s="0" t="n">
        <v>19.76776</v>
      </c>
      <c r="AA1294" s="0" t="n">
        <v>23.20565</v>
      </c>
    </row>
    <row r="1295" customFormat="false" ht="12.75" hidden="false" customHeight="false" outlineLevel="0" collapsed="false">
      <c r="A1295" s="0" t="n">
        <v>1294</v>
      </c>
      <c r="B1295" s="4" t="n">
        <v>0.06103009</v>
      </c>
      <c r="C1295" s="1" t="n">
        <v>8.7999984</v>
      </c>
      <c r="D1295" s="0" t="n">
        <v>696.35</v>
      </c>
      <c r="E1295" s="0" t="n">
        <v>735.6501</v>
      </c>
      <c r="F1295" s="0" t="n">
        <v>733</v>
      </c>
      <c r="G1295" s="0" t="n">
        <v>769.65</v>
      </c>
      <c r="H1295" s="0" t="n">
        <v>9.5990443257905</v>
      </c>
      <c r="I1295" s="0" t="n">
        <v>-1.11123904434782</v>
      </c>
      <c r="J1295" s="0" t="n">
        <v>310.1664</v>
      </c>
      <c r="K1295" s="0" t="n">
        <v>26.27361</v>
      </c>
      <c r="L1295" s="0" t="n">
        <v>17.55076</v>
      </c>
      <c r="M1295" s="0" t="n">
        <v>32.0849</v>
      </c>
      <c r="N1295" s="0" t="n">
        <v>302.9058</v>
      </c>
      <c r="O1295" s="0" t="n">
        <v>-605.891</v>
      </c>
      <c r="P1295" s="0" t="n">
        <v>30.33234</v>
      </c>
      <c r="Q1295" s="0" t="n">
        <v>305.412</v>
      </c>
      <c r="R1295" s="0" t="n">
        <v>27.02753</v>
      </c>
      <c r="S1295" s="0" t="n">
        <v>17.98609</v>
      </c>
      <c r="T1295" s="0" t="n">
        <v>34.681</v>
      </c>
      <c r="U1295" s="0" t="n">
        <v>362.6214</v>
      </c>
      <c r="V1295" s="0" t="n">
        <v>368.6349</v>
      </c>
      <c r="W1295" s="0" t="n">
        <v>30.94393</v>
      </c>
      <c r="X1295" s="0" t="n">
        <v>33.22096</v>
      </c>
      <c r="Y1295" s="0" t="n">
        <v>32.71139</v>
      </c>
      <c r="Z1295" s="0" t="n">
        <v>19.79315</v>
      </c>
      <c r="AA1295" s="0" t="n">
        <v>23.32843</v>
      </c>
    </row>
    <row r="1296" customFormat="false" ht="12.75" hidden="false" customHeight="false" outlineLevel="0" collapsed="false">
      <c r="A1296" s="0" t="n">
        <v>1295</v>
      </c>
      <c r="B1296" s="4" t="n">
        <v>0.06105324</v>
      </c>
      <c r="C1296" s="1" t="n">
        <v>8.8333344</v>
      </c>
      <c r="D1296" s="0" t="n">
        <v>696.35</v>
      </c>
      <c r="E1296" s="0" t="n">
        <v>735.7033</v>
      </c>
      <c r="F1296" s="0" t="n">
        <v>733</v>
      </c>
      <c r="G1296" s="0" t="n">
        <v>769.65</v>
      </c>
      <c r="H1296" s="0" t="n">
        <v>9.63849945713458</v>
      </c>
      <c r="I1296" s="0" t="n">
        <v>-1.11123904434782</v>
      </c>
      <c r="J1296" s="0" t="n">
        <v>310.5358</v>
      </c>
      <c r="K1296" s="0" t="n">
        <v>26.29794</v>
      </c>
      <c r="L1296" s="0" t="n">
        <v>17.58113</v>
      </c>
      <c r="M1296" s="0" t="n">
        <v>32.35776</v>
      </c>
      <c r="N1296" s="0" t="n">
        <v>302.76</v>
      </c>
      <c r="O1296" s="0" t="n">
        <v>-451.5997</v>
      </c>
      <c r="P1296" s="0" t="n">
        <v>30.52662</v>
      </c>
      <c r="Q1296" s="0" t="n">
        <v>306.0005</v>
      </c>
      <c r="R1296" s="0" t="n">
        <v>27.1491</v>
      </c>
      <c r="S1296" s="0" t="n">
        <v>18.03496</v>
      </c>
      <c r="T1296" s="0" t="n">
        <v>34.90517</v>
      </c>
      <c r="U1296" s="0" t="n">
        <v>367.1952</v>
      </c>
      <c r="V1296" s="0" t="n">
        <v>366.6381</v>
      </c>
      <c r="W1296" s="0" t="n">
        <v>31.0955</v>
      </c>
      <c r="X1296" s="0" t="n">
        <v>33.31801</v>
      </c>
      <c r="Y1296" s="0" t="n">
        <v>32.85699</v>
      </c>
      <c r="Z1296" s="0" t="n">
        <v>19.81756</v>
      </c>
      <c r="AA1296" s="0" t="n">
        <v>23.37715</v>
      </c>
    </row>
    <row r="1297" customFormat="false" ht="12.75" hidden="false" customHeight="false" outlineLevel="0" collapsed="false">
      <c r="A1297" s="0" t="n">
        <v>1296</v>
      </c>
      <c r="B1297" s="4" t="n">
        <v>0.06108796</v>
      </c>
      <c r="C1297" s="1" t="n">
        <v>8.8833312</v>
      </c>
      <c r="D1297" s="0" t="n">
        <v>696.35</v>
      </c>
      <c r="E1297" s="0" t="n">
        <v>735.7033</v>
      </c>
      <c r="F1297" s="0" t="n">
        <v>733</v>
      </c>
      <c r="G1297" s="0" t="n">
        <v>769.65</v>
      </c>
      <c r="H1297" s="0" t="n">
        <v>9.67795458847866</v>
      </c>
      <c r="I1297" s="0" t="n">
        <v>-1.11406762494805</v>
      </c>
      <c r="J1297" s="0" t="n">
        <v>311.3452</v>
      </c>
      <c r="K1297" s="0" t="n">
        <v>26.49252</v>
      </c>
      <c r="L1297" s="0" t="n">
        <v>17.56658</v>
      </c>
      <c r="M1297" s="0" t="n">
        <v>32.48892</v>
      </c>
      <c r="N1297" s="0" t="n">
        <v>302.7843</v>
      </c>
      <c r="O1297" s="0" t="n">
        <v>-334.3003</v>
      </c>
      <c r="P1297" s="0" t="n">
        <v>30.6966</v>
      </c>
      <c r="Q1297" s="0" t="n">
        <v>306.9082</v>
      </c>
      <c r="R1297" s="0" t="n">
        <v>27.3193</v>
      </c>
      <c r="S1297" s="0" t="n">
        <v>17.93723</v>
      </c>
      <c r="T1297" s="0" t="n">
        <v>35.13324</v>
      </c>
      <c r="U1297" s="0" t="n">
        <v>371.4814</v>
      </c>
      <c r="V1297" s="0" t="n">
        <v>364.9256</v>
      </c>
      <c r="W1297" s="0" t="n">
        <v>31.32382</v>
      </c>
      <c r="X1297" s="0" t="n">
        <v>33.3908</v>
      </c>
      <c r="Y1297" s="0" t="n">
        <v>32.95405</v>
      </c>
      <c r="Z1297" s="0" t="n">
        <v>19.84197</v>
      </c>
      <c r="AA1297" s="0" t="n">
        <v>23.42586</v>
      </c>
    </row>
    <row r="1298" customFormat="false" ht="12.75" hidden="false" customHeight="false" outlineLevel="0" collapsed="false">
      <c r="A1298" s="0" t="n">
        <v>1297</v>
      </c>
      <c r="B1298" s="4" t="n">
        <v>0.06111111</v>
      </c>
      <c r="C1298" s="1" t="n">
        <v>8.91666720000001</v>
      </c>
      <c r="D1298" s="0" t="n">
        <v>696.35</v>
      </c>
      <c r="E1298" s="0" t="n">
        <v>735.8097</v>
      </c>
      <c r="F1298" s="0" t="n">
        <v>733</v>
      </c>
      <c r="G1298" s="0" t="n">
        <v>769.65</v>
      </c>
      <c r="H1298" s="0" t="n">
        <v>9.7286900406418</v>
      </c>
      <c r="I1298" s="0" t="n">
        <v>-1.11123904434782</v>
      </c>
      <c r="J1298" s="0" t="n">
        <v>314.372</v>
      </c>
      <c r="K1298" s="0" t="n">
        <v>26.63746</v>
      </c>
      <c r="L1298" s="0" t="n">
        <v>17.46881</v>
      </c>
      <c r="M1298" s="0" t="n">
        <v>32.85293</v>
      </c>
      <c r="N1298" s="0" t="n">
        <v>298.1871</v>
      </c>
      <c r="O1298" s="0" t="n">
        <v>-237.285</v>
      </c>
      <c r="P1298" s="0" t="n">
        <v>30.81703</v>
      </c>
      <c r="Q1298" s="0" t="n">
        <v>307.9029</v>
      </c>
      <c r="R1298" s="0" t="n">
        <v>27.46419</v>
      </c>
      <c r="S1298" s="0" t="n">
        <v>18.03397</v>
      </c>
      <c r="T1298" s="0" t="n">
        <v>35.40001</v>
      </c>
      <c r="U1298" s="0" t="n">
        <v>370.1515</v>
      </c>
      <c r="V1298" s="0" t="n">
        <v>364.4012</v>
      </c>
      <c r="W1298" s="0" t="n">
        <v>31.46948</v>
      </c>
      <c r="X1298" s="0" t="n">
        <v>33.60818</v>
      </c>
      <c r="Y1298" s="0" t="n">
        <v>33.05013</v>
      </c>
      <c r="Z1298" s="0" t="n">
        <v>19.86539</v>
      </c>
      <c r="AA1298" s="0" t="n">
        <v>23.42488</v>
      </c>
    </row>
    <row r="1299" customFormat="false" ht="12.75" hidden="false" customHeight="false" outlineLevel="0" collapsed="false">
      <c r="A1299" s="0" t="n">
        <v>1298</v>
      </c>
      <c r="B1299" s="4" t="n">
        <v>0.06114583</v>
      </c>
      <c r="C1299" s="1" t="n">
        <v>8.966664</v>
      </c>
      <c r="D1299" s="0" t="n">
        <v>696.35</v>
      </c>
      <c r="E1299" s="0" t="n">
        <v>735.8097</v>
      </c>
      <c r="F1299" s="0" t="n">
        <v>733</v>
      </c>
      <c r="G1299" s="0" t="n">
        <v>769.65</v>
      </c>
      <c r="H1299" s="0" t="n">
        <v>9.79069096132536</v>
      </c>
      <c r="I1299" s="0" t="n">
        <v>-1.11406762494805</v>
      </c>
      <c r="J1299" s="0" t="n">
        <v>314.2334</v>
      </c>
      <c r="K1299" s="0" t="n">
        <v>26.70943</v>
      </c>
      <c r="L1299" s="0" t="n">
        <v>17.57323</v>
      </c>
      <c r="M1299" s="0" t="n">
        <v>33.10219</v>
      </c>
      <c r="N1299" s="0" t="n">
        <v>299.646</v>
      </c>
      <c r="O1299" s="0" t="n">
        <v>-174.2802</v>
      </c>
      <c r="P1299" s="0" t="n">
        <v>31.05885</v>
      </c>
      <c r="Q1299" s="0" t="n">
        <v>308.8553</v>
      </c>
      <c r="R1299" s="0" t="n">
        <v>27.53614</v>
      </c>
      <c r="S1299" s="0" t="n">
        <v>17.98412</v>
      </c>
      <c r="T1299" s="0" t="n">
        <v>35.5521</v>
      </c>
      <c r="U1299" s="0" t="n">
        <v>374.0987</v>
      </c>
      <c r="V1299" s="0" t="n">
        <v>364.3764</v>
      </c>
      <c r="W1299" s="0" t="n">
        <v>31.64602</v>
      </c>
      <c r="X1299" s="0" t="n">
        <v>33.63145</v>
      </c>
      <c r="Y1299" s="0" t="n">
        <v>33.09768</v>
      </c>
      <c r="Z1299" s="0" t="n">
        <v>19.91321</v>
      </c>
      <c r="AA1299" s="0" t="n">
        <v>23.52131</v>
      </c>
    </row>
    <row r="1300" customFormat="false" ht="12.75" hidden="false" customHeight="false" outlineLevel="0" collapsed="false">
      <c r="A1300" s="0" t="n">
        <v>1299</v>
      </c>
      <c r="B1300" s="4" t="n">
        <v>0.06116898</v>
      </c>
      <c r="C1300" s="1" t="n">
        <v>9</v>
      </c>
      <c r="D1300" s="0" t="n">
        <v>696.35</v>
      </c>
      <c r="E1300" s="0" t="n">
        <v>736.0227</v>
      </c>
      <c r="F1300" s="0" t="n">
        <v>733</v>
      </c>
      <c r="G1300" s="0" t="n">
        <v>769.65</v>
      </c>
      <c r="H1300" s="0" t="n">
        <v>9.86960122401352</v>
      </c>
      <c r="I1300" s="0" t="n">
        <v>-1.1112654036663</v>
      </c>
      <c r="J1300" s="0" t="n">
        <v>316.6471</v>
      </c>
      <c r="K1300" s="0" t="n">
        <v>26.83398</v>
      </c>
      <c r="L1300" s="0" t="n">
        <v>17.56757</v>
      </c>
      <c r="M1300" s="0" t="n">
        <v>33.38773</v>
      </c>
      <c r="N1300" s="0" t="n">
        <v>300.7677</v>
      </c>
      <c r="O1300" s="0" t="n">
        <v>-120.9633</v>
      </c>
      <c r="P1300" s="0" t="n">
        <v>31.25603</v>
      </c>
      <c r="Q1300" s="0" t="n">
        <v>309.8922</v>
      </c>
      <c r="R1300" s="0" t="n">
        <v>27.66064</v>
      </c>
      <c r="S1300" s="0" t="n">
        <v>18.01152</v>
      </c>
      <c r="T1300" s="0" t="n">
        <v>35.81322</v>
      </c>
      <c r="U1300" s="0" t="n">
        <v>376.3464</v>
      </c>
      <c r="V1300" s="0" t="n">
        <v>363.2845</v>
      </c>
      <c r="W1300" s="0" t="n">
        <v>31.83459</v>
      </c>
      <c r="X1300" s="0" t="n">
        <v>33.7557</v>
      </c>
      <c r="Y1300" s="0" t="n">
        <v>33.19768</v>
      </c>
      <c r="Z1300" s="0" t="n">
        <v>19.94057</v>
      </c>
      <c r="AA1300" s="0" t="n">
        <v>23.57298</v>
      </c>
    </row>
    <row r="1301" customFormat="false" ht="12.75" hidden="false" customHeight="false" outlineLevel="0" collapsed="false">
      <c r="A1301" s="0" t="n">
        <v>1300</v>
      </c>
      <c r="B1301" s="0" t="n">
        <v>0.0612037</v>
      </c>
      <c r="C1301" s="1" t="n">
        <v>9.0499968</v>
      </c>
      <c r="D1301" s="0" t="n">
        <v>696.35</v>
      </c>
      <c r="E1301" s="0" t="n">
        <v>735.9695</v>
      </c>
      <c r="F1301" s="0" t="n">
        <v>733</v>
      </c>
      <c r="G1301" s="0" t="n">
        <v>769.65</v>
      </c>
      <c r="H1301" s="0" t="n">
        <v>9.92596941043687</v>
      </c>
      <c r="I1301" s="0" t="n">
        <v>-1.10563994141788</v>
      </c>
      <c r="J1301" s="0" t="n">
        <v>317.7351</v>
      </c>
      <c r="K1301" s="0" t="n">
        <v>26.95556</v>
      </c>
      <c r="L1301" s="0" t="n">
        <v>17.61645</v>
      </c>
      <c r="M1301" s="0" t="n">
        <v>33.65461</v>
      </c>
      <c r="N1301" s="0" t="n">
        <v>302.3235</v>
      </c>
      <c r="O1301" s="0" t="n">
        <v>-102.4866</v>
      </c>
      <c r="P1301" s="0" t="n">
        <v>31.42597</v>
      </c>
      <c r="Q1301" s="0" t="n">
        <v>310.6678</v>
      </c>
      <c r="R1301" s="0" t="n">
        <v>27.78219</v>
      </c>
      <c r="S1301" s="0" t="n">
        <v>17.98708</v>
      </c>
      <c r="T1301" s="0" t="n">
        <v>36.03144</v>
      </c>
      <c r="U1301" s="0" t="n">
        <v>381.8192</v>
      </c>
      <c r="V1301" s="0" t="n">
        <v>361.1177</v>
      </c>
      <c r="W1301" s="0" t="n">
        <v>32.0045</v>
      </c>
      <c r="X1301" s="0" t="n">
        <v>33.85274</v>
      </c>
      <c r="Y1301" s="0" t="n">
        <v>33.29473</v>
      </c>
      <c r="Z1301" s="0" t="n">
        <v>19.96498</v>
      </c>
      <c r="AA1301" s="0" t="n">
        <v>23.67039</v>
      </c>
    </row>
    <row r="1302" customFormat="false" ht="12.75" hidden="false" customHeight="false" outlineLevel="0" collapsed="false">
      <c r="A1302" s="0" t="n">
        <v>1301</v>
      </c>
      <c r="B1302" s="4" t="n">
        <v>0.06122685</v>
      </c>
      <c r="C1302" s="1" t="n">
        <v>9.0833328</v>
      </c>
      <c r="D1302" s="0" t="n">
        <v>696.35</v>
      </c>
      <c r="E1302" s="0" t="n">
        <v>735.9695</v>
      </c>
      <c r="F1302" s="0" t="n">
        <v>733</v>
      </c>
      <c r="G1302" s="0" t="n">
        <v>769.65</v>
      </c>
      <c r="H1302" s="0" t="n">
        <v>9.98233388378556</v>
      </c>
      <c r="I1302" s="0" t="n">
        <v>-1.10563994141788</v>
      </c>
      <c r="J1302" s="0" t="n">
        <v>318.9918</v>
      </c>
      <c r="K1302" s="0" t="n">
        <v>27.07714</v>
      </c>
      <c r="L1302" s="0" t="n">
        <v>17.59201</v>
      </c>
      <c r="M1302" s="0" t="n">
        <v>33.80017</v>
      </c>
      <c r="N1302" s="0" t="n">
        <v>303.6842</v>
      </c>
      <c r="O1302" s="0" t="n">
        <v>-74.72528</v>
      </c>
      <c r="P1302" s="0" t="n">
        <v>31.5959</v>
      </c>
      <c r="Q1302" s="0" t="n">
        <v>311.6127</v>
      </c>
      <c r="R1302" s="0" t="n">
        <v>27.92803</v>
      </c>
      <c r="S1302" s="0" t="n">
        <v>18.01152</v>
      </c>
      <c r="T1302" s="0" t="n">
        <v>36.24966</v>
      </c>
      <c r="U1302" s="0" t="n">
        <v>382.1743</v>
      </c>
      <c r="V1302" s="0" t="n">
        <v>362.7608</v>
      </c>
      <c r="W1302" s="0" t="n">
        <v>32.1744</v>
      </c>
      <c r="X1302" s="0" t="n">
        <v>33.97404</v>
      </c>
      <c r="Y1302" s="0" t="n">
        <v>33.39178</v>
      </c>
      <c r="Z1302" s="0" t="n">
        <v>19.98938</v>
      </c>
      <c r="AA1302" s="0" t="n">
        <v>23.69475</v>
      </c>
    </row>
    <row r="1303" customFormat="false" ht="12.75" hidden="false" customHeight="false" outlineLevel="0" collapsed="false">
      <c r="A1303" s="0" t="n">
        <v>1302</v>
      </c>
      <c r="B1303" s="4" t="n">
        <v>0.06126158</v>
      </c>
      <c r="C1303" s="1" t="n">
        <v>9.13334400000001</v>
      </c>
      <c r="D1303" s="0" t="n">
        <v>696.35</v>
      </c>
      <c r="E1303" s="0" t="n">
        <v>736.0227</v>
      </c>
      <c r="F1303" s="0" t="n">
        <v>733</v>
      </c>
      <c r="G1303" s="0" t="n">
        <v>769.65</v>
      </c>
      <c r="H1303" s="0" t="n">
        <v>10.0387020702089</v>
      </c>
      <c r="I1303" s="0" t="n">
        <v>-1.10567164036993</v>
      </c>
      <c r="J1303" s="0" t="n">
        <v>324.3277</v>
      </c>
      <c r="K1303" s="0" t="n">
        <v>27.19773</v>
      </c>
      <c r="L1303" s="0" t="n">
        <v>17.61743</v>
      </c>
      <c r="M1303" s="0" t="n">
        <v>34.16503</v>
      </c>
      <c r="N1303" s="0" t="n">
        <v>305.7231</v>
      </c>
      <c r="O1303" s="0" t="n">
        <v>-48.19807</v>
      </c>
      <c r="P1303" s="0" t="n">
        <v>31.81339</v>
      </c>
      <c r="Q1303" s="0" t="n">
        <v>312.413</v>
      </c>
      <c r="R1303" s="0" t="n">
        <v>28.07289</v>
      </c>
      <c r="S1303" s="0" t="n">
        <v>18.01053</v>
      </c>
      <c r="T1303" s="0" t="n">
        <v>36.46884</v>
      </c>
      <c r="U1303" s="0" t="n">
        <v>385.5822</v>
      </c>
      <c r="V1303" s="0" t="n">
        <v>358.996</v>
      </c>
      <c r="W1303" s="0" t="n">
        <v>32.34527</v>
      </c>
      <c r="X1303" s="0" t="n">
        <v>34.04583</v>
      </c>
      <c r="Y1303" s="0" t="n">
        <v>33.46359</v>
      </c>
      <c r="Z1303" s="0" t="n">
        <v>20.01279</v>
      </c>
      <c r="AA1303" s="0" t="n">
        <v>23.69376</v>
      </c>
    </row>
    <row r="1304" customFormat="false" ht="12.75" hidden="false" customHeight="false" outlineLevel="0" collapsed="false">
      <c r="A1304" s="0" t="n">
        <v>1303</v>
      </c>
      <c r="B1304" s="0" t="n">
        <v>0.0612963</v>
      </c>
      <c r="C1304" s="1" t="n">
        <v>9.1833408</v>
      </c>
      <c r="D1304" s="0" t="n">
        <v>696.35</v>
      </c>
      <c r="E1304" s="0" t="n">
        <v>736.076</v>
      </c>
      <c r="F1304" s="0" t="n">
        <v>733</v>
      </c>
      <c r="G1304" s="0" t="n">
        <v>769.65</v>
      </c>
      <c r="H1304" s="0" t="n">
        <v>10.0837899358132</v>
      </c>
      <c r="I1304" s="0" t="n">
        <v>-1.10287475872175</v>
      </c>
      <c r="J1304" s="0" t="n">
        <v>324.7849</v>
      </c>
      <c r="K1304" s="0" t="n">
        <v>27.3775</v>
      </c>
      <c r="L1304" s="0" t="n">
        <v>17.61645</v>
      </c>
      <c r="M1304" s="0" t="n">
        <v>34.47938</v>
      </c>
      <c r="N1304" s="0" t="n">
        <v>309.2503</v>
      </c>
      <c r="O1304" s="0" t="n">
        <v>-14.71438</v>
      </c>
      <c r="P1304" s="0" t="n">
        <v>31.96858</v>
      </c>
      <c r="Q1304" s="0" t="n">
        <v>313.6953</v>
      </c>
      <c r="R1304" s="0" t="n">
        <v>28.13107</v>
      </c>
      <c r="S1304" s="0" t="n">
        <v>17.94685</v>
      </c>
      <c r="T1304" s="0" t="n">
        <v>36.73454</v>
      </c>
      <c r="U1304" s="0" t="n">
        <v>388.7726</v>
      </c>
      <c r="V1304" s="0" t="n">
        <v>357.2172</v>
      </c>
      <c r="W1304" s="0" t="n">
        <v>32.56271</v>
      </c>
      <c r="X1304" s="0" t="n">
        <v>34.15241</v>
      </c>
      <c r="Y1304" s="0" t="n">
        <v>33.52167</v>
      </c>
      <c r="Z1304" s="0" t="n">
        <v>20.0224</v>
      </c>
      <c r="AA1304" s="0" t="n">
        <v>23.80076</v>
      </c>
    </row>
    <row r="1305" customFormat="false" ht="12.75" hidden="false" customHeight="false" outlineLevel="0" collapsed="false">
      <c r="A1305" s="0" t="n">
        <v>1304</v>
      </c>
      <c r="B1305" s="4" t="n">
        <v>0.06131944</v>
      </c>
      <c r="C1305" s="1" t="n">
        <v>9.21666240000001</v>
      </c>
      <c r="D1305" s="0" t="n">
        <v>696.35</v>
      </c>
      <c r="E1305" s="0" t="n">
        <v>736.0227</v>
      </c>
      <c r="F1305" s="0" t="n">
        <v>733</v>
      </c>
      <c r="G1305" s="0" t="n">
        <v>769.65</v>
      </c>
      <c r="H1305" s="0" t="n">
        <v>10.1119795986369</v>
      </c>
      <c r="I1305" s="0" t="n">
        <v>-1.10007253744</v>
      </c>
      <c r="J1305" s="0" t="n">
        <v>325.9421</v>
      </c>
      <c r="K1305" s="0" t="n">
        <v>27.49145</v>
      </c>
      <c r="L1305" s="0" t="n">
        <v>17.61645</v>
      </c>
      <c r="M1305" s="0" t="n">
        <v>34.74619</v>
      </c>
      <c r="N1305" s="0" t="n">
        <v>311.1332</v>
      </c>
      <c r="O1305" s="0" t="n">
        <v>-55.17651</v>
      </c>
      <c r="P1305" s="0" t="n">
        <v>32.17943</v>
      </c>
      <c r="Q1305" s="0" t="n">
        <v>315.3167</v>
      </c>
      <c r="R1305" s="0" t="n">
        <v>28.3179</v>
      </c>
      <c r="S1305" s="0" t="n">
        <v>18.03694</v>
      </c>
      <c r="T1305" s="0" t="n">
        <v>36.95272</v>
      </c>
      <c r="U1305" s="0" t="n">
        <v>390.072</v>
      </c>
      <c r="V1305" s="0" t="n">
        <v>357.7344</v>
      </c>
      <c r="W1305" s="0" t="n">
        <v>32.73258</v>
      </c>
      <c r="X1305" s="0" t="n">
        <v>34.21759</v>
      </c>
      <c r="Y1305" s="0" t="n">
        <v>33.65964</v>
      </c>
      <c r="Z1305" s="0" t="n">
        <v>20.06357</v>
      </c>
      <c r="AA1305" s="0" t="n">
        <v>23.8175</v>
      </c>
    </row>
    <row r="1306" customFormat="false" ht="12.75" hidden="false" customHeight="false" outlineLevel="0" collapsed="false">
      <c r="A1306" s="0" t="n">
        <v>1305</v>
      </c>
      <c r="B1306" s="4" t="n">
        <v>0.06135417</v>
      </c>
      <c r="C1306" s="1" t="n">
        <v>9.2666736</v>
      </c>
      <c r="D1306" s="0" t="n">
        <v>696.35</v>
      </c>
      <c r="E1306" s="0" t="n">
        <v>736.1824</v>
      </c>
      <c r="F1306" s="0" t="n">
        <v>733</v>
      </c>
      <c r="G1306" s="0" t="n">
        <v>769.65</v>
      </c>
      <c r="H1306" s="0" t="n">
        <v>10.1514347299809</v>
      </c>
      <c r="I1306" s="0" t="n">
        <v>-1.09727565579182</v>
      </c>
      <c r="J1306" s="0" t="n">
        <v>326.7866</v>
      </c>
      <c r="K1306" s="0" t="n">
        <v>27.56438</v>
      </c>
      <c r="L1306" s="0" t="n">
        <v>17.61743</v>
      </c>
      <c r="M1306" s="0" t="n">
        <v>34.98969</v>
      </c>
      <c r="N1306" s="0" t="n">
        <v>313.4825</v>
      </c>
      <c r="O1306" s="0" t="n">
        <v>-52.16915</v>
      </c>
      <c r="P1306" s="0" t="n">
        <v>32.34932</v>
      </c>
      <c r="Q1306" s="0" t="n">
        <v>317.1317</v>
      </c>
      <c r="R1306" s="0" t="n">
        <v>28.48801</v>
      </c>
      <c r="S1306" s="0" t="n">
        <v>18.03694</v>
      </c>
      <c r="T1306" s="0" t="n">
        <v>37.19611</v>
      </c>
      <c r="U1306" s="0" t="n">
        <v>391.2302</v>
      </c>
      <c r="V1306" s="0" t="n">
        <v>356.9951</v>
      </c>
      <c r="W1306" s="0" t="n">
        <v>32.90343</v>
      </c>
      <c r="X1306" s="0" t="n">
        <v>34.33888</v>
      </c>
      <c r="Y1306" s="0" t="n">
        <v>33.8052</v>
      </c>
      <c r="Z1306" s="0" t="n">
        <v>20.11238</v>
      </c>
      <c r="AA1306" s="0" t="n">
        <v>23.8662</v>
      </c>
    </row>
    <row r="1307" customFormat="false" ht="12.75" hidden="false" customHeight="false" outlineLevel="0" collapsed="false">
      <c r="A1307" s="0" t="n">
        <v>1306</v>
      </c>
      <c r="B1307" s="4" t="n">
        <v>0.06137731</v>
      </c>
      <c r="C1307" s="1" t="n">
        <v>9.2999952</v>
      </c>
      <c r="D1307" s="0" t="n">
        <v>696.35</v>
      </c>
      <c r="E1307" s="0" t="n">
        <v>736.2356</v>
      </c>
      <c r="F1307" s="0" t="n">
        <v>733</v>
      </c>
      <c r="G1307" s="0" t="n">
        <v>769.65</v>
      </c>
      <c r="H1307" s="0" t="n">
        <v>10.1796132535806</v>
      </c>
      <c r="I1307" s="0" t="n">
        <v>-1.09167655286188</v>
      </c>
      <c r="J1307" s="0" t="n">
        <v>329.2916</v>
      </c>
      <c r="K1307" s="0" t="n">
        <v>27.70926</v>
      </c>
      <c r="L1307" s="0" t="n">
        <v>17.64187</v>
      </c>
      <c r="M1307" s="0" t="n">
        <v>35.25646</v>
      </c>
      <c r="N1307" s="0" t="n">
        <v>316.1916</v>
      </c>
      <c r="O1307" s="0" t="n">
        <v>-47.34222</v>
      </c>
      <c r="P1307" s="0" t="n">
        <v>32.51823</v>
      </c>
      <c r="Q1307" s="0" t="n">
        <v>318.7753</v>
      </c>
      <c r="R1307" s="0" t="n">
        <v>28.60854</v>
      </c>
      <c r="S1307" s="0" t="n">
        <v>18.03595</v>
      </c>
      <c r="T1307" s="0" t="n">
        <v>37.41428</v>
      </c>
      <c r="U1307" s="0" t="n">
        <v>392.8356</v>
      </c>
      <c r="V1307" s="0" t="n">
        <v>358.6156</v>
      </c>
      <c r="W1307" s="0" t="n">
        <v>33.07328</v>
      </c>
      <c r="X1307" s="0" t="n">
        <v>34.38641</v>
      </c>
      <c r="Y1307" s="0" t="n">
        <v>33.877</v>
      </c>
      <c r="Z1307" s="0" t="n">
        <v>20.11139</v>
      </c>
      <c r="AA1307" s="0" t="n">
        <v>23.96262</v>
      </c>
    </row>
    <row r="1308" customFormat="false" ht="12.75" hidden="false" customHeight="false" outlineLevel="0" collapsed="false">
      <c r="A1308" s="0" t="n">
        <v>1307</v>
      </c>
      <c r="B1308" s="4" t="n">
        <v>0.06141204</v>
      </c>
      <c r="C1308" s="1" t="n">
        <v>9.3500064</v>
      </c>
      <c r="D1308" s="0" t="n">
        <v>696.35</v>
      </c>
      <c r="E1308" s="0" t="n">
        <v>736.2889</v>
      </c>
      <c r="F1308" s="0" t="n">
        <v>733</v>
      </c>
      <c r="G1308" s="0" t="n">
        <v>769.65</v>
      </c>
      <c r="H1308" s="0" t="n">
        <v>10.2021590429201</v>
      </c>
      <c r="I1308" s="0" t="n">
        <v>-1.0888796712137</v>
      </c>
      <c r="J1308" s="0" t="n">
        <v>331.5778</v>
      </c>
      <c r="K1308" s="0" t="n">
        <v>27.8308</v>
      </c>
      <c r="L1308" s="0" t="n">
        <v>17.61743</v>
      </c>
      <c r="M1308" s="0" t="n">
        <v>35.52321</v>
      </c>
      <c r="N1308" s="0" t="n">
        <v>318.6817</v>
      </c>
      <c r="O1308" s="0" t="n">
        <v>-27.48517</v>
      </c>
      <c r="P1308" s="0" t="n">
        <v>32.6881</v>
      </c>
      <c r="Q1308" s="0" t="n">
        <v>320.104</v>
      </c>
      <c r="R1308" s="0" t="n">
        <v>28.73004</v>
      </c>
      <c r="S1308" s="0" t="n">
        <v>18.06038</v>
      </c>
      <c r="T1308" s="0" t="n">
        <v>37.63243</v>
      </c>
      <c r="U1308" s="0" t="n">
        <v>396.2568</v>
      </c>
      <c r="V1308" s="0" t="n">
        <v>360.0456</v>
      </c>
      <c r="W1308" s="0" t="n">
        <v>33.24313</v>
      </c>
      <c r="X1308" s="0" t="n">
        <v>34.50769</v>
      </c>
      <c r="Y1308" s="0" t="n">
        <v>33.97404</v>
      </c>
      <c r="Z1308" s="0" t="n">
        <v>20.16019</v>
      </c>
      <c r="AA1308" s="0" t="n">
        <v>24.06001</v>
      </c>
    </row>
    <row r="1309" customFormat="false" ht="12.75" hidden="false" customHeight="false" outlineLevel="0" collapsed="false">
      <c r="A1309" s="0" t="n">
        <v>1308</v>
      </c>
      <c r="B1309" s="4" t="n">
        <v>0.06143519</v>
      </c>
      <c r="C1309" s="1" t="n">
        <v>9.3833424</v>
      </c>
      <c r="D1309" s="0" t="n">
        <v>696.35</v>
      </c>
      <c r="E1309" s="0" t="n">
        <v>736.2889</v>
      </c>
      <c r="F1309" s="0" t="n">
        <v>733</v>
      </c>
      <c r="G1309" s="0" t="n">
        <v>769.65</v>
      </c>
      <c r="H1309" s="0" t="n">
        <v>10.2416141742642</v>
      </c>
      <c r="I1309" s="0" t="n">
        <v>-1.08048363139799</v>
      </c>
      <c r="J1309" s="0" t="n">
        <v>333.3575</v>
      </c>
      <c r="K1309" s="0" t="n">
        <v>27.95234</v>
      </c>
      <c r="L1309" s="0" t="n">
        <v>17.64187</v>
      </c>
      <c r="M1309" s="0" t="n">
        <v>35.7657</v>
      </c>
      <c r="N1309" s="0" t="n">
        <v>321.5318</v>
      </c>
      <c r="O1309" s="0" t="n">
        <v>-12.59306</v>
      </c>
      <c r="P1309" s="0" t="n">
        <v>32.88224</v>
      </c>
      <c r="Q1309" s="0" t="n">
        <v>321.9391</v>
      </c>
      <c r="R1309" s="0" t="n">
        <v>28.90013</v>
      </c>
      <c r="S1309" s="0" t="n">
        <v>18.03595</v>
      </c>
      <c r="T1309" s="0" t="n">
        <v>37.87481</v>
      </c>
      <c r="U1309" s="0" t="n">
        <v>397.2472</v>
      </c>
      <c r="V1309" s="0" t="n">
        <v>358.1865</v>
      </c>
      <c r="W1309" s="0" t="n">
        <v>33.43723</v>
      </c>
      <c r="X1309" s="0" t="n">
        <v>34.60471</v>
      </c>
      <c r="Y1309" s="0" t="n">
        <v>34.04681</v>
      </c>
      <c r="Z1309" s="0" t="n">
        <v>20.18459</v>
      </c>
      <c r="AA1309" s="0" t="n">
        <v>24.03567</v>
      </c>
    </row>
    <row r="1310" customFormat="false" ht="12.75" hidden="false" customHeight="false" outlineLevel="0" collapsed="false">
      <c r="A1310" s="0" t="n">
        <v>1309</v>
      </c>
      <c r="B1310" s="4" t="n">
        <v>0.06146991</v>
      </c>
      <c r="C1310" s="1" t="n">
        <v>9.4333392</v>
      </c>
      <c r="D1310" s="0" t="n">
        <v>696.35</v>
      </c>
      <c r="E1310" s="0" t="n">
        <v>736.2356</v>
      </c>
      <c r="F1310" s="0" t="n">
        <v>733</v>
      </c>
      <c r="G1310" s="0" t="n">
        <v>769.65</v>
      </c>
      <c r="H1310" s="0" t="n">
        <v>10.264156250529</v>
      </c>
      <c r="I1310" s="0" t="n">
        <v>-1.07206132432644</v>
      </c>
      <c r="J1310" s="0" t="n">
        <v>334.2719</v>
      </c>
      <c r="K1310" s="0" t="n">
        <v>28.05054</v>
      </c>
      <c r="L1310" s="0" t="n">
        <v>17.64286</v>
      </c>
      <c r="M1310" s="0" t="n">
        <v>36.0334</v>
      </c>
      <c r="N1310" s="0" t="n">
        <v>323.4151</v>
      </c>
      <c r="O1310" s="0" t="n">
        <v>-5.369456</v>
      </c>
      <c r="P1310" s="0" t="n">
        <v>33.05307</v>
      </c>
      <c r="Q1310" s="0" t="n">
        <v>323.4362</v>
      </c>
      <c r="R1310" s="0" t="n">
        <v>29.04689</v>
      </c>
      <c r="S1310" s="0" t="n">
        <v>18.06137</v>
      </c>
      <c r="T1310" s="0" t="n">
        <v>38.09392</v>
      </c>
      <c r="U1310" s="0" t="n">
        <v>400.6422</v>
      </c>
      <c r="V1310" s="0" t="n">
        <v>357.0905</v>
      </c>
      <c r="W1310" s="0" t="n">
        <v>33.63231</v>
      </c>
      <c r="X1310" s="0" t="n">
        <v>34.70271</v>
      </c>
      <c r="Y1310" s="0" t="n">
        <v>34.14482</v>
      </c>
      <c r="Z1310" s="0" t="n">
        <v>20.20998</v>
      </c>
      <c r="AA1310" s="0" t="n">
        <v>24.18274</v>
      </c>
    </row>
    <row r="1311" customFormat="false" ht="12.75" hidden="false" customHeight="false" outlineLevel="0" collapsed="false">
      <c r="A1311" s="0" t="n">
        <v>1310</v>
      </c>
      <c r="B1311" s="4" t="n">
        <v>0.06149305</v>
      </c>
      <c r="C1311" s="1" t="n">
        <v>9.4666608</v>
      </c>
      <c r="D1311" s="0" t="n">
        <v>696.35</v>
      </c>
      <c r="E1311" s="0" t="n">
        <v>736.2356</v>
      </c>
      <c r="F1311" s="0" t="n">
        <v>733</v>
      </c>
      <c r="G1311" s="0" t="n">
        <v>769.65</v>
      </c>
      <c r="H1311" s="0" t="n">
        <v>10.2923459133527</v>
      </c>
      <c r="I1311" s="0" t="n">
        <v>-1.06925912145722</v>
      </c>
      <c r="J1311" s="0" t="n">
        <v>334.7035</v>
      </c>
      <c r="K1311" s="0" t="n">
        <v>28.17207</v>
      </c>
      <c r="L1311" s="0" t="n">
        <v>17.66631</v>
      </c>
      <c r="M1311" s="0" t="n">
        <v>36.29913</v>
      </c>
      <c r="N1311" s="0" t="n">
        <v>325.9471</v>
      </c>
      <c r="O1311" s="0" t="n">
        <v>4.081861</v>
      </c>
      <c r="P1311" s="0" t="n">
        <v>33.22292</v>
      </c>
      <c r="Q1311" s="0" t="n">
        <v>324.8824</v>
      </c>
      <c r="R1311" s="0" t="n">
        <v>29.19267</v>
      </c>
      <c r="S1311" s="0" t="n">
        <v>18.06137</v>
      </c>
      <c r="T1311" s="0" t="n">
        <v>38.3353</v>
      </c>
      <c r="U1311" s="0" t="n">
        <v>403.5616</v>
      </c>
      <c r="V1311" s="0" t="n">
        <v>357.9728</v>
      </c>
      <c r="W1311" s="0" t="n">
        <v>33.80115</v>
      </c>
      <c r="X1311" s="0" t="n">
        <v>34.77547</v>
      </c>
      <c r="Y1311" s="0" t="n">
        <v>34.24185</v>
      </c>
      <c r="Z1311" s="0" t="n">
        <v>20.23438</v>
      </c>
      <c r="AA1311" s="0" t="n">
        <v>24.15839</v>
      </c>
    </row>
    <row r="1312" customFormat="false" ht="12.75" hidden="false" customHeight="false" outlineLevel="0" collapsed="false">
      <c r="A1312" s="0" t="n">
        <v>1311</v>
      </c>
      <c r="B1312" s="4" t="n">
        <v>0.06152778</v>
      </c>
      <c r="C1312" s="1" t="n">
        <v>9.516672</v>
      </c>
      <c r="D1312" s="0" t="n">
        <v>696.35</v>
      </c>
      <c r="E1312" s="0" t="n">
        <v>736.1824</v>
      </c>
      <c r="F1312" s="0" t="n">
        <v>733</v>
      </c>
      <c r="G1312" s="0" t="n">
        <v>769.65</v>
      </c>
      <c r="H1312" s="0" t="n">
        <v>10.3261683104365</v>
      </c>
      <c r="I1312" s="0" t="n">
        <v>-1.06649397558615</v>
      </c>
      <c r="J1312" s="0" t="n">
        <v>339.8184</v>
      </c>
      <c r="K1312" s="0" t="n">
        <v>28.3179</v>
      </c>
      <c r="L1312" s="0" t="n">
        <v>17.6673</v>
      </c>
      <c r="M1312" s="0" t="n">
        <v>36.63953</v>
      </c>
      <c r="N1312" s="0" t="n">
        <v>328.4528</v>
      </c>
      <c r="O1312" s="0" t="n">
        <v>12.725</v>
      </c>
      <c r="P1312" s="0" t="n">
        <v>33.48981</v>
      </c>
      <c r="Q1312" s="0" t="n">
        <v>326.884</v>
      </c>
      <c r="R1312" s="0" t="n">
        <v>29.38702</v>
      </c>
      <c r="S1312" s="0" t="n">
        <v>18.06137</v>
      </c>
      <c r="T1312" s="0" t="n">
        <v>38.65134</v>
      </c>
      <c r="U1312" s="0" t="n">
        <v>404.7161</v>
      </c>
      <c r="V1312" s="0" t="n">
        <v>361.6664</v>
      </c>
      <c r="W1312" s="0" t="n">
        <v>34.02046</v>
      </c>
      <c r="X1312" s="0" t="n">
        <v>34.89674</v>
      </c>
      <c r="Y1312" s="0" t="n">
        <v>34.36313</v>
      </c>
      <c r="Z1312" s="0" t="n">
        <v>20.28317</v>
      </c>
      <c r="AA1312" s="0" t="n">
        <v>24.28013</v>
      </c>
    </row>
    <row r="1313" customFormat="false" ht="12.75" hidden="false" customHeight="false" outlineLevel="0" collapsed="false">
      <c r="A1313" s="0" t="n">
        <v>1312</v>
      </c>
      <c r="B1313" s="0" t="n">
        <v>0.0615625</v>
      </c>
      <c r="C1313" s="1" t="n">
        <v>9.5666688</v>
      </c>
      <c r="D1313" s="0" t="n">
        <v>696.35</v>
      </c>
      <c r="E1313" s="0" t="n">
        <v>736.2356</v>
      </c>
      <c r="F1313" s="0" t="n">
        <v>733</v>
      </c>
      <c r="G1313" s="0" t="n">
        <v>769.65</v>
      </c>
      <c r="H1313" s="0" t="n">
        <v>10.348714099776</v>
      </c>
      <c r="I1313" s="0" t="n">
        <v>-1.06369711235049</v>
      </c>
      <c r="J1313" s="0" t="n">
        <v>338.2108</v>
      </c>
      <c r="K1313" s="0" t="n">
        <v>28.43744</v>
      </c>
      <c r="L1313" s="0" t="n">
        <v>17.6673</v>
      </c>
      <c r="M1313" s="0" t="n">
        <v>36.88195</v>
      </c>
      <c r="N1313" s="0" t="n">
        <v>332.0369</v>
      </c>
      <c r="O1313" s="0" t="n">
        <v>17.20401</v>
      </c>
      <c r="P1313" s="0" t="n">
        <v>33.65768</v>
      </c>
      <c r="Q1313" s="0" t="n">
        <v>328.4979</v>
      </c>
      <c r="R1313" s="0" t="n">
        <v>29.53081</v>
      </c>
      <c r="S1313" s="0" t="n">
        <v>18.08383</v>
      </c>
      <c r="T1313" s="0" t="n">
        <v>38.86944</v>
      </c>
      <c r="U1313" s="0" t="n">
        <v>406.387</v>
      </c>
      <c r="V1313" s="0" t="n">
        <v>367.185</v>
      </c>
      <c r="W1313" s="0" t="n">
        <v>34.21452</v>
      </c>
      <c r="X1313" s="0" t="n">
        <v>35.04029</v>
      </c>
      <c r="Y1313" s="0" t="n">
        <v>34.43394</v>
      </c>
      <c r="Z1313" s="0" t="n">
        <v>20.3056</v>
      </c>
      <c r="AA1313" s="0" t="n">
        <v>24.3025</v>
      </c>
    </row>
    <row r="1314" customFormat="false" ht="12.75" hidden="false" customHeight="false" outlineLevel="0" collapsed="false">
      <c r="A1314" s="0" t="n">
        <v>1313</v>
      </c>
      <c r="B1314" s="4" t="n">
        <v>0.06158565</v>
      </c>
      <c r="C1314" s="1" t="n">
        <v>9.6000048</v>
      </c>
      <c r="D1314" s="0" t="n">
        <v>696.35</v>
      </c>
      <c r="E1314" s="0" t="n">
        <v>736.2889</v>
      </c>
      <c r="F1314" s="0" t="n">
        <v>733</v>
      </c>
      <c r="G1314" s="0" t="n">
        <v>769.65</v>
      </c>
      <c r="H1314" s="0" t="n">
        <v>10.3712561760408</v>
      </c>
      <c r="I1314" s="0" t="n">
        <v>-1.05249879601545</v>
      </c>
      <c r="J1314" s="0" t="n">
        <v>340.8976</v>
      </c>
      <c r="K1314" s="0" t="n">
        <v>28.58424</v>
      </c>
      <c r="L1314" s="0" t="n">
        <v>17.69174</v>
      </c>
      <c r="M1314" s="0" t="n">
        <v>37.14861</v>
      </c>
      <c r="N1314" s="0" t="n">
        <v>334.1057</v>
      </c>
      <c r="O1314" s="0" t="n">
        <v>29.1431</v>
      </c>
      <c r="P1314" s="0" t="n">
        <v>33.85274</v>
      </c>
      <c r="Q1314" s="0" t="n">
        <v>330.3035</v>
      </c>
      <c r="R1314" s="0" t="n">
        <v>29.72613</v>
      </c>
      <c r="S1314" s="0" t="n">
        <v>18.08481</v>
      </c>
      <c r="T1314" s="0" t="n">
        <v>39.136</v>
      </c>
      <c r="U1314" s="0" t="n">
        <v>406.2223</v>
      </c>
      <c r="V1314" s="0" t="n">
        <v>367.9229</v>
      </c>
      <c r="W1314" s="0" t="n">
        <v>34.38432</v>
      </c>
      <c r="X1314" s="0" t="n">
        <v>35.13828</v>
      </c>
      <c r="Y1314" s="0" t="n">
        <v>34.53194</v>
      </c>
      <c r="Z1314" s="0" t="n">
        <v>20.45297</v>
      </c>
      <c r="AA1314" s="0" t="n">
        <v>24.27914</v>
      </c>
    </row>
    <row r="1315" customFormat="false" ht="12.75" hidden="false" customHeight="false" outlineLevel="0" collapsed="false">
      <c r="A1315" s="0" t="n">
        <v>1314</v>
      </c>
      <c r="B1315" s="4" t="n">
        <v>0.06162037</v>
      </c>
      <c r="C1315" s="1" t="n">
        <v>9.6500016</v>
      </c>
      <c r="D1315" s="0" t="n">
        <v>696.35</v>
      </c>
      <c r="E1315" s="0" t="n">
        <v>736.3421</v>
      </c>
      <c r="F1315" s="0" t="n">
        <v>733</v>
      </c>
      <c r="G1315" s="0" t="n">
        <v>769.65</v>
      </c>
      <c r="H1315" s="0" t="n">
        <v>10.3994346996405</v>
      </c>
      <c r="I1315" s="0" t="n">
        <v>-1.0440764889439</v>
      </c>
      <c r="J1315" s="0" t="n">
        <v>342.5747</v>
      </c>
      <c r="K1315" s="0" t="n">
        <v>28.70672</v>
      </c>
      <c r="L1315" s="0" t="n">
        <v>17.59299</v>
      </c>
      <c r="M1315" s="0" t="n">
        <v>37.3658</v>
      </c>
      <c r="N1315" s="0" t="n">
        <v>336.0048</v>
      </c>
      <c r="O1315" s="0" t="n">
        <v>40.64129</v>
      </c>
      <c r="P1315" s="0" t="n">
        <v>34.04779</v>
      </c>
      <c r="Q1315" s="0" t="n">
        <v>331.6259</v>
      </c>
      <c r="R1315" s="0" t="n">
        <v>29.84856</v>
      </c>
      <c r="S1315" s="0" t="n">
        <v>18.0858</v>
      </c>
      <c r="T1315" s="0" t="n">
        <v>39.37733</v>
      </c>
      <c r="U1315" s="0" t="n">
        <v>406.1037</v>
      </c>
      <c r="V1315" s="0" t="n">
        <v>364.5706</v>
      </c>
      <c r="W1315" s="0" t="n">
        <v>34.57738</v>
      </c>
      <c r="X1315" s="0" t="n">
        <v>35.21201</v>
      </c>
      <c r="Y1315" s="0" t="n">
        <v>34.62994</v>
      </c>
      <c r="Z1315" s="0" t="n">
        <v>20.33197</v>
      </c>
      <c r="AA1315" s="0" t="n">
        <v>24.40185</v>
      </c>
    </row>
    <row r="1316" customFormat="false" ht="12.75" hidden="false" customHeight="false" outlineLevel="0" collapsed="false">
      <c r="A1316" s="0" t="n">
        <v>1315</v>
      </c>
      <c r="B1316" s="4" t="n">
        <v>0.06164352</v>
      </c>
      <c r="C1316" s="1" t="n">
        <v>9.6833376</v>
      </c>
      <c r="D1316" s="0" t="n">
        <v>696.35</v>
      </c>
      <c r="E1316" s="0" t="n">
        <v>736.3421</v>
      </c>
      <c r="F1316" s="0" t="n">
        <v>733</v>
      </c>
      <c r="G1316" s="0" t="n">
        <v>769.65</v>
      </c>
      <c r="H1316" s="0" t="n">
        <v>10.4163477547198</v>
      </c>
      <c r="I1316" s="0" t="n">
        <v>-1.03847742283903</v>
      </c>
      <c r="J1316" s="0" t="n">
        <v>340.8487</v>
      </c>
      <c r="K1316" s="0" t="n">
        <v>28.87583</v>
      </c>
      <c r="L1316" s="0" t="n">
        <v>17.71519</v>
      </c>
      <c r="M1316" s="0" t="n">
        <v>37.6809</v>
      </c>
      <c r="N1316" s="0" t="n">
        <v>337.4927</v>
      </c>
      <c r="O1316" s="0" t="n">
        <v>39.28348</v>
      </c>
      <c r="P1316" s="0" t="n">
        <v>34.24087</v>
      </c>
      <c r="Q1316" s="0" t="n">
        <v>333.5978</v>
      </c>
      <c r="R1316" s="0" t="n">
        <v>30.0176</v>
      </c>
      <c r="S1316" s="0" t="n">
        <v>18.06038</v>
      </c>
      <c r="T1316" s="0" t="n">
        <v>39.61964</v>
      </c>
      <c r="U1316" s="0" t="n">
        <v>406.9272</v>
      </c>
      <c r="V1316" s="0" t="n">
        <v>362.2846</v>
      </c>
      <c r="W1316" s="0" t="n">
        <v>34.94119</v>
      </c>
      <c r="X1316" s="0" t="n">
        <v>35.35654</v>
      </c>
      <c r="Y1316" s="0" t="n">
        <v>34.75024</v>
      </c>
      <c r="Z1316" s="0" t="n">
        <v>20.33099</v>
      </c>
      <c r="AA1316" s="0" t="n">
        <v>24.52259</v>
      </c>
    </row>
    <row r="1317" customFormat="false" ht="12.75" hidden="false" customHeight="false" outlineLevel="0" collapsed="false">
      <c r="A1317" s="0" t="n">
        <v>1316</v>
      </c>
      <c r="B1317" s="4" t="n">
        <v>0.06167824</v>
      </c>
      <c r="C1317" s="1" t="n">
        <v>9.7333344</v>
      </c>
      <c r="D1317" s="0" t="n">
        <v>696.35</v>
      </c>
      <c r="E1317" s="0" t="n">
        <v>736.3421</v>
      </c>
      <c r="F1317" s="0" t="n">
        <v>733</v>
      </c>
      <c r="G1317" s="0" t="n">
        <v>769.65</v>
      </c>
      <c r="H1317" s="0" t="n">
        <v>10.4276243624642</v>
      </c>
      <c r="I1317" s="0" t="n">
        <v>-1.03850914020361</v>
      </c>
      <c r="J1317" s="0" t="n">
        <v>338.7137</v>
      </c>
      <c r="K1317" s="0" t="n">
        <v>28.90209</v>
      </c>
      <c r="L1317" s="0" t="n">
        <v>17.73963</v>
      </c>
      <c r="M1317" s="0" t="n">
        <v>37.92328</v>
      </c>
      <c r="N1317" s="0" t="n">
        <v>339.8464</v>
      </c>
      <c r="O1317" s="0" t="n">
        <v>49.45763</v>
      </c>
      <c r="P1317" s="0" t="n">
        <v>34.38837</v>
      </c>
      <c r="Q1317" s="0" t="n">
        <v>335.3042</v>
      </c>
      <c r="R1317" s="0" t="n">
        <v>30.16529</v>
      </c>
      <c r="S1317" s="0" t="n">
        <v>18.11122</v>
      </c>
      <c r="T1317" s="0" t="n">
        <v>39.9104</v>
      </c>
      <c r="U1317" s="0" t="n">
        <v>407.6564</v>
      </c>
      <c r="V1317" s="0" t="n">
        <v>361.1434</v>
      </c>
      <c r="W1317" s="0" t="n">
        <v>35.13521</v>
      </c>
      <c r="X1317" s="0" t="n">
        <v>35.504</v>
      </c>
      <c r="Y1317" s="0" t="n">
        <v>34.84921</v>
      </c>
      <c r="Z1317" s="0" t="n">
        <v>20.40615</v>
      </c>
      <c r="AA1317" s="0" t="n">
        <v>24.59759</v>
      </c>
    </row>
    <row r="1318" customFormat="false" ht="12.75" hidden="false" customHeight="false" outlineLevel="0" collapsed="false">
      <c r="A1318" s="0" t="n">
        <v>1317</v>
      </c>
      <c r="B1318" s="4" t="n">
        <v>0.06170139</v>
      </c>
      <c r="C1318" s="1" t="n">
        <v>9.7666704</v>
      </c>
      <c r="D1318" s="0" t="n">
        <v>696.35</v>
      </c>
      <c r="E1318" s="0" t="n">
        <v>736.3421</v>
      </c>
      <c r="F1318" s="0" t="n">
        <v>733</v>
      </c>
      <c r="G1318" s="0" t="n">
        <v>769.65</v>
      </c>
      <c r="H1318" s="0" t="n">
        <v>10.4670794938082</v>
      </c>
      <c r="I1318" s="0" t="n">
        <v>-1.03291007409873</v>
      </c>
      <c r="J1318" s="0" t="n">
        <v>343.1758</v>
      </c>
      <c r="K1318" s="0" t="n">
        <v>29.09647</v>
      </c>
      <c r="L1318" s="0" t="n">
        <v>17.74161</v>
      </c>
      <c r="M1318" s="0" t="n">
        <v>38.16761</v>
      </c>
      <c r="N1318" s="0" t="n">
        <v>341.7168</v>
      </c>
      <c r="O1318" s="0" t="n">
        <v>52.21812</v>
      </c>
      <c r="P1318" s="0" t="n">
        <v>34.50965</v>
      </c>
      <c r="Q1318" s="0" t="n">
        <v>336.8673</v>
      </c>
      <c r="R1318" s="0" t="n">
        <v>30.35957</v>
      </c>
      <c r="S1318" s="0" t="n">
        <v>18.16008</v>
      </c>
      <c r="T1318" s="0" t="n">
        <v>40.13042</v>
      </c>
      <c r="U1318" s="0" t="n">
        <v>408.317</v>
      </c>
      <c r="V1318" s="0" t="n">
        <v>365.547</v>
      </c>
      <c r="W1318" s="0" t="n">
        <v>35.30693</v>
      </c>
      <c r="X1318" s="0" t="n">
        <v>35.57674</v>
      </c>
      <c r="Y1318" s="0" t="n">
        <v>34.97047</v>
      </c>
      <c r="Z1318" s="0" t="n">
        <v>20.43055</v>
      </c>
      <c r="AA1318" s="0" t="n">
        <v>24.57325</v>
      </c>
    </row>
    <row r="1319" customFormat="false" ht="12.75" hidden="false" customHeight="false" outlineLevel="0" collapsed="false">
      <c r="A1319" s="0" t="n">
        <v>1318</v>
      </c>
      <c r="B1319" s="4" t="n">
        <v>0.06173611</v>
      </c>
      <c r="C1319" s="1" t="n">
        <v>9.8166672</v>
      </c>
      <c r="D1319" s="0" t="n">
        <v>696.35</v>
      </c>
      <c r="E1319" s="0" t="n">
        <v>736.2889</v>
      </c>
      <c r="F1319" s="0" t="n">
        <v>733</v>
      </c>
      <c r="G1319" s="0" t="n">
        <v>769.65</v>
      </c>
      <c r="H1319" s="0" t="n">
        <v>10.4839925488875</v>
      </c>
      <c r="I1319" s="0" t="n">
        <v>-1.03011321086308</v>
      </c>
      <c r="J1319" s="0" t="n">
        <v>341.7847</v>
      </c>
      <c r="K1319" s="0" t="n">
        <v>29.24224</v>
      </c>
      <c r="L1319" s="0" t="n">
        <v>17.71618</v>
      </c>
      <c r="M1319" s="0" t="n">
        <v>38.43322</v>
      </c>
      <c r="N1319" s="0" t="n">
        <v>344.0173</v>
      </c>
      <c r="O1319" s="0" t="n">
        <v>61.83584</v>
      </c>
      <c r="P1319" s="0" t="n">
        <v>34.7522</v>
      </c>
      <c r="Q1319" s="0" t="n">
        <v>338.3067</v>
      </c>
      <c r="R1319" s="0" t="n">
        <v>30.50528</v>
      </c>
      <c r="S1319" s="0" t="n">
        <v>18.13565</v>
      </c>
      <c r="T1319" s="0" t="n">
        <v>40.39595</v>
      </c>
      <c r="U1319" s="0" t="n">
        <v>411.0435</v>
      </c>
      <c r="V1319" s="0" t="n">
        <v>364.6906</v>
      </c>
      <c r="W1319" s="0" t="n">
        <v>35.54845</v>
      </c>
      <c r="X1319" s="0" t="n">
        <v>35.67374</v>
      </c>
      <c r="Y1319" s="0" t="n">
        <v>35.04323</v>
      </c>
      <c r="Z1319" s="0" t="n">
        <v>20.47934</v>
      </c>
      <c r="AA1319" s="0" t="n">
        <v>24.67061</v>
      </c>
    </row>
    <row r="1320" customFormat="false" ht="12.75" hidden="false" customHeight="false" outlineLevel="0" collapsed="false">
      <c r="A1320" s="0" t="n">
        <v>1319</v>
      </c>
      <c r="B1320" s="4" t="n">
        <v>0.06175926</v>
      </c>
      <c r="C1320" s="1" t="n">
        <v>9.85000320000001</v>
      </c>
      <c r="D1320" s="0" t="n">
        <v>696.35</v>
      </c>
      <c r="E1320" s="0" t="n">
        <v>736.2889</v>
      </c>
      <c r="F1320" s="0" t="n">
        <v>733</v>
      </c>
      <c r="G1320" s="0" t="n">
        <v>769.65</v>
      </c>
      <c r="H1320" s="0" t="n">
        <v>10.4952580174079</v>
      </c>
      <c r="I1320" s="0" t="n">
        <v>-1.02168538003267</v>
      </c>
      <c r="J1320" s="0" t="n">
        <v>342.1692</v>
      </c>
      <c r="K1320" s="0" t="n">
        <v>29.26653</v>
      </c>
      <c r="L1320" s="0" t="n">
        <v>17.76604</v>
      </c>
      <c r="M1320" s="0" t="n">
        <v>38.70078</v>
      </c>
      <c r="N1320" s="0" t="n">
        <v>346.1723</v>
      </c>
      <c r="O1320" s="0" t="n">
        <v>64.55135</v>
      </c>
      <c r="P1320" s="0" t="n">
        <v>34.97047</v>
      </c>
      <c r="Q1320" s="0" t="n">
        <v>339.8194</v>
      </c>
      <c r="R1320" s="0" t="n">
        <v>30.67526</v>
      </c>
      <c r="S1320" s="0" t="n">
        <v>18.11122</v>
      </c>
      <c r="T1320" s="0" t="n">
        <v>40.68766</v>
      </c>
      <c r="U1320" s="0" t="n">
        <v>410.3392</v>
      </c>
      <c r="V1320" s="0" t="n">
        <v>359.8569</v>
      </c>
      <c r="W1320" s="0" t="n">
        <v>35.84041</v>
      </c>
      <c r="X1320" s="0" t="n">
        <v>35.79498</v>
      </c>
      <c r="Y1320" s="0" t="n">
        <v>35.11599</v>
      </c>
      <c r="Z1320" s="0" t="n">
        <v>20.57692</v>
      </c>
      <c r="AA1320" s="0" t="n">
        <v>24.69496</v>
      </c>
    </row>
    <row r="1321" customFormat="false" ht="12.75" hidden="false" customHeight="false" outlineLevel="0" collapsed="false">
      <c r="A1321" s="0" t="n">
        <v>1320</v>
      </c>
      <c r="B1321" s="4" t="n">
        <v>0.06179398</v>
      </c>
      <c r="C1321" s="1" t="n">
        <v>9.9</v>
      </c>
      <c r="D1321" s="0" t="n">
        <v>696.35</v>
      </c>
      <c r="E1321" s="0" t="n">
        <v>736.3421</v>
      </c>
      <c r="F1321" s="0" t="n">
        <v>733</v>
      </c>
      <c r="G1321" s="0" t="n">
        <v>769.65</v>
      </c>
      <c r="H1321" s="0" t="n">
        <v>10.5065346251523</v>
      </c>
      <c r="I1321" s="0" t="n">
        <v>-1.0132947903257</v>
      </c>
      <c r="J1321" s="0" t="n">
        <v>346.2411</v>
      </c>
      <c r="K1321" s="0" t="n">
        <v>29.41328</v>
      </c>
      <c r="L1321" s="0" t="n">
        <v>17.76604</v>
      </c>
      <c r="M1321" s="0" t="n">
        <v>38.94312</v>
      </c>
      <c r="N1321" s="0" t="n">
        <v>347.2263</v>
      </c>
      <c r="O1321" s="0" t="n">
        <v>67.99712</v>
      </c>
      <c r="P1321" s="0" t="n">
        <v>35.16547</v>
      </c>
      <c r="Q1321" s="0" t="n">
        <v>341.4021</v>
      </c>
      <c r="R1321" s="0" t="n">
        <v>30.8705</v>
      </c>
      <c r="S1321" s="0" t="n">
        <v>18.1855</v>
      </c>
      <c r="T1321" s="0" t="n">
        <v>40.97838</v>
      </c>
      <c r="U1321" s="0" t="n">
        <v>411.162</v>
      </c>
      <c r="V1321" s="0" t="n">
        <v>357.784</v>
      </c>
      <c r="W1321" s="0" t="n">
        <v>36.08287</v>
      </c>
      <c r="X1321" s="0" t="n">
        <v>35.8687</v>
      </c>
      <c r="Y1321" s="0" t="n">
        <v>35.21397</v>
      </c>
      <c r="Z1321" s="0" t="n">
        <v>20.52912</v>
      </c>
      <c r="AA1321" s="0" t="n">
        <v>24.7933</v>
      </c>
    </row>
    <row r="1322" customFormat="false" ht="12.75" hidden="false" customHeight="false" outlineLevel="0" collapsed="false">
      <c r="A1322" s="0" t="n">
        <v>1321</v>
      </c>
      <c r="B1322" s="4" t="n">
        <v>0.06181713</v>
      </c>
      <c r="C1322" s="1" t="n">
        <v>9.933336</v>
      </c>
      <c r="D1322" s="0" t="n">
        <v>696.35</v>
      </c>
      <c r="E1322" s="0" t="n">
        <v>736.3421</v>
      </c>
      <c r="F1322" s="0" t="n">
        <v>733</v>
      </c>
      <c r="G1322" s="0" t="n">
        <v>769.65</v>
      </c>
      <c r="H1322" s="0" t="n">
        <v>10.5178038067474</v>
      </c>
      <c r="I1322" s="0" t="n">
        <v>-1.00489886098517</v>
      </c>
      <c r="J1322" s="0" t="n">
        <v>344.8525</v>
      </c>
      <c r="K1322" s="0" t="n">
        <v>29.55805</v>
      </c>
      <c r="L1322" s="0" t="n">
        <v>17.79048</v>
      </c>
      <c r="M1322" s="0" t="n">
        <v>39.20967</v>
      </c>
      <c r="N1322" s="0" t="n">
        <v>349.7128</v>
      </c>
      <c r="O1322" s="0" t="n">
        <v>73.55682</v>
      </c>
      <c r="P1322" s="0" t="n">
        <v>35.4555</v>
      </c>
      <c r="Q1322" s="0" t="n">
        <v>343.607</v>
      </c>
      <c r="R1322" s="0" t="n">
        <v>30.96664</v>
      </c>
      <c r="S1322" s="0" t="n">
        <v>18.11122</v>
      </c>
      <c r="T1322" s="0" t="n">
        <v>41.24485</v>
      </c>
      <c r="U1322" s="0" t="n">
        <v>409.1636</v>
      </c>
      <c r="V1322" s="0" t="n">
        <v>362.096</v>
      </c>
      <c r="W1322" s="0" t="n">
        <v>36.30109</v>
      </c>
      <c r="X1322" s="0" t="n">
        <v>35.94047</v>
      </c>
      <c r="Y1322" s="0" t="n">
        <v>35.33425</v>
      </c>
      <c r="Z1322" s="0" t="n">
        <v>20.57692</v>
      </c>
      <c r="AA1322" s="0" t="n">
        <v>24.91402</v>
      </c>
    </row>
    <row r="1323" customFormat="false" ht="12.75" hidden="false" customHeight="false" outlineLevel="0" collapsed="false">
      <c r="A1323" s="0" t="n">
        <v>1322</v>
      </c>
      <c r="B1323" s="4" t="n">
        <v>0.06185185</v>
      </c>
      <c r="C1323" s="1" t="n">
        <v>9.9833328</v>
      </c>
      <c r="D1323" s="0" t="n">
        <v>696.35</v>
      </c>
      <c r="E1323" s="0" t="n">
        <v>736.3421</v>
      </c>
      <c r="F1323" s="0" t="n">
        <v>733</v>
      </c>
      <c r="G1323" s="0" t="n">
        <v>769.65</v>
      </c>
      <c r="H1323" s="0" t="n">
        <v>10.5290804144918</v>
      </c>
      <c r="I1323" s="0" t="n">
        <v>-0.999299794880299</v>
      </c>
      <c r="J1323" s="0" t="n">
        <v>346.8864</v>
      </c>
      <c r="K1323" s="0" t="n">
        <v>29.65522</v>
      </c>
      <c r="L1323" s="0" t="n">
        <v>17.78949</v>
      </c>
      <c r="M1323" s="0" t="n">
        <v>39.45101</v>
      </c>
      <c r="N1323" s="0" t="n">
        <v>351.7204</v>
      </c>
      <c r="O1323" s="0" t="n">
        <v>76.96004</v>
      </c>
      <c r="P1323" s="0" t="n">
        <v>35.60099</v>
      </c>
      <c r="Q1323" s="0" t="n">
        <v>345.4023</v>
      </c>
      <c r="R1323" s="0" t="n">
        <v>31.28226</v>
      </c>
      <c r="S1323" s="0" t="n">
        <v>18.11122</v>
      </c>
      <c r="T1323" s="0" t="n">
        <v>41.5588</v>
      </c>
      <c r="U1323" s="0" t="n">
        <v>408.5982</v>
      </c>
      <c r="V1323" s="0" t="n">
        <v>363.6911</v>
      </c>
      <c r="W1323" s="0" t="n">
        <v>36.5668</v>
      </c>
      <c r="X1323" s="0" t="n">
        <v>36.11019</v>
      </c>
      <c r="Y1323" s="0" t="n">
        <v>35.33425</v>
      </c>
      <c r="Z1323" s="0" t="n">
        <v>20.62571</v>
      </c>
      <c r="AA1323" s="0" t="n">
        <v>24.96269</v>
      </c>
    </row>
    <row r="1324" customFormat="false" ht="12.75" hidden="false" customHeight="false" outlineLevel="0" collapsed="false">
      <c r="A1324" s="0" t="n">
        <v>1323</v>
      </c>
      <c r="B1324" s="0" t="n">
        <v>0.061875</v>
      </c>
      <c r="C1324" s="1" t="n">
        <v>10.0166688</v>
      </c>
      <c r="D1324" s="0" t="n">
        <v>696.35</v>
      </c>
      <c r="E1324" s="0" t="n">
        <v>736.3954</v>
      </c>
      <c r="F1324" s="0" t="n">
        <v>733</v>
      </c>
      <c r="G1324" s="0" t="n">
        <v>769.65</v>
      </c>
      <c r="H1324" s="0" t="n">
        <v>10.5516262038313</v>
      </c>
      <c r="I1324" s="0" t="n">
        <v>-0.996502747519348</v>
      </c>
      <c r="J1324" s="0" t="n">
        <v>346.4087</v>
      </c>
      <c r="K1324" s="0" t="n">
        <v>29.82427</v>
      </c>
      <c r="L1324" s="0" t="n">
        <v>17.79048</v>
      </c>
      <c r="M1324" s="0" t="n">
        <v>39.71852</v>
      </c>
      <c r="N1324" s="0" t="n">
        <v>354.2032</v>
      </c>
      <c r="O1324" s="0" t="n">
        <v>85.0421</v>
      </c>
      <c r="P1324" s="0" t="n">
        <v>35.81824</v>
      </c>
      <c r="Q1324" s="0" t="n">
        <v>346.7677</v>
      </c>
      <c r="R1324" s="0" t="n">
        <v>31.30556</v>
      </c>
      <c r="S1324" s="0" t="n">
        <v>18.13466</v>
      </c>
      <c r="T1324" s="0" t="n">
        <v>42.04424</v>
      </c>
      <c r="U1324" s="0" t="n">
        <v>407.6819</v>
      </c>
      <c r="V1324" s="0" t="n">
        <v>364.3565</v>
      </c>
      <c r="W1324" s="0" t="n">
        <v>36.76172</v>
      </c>
      <c r="X1324" s="0" t="n">
        <v>36.20619</v>
      </c>
      <c r="Y1324" s="0" t="n">
        <v>35.55151</v>
      </c>
      <c r="Z1324" s="0" t="n">
        <v>20.64912</v>
      </c>
      <c r="AA1324" s="0" t="n">
        <v>24.93737</v>
      </c>
    </row>
    <row r="1325" customFormat="false" ht="12.75" hidden="false" customHeight="false" outlineLevel="0" collapsed="false">
      <c r="A1325" s="0" t="n">
        <v>1324</v>
      </c>
      <c r="B1325" s="4" t="n">
        <v>0.06190972</v>
      </c>
      <c r="C1325" s="1" t="n">
        <v>10.0666656</v>
      </c>
      <c r="D1325" s="0" t="n">
        <v>696.35</v>
      </c>
      <c r="E1325" s="0" t="n">
        <v>736.3954</v>
      </c>
      <c r="F1325" s="0" t="n">
        <v>733</v>
      </c>
      <c r="G1325" s="0" t="n">
        <v>769.65</v>
      </c>
      <c r="H1325" s="0" t="n">
        <v>10.5685355458359</v>
      </c>
      <c r="I1325" s="0" t="n">
        <v>-0.990903681414473</v>
      </c>
      <c r="J1325" s="0" t="n">
        <v>348.0348</v>
      </c>
      <c r="K1325" s="0" t="n">
        <v>29.8991</v>
      </c>
      <c r="L1325" s="0" t="n">
        <v>17.78949</v>
      </c>
      <c r="M1325" s="0" t="n">
        <v>39.95984</v>
      </c>
      <c r="N1325" s="0" t="n">
        <v>357.0924</v>
      </c>
      <c r="O1325" s="0" t="n">
        <v>82.16906</v>
      </c>
      <c r="P1325" s="0" t="n">
        <v>35.94144</v>
      </c>
      <c r="Q1325" s="0" t="n">
        <v>348.5371</v>
      </c>
      <c r="R1325" s="0" t="n">
        <v>31.50174</v>
      </c>
      <c r="S1325" s="0" t="n">
        <v>18.1855</v>
      </c>
      <c r="T1325" s="0" t="n">
        <v>42.60037</v>
      </c>
      <c r="U1325" s="0" t="n">
        <v>406.2458</v>
      </c>
      <c r="V1325" s="0" t="n">
        <v>364.858</v>
      </c>
      <c r="W1325" s="0" t="n">
        <v>36.97892</v>
      </c>
      <c r="X1325" s="0" t="n">
        <v>36.30514</v>
      </c>
      <c r="Y1325" s="0" t="n">
        <v>35.62622</v>
      </c>
      <c r="Z1325" s="0" t="n">
        <v>20.67548</v>
      </c>
      <c r="AA1325" s="0" t="n">
        <v>24.96368</v>
      </c>
    </row>
    <row r="1326" customFormat="false" ht="12.75" hidden="false" customHeight="false" outlineLevel="0" collapsed="false">
      <c r="A1326" s="0" t="n">
        <v>1325</v>
      </c>
      <c r="B1326" s="4" t="n">
        <v>0.06193287</v>
      </c>
      <c r="C1326" s="1" t="n">
        <v>10.1000016</v>
      </c>
      <c r="D1326" s="0" t="n">
        <v>696.35</v>
      </c>
      <c r="E1326" s="0" t="n">
        <v>736.3421</v>
      </c>
      <c r="F1326" s="0" t="n">
        <v>733</v>
      </c>
      <c r="G1326" s="0" t="n">
        <v>769.65</v>
      </c>
      <c r="H1326" s="0" t="n">
        <v>10.5967140694356</v>
      </c>
      <c r="I1326" s="0" t="n">
        <v>-0.982507752073943</v>
      </c>
      <c r="J1326" s="0" t="n">
        <v>348.562</v>
      </c>
      <c r="K1326" s="0" t="n">
        <v>30.02054</v>
      </c>
      <c r="L1326" s="0" t="n">
        <v>17.74161</v>
      </c>
      <c r="M1326" s="0" t="n">
        <v>40.22734</v>
      </c>
      <c r="N1326" s="0" t="n">
        <v>359.8817</v>
      </c>
      <c r="O1326" s="0" t="n">
        <v>87.16534</v>
      </c>
      <c r="P1326" s="0" t="n">
        <v>36.13542</v>
      </c>
      <c r="Q1326" s="0" t="n">
        <v>350.7855</v>
      </c>
      <c r="R1326" s="0" t="n">
        <v>31.76876</v>
      </c>
      <c r="S1326" s="0" t="n">
        <v>18.1855</v>
      </c>
      <c r="T1326" s="0" t="n">
        <v>43.06155</v>
      </c>
      <c r="U1326" s="0" t="n">
        <v>409.5163</v>
      </c>
      <c r="V1326" s="0" t="n">
        <v>365.8096</v>
      </c>
      <c r="W1326" s="0" t="n">
        <v>37.19807</v>
      </c>
      <c r="X1326" s="0" t="n">
        <v>36.40211</v>
      </c>
      <c r="Y1326" s="0" t="n">
        <v>35.69897</v>
      </c>
      <c r="Z1326" s="0" t="n">
        <v>20.72427</v>
      </c>
      <c r="AA1326" s="0" t="n">
        <v>25.08536</v>
      </c>
    </row>
    <row r="1327" customFormat="false" ht="12.75" hidden="false" customHeight="false" outlineLevel="0" collapsed="false">
      <c r="A1327" s="0" t="n">
        <v>1326</v>
      </c>
      <c r="B1327" s="4" t="n">
        <v>0.06196759</v>
      </c>
      <c r="C1327" s="1" t="n">
        <v>10.1499984</v>
      </c>
      <c r="D1327" s="0" t="n">
        <v>696.35</v>
      </c>
      <c r="E1327" s="0" t="n">
        <v>736.3421</v>
      </c>
      <c r="F1327" s="0" t="n">
        <v>733</v>
      </c>
      <c r="G1327" s="0" t="n">
        <v>769.65</v>
      </c>
      <c r="H1327" s="0" t="n">
        <v>10.6136271245148</v>
      </c>
      <c r="I1327" s="0" t="n">
        <v>-0.976914025602632</v>
      </c>
      <c r="J1327" s="0" t="n">
        <v>349.113</v>
      </c>
      <c r="K1327" s="0" t="n">
        <v>30.14198</v>
      </c>
      <c r="L1327" s="0" t="n">
        <v>17.81591</v>
      </c>
      <c r="M1327" s="0" t="n">
        <v>40.49482</v>
      </c>
      <c r="N1327" s="0" t="n">
        <v>362.2161</v>
      </c>
      <c r="O1327" s="0" t="n">
        <v>85.45847</v>
      </c>
      <c r="P1327" s="0" t="n">
        <v>36.32938</v>
      </c>
      <c r="Q1327" s="0" t="n">
        <v>356.4931</v>
      </c>
      <c r="R1327" s="0" t="n">
        <v>31.86586</v>
      </c>
      <c r="S1327" s="0" t="n">
        <v>18.1855</v>
      </c>
      <c r="T1327" s="0" t="n">
        <v>43.49849</v>
      </c>
      <c r="U1327" s="0" t="n">
        <v>408.1298</v>
      </c>
      <c r="V1327" s="0" t="n">
        <v>368.211</v>
      </c>
      <c r="W1327" s="0" t="n">
        <v>37.41722</v>
      </c>
      <c r="X1327" s="0" t="n">
        <v>36.52333</v>
      </c>
      <c r="Y1327" s="0" t="n">
        <v>35.82021</v>
      </c>
      <c r="Z1327" s="0" t="n">
        <v>20.74866</v>
      </c>
      <c r="AA1327" s="0" t="n">
        <v>25.15837</v>
      </c>
    </row>
    <row r="1328" customFormat="false" ht="12.75" hidden="false" customHeight="false" outlineLevel="0" collapsed="false">
      <c r="A1328" s="0" t="n">
        <v>1327</v>
      </c>
      <c r="B1328" s="4" t="n">
        <v>0.06199074</v>
      </c>
      <c r="C1328" s="1" t="n">
        <v>10.1833344</v>
      </c>
      <c r="D1328" s="0" t="n">
        <v>696.35</v>
      </c>
      <c r="E1328" s="0" t="n">
        <v>736.3954</v>
      </c>
      <c r="F1328" s="0" t="n">
        <v>733</v>
      </c>
      <c r="G1328" s="0" t="n">
        <v>769.65</v>
      </c>
      <c r="H1328" s="0" t="n">
        <v>10.6249037322592</v>
      </c>
      <c r="I1328" s="0" t="n">
        <v>-0.974117162366977</v>
      </c>
      <c r="J1328" s="0" t="n">
        <v>349.5893</v>
      </c>
      <c r="K1328" s="0" t="n">
        <v>30.23815</v>
      </c>
      <c r="L1328" s="0" t="n">
        <v>17.83837</v>
      </c>
      <c r="M1328" s="0" t="n">
        <v>40.73513</v>
      </c>
      <c r="N1328" s="0" t="n">
        <v>365.3567</v>
      </c>
      <c r="O1328" s="0" t="n">
        <v>89.14056</v>
      </c>
      <c r="P1328" s="0" t="n">
        <v>36.47387</v>
      </c>
      <c r="Q1328" s="0" t="n">
        <v>366.9937</v>
      </c>
      <c r="R1328" s="0" t="n">
        <v>32.1076</v>
      </c>
      <c r="S1328" s="0" t="n">
        <v>18.11122</v>
      </c>
      <c r="T1328" s="0" t="n">
        <v>43.93247</v>
      </c>
      <c r="U1328" s="0" t="n">
        <v>411.02</v>
      </c>
      <c r="V1328" s="0" t="n">
        <v>364.4288</v>
      </c>
      <c r="W1328" s="0" t="n">
        <v>37.63341</v>
      </c>
      <c r="X1328" s="0" t="n">
        <v>36.66782</v>
      </c>
      <c r="Y1328" s="0" t="n">
        <v>35.89197</v>
      </c>
      <c r="Z1328" s="0" t="n">
        <v>20.79646</v>
      </c>
      <c r="AA1328" s="0" t="n">
        <v>25.13305</v>
      </c>
    </row>
    <row r="1329" customFormat="false" ht="12.75" hidden="false" customHeight="false" outlineLevel="0" collapsed="false">
      <c r="A1329" s="0" t="n">
        <v>1328</v>
      </c>
      <c r="B1329" s="4" t="n">
        <v>0.06201389</v>
      </c>
      <c r="C1329" s="1" t="n">
        <v>10.2166704</v>
      </c>
      <c r="D1329" s="0" t="n">
        <v>696.35</v>
      </c>
      <c r="E1329" s="0" t="n">
        <v>736.3954</v>
      </c>
      <c r="F1329" s="0" t="n">
        <v>733</v>
      </c>
      <c r="G1329" s="0" t="n">
        <v>769.65</v>
      </c>
      <c r="H1329" s="0" t="n">
        <v>10.6418130742638</v>
      </c>
      <c r="I1329" s="0" t="n">
        <v>-0.968517912136807</v>
      </c>
      <c r="J1329" s="0" t="n">
        <v>347.319</v>
      </c>
      <c r="K1329" s="0" t="n">
        <v>30.38386</v>
      </c>
      <c r="L1329" s="0" t="n">
        <v>17.84034</v>
      </c>
      <c r="M1329" s="0" t="n">
        <v>41.00358</v>
      </c>
      <c r="N1329" s="0" t="n">
        <v>368.2338</v>
      </c>
      <c r="O1329" s="0" t="n">
        <v>93.65861</v>
      </c>
      <c r="P1329" s="0" t="n">
        <v>36.5466</v>
      </c>
      <c r="Q1329" s="0" t="n">
        <v>370.6551</v>
      </c>
      <c r="R1329" s="0" t="n">
        <v>32.22895</v>
      </c>
      <c r="S1329" s="0" t="n">
        <v>18.23338</v>
      </c>
      <c r="T1329" s="0" t="n">
        <v>44.39457</v>
      </c>
      <c r="U1329" s="0" t="n">
        <v>414.0533</v>
      </c>
      <c r="V1329" s="0" t="n">
        <v>363.8815</v>
      </c>
      <c r="W1329" s="0" t="n">
        <v>37.82927</v>
      </c>
      <c r="X1329" s="0" t="n">
        <v>36.69206</v>
      </c>
      <c r="Y1329" s="0" t="n">
        <v>35.98896</v>
      </c>
      <c r="Z1329" s="0" t="n">
        <v>20.82085</v>
      </c>
      <c r="AA1329" s="0" t="n">
        <v>25.2304</v>
      </c>
    </row>
    <row r="1330" customFormat="false" ht="12.75" hidden="false" customHeight="false" outlineLevel="0" collapsed="false">
      <c r="A1330" s="0" t="n">
        <v>1329</v>
      </c>
      <c r="B1330" s="4" t="n">
        <v>0.06204861</v>
      </c>
      <c r="C1330" s="1" t="n">
        <v>10.2666672</v>
      </c>
      <c r="D1330" s="0" t="n">
        <v>696.35</v>
      </c>
      <c r="E1330" s="0" t="n">
        <v>736.3421</v>
      </c>
      <c r="F1330" s="0" t="n">
        <v>733</v>
      </c>
      <c r="G1330" s="0" t="n">
        <v>769.65</v>
      </c>
      <c r="H1330" s="0" t="n">
        <v>10.6699915978635</v>
      </c>
      <c r="I1330" s="0" t="n">
        <v>-0.962918846031932</v>
      </c>
      <c r="J1330" s="0" t="n">
        <v>346.3129</v>
      </c>
      <c r="K1330" s="0" t="n">
        <v>30.45769</v>
      </c>
      <c r="L1330" s="0" t="n">
        <v>17.83935</v>
      </c>
      <c r="M1330" s="0" t="n">
        <v>41.26908</v>
      </c>
      <c r="N1330" s="0" t="n">
        <v>370.7769</v>
      </c>
      <c r="O1330" s="0" t="n">
        <v>89.48323</v>
      </c>
      <c r="P1330" s="0" t="n">
        <v>36.6688</v>
      </c>
      <c r="Q1330" s="0" t="n">
        <v>372.8384</v>
      </c>
      <c r="R1330" s="0" t="n">
        <v>32.39983</v>
      </c>
      <c r="S1330" s="0" t="n">
        <v>18.23436</v>
      </c>
      <c r="T1330" s="0" t="n">
        <v>45.04746</v>
      </c>
      <c r="U1330" s="0" t="n">
        <v>414.3107</v>
      </c>
      <c r="V1330" s="0" t="n">
        <v>363.1684</v>
      </c>
      <c r="W1330" s="0" t="n">
        <v>38.04643</v>
      </c>
      <c r="X1330" s="0" t="n">
        <v>36.8385</v>
      </c>
      <c r="Y1330" s="0" t="n">
        <v>36.08693</v>
      </c>
      <c r="Z1330" s="0" t="n">
        <v>20.87062</v>
      </c>
      <c r="AA1330" s="0" t="n">
        <v>25.18271</v>
      </c>
    </row>
    <row r="1331" customFormat="false" ht="12.75" hidden="false" customHeight="false" outlineLevel="0" collapsed="false">
      <c r="A1331" s="0" t="n">
        <v>1330</v>
      </c>
      <c r="B1331" s="4" t="n">
        <v>0.06207176</v>
      </c>
      <c r="C1331" s="1" t="n">
        <v>10.3000032</v>
      </c>
      <c r="D1331" s="0" t="n">
        <v>696.35</v>
      </c>
      <c r="E1331" s="0" t="n">
        <v>736.2889</v>
      </c>
      <c r="F1331" s="0" t="n">
        <v>733</v>
      </c>
      <c r="G1331" s="0" t="n">
        <v>769.65</v>
      </c>
      <c r="H1331" s="0" t="n">
        <v>10.6869046529428</v>
      </c>
      <c r="I1331" s="0" t="n">
        <v>-0.960121982796277</v>
      </c>
      <c r="J1331" s="0" t="n">
        <v>348.8739</v>
      </c>
      <c r="K1331" s="0" t="n">
        <v>30.62768</v>
      </c>
      <c r="L1331" s="0" t="n">
        <v>17.86478</v>
      </c>
      <c r="M1331" s="0" t="n">
        <v>41.53653</v>
      </c>
      <c r="N1331" s="0" t="n">
        <v>373.0797</v>
      </c>
      <c r="O1331" s="0" t="n">
        <v>90.28877</v>
      </c>
      <c r="P1331" s="0" t="n">
        <v>36.76577</v>
      </c>
      <c r="Q1331" s="0" t="n">
        <v>374.4292</v>
      </c>
      <c r="R1331" s="0" t="n">
        <v>32.4969</v>
      </c>
      <c r="S1331" s="0" t="n">
        <v>18.25879</v>
      </c>
      <c r="T1331" s="0" t="n">
        <v>45.53276</v>
      </c>
      <c r="U1331" s="0" t="n">
        <v>414.9459</v>
      </c>
      <c r="V1331" s="0" t="n">
        <v>359.4766</v>
      </c>
      <c r="W1331" s="0" t="n">
        <v>38.28977</v>
      </c>
      <c r="X1331" s="0" t="n">
        <v>36.93547</v>
      </c>
      <c r="Y1331" s="0" t="n">
        <v>36.20815</v>
      </c>
      <c r="Z1331" s="0" t="n">
        <v>20.9194</v>
      </c>
      <c r="AA1331" s="0" t="n">
        <v>25.37739</v>
      </c>
    </row>
    <row r="1332" customFormat="false" ht="12.75" hidden="false" customHeight="false" outlineLevel="0" collapsed="false">
      <c r="A1332" s="0" t="n">
        <v>1331</v>
      </c>
      <c r="B1332" s="4" t="n">
        <v>0.06210648</v>
      </c>
      <c r="C1332" s="1" t="n">
        <v>10.35</v>
      </c>
      <c r="D1332" s="0" t="n">
        <v>696.35</v>
      </c>
      <c r="E1332" s="0" t="n">
        <v>736.2889</v>
      </c>
      <c r="F1332" s="0" t="n">
        <v>733</v>
      </c>
      <c r="G1332" s="0" t="n">
        <v>769.65</v>
      </c>
      <c r="H1332" s="0" t="n">
        <v>10.692537387203</v>
      </c>
      <c r="I1332" s="0" t="n">
        <v>-0.954528256324966</v>
      </c>
      <c r="J1332" s="0" t="n">
        <v>347.941</v>
      </c>
      <c r="K1332" s="0" t="n">
        <v>30.77337</v>
      </c>
      <c r="L1332" s="0" t="n">
        <v>17.86478</v>
      </c>
      <c r="M1332" s="0" t="n">
        <v>41.80299</v>
      </c>
      <c r="N1332" s="0" t="n">
        <v>375.4284</v>
      </c>
      <c r="O1332" s="0" t="n">
        <v>76.47466</v>
      </c>
      <c r="P1332" s="0" t="n">
        <v>36.88698</v>
      </c>
      <c r="Q1332" s="0" t="n">
        <v>375.5203</v>
      </c>
      <c r="R1332" s="0" t="n">
        <v>32.73958</v>
      </c>
      <c r="S1332" s="0" t="n">
        <v>18.23436</v>
      </c>
      <c r="T1332" s="0" t="n">
        <v>45.87179</v>
      </c>
      <c r="U1332" s="0" t="n">
        <v>417.6932</v>
      </c>
      <c r="V1332" s="0" t="n">
        <v>362.0256</v>
      </c>
      <c r="W1332" s="0" t="n">
        <v>38.53212</v>
      </c>
      <c r="X1332" s="0" t="n">
        <v>37.05667</v>
      </c>
      <c r="Y1332" s="0" t="n">
        <v>36.28089</v>
      </c>
      <c r="Z1332" s="0" t="n">
        <v>20.94379</v>
      </c>
      <c r="AA1332" s="0" t="n">
        <v>25.42605</v>
      </c>
    </row>
    <row r="1333" customFormat="false" ht="12.75" hidden="false" customHeight="false" outlineLevel="0" collapsed="false">
      <c r="A1333" s="0" t="n">
        <v>1332</v>
      </c>
      <c r="B1333" s="4" t="n">
        <v>0.06212963</v>
      </c>
      <c r="C1333" s="1" t="n">
        <v>10.383336</v>
      </c>
      <c r="D1333" s="0" t="n">
        <v>696.35</v>
      </c>
      <c r="E1333" s="0" t="n">
        <v>736.3421</v>
      </c>
      <c r="F1333" s="0" t="n">
        <v>733</v>
      </c>
      <c r="G1333" s="0" t="n">
        <v>769.65</v>
      </c>
      <c r="H1333" s="0" t="n">
        <v>10.7150831765425</v>
      </c>
      <c r="I1333" s="0" t="n">
        <v>-0.946132326984436</v>
      </c>
      <c r="J1333" s="0" t="n">
        <v>348.0836</v>
      </c>
      <c r="K1333" s="0" t="n">
        <v>30.89478</v>
      </c>
      <c r="L1333" s="0" t="n">
        <v>17.88823</v>
      </c>
      <c r="M1333" s="0" t="n">
        <v>42.06847</v>
      </c>
      <c r="N1333" s="0" t="n">
        <v>377.6334</v>
      </c>
      <c r="O1333" s="0" t="n">
        <v>81.92552</v>
      </c>
      <c r="P1333" s="0" t="n">
        <v>37.00819</v>
      </c>
      <c r="Q1333" s="0" t="n">
        <v>376.7049</v>
      </c>
      <c r="R1333" s="0" t="n">
        <v>33.0065</v>
      </c>
      <c r="S1333" s="0" t="n">
        <v>18.25879</v>
      </c>
      <c r="T1333" s="0" t="n">
        <v>46.3309</v>
      </c>
      <c r="U1333" s="0" t="n">
        <v>422.7607</v>
      </c>
      <c r="V1333" s="0" t="n">
        <v>367.2839</v>
      </c>
      <c r="W1333" s="0" t="n">
        <v>38.77348</v>
      </c>
      <c r="X1333" s="0" t="n">
        <v>37.15364</v>
      </c>
      <c r="Y1333" s="0" t="n">
        <v>36.37787</v>
      </c>
      <c r="Z1333" s="0" t="n">
        <v>20.99257</v>
      </c>
      <c r="AA1333" s="0" t="n">
        <v>25.47472</v>
      </c>
    </row>
    <row r="1334" customFormat="false" ht="12.75" hidden="false" customHeight="false" outlineLevel="0" collapsed="false">
      <c r="A1334" s="0" t="n">
        <v>1333</v>
      </c>
      <c r="B1334" s="4" t="n">
        <v>0.06216435</v>
      </c>
      <c r="C1334" s="1" t="n">
        <v>10.4333328</v>
      </c>
      <c r="D1334" s="0" t="n">
        <v>696.35</v>
      </c>
      <c r="E1334" s="0" t="n">
        <v>736.2889</v>
      </c>
      <c r="F1334" s="0" t="n">
        <v>733</v>
      </c>
      <c r="G1334" s="0" t="n">
        <v>769.65</v>
      </c>
      <c r="H1334" s="0" t="n">
        <v>10.7432691262915</v>
      </c>
      <c r="I1334" s="0" t="n">
        <v>-0.937736213518611</v>
      </c>
      <c r="J1334" s="0" t="n">
        <v>347.0797</v>
      </c>
      <c r="K1334" s="0" t="n">
        <v>31.06572</v>
      </c>
      <c r="L1334" s="0" t="n">
        <v>17.88921</v>
      </c>
      <c r="M1334" s="0" t="n">
        <v>42.31167</v>
      </c>
      <c r="N1334" s="0" t="n">
        <v>380.2168</v>
      </c>
      <c r="O1334" s="0" t="n">
        <v>81.2934</v>
      </c>
      <c r="P1334" s="0" t="n">
        <v>37.15462</v>
      </c>
      <c r="Q1334" s="0" t="n">
        <v>378.6967</v>
      </c>
      <c r="R1334" s="0" t="n">
        <v>33.03175</v>
      </c>
      <c r="S1334" s="0" t="n">
        <v>18.33307</v>
      </c>
      <c r="T1334" s="0" t="n">
        <v>46.67089</v>
      </c>
      <c r="U1334" s="0" t="n">
        <v>419.8291</v>
      </c>
      <c r="V1334" s="0" t="n">
        <v>367.4751</v>
      </c>
      <c r="W1334" s="0" t="n">
        <v>38.99257</v>
      </c>
      <c r="X1334" s="0" t="n">
        <v>37.25158</v>
      </c>
      <c r="Y1334" s="0" t="n">
        <v>36.47583</v>
      </c>
      <c r="Z1334" s="0" t="n">
        <v>21.01794</v>
      </c>
      <c r="AA1334" s="0" t="n">
        <v>25.52437</v>
      </c>
    </row>
    <row r="1335" customFormat="false" ht="12.75" hidden="false" customHeight="false" outlineLevel="0" collapsed="false">
      <c r="A1335" s="0" t="n">
        <v>1334</v>
      </c>
      <c r="B1335" s="0" t="n">
        <v>0.0621875</v>
      </c>
      <c r="C1335" s="1" t="n">
        <v>10.4666688</v>
      </c>
      <c r="D1335" s="0" t="n">
        <v>696.35</v>
      </c>
      <c r="E1335" s="0" t="n">
        <v>736.2889</v>
      </c>
      <c r="F1335" s="0" t="n">
        <v>733</v>
      </c>
      <c r="G1335" s="0" t="n">
        <v>769.65</v>
      </c>
      <c r="H1335" s="0" t="n">
        <v>10.7714476498912</v>
      </c>
      <c r="I1335" s="0" t="n">
        <v>-0.932137147413736</v>
      </c>
      <c r="J1335" s="0" t="n">
        <v>345.9089</v>
      </c>
      <c r="K1335" s="0" t="n">
        <v>31.13856</v>
      </c>
      <c r="L1335" s="0" t="n">
        <v>17.91562</v>
      </c>
      <c r="M1335" s="0" t="n">
        <v>42.60429</v>
      </c>
      <c r="N1335" s="0" t="n">
        <v>382.8921</v>
      </c>
      <c r="O1335" s="0" t="n">
        <v>80.6604</v>
      </c>
      <c r="P1335" s="0" t="n">
        <v>37.27582</v>
      </c>
      <c r="Q1335" s="0" t="n">
        <v>379.4331</v>
      </c>
      <c r="R1335" s="0" t="n">
        <v>33.32291</v>
      </c>
      <c r="S1335" s="0" t="n">
        <v>18.25978</v>
      </c>
      <c r="T1335" s="0" t="n">
        <v>47.37508</v>
      </c>
      <c r="U1335" s="0" t="n">
        <v>422.1537</v>
      </c>
      <c r="V1335" s="0" t="n">
        <v>367.4275</v>
      </c>
      <c r="W1335" s="0" t="n">
        <v>39.23685</v>
      </c>
      <c r="X1335" s="0" t="n">
        <v>37.34854</v>
      </c>
      <c r="Y1335" s="0" t="n">
        <v>36.5728</v>
      </c>
      <c r="Z1335" s="0" t="n">
        <v>21.04233</v>
      </c>
      <c r="AA1335" s="0" t="n">
        <v>25.67035</v>
      </c>
    </row>
    <row r="1336" customFormat="false" ht="12.75" hidden="false" customHeight="false" outlineLevel="0" collapsed="false">
      <c r="A1336" s="0" t="n">
        <v>1335</v>
      </c>
      <c r="B1336" s="4" t="n">
        <v>0.06222222</v>
      </c>
      <c r="C1336" s="1" t="n">
        <v>10.5166656</v>
      </c>
      <c r="D1336" s="0" t="n">
        <v>696.35</v>
      </c>
      <c r="E1336" s="0" t="n">
        <v>736.2889</v>
      </c>
      <c r="F1336" s="0" t="n">
        <v>733</v>
      </c>
      <c r="G1336" s="0" t="n">
        <v>769.65</v>
      </c>
      <c r="H1336" s="0" t="n">
        <v>10.7996373127148</v>
      </c>
      <c r="I1336" s="0" t="n">
        <v>-0.929340284178081</v>
      </c>
      <c r="J1336" s="0" t="n">
        <v>344.5661</v>
      </c>
      <c r="K1336" s="0" t="n">
        <v>31.23469</v>
      </c>
      <c r="L1336" s="0" t="n">
        <v>17.91365</v>
      </c>
      <c r="M1336" s="0" t="n">
        <v>42.84454</v>
      </c>
      <c r="N1336" s="0" t="n">
        <v>384.3109</v>
      </c>
      <c r="O1336" s="0" t="n">
        <v>95.49306</v>
      </c>
      <c r="P1336" s="0" t="n">
        <v>37.42028</v>
      </c>
      <c r="Q1336" s="0" t="n">
        <v>380.3313</v>
      </c>
      <c r="R1336" s="0" t="n">
        <v>33.46751</v>
      </c>
      <c r="S1336" s="0" t="n">
        <v>18.33208</v>
      </c>
      <c r="T1336" s="0" t="n">
        <v>47.93005</v>
      </c>
      <c r="U1336" s="0" t="n">
        <v>422.6444</v>
      </c>
      <c r="V1336" s="0" t="n">
        <v>366.2377</v>
      </c>
      <c r="W1336" s="0" t="n">
        <v>39.54989</v>
      </c>
      <c r="X1336" s="0" t="n">
        <v>37.46876</v>
      </c>
      <c r="Y1336" s="0" t="n">
        <v>36.64455</v>
      </c>
      <c r="Z1336" s="0" t="n">
        <v>21.09012</v>
      </c>
      <c r="AA1336" s="0" t="n">
        <v>25.6937</v>
      </c>
    </row>
    <row r="1337" customFormat="false" ht="12.75" hidden="false" customHeight="false" outlineLevel="0" collapsed="false">
      <c r="A1337" s="0" t="n">
        <v>1336</v>
      </c>
      <c r="B1337" s="4" t="n">
        <v>0.06224537</v>
      </c>
      <c r="C1337" s="1" t="n">
        <v>10.5500016</v>
      </c>
      <c r="D1337" s="0" t="n">
        <v>696.35</v>
      </c>
      <c r="E1337" s="0" t="n">
        <v>736.2356</v>
      </c>
      <c r="F1337" s="0" t="n">
        <v>733</v>
      </c>
      <c r="G1337" s="0" t="n">
        <v>769.65</v>
      </c>
      <c r="H1337" s="0" t="n">
        <v>10.8390924440589</v>
      </c>
      <c r="I1337" s="0" t="n">
        <v>-0.926543420942425</v>
      </c>
      <c r="J1337" s="0" t="n">
        <v>343.3933</v>
      </c>
      <c r="K1337" s="0" t="n">
        <v>31.38133</v>
      </c>
      <c r="L1337" s="0" t="n">
        <v>17.93907</v>
      </c>
      <c r="M1337" s="0" t="n">
        <v>43.13617</v>
      </c>
      <c r="N1337" s="0" t="n">
        <v>387.1732</v>
      </c>
      <c r="O1337" s="0" t="n">
        <v>106.4681</v>
      </c>
      <c r="P1337" s="0" t="n">
        <v>37.59093</v>
      </c>
      <c r="Q1337" s="0" t="n">
        <v>381.3268</v>
      </c>
      <c r="R1337" s="0" t="n">
        <v>33.66258</v>
      </c>
      <c r="S1337" s="0" t="n">
        <v>18.30864</v>
      </c>
      <c r="T1337" s="0" t="n">
        <v>48.43953</v>
      </c>
      <c r="U1337" s="0" t="n">
        <v>427.0766</v>
      </c>
      <c r="V1337" s="0" t="n">
        <v>366.6905</v>
      </c>
      <c r="W1337" s="0" t="n">
        <v>39.86586</v>
      </c>
      <c r="X1337" s="0" t="n">
        <v>37.5667</v>
      </c>
      <c r="Y1337" s="0" t="n">
        <v>36.71826</v>
      </c>
      <c r="Z1337" s="0" t="n">
        <v>21.11549</v>
      </c>
      <c r="AA1337" s="0" t="n">
        <v>25.69468</v>
      </c>
    </row>
    <row r="1338" customFormat="false" ht="12.75" hidden="false" customHeight="false" outlineLevel="0" collapsed="false">
      <c r="A1338" s="0" t="n">
        <v>1337</v>
      </c>
      <c r="B1338" s="4" t="n">
        <v>0.06228009</v>
      </c>
      <c r="C1338" s="1" t="n">
        <v>10.5999984</v>
      </c>
      <c r="D1338" s="0" t="n">
        <v>696.35</v>
      </c>
      <c r="E1338" s="0" t="n">
        <v>736.1824</v>
      </c>
      <c r="F1338" s="0" t="n">
        <v>733</v>
      </c>
      <c r="G1338" s="0" t="n">
        <v>769.65</v>
      </c>
      <c r="H1338" s="0" t="n">
        <v>10.8447251783191</v>
      </c>
      <c r="I1338" s="0" t="n">
        <v>-0.923741218073206</v>
      </c>
      <c r="J1338" s="0" t="n">
        <v>344.591</v>
      </c>
      <c r="K1338" s="0" t="n">
        <v>31.52601</v>
      </c>
      <c r="L1338" s="0" t="n">
        <v>17.93907</v>
      </c>
      <c r="M1338" s="0" t="n">
        <v>43.37837</v>
      </c>
      <c r="N1338" s="0" t="n">
        <v>389.9607</v>
      </c>
      <c r="O1338" s="0" t="n">
        <v>108.7009</v>
      </c>
      <c r="P1338" s="0" t="n">
        <v>37.71115</v>
      </c>
      <c r="Q1338" s="0" t="n">
        <v>382.6761</v>
      </c>
      <c r="R1338" s="0" t="n">
        <v>34.04975</v>
      </c>
      <c r="S1338" s="0" t="n">
        <v>18.25879</v>
      </c>
      <c r="T1338" s="0" t="n">
        <v>49.02066</v>
      </c>
      <c r="U1338" s="0" t="n">
        <v>427.6625</v>
      </c>
      <c r="V1338" s="0" t="n">
        <v>369.2566</v>
      </c>
      <c r="W1338" s="0" t="n">
        <v>40.03547</v>
      </c>
      <c r="X1338" s="0" t="n">
        <v>37.63844</v>
      </c>
      <c r="Y1338" s="0" t="n">
        <v>36.81425</v>
      </c>
      <c r="Z1338" s="0" t="n">
        <v>21.16328</v>
      </c>
      <c r="AA1338" s="0" t="n">
        <v>25.79102</v>
      </c>
    </row>
    <row r="1339" customFormat="false" ht="12.75" hidden="false" customHeight="false" outlineLevel="0" collapsed="false">
      <c r="A1339" s="0" t="n">
        <v>1338</v>
      </c>
      <c r="B1339" s="4" t="n">
        <v>0.06231482</v>
      </c>
      <c r="C1339" s="1" t="n">
        <v>10.6500096</v>
      </c>
      <c r="D1339" s="0" t="n">
        <v>696.35</v>
      </c>
      <c r="E1339" s="0" t="n">
        <v>736.1824</v>
      </c>
      <c r="F1339" s="0" t="n">
        <v>733</v>
      </c>
      <c r="G1339" s="0" t="n">
        <v>769.65</v>
      </c>
      <c r="H1339" s="0" t="n">
        <v>10.8729148411428</v>
      </c>
      <c r="I1339" s="0" t="n">
        <v>-0.92094435483755</v>
      </c>
      <c r="J1339" s="0" t="n">
        <v>346.1722</v>
      </c>
      <c r="K1339" s="0" t="n">
        <v>31.52798</v>
      </c>
      <c r="L1339" s="0" t="n">
        <v>17.96449</v>
      </c>
      <c r="M1339" s="0" t="n">
        <v>43.71841</v>
      </c>
      <c r="N1339" s="0" t="n">
        <v>392.5601</v>
      </c>
      <c r="O1339" s="0" t="n">
        <v>119.6236</v>
      </c>
      <c r="P1339" s="0" t="n">
        <v>38.10091</v>
      </c>
      <c r="Q1339" s="0" t="n">
        <v>384.3571</v>
      </c>
      <c r="R1339" s="0" t="n">
        <v>34.14875</v>
      </c>
      <c r="S1339" s="0" t="n">
        <v>18.18748</v>
      </c>
      <c r="T1339" s="0" t="n">
        <v>49.53014</v>
      </c>
      <c r="U1339" s="0" t="n">
        <v>429.3271</v>
      </c>
      <c r="V1339" s="0" t="n">
        <v>372.6544</v>
      </c>
      <c r="W1339" s="0" t="n">
        <v>40.32719</v>
      </c>
      <c r="X1339" s="0" t="n">
        <v>37.76159</v>
      </c>
      <c r="Y1339" s="0" t="n">
        <v>36.96167</v>
      </c>
      <c r="Z1339" s="0" t="n">
        <v>21.21402</v>
      </c>
      <c r="AA1339" s="0" t="n">
        <v>25.84164</v>
      </c>
    </row>
    <row r="1340" customFormat="false" ht="12.75" hidden="false" customHeight="false" outlineLevel="0" collapsed="false">
      <c r="A1340" s="0" t="n">
        <v>1339</v>
      </c>
      <c r="B1340" s="4" t="n">
        <v>0.06233796</v>
      </c>
      <c r="C1340" s="1" t="n">
        <v>10.6833312</v>
      </c>
      <c r="D1340" s="0" t="n">
        <v>696.35</v>
      </c>
      <c r="E1340" s="0" t="n">
        <v>736.1291</v>
      </c>
      <c r="F1340" s="0" t="n">
        <v>733</v>
      </c>
      <c r="G1340" s="0" t="n">
        <v>769.65</v>
      </c>
      <c r="H1340" s="0" t="n">
        <v>10.9067260990027</v>
      </c>
      <c r="I1340" s="0" t="n">
        <v>-0.915350628366239</v>
      </c>
      <c r="J1340" s="0" t="n">
        <v>345.6935</v>
      </c>
      <c r="K1340" s="0" t="n">
        <v>31.76876</v>
      </c>
      <c r="L1340" s="0" t="n">
        <v>17.96449</v>
      </c>
      <c r="M1340" s="0" t="n">
        <v>43.98482</v>
      </c>
      <c r="N1340" s="0" t="n">
        <v>393.7619</v>
      </c>
      <c r="O1340" s="0" t="n">
        <v>112.7551</v>
      </c>
      <c r="P1340" s="0" t="n">
        <v>38.12318</v>
      </c>
      <c r="Q1340" s="0" t="n">
        <v>385.4215</v>
      </c>
      <c r="R1340" s="0" t="n">
        <v>34.26807</v>
      </c>
      <c r="S1340" s="0" t="n">
        <v>18.28322</v>
      </c>
      <c r="T1340" s="0" t="n">
        <v>49.77228</v>
      </c>
      <c r="U1340" s="0" t="n">
        <v>427.5697</v>
      </c>
      <c r="V1340" s="0" t="n">
        <v>372.8186</v>
      </c>
      <c r="W1340" s="0" t="n">
        <v>40.49678</v>
      </c>
      <c r="X1340" s="0" t="n">
        <v>37.90505</v>
      </c>
      <c r="Y1340" s="0" t="n">
        <v>37.03244</v>
      </c>
      <c r="Z1340" s="0" t="n">
        <v>21.23644</v>
      </c>
      <c r="AA1340" s="0" t="n">
        <v>26.00997</v>
      </c>
    </row>
    <row r="1341" customFormat="false" ht="12.75" hidden="false" customHeight="false" outlineLevel="0" collapsed="false">
      <c r="A1341" s="0" t="n">
        <v>1340</v>
      </c>
      <c r="B1341" s="4" t="n">
        <v>0.06237268</v>
      </c>
      <c r="C1341" s="1" t="n">
        <v>10.733328</v>
      </c>
      <c r="D1341" s="0" t="n">
        <v>696.35</v>
      </c>
      <c r="E1341" s="0" t="n">
        <v>736.1824</v>
      </c>
      <c r="F1341" s="0" t="n">
        <v>733</v>
      </c>
      <c r="G1341" s="0" t="n">
        <v>769.65</v>
      </c>
      <c r="H1341" s="0" t="n">
        <v>10.9405484960865</v>
      </c>
      <c r="I1341" s="0" t="n">
        <v>-0.91254842549702</v>
      </c>
      <c r="J1341" s="0" t="n">
        <v>342.6275</v>
      </c>
      <c r="K1341" s="0" t="n">
        <v>31.91538</v>
      </c>
      <c r="L1341" s="0" t="n">
        <v>17.98893</v>
      </c>
      <c r="M1341" s="0" t="n">
        <v>44.25122</v>
      </c>
      <c r="N1341" s="0" t="n">
        <v>396.8767</v>
      </c>
      <c r="O1341" s="0" t="n">
        <v>118.2433</v>
      </c>
      <c r="P1341" s="0" t="n">
        <v>38.29382</v>
      </c>
      <c r="Q1341" s="0" t="n">
        <v>386.7929</v>
      </c>
      <c r="R1341" s="0" t="n">
        <v>34.4631</v>
      </c>
      <c r="S1341" s="0" t="n">
        <v>18.18649</v>
      </c>
      <c r="T1341" s="0" t="n">
        <v>50.15971</v>
      </c>
      <c r="U1341" s="0" t="n">
        <v>430.1237</v>
      </c>
      <c r="V1341" s="0" t="n">
        <v>370.8016</v>
      </c>
      <c r="W1341" s="0" t="n">
        <v>40.76328</v>
      </c>
      <c r="X1341" s="0" t="n">
        <v>38.00298</v>
      </c>
      <c r="Y1341" s="0" t="n">
        <v>37.15462</v>
      </c>
      <c r="Z1341" s="0" t="n">
        <v>21.28619</v>
      </c>
      <c r="AA1341" s="0" t="n">
        <v>26.0596</v>
      </c>
    </row>
    <row r="1342" customFormat="false" ht="12.75" hidden="false" customHeight="false" outlineLevel="0" collapsed="false">
      <c r="A1342" s="0" t="n">
        <v>1341</v>
      </c>
      <c r="B1342" s="4" t="n">
        <v>0.06239583</v>
      </c>
      <c r="C1342" s="1" t="n">
        <v>10.766664</v>
      </c>
      <c r="D1342" s="0" t="n">
        <v>696.35</v>
      </c>
      <c r="E1342" s="0" t="n">
        <v>736.2889</v>
      </c>
      <c r="F1342" s="0" t="n">
        <v>733</v>
      </c>
      <c r="G1342" s="0" t="n">
        <v>769.65</v>
      </c>
      <c r="H1342" s="0" t="n">
        <v>10.9518251038309</v>
      </c>
      <c r="I1342" s="0" t="n">
        <v>-0.909751378136069</v>
      </c>
      <c r="J1342" s="0" t="n">
        <v>344.568</v>
      </c>
      <c r="K1342" s="0" t="n">
        <v>32.01247</v>
      </c>
      <c r="L1342" s="0" t="n">
        <v>17.98893</v>
      </c>
      <c r="M1342" s="0" t="n">
        <v>44.4934</v>
      </c>
      <c r="N1342" s="0" t="n">
        <v>398.9278</v>
      </c>
      <c r="O1342" s="0" t="n">
        <v>124.5534</v>
      </c>
      <c r="P1342" s="0" t="n">
        <v>38.43923</v>
      </c>
      <c r="Q1342" s="0" t="n">
        <v>387.5967</v>
      </c>
      <c r="R1342" s="0" t="n">
        <v>34.68139</v>
      </c>
      <c r="S1342" s="0" t="n">
        <v>18.35749</v>
      </c>
      <c r="T1342" s="0" t="n">
        <v>50.66822</v>
      </c>
      <c r="U1342" s="0" t="n">
        <v>432.8406</v>
      </c>
      <c r="V1342" s="0" t="n">
        <v>371.9413</v>
      </c>
      <c r="W1342" s="0" t="n">
        <v>40.98132</v>
      </c>
      <c r="X1342" s="0" t="n">
        <v>38.09993</v>
      </c>
      <c r="Y1342" s="0" t="n">
        <v>37.22734</v>
      </c>
      <c r="Z1342" s="0" t="n">
        <v>21.31058</v>
      </c>
      <c r="AA1342" s="0" t="n">
        <v>26.13258</v>
      </c>
    </row>
    <row r="1343" customFormat="false" ht="12.75" hidden="false" customHeight="false" outlineLevel="0" collapsed="false">
      <c r="A1343" s="0" t="n">
        <v>1342</v>
      </c>
      <c r="B1343" s="4" t="n">
        <v>0.06243056</v>
      </c>
      <c r="C1343" s="1" t="n">
        <v>10.8166752</v>
      </c>
      <c r="D1343" s="0" t="n">
        <v>696.35</v>
      </c>
      <c r="E1343" s="0" t="n">
        <v>736.2889</v>
      </c>
      <c r="F1343" s="0" t="n">
        <v>733</v>
      </c>
      <c r="G1343" s="0" t="n">
        <v>769.65</v>
      </c>
      <c r="H1343" s="0" t="n">
        <v>10.9856363616908</v>
      </c>
      <c r="I1343" s="0" t="n">
        <v>-0.904152312031195</v>
      </c>
      <c r="J1343" s="0" t="n">
        <v>346.1722</v>
      </c>
      <c r="K1343" s="0" t="n">
        <v>32.15712</v>
      </c>
      <c r="L1343" s="0" t="n">
        <v>18.01336</v>
      </c>
      <c r="M1343" s="0" t="n">
        <v>44.75979</v>
      </c>
      <c r="N1343" s="0" t="n">
        <v>400.7177</v>
      </c>
      <c r="O1343" s="0" t="n">
        <v>125.3666</v>
      </c>
      <c r="P1343" s="0" t="n">
        <v>38.60789</v>
      </c>
      <c r="Q1343" s="0" t="n">
        <v>389.6997</v>
      </c>
      <c r="R1343" s="0" t="n">
        <v>34.82594</v>
      </c>
      <c r="S1343" s="0" t="n">
        <v>18.35651</v>
      </c>
      <c r="T1343" s="0" t="n">
        <v>51.17673</v>
      </c>
      <c r="U1343" s="0" t="n">
        <v>434.1284</v>
      </c>
      <c r="V1343" s="0" t="n">
        <v>374.622</v>
      </c>
      <c r="W1343" s="0" t="n">
        <v>41.2478</v>
      </c>
      <c r="X1343" s="0" t="n">
        <v>38.22013</v>
      </c>
      <c r="Y1343" s="0" t="n">
        <v>37.29908</v>
      </c>
      <c r="Z1343" s="0" t="n">
        <v>21.38274</v>
      </c>
      <c r="AA1343" s="0" t="n">
        <v>26.18025</v>
      </c>
    </row>
    <row r="1344" customFormat="false" ht="12.75" hidden="false" customHeight="false" outlineLevel="0" collapsed="false">
      <c r="A1344" s="0" t="n">
        <v>1343</v>
      </c>
      <c r="B1344" s="0" t="n">
        <v>0.0624537</v>
      </c>
      <c r="C1344" s="1" t="n">
        <v>10.8499968</v>
      </c>
      <c r="D1344" s="0" t="n">
        <v>696.35</v>
      </c>
      <c r="E1344" s="0" t="n">
        <v>736.2889</v>
      </c>
      <c r="F1344" s="0" t="n">
        <v>733</v>
      </c>
      <c r="G1344" s="0" t="n">
        <v>769.65</v>
      </c>
      <c r="H1344" s="0" t="n">
        <v>11.0025494167701</v>
      </c>
      <c r="I1344" s="0" t="n">
        <v>-0.898558585559884</v>
      </c>
      <c r="J1344" s="0" t="n">
        <v>348.2788</v>
      </c>
      <c r="K1344" s="0" t="n">
        <v>32.28044</v>
      </c>
      <c r="L1344" s="0" t="n">
        <v>18.03878</v>
      </c>
      <c r="M1344" s="0" t="n">
        <v>45.02716</v>
      </c>
      <c r="N1344" s="0" t="n">
        <v>401.6619</v>
      </c>
      <c r="O1344" s="0" t="n">
        <v>125.5907</v>
      </c>
      <c r="P1344" s="0" t="n">
        <v>38.77949</v>
      </c>
      <c r="Q1344" s="0" t="n">
        <v>391.1651</v>
      </c>
      <c r="R1344" s="0" t="n">
        <v>34.97342</v>
      </c>
      <c r="S1344" s="0" t="n">
        <v>18.38291</v>
      </c>
      <c r="T1344" s="0" t="n">
        <v>51.58937</v>
      </c>
      <c r="U1344" s="0" t="n">
        <v>432.701</v>
      </c>
      <c r="V1344" s="0" t="n">
        <v>373.9359</v>
      </c>
      <c r="W1344" s="0" t="n">
        <v>41.51525</v>
      </c>
      <c r="X1344" s="0" t="n">
        <v>38.31903</v>
      </c>
      <c r="Y1344" s="0" t="n">
        <v>37.398</v>
      </c>
      <c r="Z1344" s="0" t="n">
        <v>21.4091</v>
      </c>
      <c r="AA1344" s="0" t="n">
        <v>26.15789</v>
      </c>
    </row>
    <row r="1345" customFormat="false" ht="12.75" hidden="false" customHeight="false" outlineLevel="0" collapsed="false">
      <c r="A1345" s="0" t="n">
        <v>1344</v>
      </c>
      <c r="B1345" s="4" t="n">
        <v>0.06248843</v>
      </c>
      <c r="C1345" s="1" t="n">
        <v>10.900008</v>
      </c>
      <c r="D1345" s="0" t="n">
        <v>696.35</v>
      </c>
      <c r="E1345" s="0" t="n">
        <v>736.2889</v>
      </c>
      <c r="F1345" s="0" t="n">
        <v>733</v>
      </c>
      <c r="G1345" s="0" t="n">
        <v>769.65</v>
      </c>
      <c r="H1345" s="0" t="n">
        <v>11.0194587587747</v>
      </c>
      <c r="I1345" s="0" t="n">
        <v>-0.892959519455009</v>
      </c>
      <c r="J1345" s="0" t="n">
        <v>342.963</v>
      </c>
      <c r="K1345" s="0" t="n">
        <v>32.35129</v>
      </c>
      <c r="L1345" s="0" t="n">
        <v>18.03779</v>
      </c>
      <c r="M1345" s="0" t="n">
        <v>45.29256</v>
      </c>
      <c r="N1345" s="0" t="n">
        <v>402.8846</v>
      </c>
      <c r="O1345" s="0" t="n">
        <v>129.1688</v>
      </c>
      <c r="P1345" s="0" t="n">
        <v>38.9714</v>
      </c>
      <c r="Q1345" s="0" t="n">
        <v>392.3683</v>
      </c>
      <c r="R1345" s="0" t="n">
        <v>35.23822</v>
      </c>
      <c r="S1345" s="0" t="n">
        <v>18.38094</v>
      </c>
      <c r="T1345" s="0" t="n">
        <v>52.00005</v>
      </c>
      <c r="U1345" s="0" t="n">
        <v>433.8943</v>
      </c>
      <c r="V1345" s="0" t="n">
        <v>373.673</v>
      </c>
      <c r="W1345" s="0" t="n">
        <v>41.7565</v>
      </c>
      <c r="X1345" s="0" t="n">
        <v>38.38978</v>
      </c>
      <c r="Y1345" s="0" t="n">
        <v>37.51724</v>
      </c>
      <c r="Z1345" s="0" t="n">
        <v>21.43151</v>
      </c>
      <c r="AA1345" s="0" t="n">
        <v>26.27755</v>
      </c>
    </row>
    <row r="1346" customFormat="false" ht="12.75" hidden="false" customHeight="false" outlineLevel="0" collapsed="false">
      <c r="A1346" s="0" t="n">
        <v>1345</v>
      </c>
      <c r="B1346" s="4" t="n">
        <v>0.06251157</v>
      </c>
      <c r="C1346" s="1" t="n">
        <v>10.9333296</v>
      </c>
      <c r="D1346" s="0" t="n">
        <v>696.35</v>
      </c>
      <c r="E1346" s="0" t="n">
        <v>736.1824</v>
      </c>
      <c r="F1346" s="0" t="n">
        <v>733</v>
      </c>
      <c r="G1346" s="0" t="n">
        <v>769.65</v>
      </c>
      <c r="H1346" s="0" t="n">
        <v>11.0532811558586</v>
      </c>
      <c r="I1346" s="0" t="n">
        <v>-0.887365792983698</v>
      </c>
      <c r="J1346" s="0" t="n">
        <v>343.8265</v>
      </c>
      <c r="K1346" s="0" t="n">
        <v>32.5474</v>
      </c>
      <c r="L1346" s="0" t="n">
        <v>18.06322</v>
      </c>
      <c r="M1346" s="0" t="n">
        <v>45.55992</v>
      </c>
      <c r="N1346" s="0" t="n">
        <v>404.6523</v>
      </c>
      <c r="O1346" s="0" t="n">
        <v>128.2075</v>
      </c>
      <c r="P1346" s="0" t="n">
        <v>39.16722</v>
      </c>
      <c r="Q1346" s="0" t="n">
        <v>393.3134</v>
      </c>
      <c r="R1346" s="0" t="n">
        <v>35.38569</v>
      </c>
      <c r="S1346" s="0" t="n">
        <v>18.43176</v>
      </c>
      <c r="T1346" s="0" t="n">
        <v>52.4127</v>
      </c>
      <c r="U1346" s="0" t="n">
        <v>436.6575</v>
      </c>
      <c r="V1346" s="0" t="n">
        <v>376.2603</v>
      </c>
      <c r="W1346" s="0" t="n">
        <v>41.97549</v>
      </c>
      <c r="X1346" s="0" t="n">
        <v>38.51291</v>
      </c>
      <c r="Y1346" s="0" t="n">
        <v>37.61616</v>
      </c>
      <c r="Z1346" s="0" t="n">
        <v>21.45786</v>
      </c>
      <c r="AA1346" s="0" t="n">
        <v>26.40113</v>
      </c>
    </row>
    <row r="1347" customFormat="false" ht="12.75" hidden="false" customHeight="false" outlineLevel="0" collapsed="false">
      <c r="A1347" s="0" t="n">
        <v>1346</v>
      </c>
      <c r="B1347" s="0" t="n">
        <v>0.0625463</v>
      </c>
      <c r="C1347" s="1" t="n">
        <v>10.9833408</v>
      </c>
      <c r="D1347" s="0" t="n">
        <v>696.35</v>
      </c>
      <c r="E1347" s="0" t="n">
        <v>736.1824</v>
      </c>
      <c r="F1347" s="0" t="n">
        <v>733</v>
      </c>
      <c r="G1347" s="0" t="n">
        <v>769.65</v>
      </c>
      <c r="H1347" s="0" t="n">
        <v>11.0814596794583</v>
      </c>
      <c r="I1347" s="0" t="n">
        <v>-0.881766542753528</v>
      </c>
      <c r="J1347" s="0" t="n">
        <v>344.0421</v>
      </c>
      <c r="K1347" s="0" t="n">
        <v>32.66972</v>
      </c>
      <c r="L1347" s="0" t="n">
        <v>18.06322</v>
      </c>
      <c r="M1347" s="0" t="n">
        <v>45.82629</v>
      </c>
      <c r="N1347" s="0" t="n">
        <v>407.1711</v>
      </c>
      <c r="O1347" s="0" t="n">
        <v>128.9989</v>
      </c>
      <c r="P1347" s="0" t="n">
        <v>39.31359</v>
      </c>
      <c r="Q1347" s="0" t="n">
        <v>394.5405</v>
      </c>
      <c r="R1347" s="0" t="n">
        <v>35.60491</v>
      </c>
      <c r="S1347" s="0" t="n">
        <v>18.43275</v>
      </c>
      <c r="T1347" s="0" t="n">
        <v>52.72752</v>
      </c>
      <c r="U1347" s="0" t="n">
        <v>439.1613</v>
      </c>
      <c r="V1347" s="0" t="n">
        <v>376.2613</v>
      </c>
      <c r="W1347" s="0" t="n">
        <v>42.21772</v>
      </c>
      <c r="X1347" s="0" t="n">
        <v>38.61083</v>
      </c>
      <c r="Y1347" s="0" t="n">
        <v>37.71409</v>
      </c>
      <c r="Z1347" s="0" t="n">
        <v>21.50761</v>
      </c>
      <c r="AA1347" s="0" t="n">
        <v>26.37779</v>
      </c>
    </row>
    <row r="1348" customFormat="false" ht="12.75" hidden="false" customHeight="false" outlineLevel="0" collapsed="false">
      <c r="A1348" s="0" t="n">
        <v>1347</v>
      </c>
      <c r="B1348" s="4" t="n">
        <v>0.06256945</v>
      </c>
      <c r="C1348" s="1" t="n">
        <v>11.0166768</v>
      </c>
      <c r="D1348" s="0" t="n">
        <v>696.35</v>
      </c>
      <c r="E1348" s="0" t="n">
        <v>736.1291</v>
      </c>
      <c r="F1348" s="0" t="n">
        <v>733</v>
      </c>
      <c r="G1348" s="0" t="n">
        <v>769.65</v>
      </c>
      <c r="H1348" s="0" t="n">
        <v>11.1040054687977</v>
      </c>
      <c r="I1348" s="0" t="n">
        <v>-0.876172816282217</v>
      </c>
      <c r="J1348" s="0" t="n">
        <v>349.092</v>
      </c>
      <c r="K1348" s="0" t="n">
        <v>32.79203</v>
      </c>
      <c r="L1348" s="0" t="n">
        <v>18.08765</v>
      </c>
      <c r="M1348" s="0" t="n">
        <v>46.1411</v>
      </c>
      <c r="N1348" s="0" t="n">
        <v>404.9602</v>
      </c>
      <c r="O1348" s="0" t="n">
        <v>134.1657</v>
      </c>
      <c r="P1348" s="0" t="n">
        <v>39.50842</v>
      </c>
      <c r="Q1348" s="0" t="n">
        <v>395.319</v>
      </c>
      <c r="R1348" s="0" t="n">
        <v>35.79988</v>
      </c>
      <c r="S1348" s="0" t="n">
        <v>18.45817</v>
      </c>
      <c r="T1348" s="0" t="n">
        <v>53.16342</v>
      </c>
      <c r="U1348" s="0" t="n">
        <v>439.2315</v>
      </c>
      <c r="V1348" s="0" t="n">
        <v>378.1349</v>
      </c>
      <c r="W1348" s="0" t="n">
        <v>42.45994</v>
      </c>
      <c r="X1348" s="0" t="n">
        <v>38.66028</v>
      </c>
      <c r="Y1348" s="0" t="n">
        <v>37.78778</v>
      </c>
      <c r="Z1348" s="0" t="n">
        <v>21.58174</v>
      </c>
      <c r="AA1348" s="0" t="n">
        <v>26.35445</v>
      </c>
    </row>
    <row r="1349" customFormat="false" ht="12.75" hidden="false" customHeight="false" outlineLevel="0" collapsed="false">
      <c r="A1349" s="0" t="n">
        <v>1348</v>
      </c>
      <c r="B1349" s="4" t="n">
        <v>0.06260417</v>
      </c>
      <c r="C1349" s="1" t="n">
        <v>11.0666736</v>
      </c>
      <c r="D1349" s="0" t="n">
        <v>696.35</v>
      </c>
      <c r="E1349" s="0" t="n">
        <v>736.1824</v>
      </c>
      <c r="F1349" s="0" t="n">
        <v>733</v>
      </c>
      <c r="G1349" s="0" t="n">
        <v>769.65</v>
      </c>
      <c r="H1349" s="0" t="n">
        <v>11.120918523877</v>
      </c>
      <c r="I1349" s="0" t="n">
        <v>-0.870573750177343</v>
      </c>
      <c r="J1349" s="0" t="n">
        <v>349.7605</v>
      </c>
      <c r="K1349" s="0" t="n">
        <v>32.93469</v>
      </c>
      <c r="L1349" s="0" t="n">
        <v>18.11109</v>
      </c>
      <c r="M1349" s="0" t="n">
        <v>46.40649</v>
      </c>
      <c r="N1349" s="0" t="n">
        <v>406.2281</v>
      </c>
      <c r="O1349" s="0" t="n">
        <v>134.0143</v>
      </c>
      <c r="P1349" s="0" t="n">
        <v>39.69932</v>
      </c>
      <c r="Q1349" s="0" t="n">
        <v>396.8511</v>
      </c>
      <c r="R1349" s="0" t="n">
        <v>35.96667</v>
      </c>
      <c r="S1349" s="0" t="n">
        <v>18.4552</v>
      </c>
      <c r="T1349" s="0" t="n">
        <v>53.67101</v>
      </c>
      <c r="U1349" s="0" t="n">
        <v>440.1898</v>
      </c>
      <c r="V1349" s="0" t="n">
        <v>383.0341</v>
      </c>
      <c r="W1349" s="0" t="n">
        <v>42.74961</v>
      </c>
      <c r="X1349" s="0" t="n">
        <v>38.80274</v>
      </c>
      <c r="Y1349" s="0" t="n">
        <v>37.88179</v>
      </c>
      <c r="Z1349" s="0" t="n">
        <v>21.57878</v>
      </c>
      <c r="AA1349" s="0" t="n">
        <v>26.47311</v>
      </c>
    </row>
    <row r="1350" customFormat="false" ht="12.75" hidden="false" customHeight="false" outlineLevel="0" collapsed="false">
      <c r="A1350" s="0" t="n">
        <v>1349</v>
      </c>
      <c r="B1350" s="4" t="n">
        <v>0.06262732</v>
      </c>
      <c r="C1350" s="1" t="n">
        <v>11.1000096</v>
      </c>
      <c r="D1350" s="0" t="n">
        <v>696.35</v>
      </c>
      <c r="E1350" s="0" t="n">
        <v>736.1824</v>
      </c>
      <c r="F1350" s="0" t="n">
        <v>733</v>
      </c>
      <c r="G1350" s="0" t="n">
        <v>769.65</v>
      </c>
      <c r="H1350" s="0" t="n">
        <v>11.1547372078862</v>
      </c>
      <c r="I1350" s="0" t="n">
        <v>-0.870573750177343</v>
      </c>
      <c r="J1350" s="0" t="n">
        <v>348.7342</v>
      </c>
      <c r="K1350" s="0" t="n">
        <v>33.1793</v>
      </c>
      <c r="L1350" s="0" t="n">
        <v>18.11307</v>
      </c>
      <c r="M1350" s="0" t="n">
        <v>46.69902</v>
      </c>
      <c r="N1350" s="0" t="n">
        <v>409.9698</v>
      </c>
      <c r="O1350" s="0" t="n">
        <v>130.3329</v>
      </c>
      <c r="P1350" s="0" t="n">
        <v>39.89512</v>
      </c>
      <c r="Q1350" s="0" t="n">
        <v>397.8905</v>
      </c>
      <c r="R1350" s="0" t="n">
        <v>36.18685</v>
      </c>
      <c r="S1350" s="0" t="n">
        <v>18.4816</v>
      </c>
      <c r="T1350" s="0" t="n">
        <v>54.06046</v>
      </c>
      <c r="U1350" s="0" t="n">
        <v>438.3433</v>
      </c>
      <c r="V1350" s="0" t="n">
        <v>386.5368</v>
      </c>
      <c r="W1350" s="0" t="n">
        <v>43.06644</v>
      </c>
      <c r="X1350" s="0" t="n">
        <v>38.90164</v>
      </c>
      <c r="Y1350" s="0" t="n">
        <v>38.00494</v>
      </c>
      <c r="Z1350" s="0" t="n">
        <v>21.62951</v>
      </c>
      <c r="AA1350" s="0" t="n">
        <v>26.57236</v>
      </c>
    </row>
    <row r="1351" customFormat="false" ht="12.75" hidden="false" customHeight="false" outlineLevel="0" collapsed="false">
      <c r="A1351" s="0" t="n">
        <v>1350</v>
      </c>
      <c r="B1351" s="4" t="n">
        <v>0.06266204</v>
      </c>
      <c r="C1351" s="1" t="n">
        <v>11.1500064</v>
      </c>
      <c r="D1351" s="0" t="n">
        <v>696.35</v>
      </c>
      <c r="E1351" s="0" t="n">
        <v>736.1291</v>
      </c>
      <c r="F1351" s="0" t="n">
        <v>733</v>
      </c>
      <c r="G1351" s="0" t="n">
        <v>769.65</v>
      </c>
      <c r="H1351" s="0" t="n">
        <v>11.1716502629655</v>
      </c>
      <c r="I1351" s="0" t="n">
        <v>-0.867776886941687</v>
      </c>
      <c r="J1351" s="0" t="n">
        <v>344.1628</v>
      </c>
      <c r="K1351" s="0" t="n">
        <v>33.22783</v>
      </c>
      <c r="L1351" s="0" t="n">
        <v>18.1375</v>
      </c>
      <c r="M1351" s="0" t="n">
        <v>46.96539</v>
      </c>
      <c r="N1351" s="0" t="n">
        <v>411.4273</v>
      </c>
      <c r="O1351" s="0" t="n">
        <v>139.5351</v>
      </c>
      <c r="P1351" s="0" t="n">
        <v>40.06472</v>
      </c>
      <c r="Q1351" s="0" t="n">
        <v>399.4226</v>
      </c>
      <c r="R1351" s="0" t="n">
        <v>36.38081</v>
      </c>
      <c r="S1351" s="0" t="n">
        <v>18.4816</v>
      </c>
      <c r="T1351" s="0" t="n">
        <v>54.6175</v>
      </c>
      <c r="U1351" s="0" t="n">
        <v>441.5718</v>
      </c>
      <c r="V1351" s="0" t="n">
        <v>386.3004</v>
      </c>
      <c r="W1351" s="0" t="n">
        <v>43.30864</v>
      </c>
      <c r="X1351" s="0" t="n">
        <v>38.99857</v>
      </c>
      <c r="Y1351" s="0" t="n">
        <v>38.12612</v>
      </c>
      <c r="Z1351" s="0" t="n">
        <v>21.67827</v>
      </c>
      <c r="AA1351" s="0" t="n">
        <v>26.7426</v>
      </c>
    </row>
    <row r="1352" customFormat="false" ht="12.75" hidden="false" customHeight="false" outlineLevel="0" collapsed="false">
      <c r="A1352" s="0" t="n">
        <v>1351</v>
      </c>
      <c r="B1352" s="4" t="n">
        <v>0.06268518</v>
      </c>
      <c r="C1352" s="1" t="n">
        <v>11.183328</v>
      </c>
      <c r="D1352" s="0" t="n">
        <v>696.35</v>
      </c>
      <c r="E1352" s="0" t="n">
        <v>736.076</v>
      </c>
      <c r="F1352" s="0" t="n">
        <v>733</v>
      </c>
      <c r="G1352" s="0" t="n">
        <v>769.65</v>
      </c>
      <c r="H1352" s="0" t="n">
        <v>11.2054726600494</v>
      </c>
      <c r="I1352" s="0" t="n">
        <v>-0.864974684072468</v>
      </c>
      <c r="J1352" s="0" t="n">
        <v>344.5461</v>
      </c>
      <c r="K1352" s="0" t="n">
        <v>33.32488</v>
      </c>
      <c r="L1352" s="0" t="n">
        <v>18.16193</v>
      </c>
      <c r="M1352" s="0" t="n">
        <v>47.23175</v>
      </c>
      <c r="N1352" s="0" t="n">
        <v>413.1663</v>
      </c>
      <c r="O1352" s="0" t="n">
        <v>137.6782</v>
      </c>
      <c r="P1352" s="0" t="n">
        <v>40.28278</v>
      </c>
      <c r="Q1352" s="0" t="n">
        <v>401.5901</v>
      </c>
      <c r="R1352" s="0" t="n">
        <v>36.57476</v>
      </c>
      <c r="S1352" s="0" t="n">
        <v>18.50603</v>
      </c>
      <c r="T1352" s="0" t="n">
        <v>55.12613</v>
      </c>
      <c r="U1352" s="0" t="n">
        <v>442.9985</v>
      </c>
      <c r="V1352" s="0" t="n">
        <v>384.503</v>
      </c>
      <c r="W1352" s="0" t="n">
        <v>43.64772</v>
      </c>
      <c r="X1352" s="0" t="n">
        <v>39.11973</v>
      </c>
      <c r="Y1352" s="0" t="n">
        <v>38.19883</v>
      </c>
      <c r="Z1352" s="0" t="n">
        <v>21.70265</v>
      </c>
      <c r="AA1352" s="0" t="n">
        <v>26.76692</v>
      </c>
    </row>
    <row r="1353" customFormat="false" ht="12.75" hidden="false" customHeight="false" outlineLevel="0" collapsed="false">
      <c r="A1353" s="0" t="n">
        <v>1352</v>
      </c>
      <c r="B1353" s="0" t="n">
        <v>0.0627199</v>
      </c>
      <c r="C1353" s="1" t="n">
        <v>11.2333248</v>
      </c>
      <c r="D1353" s="0" t="n">
        <v>696.35</v>
      </c>
      <c r="E1353" s="0" t="n">
        <v>736.076</v>
      </c>
      <c r="F1353" s="0" t="n">
        <v>733</v>
      </c>
      <c r="G1353" s="0" t="n">
        <v>769.65</v>
      </c>
      <c r="H1353" s="0" t="n">
        <v>11.233651183649</v>
      </c>
      <c r="I1353" s="0" t="n">
        <v>-0.862177820836813</v>
      </c>
      <c r="J1353" s="0" t="n">
        <v>347.1783</v>
      </c>
      <c r="K1353" s="0" t="n">
        <v>33.46947</v>
      </c>
      <c r="L1353" s="0" t="n">
        <v>18.16094</v>
      </c>
      <c r="M1353" s="0" t="n">
        <v>47.52134</v>
      </c>
      <c r="N1353" s="0" t="n">
        <v>414.481</v>
      </c>
      <c r="O1353" s="0" t="n">
        <v>140.5743</v>
      </c>
      <c r="P1353" s="0" t="n">
        <v>40.45139</v>
      </c>
      <c r="Q1353" s="0" t="n">
        <v>403.9205</v>
      </c>
      <c r="R1353" s="0" t="n">
        <v>36.76773</v>
      </c>
      <c r="S1353" s="0" t="n">
        <v>18.52947</v>
      </c>
      <c r="T1353" s="0" t="n">
        <v>55.73067</v>
      </c>
      <c r="U1353" s="0" t="n">
        <v>440.9393</v>
      </c>
      <c r="V1353" s="0" t="n">
        <v>387.3633</v>
      </c>
      <c r="W1353" s="0" t="n">
        <v>43.93737</v>
      </c>
      <c r="X1353" s="0" t="n">
        <v>39.19145</v>
      </c>
      <c r="Y1353" s="0" t="n">
        <v>38.2948</v>
      </c>
      <c r="Z1353" s="0" t="n">
        <v>21.75043</v>
      </c>
      <c r="AA1353" s="0" t="n">
        <v>26.74162</v>
      </c>
    </row>
    <row r="1354" customFormat="false" ht="12.75" hidden="false" customHeight="false" outlineLevel="0" collapsed="false">
      <c r="A1354" s="0" t="n">
        <v>1353</v>
      </c>
      <c r="B1354" s="4" t="n">
        <v>0.06274305</v>
      </c>
      <c r="C1354" s="1" t="n">
        <v>11.2666608</v>
      </c>
      <c r="D1354" s="0" t="n">
        <v>696.35</v>
      </c>
      <c r="E1354" s="0" t="n">
        <v>736.076</v>
      </c>
      <c r="F1354" s="0" t="n">
        <v>733</v>
      </c>
      <c r="G1354" s="0" t="n">
        <v>769.65</v>
      </c>
      <c r="H1354" s="0" t="n">
        <v>11.2618297072487</v>
      </c>
      <c r="I1354" s="0" t="n">
        <v>-0.856578754731938</v>
      </c>
      <c r="J1354" s="0" t="n">
        <v>347.9918</v>
      </c>
      <c r="K1354" s="0" t="n">
        <v>33.59274</v>
      </c>
      <c r="L1354" s="0" t="n">
        <v>18.18538</v>
      </c>
      <c r="M1354" s="0" t="n">
        <v>47.7877</v>
      </c>
      <c r="N1354" s="0" t="n">
        <v>416.2678</v>
      </c>
      <c r="O1354" s="0" t="n">
        <v>138.3476</v>
      </c>
      <c r="P1354" s="0" t="n">
        <v>40.62294</v>
      </c>
      <c r="Q1354" s="0" t="n">
        <v>404.9327</v>
      </c>
      <c r="R1354" s="0" t="n">
        <v>36.98787</v>
      </c>
      <c r="S1354" s="0" t="n">
        <v>18.48259</v>
      </c>
      <c r="T1354" s="0" t="n">
        <v>56.21512</v>
      </c>
      <c r="U1354" s="0" t="n">
        <v>443.3015</v>
      </c>
      <c r="V1354" s="0" t="n">
        <v>387.7198</v>
      </c>
      <c r="W1354" s="0" t="n">
        <v>44.17955</v>
      </c>
      <c r="X1354" s="0" t="n">
        <v>39.3388</v>
      </c>
      <c r="Y1354" s="0" t="n">
        <v>38.29676</v>
      </c>
      <c r="Z1354" s="0" t="n">
        <v>21.77678</v>
      </c>
      <c r="AA1354" s="0" t="n">
        <v>26.86517</v>
      </c>
    </row>
    <row r="1355" customFormat="false" ht="12.75" hidden="false" customHeight="false" outlineLevel="0" collapsed="false">
      <c r="A1355" s="0" t="n">
        <v>1354</v>
      </c>
      <c r="B1355" s="4" t="n">
        <v>0.06277778</v>
      </c>
      <c r="C1355" s="1" t="n">
        <v>11.316672</v>
      </c>
      <c r="D1355" s="0" t="n">
        <v>696.35</v>
      </c>
      <c r="E1355" s="0" t="n">
        <v>736.1291</v>
      </c>
      <c r="F1355" s="0" t="n">
        <v>733</v>
      </c>
      <c r="G1355" s="0" t="n">
        <v>769.65</v>
      </c>
      <c r="H1355" s="0" t="n">
        <v>11.2731063149931</v>
      </c>
      <c r="I1355" s="0" t="n">
        <v>-0.853781707370987</v>
      </c>
      <c r="J1355" s="0" t="n">
        <v>353.1306</v>
      </c>
      <c r="K1355" s="0" t="n">
        <v>33.78682</v>
      </c>
      <c r="L1355" s="0" t="n">
        <v>18.2098</v>
      </c>
      <c r="M1355" s="0" t="n">
        <v>48.07827</v>
      </c>
      <c r="N1355" s="0" t="n">
        <v>418.0287</v>
      </c>
      <c r="O1355" s="0" t="n">
        <v>145.1114</v>
      </c>
      <c r="P1355" s="0" t="n">
        <v>40.86521</v>
      </c>
      <c r="Q1355" s="0" t="n">
        <v>406.7447</v>
      </c>
      <c r="R1355" s="0" t="n">
        <v>37.13332</v>
      </c>
      <c r="S1355" s="0" t="n">
        <v>18.55587</v>
      </c>
      <c r="T1355" s="0" t="n">
        <v>56.72382</v>
      </c>
      <c r="U1355" s="0" t="n">
        <v>441.4071</v>
      </c>
      <c r="V1355" s="0" t="n">
        <v>392.444</v>
      </c>
      <c r="W1355" s="0" t="n">
        <v>44.42173</v>
      </c>
      <c r="X1355" s="0" t="n">
        <v>39.41149</v>
      </c>
      <c r="Y1355" s="0" t="n">
        <v>38.49064</v>
      </c>
      <c r="Z1355" s="0" t="n">
        <v>21.7524</v>
      </c>
      <c r="AA1355" s="0" t="n">
        <v>26.88949</v>
      </c>
    </row>
    <row r="1356" customFormat="false" ht="12.75" hidden="false" customHeight="false" outlineLevel="0" collapsed="false">
      <c r="A1356" s="0" t="n">
        <v>1355</v>
      </c>
      <c r="B1356" s="4" t="n">
        <v>0.06280093</v>
      </c>
      <c r="C1356" s="1" t="n">
        <v>11.350008</v>
      </c>
      <c r="D1356" s="0" t="n">
        <v>696.35</v>
      </c>
      <c r="E1356" s="0" t="n">
        <v>736.1291</v>
      </c>
      <c r="F1356" s="0" t="n">
        <v>733</v>
      </c>
      <c r="G1356" s="0" t="n">
        <v>769.65</v>
      </c>
      <c r="H1356" s="0" t="n">
        <v>11.2900156569977</v>
      </c>
      <c r="I1356" s="0" t="n">
        <v>-0.850984844135332</v>
      </c>
      <c r="J1356" s="0" t="n">
        <v>352.2239</v>
      </c>
      <c r="K1356" s="0" t="n">
        <v>34.00516</v>
      </c>
      <c r="L1356" s="0" t="n">
        <v>18.23522</v>
      </c>
      <c r="M1356" s="0" t="n">
        <v>48.29718</v>
      </c>
      <c r="N1356" s="0" t="n">
        <v>420.446</v>
      </c>
      <c r="O1356" s="0" t="n">
        <v>145.7064</v>
      </c>
      <c r="P1356" s="0" t="n">
        <v>40.98634</v>
      </c>
      <c r="Q1356" s="0" t="n">
        <v>407.569</v>
      </c>
      <c r="R1356" s="0" t="n">
        <v>37.49692</v>
      </c>
      <c r="S1356" s="0" t="n">
        <v>18.58029</v>
      </c>
      <c r="T1356" s="0" t="n">
        <v>57.5</v>
      </c>
      <c r="U1356" s="0" t="n">
        <v>442.7646</v>
      </c>
      <c r="V1356" s="0" t="n">
        <v>393.4353</v>
      </c>
      <c r="W1356" s="0" t="n">
        <v>44.76175</v>
      </c>
      <c r="X1356" s="0" t="n">
        <v>39.26611</v>
      </c>
      <c r="Y1356" s="0" t="n">
        <v>38.58758</v>
      </c>
      <c r="Z1356" s="0" t="n">
        <v>21.94741</v>
      </c>
      <c r="AA1356" s="0" t="n">
        <v>27.01107</v>
      </c>
    </row>
    <row r="1357" customFormat="false" ht="12.75" hidden="false" customHeight="false" outlineLevel="0" collapsed="false">
      <c r="A1357" s="0" t="n">
        <v>1356</v>
      </c>
      <c r="B1357" s="4" t="n">
        <v>0.06283565</v>
      </c>
      <c r="C1357" s="1" t="n">
        <v>11.4000048</v>
      </c>
      <c r="D1357" s="0" t="n">
        <v>696.35</v>
      </c>
      <c r="E1357" s="0" t="n">
        <v>736.076</v>
      </c>
      <c r="F1357" s="0" t="n">
        <v>733</v>
      </c>
      <c r="G1357" s="0" t="n">
        <v>769.65</v>
      </c>
      <c r="H1357" s="0" t="n">
        <v>11.3181941805974</v>
      </c>
      <c r="I1357" s="0" t="n">
        <v>-0.850984844135332</v>
      </c>
      <c r="J1357" s="0" t="n">
        <v>351.2931</v>
      </c>
      <c r="K1357" s="0" t="n">
        <v>34.12547</v>
      </c>
      <c r="L1357" s="0" t="n">
        <v>18.23621</v>
      </c>
      <c r="M1357" s="0" t="n">
        <v>48.63716</v>
      </c>
      <c r="N1357" s="0" t="n">
        <v>421.9465</v>
      </c>
      <c r="O1357" s="0" t="n">
        <v>139.7332</v>
      </c>
      <c r="P1357" s="0" t="n">
        <v>41.20339</v>
      </c>
      <c r="Q1357" s="0" t="n">
        <v>409.4279</v>
      </c>
      <c r="R1357" s="0" t="n">
        <v>37.56866</v>
      </c>
      <c r="S1357" s="0" t="n">
        <v>18.60373</v>
      </c>
      <c r="T1357" s="0" t="n">
        <v>57.64634</v>
      </c>
      <c r="U1357" s="0" t="n">
        <v>441.1283</v>
      </c>
      <c r="V1357" s="0" t="n">
        <v>393.0804</v>
      </c>
      <c r="W1357" s="0" t="n">
        <v>45.07755</v>
      </c>
      <c r="X1357" s="0" t="n">
        <v>39.62859</v>
      </c>
      <c r="Y1357" s="0" t="n">
        <v>38.68353</v>
      </c>
      <c r="Z1357" s="0" t="n">
        <v>21.82454</v>
      </c>
      <c r="AA1357" s="0" t="n">
        <v>26.93714</v>
      </c>
    </row>
    <row r="1358" customFormat="false" ht="12.75" hidden="false" customHeight="false" outlineLevel="0" collapsed="false">
      <c r="A1358" s="0" t="n">
        <v>1357</v>
      </c>
      <c r="B1358" s="0" t="n">
        <v>0.0628588</v>
      </c>
      <c r="C1358" s="1" t="n">
        <v>11.4333408</v>
      </c>
      <c r="D1358" s="0" t="n">
        <v>696.35</v>
      </c>
      <c r="E1358" s="0" t="n">
        <v>736.0227</v>
      </c>
      <c r="F1358" s="0" t="n">
        <v>733</v>
      </c>
      <c r="G1358" s="0" t="n">
        <v>769.65</v>
      </c>
      <c r="H1358" s="0" t="n">
        <v>11.3407399699369</v>
      </c>
      <c r="I1358" s="0" t="n">
        <v>-0.848187980899676</v>
      </c>
      <c r="J1358" s="0" t="n">
        <v>352.9166</v>
      </c>
      <c r="K1358" s="0" t="n">
        <v>34.34476</v>
      </c>
      <c r="L1358" s="0" t="n">
        <v>18.25965</v>
      </c>
      <c r="M1358" s="0" t="n">
        <v>48.90253</v>
      </c>
      <c r="N1358" s="0" t="n">
        <v>424.1755</v>
      </c>
      <c r="O1358" s="0" t="n">
        <v>149.6753</v>
      </c>
      <c r="P1358" s="0" t="n">
        <v>41.42239</v>
      </c>
      <c r="Q1358" s="0" t="n">
        <v>410.8847</v>
      </c>
      <c r="R1358" s="0" t="n">
        <v>37.76355</v>
      </c>
      <c r="S1358" s="0" t="n">
        <v>18.60472</v>
      </c>
      <c r="T1358" s="0" t="n">
        <v>58.10567</v>
      </c>
      <c r="U1358" s="0" t="n">
        <v>441.1976</v>
      </c>
      <c r="V1358" s="0" t="n">
        <v>390.4369</v>
      </c>
      <c r="W1358" s="0" t="n">
        <v>45.34295</v>
      </c>
      <c r="X1358" s="0" t="n">
        <v>39.79918</v>
      </c>
      <c r="Y1358" s="0" t="n">
        <v>38.70875</v>
      </c>
      <c r="Z1358" s="0" t="n">
        <v>21.92304</v>
      </c>
      <c r="AA1358" s="0" t="n">
        <v>27.13265</v>
      </c>
    </row>
    <row r="1359" customFormat="false" ht="12.75" hidden="false" customHeight="false" outlineLevel="0" collapsed="false">
      <c r="A1359" s="0" t="n">
        <v>1358</v>
      </c>
      <c r="B1359" s="4" t="n">
        <v>0.06289352</v>
      </c>
      <c r="C1359" s="1" t="n">
        <v>11.4833376</v>
      </c>
      <c r="D1359" s="0" t="n">
        <v>696.35</v>
      </c>
      <c r="E1359" s="0" t="n">
        <v>736.0227</v>
      </c>
      <c r="F1359" s="0" t="n">
        <v>733</v>
      </c>
      <c r="G1359" s="0" t="n">
        <v>769.65</v>
      </c>
      <c r="H1359" s="0" t="n">
        <v>11.3745623670208</v>
      </c>
      <c r="I1359" s="0" t="n">
        <v>-0.845385778030457</v>
      </c>
      <c r="J1359" s="0" t="n">
        <v>351.8178</v>
      </c>
      <c r="K1359" s="0" t="n">
        <v>34.53881</v>
      </c>
      <c r="L1359" s="0" t="n">
        <v>18.28408</v>
      </c>
      <c r="M1359" s="0" t="n">
        <v>49.1931</v>
      </c>
      <c r="N1359" s="0" t="n">
        <v>427.059</v>
      </c>
      <c r="O1359" s="0" t="n">
        <v>150.7673</v>
      </c>
      <c r="P1359" s="0" t="n">
        <v>41.64041</v>
      </c>
      <c r="Q1359" s="0" t="n">
        <v>412.2949</v>
      </c>
      <c r="R1359" s="0" t="n">
        <v>37.98169</v>
      </c>
      <c r="S1359" s="0" t="n">
        <v>18.62914</v>
      </c>
      <c r="T1359" s="0" t="n">
        <v>58.49333</v>
      </c>
      <c r="U1359" s="0" t="n">
        <v>440.7297</v>
      </c>
      <c r="V1359" s="0" t="n">
        <v>389.5865</v>
      </c>
      <c r="W1359" s="0" t="n">
        <v>45.60933</v>
      </c>
      <c r="X1359" s="0" t="n">
        <v>39.87187</v>
      </c>
      <c r="Y1359" s="0" t="n">
        <v>38.80568</v>
      </c>
      <c r="Z1359" s="0" t="n">
        <v>21.94741</v>
      </c>
      <c r="AA1359" s="0" t="n">
        <v>27.25422</v>
      </c>
    </row>
    <row r="1360" customFormat="false" ht="12.75" hidden="false" customHeight="false" outlineLevel="0" collapsed="false">
      <c r="A1360" s="0" t="n">
        <v>1359</v>
      </c>
      <c r="B1360" s="4" t="n">
        <v>0.06291667</v>
      </c>
      <c r="C1360" s="1" t="n">
        <v>11.5166736</v>
      </c>
      <c r="D1360" s="0" t="n">
        <v>696.35</v>
      </c>
      <c r="E1360" s="0" t="n">
        <v>735.9695</v>
      </c>
      <c r="F1360" s="0" t="n">
        <v>733</v>
      </c>
      <c r="G1360" s="0" t="n">
        <v>769.65</v>
      </c>
      <c r="H1360" s="0" t="n">
        <v>11.3914717090254</v>
      </c>
      <c r="I1360" s="0" t="n">
        <v>-0.842588914794802</v>
      </c>
      <c r="J1360" s="0" t="n">
        <v>355.3527</v>
      </c>
      <c r="K1360" s="0" t="n">
        <v>34.78135</v>
      </c>
      <c r="L1360" s="0" t="n">
        <v>18.28507</v>
      </c>
      <c r="M1360" s="0" t="n">
        <v>49.48465</v>
      </c>
      <c r="N1360" s="0" t="n">
        <v>428.7228</v>
      </c>
      <c r="O1360" s="0" t="n">
        <v>152.6539</v>
      </c>
      <c r="P1360" s="0" t="n">
        <v>41.8342</v>
      </c>
      <c r="Q1360" s="0" t="n">
        <v>413.9876</v>
      </c>
      <c r="R1360" s="0" t="n">
        <v>38.17558</v>
      </c>
      <c r="S1360" s="0" t="n">
        <v>18.65356</v>
      </c>
      <c r="T1360" s="0" t="n">
        <v>58.88198</v>
      </c>
      <c r="U1360" s="0" t="n">
        <v>441.1283</v>
      </c>
      <c r="V1360" s="0" t="n">
        <v>394.2141</v>
      </c>
      <c r="W1360" s="0" t="n">
        <v>45.92512</v>
      </c>
      <c r="X1360" s="0" t="n">
        <v>39.99302</v>
      </c>
      <c r="Y1360" s="0" t="n">
        <v>38.87838</v>
      </c>
      <c r="Z1360" s="0" t="n">
        <v>21.99616</v>
      </c>
      <c r="AA1360" s="0" t="n">
        <v>27.2056</v>
      </c>
    </row>
    <row r="1361" customFormat="false" ht="12.75" hidden="false" customHeight="false" outlineLevel="0" collapsed="false">
      <c r="A1361" s="0" t="n">
        <v>1360</v>
      </c>
      <c r="B1361" s="4" t="n">
        <v>0.06295139</v>
      </c>
      <c r="C1361" s="1" t="n">
        <v>11.5666704</v>
      </c>
      <c r="D1361" s="0" t="n">
        <v>696.35</v>
      </c>
      <c r="E1361" s="0" t="n">
        <v>735.9162</v>
      </c>
      <c r="F1361" s="0" t="n">
        <v>733</v>
      </c>
      <c r="G1361" s="0" t="n">
        <v>769.65</v>
      </c>
      <c r="H1361" s="0" t="n">
        <v>11.419650232625</v>
      </c>
      <c r="I1361" s="0" t="n">
        <v>-0.839757545400756</v>
      </c>
      <c r="J1361" s="0" t="n">
        <v>353.5623</v>
      </c>
      <c r="K1361" s="0" t="n">
        <v>35.04715</v>
      </c>
      <c r="L1361" s="0" t="n">
        <v>18.3095</v>
      </c>
      <c r="M1361" s="0" t="n">
        <v>49.77522</v>
      </c>
      <c r="N1361" s="0" t="n">
        <v>429.2139</v>
      </c>
      <c r="O1361" s="0" t="n">
        <v>157.67</v>
      </c>
      <c r="P1361" s="0" t="n">
        <v>42.027</v>
      </c>
      <c r="Q1361" s="0" t="n">
        <v>415.3264</v>
      </c>
      <c r="R1361" s="0" t="n">
        <v>38.39272</v>
      </c>
      <c r="S1361" s="0" t="n">
        <v>18.65258</v>
      </c>
      <c r="T1361" s="0" t="n">
        <v>59.26968</v>
      </c>
      <c r="U1361" s="0" t="n">
        <v>441.4324</v>
      </c>
      <c r="V1361" s="0" t="n">
        <v>399.7074</v>
      </c>
      <c r="W1361" s="0" t="n">
        <v>46.26413</v>
      </c>
      <c r="X1361" s="0" t="n">
        <v>40.06472</v>
      </c>
      <c r="Y1361" s="0" t="n">
        <v>38.8774</v>
      </c>
      <c r="Z1361" s="0" t="n">
        <v>21.99518</v>
      </c>
      <c r="AA1361" s="0" t="n">
        <v>27.32618</v>
      </c>
    </row>
    <row r="1362" customFormat="false" ht="12.75" hidden="false" customHeight="false" outlineLevel="0" collapsed="false">
      <c r="A1362" s="0" t="n">
        <v>1361</v>
      </c>
      <c r="B1362" s="4" t="n">
        <v>0.06298611</v>
      </c>
      <c r="C1362" s="1" t="n">
        <v>11.6166672</v>
      </c>
      <c r="D1362" s="0" t="n">
        <v>696.35</v>
      </c>
      <c r="E1362" s="0" t="n">
        <v>735.863</v>
      </c>
      <c r="F1362" s="0" t="n">
        <v>733</v>
      </c>
      <c r="G1362" s="0" t="n">
        <v>769.65</v>
      </c>
      <c r="H1362" s="0" t="n">
        <v>11.4478398954487</v>
      </c>
      <c r="I1362" s="0" t="n">
        <v>-0.842588914794802</v>
      </c>
      <c r="J1362" s="0" t="n">
        <v>352.2239</v>
      </c>
      <c r="K1362" s="0" t="n">
        <v>35.29065</v>
      </c>
      <c r="L1362" s="0" t="n">
        <v>18.33294</v>
      </c>
      <c r="M1362" s="0" t="n">
        <v>50.11324</v>
      </c>
      <c r="N1362" s="0" t="n">
        <v>430.4331</v>
      </c>
      <c r="O1362" s="0" t="n">
        <v>163.4378</v>
      </c>
      <c r="P1362" s="0" t="n">
        <v>42.29443</v>
      </c>
      <c r="Q1362" s="0" t="n">
        <v>418.5421</v>
      </c>
      <c r="R1362" s="0" t="n">
        <v>38.63605</v>
      </c>
      <c r="S1362" s="0" t="n">
        <v>18.70241</v>
      </c>
      <c r="T1362" s="0" t="n">
        <v>59.82603</v>
      </c>
      <c r="U1362" s="0" t="n">
        <v>441.5016</v>
      </c>
      <c r="V1362" s="0" t="n">
        <v>405.5486</v>
      </c>
      <c r="W1362" s="0" t="n">
        <v>46.60217</v>
      </c>
      <c r="X1362" s="0" t="n">
        <v>40.2353</v>
      </c>
      <c r="Y1362" s="0" t="n">
        <v>39.07225</v>
      </c>
      <c r="Z1362" s="0" t="n">
        <v>22.09366</v>
      </c>
      <c r="AA1362" s="0" t="n">
        <v>27.42441</v>
      </c>
    </row>
    <row r="1363" customFormat="false" ht="12.75" hidden="false" customHeight="false" outlineLevel="0" collapsed="false">
      <c r="A1363" s="0" t="n">
        <v>1362</v>
      </c>
      <c r="B1363" s="4" t="n">
        <v>0.06300926</v>
      </c>
      <c r="C1363" s="1" t="n">
        <v>11.6500032</v>
      </c>
      <c r="D1363" s="0" t="n">
        <v>696.35</v>
      </c>
      <c r="E1363" s="0" t="n">
        <v>735.863</v>
      </c>
      <c r="F1363" s="0" t="n">
        <v>733</v>
      </c>
      <c r="G1363" s="0" t="n">
        <v>769.65</v>
      </c>
      <c r="H1363" s="0" t="n">
        <v>11.4760184190484</v>
      </c>
      <c r="I1363" s="0" t="n">
        <v>-0.839792051559146</v>
      </c>
      <c r="J1363" s="0" t="n">
        <v>354.5402</v>
      </c>
      <c r="K1363" s="0" t="n">
        <v>35.48367</v>
      </c>
      <c r="L1363" s="0" t="n">
        <v>18.33294</v>
      </c>
      <c r="M1363" s="0" t="n">
        <v>50.42803</v>
      </c>
      <c r="N1363" s="0" t="n">
        <v>430.151</v>
      </c>
      <c r="O1363" s="0" t="n">
        <v>165.7993</v>
      </c>
      <c r="P1363" s="0" t="n">
        <v>42.39034</v>
      </c>
      <c r="Q1363" s="0" t="n">
        <v>420.0676</v>
      </c>
      <c r="R1363" s="0" t="n">
        <v>38.85317</v>
      </c>
      <c r="S1363" s="0" t="n">
        <v>18.70142</v>
      </c>
      <c r="T1363" s="0" t="n">
        <v>60.21377</v>
      </c>
      <c r="U1363" s="0" t="n">
        <v>445.1731</v>
      </c>
      <c r="V1363" s="0" t="n">
        <v>405.3828</v>
      </c>
      <c r="W1363" s="0" t="n">
        <v>47.03803</v>
      </c>
      <c r="X1363" s="0" t="n">
        <v>40.28278</v>
      </c>
      <c r="Y1363" s="0" t="n">
        <v>39.19243</v>
      </c>
      <c r="Z1363" s="0" t="n">
        <v>22.16579</v>
      </c>
      <c r="AA1363" s="0" t="n">
        <v>27.32618</v>
      </c>
    </row>
    <row r="1364" customFormat="false" ht="12.75" hidden="false" customHeight="false" outlineLevel="0" collapsed="false">
      <c r="A1364" s="0" t="n">
        <v>1363</v>
      </c>
      <c r="B1364" s="4" t="n">
        <v>0.06304398</v>
      </c>
      <c r="C1364" s="1" t="n">
        <v>11.7</v>
      </c>
      <c r="D1364" s="0" t="n">
        <v>696.35</v>
      </c>
      <c r="E1364" s="0" t="n">
        <v>735.863</v>
      </c>
      <c r="F1364" s="0" t="n">
        <v>733</v>
      </c>
      <c r="G1364" s="0" t="n">
        <v>769.65</v>
      </c>
      <c r="H1364" s="0" t="n">
        <v>11.4985716345372</v>
      </c>
      <c r="I1364" s="0" t="n">
        <v>-0.8369606821651</v>
      </c>
      <c r="J1364" s="0" t="n">
        <v>356.6162</v>
      </c>
      <c r="K1364" s="0" t="n">
        <v>35.70289</v>
      </c>
      <c r="L1364" s="0" t="n">
        <v>18.38179</v>
      </c>
      <c r="M1364" s="0" t="n">
        <v>50.69439</v>
      </c>
      <c r="N1364" s="0" t="n">
        <v>431.7682</v>
      </c>
      <c r="O1364" s="0" t="n">
        <v>165.4521</v>
      </c>
      <c r="P1364" s="0" t="n">
        <v>42.7062</v>
      </c>
      <c r="Q1364" s="0" t="n">
        <v>421.8506</v>
      </c>
      <c r="R1364" s="0" t="n">
        <v>39.04802</v>
      </c>
      <c r="S1364" s="0" t="n">
        <v>18.72683</v>
      </c>
      <c r="T1364" s="0" t="n">
        <v>60.74695</v>
      </c>
      <c r="U1364" s="0" t="n">
        <v>456.9034</v>
      </c>
      <c r="V1364" s="0" t="n">
        <v>407.1015</v>
      </c>
      <c r="W1364" s="0" t="n">
        <v>47.35282</v>
      </c>
      <c r="X1364" s="0" t="n">
        <v>40.45335</v>
      </c>
      <c r="Y1364" s="0" t="n">
        <v>39.24187</v>
      </c>
      <c r="Z1364" s="0" t="n">
        <v>22.16678</v>
      </c>
      <c r="AA1364" s="0" t="n">
        <v>27.49735</v>
      </c>
    </row>
    <row r="1365" customFormat="false" ht="12.75" hidden="false" customHeight="false" outlineLevel="0" collapsed="false">
      <c r="A1365" s="0" t="n">
        <v>1364</v>
      </c>
      <c r="B1365" s="0" t="n">
        <v>0.0630787</v>
      </c>
      <c r="C1365" s="1" t="n">
        <v>11.7499968</v>
      </c>
      <c r="D1365" s="0" t="n">
        <v>696.35</v>
      </c>
      <c r="E1365" s="0" t="n">
        <v>735.863</v>
      </c>
      <c r="F1365" s="0" t="n">
        <v>733</v>
      </c>
      <c r="G1365" s="0" t="n">
        <v>769.65</v>
      </c>
      <c r="H1365" s="0" t="n">
        <v>11.5436632132161</v>
      </c>
      <c r="I1365" s="0" t="n">
        <v>-0.839792051559146</v>
      </c>
      <c r="J1365" s="0" t="n">
        <v>355.8538</v>
      </c>
      <c r="K1365" s="0" t="n">
        <v>35.94635</v>
      </c>
      <c r="L1365" s="0" t="n">
        <v>18.40721</v>
      </c>
      <c r="M1365" s="0" t="n">
        <v>51.08281</v>
      </c>
      <c r="N1365" s="0" t="n">
        <v>432.9166</v>
      </c>
      <c r="O1365" s="0" t="n">
        <v>162.7674</v>
      </c>
      <c r="P1365" s="0" t="n">
        <v>42.99783</v>
      </c>
      <c r="Q1365" s="0" t="n">
        <v>423.47</v>
      </c>
      <c r="R1365" s="0" t="n">
        <v>39.29131</v>
      </c>
      <c r="S1365" s="0" t="n">
        <v>18.75224</v>
      </c>
      <c r="T1365" s="0" t="n">
        <v>61.3781</v>
      </c>
      <c r="U1365" s="0" t="n">
        <v>455.2927</v>
      </c>
      <c r="V1365" s="0" t="n">
        <v>406.8672</v>
      </c>
      <c r="W1365" s="0" t="n">
        <v>47.81387</v>
      </c>
      <c r="X1365" s="0" t="n">
        <v>40.57547</v>
      </c>
      <c r="Y1365" s="0" t="n">
        <v>39.36401</v>
      </c>
      <c r="Z1365" s="0" t="n">
        <v>22.21651</v>
      </c>
      <c r="AA1365" s="0" t="n">
        <v>27.57126</v>
      </c>
    </row>
    <row r="1366" customFormat="false" ht="12.75" hidden="false" customHeight="false" outlineLevel="0" collapsed="false">
      <c r="A1366" s="0" t="n">
        <v>1365</v>
      </c>
      <c r="B1366" s="4" t="n">
        <v>0.06310185</v>
      </c>
      <c r="C1366" s="1" t="n">
        <v>11.7833328</v>
      </c>
      <c r="D1366" s="0" t="n">
        <v>696.35</v>
      </c>
      <c r="E1366" s="0" t="n">
        <v>735.863</v>
      </c>
      <c r="F1366" s="0" t="n">
        <v>733</v>
      </c>
      <c r="G1366" s="0" t="n">
        <v>769.65</v>
      </c>
      <c r="H1366" s="0" t="n">
        <v>11.5549286817366</v>
      </c>
      <c r="I1366" s="0" t="n">
        <v>-0.836989848689927</v>
      </c>
      <c r="J1366" s="0" t="n">
        <v>360.1208</v>
      </c>
      <c r="K1366" s="0" t="n">
        <v>36.16554</v>
      </c>
      <c r="L1366" s="0" t="n">
        <v>18.43065</v>
      </c>
      <c r="M1366" s="0" t="n">
        <v>51.32398</v>
      </c>
      <c r="N1366" s="0" t="n">
        <v>434.5097</v>
      </c>
      <c r="O1366" s="0" t="n">
        <v>171.4996</v>
      </c>
      <c r="P1366" s="0" t="n">
        <v>43.14413</v>
      </c>
      <c r="Q1366" s="0" t="n">
        <v>424.1725</v>
      </c>
      <c r="R1366" s="0" t="n">
        <v>39.55884</v>
      </c>
      <c r="S1366" s="0" t="n">
        <v>18.60669</v>
      </c>
      <c r="T1366" s="0" t="n">
        <v>61.61951</v>
      </c>
      <c r="U1366" s="0" t="n">
        <v>456.8333</v>
      </c>
      <c r="V1366" s="0" t="n">
        <v>404.2324</v>
      </c>
      <c r="W1366" s="0" t="n">
        <v>48.00661</v>
      </c>
      <c r="X1366" s="0" t="n">
        <v>40.60067</v>
      </c>
      <c r="Y1366" s="0" t="n">
        <v>39.41345</v>
      </c>
      <c r="Z1366" s="0" t="n">
        <v>22.38809</v>
      </c>
      <c r="AA1366" s="0" t="n">
        <v>27.69379</v>
      </c>
    </row>
    <row r="1367" customFormat="false" ht="12.75" hidden="false" customHeight="false" outlineLevel="0" collapsed="false">
      <c r="A1367" s="0" t="n">
        <v>1366</v>
      </c>
      <c r="B1367" s="4" t="n">
        <v>0.06313658</v>
      </c>
      <c r="C1367" s="1" t="n">
        <v>11.833344</v>
      </c>
      <c r="D1367" s="0" t="n">
        <v>696.35</v>
      </c>
      <c r="E1367" s="0" t="n">
        <v>735.863</v>
      </c>
      <c r="F1367" s="0" t="n">
        <v>733</v>
      </c>
      <c r="G1367" s="0" t="n">
        <v>769.65</v>
      </c>
      <c r="H1367" s="0" t="n">
        <v>11.5718417368158</v>
      </c>
      <c r="I1367" s="0" t="n">
        <v>-0.831361616060226</v>
      </c>
      <c r="J1367" s="0" t="n">
        <v>362.9312</v>
      </c>
      <c r="K1367" s="0" t="n">
        <v>36.28579</v>
      </c>
      <c r="L1367" s="0" t="n">
        <v>18.50393</v>
      </c>
      <c r="M1367" s="0" t="n">
        <v>51.63877</v>
      </c>
      <c r="N1367" s="0" t="n">
        <v>435.2111</v>
      </c>
      <c r="O1367" s="0" t="n">
        <v>170.2295</v>
      </c>
      <c r="P1367" s="0" t="n">
        <v>43.36113</v>
      </c>
      <c r="Q1367" s="0" t="n">
        <v>425.2276</v>
      </c>
      <c r="R1367" s="0" t="n">
        <v>39.65478</v>
      </c>
      <c r="S1367" s="0" t="n">
        <v>18.89876</v>
      </c>
      <c r="T1367" s="0" t="n">
        <v>61.95887</v>
      </c>
      <c r="U1367" s="0" t="n">
        <v>456.9268</v>
      </c>
      <c r="V1367" s="0" t="n">
        <v>405.2671</v>
      </c>
      <c r="W1367" s="0" t="n">
        <v>48.6846</v>
      </c>
      <c r="X1367" s="0" t="n">
        <v>40.74506</v>
      </c>
      <c r="Y1367" s="0" t="n">
        <v>39.63055</v>
      </c>
      <c r="Z1367" s="0" t="n">
        <v>22.26525</v>
      </c>
      <c r="AA1367" s="0" t="n">
        <v>27.6685</v>
      </c>
    </row>
    <row r="1368" customFormat="false" ht="12.75" hidden="false" customHeight="false" outlineLevel="0" collapsed="false">
      <c r="A1368" s="0" t="n">
        <v>1367</v>
      </c>
      <c r="B1368" s="4" t="n">
        <v>0.06315972</v>
      </c>
      <c r="C1368" s="1" t="n">
        <v>11.8666656</v>
      </c>
      <c r="D1368" s="0" t="n">
        <v>696.35</v>
      </c>
      <c r="E1368" s="0" t="n">
        <v>735.863</v>
      </c>
      <c r="F1368" s="0" t="n">
        <v>733</v>
      </c>
      <c r="G1368" s="0" t="n">
        <v>769.65</v>
      </c>
      <c r="H1368" s="0" t="n">
        <v>11.5887510788204</v>
      </c>
      <c r="I1368" s="0" t="n">
        <v>-0.834192985454272</v>
      </c>
      <c r="J1368" s="0" t="n">
        <v>363.4558</v>
      </c>
      <c r="K1368" s="0" t="n">
        <v>36.52726</v>
      </c>
      <c r="L1368" s="0" t="n">
        <v>18.45606</v>
      </c>
      <c r="M1368" s="0" t="n">
        <v>51.93034</v>
      </c>
      <c r="N1368" s="0" t="n">
        <v>435.5847</v>
      </c>
      <c r="O1368" s="0" t="n">
        <v>180.8074</v>
      </c>
      <c r="P1368" s="0" t="n">
        <v>43.55391</v>
      </c>
      <c r="Q1368" s="0" t="n">
        <v>427.0335</v>
      </c>
      <c r="R1368" s="0" t="n">
        <v>39.8961</v>
      </c>
      <c r="S1368" s="0" t="n">
        <v>18.75126</v>
      </c>
      <c r="T1368" s="0" t="n">
        <v>62.32347</v>
      </c>
      <c r="U1368" s="0" t="n">
        <v>457.1379</v>
      </c>
      <c r="V1368" s="0" t="n">
        <v>401.6402</v>
      </c>
      <c r="W1368" s="0" t="n">
        <v>49.12144</v>
      </c>
      <c r="X1368" s="0" t="n">
        <v>40.81676</v>
      </c>
      <c r="Y1368" s="0" t="n">
        <v>39.6538</v>
      </c>
      <c r="Z1368" s="0" t="n">
        <v>22.33738</v>
      </c>
      <c r="AA1368" s="0" t="n">
        <v>27.78906</v>
      </c>
    </row>
    <row r="1369" customFormat="false" ht="12.75" hidden="false" customHeight="false" outlineLevel="0" collapsed="false">
      <c r="A1369" s="0" t="n">
        <v>1368</v>
      </c>
      <c r="B1369" s="4" t="n">
        <v>0.06319445</v>
      </c>
      <c r="C1369" s="1" t="n">
        <v>11.9166768</v>
      </c>
      <c r="D1369" s="0" t="n">
        <v>696.35</v>
      </c>
      <c r="E1369" s="0" t="n">
        <v>735.8097</v>
      </c>
      <c r="F1369" s="0" t="n">
        <v>733</v>
      </c>
      <c r="G1369" s="0" t="n">
        <v>769.65</v>
      </c>
      <c r="H1369" s="0" t="n">
        <v>11.6169407416441</v>
      </c>
      <c r="I1369" s="0" t="n">
        <v>-0.831361616060226</v>
      </c>
      <c r="J1369" s="0" t="n">
        <v>363.4816</v>
      </c>
      <c r="K1369" s="0" t="n">
        <v>36.74839</v>
      </c>
      <c r="L1369" s="0" t="n">
        <v>18.43361</v>
      </c>
      <c r="M1369" s="0" t="n">
        <v>52.24711</v>
      </c>
      <c r="N1369" s="0" t="n">
        <v>436.9919</v>
      </c>
      <c r="O1369" s="0" t="n">
        <v>187.2844</v>
      </c>
      <c r="P1369" s="0" t="n">
        <v>43.82325</v>
      </c>
      <c r="Q1369" s="0" t="n">
        <v>428.7461</v>
      </c>
      <c r="R1369" s="0" t="n">
        <v>40.1171</v>
      </c>
      <c r="S1369" s="0" t="n">
        <v>18.82748</v>
      </c>
      <c r="T1369" s="0" t="n">
        <v>62.76181</v>
      </c>
      <c r="U1369" s="0" t="n">
        <v>455.5515</v>
      </c>
      <c r="V1369" s="0" t="n">
        <v>405.316</v>
      </c>
      <c r="W1369" s="0" t="n">
        <v>49.46239</v>
      </c>
      <c r="X1369" s="0" t="n">
        <v>40.96505</v>
      </c>
      <c r="Y1369" s="0" t="n">
        <v>39.72943</v>
      </c>
      <c r="Z1369" s="0" t="n">
        <v>22.31597</v>
      </c>
      <c r="AA1369" s="0" t="n">
        <v>27.81632</v>
      </c>
    </row>
    <row r="1370" customFormat="false" ht="12.75" hidden="false" customHeight="false" outlineLevel="0" collapsed="false">
      <c r="A1370" s="0" t="n">
        <v>1369</v>
      </c>
      <c r="B1370" s="0" t="n">
        <v>0.0632176</v>
      </c>
      <c r="C1370" s="1" t="n">
        <v>11.9500128</v>
      </c>
      <c r="D1370" s="0" t="n">
        <v>696.35</v>
      </c>
      <c r="E1370" s="0" t="n">
        <v>735.7565</v>
      </c>
      <c r="F1370" s="0" t="n">
        <v>733</v>
      </c>
      <c r="G1370" s="0" t="n">
        <v>769.65</v>
      </c>
      <c r="H1370" s="0" t="n">
        <v>11.6338389444247</v>
      </c>
      <c r="I1370" s="0" t="n">
        <v>-0.831361616060226</v>
      </c>
      <c r="J1370" s="0" t="n">
        <v>363.3616</v>
      </c>
      <c r="K1370" s="0" t="n">
        <v>36.94135</v>
      </c>
      <c r="L1370" s="0" t="n">
        <v>18.48148</v>
      </c>
      <c r="M1370" s="0" t="n">
        <v>52.53672</v>
      </c>
      <c r="N1370" s="0" t="n">
        <v>436.1016</v>
      </c>
      <c r="O1370" s="0" t="n">
        <v>185.2416</v>
      </c>
      <c r="P1370" s="0" t="n">
        <v>44.04024</v>
      </c>
      <c r="Q1370" s="0" t="n">
        <v>429.3544</v>
      </c>
      <c r="R1370" s="0" t="n">
        <v>40.28572</v>
      </c>
      <c r="S1370" s="0" t="n">
        <v>18.85091</v>
      </c>
      <c r="T1370" s="0" t="n">
        <v>63.17298</v>
      </c>
      <c r="U1370" s="0" t="n">
        <v>454.3126</v>
      </c>
      <c r="V1370" s="0" t="n">
        <v>404.9385</v>
      </c>
      <c r="W1370" s="0" t="n">
        <v>49.7762</v>
      </c>
      <c r="X1370" s="0" t="n">
        <v>41.03675</v>
      </c>
      <c r="Y1370" s="0" t="n">
        <v>39.82537</v>
      </c>
      <c r="Z1370" s="0" t="n">
        <v>22.38809</v>
      </c>
      <c r="AA1370" s="0" t="n">
        <v>27.88826</v>
      </c>
    </row>
    <row r="1371" customFormat="false" ht="12.75" hidden="false" customHeight="false" outlineLevel="0" collapsed="false">
      <c r="A1371" s="0" t="n">
        <v>1370</v>
      </c>
      <c r="B1371" s="4" t="n">
        <v>0.06325231</v>
      </c>
      <c r="C1371" s="1" t="n">
        <v>11.9999952</v>
      </c>
      <c r="D1371" s="0" t="n">
        <v>696.35</v>
      </c>
      <c r="E1371" s="0" t="n">
        <v>735.7033</v>
      </c>
      <c r="F1371" s="0" t="n">
        <v>733</v>
      </c>
      <c r="G1371" s="0" t="n">
        <v>769.65</v>
      </c>
      <c r="H1371" s="0" t="n">
        <v>11.6451192652438</v>
      </c>
      <c r="I1371" s="0" t="n">
        <v>-0.834192985454272</v>
      </c>
      <c r="J1371" s="0" t="n">
        <v>365.5507</v>
      </c>
      <c r="K1371" s="0" t="n">
        <v>37.13528</v>
      </c>
      <c r="L1371" s="0" t="n">
        <v>18.5059</v>
      </c>
      <c r="M1371" s="0" t="n">
        <v>52.82732</v>
      </c>
      <c r="N1371" s="0" t="n">
        <v>435.6568</v>
      </c>
      <c r="O1371" s="0" t="n">
        <v>184.9178</v>
      </c>
      <c r="P1371" s="0" t="n">
        <v>44.23399</v>
      </c>
      <c r="Q1371" s="0" t="n">
        <v>431.0879</v>
      </c>
      <c r="R1371" s="0" t="n">
        <v>40.50377</v>
      </c>
      <c r="S1371" s="0" t="n">
        <v>18.85091</v>
      </c>
      <c r="T1371" s="0" t="n">
        <v>63.58517</v>
      </c>
      <c r="U1371" s="0" t="n">
        <v>451.5324</v>
      </c>
      <c r="V1371" s="0" t="n">
        <v>403.8086</v>
      </c>
      <c r="W1371" s="0" t="n">
        <v>50.23627</v>
      </c>
      <c r="X1371" s="0" t="n">
        <v>41.13365</v>
      </c>
      <c r="Y1371" s="0" t="n">
        <v>39.92229</v>
      </c>
      <c r="Z1371" s="0" t="n">
        <v>22.41246</v>
      </c>
      <c r="AA1371" s="0" t="n">
        <v>27.93687</v>
      </c>
    </row>
    <row r="1372" customFormat="false" ht="12.75" hidden="false" customHeight="false" outlineLevel="0" collapsed="false">
      <c r="A1372" s="0" t="n">
        <v>1371</v>
      </c>
      <c r="B1372" s="4" t="n">
        <v>0.06327546</v>
      </c>
      <c r="C1372" s="1" t="n">
        <v>12.0333312</v>
      </c>
      <c r="D1372" s="0" t="n">
        <v>696.35</v>
      </c>
      <c r="E1372" s="0" t="n">
        <v>735.7033</v>
      </c>
      <c r="F1372" s="0" t="n">
        <v>733</v>
      </c>
      <c r="G1372" s="0" t="n">
        <v>769.65</v>
      </c>
      <c r="H1372" s="0" t="n">
        <v>11.6845743965879</v>
      </c>
      <c r="I1372" s="0" t="n">
        <v>-0.82856475282457</v>
      </c>
      <c r="J1372" s="0" t="n">
        <v>367.0014</v>
      </c>
      <c r="K1372" s="0" t="n">
        <v>37.35246</v>
      </c>
      <c r="L1372" s="0" t="n">
        <v>18.55475</v>
      </c>
      <c r="M1372" s="0" t="n">
        <v>53.14214</v>
      </c>
      <c r="N1372" s="0" t="n">
        <v>438.394</v>
      </c>
      <c r="O1372" s="0" t="n">
        <v>190.8681</v>
      </c>
      <c r="P1372" s="0" t="n">
        <v>44.45097</v>
      </c>
      <c r="Q1372" s="0" t="n">
        <v>433.1019</v>
      </c>
      <c r="R1372" s="0" t="n">
        <v>40.72083</v>
      </c>
      <c r="S1372" s="0" t="n">
        <v>18.87435</v>
      </c>
      <c r="T1372" s="0" t="n">
        <v>64.02164</v>
      </c>
      <c r="U1372" s="0" t="n">
        <v>455.5273</v>
      </c>
      <c r="V1372" s="0" t="n">
        <v>403.996</v>
      </c>
      <c r="W1372" s="0" t="n">
        <v>50.62371</v>
      </c>
      <c r="X1372" s="0" t="n">
        <v>41.22957</v>
      </c>
      <c r="Y1372" s="0" t="n">
        <v>39.994</v>
      </c>
      <c r="Z1372" s="0" t="n">
        <v>22.48458</v>
      </c>
      <c r="AA1372" s="0" t="n">
        <v>27.9845</v>
      </c>
    </row>
    <row r="1373" customFormat="false" ht="12.75" hidden="false" customHeight="false" outlineLevel="0" collapsed="false">
      <c r="A1373" s="0" t="n">
        <v>1372</v>
      </c>
      <c r="B1373" s="4" t="n">
        <v>0.06331018</v>
      </c>
      <c r="C1373" s="1" t="n">
        <v>12.083328</v>
      </c>
      <c r="D1373" s="0" t="n">
        <v>696.35</v>
      </c>
      <c r="E1373" s="0" t="n">
        <v>735.6501</v>
      </c>
      <c r="F1373" s="0" t="n">
        <v>733</v>
      </c>
      <c r="G1373" s="0" t="n">
        <v>769.65</v>
      </c>
      <c r="H1373" s="0" t="n">
        <v>11.6676613415086</v>
      </c>
      <c r="I1373" s="0" t="n">
        <v>-0.831396122218616</v>
      </c>
      <c r="J1373" s="0" t="n">
        <v>366.3356</v>
      </c>
      <c r="K1373" s="0" t="n">
        <v>37.54638</v>
      </c>
      <c r="L1373" s="0" t="n">
        <v>18.55475</v>
      </c>
      <c r="M1373" s="0" t="n">
        <v>53.45697</v>
      </c>
      <c r="N1373" s="0" t="n">
        <v>440.8974</v>
      </c>
      <c r="O1373" s="0" t="n">
        <v>196.6198</v>
      </c>
      <c r="P1373" s="0" t="n">
        <v>44.69314</v>
      </c>
      <c r="Q1373" s="0" t="n">
        <v>434.5536</v>
      </c>
      <c r="R1373" s="0" t="n">
        <v>40.91464</v>
      </c>
      <c r="S1373" s="0" t="n">
        <v>18.89876</v>
      </c>
      <c r="T1373" s="0" t="n">
        <v>64.33688</v>
      </c>
      <c r="U1373" s="0" t="n">
        <v>452.724</v>
      </c>
      <c r="V1373" s="0" t="n">
        <v>406.0908</v>
      </c>
      <c r="W1373" s="0" t="n">
        <v>51.01114</v>
      </c>
      <c r="X1373" s="0" t="n">
        <v>41.3507</v>
      </c>
      <c r="Y1373" s="0" t="n">
        <v>40.06668</v>
      </c>
      <c r="Z1373" s="0" t="n">
        <v>22.50895</v>
      </c>
      <c r="AA1373" s="0" t="n">
        <v>28.05742</v>
      </c>
    </row>
    <row r="1374" customFormat="false" ht="12.75" hidden="false" customHeight="false" outlineLevel="0" collapsed="false">
      <c r="A1374" s="0" t="n">
        <v>1373</v>
      </c>
      <c r="B1374" s="4" t="n">
        <v>0.06333333</v>
      </c>
      <c r="C1374" s="1" t="n">
        <v>12.116664</v>
      </c>
      <c r="D1374" s="0" t="n">
        <v>696.35</v>
      </c>
      <c r="E1374" s="0" t="n">
        <v>735.6501</v>
      </c>
      <c r="F1374" s="0" t="n">
        <v>733</v>
      </c>
      <c r="G1374" s="0" t="n">
        <v>769.65</v>
      </c>
      <c r="H1374" s="0" t="n">
        <v>11.6845743965879</v>
      </c>
      <c r="I1374" s="0" t="n">
        <v>-0.834192985454272</v>
      </c>
      <c r="J1374" s="0" t="n">
        <v>369.6395</v>
      </c>
      <c r="K1374" s="0" t="n">
        <v>37.76453</v>
      </c>
      <c r="L1374" s="0" t="n">
        <v>18.57918</v>
      </c>
      <c r="M1374" s="0" t="n">
        <v>53.74758</v>
      </c>
      <c r="N1374" s="0" t="n">
        <v>442.979</v>
      </c>
      <c r="O1374" s="0" t="n">
        <v>202.4945</v>
      </c>
      <c r="P1374" s="0" t="n">
        <v>44.88688</v>
      </c>
      <c r="Q1374" s="0" t="n">
        <v>436.356</v>
      </c>
      <c r="R1374" s="0" t="n">
        <v>41.05999</v>
      </c>
      <c r="S1374" s="0" t="n">
        <v>18.92318</v>
      </c>
      <c r="T1374" s="0" t="n">
        <v>64.70065</v>
      </c>
      <c r="U1374" s="0" t="n">
        <v>452.3735</v>
      </c>
      <c r="V1374" s="0" t="n">
        <v>409.4074</v>
      </c>
      <c r="W1374" s="0" t="n">
        <v>51.4228</v>
      </c>
      <c r="X1374" s="0" t="n">
        <v>41.49604</v>
      </c>
      <c r="Y1374" s="0" t="n">
        <v>40.11514</v>
      </c>
      <c r="Z1374" s="0" t="n">
        <v>22.55769</v>
      </c>
      <c r="AA1374" s="0" t="n">
        <v>28.13034</v>
      </c>
    </row>
    <row r="1375" customFormat="false" ht="12.75" hidden="false" customHeight="false" outlineLevel="0" collapsed="false">
      <c r="A1375" s="0" t="n">
        <v>1374</v>
      </c>
      <c r="B1375" s="4" t="n">
        <v>0.06336805</v>
      </c>
      <c r="C1375" s="1" t="n">
        <v>12.1666608</v>
      </c>
      <c r="D1375" s="0" t="n">
        <v>696.35</v>
      </c>
      <c r="E1375" s="0" t="n">
        <v>735.6501</v>
      </c>
      <c r="F1375" s="0" t="n">
        <v>733</v>
      </c>
      <c r="G1375" s="0" t="n">
        <v>769.65</v>
      </c>
      <c r="H1375" s="0" t="n">
        <v>11.6845743965879</v>
      </c>
      <c r="I1375" s="0" t="n">
        <v>-0.834192985454272</v>
      </c>
      <c r="J1375" s="0" t="n">
        <v>371.2793</v>
      </c>
      <c r="K1375" s="0" t="n">
        <v>37.93615</v>
      </c>
      <c r="L1375" s="0" t="n">
        <v>18.60459</v>
      </c>
      <c r="M1375" s="0" t="n">
        <v>54.0634</v>
      </c>
      <c r="N1375" s="0" t="n">
        <v>442.2559</v>
      </c>
      <c r="O1375" s="0" t="n">
        <v>392.7773</v>
      </c>
      <c r="P1375" s="0" t="n">
        <v>45.131</v>
      </c>
      <c r="Q1375" s="0" t="n">
        <v>437.6676</v>
      </c>
      <c r="R1375" s="0" t="n">
        <v>41.37688</v>
      </c>
      <c r="S1375" s="0" t="n">
        <v>18.94958</v>
      </c>
      <c r="T1375" s="0" t="n">
        <v>65.16243</v>
      </c>
      <c r="U1375" s="0" t="n">
        <v>454.3836</v>
      </c>
      <c r="V1375" s="0" t="n">
        <v>403.3387</v>
      </c>
      <c r="W1375" s="0" t="n">
        <v>51.76279</v>
      </c>
      <c r="X1375" s="0" t="n">
        <v>41.57067</v>
      </c>
      <c r="Y1375" s="0" t="n">
        <v>40.26247</v>
      </c>
      <c r="Z1375" s="0" t="n">
        <v>22.60839</v>
      </c>
      <c r="AA1375" s="0" t="n">
        <v>28.18091</v>
      </c>
    </row>
    <row r="1376" customFormat="false" ht="12.75" hidden="false" customHeight="false" outlineLevel="0" collapsed="false">
      <c r="A1376" s="0" t="n">
        <v>1375</v>
      </c>
      <c r="B1376" s="0" t="n">
        <v>0.0633912</v>
      </c>
      <c r="C1376" s="1" t="n">
        <v>12.1999968</v>
      </c>
      <c r="D1376" s="0" t="n">
        <v>696.35</v>
      </c>
      <c r="E1376" s="0" t="n">
        <v>735.6501</v>
      </c>
      <c r="F1376" s="0" t="n">
        <v>733</v>
      </c>
      <c r="G1376" s="0" t="n">
        <v>769.65</v>
      </c>
      <c r="H1376" s="0" t="n">
        <v>11.6845743965879</v>
      </c>
      <c r="I1376" s="0" t="n">
        <v>-0.834192985454272</v>
      </c>
      <c r="J1376" s="0" t="n">
        <v>375.7414</v>
      </c>
      <c r="K1376" s="0" t="n">
        <v>38.12808</v>
      </c>
      <c r="L1376" s="0" t="n">
        <v>18.63</v>
      </c>
      <c r="M1376" s="0" t="n">
        <v>54.37923</v>
      </c>
      <c r="N1376" s="0" t="n">
        <v>443.0023</v>
      </c>
      <c r="O1376" s="0" t="n">
        <v>202.1212</v>
      </c>
      <c r="P1376" s="0" t="n">
        <v>45.32278</v>
      </c>
      <c r="Q1376" s="0" t="n">
        <v>438.9321</v>
      </c>
      <c r="R1376" s="0" t="n">
        <v>41.49604</v>
      </c>
      <c r="S1376" s="0" t="n">
        <v>18.9476</v>
      </c>
      <c r="T1376" s="0" t="n">
        <v>65.64851</v>
      </c>
      <c r="U1376" s="0" t="n">
        <v>453.9407</v>
      </c>
      <c r="V1376" s="0" t="n">
        <v>405.1494</v>
      </c>
      <c r="W1376" s="0" t="n">
        <v>52.34495</v>
      </c>
      <c r="X1376" s="0" t="n">
        <v>41.73828</v>
      </c>
      <c r="Y1376" s="0" t="n">
        <v>40.33319</v>
      </c>
      <c r="Z1376" s="0" t="n">
        <v>22.65516</v>
      </c>
      <c r="AA1376" s="0" t="n">
        <v>28.20325</v>
      </c>
    </row>
    <row r="1377" customFormat="false" ht="12.75" hidden="false" customHeight="false" outlineLevel="0" collapsed="false">
      <c r="A1377" s="0" t="n">
        <v>1376</v>
      </c>
      <c r="B1377" s="4" t="n">
        <v>0.06342593</v>
      </c>
      <c r="C1377" s="1" t="n">
        <v>12.250008</v>
      </c>
      <c r="D1377" s="0" t="n">
        <v>696.35</v>
      </c>
      <c r="E1377" s="0" t="n">
        <v>735.6501</v>
      </c>
      <c r="F1377" s="0" t="n">
        <v>733</v>
      </c>
      <c r="G1377" s="0" t="n">
        <v>769.65</v>
      </c>
      <c r="H1377" s="0" t="n">
        <v>11.763484659276</v>
      </c>
      <c r="I1377" s="0" t="n">
        <v>-0.831396122218616</v>
      </c>
      <c r="J1377" s="0" t="n">
        <v>378.2769</v>
      </c>
      <c r="K1377" s="0" t="n">
        <v>38.29872</v>
      </c>
      <c r="L1377" s="0" t="n">
        <v>18.67786</v>
      </c>
      <c r="M1377" s="0" t="n">
        <v>54.66888</v>
      </c>
      <c r="N1377" s="0" t="n">
        <v>444.0557</v>
      </c>
      <c r="O1377" s="0" t="n">
        <v>200.7283</v>
      </c>
      <c r="P1377" s="0" t="n">
        <v>45.5417</v>
      </c>
      <c r="Q1377" s="0" t="n">
        <v>439.9839</v>
      </c>
      <c r="R1377" s="0" t="n">
        <v>41.83616</v>
      </c>
      <c r="S1377" s="0" t="n">
        <v>18.99743</v>
      </c>
      <c r="T1377" s="0" t="n">
        <v>66.13268</v>
      </c>
      <c r="U1377" s="0" t="n">
        <v>451.1829</v>
      </c>
      <c r="V1377" s="0" t="n">
        <v>404.8914</v>
      </c>
      <c r="W1377" s="0" t="n">
        <v>52.75565</v>
      </c>
      <c r="X1377" s="0" t="n">
        <v>41.76348</v>
      </c>
      <c r="Y1377" s="0" t="n">
        <v>40.45531</v>
      </c>
      <c r="Z1377" s="0" t="n">
        <v>22.68051</v>
      </c>
      <c r="AA1377" s="0" t="n">
        <v>28.27715</v>
      </c>
    </row>
    <row r="1378" customFormat="false" ht="12.75" hidden="false" customHeight="false" outlineLevel="0" collapsed="false">
      <c r="A1378" s="0" t="n">
        <v>1377</v>
      </c>
      <c r="B1378" s="4" t="n">
        <v>0.06344908</v>
      </c>
      <c r="C1378" s="1" t="n">
        <v>12.283344</v>
      </c>
      <c r="D1378" s="0" t="n">
        <v>696.35</v>
      </c>
      <c r="E1378" s="0" t="n">
        <v>735.6501</v>
      </c>
      <c r="F1378" s="0" t="n">
        <v>733</v>
      </c>
      <c r="G1378" s="0" t="n">
        <v>769.65</v>
      </c>
      <c r="H1378" s="0" t="n">
        <v>11.7465753172714</v>
      </c>
      <c r="I1378" s="0" t="n">
        <v>-0.831396122218616</v>
      </c>
      <c r="J1378" s="0" t="n">
        <v>376.76</v>
      </c>
      <c r="K1378" s="0" t="n">
        <v>38.54107</v>
      </c>
      <c r="L1378" s="0" t="n">
        <v>18.70229</v>
      </c>
      <c r="M1378" s="0" t="n">
        <v>54.95952</v>
      </c>
      <c r="N1378" s="0" t="n">
        <v>445.1078</v>
      </c>
      <c r="O1378" s="0" t="n">
        <v>400.158</v>
      </c>
      <c r="P1378" s="0" t="n">
        <v>45.78386</v>
      </c>
      <c r="Q1378" s="0" t="n">
        <v>441.2705</v>
      </c>
      <c r="R1378" s="0" t="n">
        <v>42.00572</v>
      </c>
      <c r="S1378" s="0" t="n">
        <v>18.99743</v>
      </c>
      <c r="T1378" s="0" t="n">
        <v>66.54509</v>
      </c>
      <c r="U1378" s="0" t="n">
        <v>450.7389</v>
      </c>
      <c r="V1378" s="0" t="n">
        <v>403.4319</v>
      </c>
      <c r="W1378" s="0" t="n">
        <v>53.19156</v>
      </c>
      <c r="X1378" s="0" t="n">
        <v>41.95727</v>
      </c>
      <c r="Y1378" s="0" t="n">
        <v>40.50377</v>
      </c>
      <c r="Z1378" s="0" t="n">
        <v>22.72924</v>
      </c>
      <c r="AA1378" s="0" t="n">
        <v>28.35006</v>
      </c>
    </row>
    <row r="1379" customFormat="false" ht="12.75" hidden="false" customHeight="false" outlineLevel="0" collapsed="false">
      <c r="A1379" s="0" t="n">
        <v>1378</v>
      </c>
      <c r="B1379" s="0" t="n">
        <v>0.0634838</v>
      </c>
      <c r="C1379" s="1" t="n">
        <v>12.3333408</v>
      </c>
      <c r="D1379" s="0" t="n">
        <v>696.35</v>
      </c>
      <c r="E1379" s="0" t="n">
        <v>735.5968</v>
      </c>
      <c r="F1379" s="0" t="n">
        <v>733</v>
      </c>
      <c r="G1379" s="0" t="n">
        <v>769.65</v>
      </c>
      <c r="H1379" s="0" t="n">
        <v>11.7409388699365</v>
      </c>
      <c r="I1379" s="0" t="n">
        <v>-0.834192985454272</v>
      </c>
      <c r="J1379" s="0" t="n">
        <v>375.9539</v>
      </c>
      <c r="K1379" s="0" t="n">
        <v>38.78145</v>
      </c>
      <c r="L1379" s="0" t="n">
        <v>18.72671</v>
      </c>
      <c r="M1379" s="0" t="n">
        <v>55.27439</v>
      </c>
      <c r="N1379" s="0" t="n">
        <v>446.0411</v>
      </c>
      <c r="O1379" s="0" t="n">
        <v>402.7</v>
      </c>
      <c r="P1379" s="0" t="n">
        <v>45.97563</v>
      </c>
      <c r="Q1379" s="0" t="n">
        <v>442.8844</v>
      </c>
      <c r="R1379" s="0" t="n">
        <v>42.29443</v>
      </c>
      <c r="S1379" s="0" t="n">
        <v>19.01987</v>
      </c>
      <c r="T1379" s="0" t="n">
        <v>66.95753</v>
      </c>
      <c r="U1379" s="0" t="n">
        <v>450.0145</v>
      </c>
      <c r="V1379" s="0" t="n">
        <v>412.3213</v>
      </c>
      <c r="W1379" s="0" t="n">
        <v>53.67591</v>
      </c>
      <c r="X1379" s="0" t="n">
        <v>42.00376</v>
      </c>
      <c r="Y1379" s="0" t="n">
        <v>40.55026</v>
      </c>
      <c r="Z1379" s="0" t="n">
        <v>22.75163</v>
      </c>
      <c r="AA1379" s="0" t="n">
        <v>28.3967</v>
      </c>
    </row>
    <row r="1380" customFormat="false" ht="12.75" hidden="false" customHeight="false" outlineLevel="0" collapsed="false">
      <c r="A1380" s="0" t="n">
        <v>1379</v>
      </c>
      <c r="B1380" s="4" t="n">
        <v>0.06350695</v>
      </c>
      <c r="C1380" s="1" t="n">
        <v>12.3666768</v>
      </c>
      <c r="D1380" s="0" t="n">
        <v>696.35</v>
      </c>
      <c r="E1380" s="0" t="n">
        <v>735.5968</v>
      </c>
      <c r="F1380" s="0" t="n">
        <v>733</v>
      </c>
      <c r="G1380" s="0" t="n">
        <v>769.65</v>
      </c>
      <c r="H1380" s="0" t="n">
        <v>11.7409388699365</v>
      </c>
      <c r="I1380" s="0" t="n">
        <v>-0.834192985454272</v>
      </c>
      <c r="J1380" s="0" t="n">
        <v>378.7281</v>
      </c>
      <c r="K1380" s="0" t="n">
        <v>39.02574</v>
      </c>
      <c r="L1380" s="0" t="n">
        <v>18.67885</v>
      </c>
      <c r="M1380" s="0" t="n">
        <v>55.59024</v>
      </c>
      <c r="N1380" s="0" t="n">
        <v>446.4872</v>
      </c>
      <c r="O1380" s="0" t="n">
        <v>399.4039</v>
      </c>
      <c r="P1380" s="0" t="n">
        <v>46.09867</v>
      </c>
      <c r="Q1380" s="0" t="n">
        <v>443.3063</v>
      </c>
      <c r="R1380" s="0" t="n">
        <v>42.73238</v>
      </c>
      <c r="S1380" s="0" t="n">
        <v>19.11951</v>
      </c>
      <c r="T1380" s="0" t="n">
        <v>67.24967</v>
      </c>
      <c r="U1380" s="0" t="n">
        <v>450.7165</v>
      </c>
      <c r="V1380" s="0" t="n">
        <v>412.4172</v>
      </c>
      <c r="W1380" s="0" t="n">
        <v>53.89485</v>
      </c>
      <c r="X1380" s="0" t="n">
        <v>42.1995</v>
      </c>
      <c r="Y1380" s="0" t="n">
        <v>40.67336</v>
      </c>
      <c r="Z1380" s="0" t="n">
        <v>22.7536</v>
      </c>
      <c r="AA1380" s="0" t="n">
        <v>28.44727</v>
      </c>
    </row>
    <row r="1381" customFormat="false" ht="12.75" hidden="false" customHeight="false" outlineLevel="0" collapsed="false">
      <c r="A1381" s="0" t="n">
        <v>1380</v>
      </c>
      <c r="B1381" s="4" t="n">
        <v>0.06354167</v>
      </c>
      <c r="C1381" s="1" t="n">
        <v>12.4166736</v>
      </c>
      <c r="D1381" s="0" t="n">
        <v>696.35</v>
      </c>
      <c r="E1381" s="0" t="n">
        <v>735.5968</v>
      </c>
      <c r="F1381" s="0" t="n">
        <v>733</v>
      </c>
      <c r="G1381" s="0" t="n">
        <v>769.65</v>
      </c>
      <c r="H1381" s="0" t="n">
        <v>11.7578519250158</v>
      </c>
      <c r="I1381" s="0" t="n">
        <v>-0.834192985454272</v>
      </c>
      <c r="J1381" s="0" t="n">
        <v>379.3195</v>
      </c>
      <c r="K1381" s="0" t="n">
        <v>39.2196</v>
      </c>
      <c r="L1381" s="0" t="n">
        <v>18.75113</v>
      </c>
      <c r="M1381" s="0" t="n">
        <v>55.85571</v>
      </c>
      <c r="N1381" s="0" t="n">
        <v>447.1651</v>
      </c>
      <c r="O1381" s="0" t="n">
        <v>398.579</v>
      </c>
      <c r="P1381" s="0" t="n">
        <v>46.43768</v>
      </c>
      <c r="Q1381" s="0" t="n">
        <v>445.6436</v>
      </c>
      <c r="R1381" s="0" t="n">
        <v>42.82926</v>
      </c>
      <c r="S1381" s="0" t="n">
        <v>19.07068</v>
      </c>
      <c r="T1381" s="0" t="n">
        <v>67.68546</v>
      </c>
      <c r="U1381" s="0" t="n">
        <v>452.7717</v>
      </c>
      <c r="V1381" s="0" t="n">
        <v>411.7122</v>
      </c>
      <c r="W1381" s="0" t="n">
        <v>54.37825</v>
      </c>
      <c r="X1381" s="0" t="n">
        <v>42.27217</v>
      </c>
      <c r="Y1381" s="0" t="n">
        <v>40.81871</v>
      </c>
      <c r="Z1381" s="0" t="n">
        <v>22.8267</v>
      </c>
      <c r="AA1381" s="0" t="n">
        <v>28.49587</v>
      </c>
    </row>
    <row r="1382" customFormat="false" ht="12.75" hidden="false" customHeight="false" outlineLevel="0" collapsed="false">
      <c r="A1382" s="0" t="n">
        <v>1381</v>
      </c>
      <c r="B1382" s="4" t="n">
        <v>0.06356481</v>
      </c>
      <c r="C1382" s="1" t="n">
        <v>12.4499952</v>
      </c>
      <c r="D1382" s="0" t="n">
        <v>696.35</v>
      </c>
      <c r="E1382" s="0" t="n">
        <v>735.5968</v>
      </c>
      <c r="F1382" s="0" t="n">
        <v>733</v>
      </c>
      <c r="G1382" s="0" t="n">
        <v>769.65</v>
      </c>
      <c r="H1382" s="0" t="n">
        <v>11.7691173935362</v>
      </c>
      <c r="I1382" s="0" t="n">
        <v>-0.834192985454272</v>
      </c>
      <c r="J1382" s="0" t="n">
        <v>379.58</v>
      </c>
      <c r="K1382" s="0" t="n">
        <v>39.29229</v>
      </c>
      <c r="L1382" s="0" t="n">
        <v>18.77555</v>
      </c>
      <c r="M1382" s="0" t="n">
        <v>56.21904</v>
      </c>
      <c r="N1382" s="0" t="n">
        <v>447.469</v>
      </c>
      <c r="O1382" s="0" t="n">
        <v>399.2861</v>
      </c>
      <c r="P1382" s="0" t="n">
        <v>46.65562</v>
      </c>
      <c r="Q1382" s="0" t="n">
        <v>447.3267</v>
      </c>
      <c r="R1382" s="0" t="n">
        <v>43.19257</v>
      </c>
      <c r="S1382" s="0" t="n">
        <v>19.07068</v>
      </c>
      <c r="T1382" s="0" t="n">
        <v>68.02519</v>
      </c>
      <c r="U1382" s="0" t="n">
        <v>452.795</v>
      </c>
      <c r="V1382" s="0" t="n">
        <v>411.4066</v>
      </c>
      <c r="W1382" s="0" t="n">
        <v>54.9353</v>
      </c>
      <c r="X1382" s="0" t="n">
        <v>42.29639</v>
      </c>
      <c r="Y1382" s="0" t="n">
        <v>40.72181</v>
      </c>
      <c r="Z1382" s="0" t="n">
        <v>22.80233</v>
      </c>
      <c r="AA1382" s="0" t="n">
        <v>28.56878</v>
      </c>
    </row>
    <row r="1383" customFormat="false" ht="12.75" hidden="false" customHeight="false" outlineLevel="0" collapsed="false">
      <c r="A1383" s="0" t="n">
        <v>1382</v>
      </c>
      <c r="B1383" s="4" t="n">
        <v>0.06359953</v>
      </c>
      <c r="C1383" s="1" t="n">
        <v>12.499992</v>
      </c>
      <c r="D1383" s="0" t="n">
        <v>696.35</v>
      </c>
      <c r="E1383" s="0" t="n">
        <v>735.5968</v>
      </c>
      <c r="F1383" s="0" t="n">
        <v>733</v>
      </c>
      <c r="G1383" s="0" t="n">
        <v>769.65</v>
      </c>
      <c r="H1383" s="0" t="n">
        <v>11.7860304486155</v>
      </c>
      <c r="I1383" s="0" t="n">
        <v>-0.834192985454272</v>
      </c>
      <c r="J1383" s="0" t="n">
        <v>381.9244</v>
      </c>
      <c r="K1383" s="0" t="n">
        <v>39.65478</v>
      </c>
      <c r="L1383" s="0" t="n">
        <v>18.77555</v>
      </c>
      <c r="M1383" s="0" t="n">
        <v>56.53395</v>
      </c>
      <c r="N1383" s="0" t="n">
        <v>448.8704</v>
      </c>
      <c r="O1383" s="0" t="n">
        <v>401.8061</v>
      </c>
      <c r="P1383" s="0" t="n">
        <v>46.96943</v>
      </c>
      <c r="Q1383" s="0" t="n">
        <v>448.7993</v>
      </c>
      <c r="R1383" s="0" t="n">
        <v>43.36113</v>
      </c>
      <c r="S1383" s="0" t="n">
        <v>19.16736</v>
      </c>
      <c r="T1383" s="0" t="n">
        <v>68.38922</v>
      </c>
      <c r="U1383" s="0" t="n">
        <v>451.51</v>
      </c>
      <c r="V1383" s="0" t="n">
        <v>417.208</v>
      </c>
      <c r="W1383" s="0" t="n">
        <v>55.49238</v>
      </c>
      <c r="X1383" s="0" t="n">
        <v>42.5134</v>
      </c>
      <c r="Y1383" s="0" t="n">
        <v>40.93887</v>
      </c>
      <c r="Z1383" s="0" t="n">
        <v>23.02061</v>
      </c>
      <c r="AA1383" s="0" t="n">
        <v>28.49489</v>
      </c>
    </row>
    <row r="1384" customFormat="false" ht="12.75" hidden="false" customHeight="false" outlineLevel="0" collapsed="false">
      <c r="A1384" s="0" t="n">
        <v>1383</v>
      </c>
      <c r="B1384" s="4" t="n">
        <v>0.06362268</v>
      </c>
      <c r="C1384" s="1" t="n">
        <v>12.533328</v>
      </c>
      <c r="D1384" s="0" t="n">
        <v>696.35</v>
      </c>
      <c r="E1384" s="0" t="n">
        <v>735.5968</v>
      </c>
      <c r="F1384" s="0" t="n">
        <v>733</v>
      </c>
      <c r="G1384" s="0" t="n">
        <v>769.65</v>
      </c>
      <c r="H1384" s="0" t="n">
        <v>11.8198528456994</v>
      </c>
      <c r="I1384" s="0" t="n">
        <v>-0.834192985454272</v>
      </c>
      <c r="J1384" s="0" t="n">
        <v>384.765</v>
      </c>
      <c r="K1384" s="0" t="n">
        <v>39.72943</v>
      </c>
      <c r="L1384" s="0" t="n">
        <v>18.75212</v>
      </c>
      <c r="M1384" s="0" t="n">
        <v>56.87406</v>
      </c>
      <c r="N1384" s="0" t="n">
        <v>448.0776</v>
      </c>
      <c r="O1384" s="0" t="n">
        <v>300.4614</v>
      </c>
      <c r="P1384" s="0" t="n">
        <v>47.23775</v>
      </c>
      <c r="Q1384" s="0" t="n">
        <v>449.8285</v>
      </c>
      <c r="R1384" s="0" t="n">
        <v>43.67794</v>
      </c>
      <c r="S1384" s="0" t="n">
        <v>19.16933</v>
      </c>
      <c r="T1384" s="0" t="n">
        <v>68.65717</v>
      </c>
      <c r="U1384" s="0" t="n">
        <v>452.3988</v>
      </c>
      <c r="V1384" s="0" t="n">
        <v>414.5562</v>
      </c>
      <c r="W1384" s="0" t="n">
        <v>56.1958</v>
      </c>
      <c r="X1384" s="0" t="n">
        <v>42.41848</v>
      </c>
      <c r="Y1384" s="0" t="n">
        <v>40.98928</v>
      </c>
      <c r="Z1384" s="0" t="n">
        <v>22.9495</v>
      </c>
      <c r="AA1384" s="0" t="n">
        <v>28.59406</v>
      </c>
    </row>
    <row r="1385" customFormat="false" ht="12.75" hidden="false" customHeight="false" outlineLevel="0" collapsed="false">
      <c r="A1385" s="0" t="n">
        <v>1384</v>
      </c>
      <c r="B1385" s="4" t="n">
        <v>0.06365741</v>
      </c>
      <c r="C1385" s="1" t="n">
        <v>12.5833392</v>
      </c>
      <c r="D1385" s="0" t="n">
        <v>696.35</v>
      </c>
      <c r="E1385" s="0" t="n">
        <v>735.5968</v>
      </c>
      <c r="F1385" s="0" t="n">
        <v>733</v>
      </c>
      <c r="G1385" s="0" t="n">
        <v>769.65</v>
      </c>
      <c r="H1385" s="0" t="n">
        <v>11.8198528456994</v>
      </c>
      <c r="I1385" s="0" t="n">
        <v>-0.834192985454272</v>
      </c>
      <c r="J1385" s="0" t="n">
        <v>387.2232</v>
      </c>
      <c r="K1385" s="0" t="n">
        <v>40.06766</v>
      </c>
      <c r="L1385" s="0" t="n">
        <v>18.84881</v>
      </c>
      <c r="M1385" s="0" t="n">
        <v>57.13956</v>
      </c>
      <c r="N1385" s="0" t="n">
        <v>447.7728</v>
      </c>
      <c r="O1385" s="0" t="n">
        <v>206.2532</v>
      </c>
      <c r="P1385" s="0" t="n">
        <v>47.18834</v>
      </c>
      <c r="Q1385" s="0" t="n">
        <v>451.2763</v>
      </c>
      <c r="R1385" s="0" t="n">
        <v>43.96758</v>
      </c>
      <c r="S1385" s="0" t="n">
        <v>19.19276</v>
      </c>
      <c r="T1385" s="0" t="n">
        <v>69.16591</v>
      </c>
      <c r="U1385" s="0" t="n">
        <v>454.4771</v>
      </c>
      <c r="V1385" s="0" t="n">
        <v>427.4593</v>
      </c>
      <c r="W1385" s="0" t="n">
        <v>57.28491</v>
      </c>
      <c r="X1385" s="0" t="n">
        <v>42.70816</v>
      </c>
      <c r="Y1385" s="0" t="n">
        <v>41.10942</v>
      </c>
      <c r="Z1385" s="0" t="n">
        <v>23.14341</v>
      </c>
      <c r="AA1385" s="0" t="n">
        <v>28.71458</v>
      </c>
    </row>
    <row r="1386" customFormat="false" ht="12.75" hidden="false" customHeight="false" outlineLevel="0" collapsed="false">
      <c r="A1386" s="0" t="n">
        <v>1385</v>
      </c>
      <c r="B1386" s="4" t="n">
        <v>0.06368055</v>
      </c>
      <c r="C1386" s="1" t="n">
        <v>12.6166608</v>
      </c>
      <c r="D1386" s="0" t="n">
        <v>696.35</v>
      </c>
      <c r="E1386" s="0" t="n">
        <v>735.5968</v>
      </c>
      <c r="F1386" s="0" t="n">
        <v>733</v>
      </c>
      <c r="G1386" s="0" t="n">
        <v>769.65</v>
      </c>
      <c r="H1386" s="0" t="n">
        <v>11.8254855799596</v>
      </c>
      <c r="I1386" s="0" t="n">
        <v>-0.834192985454272</v>
      </c>
      <c r="J1386" s="0" t="n">
        <v>389.9889</v>
      </c>
      <c r="K1386" s="0" t="n">
        <v>40.23922</v>
      </c>
      <c r="L1386" s="0" t="n">
        <v>18.9719</v>
      </c>
      <c r="M1386" s="0" t="n">
        <v>57.35857</v>
      </c>
      <c r="N1386" s="0" t="n">
        <v>448.733</v>
      </c>
      <c r="O1386" s="0" t="n">
        <v>213.9656</v>
      </c>
      <c r="P1386" s="0" t="n">
        <v>47.5293</v>
      </c>
      <c r="Q1386" s="0" t="n">
        <v>452.9362</v>
      </c>
      <c r="R1386" s="0" t="n">
        <v>44.23594</v>
      </c>
      <c r="S1386" s="0" t="n">
        <v>19.26797</v>
      </c>
      <c r="T1386" s="0" t="n">
        <v>69.53101</v>
      </c>
      <c r="U1386" s="0" t="n">
        <v>453.8239</v>
      </c>
      <c r="V1386" s="0" t="n">
        <v>420.1917</v>
      </c>
      <c r="W1386" s="0" t="n">
        <v>57.86732</v>
      </c>
      <c r="X1386" s="0" t="n">
        <v>42.37101</v>
      </c>
      <c r="Y1386" s="0" t="n">
        <v>41.28096</v>
      </c>
      <c r="Z1386" s="0" t="n">
        <v>23.09665</v>
      </c>
      <c r="AA1386" s="0" t="n">
        <v>28.78944</v>
      </c>
    </row>
    <row r="1387" customFormat="false" ht="12.75" hidden="false" customHeight="false" outlineLevel="0" collapsed="false">
      <c r="A1387" s="0" t="n">
        <v>1386</v>
      </c>
      <c r="B1387" s="4" t="n">
        <v>0.06371528</v>
      </c>
      <c r="C1387" s="1" t="n">
        <v>12.666672</v>
      </c>
      <c r="D1387" s="0" t="n">
        <v>696.35</v>
      </c>
      <c r="E1387" s="0" t="n">
        <v>735.5968</v>
      </c>
      <c r="F1387" s="0" t="n">
        <v>733</v>
      </c>
      <c r="G1387" s="0" t="n">
        <v>769.65</v>
      </c>
      <c r="H1387" s="0" t="n">
        <v>11.8254855799596</v>
      </c>
      <c r="I1387" s="0" t="n">
        <v>-0.834192985454272</v>
      </c>
      <c r="J1387" s="0" t="n">
        <v>389.611</v>
      </c>
      <c r="K1387" s="0" t="n">
        <v>40.48052</v>
      </c>
      <c r="L1387" s="0" t="n">
        <v>18.75212</v>
      </c>
      <c r="M1387" s="0" t="n">
        <v>57.89155</v>
      </c>
      <c r="N1387" s="0" t="n">
        <v>449.6669</v>
      </c>
      <c r="O1387" s="0" t="n">
        <v>235.6843</v>
      </c>
      <c r="P1387" s="0" t="n">
        <v>47.77047</v>
      </c>
      <c r="Q1387" s="0" t="n">
        <v>453.5436</v>
      </c>
      <c r="R1387" s="0" t="n">
        <v>44.50136</v>
      </c>
      <c r="S1387" s="0" t="n">
        <v>19.09608</v>
      </c>
      <c r="T1387" s="0" t="n">
        <v>69.72521</v>
      </c>
      <c r="U1387" s="0" t="n">
        <v>455.0386</v>
      </c>
      <c r="V1387" s="0" t="n">
        <v>415.848</v>
      </c>
      <c r="W1387" s="0" t="n">
        <v>59.0303</v>
      </c>
      <c r="X1387" s="0" t="n">
        <v>42.70913</v>
      </c>
      <c r="Y1387" s="0" t="n">
        <v>41.35265</v>
      </c>
      <c r="Z1387" s="0" t="n">
        <v>23.07131</v>
      </c>
      <c r="AA1387" s="0" t="n">
        <v>28.73986</v>
      </c>
    </row>
    <row r="1388" customFormat="false" ht="12.75" hidden="false" customHeight="false" outlineLevel="0" collapsed="false">
      <c r="A1388" s="0" t="n">
        <v>1387</v>
      </c>
      <c r="B1388" s="4" t="n">
        <v>0.06373843</v>
      </c>
      <c r="C1388" s="1" t="n">
        <v>12.700008</v>
      </c>
      <c r="D1388" s="0" t="n">
        <v>696.35</v>
      </c>
      <c r="E1388" s="0" t="n">
        <v>735.5968</v>
      </c>
      <c r="F1388" s="0" t="n">
        <v>733</v>
      </c>
      <c r="G1388" s="0" t="n">
        <v>769.65</v>
      </c>
      <c r="H1388" s="0" t="n">
        <v>11.7578519250158</v>
      </c>
      <c r="I1388" s="0" t="n">
        <v>-0.834192985454272</v>
      </c>
      <c r="J1388" s="0" t="n">
        <v>389.7537</v>
      </c>
      <c r="K1388" s="0" t="n">
        <v>40.67531</v>
      </c>
      <c r="L1388" s="0" t="n">
        <v>18.89963</v>
      </c>
      <c r="M1388" s="0" t="n">
        <v>58.15903</v>
      </c>
      <c r="N1388" s="0" t="n">
        <v>450.4857</v>
      </c>
      <c r="O1388" s="0" t="n">
        <v>209.7381</v>
      </c>
      <c r="P1388" s="0" t="n">
        <v>47.98937</v>
      </c>
      <c r="Q1388" s="0" t="n">
        <v>455.1564</v>
      </c>
      <c r="R1388" s="0" t="n">
        <v>44.72029</v>
      </c>
      <c r="S1388" s="0" t="n">
        <v>19.26797</v>
      </c>
      <c r="T1388" s="0" t="n">
        <v>70.09035</v>
      </c>
      <c r="U1388" s="0" t="n">
        <v>455.3199</v>
      </c>
      <c r="V1388" s="0" t="n">
        <v>419.9805</v>
      </c>
      <c r="W1388" s="0" t="n">
        <v>60.04903</v>
      </c>
      <c r="X1388" s="0" t="n">
        <v>42.807</v>
      </c>
      <c r="Y1388" s="0" t="n">
        <v>41.47475</v>
      </c>
      <c r="Z1388" s="0" t="n">
        <v>23.12101</v>
      </c>
      <c r="AA1388" s="0" t="n">
        <v>28.83803</v>
      </c>
    </row>
    <row r="1389" customFormat="false" ht="12.75" hidden="false" customHeight="false" outlineLevel="0" collapsed="false">
      <c r="A1389" s="0" t="n">
        <v>1388</v>
      </c>
      <c r="B1389" s="4" t="n">
        <v>0.06377315</v>
      </c>
      <c r="C1389" s="1" t="n">
        <v>12.7500048</v>
      </c>
      <c r="D1389" s="0" t="n">
        <v>696.35</v>
      </c>
      <c r="E1389" s="0" t="n">
        <v>735.5968</v>
      </c>
      <c r="F1389" s="0" t="n">
        <v>733</v>
      </c>
      <c r="G1389" s="0" t="n">
        <v>769.65</v>
      </c>
      <c r="H1389" s="0" t="n">
        <v>11.8254855799596</v>
      </c>
      <c r="I1389" s="0" t="n">
        <v>-0.836989848689927</v>
      </c>
      <c r="J1389" s="0" t="n">
        <v>390.6749</v>
      </c>
      <c r="K1389" s="0" t="n">
        <v>40.96603</v>
      </c>
      <c r="L1389" s="0" t="n">
        <v>18.97288</v>
      </c>
      <c r="M1389" s="0" t="n">
        <v>58.66783</v>
      </c>
      <c r="N1389" s="0" t="n">
        <v>451.3503</v>
      </c>
      <c r="O1389" s="0" t="n">
        <v>209.937</v>
      </c>
      <c r="P1389" s="0" t="n">
        <v>48.30415</v>
      </c>
      <c r="Q1389" s="0" t="n">
        <v>457.0249</v>
      </c>
      <c r="R1389" s="0" t="n">
        <v>45.05933</v>
      </c>
      <c r="S1389" s="0" t="n">
        <v>19.34122</v>
      </c>
      <c r="T1389" s="0" t="n">
        <v>70.62452</v>
      </c>
      <c r="U1389" s="0" t="n">
        <v>457.6321</v>
      </c>
      <c r="V1389" s="0" t="n">
        <v>422.4438</v>
      </c>
      <c r="W1389" s="0" t="n">
        <v>61.21235</v>
      </c>
      <c r="X1389" s="0" t="n">
        <v>42.95232</v>
      </c>
      <c r="Y1389" s="0" t="n">
        <v>41.54743</v>
      </c>
      <c r="Z1389" s="0" t="n">
        <v>23.14537</v>
      </c>
      <c r="AA1389" s="0" t="n">
        <v>28.86233</v>
      </c>
    </row>
    <row r="1390" customFormat="false" ht="12.75" hidden="false" customHeight="false" outlineLevel="0" collapsed="false">
      <c r="A1390" s="0" t="n">
        <v>1389</v>
      </c>
      <c r="B1390" s="4" t="n">
        <v>0.06380787</v>
      </c>
      <c r="C1390" s="1" t="n">
        <v>12.8000016</v>
      </c>
      <c r="D1390" s="0" t="n">
        <v>696.35</v>
      </c>
      <c r="E1390" s="0" t="n">
        <v>735.5968</v>
      </c>
      <c r="F1390" s="0" t="n">
        <v>733</v>
      </c>
      <c r="G1390" s="0" t="n">
        <v>769.65</v>
      </c>
      <c r="H1390" s="0" t="n">
        <v>11.8593079770434</v>
      </c>
      <c r="I1390" s="0" t="n">
        <v>-0.836989848689927</v>
      </c>
      <c r="J1390" s="0" t="n">
        <v>394.8048</v>
      </c>
      <c r="K1390" s="0" t="n">
        <v>41.18406</v>
      </c>
      <c r="L1390" s="0" t="n">
        <v>18.99632</v>
      </c>
      <c r="M1390" s="0" t="n">
        <v>59.15146</v>
      </c>
      <c r="N1390" s="0" t="n">
        <v>450.0418</v>
      </c>
      <c r="O1390" s="0" t="n">
        <v>294.6444</v>
      </c>
      <c r="P1390" s="0" t="n">
        <v>48.47366</v>
      </c>
      <c r="Q1390" s="0" t="n">
        <v>458.2384</v>
      </c>
      <c r="R1390" s="0" t="n">
        <v>45.32571</v>
      </c>
      <c r="S1390" s="0" t="n">
        <v>19.3168</v>
      </c>
      <c r="T1390" s="0" t="n">
        <v>71.03634</v>
      </c>
      <c r="U1390" s="0" t="n">
        <v>457.0006</v>
      </c>
      <c r="V1390" s="0" t="n">
        <v>417.4221</v>
      </c>
      <c r="W1390" s="0" t="n">
        <v>62.7143</v>
      </c>
      <c r="X1390" s="0" t="n">
        <v>42.97654</v>
      </c>
      <c r="Y1390" s="0" t="n">
        <v>41.717</v>
      </c>
      <c r="Z1390" s="0" t="n">
        <v>23.19409</v>
      </c>
      <c r="AA1390" s="0" t="n">
        <v>28.95952</v>
      </c>
    </row>
    <row r="1391" customFormat="false" ht="12.75" hidden="false" customHeight="false" outlineLevel="0" collapsed="false">
      <c r="A1391" s="0" t="n">
        <v>1390</v>
      </c>
      <c r="B1391" s="4" t="n">
        <v>0.06383102</v>
      </c>
      <c r="C1391" s="1" t="n">
        <v>12.8333376</v>
      </c>
      <c r="D1391" s="0" t="n">
        <v>696.35</v>
      </c>
      <c r="E1391" s="0" t="n">
        <v>735.5968</v>
      </c>
      <c r="F1391" s="0" t="n">
        <v>733</v>
      </c>
      <c r="G1391" s="0" t="n">
        <v>769.65</v>
      </c>
      <c r="H1391" s="0" t="n">
        <v>11.8536752427832</v>
      </c>
      <c r="I1391" s="0" t="n">
        <v>-0.836989848689927</v>
      </c>
      <c r="J1391" s="0" t="n">
        <v>394.617</v>
      </c>
      <c r="K1391" s="0" t="n">
        <v>41.3759</v>
      </c>
      <c r="L1391" s="0" t="n">
        <v>19.02172</v>
      </c>
      <c r="M1391" s="0" t="n">
        <v>59.8067</v>
      </c>
      <c r="N1391" s="0" t="n">
        <v>451.5587</v>
      </c>
      <c r="O1391" s="0" t="n">
        <v>403.22</v>
      </c>
      <c r="P1391" s="0" t="n">
        <v>48.71384</v>
      </c>
      <c r="Q1391" s="0" t="n">
        <v>459.3602</v>
      </c>
      <c r="R1391" s="0" t="n">
        <v>45.56592</v>
      </c>
      <c r="S1391" s="0" t="n">
        <v>19.38807</v>
      </c>
      <c r="T1391" s="0" t="n">
        <v>71.28017</v>
      </c>
      <c r="U1391" s="0" t="n">
        <v>460.3176</v>
      </c>
      <c r="V1391" s="0" t="n">
        <v>418.7347</v>
      </c>
      <c r="W1391" s="0" t="n">
        <v>62.69103</v>
      </c>
      <c r="X1391" s="0" t="n">
        <v>43.09569</v>
      </c>
      <c r="Y1391" s="0" t="n">
        <v>41.81193</v>
      </c>
      <c r="Z1391" s="0" t="n">
        <v>23.21648</v>
      </c>
      <c r="AA1391" s="0" t="n">
        <v>28.98186</v>
      </c>
    </row>
    <row r="1392" customFormat="false" ht="12.75" hidden="false" customHeight="false" outlineLevel="0" collapsed="false">
      <c r="A1392" s="0" t="n">
        <v>1391</v>
      </c>
      <c r="B1392" s="4" t="n">
        <v>0.06386574</v>
      </c>
      <c r="C1392" s="1" t="n">
        <v>12.8833344</v>
      </c>
      <c r="D1392" s="0" t="n">
        <v>696.35</v>
      </c>
      <c r="E1392" s="0" t="n">
        <v>735.5968</v>
      </c>
      <c r="F1392" s="0" t="n">
        <v>733</v>
      </c>
      <c r="G1392" s="0" t="n">
        <v>769.65</v>
      </c>
      <c r="H1392" s="0" t="n">
        <v>11.8029397906201</v>
      </c>
      <c r="I1392" s="0" t="n">
        <v>-0.836989848689927</v>
      </c>
      <c r="J1392" s="0" t="n">
        <v>401.6891</v>
      </c>
      <c r="K1392" s="0" t="n">
        <v>41.5949</v>
      </c>
      <c r="L1392" s="0" t="n">
        <v>19.04614</v>
      </c>
      <c r="M1392" s="0" t="n">
        <v>60.36408</v>
      </c>
      <c r="N1392" s="0" t="n">
        <v>452.5644</v>
      </c>
      <c r="O1392" s="0" t="n">
        <v>202.0236</v>
      </c>
      <c r="P1392" s="0" t="n">
        <v>48.93275</v>
      </c>
      <c r="Q1392" s="0" t="n">
        <v>460.3176</v>
      </c>
      <c r="R1392" s="0" t="n">
        <v>45.78484</v>
      </c>
      <c r="S1392" s="0" t="n">
        <v>19.36464</v>
      </c>
      <c r="T1392" s="0" t="n">
        <v>71.64445</v>
      </c>
      <c r="U1392" s="0" t="n">
        <v>461.8353</v>
      </c>
      <c r="V1392" s="0" t="n">
        <v>417.7498</v>
      </c>
      <c r="W1392" s="0" t="n">
        <v>62.95772</v>
      </c>
      <c r="X1392" s="0" t="n">
        <v>43.19355</v>
      </c>
      <c r="Y1392" s="0" t="n">
        <v>41.90981</v>
      </c>
      <c r="Z1392" s="0" t="n">
        <v>23.26619</v>
      </c>
      <c r="AA1392" s="0" t="n">
        <v>29.03143</v>
      </c>
    </row>
    <row r="1393" customFormat="false" ht="12.75" hidden="false" customHeight="false" outlineLevel="0" collapsed="false">
      <c r="A1393" s="0" t="n">
        <v>1392</v>
      </c>
      <c r="B1393" s="4" t="n">
        <v>0.06388889</v>
      </c>
      <c r="C1393" s="1" t="n">
        <v>12.9166704</v>
      </c>
      <c r="D1393" s="0" t="n">
        <v>696.35</v>
      </c>
      <c r="E1393" s="0" t="n">
        <v>735.5968</v>
      </c>
      <c r="F1393" s="0" t="n">
        <v>733</v>
      </c>
      <c r="G1393" s="0" t="n">
        <v>769.65</v>
      </c>
      <c r="H1393" s="0" t="n">
        <v>11.8254855799596</v>
      </c>
      <c r="I1393" s="0" t="n">
        <v>-0.836989848689927</v>
      </c>
      <c r="J1393" s="0" t="n">
        <v>399.9929</v>
      </c>
      <c r="K1393" s="0" t="n">
        <v>41.83811</v>
      </c>
      <c r="L1393" s="0" t="n">
        <v>19.09497</v>
      </c>
      <c r="M1393" s="0" t="n">
        <v>60.94574</v>
      </c>
      <c r="N1393" s="0" t="n">
        <v>453.8035</v>
      </c>
      <c r="O1393" s="0" t="n">
        <v>405.2699</v>
      </c>
      <c r="P1393" s="0" t="n">
        <v>49.12743</v>
      </c>
      <c r="Q1393" s="0" t="n">
        <v>461.4383</v>
      </c>
      <c r="R1393" s="0" t="n">
        <v>46.12484</v>
      </c>
      <c r="S1393" s="0" t="n">
        <v>19.29239</v>
      </c>
      <c r="T1393" s="0" t="n">
        <v>71.79018</v>
      </c>
      <c r="U1393" s="0" t="n">
        <v>467.1577</v>
      </c>
      <c r="V1393" s="0" t="n">
        <v>418.6428</v>
      </c>
      <c r="W1393" s="0" t="n">
        <v>64.12157</v>
      </c>
      <c r="X1393" s="0" t="n">
        <v>43.31562</v>
      </c>
      <c r="Y1393" s="0" t="n">
        <v>41.81389</v>
      </c>
      <c r="Z1393" s="0" t="n">
        <v>23.24281</v>
      </c>
      <c r="AA1393" s="0" t="n">
        <v>29.22678</v>
      </c>
    </row>
    <row r="1394" customFormat="false" ht="12.75" hidden="false" customHeight="false" outlineLevel="0" collapsed="false">
      <c r="A1394" s="0" t="n">
        <v>1393</v>
      </c>
      <c r="B1394" s="4" t="n">
        <v>0.06392361</v>
      </c>
      <c r="C1394" s="1" t="n">
        <v>12.9666672</v>
      </c>
      <c r="D1394" s="0" t="n">
        <v>696.35</v>
      </c>
      <c r="E1394" s="0" t="n">
        <v>735.5968</v>
      </c>
      <c r="F1394" s="0" t="n">
        <v>733</v>
      </c>
      <c r="G1394" s="0" t="n">
        <v>769.65</v>
      </c>
      <c r="H1394" s="0" t="n">
        <v>11.8423949219642</v>
      </c>
      <c r="I1394" s="0" t="n">
        <v>-0.834192985454272</v>
      </c>
      <c r="J1394" s="0" t="n">
        <v>401.7598</v>
      </c>
      <c r="K1394" s="0" t="n">
        <v>42.00768</v>
      </c>
      <c r="L1394" s="0" t="n">
        <v>19.09497</v>
      </c>
      <c r="M1394" s="0" t="n">
        <v>61.69713</v>
      </c>
      <c r="N1394" s="0" t="n">
        <v>455.135</v>
      </c>
      <c r="O1394" s="0" t="n">
        <v>405.5994</v>
      </c>
      <c r="P1394" s="0" t="n">
        <v>49.36958</v>
      </c>
      <c r="Q1394" s="0" t="n">
        <v>462.1621</v>
      </c>
      <c r="R1394" s="0" t="n">
        <v>46.27013</v>
      </c>
      <c r="S1394" s="0" t="n">
        <v>19.41445</v>
      </c>
      <c r="T1394" s="0" t="n">
        <v>72.1788</v>
      </c>
      <c r="U1394" s="0" t="n">
        <v>466.3174</v>
      </c>
      <c r="V1394" s="0" t="n">
        <v>415.3322</v>
      </c>
      <c r="W1394" s="0" t="n">
        <v>64.41257</v>
      </c>
      <c r="X1394" s="0" t="n">
        <v>43.36406</v>
      </c>
      <c r="Y1394" s="0" t="n">
        <v>42.08034</v>
      </c>
      <c r="Z1394" s="0" t="n">
        <v>23.34024</v>
      </c>
      <c r="AA1394" s="0" t="n">
        <v>29.1053</v>
      </c>
    </row>
    <row r="1395" customFormat="false" ht="12.75" hidden="false" customHeight="false" outlineLevel="0" collapsed="false">
      <c r="A1395" s="0" t="n">
        <v>1394</v>
      </c>
      <c r="B1395" s="4" t="n">
        <v>0.06394676</v>
      </c>
      <c r="C1395" s="1" t="n">
        <v>13.0000032</v>
      </c>
      <c r="D1395" s="0" t="n">
        <v>696.35</v>
      </c>
      <c r="E1395" s="0" t="n">
        <v>735.5968</v>
      </c>
      <c r="F1395" s="0" t="n">
        <v>733</v>
      </c>
      <c r="G1395" s="0" t="n">
        <v>769.65</v>
      </c>
      <c r="H1395" s="0" t="n">
        <v>11.8649407113037</v>
      </c>
      <c r="I1395" s="0" t="n">
        <v>-0.836989848689927</v>
      </c>
      <c r="J1395" s="0" t="n">
        <v>402.6321</v>
      </c>
      <c r="K1395" s="0" t="n">
        <v>42.27314</v>
      </c>
      <c r="L1395" s="0" t="n">
        <v>19.12037</v>
      </c>
      <c r="M1395" s="0" t="n">
        <v>62.27989</v>
      </c>
      <c r="N1395" s="0" t="n">
        <v>456.3019</v>
      </c>
      <c r="O1395" s="0" t="n">
        <v>407.4337</v>
      </c>
      <c r="P1395" s="0" t="n">
        <v>49.63496</v>
      </c>
      <c r="Q1395" s="0" t="n">
        <v>463.4004</v>
      </c>
      <c r="R1395" s="0" t="n">
        <v>46.48709</v>
      </c>
      <c r="S1395" s="0" t="n">
        <v>19.46229</v>
      </c>
      <c r="T1395" s="0" t="n">
        <v>72.51986</v>
      </c>
      <c r="U1395" s="0" t="n">
        <v>467.8588</v>
      </c>
      <c r="V1395" s="0" t="n">
        <v>414.6971</v>
      </c>
      <c r="W1395" s="0" t="n">
        <v>65.57771</v>
      </c>
      <c r="X1395" s="0" t="n">
        <v>43.43575</v>
      </c>
      <c r="Y1395" s="0" t="n">
        <v>42.17625</v>
      </c>
      <c r="Z1395" s="0" t="n">
        <v>23.38798</v>
      </c>
      <c r="AA1395" s="0" t="n">
        <v>29.12862</v>
      </c>
    </row>
    <row r="1396" customFormat="false" ht="12.75" hidden="false" customHeight="false" outlineLevel="0" collapsed="false">
      <c r="A1396" s="0" t="n">
        <v>1395</v>
      </c>
      <c r="B1396" s="4" t="n">
        <v>0.06398148</v>
      </c>
      <c r="C1396" s="1" t="n">
        <v>13.05</v>
      </c>
      <c r="D1396" s="0" t="n">
        <v>696.35</v>
      </c>
      <c r="E1396" s="0" t="n">
        <v>735.5968</v>
      </c>
      <c r="F1396" s="0" t="n">
        <v>733</v>
      </c>
      <c r="G1396" s="0" t="n">
        <v>769.65</v>
      </c>
      <c r="H1396" s="0" t="n">
        <v>11.8705845847878</v>
      </c>
      <c r="I1396" s="0" t="n">
        <v>-0.834158479295881</v>
      </c>
      <c r="J1396" s="0" t="n">
        <v>403.9497</v>
      </c>
      <c r="K1396" s="0" t="n">
        <v>42.49212</v>
      </c>
      <c r="L1396" s="0" t="n">
        <v>19.1438</v>
      </c>
      <c r="M1396" s="0" t="n">
        <v>62.95772</v>
      </c>
      <c r="N1396" s="0" t="n">
        <v>457.3772</v>
      </c>
      <c r="O1396" s="0" t="n">
        <v>407.6934</v>
      </c>
      <c r="P1396" s="0" t="n">
        <v>49.87807</v>
      </c>
      <c r="Q1396" s="0" t="n">
        <v>464.0298</v>
      </c>
      <c r="R1396" s="0" t="n">
        <v>46.75443</v>
      </c>
      <c r="S1396" s="0" t="n">
        <v>19.48768</v>
      </c>
      <c r="T1396" s="0" t="n">
        <v>72.83469</v>
      </c>
      <c r="U1396" s="0" t="n">
        <v>468.6981</v>
      </c>
      <c r="V1396" s="0" t="n">
        <v>418.4315</v>
      </c>
      <c r="W1396" s="0" t="n">
        <v>66.11038</v>
      </c>
      <c r="X1396" s="0" t="n">
        <v>43.58204</v>
      </c>
      <c r="Y1396" s="0" t="n">
        <v>42.32257</v>
      </c>
      <c r="Z1396" s="0" t="n">
        <v>23.41331</v>
      </c>
      <c r="AA1396" s="0" t="n">
        <v>29.22678</v>
      </c>
    </row>
    <row r="1397" customFormat="false" ht="12.75" hidden="false" customHeight="false" outlineLevel="0" collapsed="false">
      <c r="A1397" s="0" t="n">
        <v>1396</v>
      </c>
      <c r="B1397" s="4" t="n">
        <v>0.06400463</v>
      </c>
      <c r="C1397" s="1" t="n">
        <v>13.083336</v>
      </c>
      <c r="D1397" s="0" t="n">
        <v>696.35</v>
      </c>
      <c r="E1397" s="0" t="n">
        <v>735.5968</v>
      </c>
      <c r="F1397" s="0" t="n">
        <v>733</v>
      </c>
      <c r="G1397" s="0" t="n">
        <v>769.65</v>
      </c>
      <c r="H1397" s="0" t="n">
        <v>11.8762210321227</v>
      </c>
      <c r="I1397" s="0" t="n">
        <v>-0.836989848689927</v>
      </c>
      <c r="J1397" s="0" t="n">
        <v>405.5974</v>
      </c>
      <c r="K1397" s="0" t="n">
        <v>42.71109</v>
      </c>
      <c r="L1397" s="0" t="n">
        <v>19.19263</v>
      </c>
      <c r="M1397" s="0" t="n">
        <v>63.70935</v>
      </c>
      <c r="N1397" s="0" t="n">
        <v>457.6117</v>
      </c>
      <c r="O1397" s="0" t="n">
        <v>410.1166</v>
      </c>
      <c r="P1397" s="0" t="n">
        <v>50.1212</v>
      </c>
      <c r="Q1397" s="0" t="n">
        <v>465.5938</v>
      </c>
      <c r="R1397" s="0" t="n">
        <v>46.97334</v>
      </c>
      <c r="S1397" s="0" t="n">
        <v>19.51308</v>
      </c>
      <c r="T1397" s="0" t="n">
        <v>73.2477</v>
      </c>
      <c r="U1397" s="0" t="n">
        <v>470.4018</v>
      </c>
      <c r="V1397" s="0" t="n">
        <v>420.1926</v>
      </c>
      <c r="W1397" s="0" t="n">
        <v>65.72226</v>
      </c>
      <c r="X1397" s="0" t="n">
        <v>43.65567</v>
      </c>
      <c r="Y1397" s="0" t="n">
        <v>42.42044</v>
      </c>
      <c r="Z1397" s="0" t="n">
        <v>23.43866</v>
      </c>
      <c r="AA1397" s="0" t="n">
        <v>29.34923</v>
      </c>
    </row>
    <row r="1398" customFormat="false" ht="12.75" hidden="false" customHeight="false" outlineLevel="0" collapsed="false">
      <c r="A1398" s="0" t="n">
        <v>1397</v>
      </c>
      <c r="B1398" s="4" t="n">
        <v>0.06403935</v>
      </c>
      <c r="C1398" s="1" t="n">
        <v>13.1333328</v>
      </c>
      <c r="D1398" s="0" t="n">
        <v>696.35</v>
      </c>
      <c r="E1398" s="0" t="n">
        <v>735.5968</v>
      </c>
      <c r="F1398" s="0" t="n">
        <v>733</v>
      </c>
      <c r="G1398" s="0" t="n">
        <v>769.65</v>
      </c>
      <c r="H1398" s="0" t="n">
        <v>11.8762210321227</v>
      </c>
      <c r="I1398" s="0" t="n">
        <v>-0.836989848689927</v>
      </c>
      <c r="J1398" s="0" t="n">
        <v>407.1974</v>
      </c>
      <c r="K1398" s="0" t="n">
        <v>42.95232</v>
      </c>
      <c r="L1398" s="0" t="n">
        <v>19.21705</v>
      </c>
      <c r="M1398" s="0" t="n">
        <v>64.38832</v>
      </c>
      <c r="N1398" s="0" t="n">
        <v>458.0311</v>
      </c>
      <c r="O1398" s="0" t="n">
        <v>410.2332</v>
      </c>
      <c r="P1398" s="0" t="n">
        <v>50.36236</v>
      </c>
      <c r="Q1398" s="0" t="n">
        <v>466.294</v>
      </c>
      <c r="R1398" s="0" t="n">
        <v>46.99658</v>
      </c>
      <c r="S1398" s="0" t="n">
        <v>19.51209</v>
      </c>
      <c r="T1398" s="0" t="n">
        <v>73.56358</v>
      </c>
      <c r="U1398" s="0" t="n">
        <v>471.1252</v>
      </c>
      <c r="V1398" s="0" t="n">
        <v>422.9129</v>
      </c>
      <c r="W1398" s="0" t="n">
        <v>66.83818</v>
      </c>
      <c r="X1398" s="0" t="n">
        <v>43.84845</v>
      </c>
      <c r="Y1398" s="0" t="n">
        <v>42.4679</v>
      </c>
      <c r="Z1398" s="0" t="n">
        <v>23.21845</v>
      </c>
      <c r="AA1398" s="0" t="n">
        <v>29.27537</v>
      </c>
    </row>
    <row r="1399" customFormat="false" ht="12.75" hidden="false" customHeight="false" outlineLevel="0" collapsed="false">
      <c r="A1399" s="0" t="n">
        <v>1398</v>
      </c>
      <c r="B1399" s="0" t="n">
        <v>0.0640625</v>
      </c>
      <c r="C1399" s="1" t="n">
        <v>13.1666688</v>
      </c>
      <c r="D1399" s="0" t="n">
        <v>696.35</v>
      </c>
      <c r="E1399" s="0" t="n">
        <v>735.5968</v>
      </c>
      <c r="F1399" s="0" t="n">
        <v>733</v>
      </c>
      <c r="G1399" s="0" t="n">
        <v>769.65</v>
      </c>
      <c r="H1399" s="0" t="n">
        <v>11.8762210321227</v>
      </c>
      <c r="I1399" s="0" t="n">
        <v>-0.836989848689927</v>
      </c>
      <c r="J1399" s="0" t="n">
        <v>408.2568</v>
      </c>
      <c r="K1399" s="0" t="n">
        <v>43.14608</v>
      </c>
      <c r="L1399" s="0" t="n">
        <v>19.31569</v>
      </c>
      <c r="M1399" s="0" t="n">
        <v>65.06836</v>
      </c>
      <c r="N1399" s="0" t="n">
        <v>459.4323</v>
      </c>
      <c r="O1399" s="0" t="n">
        <v>412.4427</v>
      </c>
      <c r="P1399" s="0" t="n">
        <v>50.62872</v>
      </c>
      <c r="Q1399" s="0" t="n">
        <v>467.2286</v>
      </c>
      <c r="R1399" s="0" t="n">
        <v>47.3598</v>
      </c>
      <c r="S1399" s="0" t="n">
        <v>19.58532</v>
      </c>
      <c r="T1399" s="0" t="n">
        <v>74.02625</v>
      </c>
      <c r="U1399" s="0" t="n">
        <v>471.6863</v>
      </c>
      <c r="V1399" s="0" t="n">
        <v>422.2562</v>
      </c>
      <c r="W1399" s="0" t="n">
        <v>67.39722</v>
      </c>
      <c r="X1399" s="0" t="n">
        <v>43.80001</v>
      </c>
      <c r="Y1399" s="0" t="n">
        <v>42.71011</v>
      </c>
      <c r="Z1399" s="0" t="n">
        <v>23.51074</v>
      </c>
      <c r="AA1399" s="0" t="n">
        <v>29.34825</v>
      </c>
    </row>
    <row r="1400" customFormat="false" ht="12.75" hidden="false" customHeight="false" outlineLevel="0" collapsed="false">
      <c r="A1400" s="0" t="n">
        <v>1399</v>
      </c>
      <c r="B1400" s="4" t="n">
        <v>0.06409723</v>
      </c>
      <c r="C1400" s="1" t="n">
        <v>13.21668</v>
      </c>
      <c r="D1400" s="0" t="n">
        <v>696.35</v>
      </c>
      <c r="E1400" s="0" t="n">
        <v>735.5968</v>
      </c>
      <c r="F1400" s="0" t="n">
        <v>733</v>
      </c>
      <c r="G1400" s="0" t="n">
        <v>769.65</v>
      </c>
      <c r="H1400" s="0" t="n">
        <v>11.8762210321227</v>
      </c>
      <c r="I1400" s="0" t="n">
        <v>-0.836989848689927</v>
      </c>
      <c r="J1400" s="0" t="n">
        <v>411.7816</v>
      </c>
      <c r="K1400" s="0" t="n">
        <v>43.14608</v>
      </c>
      <c r="L1400" s="0" t="n">
        <v>19.2893</v>
      </c>
      <c r="M1400" s="0" t="n">
        <v>65.57574</v>
      </c>
      <c r="N1400" s="0" t="n">
        <v>460.5764</v>
      </c>
      <c r="O1400" s="0" t="n">
        <v>410.9855</v>
      </c>
      <c r="P1400" s="0" t="n">
        <v>50.9193</v>
      </c>
      <c r="Q1400" s="0" t="n">
        <v>467.9736</v>
      </c>
      <c r="R1400" s="0" t="n">
        <v>47.6988</v>
      </c>
      <c r="S1400" s="0" t="n">
        <v>19.48768</v>
      </c>
      <c r="T1400" s="0" t="n">
        <v>74.31591</v>
      </c>
      <c r="U1400" s="0" t="n">
        <v>473.6446</v>
      </c>
      <c r="V1400" s="0" t="n">
        <v>425.6095</v>
      </c>
      <c r="W1400" s="0" t="n">
        <v>67.7107</v>
      </c>
      <c r="X1400" s="0" t="n">
        <v>43.89688</v>
      </c>
      <c r="Y1400" s="0" t="n">
        <v>42.78278</v>
      </c>
      <c r="Z1400" s="0" t="n">
        <v>23.5351</v>
      </c>
      <c r="AA1400" s="0" t="n">
        <v>29.44543</v>
      </c>
    </row>
    <row r="1401" customFormat="false" ht="12.75" hidden="false" customHeight="false" outlineLevel="0" collapsed="false">
      <c r="A1401" s="0" t="n">
        <v>1400</v>
      </c>
      <c r="B1401" s="4" t="n">
        <v>0.06412037</v>
      </c>
      <c r="C1401" s="1" t="n">
        <v>13.2500016</v>
      </c>
      <c r="D1401" s="0" t="n">
        <v>696.35</v>
      </c>
      <c r="E1401" s="0" t="n">
        <v>735.5968</v>
      </c>
      <c r="F1401" s="0" t="n">
        <v>733</v>
      </c>
      <c r="G1401" s="0" t="n">
        <v>769.65</v>
      </c>
      <c r="H1401" s="0" t="n">
        <v>11.8762210321227</v>
      </c>
      <c r="I1401" s="0" t="n">
        <v>-0.836989848689927</v>
      </c>
      <c r="J1401" s="0" t="n">
        <v>412.2771</v>
      </c>
      <c r="K1401" s="0" t="n">
        <v>43.60724</v>
      </c>
      <c r="L1401" s="0" t="n">
        <v>19.31569</v>
      </c>
      <c r="M1401" s="0" t="n">
        <v>66.30544</v>
      </c>
      <c r="N1401" s="0" t="n">
        <v>459.8535</v>
      </c>
      <c r="O1401" s="0" t="n">
        <v>413.2895</v>
      </c>
      <c r="P1401" s="0" t="n">
        <v>51.13821</v>
      </c>
      <c r="Q1401" s="0" t="n">
        <v>469.2125</v>
      </c>
      <c r="R1401" s="0" t="n">
        <v>47.91771</v>
      </c>
      <c r="S1401" s="0" t="n">
        <v>19.61072</v>
      </c>
      <c r="T1401" s="0" t="n">
        <v>74.56091</v>
      </c>
      <c r="U1401" s="0" t="n">
        <v>474.8599</v>
      </c>
      <c r="V1401" s="0" t="n">
        <v>430.391</v>
      </c>
      <c r="W1401" s="0" t="n">
        <v>67.66413</v>
      </c>
      <c r="X1401" s="0" t="n">
        <v>44.01896</v>
      </c>
      <c r="Y1401" s="0" t="n">
        <v>42.85642</v>
      </c>
      <c r="Z1401" s="0" t="n">
        <v>23.53608</v>
      </c>
      <c r="AA1401" s="0" t="n">
        <v>29.49499</v>
      </c>
    </row>
    <row r="1402" customFormat="false" ht="12.75" hidden="false" customHeight="false" outlineLevel="0" collapsed="false">
      <c r="A1402" s="0" t="n">
        <v>1401</v>
      </c>
      <c r="B1402" s="4" t="n">
        <v>0.06415509</v>
      </c>
      <c r="C1402" s="1" t="n">
        <v>13.2999984</v>
      </c>
      <c r="D1402" s="0" t="n">
        <v>696.35</v>
      </c>
      <c r="E1402" s="0" t="n">
        <v>735.5968</v>
      </c>
      <c r="F1402" s="0" t="n">
        <v>733</v>
      </c>
      <c r="G1402" s="0" t="n">
        <v>769.65</v>
      </c>
      <c r="H1402" s="0" t="n">
        <v>11.8818500533083</v>
      </c>
      <c r="I1402" s="0" t="n">
        <v>-0.836989848689927</v>
      </c>
      <c r="J1402" s="0" t="n">
        <v>416.2705</v>
      </c>
      <c r="K1402" s="0" t="n">
        <v>43.80197</v>
      </c>
      <c r="L1402" s="0" t="n">
        <v>19.07154</v>
      </c>
      <c r="M1402" s="0" t="n">
        <v>66.91195</v>
      </c>
      <c r="N1402" s="0" t="n">
        <v>456.3281</v>
      </c>
      <c r="O1402" s="0" t="n">
        <v>414.5826</v>
      </c>
      <c r="P1402" s="0" t="n">
        <v>51.21184</v>
      </c>
      <c r="Q1402" s="0" t="n">
        <v>470.0293</v>
      </c>
      <c r="R1402" s="0" t="n">
        <v>48.16083</v>
      </c>
      <c r="S1402" s="0" t="n">
        <v>19.70934</v>
      </c>
      <c r="T1402" s="0" t="n">
        <v>74.97411</v>
      </c>
      <c r="U1402" s="0" t="n">
        <v>475.6299</v>
      </c>
      <c r="V1402" s="0" t="n">
        <v>437.6266</v>
      </c>
      <c r="W1402" s="0" t="n">
        <v>67.93106</v>
      </c>
      <c r="X1402" s="0" t="n">
        <v>44.11681</v>
      </c>
      <c r="Y1402" s="0" t="n">
        <v>43.02694</v>
      </c>
      <c r="Z1402" s="0" t="n">
        <v>23.56142</v>
      </c>
      <c r="AA1402" s="0" t="n">
        <v>29.47168</v>
      </c>
    </row>
    <row r="1403" customFormat="false" ht="12.75" hidden="false" customHeight="false" outlineLevel="0" collapsed="false">
      <c r="A1403" s="0" t="n">
        <v>1402</v>
      </c>
      <c r="B1403" s="4" t="n">
        <v>0.06417824</v>
      </c>
      <c r="C1403" s="1" t="n">
        <v>13.3333344</v>
      </c>
      <c r="D1403" s="0" t="n">
        <v>696.35</v>
      </c>
      <c r="E1403" s="0" t="n">
        <v>735.5436</v>
      </c>
      <c r="F1403" s="0" t="n">
        <v>733</v>
      </c>
      <c r="G1403" s="0" t="n">
        <v>769.65</v>
      </c>
      <c r="H1403" s="0" t="n">
        <v>11.8762210321227</v>
      </c>
      <c r="I1403" s="0" t="n">
        <v>-0.831361616060226</v>
      </c>
      <c r="J1403" s="0" t="n">
        <v>415.3782</v>
      </c>
      <c r="K1403" s="0" t="n">
        <v>43.99474</v>
      </c>
      <c r="L1403" s="0" t="n">
        <v>19.36452</v>
      </c>
      <c r="M1403" s="0" t="n">
        <v>67.59134</v>
      </c>
      <c r="N1403" s="0" t="n">
        <v>457.0279</v>
      </c>
      <c r="O1403" s="0" t="n">
        <v>417.4465</v>
      </c>
      <c r="P1403" s="0" t="n">
        <v>51.67095</v>
      </c>
      <c r="Q1403" s="0" t="n">
        <v>470.7528</v>
      </c>
      <c r="R1403" s="0" t="n">
        <v>48.37778</v>
      </c>
      <c r="S1403" s="0" t="n">
        <v>19.68394</v>
      </c>
      <c r="T1403" s="0" t="n">
        <v>75.29011</v>
      </c>
      <c r="U1403" s="0" t="n">
        <v>476.1433</v>
      </c>
      <c r="V1403" s="0" t="n">
        <v>432.4989</v>
      </c>
      <c r="W1403" s="0" t="n">
        <v>68.65913</v>
      </c>
      <c r="X1403" s="0" t="n">
        <v>44.2127</v>
      </c>
      <c r="Y1403" s="0" t="n">
        <v>43.05018</v>
      </c>
      <c r="Z1403" s="0" t="n">
        <v>23.60915</v>
      </c>
      <c r="AA1403" s="0" t="n">
        <v>29.56787</v>
      </c>
    </row>
    <row r="1404" customFormat="false" ht="12.75" hidden="false" customHeight="false" outlineLevel="0" collapsed="false">
      <c r="A1404" s="0" t="n">
        <v>1403</v>
      </c>
      <c r="B1404" s="4" t="n">
        <v>0.06421296</v>
      </c>
      <c r="C1404" s="1" t="n">
        <v>13.3833312</v>
      </c>
      <c r="D1404" s="0" t="n">
        <v>696.35</v>
      </c>
      <c r="E1404" s="0" t="n">
        <v>735.5436</v>
      </c>
      <c r="F1404" s="0" t="n">
        <v>733</v>
      </c>
      <c r="G1404" s="0" t="n">
        <v>769.65</v>
      </c>
      <c r="H1404" s="0" t="n">
        <v>11.8818500533083</v>
      </c>
      <c r="I1404" s="0" t="n">
        <v>-0.831361616060226</v>
      </c>
      <c r="J1404" s="0" t="n">
        <v>415.6356</v>
      </c>
      <c r="K1404" s="0" t="n">
        <v>44.2127</v>
      </c>
      <c r="L1404" s="0" t="n">
        <v>19.38794</v>
      </c>
      <c r="M1404" s="0" t="n">
        <v>68.31837</v>
      </c>
      <c r="N1404" s="0" t="n">
        <v>457.565</v>
      </c>
      <c r="O1404" s="0" t="n">
        <v>419.6529</v>
      </c>
      <c r="P1404" s="0" t="n">
        <v>51.93732</v>
      </c>
      <c r="Q1404" s="0" t="n">
        <v>471.6853</v>
      </c>
      <c r="R1404" s="0" t="n">
        <v>48.71677</v>
      </c>
      <c r="S1404" s="0" t="n">
        <v>19.68394</v>
      </c>
      <c r="T1404" s="0" t="n">
        <v>75.67809</v>
      </c>
      <c r="U1404" s="0" t="n">
        <v>476.2823</v>
      </c>
      <c r="V1404" s="0" t="n">
        <v>431.9837</v>
      </c>
      <c r="W1404" s="0" t="n">
        <v>68.75524</v>
      </c>
      <c r="X1404" s="0" t="n">
        <v>44.28536</v>
      </c>
      <c r="Y1404" s="0" t="n">
        <v>43.12284</v>
      </c>
      <c r="Z1404" s="0" t="n">
        <v>23.6335</v>
      </c>
      <c r="AA1404" s="0" t="n">
        <v>29.64075</v>
      </c>
    </row>
    <row r="1405" customFormat="false" ht="12.75" hidden="false" customHeight="false" outlineLevel="0" collapsed="false">
      <c r="A1405" s="0" t="n">
        <v>1404</v>
      </c>
      <c r="B1405" s="4" t="n">
        <v>0.06423611</v>
      </c>
      <c r="C1405" s="1" t="n">
        <v>13.4166672</v>
      </c>
      <c r="D1405" s="0" t="n">
        <v>696.35</v>
      </c>
      <c r="E1405" s="0" t="n">
        <v>735.5436</v>
      </c>
      <c r="F1405" s="0" t="n">
        <v>733</v>
      </c>
      <c r="G1405" s="0" t="n">
        <v>769.65</v>
      </c>
      <c r="H1405" s="0" t="n">
        <v>11.8762210321227</v>
      </c>
      <c r="I1405" s="0" t="n">
        <v>-0.836989848689927</v>
      </c>
      <c r="J1405" s="0" t="n">
        <v>417.8671</v>
      </c>
      <c r="K1405" s="0" t="n">
        <v>44.30859</v>
      </c>
      <c r="L1405" s="0" t="n">
        <v>19.43775</v>
      </c>
      <c r="M1405" s="0" t="n">
        <v>68.99894</v>
      </c>
      <c r="N1405" s="0" t="n">
        <v>457.424</v>
      </c>
      <c r="O1405" s="0" t="n">
        <v>416.7177</v>
      </c>
      <c r="P1405" s="0" t="n">
        <v>52.1785</v>
      </c>
      <c r="Q1405" s="0" t="n">
        <v>472.2464</v>
      </c>
      <c r="R1405" s="0" t="n">
        <v>48.59473</v>
      </c>
      <c r="S1405" s="0" t="n">
        <v>19.78058</v>
      </c>
      <c r="T1405" s="0" t="n">
        <v>76.06807</v>
      </c>
      <c r="U1405" s="0" t="n">
        <v>475.5366</v>
      </c>
      <c r="V1405" s="0" t="n">
        <v>434.0434</v>
      </c>
      <c r="W1405" s="0" t="n">
        <v>68.6834</v>
      </c>
      <c r="X1405" s="0" t="n">
        <v>44.52655</v>
      </c>
      <c r="Y1405" s="0" t="n">
        <v>43.07342</v>
      </c>
      <c r="Z1405" s="0" t="n">
        <v>23.65687</v>
      </c>
      <c r="AA1405" s="0" t="n">
        <v>29.61547</v>
      </c>
    </row>
    <row r="1406" customFormat="false" ht="12.75" hidden="false" customHeight="false" outlineLevel="0" collapsed="false">
      <c r="A1406" s="0" t="n">
        <v>1405</v>
      </c>
      <c r="B1406" s="4" t="n">
        <v>0.06427083</v>
      </c>
      <c r="C1406" s="1" t="n">
        <v>13.466664</v>
      </c>
      <c r="D1406" s="0" t="n">
        <v>696.35</v>
      </c>
      <c r="E1406" s="0" t="n">
        <v>735.5436</v>
      </c>
      <c r="F1406" s="0" t="n">
        <v>733</v>
      </c>
      <c r="G1406" s="0" t="n">
        <v>769.65</v>
      </c>
      <c r="H1406" s="0" t="n">
        <v>11.8818500533083</v>
      </c>
      <c r="I1406" s="0" t="n">
        <v>-0.836989848689927</v>
      </c>
      <c r="J1406" s="0" t="n">
        <v>419.1346</v>
      </c>
      <c r="K1406" s="0" t="n">
        <v>44.6496</v>
      </c>
      <c r="L1406" s="0" t="n">
        <v>19.29128</v>
      </c>
      <c r="M1406" s="0" t="n">
        <v>69.82429</v>
      </c>
      <c r="N1406" s="0" t="n">
        <v>457.5893</v>
      </c>
      <c r="O1406" s="0" t="n">
        <v>417.7527</v>
      </c>
      <c r="P1406" s="0" t="n">
        <v>52.56792</v>
      </c>
      <c r="Q1406" s="0" t="n">
        <v>472.8764</v>
      </c>
      <c r="R1406" s="0" t="n">
        <v>49.00832</v>
      </c>
      <c r="S1406" s="0" t="n">
        <v>19.61171</v>
      </c>
      <c r="T1406" s="0" t="n">
        <v>76.2869</v>
      </c>
      <c r="U1406" s="0" t="n">
        <v>475.6299</v>
      </c>
      <c r="V1406" s="0" t="n">
        <v>432.7106</v>
      </c>
      <c r="W1406" s="0" t="n">
        <v>69.96995</v>
      </c>
      <c r="X1406" s="0" t="n">
        <v>44.48008</v>
      </c>
      <c r="Y1406" s="0" t="n">
        <v>43.14804</v>
      </c>
      <c r="Z1406" s="0" t="n">
        <v>23.70754</v>
      </c>
      <c r="AA1406" s="0" t="n">
        <v>29.7146</v>
      </c>
    </row>
    <row r="1407" customFormat="false" ht="12.75" hidden="false" customHeight="false" outlineLevel="0" collapsed="false">
      <c r="A1407" s="0" t="n">
        <v>1406</v>
      </c>
      <c r="B1407" s="4" t="n">
        <v>0.06429398</v>
      </c>
      <c r="C1407" s="1" t="n">
        <v>13.5</v>
      </c>
      <c r="D1407" s="0" t="n">
        <v>696.35</v>
      </c>
      <c r="E1407" s="0" t="n">
        <v>735.5436</v>
      </c>
      <c r="F1407" s="0" t="n">
        <v>733</v>
      </c>
      <c r="G1407" s="0" t="n">
        <v>769.65</v>
      </c>
      <c r="H1407" s="0" t="n">
        <v>11.8818500533083</v>
      </c>
      <c r="I1407" s="0" t="n">
        <v>-0.836989848689927</v>
      </c>
      <c r="J1407" s="0" t="n">
        <v>421.7166</v>
      </c>
      <c r="K1407" s="0" t="n">
        <v>44.72029</v>
      </c>
      <c r="L1407" s="0" t="n">
        <v>19.48756</v>
      </c>
      <c r="M1407" s="0" t="n">
        <v>70.50507</v>
      </c>
      <c r="N1407" s="0" t="n">
        <v>458.0545</v>
      </c>
      <c r="O1407" s="0" t="n">
        <v>417.4691</v>
      </c>
      <c r="P1407" s="0" t="n">
        <v>52.73547</v>
      </c>
      <c r="Q1407" s="0" t="n">
        <v>474.0675</v>
      </c>
      <c r="R1407" s="0" t="n">
        <v>49.29694</v>
      </c>
      <c r="S1407" s="0" t="n">
        <v>19.75618</v>
      </c>
      <c r="T1407" s="0" t="n">
        <v>76.74989</v>
      </c>
      <c r="U1407" s="0" t="n">
        <v>478.0342</v>
      </c>
      <c r="V1407" s="0" t="n">
        <v>437.1332</v>
      </c>
      <c r="W1407" s="0" t="n">
        <v>71.18499</v>
      </c>
      <c r="X1407" s="0" t="n">
        <v>44.55077</v>
      </c>
      <c r="Y1407" s="0" t="n">
        <v>43.36406</v>
      </c>
      <c r="Z1407" s="0" t="n">
        <v>23.70557</v>
      </c>
      <c r="AA1407" s="0" t="n">
        <v>29.5183</v>
      </c>
    </row>
    <row r="1408" customFormat="false" ht="12.75" hidden="false" customHeight="false" outlineLevel="0" collapsed="false">
      <c r="A1408" s="0" t="n">
        <v>1407</v>
      </c>
      <c r="B1408" s="0" t="n">
        <v>0.0643287</v>
      </c>
      <c r="C1408" s="1" t="n">
        <v>13.5499968</v>
      </c>
      <c r="D1408" s="0" t="n">
        <v>696.35</v>
      </c>
      <c r="E1408" s="0" t="n">
        <v>735.5968</v>
      </c>
      <c r="F1408" s="0" t="n">
        <v>733</v>
      </c>
      <c r="G1408" s="0" t="n">
        <v>769.65</v>
      </c>
      <c r="H1408" s="0" t="n">
        <v>11.8818500533083</v>
      </c>
      <c r="I1408" s="0" t="n">
        <v>-0.836989848689927</v>
      </c>
      <c r="J1408" s="0" t="n">
        <v>423.8978</v>
      </c>
      <c r="K1408" s="0" t="n">
        <v>45.03805</v>
      </c>
      <c r="L1408" s="0" t="n">
        <v>19.53638</v>
      </c>
      <c r="M1408" s="0" t="n">
        <v>71.08785</v>
      </c>
      <c r="N1408" s="0" t="n">
        <v>458.898</v>
      </c>
      <c r="O1408" s="0" t="n">
        <v>418.7864</v>
      </c>
      <c r="P1408" s="0" t="n">
        <v>52.90793</v>
      </c>
      <c r="Q1408" s="0" t="n">
        <v>474.2308</v>
      </c>
      <c r="R1408" s="0" t="n">
        <v>49.56623</v>
      </c>
      <c r="S1408" s="0" t="n">
        <v>19.80795</v>
      </c>
      <c r="T1408" s="0" t="n">
        <v>77.38222</v>
      </c>
      <c r="U1408" s="0" t="n">
        <v>478.1742</v>
      </c>
      <c r="V1408" s="0" t="n">
        <v>431.4235</v>
      </c>
      <c r="W1408" s="0" t="n">
        <v>70.65076</v>
      </c>
      <c r="X1408" s="0" t="n">
        <v>44.65058</v>
      </c>
      <c r="Y1408" s="0" t="n">
        <v>43.43966</v>
      </c>
      <c r="Z1408" s="0" t="n">
        <v>23.78159</v>
      </c>
      <c r="AA1408" s="0" t="n">
        <v>29.86132</v>
      </c>
    </row>
    <row r="1409" customFormat="false" ht="12.75" hidden="false" customHeight="false" outlineLevel="0" collapsed="false">
      <c r="A1409" s="0" t="n">
        <v>1408</v>
      </c>
      <c r="B1409" s="4" t="n">
        <v>0.06435185</v>
      </c>
      <c r="C1409" s="1" t="n">
        <v>13.5833328</v>
      </c>
      <c r="D1409" s="0" t="n">
        <v>696.35</v>
      </c>
      <c r="E1409" s="0" t="n">
        <v>735.5968</v>
      </c>
      <c r="F1409" s="0" t="n">
        <v>733</v>
      </c>
      <c r="G1409" s="0" t="n">
        <v>769.65</v>
      </c>
      <c r="H1409" s="0" t="n">
        <v>11.8762210321227</v>
      </c>
      <c r="I1409" s="0" t="n">
        <v>-0.836989848689927</v>
      </c>
      <c r="J1409" s="0" t="n">
        <v>424.7409</v>
      </c>
      <c r="K1409" s="0" t="n">
        <v>45.25502</v>
      </c>
      <c r="L1409" s="0" t="n">
        <v>19.46216</v>
      </c>
      <c r="M1409" s="0" t="n">
        <v>71.91261</v>
      </c>
      <c r="N1409" s="0" t="n">
        <v>459.8078</v>
      </c>
      <c r="O1409" s="0" t="n">
        <v>419.4192</v>
      </c>
      <c r="P1409" s="0" t="n">
        <v>53.27021</v>
      </c>
      <c r="Q1409" s="0" t="n">
        <v>474.3466</v>
      </c>
      <c r="R1409" s="0" t="n">
        <v>49.75896</v>
      </c>
      <c r="S1409" s="0" t="n">
        <v>19.90458</v>
      </c>
      <c r="T1409" s="0" t="n">
        <v>77.35691</v>
      </c>
      <c r="U1409" s="0" t="n">
        <v>479.3865</v>
      </c>
      <c r="V1409" s="0" t="n">
        <v>433.2024</v>
      </c>
      <c r="W1409" s="0" t="n">
        <v>71.62115</v>
      </c>
      <c r="X1409" s="0" t="n">
        <v>44.74647</v>
      </c>
      <c r="Y1409" s="0" t="n">
        <v>43.53556</v>
      </c>
      <c r="Z1409" s="0" t="n">
        <v>23.80495</v>
      </c>
      <c r="AA1409" s="0" t="n">
        <v>29.78747</v>
      </c>
    </row>
    <row r="1410" customFormat="false" ht="12.75" hidden="false" customHeight="false" outlineLevel="0" collapsed="false">
      <c r="A1410" s="0" t="n">
        <v>1409</v>
      </c>
      <c r="B1410" s="4" t="n">
        <v>0.06438658</v>
      </c>
      <c r="C1410" s="1" t="n">
        <v>13.633344</v>
      </c>
      <c r="D1410" s="0" t="n">
        <v>696.35</v>
      </c>
      <c r="E1410" s="0" t="n">
        <v>735.5968</v>
      </c>
      <c r="F1410" s="0" t="n">
        <v>733</v>
      </c>
      <c r="G1410" s="0" t="n">
        <v>769.65</v>
      </c>
      <c r="H1410" s="0" t="n">
        <v>11.8818500533083</v>
      </c>
      <c r="I1410" s="0" t="n">
        <v>-0.836989848689927</v>
      </c>
      <c r="J1410" s="0" t="n">
        <v>425.9366</v>
      </c>
      <c r="K1410" s="0" t="n">
        <v>45.49718</v>
      </c>
      <c r="L1410" s="0" t="n">
        <v>19.60862</v>
      </c>
      <c r="M1410" s="0" t="n">
        <v>72.54415</v>
      </c>
      <c r="N1410" s="0" t="n">
        <v>460.555</v>
      </c>
      <c r="O1410" s="0" t="n">
        <v>422.3988</v>
      </c>
      <c r="P1410" s="0" t="n">
        <v>53.56081</v>
      </c>
      <c r="Q1410" s="0" t="n">
        <v>475.2333</v>
      </c>
      <c r="R1410" s="0" t="n">
        <v>50.00111</v>
      </c>
      <c r="S1410" s="0" t="n">
        <v>19.92899</v>
      </c>
      <c r="T1410" s="0" t="n">
        <v>77.72176</v>
      </c>
      <c r="U1410" s="0" t="n">
        <v>480.9498</v>
      </c>
      <c r="V1410" s="0" t="n">
        <v>432.9448</v>
      </c>
      <c r="W1410" s="0" t="n">
        <v>72.95715</v>
      </c>
      <c r="X1410" s="0" t="n">
        <v>44.74647</v>
      </c>
      <c r="Y1410" s="0" t="n">
        <v>43.584</v>
      </c>
      <c r="Z1410" s="0" t="n">
        <v>23.85366</v>
      </c>
      <c r="AA1410" s="0" t="n">
        <v>29.90892</v>
      </c>
    </row>
    <row r="1411" customFormat="false" ht="12.75" hidden="false" customHeight="false" outlineLevel="0" collapsed="false">
      <c r="A1411" s="0" t="n">
        <v>1410</v>
      </c>
      <c r="B1411" s="4" t="n">
        <v>0.06440973</v>
      </c>
      <c r="C1411" s="1" t="n">
        <v>13.66668</v>
      </c>
      <c r="D1411" s="0" t="n">
        <v>696.35</v>
      </c>
      <c r="E1411" s="0" t="n">
        <v>735.5968</v>
      </c>
      <c r="F1411" s="0" t="n">
        <v>733</v>
      </c>
      <c r="G1411" s="0" t="n">
        <v>769.65</v>
      </c>
      <c r="H1411" s="0" t="n">
        <v>11.8818500533083</v>
      </c>
      <c r="I1411" s="0" t="n">
        <v>-0.836989848689927</v>
      </c>
      <c r="J1411" s="0" t="n">
        <v>429.078</v>
      </c>
      <c r="K1411" s="0" t="n">
        <v>45.73935</v>
      </c>
      <c r="L1411" s="0" t="n">
        <v>19.63402</v>
      </c>
      <c r="M1411" s="0" t="n">
        <v>73.22537</v>
      </c>
      <c r="N1411" s="0" t="n">
        <v>461.1387</v>
      </c>
      <c r="O1411" s="0" t="n">
        <v>420.9209</v>
      </c>
      <c r="P1411" s="0" t="n">
        <v>53.77878</v>
      </c>
      <c r="Q1411" s="0" t="n">
        <v>475.2109</v>
      </c>
      <c r="R1411" s="0" t="n">
        <v>50.26746</v>
      </c>
      <c r="S1411" s="0" t="n">
        <v>19.92899</v>
      </c>
      <c r="T1411" s="0" t="n">
        <v>77.99032</v>
      </c>
      <c r="U1411" s="0" t="n">
        <v>481.6507</v>
      </c>
      <c r="V1411" s="0" t="n">
        <v>432.0783</v>
      </c>
      <c r="W1411" s="0" t="n">
        <v>73.17679</v>
      </c>
      <c r="X1411" s="0" t="n">
        <v>45.01286</v>
      </c>
      <c r="Y1411" s="0" t="n">
        <v>43.75353</v>
      </c>
      <c r="Z1411" s="0" t="n">
        <v>23.75625</v>
      </c>
      <c r="AA1411" s="0" t="n">
        <v>29.98178</v>
      </c>
    </row>
    <row r="1412" customFormat="false" ht="12.75" hidden="false" customHeight="false" outlineLevel="0" collapsed="false">
      <c r="A1412" s="0" t="n">
        <v>1411</v>
      </c>
      <c r="B1412" s="4" t="n">
        <v>0.06444445</v>
      </c>
      <c r="C1412" s="1" t="n">
        <v>13.7166768</v>
      </c>
      <c r="D1412" s="0" t="n">
        <v>696.35</v>
      </c>
      <c r="E1412" s="0" t="n">
        <v>735.5436</v>
      </c>
      <c r="F1412" s="0" t="n">
        <v>733</v>
      </c>
      <c r="G1412" s="0" t="n">
        <v>769.65</v>
      </c>
      <c r="H1412" s="0" t="n">
        <v>11.8818500533083</v>
      </c>
      <c r="I1412" s="0" t="n">
        <v>-0.836989848689927</v>
      </c>
      <c r="J1412" s="0" t="n">
        <v>430.8584</v>
      </c>
      <c r="K1412" s="0" t="n">
        <v>45.93405</v>
      </c>
      <c r="L1412" s="0" t="n">
        <v>19.53638</v>
      </c>
      <c r="M1412" s="0" t="n">
        <v>73.83283</v>
      </c>
      <c r="N1412" s="0" t="n">
        <v>462.2603</v>
      </c>
      <c r="O1412" s="0" t="n">
        <v>420.5464</v>
      </c>
      <c r="P1412" s="0" t="n">
        <v>54.0946</v>
      </c>
      <c r="Q1412" s="0" t="n">
        <v>476.3309</v>
      </c>
      <c r="R1412" s="0" t="n">
        <v>50.48637</v>
      </c>
      <c r="S1412" s="0" t="n">
        <v>19.97878</v>
      </c>
      <c r="T1412" s="0" t="n">
        <v>78.35522</v>
      </c>
      <c r="U1412" s="0" t="n">
        <v>482.2573</v>
      </c>
      <c r="V1412" s="0" t="n">
        <v>435.1465</v>
      </c>
      <c r="W1412" s="0" t="n">
        <v>73.56554</v>
      </c>
      <c r="X1412" s="0" t="n">
        <v>45.06227</v>
      </c>
      <c r="Y1412" s="0" t="n">
        <v>43.75451</v>
      </c>
      <c r="Z1412" s="0" t="n">
        <v>23.92769</v>
      </c>
      <c r="AA1412" s="0" t="n">
        <v>30.00705</v>
      </c>
    </row>
    <row r="1413" customFormat="false" ht="12.75" hidden="false" customHeight="false" outlineLevel="0" collapsed="false">
      <c r="A1413" s="0" t="n">
        <v>1412</v>
      </c>
      <c r="B1413" s="4" t="n">
        <v>0.06446759</v>
      </c>
      <c r="C1413" s="1" t="n">
        <v>13.7499984</v>
      </c>
      <c r="D1413" s="0" t="n">
        <v>696.35</v>
      </c>
      <c r="E1413" s="0" t="n">
        <v>735.5968</v>
      </c>
      <c r="F1413" s="0" t="n">
        <v>733</v>
      </c>
      <c r="G1413" s="0" t="n">
        <v>769.65</v>
      </c>
      <c r="H1413" s="0" t="n">
        <v>11.8818500533083</v>
      </c>
      <c r="I1413" s="0" t="n">
        <v>-0.836989848689927</v>
      </c>
      <c r="J1413" s="0" t="n">
        <v>430.4827</v>
      </c>
      <c r="K1413" s="0" t="n">
        <v>46.15101</v>
      </c>
      <c r="L1413" s="0" t="n">
        <v>19.65744</v>
      </c>
      <c r="M1413" s="0" t="n">
        <v>74.4637</v>
      </c>
      <c r="N1413" s="0" t="n">
        <v>462.6796</v>
      </c>
      <c r="O1413" s="0" t="n">
        <v>425.0018</v>
      </c>
      <c r="P1413" s="0" t="n">
        <v>54.38424</v>
      </c>
      <c r="Q1413" s="0" t="n">
        <v>476.7033</v>
      </c>
      <c r="R1413" s="0" t="n">
        <v>50.72754</v>
      </c>
      <c r="S1413" s="0" t="n">
        <v>20.0266</v>
      </c>
      <c r="T1413" s="0" t="n">
        <v>78.76785</v>
      </c>
      <c r="U1413" s="0" t="n">
        <v>483.4929</v>
      </c>
      <c r="V1413" s="0" t="n">
        <v>438.6328</v>
      </c>
      <c r="W1413" s="0" t="n">
        <v>74.26927</v>
      </c>
      <c r="X1413" s="0" t="n">
        <v>45.08551</v>
      </c>
      <c r="Y1413" s="0" t="n">
        <v>43.87462</v>
      </c>
      <c r="Z1413" s="0" t="n">
        <v>23.92671</v>
      </c>
      <c r="AA1413" s="0" t="n">
        <v>30.05465</v>
      </c>
    </row>
    <row r="1414" customFormat="false" ht="12.75" hidden="false" customHeight="false" outlineLevel="0" collapsed="false">
      <c r="A1414" s="0" t="n">
        <v>1413</v>
      </c>
      <c r="B1414" s="4" t="n">
        <v>0.06450231</v>
      </c>
      <c r="C1414" s="1" t="n">
        <v>13.7999952</v>
      </c>
      <c r="D1414" s="0" t="n">
        <v>696.35</v>
      </c>
      <c r="E1414" s="0" t="n">
        <v>735.5436</v>
      </c>
      <c r="F1414" s="0" t="n">
        <v>733</v>
      </c>
      <c r="G1414" s="0" t="n">
        <v>769.65</v>
      </c>
      <c r="H1414" s="0" t="n">
        <v>11.8818500533083</v>
      </c>
      <c r="I1414" s="0" t="n">
        <v>-0.836989848689927</v>
      </c>
      <c r="J1414" s="0" t="n">
        <v>434.4656</v>
      </c>
      <c r="K1414" s="0" t="n">
        <v>46.39316</v>
      </c>
      <c r="L1414" s="0" t="n">
        <v>19.70823</v>
      </c>
      <c r="M1414" s="0" t="n">
        <v>75.0733</v>
      </c>
      <c r="N1414" s="0" t="n">
        <v>463.5434</v>
      </c>
      <c r="O1414" s="0" t="n">
        <v>425.6817</v>
      </c>
      <c r="P1414" s="0" t="n">
        <v>54.6991</v>
      </c>
      <c r="Q1414" s="0" t="n">
        <v>478.0818</v>
      </c>
      <c r="R1414" s="0" t="n">
        <v>50.96969</v>
      </c>
      <c r="S1414" s="0" t="n">
        <v>20.0266</v>
      </c>
      <c r="T1414" s="0" t="n">
        <v>79.11047</v>
      </c>
      <c r="U1414" s="0" t="n">
        <v>484.8247</v>
      </c>
      <c r="V1414" s="0" t="n">
        <v>439.9196</v>
      </c>
      <c r="W1414" s="0" t="n">
        <v>74.07682</v>
      </c>
      <c r="X1414" s="0" t="n">
        <v>45.10972</v>
      </c>
      <c r="Y1414" s="0" t="n">
        <v>43.94728</v>
      </c>
      <c r="Z1414" s="0" t="n">
        <v>23.95106</v>
      </c>
      <c r="AA1414" s="0" t="n">
        <v>30.10322</v>
      </c>
    </row>
    <row r="1415" customFormat="false" ht="12.75" hidden="false" customHeight="false" outlineLevel="0" collapsed="false">
      <c r="A1415" s="0" t="n">
        <v>1414</v>
      </c>
      <c r="B1415" s="4" t="n">
        <v>0.06452546</v>
      </c>
      <c r="C1415" s="1" t="n">
        <v>13.8333312</v>
      </c>
      <c r="D1415" s="0" t="n">
        <v>696.35</v>
      </c>
      <c r="E1415" s="0" t="n">
        <v>735.5968</v>
      </c>
      <c r="F1415" s="0" t="n">
        <v>733</v>
      </c>
      <c r="G1415" s="0" t="n">
        <v>769.65</v>
      </c>
      <c r="H1415" s="0" t="n">
        <v>11.8818500533083</v>
      </c>
      <c r="I1415" s="0" t="n">
        <v>-0.836989848689927</v>
      </c>
      <c r="J1415" s="0" t="n">
        <v>433.9496</v>
      </c>
      <c r="K1415" s="0" t="n">
        <v>46.6363</v>
      </c>
      <c r="L1415" s="0" t="n">
        <v>19.78046</v>
      </c>
      <c r="M1415" s="0" t="n">
        <v>75.70436</v>
      </c>
      <c r="N1415" s="0" t="n">
        <v>463.8712</v>
      </c>
      <c r="O1415" s="0" t="n">
        <v>426.4797</v>
      </c>
      <c r="P1415" s="0" t="n">
        <v>54.9665</v>
      </c>
      <c r="Q1415" s="0" t="n">
        <v>478.2442</v>
      </c>
      <c r="R1415" s="0" t="n">
        <v>51.21282</v>
      </c>
      <c r="S1415" s="0" t="n">
        <v>20.1008</v>
      </c>
      <c r="T1415" s="0" t="n">
        <v>79.45016</v>
      </c>
      <c r="U1415" s="0" t="n">
        <v>485.1971</v>
      </c>
      <c r="V1415" s="0" t="n">
        <v>439.593</v>
      </c>
      <c r="W1415" s="0" t="n">
        <v>75.09663</v>
      </c>
      <c r="X1415" s="0" t="n">
        <v>45.35287</v>
      </c>
      <c r="Y1415" s="0" t="n">
        <v>44.02092</v>
      </c>
      <c r="Z1415" s="0" t="n">
        <v>24.00075</v>
      </c>
      <c r="AA1415" s="0" t="n">
        <v>30.37135</v>
      </c>
    </row>
    <row r="1416" customFormat="false" ht="12.75" hidden="false" customHeight="false" outlineLevel="0" collapsed="false">
      <c r="A1416" s="0" t="n">
        <v>1415</v>
      </c>
      <c r="B1416" s="4" t="n">
        <v>0.06456018</v>
      </c>
      <c r="C1416" s="1" t="n">
        <v>13.883328</v>
      </c>
      <c r="D1416" s="0" t="n">
        <v>696.35</v>
      </c>
      <c r="E1416" s="0" t="n">
        <v>735.5968</v>
      </c>
      <c r="F1416" s="0" t="n">
        <v>733</v>
      </c>
      <c r="G1416" s="0" t="n">
        <v>769.65</v>
      </c>
      <c r="H1416" s="0" t="n">
        <v>11.8818500533083</v>
      </c>
      <c r="I1416" s="0" t="n">
        <v>-0.834158479295881</v>
      </c>
      <c r="J1416" s="0" t="n">
        <v>435.0967</v>
      </c>
      <c r="K1416" s="0" t="n">
        <v>46.85325</v>
      </c>
      <c r="L1416" s="0" t="n">
        <v>19.80487</v>
      </c>
      <c r="M1416" s="0" t="n">
        <v>76.28788</v>
      </c>
      <c r="N1416" s="0" t="n">
        <v>464.9207</v>
      </c>
      <c r="O1416" s="0" t="n">
        <v>428.8925</v>
      </c>
      <c r="P1416" s="0" t="n">
        <v>55.23195</v>
      </c>
      <c r="Q1416" s="0" t="n">
        <v>478.8742</v>
      </c>
      <c r="R1416" s="0" t="n">
        <v>51.42977</v>
      </c>
      <c r="S1416" s="0" t="n">
        <v>20.12421</v>
      </c>
      <c r="T1416" s="0" t="n">
        <v>79.81522</v>
      </c>
      <c r="U1416" s="0" t="n">
        <v>485.477</v>
      </c>
      <c r="V1416" s="0" t="n">
        <v>437.0883</v>
      </c>
      <c r="W1416" s="0" t="n">
        <v>75.07232</v>
      </c>
      <c r="X1416" s="0" t="n">
        <v>45.42453</v>
      </c>
      <c r="Y1416" s="0" t="n">
        <v>44.04416</v>
      </c>
      <c r="Z1416" s="0" t="n">
        <v>24.02411</v>
      </c>
      <c r="AA1416" s="0" t="n">
        <v>30.22466</v>
      </c>
    </row>
    <row r="1417" customFormat="false" ht="12.75" hidden="false" customHeight="false" outlineLevel="0" collapsed="false">
      <c r="A1417" s="0" t="n">
        <v>1416</v>
      </c>
      <c r="B1417" s="4" t="n">
        <v>0.06458333</v>
      </c>
      <c r="C1417" s="1" t="n">
        <v>13.916664</v>
      </c>
      <c r="D1417" s="0" t="n">
        <v>696.35</v>
      </c>
      <c r="E1417" s="0" t="n">
        <v>735.5968</v>
      </c>
      <c r="F1417" s="0" t="n">
        <v>733</v>
      </c>
      <c r="G1417" s="0" t="n">
        <v>769.65</v>
      </c>
      <c r="H1417" s="0" t="n">
        <v>11.8818500533083</v>
      </c>
      <c r="I1417" s="0" t="n">
        <v>-0.836989848689927</v>
      </c>
      <c r="J1417" s="0" t="n">
        <v>435.5884</v>
      </c>
      <c r="K1417" s="0" t="n">
        <v>47.07021</v>
      </c>
      <c r="L1417" s="0" t="n">
        <v>19.9757</v>
      </c>
      <c r="M1417" s="0" t="n">
        <v>76.77422</v>
      </c>
      <c r="N1417" s="0" t="n">
        <v>465.2466</v>
      </c>
      <c r="O1417" s="0" t="n">
        <v>428.587</v>
      </c>
      <c r="P1417" s="0" t="n">
        <v>55.52162</v>
      </c>
      <c r="Q1417" s="0" t="n">
        <v>480.5307</v>
      </c>
      <c r="R1417" s="0" t="n">
        <v>51.7436</v>
      </c>
      <c r="S1417" s="0" t="n">
        <v>20.09882</v>
      </c>
      <c r="T1417" s="0" t="n">
        <v>80.27768</v>
      </c>
      <c r="U1417" s="0" t="n">
        <v>484.9404</v>
      </c>
      <c r="V1417" s="0" t="n">
        <v>436.2448</v>
      </c>
      <c r="W1417" s="0" t="n">
        <v>75.12093</v>
      </c>
      <c r="X1417" s="0" t="n">
        <v>45.49621</v>
      </c>
      <c r="Y1417" s="0" t="n">
        <v>44.23692</v>
      </c>
      <c r="Z1417" s="0" t="n">
        <v>24.04748</v>
      </c>
      <c r="AA1417" s="0" t="n">
        <v>30.24796</v>
      </c>
    </row>
    <row r="1418" customFormat="false" ht="12.75" hidden="false" customHeight="false" outlineLevel="0" collapsed="false">
      <c r="A1418" s="0" t="n">
        <v>1417</v>
      </c>
      <c r="B1418" s="4" t="n">
        <v>0.06461806</v>
      </c>
      <c r="C1418" s="1" t="n">
        <v>13.9666752</v>
      </c>
      <c r="D1418" s="0" t="n">
        <v>696.35</v>
      </c>
      <c r="E1418" s="0" t="n">
        <v>735.5968</v>
      </c>
      <c r="F1418" s="0" t="n">
        <v>733</v>
      </c>
      <c r="G1418" s="0" t="n">
        <v>769.65</v>
      </c>
      <c r="H1418" s="0" t="n">
        <v>11.8818500533083</v>
      </c>
      <c r="I1418" s="0" t="n">
        <v>-0.836989848689927</v>
      </c>
      <c r="J1418" s="0" t="n">
        <v>438.4679</v>
      </c>
      <c r="K1418" s="0" t="n">
        <v>47.28814</v>
      </c>
      <c r="L1418" s="0" t="n">
        <v>19.83026</v>
      </c>
      <c r="M1418" s="0" t="n">
        <v>77.3832</v>
      </c>
      <c r="N1418" s="0" t="n">
        <v>466.1569</v>
      </c>
      <c r="O1418" s="0" t="n">
        <v>431.1405</v>
      </c>
      <c r="P1418" s="0" t="n">
        <v>55.8365</v>
      </c>
      <c r="Q1418" s="0" t="n">
        <v>480.905</v>
      </c>
      <c r="R1418" s="0" t="n">
        <v>51.91311</v>
      </c>
      <c r="S1418" s="0" t="n">
        <v>20.19643</v>
      </c>
      <c r="T1418" s="0" t="n">
        <v>80.52209</v>
      </c>
      <c r="U1418" s="0" t="n">
        <v>487.3911</v>
      </c>
      <c r="V1418" s="0" t="n">
        <v>437.4852</v>
      </c>
      <c r="W1418" s="0" t="n">
        <v>76.24023</v>
      </c>
      <c r="X1418" s="0" t="n">
        <v>45.61729</v>
      </c>
      <c r="Y1418" s="0" t="n">
        <v>44.35801</v>
      </c>
      <c r="Z1418" s="0" t="n">
        <v>24.09617</v>
      </c>
      <c r="AA1418" s="0" t="n">
        <v>30.29653</v>
      </c>
    </row>
    <row r="1419" customFormat="false" ht="12.75" hidden="false" customHeight="false" outlineLevel="0" collapsed="false">
      <c r="A1419" s="0" t="n">
        <v>1418</v>
      </c>
      <c r="B1419" s="0" t="n">
        <v>0.0646412</v>
      </c>
      <c r="C1419" s="1" t="n">
        <v>13.9999968</v>
      </c>
      <c r="D1419" s="0" t="n">
        <v>696.35</v>
      </c>
      <c r="E1419" s="0" t="n">
        <v>735.5968</v>
      </c>
      <c r="F1419" s="0" t="n">
        <v>733</v>
      </c>
      <c r="G1419" s="0" t="n">
        <v>769.65</v>
      </c>
      <c r="H1419" s="0" t="n">
        <v>11.8818500533083</v>
      </c>
      <c r="I1419" s="0" t="n">
        <v>-0.836989848689927</v>
      </c>
      <c r="J1419" s="0" t="n">
        <v>440.9254</v>
      </c>
      <c r="K1419" s="0" t="n">
        <v>47.50802</v>
      </c>
      <c r="L1419" s="0" t="n">
        <v>19.92887</v>
      </c>
      <c r="M1419" s="0" t="n">
        <v>77.89498</v>
      </c>
      <c r="N1419" s="0" t="n">
        <v>465.9021</v>
      </c>
      <c r="O1419" s="0" t="n">
        <v>430.9316</v>
      </c>
      <c r="P1419" s="0" t="n">
        <v>56.15335</v>
      </c>
      <c r="Q1419" s="0" t="n">
        <v>481.2792</v>
      </c>
      <c r="R1419" s="0" t="n">
        <v>51.93928</v>
      </c>
      <c r="S1419" s="0" t="n">
        <v>20.2472</v>
      </c>
      <c r="T1419" s="0" t="n">
        <v>80.86388</v>
      </c>
      <c r="U1419" s="0" t="n">
        <v>487.952</v>
      </c>
      <c r="V1419" s="0" t="n">
        <v>439.8737</v>
      </c>
      <c r="W1419" s="0" t="n">
        <v>76.09533</v>
      </c>
      <c r="X1419" s="0" t="n">
        <v>45.69189</v>
      </c>
      <c r="Y1419" s="0" t="n">
        <v>44.45684</v>
      </c>
      <c r="Z1419" s="0" t="n">
        <v>24.17118</v>
      </c>
      <c r="AA1419" s="0" t="n">
        <v>30.34707</v>
      </c>
    </row>
    <row r="1420" customFormat="false" ht="12.75" hidden="false" customHeight="false" outlineLevel="0" collapsed="false">
      <c r="A1420" s="0" t="n">
        <v>1419</v>
      </c>
      <c r="B1420" s="4" t="n">
        <v>0.06467593</v>
      </c>
      <c r="C1420" s="1" t="n">
        <v>14.050008</v>
      </c>
      <c r="D1420" s="0" t="n">
        <v>696.35</v>
      </c>
      <c r="E1420" s="0" t="n">
        <v>735.5968</v>
      </c>
      <c r="F1420" s="0" t="n">
        <v>733</v>
      </c>
      <c r="G1420" s="0" t="n">
        <v>769.65</v>
      </c>
      <c r="H1420" s="0" t="n">
        <v>11.8762210321227</v>
      </c>
      <c r="I1420" s="0" t="n">
        <v>-0.836989848689927</v>
      </c>
      <c r="J1420" s="0" t="n">
        <v>440.8777</v>
      </c>
      <c r="K1420" s="0" t="n">
        <v>47.74919</v>
      </c>
      <c r="L1420" s="0" t="n">
        <v>19.90348</v>
      </c>
      <c r="M1420" s="0" t="n">
        <v>78.38054</v>
      </c>
      <c r="N1420" s="0" t="n">
        <v>466.8814</v>
      </c>
      <c r="O1420" s="0" t="n">
        <v>430.8136</v>
      </c>
      <c r="P1420" s="0" t="n">
        <v>56.41883</v>
      </c>
      <c r="Q1420" s="0" t="n">
        <v>482.3516</v>
      </c>
      <c r="R1420" s="0" t="n">
        <v>52.30154</v>
      </c>
      <c r="S1420" s="0" t="n">
        <v>20.27061</v>
      </c>
      <c r="T1420" s="0" t="n">
        <v>81.13071</v>
      </c>
      <c r="U1420" s="0" t="n">
        <v>492.3842</v>
      </c>
      <c r="V1420" s="0" t="n">
        <v>440.6214</v>
      </c>
      <c r="W1420" s="0" t="n">
        <v>76.96974</v>
      </c>
      <c r="X1420" s="0" t="n">
        <v>45.86042</v>
      </c>
      <c r="Y1420" s="0" t="n">
        <v>44.5043</v>
      </c>
      <c r="Z1420" s="0" t="n">
        <v>24.14585</v>
      </c>
      <c r="AA1420" s="0" t="n">
        <v>30.34608</v>
      </c>
    </row>
    <row r="1421" customFormat="false" ht="12.75" hidden="false" customHeight="false" outlineLevel="0" collapsed="false">
      <c r="A1421" s="0" t="n">
        <v>1420</v>
      </c>
      <c r="B1421" s="4" t="n">
        <v>0.06469908</v>
      </c>
      <c r="C1421" s="1" t="n">
        <v>14.083344</v>
      </c>
      <c r="D1421" s="0" t="n">
        <v>696.35</v>
      </c>
      <c r="E1421" s="0" t="n">
        <v>735.5968</v>
      </c>
      <c r="F1421" s="0" t="n">
        <v>733</v>
      </c>
      <c r="G1421" s="0" t="n">
        <v>769.65</v>
      </c>
      <c r="H1421" s="0" t="n">
        <v>11.8818500533083</v>
      </c>
      <c r="I1421" s="0" t="n">
        <v>-0.836989848689927</v>
      </c>
      <c r="J1421" s="0" t="n">
        <v>443.9891</v>
      </c>
      <c r="K1421" s="0" t="n">
        <v>47.96809</v>
      </c>
      <c r="L1421" s="0" t="n">
        <v>20.00208</v>
      </c>
      <c r="M1421" s="0" t="n">
        <v>78.86813</v>
      </c>
      <c r="N1421" s="0" t="n">
        <v>467.9561</v>
      </c>
      <c r="O1421" s="0" t="n">
        <v>435.3104</v>
      </c>
      <c r="P1421" s="0" t="n">
        <v>56.73471</v>
      </c>
      <c r="Q1421" s="0" t="n">
        <v>482.8891</v>
      </c>
      <c r="R1421" s="0" t="n">
        <v>52.54468</v>
      </c>
      <c r="S1421" s="0" t="n">
        <v>20.32039</v>
      </c>
      <c r="T1421" s="0" t="n">
        <v>81.49692</v>
      </c>
      <c r="U1421" s="0" t="n">
        <v>493.4352</v>
      </c>
      <c r="V1421" s="0" t="n">
        <v>441.1604</v>
      </c>
      <c r="W1421" s="0" t="n">
        <v>77.23825</v>
      </c>
      <c r="X1421" s="0" t="n">
        <v>45.78875</v>
      </c>
      <c r="Y1421" s="0" t="n">
        <v>44.57793</v>
      </c>
      <c r="Z1421" s="0" t="n">
        <v>24.34161</v>
      </c>
      <c r="AA1421" s="0" t="n">
        <v>30.34707</v>
      </c>
    </row>
    <row r="1422" customFormat="false" ht="12.75" hidden="false" customHeight="false" outlineLevel="0" collapsed="false">
      <c r="A1422" s="0" t="n">
        <v>1421</v>
      </c>
      <c r="B1422" s="0" t="n">
        <v>0.0647338</v>
      </c>
      <c r="C1422" s="1" t="n">
        <v>14.1333408</v>
      </c>
      <c r="D1422" s="0" t="n">
        <v>696.35</v>
      </c>
      <c r="E1422" s="0" t="n">
        <v>735.5968</v>
      </c>
      <c r="F1422" s="0" t="n">
        <v>733</v>
      </c>
      <c r="G1422" s="0" t="n">
        <v>769.65</v>
      </c>
      <c r="H1422" s="0" t="n">
        <v>11.8818500533083</v>
      </c>
      <c r="I1422" s="0" t="n">
        <v>-0.836989848689927</v>
      </c>
      <c r="J1422" s="0" t="n">
        <v>441.6739</v>
      </c>
      <c r="K1422" s="0" t="n">
        <v>48.18602</v>
      </c>
      <c r="L1422" s="0" t="n">
        <v>19.90446</v>
      </c>
      <c r="M1422" s="0" t="n">
        <v>79.3548</v>
      </c>
      <c r="N1422" s="0" t="n">
        <v>468.2128</v>
      </c>
      <c r="O1422" s="0" t="n">
        <v>434.6783</v>
      </c>
      <c r="P1422" s="0" t="n">
        <v>57.12231</v>
      </c>
      <c r="Q1422" s="0" t="n">
        <v>483.5891</v>
      </c>
      <c r="R1422" s="0" t="n">
        <v>52.85949</v>
      </c>
      <c r="S1422" s="0" t="n">
        <v>20.2472</v>
      </c>
      <c r="T1422" s="0" t="n">
        <v>81.91089</v>
      </c>
      <c r="U1422" s="0" t="n">
        <v>493.9252</v>
      </c>
      <c r="V1422" s="0" t="n">
        <v>441.4644</v>
      </c>
      <c r="W1422" s="0" t="n">
        <v>77.60309</v>
      </c>
      <c r="X1422" s="0" t="n">
        <v>45.93405</v>
      </c>
      <c r="Y1422" s="0" t="n">
        <v>44.6748</v>
      </c>
      <c r="Z1422" s="0" t="n">
        <v>24.17118</v>
      </c>
      <c r="AA1422" s="0" t="n">
        <v>30.44421</v>
      </c>
    </row>
    <row r="1423" customFormat="false" ht="12.75" hidden="false" customHeight="false" outlineLevel="0" collapsed="false">
      <c r="A1423" s="0" t="n">
        <v>1422</v>
      </c>
      <c r="B1423" s="4" t="n">
        <v>0.06475694</v>
      </c>
      <c r="C1423" s="1" t="n">
        <v>14.1666624</v>
      </c>
      <c r="D1423" s="0" t="n">
        <v>696.35</v>
      </c>
      <c r="E1423" s="0" t="n">
        <v>735.5968</v>
      </c>
      <c r="F1423" s="0" t="n">
        <v>733</v>
      </c>
      <c r="G1423" s="0" t="n">
        <v>769.65</v>
      </c>
      <c r="H1423" s="0" t="n">
        <v>11.8874865006431</v>
      </c>
      <c r="I1423" s="0" t="n">
        <v>-0.836989848689927</v>
      </c>
      <c r="J1423" s="0" t="n">
        <v>444.4091</v>
      </c>
      <c r="K1423" s="0" t="n">
        <v>48.40297</v>
      </c>
      <c r="L1423" s="0" t="n">
        <v>20.0499</v>
      </c>
      <c r="M1423" s="0" t="n">
        <v>79.71886</v>
      </c>
      <c r="N1423" s="0" t="n">
        <v>468.7487</v>
      </c>
      <c r="O1423" s="0" t="n">
        <v>434.4901</v>
      </c>
      <c r="P1423" s="0" t="n">
        <v>57.33936</v>
      </c>
      <c r="Q1423" s="0" t="n">
        <v>484.5681</v>
      </c>
      <c r="R1423" s="0" t="n">
        <v>53.17334</v>
      </c>
      <c r="S1423" s="0" t="n">
        <v>20.3682</v>
      </c>
      <c r="T1423" s="0" t="n">
        <v>82.2265</v>
      </c>
      <c r="U1423" s="0" t="n">
        <v>494.9509</v>
      </c>
      <c r="V1423" s="0" t="n">
        <v>443.9659</v>
      </c>
      <c r="W1423" s="0" t="n">
        <v>78.01563</v>
      </c>
      <c r="X1423" s="0" t="n">
        <v>46.1268</v>
      </c>
      <c r="Y1423" s="0" t="n">
        <v>44.81912</v>
      </c>
      <c r="Z1423" s="0" t="n">
        <v>24.26759</v>
      </c>
      <c r="AA1423" s="0" t="n">
        <v>30.49179</v>
      </c>
    </row>
    <row r="1424" customFormat="false" ht="12.75" hidden="false" customHeight="false" outlineLevel="0" collapsed="false">
      <c r="A1424" s="0" t="n">
        <v>1423</v>
      </c>
      <c r="B1424" s="4" t="n">
        <v>0.06479166</v>
      </c>
      <c r="C1424" s="1" t="n">
        <v>14.2166592</v>
      </c>
      <c r="D1424" s="0" t="n">
        <v>696.35</v>
      </c>
      <c r="E1424" s="0" t="n">
        <v>735.5968</v>
      </c>
      <c r="F1424" s="0" t="n">
        <v>733</v>
      </c>
      <c r="G1424" s="0" t="n">
        <v>769.65</v>
      </c>
      <c r="H1424" s="0" t="n">
        <v>11.8818500533083</v>
      </c>
      <c r="I1424" s="0" t="n">
        <v>-0.836989848689927</v>
      </c>
      <c r="J1424" s="0" t="n">
        <v>447.5661</v>
      </c>
      <c r="K1424" s="0" t="n">
        <v>48.67226</v>
      </c>
      <c r="L1424" s="0" t="n">
        <v>20.12409</v>
      </c>
      <c r="M1424" s="0" t="n">
        <v>80.15794</v>
      </c>
      <c r="N1424" s="0" t="n">
        <v>469.3116</v>
      </c>
      <c r="O1424" s="0" t="n">
        <v>435.7337</v>
      </c>
      <c r="P1424" s="0" t="n">
        <v>57.58456</v>
      </c>
      <c r="Q1424" s="0" t="n">
        <v>485.3856</v>
      </c>
      <c r="R1424" s="0" t="n">
        <v>53.39423</v>
      </c>
      <c r="S1424" s="0" t="n">
        <v>20.41996</v>
      </c>
      <c r="T1424" s="0" t="n">
        <v>82.56847</v>
      </c>
      <c r="U1424" s="0" t="n">
        <v>498.0088</v>
      </c>
      <c r="V1424" s="0" t="n">
        <v>443.1737</v>
      </c>
      <c r="W1424" s="0" t="n">
        <v>78.43018</v>
      </c>
      <c r="X1424" s="0" t="n">
        <v>46.17816</v>
      </c>
      <c r="Y1424" s="0" t="n">
        <v>44.89471</v>
      </c>
      <c r="Z1424" s="0" t="n">
        <v>24.27054</v>
      </c>
      <c r="AA1424" s="0" t="n">
        <v>30.5433</v>
      </c>
    </row>
    <row r="1425" customFormat="false" ht="12.75" hidden="false" customHeight="false" outlineLevel="0" collapsed="false">
      <c r="A1425" s="0" t="n">
        <v>1424</v>
      </c>
      <c r="B1425" s="4" t="n">
        <v>0.06482639</v>
      </c>
      <c r="C1425" s="1" t="n">
        <v>14.2666704</v>
      </c>
      <c r="D1425" s="0" t="n">
        <v>696.35</v>
      </c>
      <c r="E1425" s="0" t="n">
        <v>735.5436</v>
      </c>
      <c r="F1425" s="0" t="n">
        <v>733</v>
      </c>
      <c r="G1425" s="0" t="n">
        <v>769.65</v>
      </c>
      <c r="H1425" s="0" t="n">
        <v>11.8818500533083</v>
      </c>
      <c r="I1425" s="0" t="n">
        <v>-0.836989848689927</v>
      </c>
      <c r="J1425" s="0" t="n">
        <v>447.4492</v>
      </c>
      <c r="K1425" s="0" t="n">
        <v>48.96185</v>
      </c>
      <c r="L1425" s="0" t="n">
        <v>20.14849</v>
      </c>
      <c r="M1425" s="0" t="n">
        <v>80.64478</v>
      </c>
      <c r="N1425" s="0" t="n">
        <v>470.1042</v>
      </c>
      <c r="O1425" s="0" t="n">
        <v>436.7157</v>
      </c>
      <c r="P1425" s="0" t="n">
        <v>58.01966</v>
      </c>
      <c r="Q1425" s="0" t="n">
        <v>485.6889</v>
      </c>
      <c r="R1425" s="0" t="n">
        <v>53.68386</v>
      </c>
      <c r="S1425" s="0" t="n">
        <v>20.44337</v>
      </c>
      <c r="T1425" s="0" t="n">
        <v>83.10437</v>
      </c>
      <c r="U1425" s="0" t="n">
        <v>498.4055</v>
      </c>
      <c r="V1425" s="0" t="n">
        <v>447.9655</v>
      </c>
      <c r="W1425" s="0" t="n">
        <v>79.11146</v>
      </c>
      <c r="X1425" s="0" t="n">
        <v>46.29826</v>
      </c>
      <c r="Y1425" s="0" t="n">
        <v>44.9906</v>
      </c>
      <c r="Z1425" s="0" t="n">
        <v>24.34259</v>
      </c>
      <c r="AA1425" s="0" t="n">
        <v>30.59089</v>
      </c>
    </row>
    <row r="1426" customFormat="false" ht="12.75" hidden="false" customHeight="false" outlineLevel="0" collapsed="false">
      <c r="A1426" s="0" t="n">
        <v>1425</v>
      </c>
      <c r="B1426" s="4" t="n">
        <v>0.06484954</v>
      </c>
      <c r="C1426" s="1" t="n">
        <v>14.3000064</v>
      </c>
      <c r="D1426" s="0" t="n">
        <v>696.35</v>
      </c>
      <c r="E1426" s="0" t="n">
        <v>735.5968</v>
      </c>
      <c r="F1426" s="0" t="n">
        <v>733</v>
      </c>
      <c r="G1426" s="0" t="n">
        <v>769.65</v>
      </c>
      <c r="H1426" s="0" t="n">
        <v>11.8818500533083</v>
      </c>
      <c r="I1426" s="0" t="n">
        <v>-0.836989848689927</v>
      </c>
      <c r="J1426" s="0" t="n">
        <v>448.8283</v>
      </c>
      <c r="K1426" s="0" t="n">
        <v>49.17978</v>
      </c>
      <c r="L1426" s="0" t="n">
        <v>20.24609</v>
      </c>
      <c r="M1426" s="0" t="n">
        <v>80.86388</v>
      </c>
      <c r="N1426" s="0" t="n">
        <v>470.6176</v>
      </c>
      <c r="O1426" s="0" t="n">
        <v>437.9326</v>
      </c>
      <c r="P1426" s="0" t="n">
        <v>58.33463</v>
      </c>
      <c r="Q1426" s="0" t="n">
        <v>486.9721</v>
      </c>
      <c r="R1426" s="0" t="n">
        <v>53.95026</v>
      </c>
      <c r="S1426" s="0" t="n">
        <v>20.51655</v>
      </c>
      <c r="T1426" s="0" t="n">
        <v>83.29926</v>
      </c>
      <c r="U1426" s="0" t="n">
        <v>495.2319</v>
      </c>
      <c r="V1426" s="0" t="n">
        <v>449.3678</v>
      </c>
      <c r="W1426" s="0" t="n">
        <v>79.33046</v>
      </c>
      <c r="X1426" s="0" t="n">
        <v>46.39512</v>
      </c>
      <c r="Y1426" s="0" t="n">
        <v>45.13589</v>
      </c>
      <c r="Z1426" s="0" t="n">
        <v>24.36694</v>
      </c>
      <c r="AA1426" s="0" t="n">
        <v>30.63945</v>
      </c>
    </row>
    <row r="1427" customFormat="false" ht="12.75" hidden="false" customHeight="false" outlineLevel="0" collapsed="false">
      <c r="A1427" s="0" t="n">
        <v>1426</v>
      </c>
      <c r="B1427" s="4" t="n">
        <v>0.06488426</v>
      </c>
      <c r="C1427" s="1" t="n">
        <v>14.3500032</v>
      </c>
      <c r="D1427" s="0" t="n">
        <v>696.35</v>
      </c>
      <c r="E1427" s="0" t="n">
        <v>735.5968</v>
      </c>
      <c r="F1427" s="0" t="n">
        <v>733</v>
      </c>
      <c r="G1427" s="0" t="n">
        <v>769.65</v>
      </c>
      <c r="H1427" s="0" t="n">
        <v>11.8818500533083</v>
      </c>
      <c r="I1427" s="0" t="n">
        <v>-0.836989848689927</v>
      </c>
      <c r="J1427" s="0" t="n">
        <v>450.9081</v>
      </c>
      <c r="K1427" s="0" t="n">
        <v>49.4229</v>
      </c>
      <c r="L1427" s="0" t="n">
        <v>20.19729</v>
      </c>
      <c r="M1427" s="0" t="n">
        <v>81.39952</v>
      </c>
      <c r="N1427" s="0" t="n">
        <v>472.3688</v>
      </c>
      <c r="O1427" s="0" t="n">
        <v>441.3727</v>
      </c>
      <c r="P1427" s="0" t="n">
        <v>58.65059</v>
      </c>
      <c r="Q1427" s="0" t="n">
        <v>488.0454</v>
      </c>
      <c r="R1427" s="0" t="n">
        <v>54.19343</v>
      </c>
      <c r="S1427" s="0" t="n">
        <v>20.56633</v>
      </c>
      <c r="T1427" s="0" t="n">
        <v>83.64035</v>
      </c>
      <c r="U1427" s="0" t="n">
        <v>495.9786</v>
      </c>
      <c r="V1427" s="0" t="n">
        <v>446.8912</v>
      </c>
      <c r="W1427" s="0" t="n">
        <v>79.50081</v>
      </c>
      <c r="X1427" s="0" t="n">
        <v>46.46875</v>
      </c>
      <c r="Y1427" s="0" t="n">
        <v>45.23374</v>
      </c>
      <c r="Z1427" s="0" t="n">
        <v>24.39227</v>
      </c>
      <c r="AA1427" s="0" t="n">
        <v>30.66472</v>
      </c>
    </row>
    <row r="1428" customFormat="false" ht="12.75" hidden="false" customHeight="false" outlineLevel="0" collapsed="false">
      <c r="A1428" s="0" t="n">
        <v>1427</v>
      </c>
      <c r="B1428" s="4" t="n">
        <v>0.06490741</v>
      </c>
      <c r="C1428" s="1" t="n">
        <v>14.3833392</v>
      </c>
      <c r="D1428" s="0" t="n">
        <v>696.35</v>
      </c>
      <c r="E1428" s="0" t="n">
        <v>735.5968</v>
      </c>
      <c r="F1428" s="0" t="n">
        <v>733</v>
      </c>
      <c r="G1428" s="0" t="n">
        <v>769.65</v>
      </c>
      <c r="H1428" s="0" t="n">
        <v>11.8818500533083</v>
      </c>
      <c r="I1428" s="0" t="n">
        <v>-0.836989848689927</v>
      </c>
      <c r="J1428" s="0" t="n">
        <v>452.0287</v>
      </c>
      <c r="K1428" s="0" t="n">
        <v>49.66406</v>
      </c>
      <c r="L1428" s="0" t="n">
        <v>20.2695</v>
      </c>
      <c r="M1428" s="0" t="n">
        <v>81.76379</v>
      </c>
      <c r="N1428" s="0" t="n">
        <v>473.2313</v>
      </c>
      <c r="O1428" s="0" t="n">
        <v>440.8338</v>
      </c>
      <c r="P1428" s="0" t="n">
        <v>58.96459</v>
      </c>
      <c r="Q1428" s="0" t="n">
        <v>488.861</v>
      </c>
      <c r="R1428" s="0" t="n">
        <v>54.43464</v>
      </c>
      <c r="S1428" s="0" t="n">
        <v>20.61413</v>
      </c>
      <c r="T1428" s="0" t="n">
        <v>83.98049</v>
      </c>
      <c r="U1428" s="0" t="n">
        <v>495.2309</v>
      </c>
      <c r="V1428" s="0" t="n">
        <v>443.313</v>
      </c>
      <c r="W1428" s="0" t="n">
        <v>79.86489</v>
      </c>
      <c r="X1428" s="0" t="n">
        <v>46.56462</v>
      </c>
      <c r="Y1428" s="0" t="n">
        <v>45.30541</v>
      </c>
      <c r="Z1428" s="0" t="n">
        <v>24.41563</v>
      </c>
      <c r="AA1428" s="0" t="n">
        <v>30.73658</v>
      </c>
    </row>
    <row r="1429" customFormat="false" ht="12.75" hidden="false" customHeight="false" outlineLevel="0" collapsed="false">
      <c r="A1429" s="0" t="n">
        <v>1428</v>
      </c>
      <c r="B1429" s="4" t="n">
        <v>0.06494213</v>
      </c>
      <c r="C1429" s="1" t="n">
        <v>14.433336</v>
      </c>
      <c r="D1429" s="0" t="n">
        <v>696.35</v>
      </c>
      <c r="E1429" s="0" t="n">
        <v>735.5968</v>
      </c>
      <c r="F1429" s="0" t="n">
        <v>733</v>
      </c>
      <c r="G1429" s="0" t="n">
        <v>769.65</v>
      </c>
      <c r="H1429" s="0" t="n">
        <v>11.8818500533083</v>
      </c>
      <c r="I1429" s="0" t="n">
        <v>-0.836989848689927</v>
      </c>
      <c r="J1429" s="0" t="n">
        <v>457.0044</v>
      </c>
      <c r="K1429" s="0" t="n">
        <v>49.85778</v>
      </c>
      <c r="L1429" s="0" t="n">
        <v>20.3183</v>
      </c>
      <c r="M1429" s="0" t="n">
        <v>82.08038</v>
      </c>
      <c r="N1429" s="0" t="n">
        <v>474.188</v>
      </c>
      <c r="O1429" s="0" t="n">
        <v>440.8338</v>
      </c>
      <c r="P1429" s="0" t="n">
        <v>59.32806</v>
      </c>
      <c r="Q1429" s="0" t="n">
        <v>489.9109</v>
      </c>
      <c r="R1429" s="0" t="n">
        <v>54.70105</v>
      </c>
      <c r="S1429" s="0" t="n">
        <v>20.58974</v>
      </c>
      <c r="T1429" s="0" t="n">
        <v>84.41912</v>
      </c>
      <c r="U1429" s="0" t="n">
        <v>498.848</v>
      </c>
      <c r="V1429" s="0" t="n">
        <v>440.0852</v>
      </c>
      <c r="W1429" s="0" t="n">
        <v>80.15696</v>
      </c>
      <c r="X1429" s="0" t="n">
        <v>46.61306</v>
      </c>
      <c r="Y1429" s="0" t="n">
        <v>45.45071</v>
      </c>
      <c r="Z1429" s="0" t="n">
        <v>24.513</v>
      </c>
      <c r="AA1429" s="0" t="n">
        <v>30.80943</v>
      </c>
    </row>
    <row r="1430" customFormat="false" ht="12.75" hidden="false" customHeight="false" outlineLevel="0" collapsed="false">
      <c r="A1430" s="0" t="n">
        <v>1429</v>
      </c>
      <c r="B1430" s="4" t="n">
        <v>0.06496528</v>
      </c>
      <c r="C1430" s="1" t="n">
        <v>14.466672</v>
      </c>
      <c r="D1430" s="0" t="n">
        <v>696.35</v>
      </c>
      <c r="E1430" s="0" t="n">
        <v>735.5968</v>
      </c>
      <c r="F1430" s="0" t="n">
        <v>733</v>
      </c>
      <c r="G1430" s="0" t="n">
        <v>769.65</v>
      </c>
      <c r="H1430" s="0" t="n">
        <v>11.8818500533083</v>
      </c>
      <c r="I1430" s="0" t="n">
        <v>-0.836989848689927</v>
      </c>
      <c r="J1430" s="0" t="n">
        <v>453.8286</v>
      </c>
      <c r="K1430" s="0" t="n">
        <v>50.14933</v>
      </c>
      <c r="L1430" s="0" t="n">
        <v>20.36808</v>
      </c>
      <c r="M1430" s="0" t="n">
        <v>82.47105</v>
      </c>
      <c r="N1430" s="0" t="n">
        <v>474.7023</v>
      </c>
      <c r="O1430" s="0" t="n">
        <v>440.2967</v>
      </c>
      <c r="P1430" s="0" t="n">
        <v>59.61982</v>
      </c>
      <c r="Q1430" s="0" t="n">
        <v>490.7519</v>
      </c>
      <c r="R1430" s="0" t="n">
        <v>54.94424</v>
      </c>
      <c r="S1430" s="0" t="n">
        <v>20.6883</v>
      </c>
      <c r="T1430" s="0" t="n">
        <v>84.78568</v>
      </c>
      <c r="U1430" s="0" t="n">
        <v>499.5724</v>
      </c>
      <c r="V1430" s="0" t="n">
        <v>442.7059</v>
      </c>
      <c r="W1430" s="0" t="n">
        <v>80.27965</v>
      </c>
      <c r="X1430" s="0" t="n">
        <v>46.75933</v>
      </c>
      <c r="Y1430" s="0" t="n">
        <v>45.47591</v>
      </c>
      <c r="Z1430" s="0" t="n">
        <v>24.48965</v>
      </c>
      <c r="AA1430" s="0" t="n">
        <v>30.83469</v>
      </c>
    </row>
    <row r="1431" customFormat="false" ht="12.75" hidden="false" customHeight="false" outlineLevel="0" collapsed="false">
      <c r="A1431" s="0" t="n">
        <v>1430</v>
      </c>
      <c r="B1431" s="0" t="n">
        <v>0.065</v>
      </c>
      <c r="C1431" s="1" t="n">
        <v>14.5166688</v>
      </c>
      <c r="D1431" s="0" t="n">
        <v>696.35</v>
      </c>
      <c r="E1431" s="0" t="n">
        <v>735.5968</v>
      </c>
      <c r="F1431" s="0" t="n">
        <v>733</v>
      </c>
      <c r="G1431" s="0" t="n">
        <v>769.65</v>
      </c>
      <c r="H1431" s="0" t="n">
        <v>11.8874865006431</v>
      </c>
      <c r="I1431" s="0" t="n">
        <v>-0.836989848689927</v>
      </c>
      <c r="J1431" s="0" t="n">
        <v>455.9543</v>
      </c>
      <c r="K1431" s="0" t="n">
        <v>50.36628</v>
      </c>
      <c r="L1431" s="0" t="n">
        <v>20.39248</v>
      </c>
      <c r="M1431" s="0" t="n">
        <v>82.7877</v>
      </c>
      <c r="N1431" s="0" t="n">
        <v>476.1714</v>
      </c>
      <c r="O1431" s="0" t="n">
        <v>441.3952</v>
      </c>
      <c r="P1431" s="0" t="n">
        <v>59.9581</v>
      </c>
      <c r="Q1431" s="0" t="n">
        <v>491.3352</v>
      </c>
      <c r="R1431" s="0" t="n">
        <v>55.16124</v>
      </c>
      <c r="S1431" s="0" t="n">
        <v>20.7361</v>
      </c>
      <c r="T1431" s="0" t="n">
        <v>85.20005</v>
      </c>
      <c r="U1431" s="0" t="n">
        <v>500.7159</v>
      </c>
      <c r="V1431" s="0" t="n">
        <v>439.9449</v>
      </c>
      <c r="W1431" s="0" t="n">
        <v>80.83954</v>
      </c>
      <c r="X1431" s="0" t="n">
        <v>46.83099</v>
      </c>
      <c r="Y1431" s="0" t="n">
        <v>45.62022</v>
      </c>
      <c r="Z1431" s="0" t="n">
        <v>24.513</v>
      </c>
      <c r="AA1431" s="0" t="n">
        <v>30.88227</v>
      </c>
    </row>
    <row r="1432" customFormat="false" ht="12.75" hidden="false" customHeight="false" outlineLevel="0" collapsed="false">
      <c r="A1432" s="0" t="n">
        <v>1431</v>
      </c>
      <c r="B1432" s="4" t="n">
        <v>0.06502315</v>
      </c>
      <c r="C1432" s="1" t="n">
        <v>14.5500048</v>
      </c>
      <c r="D1432" s="0" t="n">
        <v>696.35</v>
      </c>
      <c r="E1432" s="0" t="n">
        <v>735.5436</v>
      </c>
      <c r="F1432" s="0" t="n">
        <v>733</v>
      </c>
      <c r="G1432" s="0" t="n">
        <v>769.65</v>
      </c>
      <c r="H1432" s="0" t="n">
        <v>11.8818500533083</v>
      </c>
      <c r="I1432" s="0" t="n">
        <v>-0.836989848689927</v>
      </c>
      <c r="J1432" s="0" t="n">
        <v>456.6317</v>
      </c>
      <c r="K1432" s="0" t="n">
        <v>50.61038</v>
      </c>
      <c r="L1432" s="0" t="n">
        <v>20.44127</v>
      </c>
      <c r="M1432" s="0" t="n">
        <v>83.15309</v>
      </c>
      <c r="N1432" s="0" t="n">
        <v>476.71</v>
      </c>
      <c r="O1432" s="0" t="n">
        <v>442.1222</v>
      </c>
      <c r="P1432" s="0" t="n">
        <v>60.2751</v>
      </c>
      <c r="Q1432" s="0" t="n">
        <v>492.0118</v>
      </c>
      <c r="R1432" s="0" t="n">
        <v>55.45385</v>
      </c>
      <c r="S1432" s="0" t="n">
        <v>20.76246</v>
      </c>
      <c r="T1432" s="0" t="n">
        <v>85.63885</v>
      </c>
      <c r="U1432" s="0" t="n">
        <v>504.4971</v>
      </c>
      <c r="V1432" s="0" t="n">
        <v>441.4205</v>
      </c>
      <c r="W1432" s="0" t="n">
        <v>81.18039</v>
      </c>
      <c r="X1432" s="0" t="n">
        <v>46.95402</v>
      </c>
      <c r="Y1432" s="0" t="n">
        <v>45.67061</v>
      </c>
      <c r="Z1432" s="0" t="n">
        <v>24.46629</v>
      </c>
      <c r="AA1432" s="0" t="n">
        <v>30.9328</v>
      </c>
    </row>
    <row r="1433" customFormat="false" ht="12.75" hidden="false" customHeight="false" outlineLevel="0" collapsed="false">
      <c r="A1433" s="0" t="n">
        <v>1432</v>
      </c>
      <c r="B1433" s="4" t="n">
        <v>0.06505787</v>
      </c>
      <c r="C1433" s="1" t="n">
        <v>14.6000016</v>
      </c>
      <c r="D1433" s="0" t="n">
        <v>696.35</v>
      </c>
      <c r="E1433" s="0" t="n">
        <v>735.5968</v>
      </c>
      <c r="F1433" s="0" t="n">
        <v>733</v>
      </c>
      <c r="G1433" s="0" t="n">
        <v>769.65</v>
      </c>
      <c r="H1433" s="0" t="n">
        <v>11.8874865006431</v>
      </c>
      <c r="I1433" s="0" t="n">
        <v>-0.836989848689927</v>
      </c>
      <c r="J1433" s="0" t="n">
        <v>458.7101</v>
      </c>
      <c r="K1433" s="0" t="n">
        <v>50.85057</v>
      </c>
      <c r="L1433" s="0" t="n">
        <v>20.44127</v>
      </c>
      <c r="M1433" s="0" t="n">
        <v>83.51853</v>
      </c>
      <c r="N1433" s="0" t="n">
        <v>476.0081</v>
      </c>
      <c r="O1433" s="0" t="n">
        <v>442.4009</v>
      </c>
      <c r="P1433" s="0" t="n">
        <v>60.63667</v>
      </c>
      <c r="Q1433" s="0" t="n">
        <v>493.0852</v>
      </c>
      <c r="R1433" s="0" t="n">
        <v>55.71833</v>
      </c>
      <c r="S1433" s="0" t="n">
        <v>20.80927</v>
      </c>
      <c r="T1433" s="0" t="n">
        <v>85.95579</v>
      </c>
      <c r="U1433" s="0" t="n">
        <v>507.6952</v>
      </c>
      <c r="V1433" s="0" t="n">
        <v>445.9785</v>
      </c>
      <c r="W1433" s="0" t="n">
        <v>81.76478</v>
      </c>
      <c r="X1433" s="0" t="n">
        <v>47.04892</v>
      </c>
      <c r="Y1433" s="0" t="n">
        <v>45.7413</v>
      </c>
      <c r="Z1433" s="0" t="n">
        <v>24.58603</v>
      </c>
      <c r="AA1433" s="0" t="n">
        <v>30.95511</v>
      </c>
    </row>
    <row r="1434" customFormat="false" ht="12.75" hidden="false" customHeight="false" outlineLevel="0" collapsed="false">
      <c r="A1434" s="0" t="n">
        <v>1433</v>
      </c>
      <c r="B1434" s="4" t="n">
        <v>0.06508102</v>
      </c>
      <c r="C1434" s="1" t="n">
        <v>14.6333376</v>
      </c>
      <c r="D1434" s="0" t="n">
        <v>696.35</v>
      </c>
      <c r="E1434" s="0" t="n">
        <v>735.5968</v>
      </c>
      <c r="F1434" s="0" t="n">
        <v>733</v>
      </c>
      <c r="G1434" s="0" t="n">
        <v>769.65</v>
      </c>
      <c r="H1434" s="0" t="n">
        <v>11.8874865006431</v>
      </c>
      <c r="I1434" s="0" t="n">
        <v>-0.836989848689927</v>
      </c>
      <c r="J1434" s="0" t="n">
        <v>460.9051</v>
      </c>
      <c r="K1434" s="0" t="n">
        <v>51.0937</v>
      </c>
      <c r="L1434" s="0" t="n">
        <v>20.51446</v>
      </c>
      <c r="M1434" s="0" t="n">
        <v>83.78654</v>
      </c>
      <c r="N1434" s="0" t="n">
        <v>475.3791</v>
      </c>
      <c r="O1434" s="0" t="n">
        <v>443.3373</v>
      </c>
      <c r="P1434" s="0" t="n">
        <v>60.97696</v>
      </c>
      <c r="Q1434" s="0" t="n">
        <v>494.0418</v>
      </c>
      <c r="R1434" s="0" t="n">
        <v>55.96153</v>
      </c>
      <c r="S1434" s="0" t="n">
        <v>20.85904</v>
      </c>
      <c r="T1434" s="0" t="n">
        <v>86.37029</v>
      </c>
      <c r="U1434" s="0" t="n">
        <v>502.4197</v>
      </c>
      <c r="V1434" s="0" t="n">
        <v>448.3404</v>
      </c>
      <c r="W1434" s="0" t="n">
        <v>81.76478</v>
      </c>
      <c r="X1434" s="0" t="n">
        <v>47.17098</v>
      </c>
      <c r="Y1434" s="0" t="n">
        <v>46.12973</v>
      </c>
      <c r="Z1434" s="0" t="n">
        <v>24.56268</v>
      </c>
      <c r="AA1434" s="0" t="n">
        <v>30.93182</v>
      </c>
    </row>
    <row r="1435" customFormat="false" ht="12.75" hidden="false" customHeight="false" outlineLevel="0" collapsed="false">
      <c r="A1435" s="0" t="n">
        <v>1434</v>
      </c>
      <c r="B1435" s="4" t="n">
        <v>0.06511574</v>
      </c>
      <c r="C1435" s="1" t="n">
        <v>14.6833344</v>
      </c>
      <c r="D1435" s="0" t="n">
        <v>696.35</v>
      </c>
      <c r="E1435" s="0" t="n">
        <v>735.5968</v>
      </c>
      <c r="F1435" s="0" t="n">
        <v>733</v>
      </c>
      <c r="G1435" s="0" t="n">
        <v>769.65</v>
      </c>
      <c r="H1435" s="0" t="n">
        <v>11.8874865006431</v>
      </c>
      <c r="I1435" s="0" t="n">
        <v>-0.836989848689927</v>
      </c>
      <c r="J1435" s="0" t="n">
        <v>462.1182</v>
      </c>
      <c r="K1435" s="0" t="n">
        <v>51.33487</v>
      </c>
      <c r="L1435" s="0" t="n">
        <v>20.56227</v>
      </c>
      <c r="M1435" s="0" t="n">
        <v>84.10233</v>
      </c>
      <c r="N1435" s="0" t="n">
        <v>476.4981</v>
      </c>
      <c r="O1435" s="0" t="n">
        <v>444.0146</v>
      </c>
      <c r="P1435" s="0" t="n">
        <v>61.31531</v>
      </c>
      <c r="Q1435" s="0" t="n">
        <v>494.9276</v>
      </c>
      <c r="R1435" s="0" t="n">
        <v>56.227</v>
      </c>
      <c r="S1435" s="0" t="n">
        <v>20.88245</v>
      </c>
      <c r="T1435" s="0" t="n">
        <v>86.68632</v>
      </c>
      <c r="U1435" s="0" t="n">
        <v>505.6399</v>
      </c>
      <c r="V1435" s="0" t="n">
        <v>447.4746</v>
      </c>
      <c r="W1435" s="0" t="n">
        <v>82.03168</v>
      </c>
      <c r="X1435" s="0" t="n">
        <v>47.14578</v>
      </c>
      <c r="Y1435" s="0" t="n">
        <v>45.8866</v>
      </c>
      <c r="Z1435" s="0" t="n">
        <v>24.75643</v>
      </c>
      <c r="AA1435" s="0" t="n">
        <v>31.12507</v>
      </c>
    </row>
    <row r="1436" customFormat="false" ht="12.75" hidden="false" customHeight="false" outlineLevel="0" collapsed="false">
      <c r="A1436" s="0" t="n">
        <v>1435</v>
      </c>
      <c r="B1436" s="4" t="n">
        <v>0.06513889</v>
      </c>
      <c r="C1436" s="1" t="n">
        <v>14.7166704</v>
      </c>
      <c r="D1436" s="0" t="n">
        <v>696.35</v>
      </c>
      <c r="E1436" s="0" t="n">
        <v>735.5968</v>
      </c>
      <c r="F1436" s="0" t="n">
        <v>733</v>
      </c>
      <c r="G1436" s="0" t="n">
        <v>769.65</v>
      </c>
      <c r="H1436" s="0" t="n">
        <v>11.8874865006431</v>
      </c>
      <c r="I1436" s="0" t="n">
        <v>-0.836989848689927</v>
      </c>
      <c r="J1436" s="0" t="n">
        <v>461.5355</v>
      </c>
      <c r="K1436" s="0" t="n">
        <v>51.57898</v>
      </c>
      <c r="L1436" s="0" t="n">
        <v>20.61204</v>
      </c>
      <c r="M1436" s="0" t="n">
        <v>84.54196</v>
      </c>
      <c r="N1436" s="0" t="n">
        <v>474.6566</v>
      </c>
      <c r="O1436" s="0" t="n">
        <v>446.822</v>
      </c>
      <c r="P1436" s="0" t="n">
        <v>61.5839</v>
      </c>
      <c r="Q1436" s="0" t="n">
        <v>495.2085</v>
      </c>
      <c r="R1436" s="0" t="n">
        <v>56.47119</v>
      </c>
      <c r="S1436" s="0" t="n">
        <v>20.95759</v>
      </c>
      <c r="T1436" s="0" t="n">
        <v>87.02874</v>
      </c>
      <c r="U1436" s="0" t="n">
        <v>507.8586</v>
      </c>
      <c r="V1436" s="0" t="n">
        <v>449.6034</v>
      </c>
      <c r="W1436" s="0" t="n">
        <v>82.39797</v>
      </c>
      <c r="X1436" s="0" t="n">
        <v>47.38988</v>
      </c>
      <c r="Y1436" s="0" t="n">
        <v>46.05806</v>
      </c>
      <c r="Z1436" s="0" t="n">
        <v>24.66103</v>
      </c>
      <c r="AA1436" s="0" t="n">
        <v>31.10276</v>
      </c>
    </row>
    <row r="1437" customFormat="false" ht="12.75" hidden="false" customHeight="false" outlineLevel="0" collapsed="false">
      <c r="A1437" s="0" t="n">
        <v>1436</v>
      </c>
      <c r="B1437" s="4" t="n">
        <v>0.06517361</v>
      </c>
      <c r="C1437" s="1" t="n">
        <v>14.7666672</v>
      </c>
      <c r="D1437" s="0" t="n">
        <v>696.35</v>
      </c>
      <c r="E1437" s="0" t="n">
        <v>735.5968</v>
      </c>
      <c r="F1437" s="0" t="n">
        <v>733</v>
      </c>
      <c r="G1437" s="0" t="n">
        <v>769.65</v>
      </c>
      <c r="H1437" s="0" t="n">
        <v>11.8874865006431</v>
      </c>
      <c r="I1437" s="0" t="n">
        <v>-0.836989848689927</v>
      </c>
      <c r="J1437" s="0" t="n">
        <v>466.6255</v>
      </c>
      <c r="K1437" s="0" t="n">
        <v>51.81918</v>
      </c>
      <c r="L1437" s="0" t="n">
        <v>20.63742</v>
      </c>
      <c r="M1437" s="0" t="n">
        <v>84.88416</v>
      </c>
      <c r="N1437" s="0" t="n">
        <v>474.5381</v>
      </c>
      <c r="O1437" s="0" t="n">
        <v>449.0172</v>
      </c>
      <c r="P1437" s="0" t="n">
        <v>62.06674</v>
      </c>
      <c r="Q1437" s="0" t="n">
        <v>496.4462</v>
      </c>
      <c r="R1437" s="0" t="n">
        <v>56.75992</v>
      </c>
      <c r="S1437" s="0" t="n">
        <v>21.00439</v>
      </c>
      <c r="T1437" s="0" t="n">
        <v>87.41998</v>
      </c>
      <c r="U1437" s="0" t="n">
        <v>511.0582</v>
      </c>
      <c r="V1437" s="0" t="n">
        <v>447.7785</v>
      </c>
      <c r="W1437" s="0" t="n">
        <v>82.5451</v>
      </c>
      <c r="X1437" s="0" t="n">
        <v>47.38793</v>
      </c>
      <c r="Y1437" s="0" t="n">
        <v>46.2014</v>
      </c>
      <c r="Z1437" s="0" t="n">
        <v>24.6834</v>
      </c>
      <c r="AA1437" s="0" t="n">
        <v>31.05223</v>
      </c>
    </row>
    <row r="1438" customFormat="false" ht="12.75" hidden="false" customHeight="false" outlineLevel="0" collapsed="false">
      <c r="A1438" s="0" t="n">
        <v>1437</v>
      </c>
      <c r="B1438" s="4" t="n">
        <v>0.06520833</v>
      </c>
      <c r="C1438" s="1" t="n">
        <v>14.816664</v>
      </c>
      <c r="D1438" s="0" t="n">
        <v>696.35</v>
      </c>
      <c r="E1438" s="0" t="n">
        <v>735.5436</v>
      </c>
      <c r="F1438" s="0" t="n">
        <v>733</v>
      </c>
      <c r="G1438" s="0" t="n">
        <v>769.65</v>
      </c>
      <c r="H1438" s="0" t="n">
        <v>11.8874865006431</v>
      </c>
      <c r="I1438" s="0" t="n">
        <v>-0.836989848689927</v>
      </c>
      <c r="J1438" s="0" t="n">
        <v>465.155</v>
      </c>
      <c r="K1438" s="0" t="n">
        <v>52.20761</v>
      </c>
      <c r="L1438" s="0" t="n">
        <v>20.7106</v>
      </c>
      <c r="M1438" s="0" t="n">
        <v>85.20103</v>
      </c>
      <c r="N1438" s="0" t="n">
        <v>475.3557</v>
      </c>
      <c r="O1438" s="0" t="n">
        <v>448.504</v>
      </c>
      <c r="P1438" s="0" t="n">
        <v>62.43134</v>
      </c>
      <c r="Q1438" s="0" t="n">
        <v>497.3796</v>
      </c>
      <c r="R1438" s="0" t="n">
        <v>57.00314</v>
      </c>
      <c r="S1438" s="0" t="n">
        <v>21.00538</v>
      </c>
      <c r="T1438" s="0" t="n">
        <v>87.78588</v>
      </c>
      <c r="U1438" s="0" t="n">
        <v>516.4998</v>
      </c>
      <c r="V1438" s="0" t="n">
        <v>446.447</v>
      </c>
      <c r="W1438" s="0" t="n">
        <v>83.27589</v>
      </c>
      <c r="X1438" s="0" t="n">
        <v>47.50998</v>
      </c>
      <c r="Y1438" s="0" t="n">
        <v>46.29924</v>
      </c>
      <c r="Z1438" s="0" t="n">
        <v>24.73307</v>
      </c>
      <c r="AA1438" s="0" t="n">
        <v>31.27172</v>
      </c>
    </row>
    <row r="1439" customFormat="false" ht="12.75" hidden="false" customHeight="false" outlineLevel="0" collapsed="false">
      <c r="A1439" s="0" t="n">
        <v>1438</v>
      </c>
      <c r="B1439" s="4" t="n">
        <v>0.06523148</v>
      </c>
      <c r="C1439" s="1" t="n">
        <v>14.85</v>
      </c>
      <c r="D1439" s="0" t="n">
        <v>696.35</v>
      </c>
      <c r="E1439" s="0" t="n">
        <v>735.5436</v>
      </c>
      <c r="F1439" s="0" t="n">
        <v>733</v>
      </c>
      <c r="G1439" s="0" t="n">
        <v>769.65</v>
      </c>
      <c r="H1439" s="0" t="n">
        <v>11.8874865006431</v>
      </c>
      <c r="I1439" s="0" t="n">
        <v>-0.836989848689927</v>
      </c>
      <c r="J1439" s="0" t="n">
        <v>466.2278</v>
      </c>
      <c r="K1439" s="0" t="n">
        <v>52.30643</v>
      </c>
      <c r="L1439" s="0" t="n">
        <v>20.734</v>
      </c>
      <c r="M1439" s="0" t="n">
        <v>85.51695</v>
      </c>
      <c r="N1439" s="0" t="n">
        <v>477.0376</v>
      </c>
      <c r="O1439" s="0" t="n">
        <v>449.0902</v>
      </c>
      <c r="P1439" s="0" t="n">
        <v>62.84544</v>
      </c>
      <c r="Q1439" s="0" t="n">
        <v>497.5654</v>
      </c>
      <c r="R1439" s="0" t="n">
        <v>57.2958</v>
      </c>
      <c r="S1439" s="0" t="n">
        <v>21.08052</v>
      </c>
      <c r="T1439" s="0" t="n">
        <v>88.10204</v>
      </c>
      <c r="U1439" s="0" t="n">
        <v>516.0084</v>
      </c>
      <c r="V1439" s="0" t="n">
        <v>453.3896</v>
      </c>
      <c r="W1439" s="0" t="n">
        <v>83.42107</v>
      </c>
      <c r="X1439" s="0" t="n">
        <v>47.6088</v>
      </c>
      <c r="Y1439" s="0" t="n">
        <v>46.37384</v>
      </c>
      <c r="Z1439" s="0" t="n">
        <v>24.75938</v>
      </c>
      <c r="AA1439" s="0" t="n">
        <v>31.29797</v>
      </c>
    </row>
    <row r="1440" customFormat="false" ht="12.75" hidden="false" customHeight="false" outlineLevel="0" collapsed="false">
      <c r="A1440" s="0" t="n">
        <v>1439</v>
      </c>
      <c r="B1440" s="4" t="n">
        <v>0.06526621</v>
      </c>
      <c r="C1440" s="1" t="n">
        <v>14.9000112</v>
      </c>
      <c r="D1440" s="0" t="n">
        <v>696.35</v>
      </c>
      <c r="E1440" s="0" t="n">
        <v>735.5436</v>
      </c>
      <c r="F1440" s="0" t="n">
        <v>733</v>
      </c>
      <c r="G1440" s="0" t="n">
        <v>769.65</v>
      </c>
      <c r="H1440" s="0" t="n">
        <v>11.8931303741273</v>
      </c>
      <c r="I1440" s="0" t="n">
        <v>-0.836989848689927</v>
      </c>
      <c r="J1440" s="0" t="n">
        <v>466.9056</v>
      </c>
      <c r="K1440" s="0" t="n">
        <v>52.57281</v>
      </c>
      <c r="L1440" s="0" t="n">
        <v>20.80817</v>
      </c>
      <c r="M1440" s="0" t="n">
        <v>85.83487</v>
      </c>
      <c r="N1440" s="0" t="n">
        <v>477.9242</v>
      </c>
      <c r="O1440" s="0" t="n">
        <v>451.3569</v>
      </c>
      <c r="P1440" s="0" t="n">
        <v>63.20911</v>
      </c>
      <c r="Q1440" s="0" t="n">
        <v>498.8732</v>
      </c>
      <c r="R1440" s="0" t="n">
        <v>57.53806</v>
      </c>
      <c r="S1440" s="0" t="n">
        <v>21.12929</v>
      </c>
      <c r="T1440" s="0" t="n">
        <v>88.37141</v>
      </c>
      <c r="U1440" s="0" t="n">
        <v>519.8873</v>
      </c>
      <c r="V1440" s="0" t="n">
        <v>452.9924</v>
      </c>
      <c r="W1440" s="0" t="n">
        <v>83.83626</v>
      </c>
      <c r="X1440" s="0" t="n">
        <v>47.70565</v>
      </c>
      <c r="Y1440" s="0" t="n">
        <v>46.4707</v>
      </c>
      <c r="Z1440" s="0" t="n">
        <v>24.78372</v>
      </c>
      <c r="AA1440" s="0" t="n">
        <v>31.34652</v>
      </c>
    </row>
    <row r="1441" customFormat="false" ht="12.75" hidden="false" customHeight="false" outlineLevel="0" collapsed="false">
      <c r="A1441" s="0" t="n">
        <v>1440</v>
      </c>
      <c r="B1441" s="4" t="n">
        <v>0.06528935</v>
      </c>
      <c r="C1441" s="1" t="n">
        <v>14.9333328</v>
      </c>
      <c r="D1441" s="0" t="n">
        <v>696.35</v>
      </c>
      <c r="E1441" s="0" t="n">
        <v>735.5436</v>
      </c>
      <c r="F1441" s="0" t="n">
        <v>733</v>
      </c>
      <c r="G1441" s="0" t="n">
        <v>769.65</v>
      </c>
      <c r="H1441" s="0" t="n">
        <v>11.8818500533083</v>
      </c>
      <c r="I1441" s="0" t="n">
        <v>-0.836989848689927</v>
      </c>
      <c r="J1441" s="0" t="n">
        <v>469.0763</v>
      </c>
      <c r="K1441" s="0" t="n">
        <v>52.81498</v>
      </c>
      <c r="L1441" s="0" t="n">
        <v>20.83256</v>
      </c>
      <c r="M1441" s="0" t="n">
        <v>86.12745</v>
      </c>
      <c r="N1441" s="0" t="n">
        <v>478.6709</v>
      </c>
      <c r="O1441" s="0" t="n">
        <v>450.4456</v>
      </c>
      <c r="P1441" s="0" t="n">
        <v>63.57281</v>
      </c>
      <c r="Q1441" s="0" t="n">
        <v>499.1066</v>
      </c>
      <c r="R1441" s="0" t="n">
        <v>57.80456</v>
      </c>
      <c r="S1441" s="0" t="n">
        <v>21.17806</v>
      </c>
      <c r="T1441" s="0" t="n">
        <v>88.73742</v>
      </c>
      <c r="U1441" s="0" t="n">
        <v>522.5745</v>
      </c>
      <c r="V1441" s="0" t="n">
        <v>455.1183</v>
      </c>
      <c r="W1441" s="0" t="n">
        <v>84.17741</v>
      </c>
      <c r="X1441" s="0" t="n">
        <v>47.80251</v>
      </c>
      <c r="Y1441" s="0" t="n">
        <v>46.54335</v>
      </c>
      <c r="Z1441" s="0" t="n">
        <v>24.80806</v>
      </c>
      <c r="AA1441" s="0" t="n">
        <v>31.39507</v>
      </c>
    </row>
    <row r="1442" customFormat="false" ht="12.75" hidden="false" customHeight="false" outlineLevel="0" collapsed="false">
      <c r="A1442" s="0" t="n">
        <v>1441</v>
      </c>
      <c r="B1442" s="4" t="n">
        <v>0.06532408</v>
      </c>
      <c r="C1442" s="1" t="n">
        <v>14.983344</v>
      </c>
      <c r="D1442" s="0" t="n">
        <v>696.35</v>
      </c>
      <c r="E1442" s="0" t="n">
        <v>735.5968</v>
      </c>
      <c r="F1442" s="0" t="n">
        <v>733</v>
      </c>
      <c r="G1442" s="0" t="n">
        <v>769.65</v>
      </c>
      <c r="H1442" s="0" t="n">
        <v>11.8593079770434</v>
      </c>
      <c r="I1442" s="0" t="n">
        <v>-0.836989848689927</v>
      </c>
      <c r="J1442" s="0" t="n">
        <v>469.0763</v>
      </c>
      <c r="K1442" s="0" t="n">
        <v>53.1046</v>
      </c>
      <c r="L1442" s="0" t="n">
        <v>20.90573</v>
      </c>
      <c r="M1442" s="0" t="n">
        <v>86.56637</v>
      </c>
      <c r="N1442" s="0" t="n">
        <v>479.9766</v>
      </c>
      <c r="O1442" s="0" t="n">
        <v>451.1924</v>
      </c>
      <c r="P1442" s="0" t="n">
        <v>64.05679</v>
      </c>
      <c r="Q1442" s="0" t="n">
        <v>501.3003</v>
      </c>
      <c r="R1442" s="0" t="n">
        <v>58.14276</v>
      </c>
      <c r="S1442" s="0" t="n">
        <v>21.22585</v>
      </c>
      <c r="T1442" s="0" t="n">
        <v>89.20108</v>
      </c>
      <c r="U1442" s="0" t="n">
        <v>523.9534</v>
      </c>
      <c r="V1442" s="0" t="n">
        <v>457.0092</v>
      </c>
      <c r="W1442" s="0" t="n">
        <v>84.88416</v>
      </c>
      <c r="X1442" s="0" t="n">
        <v>47.94682</v>
      </c>
      <c r="Y1442" s="0" t="n">
        <v>46.68766</v>
      </c>
      <c r="Z1442" s="0" t="n">
        <v>24.88009</v>
      </c>
      <c r="AA1442" s="0" t="n">
        <v>31.46692</v>
      </c>
    </row>
    <row r="1443" customFormat="false" ht="12.75" hidden="false" customHeight="false" outlineLevel="0" collapsed="false">
      <c r="A1443" s="0" t="n">
        <v>1442</v>
      </c>
      <c r="B1443" s="0" t="n">
        <v>0.0653588</v>
      </c>
      <c r="C1443" s="1" t="n">
        <v>15.0333408</v>
      </c>
      <c r="D1443" s="0" t="n">
        <v>696.35</v>
      </c>
      <c r="E1443" s="0" t="n">
        <v>735.5436</v>
      </c>
      <c r="F1443" s="0" t="n">
        <v>733</v>
      </c>
      <c r="G1443" s="0" t="n">
        <v>769.65</v>
      </c>
      <c r="H1443" s="0" t="n">
        <v>11.8480313692991</v>
      </c>
      <c r="I1443" s="0" t="n">
        <v>-0.836989848689927</v>
      </c>
      <c r="J1443" s="0" t="n">
        <v>470.2198</v>
      </c>
      <c r="K1443" s="0" t="n">
        <v>53.17725</v>
      </c>
      <c r="L1443" s="0" t="n">
        <v>20.95451</v>
      </c>
      <c r="M1443" s="0" t="n">
        <v>86.85901</v>
      </c>
      <c r="N1443" s="0" t="n">
        <v>481.0031</v>
      </c>
      <c r="O1443" s="0" t="n">
        <v>452.5476</v>
      </c>
      <c r="P1443" s="0" t="n">
        <v>64.49329</v>
      </c>
      <c r="Q1443" s="0" t="n">
        <v>501.3237</v>
      </c>
      <c r="R1443" s="0" t="n">
        <v>58.38504</v>
      </c>
      <c r="S1443" s="0" t="n">
        <v>21.27462</v>
      </c>
      <c r="T1443" s="0" t="n">
        <v>89.54278</v>
      </c>
      <c r="U1443" s="0" t="n">
        <v>526.174</v>
      </c>
      <c r="V1443" s="0" t="n">
        <v>454.5567</v>
      </c>
      <c r="W1443" s="0" t="n">
        <v>85.12791</v>
      </c>
      <c r="X1443" s="0" t="n">
        <v>48.01946</v>
      </c>
      <c r="Y1443" s="0" t="n">
        <v>46.7603</v>
      </c>
      <c r="Z1443" s="0" t="n">
        <v>24.90443</v>
      </c>
      <c r="AA1443" s="0" t="n">
        <v>31.51547</v>
      </c>
    </row>
    <row r="1444" customFormat="false" ht="12.75" hidden="false" customHeight="false" outlineLevel="0" collapsed="false">
      <c r="A1444" s="0" t="n">
        <v>1443</v>
      </c>
      <c r="B1444" s="4" t="n">
        <v>0.06538194</v>
      </c>
      <c r="C1444" s="1" t="n">
        <v>15.0666624</v>
      </c>
      <c r="D1444" s="0" t="n">
        <v>696.35</v>
      </c>
      <c r="E1444" s="0" t="n">
        <v>735.5436</v>
      </c>
      <c r="F1444" s="0" t="n">
        <v>733</v>
      </c>
      <c r="G1444" s="0" t="n">
        <v>769.65</v>
      </c>
      <c r="H1444" s="0" t="n">
        <v>11.8423949219642</v>
      </c>
      <c r="I1444" s="0" t="n">
        <v>-0.836989848689927</v>
      </c>
      <c r="J1444" s="0" t="n">
        <v>473.4626</v>
      </c>
      <c r="K1444" s="0" t="n">
        <v>53.58895</v>
      </c>
      <c r="L1444" s="0" t="n">
        <v>20.97791</v>
      </c>
      <c r="M1444" s="0" t="n">
        <v>87.17508</v>
      </c>
      <c r="N1444" s="0" t="n">
        <v>484.1296</v>
      </c>
      <c r="O1444" s="0" t="n">
        <v>453.0149</v>
      </c>
      <c r="P1444" s="0" t="n">
        <v>64.90557</v>
      </c>
      <c r="Q1444" s="0" t="n">
        <v>502.7231</v>
      </c>
      <c r="R1444" s="0" t="n">
        <v>58.67579</v>
      </c>
      <c r="S1444" s="0" t="n">
        <v>21.299</v>
      </c>
      <c r="T1444" s="0" t="n">
        <v>89.8591</v>
      </c>
      <c r="U1444" s="0" t="n">
        <v>526.5236</v>
      </c>
      <c r="V1444" s="0" t="n">
        <v>455.748</v>
      </c>
      <c r="W1444" s="0" t="n">
        <v>85.63885</v>
      </c>
      <c r="X1444" s="0" t="n">
        <v>48.14053</v>
      </c>
      <c r="Y1444" s="0" t="n">
        <v>46.83295</v>
      </c>
      <c r="Z1444" s="0" t="n">
        <v>24.95311</v>
      </c>
      <c r="AA1444" s="0" t="n">
        <v>31.53975</v>
      </c>
    </row>
    <row r="1445" customFormat="false" ht="12.75" hidden="false" customHeight="false" outlineLevel="0" collapsed="false">
      <c r="A1445" s="0" t="n">
        <v>1444</v>
      </c>
      <c r="B1445" s="4" t="n">
        <v>0.06541666</v>
      </c>
      <c r="C1445" s="1" t="n">
        <v>15.1166592</v>
      </c>
      <c r="D1445" s="0" t="n">
        <v>696.35</v>
      </c>
      <c r="E1445" s="0" t="n">
        <v>735.5436</v>
      </c>
      <c r="F1445" s="0" t="n">
        <v>733</v>
      </c>
      <c r="G1445" s="0" t="n">
        <v>769.65</v>
      </c>
      <c r="H1445" s="0" t="n">
        <v>11.7916631828757</v>
      </c>
      <c r="I1445" s="0" t="n">
        <v>-0.836989848689927</v>
      </c>
      <c r="J1445" s="0" t="n">
        <v>472.7626</v>
      </c>
      <c r="K1445" s="0" t="n">
        <v>53.83015</v>
      </c>
      <c r="L1445" s="0" t="n">
        <v>21.09985</v>
      </c>
      <c r="M1445" s="0" t="n">
        <v>87.51656</v>
      </c>
      <c r="N1445" s="0" t="n">
        <v>482.8687</v>
      </c>
      <c r="O1445" s="0" t="n">
        <v>453.855</v>
      </c>
      <c r="P1445" s="0" t="n">
        <v>65.31691</v>
      </c>
      <c r="Q1445" s="0" t="n">
        <v>503.0499</v>
      </c>
      <c r="R1445" s="0" t="n">
        <v>58.86865</v>
      </c>
      <c r="S1445" s="0" t="n">
        <v>21.37117</v>
      </c>
      <c r="T1445" s="0" t="n">
        <v>90.20087</v>
      </c>
      <c r="U1445" s="0" t="n">
        <v>526.6873</v>
      </c>
      <c r="V1445" s="0" t="n">
        <v>457.5454</v>
      </c>
      <c r="W1445" s="0" t="n">
        <v>85.9314</v>
      </c>
      <c r="X1445" s="0" t="n">
        <v>48.2122</v>
      </c>
      <c r="Y1445" s="0" t="n">
        <v>46.95304</v>
      </c>
      <c r="Z1445" s="0" t="n">
        <v>25.0008</v>
      </c>
      <c r="AA1445" s="0" t="n">
        <v>31.53877</v>
      </c>
    </row>
    <row r="1446" customFormat="false" ht="12.75" hidden="false" customHeight="false" outlineLevel="0" collapsed="false">
      <c r="A1446" s="0" t="n">
        <v>1445</v>
      </c>
      <c r="B1446" s="4" t="n">
        <v>0.06543981</v>
      </c>
      <c r="C1446" s="1" t="n">
        <v>15.1499952</v>
      </c>
      <c r="D1446" s="0" t="n">
        <v>696.35</v>
      </c>
      <c r="E1446" s="0" t="n">
        <v>735.5436</v>
      </c>
      <c r="F1446" s="0" t="n">
        <v>733</v>
      </c>
      <c r="G1446" s="0" t="n">
        <v>769.65</v>
      </c>
      <c r="H1446" s="0" t="n">
        <v>11.8423949219642</v>
      </c>
      <c r="I1446" s="0" t="n">
        <v>-0.836989848689927</v>
      </c>
      <c r="J1446" s="0" t="n">
        <v>477.1747</v>
      </c>
      <c r="K1446" s="0" t="n">
        <v>54.09851</v>
      </c>
      <c r="L1446" s="0" t="n">
        <v>21.12621</v>
      </c>
      <c r="M1446" s="0" t="n">
        <v>87.6405</v>
      </c>
      <c r="N1446" s="0" t="n">
        <v>483.0339</v>
      </c>
      <c r="O1446" s="0" t="n">
        <v>454.1605</v>
      </c>
      <c r="P1446" s="0" t="n">
        <v>65.80398</v>
      </c>
      <c r="Q1446" s="0" t="n">
        <v>502.935</v>
      </c>
      <c r="R1446" s="0" t="n">
        <v>59.20984</v>
      </c>
      <c r="S1446" s="0" t="n">
        <v>21.39753</v>
      </c>
      <c r="T1446" s="0" t="n">
        <v>90.56905</v>
      </c>
      <c r="U1446" s="0" t="n">
        <v>530.5238</v>
      </c>
      <c r="V1446" s="0" t="n">
        <v>460.8399</v>
      </c>
      <c r="W1446" s="0" t="n">
        <v>85.98214</v>
      </c>
      <c r="X1446" s="0" t="n">
        <v>48.28679</v>
      </c>
      <c r="Y1446" s="0" t="n">
        <v>47.00343</v>
      </c>
      <c r="Z1446" s="0" t="n">
        <v>25.00277</v>
      </c>
      <c r="AA1446" s="0" t="n">
        <v>31.66211</v>
      </c>
    </row>
    <row r="1447" customFormat="false" ht="12.75" hidden="false" customHeight="false" outlineLevel="0" collapsed="false">
      <c r="A1447" s="0" t="n">
        <v>1446</v>
      </c>
      <c r="B1447" s="4" t="n">
        <v>0.06547454</v>
      </c>
      <c r="C1447" s="1" t="n">
        <v>15.2000064</v>
      </c>
      <c r="D1447" s="0" t="n">
        <v>696.35</v>
      </c>
      <c r="E1447" s="0" t="n">
        <v>735.5436</v>
      </c>
      <c r="F1447" s="0" t="n">
        <v>733</v>
      </c>
      <c r="G1447" s="0" t="n">
        <v>769.65</v>
      </c>
      <c r="H1447" s="0" t="n">
        <v>11.8536752427832</v>
      </c>
      <c r="I1447" s="0" t="n">
        <v>-0.836989848689927</v>
      </c>
      <c r="J1447" s="0" t="n">
        <v>478.177</v>
      </c>
      <c r="K1447" s="0" t="n">
        <v>54.34168</v>
      </c>
      <c r="L1447" s="0" t="n">
        <v>21.14961</v>
      </c>
      <c r="M1447" s="0" t="n">
        <v>88.10303</v>
      </c>
      <c r="N1447" s="0" t="n">
        <v>483.8515</v>
      </c>
      <c r="O1447" s="0" t="n">
        <v>455.236</v>
      </c>
      <c r="P1447" s="0" t="n">
        <v>66.04754</v>
      </c>
      <c r="Q1447" s="0" t="n">
        <v>503.8677</v>
      </c>
      <c r="R1447" s="0" t="n">
        <v>59.50159</v>
      </c>
      <c r="S1447" s="0" t="n">
        <v>21.47166</v>
      </c>
      <c r="T1447" s="0" t="n">
        <v>90.7634</v>
      </c>
      <c r="U1447" s="0" t="n">
        <v>531.5519</v>
      </c>
      <c r="V1447" s="0" t="n">
        <v>458.1555</v>
      </c>
      <c r="W1447" s="0" t="n">
        <v>86.46883</v>
      </c>
      <c r="X1447" s="0" t="n">
        <v>48.40884</v>
      </c>
      <c r="Y1447" s="0" t="n">
        <v>47.1497</v>
      </c>
      <c r="Z1447" s="0" t="n">
        <v>24.95508</v>
      </c>
      <c r="AA1447" s="0" t="n">
        <v>31.66309</v>
      </c>
    </row>
    <row r="1448" customFormat="false" ht="12.75" hidden="false" customHeight="false" outlineLevel="0" collapsed="false">
      <c r="A1448" s="0" t="n">
        <v>1447</v>
      </c>
      <c r="B1448" s="4" t="n">
        <v>0.06549768</v>
      </c>
      <c r="C1448" s="1" t="n">
        <v>15.233328</v>
      </c>
      <c r="D1448" s="0" t="n">
        <v>696.35</v>
      </c>
      <c r="E1448" s="0" t="n">
        <v>735.5968</v>
      </c>
      <c r="F1448" s="0" t="n">
        <v>733</v>
      </c>
      <c r="G1448" s="0" t="n">
        <v>769.65</v>
      </c>
      <c r="H1448" s="0" t="n">
        <v>11.8536752427832</v>
      </c>
      <c r="I1448" s="0" t="n">
        <v>-0.836989848689927</v>
      </c>
      <c r="J1448" s="0" t="n">
        <v>478.2713</v>
      </c>
      <c r="K1448" s="0" t="n">
        <v>54.60711</v>
      </c>
      <c r="L1448" s="0" t="n">
        <v>21.24814</v>
      </c>
      <c r="M1448" s="0" t="n">
        <v>88.37239</v>
      </c>
      <c r="N1448" s="0" t="n">
        <v>484.2705</v>
      </c>
      <c r="O1448" s="0" t="n">
        <v>456.2861</v>
      </c>
      <c r="P1448" s="0" t="n">
        <v>66.75009</v>
      </c>
      <c r="Q1448" s="0" t="n">
        <v>505.0825</v>
      </c>
      <c r="R1448" s="0" t="n">
        <v>59.67025</v>
      </c>
      <c r="S1448" s="0" t="n">
        <v>21.51944</v>
      </c>
      <c r="T1448" s="0" t="n">
        <v>91.08182</v>
      </c>
      <c r="U1448" s="0" t="n">
        <v>532.7458</v>
      </c>
      <c r="V1448" s="0" t="n">
        <v>457.524</v>
      </c>
      <c r="W1448" s="0" t="n">
        <v>86.88438</v>
      </c>
      <c r="X1448" s="0" t="n">
        <v>48.4563</v>
      </c>
      <c r="Y1448" s="0" t="n">
        <v>47.34244</v>
      </c>
      <c r="Z1448" s="0" t="n">
        <v>25.00277</v>
      </c>
      <c r="AA1448" s="0" t="n">
        <v>31.71066</v>
      </c>
    </row>
    <row r="1449" customFormat="false" ht="12.75" hidden="false" customHeight="false" outlineLevel="0" collapsed="false">
      <c r="A1449" s="0" t="n">
        <v>1448</v>
      </c>
      <c r="B1449" s="4" t="n">
        <v>0.06553241</v>
      </c>
      <c r="C1449" s="1" t="n">
        <v>15.2833392</v>
      </c>
      <c r="D1449" s="0" t="n">
        <v>696.35</v>
      </c>
      <c r="E1449" s="0" t="n">
        <v>735.5436</v>
      </c>
      <c r="F1449" s="0" t="n">
        <v>733</v>
      </c>
      <c r="G1449" s="0" t="n">
        <v>769.65</v>
      </c>
      <c r="H1449" s="0" t="n">
        <v>11.921308897727</v>
      </c>
      <c r="I1449" s="0" t="n">
        <v>-0.836989848689927</v>
      </c>
      <c r="J1449" s="0" t="n">
        <v>480.5812</v>
      </c>
      <c r="K1449" s="0" t="n">
        <v>54.85029</v>
      </c>
      <c r="L1449" s="0" t="n">
        <v>21.22376</v>
      </c>
      <c r="M1449" s="0" t="n">
        <v>88.592</v>
      </c>
      <c r="N1449" s="0" t="n">
        <v>485.5547</v>
      </c>
      <c r="O1449" s="0" t="n">
        <v>456.6374</v>
      </c>
      <c r="P1449" s="0" t="n">
        <v>67.115</v>
      </c>
      <c r="Q1449" s="0" t="n">
        <v>504.9891</v>
      </c>
      <c r="R1449" s="0" t="n">
        <v>60.05896</v>
      </c>
      <c r="S1449" s="0" t="n">
        <v>21.5448</v>
      </c>
      <c r="T1449" s="0" t="n">
        <v>91.30161</v>
      </c>
      <c r="U1449" s="0" t="n">
        <v>532.0441</v>
      </c>
      <c r="V1449" s="0" t="n">
        <v>458.5058</v>
      </c>
      <c r="W1449" s="0" t="n">
        <v>87.20144</v>
      </c>
      <c r="X1449" s="0" t="n">
        <v>48.48149</v>
      </c>
      <c r="Y1449" s="0" t="n">
        <v>47.19813</v>
      </c>
      <c r="Z1449" s="0" t="n">
        <v>25.14977</v>
      </c>
      <c r="AA1449" s="0" t="n">
        <v>31.80873</v>
      </c>
    </row>
    <row r="1450" customFormat="false" ht="12.75" hidden="false" customHeight="false" outlineLevel="0" collapsed="false">
      <c r="A1450" s="0" t="n">
        <v>1449</v>
      </c>
      <c r="B1450" s="4" t="n">
        <v>0.06555556</v>
      </c>
      <c r="C1450" s="1" t="n">
        <v>15.3166752</v>
      </c>
      <c r="D1450" s="0" t="n">
        <v>696.35</v>
      </c>
      <c r="E1450" s="0" t="n">
        <v>735.5436</v>
      </c>
      <c r="F1450" s="0" t="n">
        <v>733</v>
      </c>
      <c r="G1450" s="0" t="n">
        <v>769.65</v>
      </c>
      <c r="H1450" s="0" t="n">
        <v>11.8142201114392</v>
      </c>
      <c r="I1450" s="0" t="n">
        <v>-0.836989848689927</v>
      </c>
      <c r="J1450" s="0" t="n">
        <v>481.0935</v>
      </c>
      <c r="K1450" s="0" t="n">
        <v>55.14093</v>
      </c>
      <c r="L1450" s="0" t="n">
        <v>21.29593</v>
      </c>
      <c r="M1450" s="0" t="n">
        <v>88.98144</v>
      </c>
      <c r="N1450" s="0" t="n">
        <v>487.0246</v>
      </c>
      <c r="O1450" s="0" t="n">
        <v>457.7117</v>
      </c>
      <c r="P1450" s="0" t="n">
        <v>67.62455</v>
      </c>
      <c r="Q1450" s="0" t="n">
        <v>505.6185</v>
      </c>
      <c r="R1450" s="0" t="n">
        <v>60.22859</v>
      </c>
      <c r="S1450" s="0" t="n">
        <v>21.69108</v>
      </c>
      <c r="T1450" s="0" t="n">
        <v>91.69138</v>
      </c>
      <c r="U1450" s="0" t="n">
        <v>532.2068</v>
      </c>
      <c r="V1450" s="0" t="n">
        <v>457.1512</v>
      </c>
      <c r="W1450" s="0" t="n">
        <v>87.63951</v>
      </c>
      <c r="X1450" s="0" t="n">
        <v>48.6752</v>
      </c>
      <c r="Y1450" s="0" t="n">
        <v>47.41606</v>
      </c>
      <c r="Z1450" s="0" t="n">
        <v>25.14977</v>
      </c>
      <c r="AA1450" s="0" t="n">
        <v>31.71164</v>
      </c>
    </row>
    <row r="1451" customFormat="false" ht="12.75" hidden="false" customHeight="false" outlineLevel="0" collapsed="false">
      <c r="A1451" s="0" t="n">
        <v>1450</v>
      </c>
      <c r="B1451" s="4" t="n">
        <v>0.06559028</v>
      </c>
      <c r="C1451" s="1" t="n">
        <v>15.366672</v>
      </c>
      <c r="D1451" s="0" t="n">
        <v>696.35</v>
      </c>
      <c r="E1451" s="0" t="n">
        <v>735.5968</v>
      </c>
      <c r="F1451" s="0" t="n">
        <v>733</v>
      </c>
      <c r="G1451" s="0" t="n">
        <v>769.65</v>
      </c>
      <c r="H1451" s="0" t="n">
        <v>11.8029397906201</v>
      </c>
      <c r="I1451" s="0" t="n">
        <v>-0.836989848689927</v>
      </c>
      <c r="J1451" s="0" t="n">
        <v>482.3077</v>
      </c>
      <c r="K1451" s="0" t="n">
        <v>55.38216</v>
      </c>
      <c r="L1451" s="0" t="n">
        <v>21.3213</v>
      </c>
      <c r="M1451" s="0" t="n">
        <v>89.25088</v>
      </c>
      <c r="N1451" s="0" t="n">
        <v>488.3302</v>
      </c>
      <c r="O1451" s="0" t="n">
        <v>458.8317</v>
      </c>
      <c r="P1451" s="0" t="n">
        <v>68.08464</v>
      </c>
      <c r="Q1451" s="0" t="n">
        <v>506.3664</v>
      </c>
      <c r="R1451" s="0" t="n">
        <v>60.59114</v>
      </c>
      <c r="S1451" s="0" t="n">
        <v>21.64134</v>
      </c>
      <c r="T1451" s="0" t="n">
        <v>91.98547</v>
      </c>
      <c r="U1451" s="0" t="n">
        <v>534.2195</v>
      </c>
      <c r="V1451" s="0" t="n">
        <v>457.197</v>
      </c>
      <c r="W1451" s="0" t="n">
        <v>87.86005</v>
      </c>
      <c r="X1451" s="0" t="n">
        <v>48.74686</v>
      </c>
      <c r="Y1451" s="0" t="n">
        <v>47.39087</v>
      </c>
      <c r="Z1451" s="0" t="n">
        <v>25.17313</v>
      </c>
      <c r="AA1451" s="0" t="n">
        <v>31.92912</v>
      </c>
    </row>
    <row r="1452" customFormat="false" ht="12.75" hidden="false" customHeight="false" outlineLevel="0" collapsed="false">
      <c r="A1452" s="0" t="n">
        <v>1451</v>
      </c>
      <c r="B1452" s="4" t="n">
        <v>0.06561343</v>
      </c>
      <c r="C1452" s="1" t="n">
        <v>15.400008</v>
      </c>
      <c r="D1452" s="0" t="n">
        <v>696.35</v>
      </c>
      <c r="E1452" s="0" t="n">
        <v>735.5436</v>
      </c>
      <c r="F1452" s="0" t="n">
        <v>733</v>
      </c>
      <c r="G1452" s="0" t="n">
        <v>769.65</v>
      </c>
      <c r="H1452" s="0" t="n">
        <v>11.8029397906201</v>
      </c>
      <c r="I1452" s="0" t="n">
        <v>-0.836989848689927</v>
      </c>
      <c r="J1452" s="0" t="n">
        <v>481.982</v>
      </c>
      <c r="K1452" s="0" t="n">
        <v>55.62536</v>
      </c>
      <c r="L1452" s="0" t="n">
        <v>21.37105</v>
      </c>
      <c r="M1452" s="0" t="n">
        <v>89.56916</v>
      </c>
      <c r="N1452" s="0" t="n">
        <v>489.0311</v>
      </c>
      <c r="O1452" s="0" t="n">
        <v>458.5758</v>
      </c>
      <c r="P1452" s="0" t="n">
        <v>68.54674</v>
      </c>
      <c r="Q1452" s="0" t="n">
        <v>506.0172</v>
      </c>
      <c r="R1452" s="0" t="n">
        <v>60.85872</v>
      </c>
      <c r="S1452" s="0" t="n">
        <v>21.76422</v>
      </c>
      <c r="T1452" s="0" t="n">
        <v>92.27959</v>
      </c>
      <c r="U1452" s="0" t="n">
        <v>534.6182</v>
      </c>
      <c r="V1452" s="0" t="n">
        <v>455.7966</v>
      </c>
      <c r="W1452" s="0" t="n">
        <v>88.27578</v>
      </c>
      <c r="X1452" s="0" t="n">
        <v>48.94156</v>
      </c>
      <c r="Y1452" s="0" t="n">
        <v>47.4887</v>
      </c>
      <c r="Z1452" s="0" t="n">
        <v>25.19845</v>
      </c>
      <c r="AA1452" s="0" t="n">
        <v>31.78446</v>
      </c>
    </row>
    <row r="1453" customFormat="false" ht="12.75" hidden="false" customHeight="false" outlineLevel="0" collapsed="false">
      <c r="A1453" s="0" t="n">
        <v>1452</v>
      </c>
      <c r="B1453" s="4" t="n">
        <v>0.06564815</v>
      </c>
      <c r="C1453" s="1" t="n">
        <v>15.4500048</v>
      </c>
      <c r="D1453" s="0" t="n">
        <v>696.35</v>
      </c>
      <c r="E1453" s="0" t="n">
        <v>735.5436</v>
      </c>
      <c r="F1453" s="0" t="n">
        <v>733</v>
      </c>
      <c r="G1453" s="0" t="n">
        <v>769.65</v>
      </c>
      <c r="H1453" s="0" t="n">
        <v>11.8029397906201</v>
      </c>
      <c r="I1453" s="0" t="n">
        <v>-0.836989848689927</v>
      </c>
      <c r="J1453" s="0" t="n">
        <v>482.9853</v>
      </c>
      <c r="K1453" s="0" t="n">
        <v>55.86758</v>
      </c>
      <c r="L1453" s="0" t="n">
        <v>21.39543</v>
      </c>
      <c r="M1453" s="0" t="n">
        <v>89.83765</v>
      </c>
      <c r="N1453" s="0" t="n">
        <v>489.1244</v>
      </c>
      <c r="O1453" s="0" t="n">
        <v>459.4165</v>
      </c>
      <c r="P1453" s="0" t="n">
        <v>68.98362</v>
      </c>
      <c r="Q1453" s="0" t="n">
        <v>506.6708</v>
      </c>
      <c r="R1453" s="0" t="n">
        <v>61.12532</v>
      </c>
      <c r="S1453" s="0" t="n">
        <v>21.76422</v>
      </c>
      <c r="T1453" s="0" t="n">
        <v>92.59717</v>
      </c>
      <c r="U1453" s="0" t="n">
        <v>534.7819</v>
      </c>
      <c r="V1453" s="0" t="n">
        <v>458.3189</v>
      </c>
      <c r="W1453" s="0" t="n">
        <v>88.47098</v>
      </c>
      <c r="X1453" s="0" t="n">
        <v>48.79627</v>
      </c>
      <c r="Y1453" s="0" t="n">
        <v>47.6582</v>
      </c>
      <c r="Z1453" s="0" t="n">
        <v>25.34446</v>
      </c>
      <c r="AA1453" s="0" t="n">
        <v>32.00292</v>
      </c>
    </row>
    <row r="1454" customFormat="false" ht="12.75" hidden="false" customHeight="false" outlineLevel="0" collapsed="false">
      <c r="A1454" s="0" t="n">
        <v>1453</v>
      </c>
      <c r="B1454" s="4" t="n">
        <v>0.06567129</v>
      </c>
      <c r="C1454" s="1" t="n">
        <v>15.4833264</v>
      </c>
      <c r="D1454" s="0" t="n">
        <v>696.35</v>
      </c>
      <c r="E1454" s="0" t="n">
        <v>735.5436</v>
      </c>
      <c r="F1454" s="0" t="n">
        <v>733</v>
      </c>
      <c r="G1454" s="0" t="n">
        <v>769.65</v>
      </c>
      <c r="H1454" s="0" t="n">
        <v>11.836762187704</v>
      </c>
      <c r="I1454" s="0" t="n">
        <v>-0.836989848689927</v>
      </c>
      <c r="J1454" s="0" t="n">
        <v>484.7118</v>
      </c>
      <c r="K1454" s="0" t="n">
        <v>56.18051</v>
      </c>
      <c r="L1454" s="0" t="n">
        <v>21.49296</v>
      </c>
      <c r="M1454" s="0" t="n">
        <v>90.155</v>
      </c>
      <c r="N1454" s="0" t="n">
        <v>490.3825</v>
      </c>
      <c r="O1454" s="0" t="n">
        <v>460.6989</v>
      </c>
      <c r="P1454" s="0" t="n">
        <v>69.39431</v>
      </c>
      <c r="Q1454" s="0" t="n">
        <v>507.9782</v>
      </c>
      <c r="R1454" s="0" t="n">
        <v>61.38998</v>
      </c>
      <c r="S1454" s="0" t="n">
        <v>21.85976</v>
      </c>
      <c r="T1454" s="0" t="n">
        <v>92.93922</v>
      </c>
      <c r="U1454" s="0" t="n">
        <v>537.0984</v>
      </c>
      <c r="V1454" s="0" t="n">
        <v>462.7301</v>
      </c>
      <c r="W1454" s="0" t="n">
        <v>88.71499</v>
      </c>
      <c r="X1454" s="0" t="n">
        <v>49.10909</v>
      </c>
      <c r="Y1454" s="0" t="n">
        <v>47.70467</v>
      </c>
      <c r="Z1454" s="0" t="n">
        <v>25.29382</v>
      </c>
      <c r="AA1454" s="0" t="n">
        <v>31.95241</v>
      </c>
    </row>
    <row r="1455" customFormat="false" ht="12.75" hidden="false" customHeight="false" outlineLevel="0" collapsed="false">
      <c r="A1455" s="0" t="n">
        <v>1454</v>
      </c>
      <c r="B1455" s="4" t="n">
        <v>0.06569444</v>
      </c>
      <c r="C1455" s="1" t="n">
        <v>15.5166624</v>
      </c>
      <c r="D1455" s="0" t="n">
        <v>696.35</v>
      </c>
      <c r="E1455" s="0" t="n">
        <v>735.5968</v>
      </c>
      <c r="F1455" s="0" t="n">
        <v>733</v>
      </c>
      <c r="G1455" s="0" t="n">
        <v>769.65</v>
      </c>
      <c r="H1455" s="0" t="n">
        <v>11.836762187704</v>
      </c>
      <c r="I1455" s="0" t="n">
        <v>-0.836989848689927</v>
      </c>
      <c r="J1455" s="0" t="n">
        <v>485.4117</v>
      </c>
      <c r="K1455" s="0" t="n">
        <v>56.25318</v>
      </c>
      <c r="L1455" s="0" t="n">
        <v>21.59049</v>
      </c>
      <c r="M1455" s="0" t="n">
        <v>90.39913</v>
      </c>
      <c r="N1455" s="0" t="n">
        <v>491.5024</v>
      </c>
      <c r="O1455" s="0" t="n">
        <v>461.2825</v>
      </c>
      <c r="P1455" s="0" t="n">
        <v>69.97694</v>
      </c>
      <c r="Q1455" s="0" t="n">
        <v>509.3557</v>
      </c>
      <c r="R1455" s="0" t="n">
        <v>61.75357</v>
      </c>
      <c r="S1455" s="0" t="n">
        <v>21.90851</v>
      </c>
      <c r="T1455" s="0" t="n">
        <v>93.25688</v>
      </c>
      <c r="U1455" s="0" t="n">
        <v>537.2388</v>
      </c>
      <c r="V1455" s="0" t="n">
        <v>463.9441</v>
      </c>
      <c r="W1455" s="0" t="n">
        <v>89.12984</v>
      </c>
      <c r="X1455" s="0" t="n">
        <v>49.18174</v>
      </c>
      <c r="Y1455" s="0" t="n">
        <v>47.7531</v>
      </c>
      <c r="Z1455" s="0" t="n">
        <v>25.36682</v>
      </c>
      <c r="AA1455" s="0" t="n">
        <v>32.12231</v>
      </c>
    </row>
    <row r="1456" customFormat="false" ht="12.75" hidden="false" customHeight="false" outlineLevel="0" collapsed="false">
      <c r="A1456" s="0" t="n">
        <v>1455</v>
      </c>
      <c r="B1456" s="4" t="n">
        <v>0.06572916</v>
      </c>
      <c r="C1456" s="1" t="n">
        <v>15.5666592</v>
      </c>
      <c r="D1456" s="0" t="n">
        <v>696.35</v>
      </c>
      <c r="E1456" s="0" t="n">
        <v>735.5968</v>
      </c>
      <c r="F1456" s="0" t="n">
        <v>733</v>
      </c>
      <c r="G1456" s="0" t="n">
        <v>769.65</v>
      </c>
      <c r="H1456" s="0" t="n">
        <v>11.836762187704</v>
      </c>
      <c r="I1456" s="0" t="n">
        <v>-0.836989848689927</v>
      </c>
      <c r="J1456" s="0" t="n">
        <v>487.1149</v>
      </c>
      <c r="K1456" s="0" t="n">
        <v>56.69019</v>
      </c>
      <c r="L1456" s="0" t="n">
        <v>21.59049</v>
      </c>
      <c r="M1456" s="0" t="n">
        <v>90.74095</v>
      </c>
      <c r="N1456" s="0" t="n">
        <v>492.5067</v>
      </c>
      <c r="O1456" s="0" t="n">
        <v>461.6804</v>
      </c>
      <c r="P1456" s="0" t="n">
        <v>70.43923</v>
      </c>
      <c r="Q1456" s="0" t="n">
        <v>509.4724</v>
      </c>
      <c r="R1456" s="0" t="n">
        <v>62.11816</v>
      </c>
      <c r="S1456" s="0" t="n">
        <v>21.93387</v>
      </c>
      <c r="T1456" s="0" t="n">
        <v>93.57456</v>
      </c>
      <c r="U1456" s="0" t="n">
        <v>537.1452</v>
      </c>
      <c r="V1456" s="0" t="n">
        <v>463.7582</v>
      </c>
      <c r="W1456" s="0" t="n">
        <v>89.3983</v>
      </c>
      <c r="X1456" s="0" t="n">
        <v>49.30379</v>
      </c>
      <c r="Y1456" s="0" t="n">
        <v>47.82673</v>
      </c>
      <c r="Z1456" s="0" t="n">
        <v>25.39214</v>
      </c>
      <c r="AA1456" s="0" t="n">
        <v>32.14757</v>
      </c>
    </row>
    <row r="1457" customFormat="false" ht="12.75" hidden="false" customHeight="false" outlineLevel="0" collapsed="false">
      <c r="A1457" s="0" t="n">
        <v>1456</v>
      </c>
      <c r="B1457" s="4" t="n">
        <v>0.06575231</v>
      </c>
      <c r="C1457" s="1" t="n">
        <v>15.5999952</v>
      </c>
      <c r="D1457" s="0" t="n">
        <v>696.35</v>
      </c>
      <c r="E1457" s="0" t="n">
        <v>735.5968</v>
      </c>
      <c r="F1457" s="0" t="n">
        <v>733</v>
      </c>
      <c r="G1457" s="0" t="n">
        <v>769.65</v>
      </c>
      <c r="H1457" s="0" t="n">
        <v>11.836762187704</v>
      </c>
      <c r="I1457" s="0" t="n">
        <v>-0.836989848689927</v>
      </c>
      <c r="J1457" s="0" t="n">
        <v>488.3748</v>
      </c>
      <c r="K1457" s="0" t="n">
        <v>56.95763</v>
      </c>
      <c r="L1457" s="0" t="n">
        <v>21.66363</v>
      </c>
      <c r="M1457" s="0" t="n">
        <v>91.00955</v>
      </c>
      <c r="N1457" s="0" t="n">
        <v>493.6043</v>
      </c>
      <c r="O1457" s="0" t="n">
        <v>462.6853</v>
      </c>
      <c r="P1457" s="0" t="n">
        <v>70.92584</v>
      </c>
      <c r="Q1457" s="0" t="n">
        <v>510.1262</v>
      </c>
      <c r="R1457" s="0" t="n">
        <v>62.24035</v>
      </c>
      <c r="S1457" s="0" t="n">
        <v>21.98361</v>
      </c>
      <c r="T1457" s="0" t="n">
        <v>93.89228</v>
      </c>
      <c r="U1457" s="0" t="n">
        <v>539.556</v>
      </c>
      <c r="V1457" s="0" t="n">
        <v>463.6891</v>
      </c>
      <c r="W1457" s="0" t="n">
        <v>89.56916</v>
      </c>
      <c r="X1457" s="0" t="n">
        <v>49.40162</v>
      </c>
      <c r="Y1457" s="0" t="n">
        <v>47.87613</v>
      </c>
      <c r="Z1457" s="0" t="n">
        <v>25.41746</v>
      </c>
      <c r="AA1457" s="0" t="n">
        <v>32.19709</v>
      </c>
    </row>
    <row r="1458" customFormat="false" ht="12.75" hidden="false" customHeight="false" outlineLevel="0" collapsed="false">
      <c r="A1458" s="0" t="n">
        <v>1457</v>
      </c>
      <c r="B1458" s="4" t="n">
        <v>0.06578704</v>
      </c>
      <c r="C1458" s="1" t="n">
        <v>15.6500064</v>
      </c>
      <c r="D1458" s="0" t="n">
        <v>696.35</v>
      </c>
      <c r="E1458" s="0" t="n">
        <v>735.5968</v>
      </c>
      <c r="F1458" s="0" t="n">
        <v>733</v>
      </c>
      <c r="G1458" s="0" t="n">
        <v>769.65</v>
      </c>
      <c r="H1458" s="0" t="n">
        <v>11.8142201114392</v>
      </c>
      <c r="I1458" s="0" t="n">
        <v>-0.836989848689927</v>
      </c>
      <c r="J1458" s="0" t="n">
        <v>487.9082</v>
      </c>
      <c r="K1458" s="0" t="n">
        <v>57.24735</v>
      </c>
      <c r="L1458" s="0" t="n">
        <v>21.68801</v>
      </c>
      <c r="M1458" s="0" t="n">
        <v>91.25375</v>
      </c>
      <c r="N1458" s="0" t="n">
        <v>492.9967</v>
      </c>
      <c r="O1458" s="0" t="n">
        <v>463.198</v>
      </c>
      <c r="P1458" s="0" t="n">
        <v>71.41055</v>
      </c>
      <c r="Q1458" s="0" t="n">
        <v>510.383</v>
      </c>
      <c r="R1458" s="0" t="n">
        <v>62.53027</v>
      </c>
      <c r="S1458" s="0" t="n">
        <v>22.03137</v>
      </c>
      <c r="T1458" s="0" t="n">
        <v>94.18558</v>
      </c>
      <c r="U1458" s="0" t="n">
        <v>541.1946</v>
      </c>
      <c r="V1458" s="0" t="n">
        <v>468.8468</v>
      </c>
      <c r="W1458" s="0" t="n">
        <v>89.98412</v>
      </c>
      <c r="X1458" s="0" t="n">
        <v>49.4975</v>
      </c>
      <c r="Y1458" s="0" t="n">
        <v>47.97201</v>
      </c>
      <c r="Z1458" s="0" t="n">
        <v>25.44081</v>
      </c>
      <c r="AA1458" s="0" t="n">
        <v>32.24465</v>
      </c>
    </row>
    <row r="1459" customFormat="false" ht="12.75" hidden="false" customHeight="false" outlineLevel="0" collapsed="false">
      <c r="A1459" s="0" t="n">
        <v>1458</v>
      </c>
      <c r="B1459" s="4" t="n">
        <v>0.06581019</v>
      </c>
      <c r="C1459" s="1" t="n">
        <v>15.6833424</v>
      </c>
      <c r="D1459" s="0" t="n">
        <v>696.35</v>
      </c>
      <c r="E1459" s="0" t="n">
        <v>735.5968</v>
      </c>
      <c r="F1459" s="0" t="n">
        <v>733</v>
      </c>
      <c r="G1459" s="0" t="n">
        <v>769.65</v>
      </c>
      <c r="H1459" s="0" t="n">
        <v>11.7916631828757</v>
      </c>
      <c r="I1459" s="0" t="n">
        <v>-0.836989848689927</v>
      </c>
      <c r="J1459" s="0" t="n">
        <v>489.4257</v>
      </c>
      <c r="K1459" s="0" t="n">
        <v>57.51482</v>
      </c>
      <c r="L1459" s="0" t="n">
        <v>21.76213</v>
      </c>
      <c r="M1459" s="0" t="n">
        <v>91.59665</v>
      </c>
      <c r="N1459" s="0" t="n">
        <v>493.4409</v>
      </c>
      <c r="O1459" s="0" t="n">
        <v>463.6424</v>
      </c>
      <c r="P1459" s="0" t="n">
        <v>71.92156</v>
      </c>
      <c r="Q1459" s="0" t="n">
        <v>511.0844</v>
      </c>
      <c r="R1459" s="0" t="n">
        <v>62.79793</v>
      </c>
      <c r="S1459" s="0" t="n">
        <v>22.10548</v>
      </c>
      <c r="T1459" s="0" t="n">
        <v>94.40657</v>
      </c>
      <c r="U1459" s="0" t="n">
        <v>543.2562</v>
      </c>
      <c r="V1459" s="0" t="n">
        <v>468.801</v>
      </c>
      <c r="W1459" s="0" t="n">
        <v>90.27805</v>
      </c>
      <c r="X1459" s="0" t="n">
        <v>49.64376</v>
      </c>
      <c r="Y1459" s="0" t="n">
        <v>48.04563</v>
      </c>
      <c r="Z1459" s="0" t="n">
        <v>25.49045</v>
      </c>
      <c r="AA1459" s="0" t="n">
        <v>32.29417</v>
      </c>
    </row>
    <row r="1460" customFormat="false" ht="12.75" hidden="false" customHeight="false" outlineLevel="0" collapsed="false">
      <c r="A1460" s="0" t="n">
        <v>1459</v>
      </c>
      <c r="B1460" s="4" t="n">
        <v>0.06584491</v>
      </c>
      <c r="C1460" s="1" t="n">
        <v>15.7333392</v>
      </c>
      <c r="D1460" s="0" t="n">
        <v>696.35</v>
      </c>
      <c r="E1460" s="0" t="n">
        <v>735.5968</v>
      </c>
      <c r="F1460" s="0" t="n">
        <v>733</v>
      </c>
      <c r="G1460" s="0" t="n">
        <v>769.65</v>
      </c>
      <c r="H1460" s="0" t="n">
        <v>11.7973070563599</v>
      </c>
      <c r="I1460" s="0" t="n">
        <v>-0.836989848689927</v>
      </c>
      <c r="J1460" s="0" t="n">
        <v>493.298</v>
      </c>
      <c r="K1460" s="0" t="n">
        <v>57.80553</v>
      </c>
      <c r="L1460" s="0" t="n">
        <v>21.78552</v>
      </c>
      <c r="M1460" s="0" t="n">
        <v>91.8399</v>
      </c>
      <c r="N1460" s="0" t="n">
        <v>495.8443</v>
      </c>
      <c r="O1460" s="0" t="n">
        <v>465.6733</v>
      </c>
      <c r="P1460" s="0" t="n">
        <v>72.38307</v>
      </c>
      <c r="Q1460" s="0" t="n">
        <v>510.1028</v>
      </c>
      <c r="R1460" s="0" t="n">
        <v>63.06462</v>
      </c>
      <c r="S1460" s="0" t="n">
        <v>22.08111</v>
      </c>
      <c r="T1460" s="0" t="n">
        <v>94.79672</v>
      </c>
      <c r="U1460" s="0" t="n">
        <v>544.4496</v>
      </c>
      <c r="V1460" s="0" t="n">
        <v>469.2911</v>
      </c>
      <c r="W1460" s="0" t="n">
        <v>90.44796</v>
      </c>
      <c r="X1460" s="0" t="n">
        <v>49.32898</v>
      </c>
      <c r="Y1460" s="0" t="n">
        <v>48.11827</v>
      </c>
      <c r="Z1460" s="0" t="n">
        <v>25.56345</v>
      </c>
      <c r="AA1460" s="0" t="n">
        <v>32.39125</v>
      </c>
    </row>
    <row r="1461" customFormat="false" ht="12.75" hidden="false" customHeight="false" outlineLevel="0" collapsed="false">
      <c r="A1461" s="0" t="n">
        <v>1460</v>
      </c>
      <c r="B1461" s="4" t="n">
        <v>0.06586806</v>
      </c>
      <c r="C1461" s="1" t="n">
        <v>15.7666752</v>
      </c>
      <c r="D1461" s="0" t="n">
        <v>696.35</v>
      </c>
      <c r="E1461" s="0" t="n">
        <v>735.5968</v>
      </c>
      <c r="F1461" s="0" t="n">
        <v>733</v>
      </c>
      <c r="G1461" s="0" t="n">
        <v>769.65</v>
      </c>
      <c r="H1461" s="0" t="n">
        <v>11.8029397906201</v>
      </c>
      <c r="I1461" s="0" t="n">
        <v>-0.836989848689927</v>
      </c>
      <c r="J1461" s="0" t="n">
        <v>492.668</v>
      </c>
      <c r="K1461" s="0" t="n">
        <v>58.09626</v>
      </c>
      <c r="L1461" s="0" t="n">
        <v>21.83427</v>
      </c>
      <c r="M1461" s="0" t="n">
        <v>92.2063</v>
      </c>
      <c r="N1461" s="0" t="n">
        <v>496.9178</v>
      </c>
      <c r="O1461" s="0" t="n">
        <v>467.2839</v>
      </c>
      <c r="P1461" s="0" t="n">
        <v>72.84464</v>
      </c>
      <c r="Q1461" s="0" t="n">
        <v>510.8967</v>
      </c>
      <c r="R1461" s="0" t="n">
        <v>63.35557</v>
      </c>
      <c r="S1461" s="0" t="n">
        <v>22.20297</v>
      </c>
      <c r="T1461" s="0" t="n">
        <v>95.11456</v>
      </c>
      <c r="U1461" s="0" t="n">
        <v>543.8875</v>
      </c>
      <c r="V1461" s="0" t="n">
        <v>468.5676</v>
      </c>
      <c r="W1461" s="0" t="n">
        <v>90.78979</v>
      </c>
      <c r="X1461" s="0" t="n">
        <v>49.52269</v>
      </c>
      <c r="Y1461" s="0" t="n">
        <v>48.23935</v>
      </c>
      <c r="Z1461" s="0" t="n">
        <v>25.53912</v>
      </c>
      <c r="AA1461" s="0" t="n">
        <v>32.34271</v>
      </c>
    </row>
    <row r="1462" customFormat="false" ht="12.75" hidden="false" customHeight="false" outlineLevel="0" collapsed="false">
      <c r="A1462" s="0" t="n">
        <v>1461</v>
      </c>
      <c r="B1462" s="4" t="n">
        <v>0.06590278</v>
      </c>
      <c r="C1462" s="1" t="n">
        <v>15.816672</v>
      </c>
      <c r="D1462" s="0" t="n">
        <v>696.35</v>
      </c>
      <c r="E1462" s="0" t="n">
        <v>735.5968</v>
      </c>
      <c r="F1462" s="0" t="n">
        <v>733</v>
      </c>
      <c r="G1462" s="0" t="n">
        <v>769.65</v>
      </c>
      <c r="H1462" s="0" t="n">
        <v>11.8198528456994</v>
      </c>
      <c r="I1462" s="0" t="n">
        <v>-0.834192985454272</v>
      </c>
      <c r="J1462" s="0" t="n">
        <v>491.758</v>
      </c>
      <c r="K1462" s="0" t="n">
        <v>58.33952</v>
      </c>
      <c r="L1462" s="0" t="n">
        <v>21.9074</v>
      </c>
      <c r="M1462" s="0" t="n">
        <v>92.49945</v>
      </c>
      <c r="N1462" s="0" t="n">
        <v>496.522</v>
      </c>
      <c r="O1462" s="0" t="n">
        <v>466.9114</v>
      </c>
      <c r="P1462" s="0" t="n">
        <v>73.35582</v>
      </c>
      <c r="Q1462" s="0" t="n">
        <v>512.0175</v>
      </c>
      <c r="R1462" s="0" t="n">
        <v>63.62326</v>
      </c>
      <c r="S1462" s="0" t="n">
        <v>22.27707</v>
      </c>
      <c r="T1462" s="0" t="n">
        <v>95.43243</v>
      </c>
      <c r="U1462" s="0" t="n">
        <v>544.1685</v>
      </c>
      <c r="V1462" s="0" t="n">
        <v>468.9186</v>
      </c>
      <c r="W1462" s="0" t="n">
        <v>91.00955</v>
      </c>
      <c r="X1462" s="0" t="n">
        <v>49.5721</v>
      </c>
      <c r="Y1462" s="0" t="n">
        <v>48.31296</v>
      </c>
      <c r="Z1462" s="0" t="n">
        <v>25.58876</v>
      </c>
      <c r="AA1462" s="0" t="n">
        <v>32.44077</v>
      </c>
    </row>
    <row r="1463" customFormat="false" ht="12.75" hidden="false" customHeight="false" outlineLevel="0" collapsed="false">
      <c r="A1463" s="0" t="n">
        <v>1462</v>
      </c>
      <c r="B1463" s="4" t="n">
        <v>0.06592593</v>
      </c>
      <c r="C1463" s="1" t="n">
        <v>15.850008</v>
      </c>
      <c r="D1463" s="0" t="n">
        <v>696.35</v>
      </c>
      <c r="E1463" s="0" t="n">
        <v>735.5436</v>
      </c>
      <c r="F1463" s="0" t="n">
        <v>733</v>
      </c>
      <c r="G1463" s="0" t="n">
        <v>769.65</v>
      </c>
      <c r="H1463" s="0" t="n">
        <v>11.6563958729882</v>
      </c>
      <c r="I1463" s="0" t="n">
        <v>-0.825767889588915</v>
      </c>
      <c r="J1463" s="0" t="n">
        <v>495.2814</v>
      </c>
      <c r="K1463" s="0" t="n">
        <v>58.67873</v>
      </c>
      <c r="L1463" s="0" t="n">
        <v>21.95616</v>
      </c>
      <c r="M1463" s="0" t="n">
        <v>92.74376</v>
      </c>
      <c r="N1463" s="0" t="n">
        <v>497.1054</v>
      </c>
      <c r="O1463" s="0" t="n">
        <v>382.5051</v>
      </c>
      <c r="P1463" s="0" t="n">
        <v>73.76889</v>
      </c>
      <c r="Q1463" s="0" t="n">
        <v>512.1343</v>
      </c>
      <c r="R1463" s="0" t="n">
        <v>63.88998</v>
      </c>
      <c r="S1463" s="0" t="n">
        <v>22.30144</v>
      </c>
      <c r="T1463" s="0" t="n">
        <v>95.77478</v>
      </c>
      <c r="U1463" s="0" t="n">
        <v>462.4022</v>
      </c>
      <c r="V1463" s="0" t="n">
        <v>491.5052</v>
      </c>
      <c r="W1463" s="0" t="n">
        <v>91.03397</v>
      </c>
      <c r="X1463" s="0" t="n">
        <v>49.7416</v>
      </c>
      <c r="Y1463" s="0" t="n">
        <v>48.3856</v>
      </c>
      <c r="Z1463" s="0" t="n">
        <v>25.66176</v>
      </c>
      <c r="AA1463" s="0" t="n">
        <v>32.51358</v>
      </c>
    </row>
    <row r="1464" customFormat="false" ht="12.75" hidden="false" customHeight="false" outlineLevel="0" collapsed="false">
      <c r="A1464" s="0" t="n">
        <v>1463</v>
      </c>
      <c r="B1464" s="4" t="n">
        <v>0.06596065</v>
      </c>
      <c r="C1464" s="1" t="n">
        <v>15.9000048</v>
      </c>
      <c r="D1464" s="0" t="n">
        <v>696.35</v>
      </c>
      <c r="E1464" s="0" t="n">
        <v>735.5436</v>
      </c>
      <c r="F1464" s="0" t="n">
        <v>733</v>
      </c>
      <c r="G1464" s="0" t="n">
        <v>769.65</v>
      </c>
      <c r="H1464" s="0" t="n">
        <v>11.6676613415086</v>
      </c>
      <c r="I1464" s="0" t="n">
        <v>-0.825767889588915</v>
      </c>
      <c r="J1464" s="0" t="n">
        <v>491.5947</v>
      </c>
      <c r="K1464" s="0" t="n">
        <v>58.92103</v>
      </c>
      <c r="L1464" s="0" t="n">
        <v>22.02928</v>
      </c>
      <c r="M1464" s="0" t="n">
        <v>92.91479</v>
      </c>
      <c r="N1464" s="0" t="n">
        <v>497.5955</v>
      </c>
      <c r="O1464" s="0" t="n">
        <v>385.2733</v>
      </c>
      <c r="P1464" s="0" t="n">
        <v>74.25491</v>
      </c>
      <c r="Q1464" s="0" t="n">
        <v>501.769</v>
      </c>
      <c r="R1464" s="0" t="n">
        <v>64.15672</v>
      </c>
      <c r="S1464" s="0" t="n">
        <v>22.39892</v>
      </c>
      <c r="T1464" s="0" t="n">
        <v>96.26393</v>
      </c>
      <c r="U1464" s="0" t="n">
        <v>481.5621</v>
      </c>
      <c r="V1464" s="0" t="n">
        <v>523.889</v>
      </c>
      <c r="W1464" s="0" t="n">
        <v>91.96203</v>
      </c>
      <c r="X1464" s="0" t="n">
        <v>49.83846</v>
      </c>
      <c r="Y1464" s="0" t="n">
        <v>48.48246</v>
      </c>
      <c r="Z1464" s="0" t="n">
        <v>25.68609</v>
      </c>
      <c r="AA1464" s="0" t="n">
        <v>32.58638</v>
      </c>
    </row>
    <row r="1465" customFormat="false" ht="12.75" hidden="false" customHeight="false" outlineLevel="0" collapsed="false">
      <c r="A1465" s="0" t="n">
        <v>1464</v>
      </c>
      <c r="B1465" s="4" t="n">
        <v>0.06598379</v>
      </c>
      <c r="C1465" s="1" t="n">
        <v>15.9333264</v>
      </c>
      <c r="D1465" s="0" t="n">
        <v>696.35</v>
      </c>
      <c r="E1465" s="0" t="n">
        <v>735.5436</v>
      </c>
      <c r="F1465" s="0" t="n">
        <v>733</v>
      </c>
      <c r="G1465" s="0" t="n">
        <v>769.65</v>
      </c>
      <c r="H1465" s="0" t="n">
        <v>11.6225734759043</v>
      </c>
      <c r="I1465" s="0" t="n">
        <v>-0.825767889588915</v>
      </c>
      <c r="J1465" s="0" t="n">
        <v>494.9314</v>
      </c>
      <c r="K1465" s="0" t="n">
        <v>59.2118</v>
      </c>
      <c r="L1465" s="0" t="n">
        <v>22.1024</v>
      </c>
      <c r="M1465" s="0" t="n">
        <v>93.28132</v>
      </c>
      <c r="N1465" s="0" t="n">
        <v>498.1322</v>
      </c>
      <c r="O1465" s="0" t="n">
        <v>390.7799</v>
      </c>
      <c r="P1465" s="0" t="n">
        <v>74.69238</v>
      </c>
      <c r="Q1465" s="0" t="n">
        <v>510.1728</v>
      </c>
      <c r="R1465" s="0" t="n">
        <v>64.44773</v>
      </c>
      <c r="S1465" s="0" t="n">
        <v>22.42329</v>
      </c>
      <c r="T1465" s="0" t="n">
        <v>96.4596</v>
      </c>
      <c r="U1465" s="0" t="n">
        <v>487.5116</v>
      </c>
      <c r="V1465" s="0" t="n">
        <v>514.3568</v>
      </c>
      <c r="W1465" s="0" t="n">
        <v>92.10859</v>
      </c>
      <c r="X1465" s="0" t="n">
        <v>50.00796</v>
      </c>
      <c r="Y1465" s="0" t="n">
        <v>48.53089</v>
      </c>
      <c r="Z1465" s="0" t="n">
        <v>25.71042</v>
      </c>
      <c r="AA1465" s="0" t="n">
        <v>32.63491</v>
      </c>
    </row>
    <row r="1466" customFormat="false" ht="12.75" hidden="false" customHeight="false" outlineLevel="0" collapsed="false">
      <c r="A1466" s="0" t="n">
        <v>1465</v>
      </c>
      <c r="B1466" s="4" t="n">
        <v>0.06601852</v>
      </c>
      <c r="C1466" s="1" t="n">
        <v>15.9833376</v>
      </c>
      <c r="D1466" s="0" t="n">
        <v>696.35</v>
      </c>
      <c r="E1466" s="0" t="n">
        <v>735.5436</v>
      </c>
      <c r="F1466" s="0" t="n">
        <v>733</v>
      </c>
      <c r="G1466" s="0" t="n">
        <v>769.65</v>
      </c>
      <c r="H1466" s="0" t="n">
        <v>11.7014837385925</v>
      </c>
      <c r="I1466" s="0" t="n">
        <v>-0.825767889588915</v>
      </c>
      <c r="J1466" s="0" t="n">
        <v>496.2157</v>
      </c>
      <c r="K1466" s="0" t="n">
        <v>59.50356</v>
      </c>
      <c r="L1466" s="0" t="n">
        <v>22.15214</v>
      </c>
      <c r="M1466" s="0" t="n">
        <v>93.62443</v>
      </c>
      <c r="N1466" s="0" t="n">
        <v>499.7434</v>
      </c>
      <c r="O1466" s="0" t="n">
        <v>389.3636</v>
      </c>
      <c r="P1466" s="0" t="n">
        <v>75.27673</v>
      </c>
      <c r="Q1466" s="0" t="n">
        <v>487.6058</v>
      </c>
      <c r="R1466" s="0" t="n">
        <v>64.71548</v>
      </c>
      <c r="S1466" s="0" t="n">
        <v>22.52176</v>
      </c>
      <c r="T1466" s="0" t="n">
        <v>96.72968</v>
      </c>
      <c r="U1466" s="0" t="n">
        <v>490.7557</v>
      </c>
      <c r="V1466" s="0" t="n">
        <v>513.7739</v>
      </c>
      <c r="W1466" s="0" t="n">
        <v>92.69588</v>
      </c>
      <c r="X1466" s="0" t="n">
        <v>50.08158</v>
      </c>
      <c r="Y1466" s="0" t="n">
        <v>48.55609</v>
      </c>
      <c r="Z1466" s="0" t="n">
        <v>25.78439</v>
      </c>
      <c r="AA1466" s="0" t="n">
        <v>32.6359</v>
      </c>
    </row>
    <row r="1467" customFormat="false" ht="12.75" hidden="false" customHeight="false" outlineLevel="0" collapsed="false">
      <c r="A1467" s="0" t="n">
        <v>1466</v>
      </c>
      <c r="B1467" s="4" t="n">
        <v>0.06604166</v>
      </c>
      <c r="C1467" s="1" t="n">
        <v>16.0166592</v>
      </c>
      <c r="D1467" s="0" t="n">
        <v>696.35</v>
      </c>
      <c r="E1467" s="0" t="n">
        <v>735.5436</v>
      </c>
      <c r="F1467" s="0" t="n">
        <v>733</v>
      </c>
      <c r="G1467" s="0" t="n">
        <v>769.65</v>
      </c>
      <c r="H1467" s="0" t="n">
        <v>11.650751999504</v>
      </c>
      <c r="I1467" s="0" t="n">
        <v>-0.825767889588915</v>
      </c>
      <c r="J1467" s="0" t="n">
        <v>496.3548</v>
      </c>
      <c r="K1467" s="0" t="n">
        <v>59.77011</v>
      </c>
      <c r="L1467" s="0" t="n">
        <v>22.1999</v>
      </c>
      <c r="M1467" s="0" t="n">
        <v>93.89228</v>
      </c>
      <c r="N1467" s="0" t="n">
        <v>496.943</v>
      </c>
      <c r="O1467" s="0" t="n">
        <v>388.9147</v>
      </c>
      <c r="P1467" s="0" t="n">
        <v>75.73862</v>
      </c>
      <c r="Q1467" s="0" t="n">
        <v>480.2555</v>
      </c>
      <c r="R1467" s="0" t="n">
        <v>65.00651</v>
      </c>
      <c r="S1467" s="0" t="n">
        <v>22.54612</v>
      </c>
      <c r="T1467" s="0" t="n">
        <v>96.89993</v>
      </c>
      <c r="U1467" s="0" t="n">
        <v>491.7114</v>
      </c>
      <c r="V1467" s="0" t="n">
        <v>515.0584</v>
      </c>
      <c r="W1467" s="0" t="n">
        <v>92.98809</v>
      </c>
      <c r="X1467" s="0" t="n">
        <v>50.17844</v>
      </c>
      <c r="Y1467" s="0" t="n">
        <v>48.77401</v>
      </c>
      <c r="Z1467" s="0" t="n">
        <v>25.80872</v>
      </c>
      <c r="AA1467" s="0" t="n">
        <v>32.73297</v>
      </c>
    </row>
    <row r="1468" customFormat="false" ht="12.75" hidden="false" customHeight="false" outlineLevel="0" collapsed="false">
      <c r="A1468" s="0" t="n">
        <v>1467</v>
      </c>
      <c r="B1468" s="4" t="n">
        <v>0.06607639</v>
      </c>
      <c r="C1468" s="1" t="n">
        <v>16.0666704</v>
      </c>
      <c r="D1468" s="0" t="n">
        <v>696.35</v>
      </c>
      <c r="E1468" s="0" t="n">
        <v>735.5436</v>
      </c>
      <c r="F1468" s="0" t="n">
        <v>733</v>
      </c>
      <c r="G1468" s="0" t="n">
        <v>769.65</v>
      </c>
      <c r="H1468" s="0" t="n">
        <v>11.6620286072484</v>
      </c>
      <c r="I1468" s="0" t="n">
        <v>-0.825767889588915</v>
      </c>
      <c r="J1468" s="0" t="n">
        <v>497.7559</v>
      </c>
      <c r="K1468" s="0" t="n">
        <v>60.08515</v>
      </c>
      <c r="L1468" s="0" t="n">
        <v>22.24963</v>
      </c>
      <c r="M1468" s="0" t="n">
        <v>94.21101</v>
      </c>
      <c r="N1468" s="0" t="n">
        <v>501.4237</v>
      </c>
      <c r="O1468" s="0" t="n">
        <v>394.8173</v>
      </c>
      <c r="P1468" s="0" t="n">
        <v>76.37077</v>
      </c>
      <c r="Q1468" s="0" t="n">
        <v>479.5098</v>
      </c>
      <c r="R1468" s="0" t="n">
        <v>65.29755</v>
      </c>
      <c r="S1468" s="0" t="n">
        <v>22.61922</v>
      </c>
      <c r="T1468" s="0" t="n">
        <v>97.1211</v>
      </c>
      <c r="U1468" s="0" t="n">
        <v>491.5956</v>
      </c>
      <c r="V1468" s="0" t="n">
        <v>518.095</v>
      </c>
      <c r="W1468" s="0" t="n">
        <v>93.25787</v>
      </c>
      <c r="X1468" s="0" t="n">
        <v>50.25108</v>
      </c>
      <c r="Y1468" s="0" t="n">
        <v>48.84666</v>
      </c>
      <c r="Z1468" s="0" t="n">
        <v>25.80872</v>
      </c>
      <c r="AA1468" s="0" t="n">
        <v>32.80577</v>
      </c>
    </row>
    <row r="1469" customFormat="false" ht="12.75" hidden="false" customHeight="false" outlineLevel="0" collapsed="false">
      <c r="A1469" s="0" t="n">
        <v>1468</v>
      </c>
      <c r="B1469" s="4" t="n">
        <v>0.06609954</v>
      </c>
      <c r="C1469" s="1" t="n">
        <v>16.1000064</v>
      </c>
      <c r="D1469" s="0" t="n">
        <v>696.35</v>
      </c>
      <c r="E1469" s="0" t="n">
        <v>735.5436</v>
      </c>
      <c r="F1469" s="0" t="n">
        <v>733</v>
      </c>
      <c r="G1469" s="0" t="n">
        <v>769.65</v>
      </c>
      <c r="H1469" s="0" t="n">
        <v>11.5831183445602</v>
      </c>
      <c r="I1469" s="0" t="n">
        <v>-0.825767889588915</v>
      </c>
      <c r="J1469" s="0" t="n">
        <v>499.6004</v>
      </c>
      <c r="K1469" s="0" t="n">
        <v>60.42345</v>
      </c>
      <c r="L1469" s="0" t="n">
        <v>22.32372</v>
      </c>
      <c r="M1469" s="0" t="n">
        <v>94.45644</v>
      </c>
      <c r="N1469" s="0" t="n">
        <v>501.3061</v>
      </c>
      <c r="O1469" s="0" t="n">
        <v>444.0193</v>
      </c>
      <c r="P1469" s="0" t="n">
        <v>76.73454</v>
      </c>
      <c r="Q1469" s="0" t="n">
        <v>483.9204</v>
      </c>
      <c r="R1469" s="0" t="n">
        <v>65.56338</v>
      </c>
      <c r="S1469" s="0" t="n">
        <v>22.66697</v>
      </c>
      <c r="T1469" s="0" t="n">
        <v>97.31783</v>
      </c>
      <c r="U1469" s="0" t="n">
        <v>496.9167</v>
      </c>
      <c r="V1469" s="0" t="n">
        <v>511.9981</v>
      </c>
      <c r="W1469" s="0" t="n">
        <v>92.89233</v>
      </c>
      <c r="X1469" s="0" t="n">
        <v>50.37117</v>
      </c>
      <c r="Y1469" s="0" t="n">
        <v>48.94253</v>
      </c>
      <c r="Z1469" s="0" t="n">
        <v>25.88072</v>
      </c>
      <c r="AA1469" s="0" t="n">
        <v>32.80478</v>
      </c>
    </row>
    <row r="1470" customFormat="false" ht="12.75" hidden="false" customHeight="false" outlineLevel="0" collapsed="false">
      <c r="A1470" s="0" t="n">
        <v>1469</v>
      </c>
      <c r="B1470" s="4" t="n">
        <v>0.06613426</v>
      </c>
      <c r="C1470" s="1" t="n">
        <v>16.1500032</v>
      </c>
      <c r="D1470" s="0" t="n">
        <v>696.35</v>
      </c>
      <c r="E1470" s="0" t="n">
        <v>735.5436</v>
      </c>
      <c r="F1470" s="0" t="n">
        <v>733</v>
      </c>
      <c r="G1470" s="0" t="n">
        <v>769.65</v>
      </c>
      <c r="H1470" s="0" t="n">
        <v>11.6169407416441</v>
      </c>
      <c r="I1470" s="0" t="n">
        <v>-0.825767889588915</v>
      </c>
      <c r="J1470" s="0" t="n">
        <v>498.0602</v>
      </c>
      <c r="K1470" s="0" t="n">
        <v>60.73851</v>
      </c>
      <c r="L1470" s="0" t="n">
        <v>22.39684</v>
      </c>
      <c r="M1470" s="0" t="n">
        <v>94.7498</v>
      </c>
      <c r="N1470" s="0" t="n">
        <v>498.4822</v>
      </c>
      <c r="O1470" s="0" t="n">
        <v>439.2477</v>
      </c>
      <c r="P1470" s="0" t="n">
        <v>77.19661</v>
      </c>
      <c r="Q1470" s="0" t="n">
        <v>478.3908</v>
      </c>
      <c r="R1470" s="0" t="n">
        <v>65.8302</v>
      </c>
      <c r="S1470" s="0" t="n">
        <v>22.74007</v>
      </c>
      <c r="T1470" s="0" t="n">
        <v>97.83168</v>
      </c>
      <c r="U1470" s="0" t="n">
        <v>509.8245</v>
      </c>
      <c r="V1470" s="0" t="n">
        <v>520.3136</v>
      </c>
      <c r="W1470" s="0" t="n">
        <v>92.45257</v>
      </c>
      <c r="X1470" s="0" t="n">
        <v>50.44382</v>
      </c>
      <c r="Y1470" s="0" t="n">
        <v>48.99096</v>
      </c>
      <c r="Z1470" s="0" t="n">
        <v>25.90505</v>
      </c>
      <c r="AA1470" s="0" t="n">
        <v>32.87758</v>
      </c>
    </row>
    <row r="1471" customFormat="false" ht="12.75" hidden="false" customHeight="false" outlineLevel="0" collapsed="false">
      <c r="A1471" s="0" t="n">
        <v>1470</v>
      </c>
      <c r="B1471" s="4" t="n">
        <v>0.06615741</v>
      </c>
      <c r="C1471" s="1" t="n">
        <v>16.1833392</v>
      </c>
      <c r="D1471" s="0" t="n">
        <v>696.35</v>
      </c>
      <c r="E1471" s="0" t="n">
        <v>735.5968</v>
      </c>
      <c r="F1471" s="0" t="n">
        <v>733</v>
      </c>
      <c r="G1471" s="0" t="n">
        <v>769.65</v>
      </c>
      <c r="H1471" s="0" t="n">
        <v>11.6451192652438</v>
      </c>
      <c r="I1471" s="0" t="n">
        <v>-0.825767889588915</v>
      </c>
      <c r="J1471" s="0" t="n">
        <v>498.4102</v>
      </c>
      <c r="K1471" s="0" t="n">
        <v>61.05261</v>
      </c>
      <c r="L1471" s="0" t="n">
        <v>22.4212</v>
      </c>
      <c r="M1471" s="0" t="n">
        <v>95.09209</v>
      </c>
      <c r="N1471" s="0" t="n">
        <v>503.5225</v>
      </c>
      <c r="O1471" s="0" t="n">
        <v>439.8551</v>
      </c>
      <c r="P1471" s="0" t="n">
        <v>77.77937</v>
      </c>
      <c r="Q1471" s="0" t="n">
        <v>482.2639</v>
      </c>
      <c r="R1471" s="0" t="n">
        <v>66.12031</v>
      </c>
      <c r="S1471" s="0" t="n">
        <v>22.78782</v>
      </c>
      <c r="T1471" s="0" t="n">
        <v>98.0764</v>
      </c>
      <c r="U1471" s="0" t="n">
        <v>510.7118</v>
      </c>
      <c r="V1471" s="0" t="n">
        <v>508.378</v>
      </c>
      <c r="W1471" s="0" t="n">
        <v>90.47435</v>
      </c>
      <c r="X1471" s="0" t="n">
        <v>50.56391</v>
      </c>
      <c r="Y1471" s="0" t="n">
        <v>49.06262</v>
      </c>
      <c r="Z1471" s="0" t="n">
        <v>25.95272</v>
      </c>
      <c r="AA1471" s="0" t="n">
        <v>32.92514</v>
      </c>
    </row>
    <row r="1472" customFormat="false" ht="12.75" hidden="false" customHeight="false" outlineLevel="0" collapsed="false">
      <c r="A1472" s="0" t="n">
        <v>1471</v>
      </c>
      <c r="B1472" s="4" t="n">
        <v>0.06619213</v>
      </c>
      <c r="C1472" s="1" t="n">
        <v>16.233336</v>
      </c>
      <c r="D1472" s="0" t="n">
        <v>696.35</v>
      </c>
      <c r="E1472" s="0" t="n">
        <v>735.5968</v>
      </c>
      <c r="F1472" s="0" t="n">
        <v>733</v>
      </c>
      <c r="G1472" s="0" t="n">
        <v>769.65</v>
      </c>
      <c r="H1472" s="0" t="n">
        <v>11.5943838130806</v>
      </c>
      <c r="I1472" s="0" t="n">
        <v>-0.825767889588915</v>
      </c>
      <c r="J1472" s="0" t="n">
        <v>501.1865</v>
      </c>
      <c r="K1472" s="0" t="n">
        <v>61.19902</v>
      </c>
      <c r="L1472" s="0" t="n">
        <v>22.49333</v>
      </c>
      <c r="M1472" s="0" t="n">
        <v>95.38451</v>
      </c>
      <c r="N1472" s="0" t="n">
        <v>506.4179</v>
      </c>
      <c r="O1472" s="0" t="n">
        <v>441.4233</v>
      </c>
      <c r="P1472" s="0" t="n">
        <v>78.38853</v>
      </c>
      <c r="Q1472" s="0" t="n">
        <v>479.9531</v>
      </c>
      <c r="R1472" s="0" t="n">
        <v>66.46091</v>
      </c>
      <c r="S1472" s="0" t="n">
        <v>22.83753</v>
      </c>
      <c r="T1472" s="0" t="n">
        <v>98.32016</v>
      </c>
      <c r="U1472" s="0" t="n">
        <v>514.2838</v>
      </c>
      <c r="V1472" s="0" t="n">
        <v>507.0482</v>
      </c>
      <c r="W1472" s="0" t="n">
        <v>89.741</v>
      </c>
      <c r="X1472" s="0" t="n">
        <v>50.66175</v>
      </c>
      <c r="Y1472" s="0" t="n">
        <v>49.11203</v>
      </c>
      <c r="Z1472" s="0" t="n">
        <v>26.00236</v>
      </c>
      <c r="AA1472" s="0" t="n">
        <v>32.99891</v>
      </c>
    </row>
    <row r="1473" customFormat="false" ht="12.75" hidden="false" customHeight="false" outlineLevel="0" collapsed="false">
      <c r="A1473" s="0" t="n">
        <v>1472</v>
      </c>
      <c r="B1473" s="4" t="n">
        <v>0.06621528</v>
      </c>
      <c r="C1473" s="1" t="n">
        <v>16.266672</v>
      </c>
      <c r="D1473" s="0" t="n">
        <v>696.35</v>
      </c>
      <c r="E1473" s="0" t="n">
        <v>735.5968</v>
      </c>
      <c r="F1473" s="0" t="n">
        <v>733</v>
      </c>
      <c r="G1473" s="0" t="n">
        <v>769.65</v>
      </c>
      <c r="H1473" s="0" t="n">
        <v>11.6282062101645</v>
      </c>
      <c r="I1473" s="0" t="n">
        <v>-0.825767889588915</v>
      </c>
      <c r="J1473" s="0" t="n">
        <v>501.8399</v>
      </c>
      <c r="K1473" s="0" t="n">
        <v>61.68575</v>
      </c>
      <c r="L1473" s="0" t="n">
        <v>22.54206</v>
      </c>
      <c r="M1473" s="0" t="n">
        <v>95.70241</v>
      </c>
      <c r="N1473" s="0" t="n">
        <v>501.8214</v>
      </c>
      <c r="O1473" s="0" t="n">
        <v>438.2435</v>
      </c>
      <c r="P1473" s="0" t="n">
        <v>78.82844</v>
      </c>
      <c r="Q1473" s="0" t="n">
        <v>479.7198</v>
      </c>
      <c r="R1473" s="0" t="n">
        <v>66.75401</v>
      </c>
      <c r="S1473" s="0" t="n">
        <v>22.91259</v>
      </c>
      <c r="T1473" s="0" t="n">
        <v>98.58939</v>
      </c>
      <c r="U1473" s="0" t="n">
        <v>516.5494</v>
      </c>
      <c r="V1473" s="0" t="n">
        <v>503.4086</v>
      </c>
      <c r="W1473" s="0" t="n">
        <v>89.59455</v>
      </c>
      <c r="X1473" s="0" t="n">
        <v>50.78478</v>
      </c>
      <c r="Y1473" s="0" t="n">
        <v>49.21085</v>
      </c>
      <c r="Z1473" s="0" t="n">
        <v>26.00432</v>
      </c>
      <c r="AA1473" s="0" t="n">
        <v>33.0494</v>
      </c>
    </row>
    <row r="1474" customFormat="false" ht="12.75" hidden="false" customHeight="false" outlineLevel="0" collapsed="false">
      <c r="A1474" s="0" t="n">
        <v>1473</v>
      </c>
      <c r="B1474" s="0" t="n">
        <v>0.06625</v>
      </c>
      <c r="C1474" s="1" t="n">
        <v>16.3166688</v>
      </c>
      <c r="D1474" s="0" t="n">
        <v>696.35</v>
      </c>
      <c r="E1474" s="0" t="n">
        <v>735.5968</v>
      </c>
      <c r="F1474" s="0" t="n">
        <v>733</v>
      </c>
      <c r="G1474" s="0" t="n">
        <v>769.65</v>
      </c>
      <c r="H1474" s="0" t="n">
        <v>11.6225734759043</v>
      </c>
      <c r="I1474" s="0" t="n">
        <v>-0.828599258982961</v>
      </c>
      <c r="J1474" s="0" t="n">
        <v>503.1479</v>
      </c>
      <c r="K1474" s="0" t="n">
        <v>61.90293</v>
      </c>
      <c r="L1474" s="0" t="n">
        <v>22.61615</v>
      </c>
      <c r="M1474" s="0" t="n">
        <v>95.99686</v>
      </c>
      <c r="N1474" s="0" t="n">
        <v>506.9558</v>
      </c>
      <c r="O1474" s="0" t="n">
        <v>442.5703</v>
      </c>
      <c r="P1474" s="0" t="n">
        <v>79.38712</v>
      </c>
      <c r="Q1474" s="0" t="n">
        <v>480.2107</v>
      </c>
      <c r="R1474" s="0" t="n">
        <v>67.01991</v>
      </c>
      <c r="S1474" s="0" t="n">
        <v>22.98469</v>
      </c>
      <c r="T1474" s="0" t="n">
        <v>98.76173</v>
      </c>
      <c r="U1474" s="0" t="n">
        <v>514.238</v>
      </c>
      <c r="V1474" s="0" t="n">
        <v>503.2676</v>
      </c>
      <c r="W1474" s="0" t="n">
        <v>89.61994</v>
      </c>
      <c r="X1474" s="0" t="n">
        <v>50.7838</v>
      </c>
      <c r="Y1474" s="0" t="n">
        <v>49.33094</v>
      </c>
      <c r="Z1474" s="0" t="n">
        <v>26.10065</v>
      </c>
      <c r="AA1474" s="0" t="n">
        <v>33.09695</v>
      </c>
    </row>
    <row r="1475" customFormat="false" ht="12.75" hidden="false" customHeight="false" outlineLevel="0" collapsed="false">
      <c r="A1475" s="0" t="n">
        <v>1474</v>
      </c>
      <c r="B1475" s="4" t="n">
        <v>0.06627315</v>
      </c>
      <c r="C1475" s="1" t="n">
        <v>16.3500048</v>
      </c>
      <c r="D1475" s="0" t="n">
        <v>696.35</v>
      </c>
      <c r="E1475" s="0" t="n">
        <v>735.5968</v>
      </c>
      <c r="F1475" s="0" t="n">
        <v>733</v>
      </c>
      <c r="G1475" s="0" t="n">
        <v>769.65</v>
      </c>
      <c r="H1475" s="0" t="n">
        <v>11.6225734759043</v>
      </c>
      <c r="I1475" s="0" t="n">
        <v>-0.828599258982961</v>
      </c>
      <c r="J1475" s="0" t="n">
        <v>502.9146</v>
      </c>
      <c r="K1475" s="0" t="n">
        <v>62.21807</v>
      </c>
      <c r="L1475" s="0" t="n">
        <v>22.54305</v>
      </c>
      <c r="M1475" s="0" t="n">
        <v>96.29037</v>
      </c>
      <c r="N1475" s="0" t="n">
        <v>504.1312</v>
      </c>
      <c r="O1475" s="0" t="n">
        <v>437.8916</v>
      </c>
      <c r="P1475" s="0" t="n">
        <v>79.92254</v>
      </c>
      <c r="Q1475" s="0" t="n">
        <v>481.074</v>
      </c>
      <c r="R1475" s="0" t="n">
        <v>67.38387</v>
      </c>
      <c r="S1475" s="0" t="n">
        <v>23.03342</v>
      </c>
      <c r="T1475" s="0" t="n">
        <v>98.98204</v>
      </c>
      <c r="U1475" s="0" t="n">
        <v>514.8919</v>
      </c>
      <c r="V1475" s="0" t="n">
        <v>511.0883</v>
      </c>
      <c r="W1475" s="0" t="n">
        <v>89.66876</v>
      </c>
      <c r="X1475" s="0" t="n">
        <v>50.9533</v>
      </c>
      <c r="Y1475" s="0" t="n">
        <v>49.35515</v>
      </c>
      <c r="Z1475" s="0" t="n">
        <v>26.10065</v>
      </c>
      <c r="AA1475" s="0" t="n">
        <v>33.16974</v>
      </c>
    </row>
    <row r="1476" customFormat="false" ht="12.75" hidden="false" customHeight="false" outlineLevel="0" collapsed="false">
      <c r="A1476" s="0" t="n">
        <v>1475</v>
      </c>
      <c r="B1476" s="4" t="n">
        <v>0.06630787</v>
      </c>
      <c r="C1476" s="1" t="n">
        <v>16.4000016</v>
      </c>
      <c r="D1476" s="0" t="n">
        <v>696.35</v>
      </c>
      <c r="E1476" s="0" t="n">
        <v>735.5968</v>
      </c>
      <c r="F1476" s="0" t="n">
        <v>733</v>
      </c>
      <c r="G1476" s="0" t="n">
        <v>769.65</v>
      </c>
      <c r="H1476" s="0" t="n">
        <v>11.6282062101645</v>
      </c>
      <c r="I1476" s="0" t="n">
        <v>-0.828599258982961</v>
      </c>
      <c r="J1476" s="0" t="n">
        <v>504.9453</v>
      </c>
      <c r="K1476" s="0" t="n">
        <v>62.60496</v>
      </c>
      <c r="L1476" s="0" t="n">
        <v>22.73798</v>
      </c>
      <c r="M1476" s="0" t="n">
        <v>96.63281</v>
      </c>
      <c r="N1476" s="0" t="n">
        <v>508.7992</v>
      </c>
      <c r="O1476" s="0" t="n">
        <v>438.3352</v>
      </c>
      <c r="P1476" s="0" t="n">
        <v>80.43271</v>
      </c>
      <c r="Q1476" s="0" t="n">
        <v>482.5439</v>
      </c>
      <c r="R1476" s="0" t="n">
        <v>67.67406</v>
      </c>
      <c r="S1476" s="0" t="n">
        <v>23.10551</v>
      </c>
      <c r="T1476" s="0" t="n">
        <v>99.22685</v>
      </c>
      <c r="U1476" s="0" t="n">
        <v>519.0967</v>
      </c>
      <c r="V1476" s="0" t="n">
        <v>510.8072</v>
      </c>
      <c r="W1476" s="0" t="n">
        <v>89.66876</v>
      </c>
      <c r="X1476" s="0" t="n">
        <v>51.0734</v>
      </c>
      <c r="Y1476" s="0" t="n">
        <v>49.4026</v>
      </c>
      <c r="Z1476" s="0" t="n">
        <v>26.17264</v>
      </c>
      <c r="AA1476" s="0" t="n">
        <v>33.21729</v>
      </c>
    </row>
    <row r="1477" customFormat="false" ht="12.75" hidden="false" customHeight="false" outlineLevel="0" collapsed="false">
      <c r="A1477" s="0" t="n">
        <v>1476</v>
      </c>
      <c r="B1477" s="4" t="n">
        <v>0.06633102</v>
      </c>
      <c r="C1477" s="1" t="n">
        <v>16.4333376</v>
      </c>
      <c r="D1477" s="0" t="n">
        <v>696.35</v>
      </c>
      <c r="E1477" s="0" t="n">
        <v>735.5968</v>
      </c>
      <c r="F1477" s="0" t="n">
        <v>733</v>
      </c>
      <c r="G1477" s="0" t="n">
        <v>769.65</v>
      </c>
      <c r="H1477" s="0" t="n">
        <v>11.6282062101645</v>
      </c>
      <c r="I1477" s="0" t="n">
        <v>-0.828599258982961</v>
      </c>
      <c r="J1477" s="0" t="n">
        <v>505.738</v>
      </c>
      <c r="K1477" s="0" t="n">
        <v>62.94536</v>
      </c>
      <c r="L1477" s="0" t="n">
        <v>22.81009</v>
      </c>
      <c r="M1477" s="0" t="n">
        <v>96.90092</v>
      </c>
      <c r="N1477" s="0" t="n">
        <v>508.4733</v>
      </c>
      <c r="O1477" s="0" t="n">
        <v>444.3709</v>
      </c>
      <c r="P1477" s="0" t="n">
        <v>80.96926</v>
      </c>
      <c r="Q1477" s="0" t="n">
        <v>483.7095</v>
      </c>
      <c r="R1477" s="0" t="n">
        <v>67.99051</v>
      </c>
      <c r="S1477" s="0" t="n">
        <v>23.15522</v>
      </c>
      <c r="T1477" s="0" t="n">
        <v>99.42172</v>
      </c>
      <c r="U1477" s="0" t="n">
        <v>514.4706</v>
      </c>
      <c r="V1477" s="0" t="n">
        <v>507.376</v>
      </c>
      <c r="W1477" s="0" t="n">
        <v>89.83864</v>
      </c>
      <c r="X1477" s="0" t="n">
        <v>51.17124</v>
      </c>
      <c r="Y1477" s="0" t="n">
        <v>49.50043</v>
      </c>
      <c r="Z1477" s="0" t="n">
        <v>26.19794</v>
      </c>
      <c r="AA1477" s="0" t="n">
        <v>33.24253</v>
      </c>
    </row>
    <row r="1478" customFormat="false" ht="12.75" hidden="false" customHeight="false" outlineLevel="0" collapsed="false">
      <c r="A1478" s="0" t="n">
        <v>1477</v>
      </c>
      <c r="B1478" s="4" t="n">
        <v>0.06636574</v>
      </c>
      <c r="C1478" s="1" t="n">
        <v>16.4833344</v>
      </c>
      <c r="D1478" s="0" t="n">
        <v>696.35</v>
      </c>
      <c r="E1478" s="0" t="n">
        <v>735.5436</v>
      </c>
      <c r="F1478" s="0" t="n">
        <v>733</v>
      </c>
      <c r="G1478" s="0" t="n">
        <v>769.65</v>
      </c>
      <c r="H1478" s="0" t="n">
        <v>11.6282062101645</v>
      </c>
      <c r="I1478" s="0" t="n">
        <v>-0.825767889588915</v>
      </c>
      <c r="J1478" s="0" t="n">
        <v>508.6114</v>
      </c>
      <c r="K1478" s="0" t="n">
        <v>63.26152</v>
      </c>
      <c r="L1478" s="0" t="n">
        <v>22.86079</v>
      </c>
      <c r="M1478" s="0" t="n">
        <v>97.22095</v>
      </c>
      <c r="N1478" s="0" t="n">
        <v>509.8284</v>
      </c>
      <c r="O1478" s="0" t="n">
        <v>444.3953</v>
      </c>
      <c r="P1478" s="0" t="n">
        <v>81.48155</v>
      </c>
      <c r="Q1478" s="0" t="n">
        <v>485.4146</v>
      </c>
      <c r="R1478" s="0" t="n">
        <v>68.28271</v>
      </c>
      <c r="S1478" s="0" t="n">
        <v>23.22928</v>
      </c>
      <c r="T1478" s="0" t="n">
        <v>99.71752</v>
      </c>
      <c r="U1478" s="0" t="n">
        <v>517.3455</v>
      </c>
      <c r="V1478" s="0" t="n">
        <v>514.5455</v>
      </c>
      <c r="W1478" s="0" t="n">
        <v>89.93826</v>
      </c>
      <c r="X1478" s="0" t="n">
        <v>51.26907</v>
      </c>
      <c r="Y1478" s="0" t="n">
        <v>49.57405</v>
      </c>
      <c r="Z1478" s="0" t="n">
        <v>26.24758</v>
      </c>
      <c r="AA1478" s="0" t="n">
        <v>33.31631</v>
      </c>
    </row>
    <row r="1479" customFormat="false" ht="12.75" hidden="false" customHeight="false" outlineLevel="0" collapsed="false">
      <c r="A1479" s="0" t="n">
        <v>1478</v>
      </c>
      <c r="B1479" s="4" t="n">
        <v>0.06638889</v>
      </c>
      <c r="C1479" s="1" t="n">
        <v>16.5166704</v>
      </c>
      <c r="D1479" s="0" t="n">
        <v>696.35</v>
      </c>
      <c r="E1479" s="0" t="n">
        <v>735.5436</v>
      </c>
      <c r="F1479" s="0" t="n">
        <v>733</v>
      </c>
      <c r="G1479" s="0" t="n">
        <v>769.65</v>
      </c>
      <c r="H1479" s="0" t="n">
        <v>11.6338389444247</v>
      </c>
      <c r="I1479" s="0" t="n">
        <v>-0.825767889588915</v>
      </c>
      <c r="J1479" s="0" t="n">
        <v>508.0744</v>
      </c>
      <c r="K1479" s="0" t="n">
        <v>63.57575</v>
      </c>
      <c r="L1479" s="0" t="n">
        <v>22.93388</v>
      </c>
      <c r="M1479" s="0" t="n">
        <v>97.53903</v>
      </c>
      <c r="N1479" s="0" t="n">
        <v>506.1387</v>
      </c>
      <c r="O1479" s="0" t="n">
        <v>450.1213</v>
      </c>
      <c r="P1479" s="0" t="n">
        <v>81.99195</v>
      </c>
      <c r="Q1479" s="0" t="n">
        <v>483.618</v>
      </c>
      <c r="R1479" s="0" t="n">
        <v>68.59724</v>
      </c>
      <c r="S1479" s="0" t="n">
        <v>23.27702</v>
      </c>
      <c r="T1479" s="0" t="n">
        <v>99.91342</v>
      </c>
      <c r="U1479" s="0" t="n">
        <v>522.8129</v>
      </c>
      <c r="V1479" s="0" t="n">
        <v>513.1667</v>
      </c>
      <c r="W1479" s="0" t="n">
        <v>90.0359</v>
      </c>
      <c r="X1479" s="0" t="n">
        <v>51.31653</v>
      </c>
      <c r="Y1479" s="0" t="n">
        <v>49.62151</v>
      </c>
      <c r="Z1479" s="0" t="n">
        <v>26.27092</v>
      </c>
      <c r="AA1479" s="0" t="n">
        <v>33.36385</v>
      </c>
    </row>
    <row r="1480" customFormat="false" ht="12.75" hidden="false" customHeight="false" outlineLevel="0" collapsed="false">
      <c r="A1480" s="0" t="n">
        <v>1479</v>
      </c>
      <c r="B1480" s="4" t="n">
        <v>0.06642361</v>
      </c>
      <c r="C1480" s="1" t="n">
        <v>16.5666672</v>
      </c>
      <c r="D1480" s="0" t="n">
        <v>696.35</v>
      </c>
      <c r="E1480" s="0" t="n">
        <v>735.5968</v>
      </c>
      <c r="F1480" s="0" t="n">
        <v>733</v>
      </c>
      <c r="G1480" s="0" t="n">
        <v>769.65</v>
      </c>
      <c r="H1480" s="0" t="n">
        <v>11.650751999504</v>
      </c>
      <c r="I1480" s="0" t="n">
        <v>-0.825767889588915</v>
      </c>
      <c r="J1480" s="0" t="n">
        <v>510.3634</v>
      </c>
      <c r="K1480" s="0" t="n">
        <v>63.86672</v>
      </c>
      <c r="L1480" s="0" t="n">
        <v>22.95923</v>
      </c>
      <c r="M1480" s="0" t="n">
        <v>97.85813</v>
      </c>
      <c r="N1480" s="0" t="n">
        <v>509.8975</v>
      </c>
      <c r="O1480" s="0" t="n">
        <v>453.2523</v>
      </c>
      <c r="P1480" s="0" t="n">
        <v>82.60083</v>
      </c>
      <c r="Q1480" s="0" t="n">
        <v>482.9891</v>
      </c>
      <c r="R1480" s="0" t="n">
        <v>68.8885</v>
      </c>
      <c r="S1480" s="0" t="n">
        <v>23.37445</v>
      </c>
      <c r="T1480" s="0" t="n">
        <v>100.1348</v>
      </c>
      <c r="U1480" s="0" t="n">
        <v>527.1147</v>
      </c>
      <c r="V1480" s="0" t="n">
        <v>512.9565</v>
      </c>
      <c r="W1480" s="0" t="n">
        <v>90.18336</v>
      </c>
      <c r="X1480" s="0" t="n">
        <v>51.46182</v>
      </c>
      <c r="Y1480" s="0" t="n">
        <v>49.69415</v>
      </c>
      <c r="Z1480" s="0" t="n">
        <v>26.31956</v>
      </c>
      <c r="AA1480" s="0" t="n">
        <v>33.38811</v>
      </c>
    </row>
    <row r="1481" customFormat="false" ht="12.75" hidden="false" customHeight="false" outlineLevel="0" collapsed="false">
      <c r="A1481" s="0" t="n">
        <v>1480</v>
      </c>
      <c r="B1481" s="4" t="n">
        <v>0.06644676</v>
      </c>
      <c r="C1481" s="1" t="n">
        <v>16.6000032</v>
      </c>
      <c r="D1481" s="0" t="n">
        <v>696.35</v>
      </c>
      <c r="E1481" s="0" t="n">
        <v>735.5968</v>
      </c>
      <c r="F1481" s="0" t="n">
        <v>733</v>
      </c>
      <c r="G1481" s="0" t="n">
        <v>769.65</v>
      </c>
      <c r="H1481" s="0" t="n">
        <v>11.6112968681599</v>
      </c>
      <c r="I1481" s="0" t="n">
        <v>-0.825767889588915</v>
      </c>
      <c r="J1481" s="0" t="n">
        <v>511.9503</v>
      </c>
      <c r="K1481" s="0" t="n">
        <v>64.32745</v>
      </c>
      <c r="L1481" s="0" t="n">
        <v>23.08005</v>
      </c>
      <c r="M1481" s="0" t="n">
        <v>98.19976</v>
      </c>
      <c r="N1481" s="0" t="n">
        <v>512.5828</v>
      </c>
      <c r="O1481" s="0" t="n">
        <v>454.3269</v>
      </c>
      <c r="P1481" s="0" t="n">
        <v>83.13673</v>
      </c>
      <c r="Q1481" s="0" t="n">
        <v>480.8882</v>
      </c>
      <c r="R1481" s="0" t="n">
        <v>69.15549</v>
      </c>
      <c r="S1481" s="0" t="n">
        <v>23.44752</v>
      </c>
      <c r="T1481" s="0" t="n">
        <v>100.4032</v>
      </c>
      <c r="U1481" s="0" t="n">
        <v>528.5867</v>
      </c>
      <c r="V1481" s="0" t="n">
        <v>509.734</v>
      </c>
      <c r="W1481" s="0" t="n">
        <v>90.2312</v>
      </c>
      <c r="X1481" s="0" t="n">
        <v>51.60711</v>
      </c>
      <c r="Y1481" s="0" t="n">
        <v>49.791</v>
      </c>
      <c r="Z1481" s="0" t="n">
        <v>26.36821</v>
      </c>
      <c r="AA1481" s="0" t="n">
        <v>33.33959</v>
      </c>
    </row>
    <row r="1482" customFormat="false" ht="12.75" hidden="false" customHeight="false" outlineLevel="0" collapsed="false">
      <c r="A1482" s="0" t="n">
        <v>1481</v>
      </c>
      <c r="B1482" s="4" t="n">
        <v>0.06648148</v>
      </c>
      <c r="C1482" s="1" t="n">
        <v>16.65</v>
      </c>
      <c r="D1482" s="0" t="n">
        <v>696.35</v>
      </c>
      <c r="E1482" s="0" t="n">
        <v>735.5968</v>
      </c>
      <c r="F1482" s="0" t="n">
        <v>733</v>
      </c>
      <c r="G1482" s="0" t="n">
        <v>769.65</v>
      </c>
      <c r="H1482" s="0" t="n">
        <v>11.605660420825</v>
      </c>
      <c r="I1482" s="0" t="n">
        <v>-0.825767889588915</v>
      </c>
      <c r="J1482" s="0" t="n">
        <v>513.0712</v>
      </c>
      <c r="K1482" s="0" t="n">
        <v>64.49721</v>
      </c>
      <c r="L1482" s="0" t="n">
        <v>23.15313</v>
      </c>
      <c r="M1482" s="0" t="n">
        <v>98.44451</v>
      </c>
      <c r="N1482" s="0" t="n">
        <v>510.598</v>
      </c>
      <c r="O1482" s="0" t="n">
        <v>449.8409</v>
      </c>
      <c r="P1482" s="0" t="n">
        <v>83.69708</v>
      </c>
      <c r="Q1482" s="0" t="n">
        <v>480.795</v>
      </c>
      <c r="R1482" s="0" t="n">
        <v>69.51961</v>
      </c>
      <c r="S1482" s="0" t="n">
        <v>23.42316</v>
      </c>
      <c r="T1482" s="0" t="n">
        <v>100.6236</v>
      </c>
      <c r="U1482" s="0" t="n">
        <v>529.335</v>
      </c>
      <c r="V1482" s="0" t="n">
        <v>510.9482</v>
      </c>
      <c r="W1482" s="0" t="n">
        <v>90.62183</v>
      </c>
      <c r="X1482" s="0" t="n">
        <v>51.5829</v>
      </c>
      <c r="Y1482" s="0" t="n">
        <v>49.86365</v>
      </c>
      <c r="Z1482" s="0" t="n">
        <v>26.39253</v>
      </c>
      <c r="AA1482" s="0" t="n">
        <v>33.55795</v>
      </c>
    </row>
    <row r="1483" customFormat="false" ht="12.75" hidden="false" customHeight="false" outlineLevel="0" collapsed="false">
      <c r="A1483" s="0" t="n">
        <v>1482</v>
      </c>
      <c r="B1483" s="4" t="n">
        <v>0.06650463</v>
      </c>
      <c r="C1483" s="1" t="n">
        <v>16.683336</v>
      </c>
      <c r="D1483" s="0" t="n">
        <v>696.35</v>
      </c>
      <c r="E1483" s="0" t="n">
        <v>735.5968</v>
      </c>
      <c r="F1483" s="0" t="n">
        <v>733</v>
      </c>
      <c r="G1483" s="0" t="n">
        <v>769.65</v>
      </c>
      <c r="H1483" s="0" t="n">
        <v>11.6338389444247</v>
      </c>
      <c r="I1483" s="0" t="n">
        <v>-0.825767889588915</v>
      </c>
      <c r="J1483" s="0" t="n">
        <v>514.1231</v>
      </c>
      <c r="K1483" s="0" t="n">
        <v>64.88622</v>
      </c>
      <c r="L1483" s="0" t="n">
        <v>23.12976</v>
      </c>
      <c r="M1483" s="0" t="n">
        <v>98.78819</v>
      </c>
      <c r="N1483" s="0" t="n">
        <v>512.5604</v>
      </c>
      <c r="O1483" s="0" t="n">
        <v>454.6315</v>
      </c>
      <c r="P1483" s="0" t="n">
        <v>84.08793</v>
      </c>
      <c r="Q1483" s="0" t="n">
        <v>484.6922</v>
      </c>
      <c r="R1483" s="0" t="n">
        <v>69.8119</v>
      </c>
      <c r="S1483" s="0" t="n">
        <v>23.54592</v>
      </c>
      <c r="T1483" s="0" t="n">
        <v>100.8206</v>
      </c>
      <c r="U1483" s="0" t="n">
        <v>530.8793</v>
      </c>
      <c r="V1483" s="0" t="n">
        <v>509.4315</v>
      </c>
      <c r="W1483" s="0" t="n">
        <v>90.86699</v>
      </c>
      <c r="X1483" s="0" t="n">
        <v>51.75338</v>
      </c>
      <c r="Y1483" s="0" t="n">
        <v>49.88884</v>
      </c>
      <c r="Z1483" s="0" t="n">
        <v>26.44216</v>
      </c>
      <c r="AA1483" s="0" t="n">
        <v>33.55893</v>
      </c>
    </row>
    <row r="1484" customFormat="false" ht="12.75" hidden="false" customHeight="false" outlineLevel="0" collapsed="false">
      <c r="A1484" s="0" t="n">
        <v>1483</v>
      </c>
      <c r="B1484" s="4" t="n">
        <v>0.06653935</v>
      </c>
      <c r="C1484" s="1" t="n">
        <v>16.7333328</v>
      </c>
      <c r="D1484" s="0" t="n">
        <v>696.35</v>
      </c>
      <c r="E1484" s="0" t="n">
        <v>735.5436</v>
      </c>
      <c r="F1484" s="0" t="n">
        <v>733</v>
      </c>
      <c r="G1484" s="0" t="n">
        <v>769.65</v>
      </c>
      <c r="H1484" s="0" t="n">
        <v>11.6732977888435</v>
      </c>
      <c r="I1484" s="0" t="n">
        <v>-0.8229655025944</v>
      </c>
      <c r="J1484" s="0" t="n">
        <v>513.7961</v>
      </c>
      <c r="K1484" s="0" t="n">
        <v>65.17628</v>
      </c>
      <c r="L1484" s="0" t="n">
        <v>23.17847</v>
      </c>
      <c r="M1484" s="0" t="n">
        <v>98.95954</v>
      </c>
      <c r="N1484" s="0" t="n">
        <v>511.2284</v>
      </c>
      <c r="O1484" s="0" t="n">
        <v>456.1021</v>
      </c>
      <c r="P1484" s="0" t="n">
        <v>84.355</v>
      </c>
      <c r="Q1484" s="0" t="n">
        <v>483.7823</v>
      </c>
      <c r="R1484" s="0" t="n">
        <v>70.12654</v>
      </c>
      <c r="S1484" s="0" t="n">
        <v>23.618</v>
      </c>
      <c r="T1484" s="0" t="n">
        <v>101.0655</v>
      </c>
      <c r="U1484" s="0" t="n">
        <v>527.2784</v>
      </c>
      <c r="V1484" s="0" t="n">
        <v>514.8481</v>
      </c>
      <c r="W1484" s="0" t="n">
        <v>91.18443</v>
      </c>
      <c r="X1484" s="0" t="n">
        <v>51.82505</v>
      </c>
      <c r="Y1484" s="0" t="n">
        <v>49.96051</v>
      </c>
      <c r="Z1484" s="0" t="n">
        <v>26.4655</v>
      </c>
      <c r="AA1484" s="0" t="n">
        <v>33.70351</v>
      </c>
    </row>
    <row r="1485" customFormat="false" ht="12.75" hidden="false" customHeight="false" outlineLevel="0" collapsed="false">
      <c r="A1485" s="0" t="n">
        <v>1484</v>
      </c>
      <c r="B1485" s="0" t="n">
        <v>0.0665625</v>
      </c>
      <c r="C1485" s="1" t="n">
        <v>16.7666688</v>
      </c>
      <c r="D1485" s="0" t="n">
        <v>696.35</v>
      </c>
      <c r="E1485" s="0" t="n">
        <v>735.5968</v>
      </c>
      <c r="F1485" s="0" t="n">
        <v>733</v>
      </c>
      <c r="G1485" s="0" t="n">
        <v>769.65</v>
      </c>
      <c r="H1485" s="0" t="n">
        <v>11.6338389444247</v>
      </c>
      <c r="I1485" s="0" t="n">
        <v>-0.825767889588915</v>
      </c>
      <c r="J1485" s="0" t="n">
        <v>515.1965</v>
      </c>
      <c r="K1485" s="0" t="n">
        <v>65.46832</v>
      </c>
      <c r="L1485" s="0" t="n">
        <v>23.348</v>
      </c>
      <c r="M1485" s="0" t="n">
        <v>99.37473</v>
      </c>
      <c r="N1485" s="0" t="n">
        <v>510.3888</v>
      </c>
      <c r="O1485" s="0" t="n">
        <v>451.6645</v>
      </c>
      <c r="P1485" s="0" t="n">
        <v>84.62406</v>
      </c>
      <c r="Q1485" s="0" t="n">
        <v>484.5046</v>
      </c>
      <c r="R1485" s="0" t="n">
        <v>70.41887</v>
      </c>
      <c r="S1485" s="0" t="n">
        <v>23.6677</v>
      </c>
      <c r="T1485" s="0" t="n">
        <v>101.0155</v>
      </c>
      <c r="U1485" s="0" t="n">
        <v>529.3583</v>
      </c>
      <c r="V1485" s="0" t="n">
        <v>513.2143</v>
      </c>
      <c r="W1485" s="0" t="n">
        <v>91.30556</v>
      </c>
      <c r="X1485" s="0" t="n">
        <v>51.94711</v>
      </c>
      <c r="Y1485" s="0" t="n">
        <v>50.05834</v>
      </c>
      <c r="Z1485" s="0" t="n">
        <v>26.53945</v>
      </c>
      <c r="AA1485" s="0" t="n">
        <v>33.65597</v>
      </c>
    </row>
    <row r="1486" customFormat="false" ht="12.75" hidden="false" customHeight="false" outlineLevel="0" collapsed="false">
      <c r="A1486" s="0" t="n">
        <v>1485</v>
      </c>
      <c r="B1486" s="4" t="n">
        <v>0.06659722</v>
      </c>
      <c r="C1486" s="1" t="n">
        <v>16.8166656</v>
      </c>
      <c r="D1486" s="0" t="n">
        <v>696.35</v>
      </c>
      <c r="E1486" s="0" t="n">
        <v>735.5968</v>
      </c>
      <c r="F1486" s="0" t="n">
        <v>733</v>
      </c>
      <c r="G1486" s="0" t="n">
        <v>769.65</v>
      </c>
      <c r="H1486" s="0" t="n">
        <v>11.566205289481</v>
      </c>
      <c r="I1486" s="0" t="n">
        <v>-0.8229655025944</v>
      </c>
      <c r="J1486" s="0" t="n">
        <v>514.7313</v>
      </c>
      <c r="K1486" s="0" t="n">
        <v>65.73611</v>
      </c>
      <c r="L1486" s="0" t="n">
        <v>23.49611</v>
      </c>
      <c r="M1486" s="0" t="n">
        <v>99.5481</v>
      </c>
      <c r="N1486" s="0" t="n">
        <v>511.277</v>
      </c>
      <c r="O1486" s="0" t="n">
        <v>450.5438</v>
      </c>
      <c r="P1486" s="0" t="n">
        <v>84.82003</v>
      </c>
      <c r="Q1486" s="0" t="n">
        <v>486.933</v>
      </c>
      <c r="R1486" s="0" t="n">
        <v>70.71123</v>
      </c>
      <c r="S1486" s="0" t="n">
        <v>23.74174</v>
      </c>
      <c r="T1486" s="0" t="n">
        <v>101.581</v>
      </c>
      <c r="U1486" s="0" t="n">
        <v>536.6118</v>
      </c>
      <c r="V1486" s="0" t="n">
        <v>511.0201</v>
      </c>
      <c r="W1486" s="0" t="n">
        <v>91.45406</v>
      </c>
      <c r="X1486" s="0" t="n">
        <v>52.09338</v>
      </c>
      <c r="Y1486" s="0" t="n">
        <v>50.13197</v>
      </c>
      <c r="Z1486" s="0" t="n">
        <v>26.56475</v>
      </c>
      <c r="AA1486" s="0" t="n">
        <v>33.70547</v>
      </c>
    </row>
    <row r="1487" customFormat="false" ht="12.75" hidden="false" customHeight="false" outlineLevel="0" collapsed="false">
      <c r="A1487" s="0" t="n">
        <v>1486</v>
      </c>
      <c r="B1487" s="4" t="n">
        <v>0.06662037</v>
      </c>
      <c r="C1487" s="1" t="n">
        <v>16.8500016</v>
      </c>
      <c r="D1487" s="0" t="n">
        <v>696.35</v>
      </c>
      <c r="E1487" s="0" t="n">
        <v>735.5968</v>
      </c>
      <c r="F1487" s="0" t="n">
        <v>733</v>
      </c>
      <c r="G1487" s="0" t="n">
        <v>769.65</v>
      </c>
      <c r="H1487" s="0" t="n">
        <v>11.5774856103</v>
      </c>
      <c r="I1487" s="0" t="n">
        <v>-0.8229655025944</v>
      </c>
      <c r="J1487" s="0" t="n">
        <v>516.9026</v>
      </c>
      <c r="K1487" s="0" t="n">
        <v>66.05146</v>
      </c>
      <c r="L1487" s="0" t="n">
        <v>23.44641</v>
      </c>
      <c r="M1487" s="0" t="n">
        <v>99.91441</v>
      </c>
      <c r="N1487" s="0" t="n">
        <v>511.8842</v>
      </c>
      <c r="O1487" s="0" t="n">
        <v>457.5988</v>
      </c>
      <c r="P1487" s="0" t="n">
        <v>85.0394</v>
      </c>
      <c r="Q1487" s="0" t="n">
        <v>486.7687</v>
      </c>
      <c r="R1487" s="0" t="n">
        <v>71.05119</v>
      </c>
      <c r="S1487" s="0" t="n">
        <v>23.8148</v>
      </c>
      <c r="T1487" s="0" t="n">
        <v>101.776</v>
      </c>
      <c r="U1487" s="0" t="n">
        <v>541.058</v>
      </c>
      <c r="V1487" s="0" t="n">
        <v>509.6659</v>
      </c>
      <c r="W1487" s="0" t="n">
        <v>91.62403</v>
      </c>
      <c r="X1487" s="0" t="n">
        <v>52.16603</v>
      </c>
      <c r="Y1487" s="0" t="n">
        <v>50.20461</v>
      </c>
      <c r="Z1487" s="0" t="n">
        <v>26.61339</v>
      </c>
      <c r="AA1487" s="0" t="n">
        <v>33.75399</v>
      </c>
    </row>
    <row r="1488" customFormat="false" ht="12.75" hidden="false" customHeight="false" outlineLevel="0" collapsed="false">
      <c r="A1488" s="0" t="n">
        <v>1487</v>
      </c>
      <c r="B1488" s="4" t="n">
        <v>0.06665509</v>
      </c>
      <c r="C1488" s="1" t="n">
        <v>16.8999984</v>
      </c>
      <c r="D1488" s="0" t="n">
        <v>696.35</v>
      </c>
      <c r="E1488" s="0" t="n">
        <v>735.5968</v>
      </c>
      <c r="F1488" s="0" t="n">
        <v>733</v>
      </c>
      <c r="G1488" s="0" t="n">
        <v>769.65</v>
      </c>
      <c r="H1488" s="0" t="n">
        <v>11.5549286817366</v>
      </c>
      <c r="I1488" s="0" t="n">
        <v>-0.8229655025944</v>
      </c>
      <c r="J1488" s="0" t="n">
        <v>517.7202</v>
      </c>
      <c r="K1488" s="0" t="n">
        <v>66.34256</v>
      </c>
      <c r="L1488" s="0" t="n">
        <v>23.49512</v>
      </c>
      <c r="M1488" s="0" t="n">
        <v>100.2083</v>
      </c>
      <c r="N1488" s="0" t="n">
        <v>513.9392</v>
      </c>
      <c r="O1488" s="0" t="n">
        <v>459.0233</v>
      </c>
      <c r="P1488" s="0" t="n">
        <v>85.30753</v>
      </c>
      <c r="Q1488" s="0" t="n">
        <v>487.632</v>
      </c>
      <c r="R1488" s="0" t="n">
        <v>71.36688</v>
      </c>
      <c r="S1488" s="0" t="n">
        <v>23.93655</v>
      </c>
      <c r="T1488" s="0" t="n">
        <v>101.8985</v>
      </c>
      <c r="U1488" s="0" t="n">
        <v>541.4326</v>
      </c>
      <c r="V1488" s="0" t="n">
        <v>508.3117</v>
      </c>
      <c r="W1488" s="0" t="n">
        <v>91.72173</v>
      </c>
      <c r="X1488" s="0" t="n">
        <v>52.31133</v>
      </c>
      <c r="Y1488" s="0" t="n">
        <v>50.27725</v>
      </c>
      <c r="Z1488" s="0" t="n">
        <v>26.66203</v>
      </c>
      <c r="AA1488" s="0" t="n">
        <v>33.80251</v>
      </c>
    </row>
    <row r="1489" customFormat="false" ht="12.75" hidden="false" customHeight="false" outlineLevel="0" collapsed="false">
      <c r="A1489" s="0" t="n">
        <v>1488</v>
      </c>
      <c r="B1489" s="4" t="n">
        <v>0.06667824</v>
      </c>
      <c r="C1489" s="1" t="n">
        <v>16.9333344</v>
      </c>
      <c r="D1489" s="0" t="n">
        <v>696.35</v>
      </c>
      <c r="E1489" s="0" t="n">
        <v>735.5968</v>
      </c>
      <c r="F1489" s="0" t="n">
        <v>733</v>
      </c>
      <c r="G1489" s="0" t="n">
        <v>769.65</v>
      </c>
      <c r="H1489" s="0" t="n">
        <v>11.5718417368158</v>
      </c>
      <c r="I1489" s="0" t="n">
        <v>-0.8229655025944</v>
      </c>
      <c r="J1489" s="0" t="n">
        <v>518.5846</v>
      </c>
      <c r="K1489" s="0" t="n">
        <v>66.7317</v>
      </c>
      <c r="L1489" s="0" t="n">
        <v>23.59255</v>
      </c>
      <c r="M1489" s="0" t="n">
        <v>100.5022</v>
      </c>
      <c r="N1489" s="0" t="n">
        <v>511.0678</v>
      </c>
      <c r="O1489" s="0" t="n">
        <v>458.2302</v>
      </c>
      <c r="P1489" s="0" t="n">
        <v>85.57667</v>
      </c>
      <c r="Q1489" s="0" t="n">
        <v>490.3385</v>
      </c>
      <c r="R1489" s="0" t="n">
        <v>71.6593</v>
      </c>
      <c r="S1489" s="0" t="n">
        <v>23.98624</v>
      </c>
      <c r="T1489" s="0" t="n">
        <v>102.1926</v>
      </c>
      <c r="U1489" s="0" t="n">
        <v>539.7002</v>
      </c>
      <c r="V1489" s="0" t="n">
        <v>508.9431</v>
      </c>
      <c r="W1489" s="0" t="n">
        <v>91.9904</v>
      </c>
      <c r="X1489" s="0" t="n">
        <v>52.38495</v>
      </c>
      <c r="Y1489" s="0" t="n">
        <v>50.35087</v>
      </c>
      <c r="Z1489" s="0" t="n">
        <v>26.68733</v>
      </c>
      <c r="AA1489" s="0" t="n">
        <v>33.85201</v>
      </c>
    </row>
    <row r="1490" customFormat="false" ht="12.75" hidden="false" customHeight="false" outlineLevel="0" collapsed="false">
      <c r="A1490" s="0" t="n">
        <v>1489</v>
      </c>
      <c r="B1490" s="4" t="n">
        <v>0.06671296</v>
      </c>
      <c r="C1490" s="1" t="n">
        <v>16.9833312</v>
      </c>
      <c r="D1490" s="0" t="n">
        <v>696.35</v>
      </c>
      <c r="E1490" s="0" t="n">
        <v>735.5968</v>
      </c>
      <c r="F1490" s="0" t="n">
        <v>733</v>
      </c>
      <c r="G1490" s="0" t="n">
        <v>769.65</v>
      </c>
      <c r="H1490" s="0" t="n">
        <v>11.6394865309836</v>
      </c>
      <c r="I1490" s="0" t="n">
        <v>-0.8229655025944</v>
      </c>
      <c r="J1490" s="0" t="n">
        <v>519.7051</v>
      </c>
      <c r="K1490" s="0" t="n">
        <v>67.11893</v>
      </c>
      <c r="L1490" s="0" t="n">
        <v>23.68898</v>
      </c>
      <c r="M1490" s="0" t="n">
        <v>100.991</v>
      </c>
      <c r="N1490" s="0" t="n">
        <v>514.71</v>
      </c>
      <c r="O1490" s="0" t="n">
        <v>458.9766</v>
      </c>
      <c r="P1490" s="0" t="n">
        <v>85.89262</v>
      </c>
      <c r="Q1490" s="0" t="n">
        <v>488.891</v>
      </c>
      <c r="R1490" s="0" t="n">
        <v>71.97407</v>
      </c>
      <c r="S1490" s="0" t="n">
        <v>24.08265</v>
      </c>
      <c r="T1490" s="0" t="n">
        <v>102.4611</v>
      </c>
      <c r="U1490" s="0" t="n">
        <v>541.6658</v>
      </c>
      <c r="V1490" s="0" t="n">
        <v>507.9615</v>
      </c>
      <c r="W1490" s="0" t="n">
        <v>92.2337</v>
      </c>
      <c r="X1490" s="0" t="n">
        <v>52.48084</v>
      </c>
      <c r="Y1490" s="0" t="n">
        <v>50.56783</v>
      </c>
      <c r="Z1490" s="0" t="n">
        <v>26.73499</v>
      </c>
      <c r="AA1490" s="0" t="n">
        <v>33.89955</v>
      </c>
    </row>
    <row r="1491" customFormat="false" ht="12.75" hidden="false" customHeight="false" outlineLevel="0" collapsed="false">
      <c r="A1491" s="0" t="n">
        <v>1490</v>
      </c>
      <c r="B1491" s="4" t="n">
        <v>0.06674769</v>
      </c>
      <c r="C1491" s="1" t="n">
        <v>17.0333424</v>
      </c>
      <c r="D1491" s="0" t="n">
        <v>696.35</v>
      </c>
      <c r="E1491" s="0" t="n">
        <v>735.5436</v>
      </c>
      <c r="F1491" s="0" t="n">
        <v>733</v>
      </c>
      <c r="G1491" s="0" t="n">
        <v>769.65</v>
      </c>
      <c r="H1491" s="0" t="n">
        <v>11.5605725552207</v>
      </c>
      <c r="I1491" s="0" t="n">
        <v>-0.8229655025944</v>
      </c>
      <c r="J1491" s="0" t="n">
        <v>520.3369</v>
      </c>
      <c r="K1491" s="0" t="n">
        <v>67.53239</v>
      </c>
      <c r="L1491" s="0" t="n">
        <v>23.73867</v>
      </c>
      <c r="M1491" s="0" t="n">
        <v>101.188</v>
      </c>
      <c r="N1491" s="0" t="n">
        <v>514.1503</v>
      </c>
      <c r="O1491" s="0" t="n">
        <v>460.075</v>
      </c>
      <c r="P1491" s="0" t="n">
        <v>86.18619</v>
      </c>
      <c r="Q1491" s="0" t="n">
        <v>490.2452</v>
      </c>
      <c r="R1491" s="0" t="n">
        <v>72.36369</v>
      </c>
      <c r="S1491" s="0" t="n">
        <v>24.13233</v>
      </c>
      <c r="T1491" s="0" t="n">
        <v>102.6092</v>
      </c>
      <c r="U1491" s="0" t="n">
        <v>545.9993</v>
      </c>
      <c r="V1491" s="0" t="n">
        <v>503.5038</v>
      </c>
      <c r="W1491" s="0" t="n">
        <v>92.45454</v>
      </c>
      <c r="X1491" s="0" t="n">
        <v>52.53025</v>
      </c>
      <c r="Y1491" s="0" t="n">
        <v>50.52037</v>
      </c>
      <c r="Z1491" s="0" t="n">
        <v>26.78461</v>
      </c>
      <c r="AA1491" s="0" t="n">
        <v>33.94905</v>
      </c>
    </row>
    <row r="1492" customFormat="false" ht="12.75" hidden="false" customHeight="false" outlineLevel="0" collapsed="false">
      <c r="A1492" s="0" t="n">
        <v>1491</v>
      </c>
      <c r="B1492" s="4" t="n">
        <v>0.06677084</v>
      </c>
      <c r="C1492" s="1" t="n">
        <v>17.0666784</v>
      </c>
      <c r="D1492" s="0" t="n">
        <v>696.35</v>
      </c>
      <c r="E1492" s="0" t="n">
        <v>735.5436</v>
      </c>
      <c r="F1492" s="0" t="n">
        <v>733</v>
      </c>
      <c r="G1492" s="0" t="n">
        <v>769.65</v>
      </c>
      <c r="H1492" s="0" t="n">
        <v>11.5605725552207</v>
      </c>
      <c r="I1492" s="0" t="n">
        <v>-0.825767889588915</v>
      </c>
      <c r="J1492" s="0" t="n">
        <v>520.0798</v>
      </c>
      <c r="K1492" s="0" t="n">
        <v>67.87016</v>
      </c>
      <c r="L1492" s="0" t="n">
        <v>23.83608</v>
      </c>
      <c r="M1492" s="0" t="n">
        <v>101.482</v>
      </c>
      <c r="N1492" s="0" t="n">
        <v>517.1616</v>
      </c>
      <c r="O1492" s="0" t="n">
        <v>472.4211</v>
      </c>
      <c r="P1492" s="0" t="n">
        <v>86.45245</v>
      </c>
      <c r="Q1492" s="0" t="n">
        <v>492.6484</v>
      </c>
      <c r="R1492" s="0" t="n">
        <v>72.65323</v>
      </c>
      <c r="S1492" s="0" t="n">
        <v>24.22775</v>
      </c>
      <c r="T1492" s="0" t="n">
        <v>102.9033</v>
      </c>
      <c r="U1492" s="0" t="n">
        <v>541.1984</v>
      </c>
      <c r="V1492" s="0" t="n">
        <v>509.8517</v>
      </c>
      <c r="W1492" s="0" t="n">
        <v>92.62556</v>
      </c>
      <c r="X1492" s="0" t="n">
        <v>52.62516</v>
      </c>
      <c r="Y1492" s="0" t="n">
        <v>50.59106</v>
      </c>
      <c r="Z1492" s="0" t="n">
        <v>26.75833</v>
      </c>
      <c r="AA1492" s="0" t="n">
        <v>34.01986</v>
      </c>
    </row>
    <row r="1493" customFormat="false" ht="12.75" hidden="false" customHeight="false" outlineLevel="0" collapsed="false">
      <c r="A1493" s="0" t="n">
        <v>1492</v>
      </c>
      <c r="B1493" s="4" t="n">
        <v>0.06680556</v>
      </c>
      <c r="C1493" s="1" t="n">
        <v>17.1166752</v>
      </c>
      <c r="D1493" s="0" t="n">
        <v>696.35</v>
      </c>
      <c r="E1493" s="0" t="n">
        <v>735.5436</v>
      </c>
      <c r="F1493" s="0" t="n">
        <v>733</v>
      </c>
      <c r="G1493" s="0" t="n">
        <v>769.65</v>
      </c>
      <c r="H1493" s="0" t="n">
        <v>11.5549286817366</v>
      </c>
      <c r="I1493" s="0" t="n">
        <v>-0.825767889588915</v>
      </c>
      <c r="J1493" s="0" t="n">
        <v>519.9854</v>
      </c>
      <c r="K1493" s="0" t="n">
        <v>68.01576</v>
      </c>
      <c r="L1493" s="0" t="n">
        <v>23.88379</v>
      </c>
      <c r="M1493" s="0" t="n">
        <v>101.775</v>
      </c>
      <c r="N1493" s="0" t="n">
        <v>516.3907</v>
      </c>
      <c r="O1493" s="0" t="n">
        <v>472.7712</v>
      </c>
      <c r="P1493" s="0" t="n">
        <v>86.74507</v>
      </c>
      <c r="Q1493" s="0" t="n">
        <v>496.3576</v>
      </c>
      <c r="R1493" s="0" t="n">
        <v>72.82329</v>
      </c>
      <c r="S1493" s="0" t="n">
        <v>24.42252</v>
      </c>
      <c r="T1493" s="0" t="n">
        <v>103.1474</v>
      </c>
      <c r="U1493" s="0" t="n">
        <v>544.6163</v>
      </c>
      <c r="V1493" s="0" t="n">
        <v>509.8751</v>
      </c>
      <c r="W1493" s="0" t="n">
        <v>92.84446</v>
      </c>
      <c r="X1493" s="0" t="n">
        <v>52.74624</v>
      </c>
      <c r="Y1493" s="0" t="n">
        <v>50.6637</v>
      </c>
      <c r="Z1493" s="0" t="n">
        <v>26.83128</v>
      </c>
      <c r="AA1493" s="0" t="n">
        <v>34.06838</v>
      </c>
    </row>
    <row r="1494" customFormat="false" ht="12.75" hidden="false" customHeight="false" outlineLevel="0" collapsed="false">
      <c r="A1494" s="0" t="n">
        <v>1493</v>
      </c>
      <c r="B1494" s="4" t="n">
        <v>0.06682871</v>
      </c>
      <c r="C1494" s="1" t="n">
        <v>17.1500112</v>
      </c>
      <c r="D1494" s="0" t="n">
        <v>696.35</v>
      </c>
      <c r="E1494" s="0" t="n">
        <v>735.5436</v>
      </c>
      <c r="F1494" s="0" t="n">
        <v>733</v>
      </c>
      <c r="G1494" s="0" t="n">
        <v>769.65</v>
      </c>
      <c r="H1494" s="0" t="n">
        <v>11.5549286817366</v>
      </c>
      <c r="I1494" s="0" t="n">
        <v>-0.825767889588915</v>
      </c>
      <c r="J1494" s="0" t="n">
        <v>522.2305</v>
      </c>
      <c r="K1494" s="0" t="n">
        <v>68.52737</v>
      </c>
      <c r="L1494" s="0" t="n">
        <v>23.95882</v>
      </c>
      <c r="M1494" s="0" t="n">
        <v>102.071</v>
      </c>
      <c r="N1494" s="0" t="n">
        <v>517.4204</v>
      </c>
      <c r="O1494" s="0" t="n">
        <v>477.5099</v>
      </c>
      <c r="P1494" s="0" t="n">
        <v>86.86898</v>
      </c>
      <c r="Q1494" s="0" t="n">
        <v>496.2895</v>
      </c>
      <c r="R1494" s="0" t="n">
        <v>73.28687</v>
      </c>
      <c r="S1494" s="0" t="n">
        <v>24.35145</v>
      </c>
      <c r="T1494" s="0" t="n">
        <v>103.321</v>
      </c>
      <c r="U1494" s="0" t="n">
        <v>545.8363</v>
      </c>
      <c r="V1494" s="0" t="n">
        <v>509.0364</v>
      </c>
      <c r="W1494" s="0" t="n">
        <v>92.8953</v>
      </c>
      <c r="X1494" s="0" t="n">
        <v>52.82085</v>
      </c>
      <c r="Y1494" s="0" t="n">
        <v>50.76252</v>
      </c>
      <c r="Z1494" s="0" t="n">
        <v>26.9062</v>
      </c>
      <c r="AA1494" s="0" t="n">
        <v>34.11886</v>
      </c>
    </row>
    <row r="1495" customFormat="false" ht="12.75" hidden="false" customHeight="false" outlineLevel="0" collapsed="false">
      <c r="A1495" s="0" t="n">
        <v>1494</v>
      </c>
      <c r="B1495" s="4" t="n">
        <v>0.06686343</v>
      </c>
      <c r="C1495" s="1" t="n">
        <v>17.200008</v>
      </c>
      <c r="D1495" s="0" t="n">
        <v>696.35</v>
      </c>
      <c r="E1495" s="0" t="n">
        <v>735.5968</v>
      </c>
      <c r="F1495" s="0" t="n">
        <v>733</v>
      </c>
      <c r="G1495" s="0" t="n">
        <v>769.65</v>
      </c>
      <c r="H1495" s="0" t="n">
        <v>11.5549286817366</v>
      </c>
      <c r="I1495" s="0" t="n">
        <v>-0.825767889588915</v>
      </c>
      <c r="J1495" s="0" t="n">
        <v>521.5762</v>
      </c>
      <c r="K1495" s="0" t="n">
        <v>68.7691</v>
      </c>
      <c r="L1495" s="0" t="n">
        <v>24.00752</v>
      </c>
      <c r="M1495" s="0" t="n">
        <v>102.3651</v>
      </c>
      <c r="N1495" s="0" t="n">
        <v>520.1529</v>
      </c>
      <c r="O1495" s="0" t="n">
        <v>478.769</v>
      </c>
      <c r="P1495" s="0" t="n">
        <v>87.30701</v>
      </c>
      <c r="Q1495" s="0" t="n">
        <v>494.9361</v>
      </c>
      <c r="R1495" s="0" t="n">
        <v>73.57745</v>
      </c>
      <c r="S1495" s="0" t="n">
        <v>24.39916</v>
      </c>
      <c r="T1495" s="0" t="n">
        <v>103.5661</v>
      </c>
      <c r="U1495" s="0" t="n">
        <v>547.5933</v>
      </c>
      <c r="V1495" s="0" t="n">
        <v>510.3196</v>
      </c>
      <c r="W1495" s="0" t="n">
        <v>93.09077</v>
      </c>
      <c r="X1495" s="0" t="n">
        <v>52.89252</v>
      </c>
      <c r="Y1495" s="0" t="n">
        <v>50.83419</v>
      </c>
      <c r="Z1495" s="0" t="n">
        <v>26.95385</v>
      </c>
      <c r="AA1495" s="0" t="n">
        <v>34.14214</v>
      </c>
    </row>
    <row r="1496" customFormat="false" ht="12.75" hidden="false" customHeight="false" outlineLevel="0" collapsed="false">
      <c r="A1496" s="0" t="n">
        <v>1495</v>
      </c>
      <c r="B1496" s="4" t="n">
        <v>0.06688657</v>
      </c>
      <c r="C1496" s="1" t="n">
        <v>17.2333296</v>
      </c>
      <c r="D1496" s="0" t="n">
        <v>696.35</v>
      </c>
      <c r="E1496" s="0" t="n">
        <v>735.5968</v>
      </c>
      <c r="F1496" s="0" t="n">
        <v>733</v>
      </c>
      <c r="G1496" s="0" t="n">
        <v>769.65</v>
      </c>
      <c r="H1496" s="0" t="n">
        <v>11.5492959474763</v>
      </c>
      <c r="I1496" s="0" t="n">
        <v>-0.8229655025944</v>
      </c>
      <c r="J1496" s="0" t="n">
        <v>523.0485</v>
      </c>
      <c r="K1496" s="0" t="n">
        <v>69.25455</v>
      </c>
      <c r="L1496" s="0" t="n">
        <v>24.10491</v>
      </c>
      <c r="M1496" s="0" t="n">
        <v>102.6837</v>
      </c>
      <c r="N1496" s="0" t="n">
        <v>520.0594</v>
      </c>
      <c r="O1496" s="0" t="n">
        <v>478.3256</v>
      </c>
      <c r="P1496" s="0" t="n">
        <v>87.55093</v>
      </c>
      <c r="Q1496" s="0" t="n">
        <v>494.0261</v>
      </c>
      <c r="R1496" s="0" t="n">
        <v>73.89334</v>
      </c>
      <c r="S1496" s="0" t="n">
        <v>24.47219</v>
      </c>
      <c r="T1496" s="0" t="n">
        <v>103.7623</v>
      </c>
      <c r="U1496" s="0" t="n">
        <v>548.5306</v>
      </c>
      <c r="V1496" s="0" t="n">
        <v>511.1369</v>
      </c>
      <c r="W1496" s="0" t="n">
        <v>93.31069</v>
      </c>
      <c r="X1496" s="0" t="n">
        <v>52.96517</v>
      </c>
      <c r="Y1496" s="0" t="n">
        <v>50.93105</v>
      </c>
      <c r="Z1496" s="0" t="n">
        <v>26.90522</v>
      </c>
      <c r="AA1496" s="0" t="n">
        <v>34.23916</v>
      </c>
    </row>
    <row r="1497" customFormat="false" ht="12.75" hidden="false" customHeight="false" outlineLevel="0" collapsed="false">
      <c r="A1497" s="0" t="n">
        <v>1496</v>
      </c>
      <c r="B1497" s="4" t="n">
        <v>0.06692129</v>
      </c>
      <c r="C1497" s="1" t="n">
        <v>17.2833264</v>
      </c>
      <c r="D1497" s="0" t="n">
        <v>696.35</v>
      </c>
      <c r="E1497" s="0" t="n">
        <v>735.5968</v>
      </c>
      <c r="F1497" s="0" t="n">
        <v>733</v>
      </c>
      <c r="G1497" s="0" t="n">
        <v>769.65</v>
      </c>
      <c r="H1497" s="0" t="n">
        <v>11.5436632132161</v>
      </c>
      <c r="I1497" s="0" t="n">
        <v>-0.8229655025944</v>
      </c>
      <c r="J1497" s="0" t="n">
        <v>523.399</v>
      </c>
      <c r="K1497" s="0" t="n">
        <v>69.4973</v>
      </c>
      <c r="L1497" s="0" t="n">
        <v>24.17796</v>
      </c>
      <c r="M1497" s="0" t="n">
        <v>102.9778</v>
      </c>
      <c r="N1497" s="0" t="n">
        <v>521.1342</v>
      </c>
      <c r="O1497" s="0" t="n">
        <v>484.1119</v>
      </c>
      <c r="P1497" s="0" t="n">
        <v>87.79488</v>
      </c>
      <c r="Q1497" s="0" t="n">
        <v>491.6694</v>
      </c>
      <c r="R1497" s="0" t="n">
        <v>74.16065</v>
      </c>
      <c r="S1497" s="0" t="n">
        <v>24.54522</v>
      </c>
      <c r="T1497" s="0" t="n">
        <v>103.9829</v>
      </c>
      <c r="U1497" s="0" t="n">
        <v>549.3741</v>
      </c>
      <c r="V1497" s="0" t="n">
        <v>512.0009</v>
      </c>
      <c r="W1497" s="0" t="n">
        <v>93.53062</v>
      </c>
      <c r="X1497" s="0" t="n">
        <v>53.08626</v>
      </c>
      <c r="Y1497" s="0" t="n">
        <v>50.97948</v>
      </c>
      <c r="Z1497" s="0" t="n">
        <v>27.0268</v>
      </c>
      <c r="AA1497" s="0" t="n">
        <v>34.21491</v>
      </c>
    </row>
    <row r="1498" customFormat="false" ht="12.75" hidden="false" customHeight="false" outlineLevel="0" collapsed="false">
      <c r="A1498" s="0" t="n">
        <v>1497</v>
      </c>
      <c r="B1498" s="4" t="n">
        <v>0.06694444</v>
      </c>
      <c r="C1498" s="1" t="n">
        <v>17.3166624</v>
      </c>
      <c r="D1498" s="0" t="n">
        <v>696.35</v>
      </c>
      <c r="E1498" s="0" t="n">
        <v>735.5968</v>
      </c>
      <c r="F1498" s="0" t="n">
        <v>733</v>
      </c>
      <c r="G1498" s="0" t="n">
        <v>769.65</v>
      </c>
      <c r="H1498" s="0" t="n">
        <v>11.5492959474763</v>
      </c>
      <c r="I1498" s="0" t="n">
        <v>-0.8229655025944</v>
      </c>
      <c r="J1498" s="0" t="n">
        <v>524.5911</v>
      </c>
      <c r="K1498" s="0" t="n">
        <v>69.90901</v>
      </c>
      <c r="L1498" s="0" t="n">
        <v>24.12926</v>
      </c>
      <c r="M1498" s="0" t="n">
        <v>103.1004</v>
      </c>
      <c r="N1498" s="0" t="n">
        <v>521.7642</v>
      </c>
      <c r="O1498" s="0" t="n">
        <v>479.7713</v>
      </c>
      <c r="P1498" s="0" t="n">
        <v>88.20863</v>
      </c>
      <c r="Q1498" s="0" t="n">
        <v>494.1194</v>
      </c>
      <c r="R1498" s="0" t="n">
        <v>74.49991</v>
      </c>
      <c r="S1498" s="0" t="n">
        <v>24.54424</v>
      </c>
      <c r="T1498" s="0" t="n">
        <v>104.1546</v>
      </c>
      <c r="U1498" s="0" t="n">
        <v>552.2103</v>
      </c>
      <c r="V1498" s="0" t="n">
        <v>513.8215</v>
      </c>
      <c r="W1498" s="0" t="n">
        <v>93.7017</v>
      </c>
      <c r="X1498" s="0" t="n">
        <v>53.15793</v>
      </c>
      <c r="Y1498" s="0" t="n">
        <v>51.02692</v>
      </c>
      <c r="Z1498" s="0" t="n">
        <v>27.07445</v>
      </c>
      <c r="AA1498" s="0" t="n">
        <v>34.2867</v>
      </c>
    </row>
    <row r="1499" customFormat="false" ht="12.75" hidden="false" customHeight="false" outlineLevel="0" collapsed="false">
      <c r="A1499" s="0" t="n">
        <v>1498</v>
      </c>
      <c r="B1499" s="4" t="n">
        <v>0.06696759</v>
      </c>
      <c r="C1499" s="1" t="n">
        <v>17.3499984</v>
      </c>
      <c r="D1499" s="0" t="n">
        <v>696.35</v>
      </c>
      <c r="E1499" s="0" t="n">
        <v>735.5968</v>
      </c>
      <c r="F1499" s="0" t="n">
        <v>733</v>
      </c>
      <c r="G1499" s="0" t="n">
        <v>769.65</v>
      </c>
      <c r="H1499" s="0" t="n">
        <v>11.5605725552207</v>
      </c>
      <c r="I1499" s="0" t="n">
        <v>-0.8229655025944</v>
      </c>
      <c r="J1499" s="0" t="n">
        <v>525.8075</v>
      </c>
      <c r="K1499" s="0" t="n">
        <v>70.24989</v>
      </c>
      <c r="L1499" s="0" t="n">
        <v>24.32502</v>
      </c>
      <c r="M1499" s="0" t="n">
        <v>103.5426</v>
      </c>
      <c r="N1499" s="0" t="n">
        <v>520.7604</v>
      </c>
      <c r="O1499" s="0" t="n">
        <v>487.145</v>
      </c>
      <c r="P1499" s="0" t="n">
        <v>88.5024</v>
      </c>
      <c r="Q1499" s="0" t="n">
        <v>495.3804</v>
      </c>
      <c r="R1499" s="0" t="n">
        <v>74.79256</v>
      </c>
      <c r="S1499" s="0" t="n">
        <v>24.69127</v>
      </c>
      <c r="T1499" s="0" t="n">
        <v>104.3763</v>
      </c>
      <c r="U1499" s="0" t="n">
        <v>550.1485</v>
      </c>
      <c r="V1499" s="0" t="n">
        <v>513.8224</v>
      </c>
      <c r="W1499" s="0" t="n">
        <v>93.82489</v>
      </c>
      <c r="X1499" s="0" t="n">
        <v>53.23156</v>
      </c>
      <c r="Y1499" s="0" t="n">
        <v>51.14898</v>
      </c>
      <c r="Z1499" s="0" t="n">
        <v>27.12406</v>
      </c>
      <c r="AA1499" s="0" t="n">
        <v>34.31194</v>
      </c>
    </row>
    <row r="1500" customFormat="false" ht="12.75" hidden="false" customHeight="false" outlineLevel="0" collapsed="false">
      <c r="A1500" s="0" t="n">
        <v>1499</v>
      </c>
      <c r="B1500" s="4" t="n">
        <v>0.06700231</v>
      </c>
      <c r="C1500" s="1" t="n">
        <v>17.3999952</v>
      </c>
      <c r="D1500" s="0" t="n">
        <v>696.35</v>
      </c>
      <c r="E1500" s="0" t="n">
        <v>735.6501</v>
      </c>
      <c r="F1500" s="0" t="n">
        <v>733</v>
      </c>
      <c r="G1500" s="0" t="n">
        <v>769.65</v>
      </c>
      <c r="H1500" s="0" t="n">
        <v>11.5605725552207</v>
      </c>
      <c r="I1500" s="0" t="n">
        <v>-0.8229655025944</v>
      </c>
      <c r="J1500" s="0" t="n">
        <v>525.8065</v>
      </c>
      <c r="K1500" s="0" t="n">
        <v>70.58884</v>
      </c>
      <c r="L1500" s="0" t="n">
        <v>24.39707</v>
      </c>
      <c r="M1500" s="0" t="n">
        <v>103.8113</v>
      </c>
      <c r="N1500" s="0" t="n">
        <v>522.886</v>
      </c>
      <c r="O1500" s="0" t="n">
        <v>495.9172</v>
      </c>
      <c r="P1500" s="0" t="n">
        <v>88.81863</v>
      </c>
      <c r="Q1500" s="0" t="n">
        <v>495.5194</v>
      </c>
      <c r="R1500" s="0" t="n">
        <v>75.10755</v>
      </c>
      <c r="S1500" s="0" t="n">
        <v>24.76331</v>
      </c>
      <c r="T1500" s="0" t="n">
        <v>104.5714</v>
      </c>
      <c r="U1500" s="0" t="n">
        <v>552.2572</v>
      </c>
      <c r="V1500" s="0" t="n">
        <v>514.4754</v>
      </c>
      <c r="W1500" s="0" t="n">
        <v>93.97054</v>
      </c>
      <c r="X1500" s="0" t="n">
        <v>53.18214</v>
      </c>
      <c r="Y1500" s="0" t="n">
        <v>51.19643</v>
      </c>
      <c r="Z1500" s="0" t="n">
        <v>27.17171</v>
      </c>
      <c r="AA1500" s="0" t="n">
        <v>34.35947</v>
      </c>
    </row>
    <row r="1501" customFormat="false" ht="12.75" hidden="false" customHeight="false" outlineLevel="0" collapsed="false">
      <c r="A1501" s="0" t="n">
        <v>1500</v>
      </c>
      <c r="B1501" s="4" t="n">
        <v>0.06702546</v>
      </c>
      <c r="C1501" s="1" t="n">
        <v>17.4333312</v>
      </c>
      <c r="D1501" s="0" t="n">
        <v>696.35</v>
      </c>
      <c r="E1501" s="0" t="n">
        <v>735.6501</v>
      </c>
      <c r="F1501" s="0" t="n">
        <v>733</v>
      </c>
      <c r="G1501" s="0" t="n">
        <v>769.65</v>
      </c>
      <c r="H1501" s="0" t="n">
        <v>11.5605725552207</v>
      </c>
      <c r="I1501" s="0" t="n">
        <v>-0.8229655025944</v>
      </c>
      <c r="J1501" s="0" t="n">
        <v>527.4897</v>
      </c>
      <c r="K1501" s="0" t="n">
        <v>70.9803</v>
      </c>
      <c r="L1501" s="0" t="n">
        <v>24.44576</v>
      </c>
      <c r="M1501" s="0" t="n">
        <v>104.1301</v>
      </c>
      <c r="N1501" s="0" t="n">
        <v>523.9405</v>
      </c>
      <c r="O1501" s="0" t="n">
        <v>496.4567</v>
      </c>
      <c r="P1501" s="0" t="n">
        <v>89.11443</v>
      </c>
      <c r="Q1501" s="0" t="n">
        <v>497.7363</v>
      </c>
      <c r="R1501" s="0" t="n">
        <v>75.42652</v>
      </c>
      <c r="S1501" s="0" t="n">
        <v>24.86362</v>
      </c>
      <c r="T1501" s="0" t="n">
        <v>104.7676</v>
      </c>
      <c r="U1501" s="0" t="n">
        <v>557.3461</v>
      </c>
      <c r="V1501" s="0" t="n">
        <v>512.8668</v>
      </c>
      <c r="W1501" s="0" t="n">
        <v>94.21497</v>
      </c>
      <c r="X1501" s="0" t="n">
        <v>53.42726</v>
      </c>
      <c r="Y1501" s="0" t="n">
        <v>51.29623</v>
      </c>
      <c r="Z1501" s="0" t="n">
        <v>27.19897</v>
      </c>
      <c r="AA1501" s="0" t="n">
        <v>34.43518</v>
      </c>
    </row>
    <row r="1502" customFormat="false" ht="12.75" hidden="false" customHeight="false" outlineLevel="0" collapsed="false">
      <c r="A1502" s="0" t="n">
        <v>1501</v>
      </c>
      <c r="B1502" s="4" t="n">
        <v>0.06706019</v>
      </c>
      <c r="C1502" s="1" t="n">
        <v>17.4833424</v>
      </c>
      <c r="D1502" s="0" t="n">
        <v>696.35</v>
      </c>
      <c r="E1502" s="0" t="n">
        <v>735.7565</v>
      </c>
      <c r="F1502" s="0" t="n">
        <v>733</v>
      </c>
      <c r="G1502" s="0" t="n">
        <v>769.65</v>
      </c>
      <c r="H1502" s="0" t="n">
        <v>11.5718417368158</v>
      </c>
      <c r="I1502" s="0" t="n">
        <v>-0.8229655025944</v>
      </c>
      <c r="J1502" s="0" t="n">
        <v>529.2443</v>
      </c>
      <c r="K1502" s="0" t="n">
        <v>71.29599</v>
      </c>
      <c r="L1502" s="0" t="n">
        <v>24.64149</v>
      </c>
      <c r="M1502" s="0" t="n">
        <v>104.2291</v>
      </c>
      <c r="N1502" s="0" t="n">
        <v>523.8003</v>
      </c>
      <c r="O1502" s="0" t="n">
        <v>496.1767</v>
      </c>
      <c r="P1502" s="0" t="n">
        <v>89.48053</v>
      </c>
      <c r="Q1502" s="0" t="n">
        <v>495.4037</v>
      </c>
      <c r="R1502" s="0" t="n">
        <v>75.59669</v>
      </c>
      <c r="S1502" s="0" t="n">
        <v>24.86362</v>
      </c>
      <c r="T1502" s="0" t="n">
        <v>104.9894</v>
      </c>
      <c r="U1502" s="0" t="n">
        <v>553.4304</v>
      </c>
      <c r="V1502" s="0" t="n">
        <v>513.2872</v>
      </c>
      <c r="W1502" s="0" t="n">
        <v>94.31373</v>
      </c>
      <c r="X1502" s="0" t="n">
        <v>53.42726</v>
      </c>
      <c r="Y1502" s="0" t="n">
        <v>51.34466</v>
      </c>
      <c r="Z1502" s="0" t="n">
        <v>27.46641</v>
      </c>
      <c r="AA1502" s="0" t="n">
        <v>34.50794</v>
      </c>
    </row>
    <row r="1503" customFormat="false" ht="12.75" hidden="false" customHeight="false" outlineLevel="0" collapsed="false">
      <c r="A1503" s="0" t="n">
        <v>1502</v>
      </c>
      <c r="B1503" s="4" t="n">
        <v>0.06708334</v>
      </c>
      <c r="C1503" s="1" t="n">
        <v>17.5166784</v>
      </c>
      <c r="D1503" s="0" t="n">
        <v>696.35</v>
      </c>
      <c r="E1503" s="0" t="n">
        <v>735.8097</v>
      </c>
      <c r="F1503" s="0" t="n">
        <v>733</v>
      </c>
      <c r="G1503" s="0" t="n">
        <v>769.65</v>
      </c>
      <c r="H1503" s="0" t="n">
        <v>11.5605725552207</v>
      </c>
      <c r="I1503" s="0" t="n">
        <v>-0.8229655025944</v>
      </c>
      <c r="J1503" s="0" t="n">
        <v>529.0572</v>
      </c>
      <c r="K1503" s="0" t="n">
        <v>71.87789</v>
      </c>
      <c r="L1503" s="0" t="n">
        <v>24.61715</v>
      </c>
      <c r="M1503" s="0" t="n">
        <v>104.5234</v>
      </c>
      <c r="N1503" s="0" t="n">
        <v>520.481</v>
      </c>
      <c r="O1503" s="0" t="n">
        <v>494.4257</v>
      </c>
      <c r="P1503" s="0" t="n">
        <v>89.6504</v>
      </c>
      <c r="Q1503" s="0" t="n">
        <v>497.9239</v>
      </c>
      <c r="R1503" s="0" t="n">
        <v>76.00901</v>
      </c>
      <c r="S1503" s="0" t="n">
        <v>25.05735</v>
      </c>
      <c r="T1503" s="0" t="n">
        <v>105.1856</v>
      </c>
      <c r="U1503" s="0" t="n">
        <v>557.1828</v>
      </c>
      <c r="V1503" s="0" t="n">
        <v>515.4349</v>
      </c>
      <c r="W1503" s="0" t="n">
        <v>94.14262</v>
      </c>
      <c r="X1503" s="0" t="n">
        <v>53.74111</v>
      </c>
      <c r="Y1503" s="0" t="n">
        <v>51.34368</v>
      </c>
      <c r="Z1503" s="0" t="n">
        <v>27.27093</v>
      </c>
      <c r="AA1503" s="0" t="n">
        <v>34.53122</v>
      </c>
    </row>
    <row r="1504" customFormat="false" ht="12.75" hidden="false" customHeight="false" outlineLevel="0" collapsed="false">
      <c r="A1504" s="0" t="n">
        <v>1503</v>
      </c>
      <c r="B1504" s="4" t="n">
        <v>0.06711806</v>
      </c>
      <c r="C1504" s="1" t="n">
        <v>17.5666752</v>
      </c>
      <c r="D1504" s="0" t="n">
        <v>696.35</v>
      </c>
      <c r="E1504" s="0" t="n">
        <v>735.8097</v>
      </c>
      <c r="F1504" s="0" t="n">
        <v>733</v>
      </c>
      <c r="G1504" s="0" t="n">
        <v>769.65</v>
      </c>
      <c r="H1504" s="0" t="n">
        <v>11.5605725552207</v>
      </c>
      <c r="I1504" s="0" t="n">
        <v>-0.820133947280767</v>
      </c>
      <c r="J1504" s="0" t="n">
        <v>530.5529</v>
      </c>
      <c r="K1504" s="0" t="n">
        <v>72.02461</v>
      </c>
      <c r="L1504" s="0" t="n">
        <v>24.76221</v>
      </c>
      <c r="M1504" s="0" t="n">
        <v>104.9148</v>
      </c>
      <c r="N1504" s="0" t="n">
        <v>524.0807</v>
      </c>
      <c r="O1504" s="0" t="n">
        <v>494.17</v>
      </c>
      <c r="P1504" s="0" t="n">
        <v>90.11518</v>
      </c>
      <c r="Q1504" s="0" t="n">
        <v>496.4995</v>
      </c>
      <c r="R1504" s="0" t="n">
        <v>76.27745</v>
      </c>
      <c r="S1504" s="0" t="n">
        <v>25.00966</v>
      </c>
      <c r="T1504" s="0" t="n">
        <v>105.4053</v>
      </c>
      <c r="U1504" s="0" t="n">
        <v>556.8535</v>
      </c>
      <c r="V1504" s="0" t="n">
        <v>516.5571</v>
      </c>
      <c r="W1504" s="0" t="n">
        <v>94.33719</v>
      </c>
      <c r="X1504" s="0" t="n">
        <v>53.66943</v>
      </c>
      <c r="Y1504" s="0" t="n">
        <v>51.5626</v>
      </c>
      <c r="Z1504" s="0" t="n">
        <v>27.34485</v>
      </c>
      <c r="AA1504" s="0" t="n">
        <v>34.58071</v>
      </c>
    </row>
    <row r="1505" customFormat="false" ht="12.75" hidden="false" customHeight="false" outlineLevel="0" collapsed="false">
      <c r="A1505" s="0" t="n">
        <v>1504</v>
      </c>
      <c r="B1505" s="4" t="n">
        <v>0.06714121</v>
      </c>
      <c r="C1505" s="1" t="n">
        <v>17.6000112</v>
      </c>
      <c r="D1505" s="0" t="n">
        <v>696.35</v>
      </c>
      <c r="E1505" s="0" t="n">
        <v>736.1824</v>
      </c>
      <c r="F1505" s="0" t="n">
        <v>733</v>
      </c>
      <c r="G1505" s="0" t="n">
        <v>769.65</v>
      </c>
      <c r="H1505" s="0" t="n">
        <v>11.5267501581369</v>
      </c>
      <c r="I1505" s="0" t="n">
        <v>-0.811711640209219</v>
      </c>
      <c r="J1505" s="0" t="n">
        <v>532.2144</v>
      </c>
      <c r="K1505" s="0" t="n">
        <v>72.38897</v>
      </c>
      <c r="L1505" s="0" t="n">
        <v>24.71451</v>
      </c>
      <c r="M1505" s="0" t="n">
        <v>105.2101</v>
      </c>
      <c r="N1505" s="0" t="n">
        <v>514.7119</v>
      </c>
      <c r="O1505" s="0" t="n">
        <v>517.1644</v>
      </c>
      <c r="P1505" s="0" t="n">
        <v>90.38373</v>
      </c>
      <c r="Q1505" s="0" t="n">
        <v>496.9905</v>
      </c>
      <c r="R1505" s="0" t="n">
        <v>76.66651</v>
      </c>
      <c r="S1505" s="0" t="n">
        <v>25.15568</v>
      </c>
      <c r="T1505" s="0" t="n">
        <v>105.4799</v>
      </c>
      <c r="U1505" s="0" t="n">
        <v>556.7371</v>
      </c>
      <c r="V1505" s="0" t="n">
        <v>520.739</v>
      </c>
      <c r="W1505" s="0" t="n">
        <v>94.70486</v>
      </c>
      <c r="X1505" s="0" t="n">
        <v>53.69365</v>
      </c>
      <c r="Y1505" s="0" t="n">
        <v>51.53838</v>
      </c>
      <c r="Z1505" s="0" t="n">
        <v>27.36916</v>
      </c>
      <c r="AA1505" s="0" t="n">
        <v>34.65347</v>
      </c>
    </row>
    <row r="1506" customFormat="false" ht="12.75" hidden="false" customHeight="false" outlineLevel="0" collapsed="false">
      <c r="A1506" s="0" t="n">
        <v>1505</v>
      </c>
      <c r="B1506" s="4" t="n">
        <v>0.06717592</v>
      </c>
      <c r="C1506" s="1" t="n">
        <v>17.6499936</v>
      </c>
      <c r="D1506" s="0" t="n">
        <v>696.35</v>
      </c>
      <c r="E1506" s="0" t="n">
        <v>735.7565</v>
      </c>
      <c r="F1506" s="0" t="n">
        <v>733</v>
      </c>
      <c r="G1506" s="0" t="n">
        <v>769.65</v>
      </c>
      <c r="H1506" s="0" t="n">
        <v>11.5267501581369</v>
      </c>
      <c r="I1506" s="0" t="n">
        <v>-0.806078067945954</v>
      </c>
      <c r="J1506" s="0" t="n">
        <v>530.8569</v>
      </c>
      <c r="K1506" s="0" t="n">
        <v>72.72807</v>
      </c>
      <c r="L1506" s="0" t="n">
        <v>24.90825</v>
      </c>
      <c r="M1506" s="0" t="n">
        <v>105.4789</v>
      </c>
      <c r="N1506" s="0" t="n">
        <v>521.0184</v>
      </c>
      <c r="O1506" s="0" t="n">
        <v>503.5505</v>
      </c>
      <c r="P1506" s="0" t="n">
        <v>90.70013</v>
      </c>
      <c r="Q1506" s="0" t="n">
        <v>515.2451</v>
      </c>
      <c r="R1506" s="0" t="n">
        <v>76.68984</v>
      </c>
      <c r="S1506" s="0" t="n">
        <v>25.34937</v>
      </c>
      <c r="T1506" s="0" t="n">
        <v>105.7488</v>
      </c>
      <c r="U1506" s="0" t="n">
        <v>576.2787</v>
      </c>
      <c r="V1506" s="0" t="n">
        <v>522.3503</v>
      </c>
      <c r="W1506" s="0" t="n">
        <v>94.99725</v>
      </c>
      <c r="X1506" s="0" t="n">
        <v>53.88642</v>
      </c>
      <c r="Y1506" s="0" t="n">
        <v>51.68269</v>
      </c>
      <c r="Z1506" s="0" t="n">
        <v>27.4168</v>
      </c>
      <c r="AA1506" s="0" t="n">
        <v>34.62823</v>
      </c>
    </row>
    <row r="1507" customFormat="false" ht="12.75" hidden="false" customHeight="false" outlineLevel="0" collapsed="false">
      <c r="A1507" s="0" t="n">
        <v>1506</v>
      </c>
      <c r="B1507" s="4" t="n">
        <v>0.06719907</v>
      </c>
      <c r="C1507" s="1" t="n">
        <v>17.6833296</v>
      </c>
      <c r="D1507" s="0" t="n">
        <v>696.35</v>
      </c>
      <c r="E1507" s="0" t="n">
        <v>735.7033</v>
      </c>
      <c r="F1507" s="0" t="n">
        <v>733</v>
      </c>
      <c r="G1507" s="0" t="n">
        <v>769.65</v>
      </c>
      <c r="H1507" s="0" t="n">
        <v>11.5267501581369</v>
      </c>
      <c r="I1507" s="0" t="n">
        <v>-0.806078067945954</v>
      </c>
      <c r="J1507" s="0" t="n">
        <v>530.3434</v>
      </c>
      <c r="K1507" s="0" t="n">
        <v>73.11679</v>
      </c>
      <c r="L1507" s="0" t="n">
        <v>24.81188</v>
      </c>
      <c r="M1507" s="0" t="n">
        <v>105.7989</v>
      </c>
      <c r="N1507" s="0" t="n">
        <v>520.0837</v>
      </c>
      <c r="O1507" s="0" t="n">
        <v>504.9044</v>
      </c>
      <c r="P1507" s="0" t="n">
        <v>90.96873</v>
      </c>
      <c r="Q1507" s="0" t="n">
        <v>519.8247</v>
      </c>
      <c r="R1507" s="0" t="n">
        <v>77.32215</v>
      </c>
      <c r="S1507" s="0" t="n">
        <v>25.3007</v>
      </c>
      <c r="T1507" s="0" t="n">
        <v>106.0687</v>
      </c>
      <c r="U1507" s="0" t="n">
        <v>581.6448</v>
      </c>
      <c r="V1507" s="0" t="n">
        <v>528.6383</v>
      </c>
      <c r="W1507" s="0" t="n">
        <v>95.16939</v>
      </c>
      <c r="X1507" s="0" t="n">
        <v>53.88642</v>
      </c>
      <c r="Y1507" s="0" t="n">
        <v>51.73112</v>
      </c>
      <c r="Z1507" s="0" t="n">
        <v>27.46543</v>
      </c>
      <c r="AA1507" s="0" t="n">
        <v>34.72525</v>
      </c>
    </row>
    <row r="1508" customFormat="false" ht="12.75" hidden="false" customHeight="false" outlineLevel="0" collapsed="false">
      <c r="A1508" s="0" t="n">
        <v>1507</v>
      </c>
      <c r="B1508" s="4" t="n">
        <v>0.06723379</v>
      </c>
      <c r="C1508" s="1" t="n">
        <v>17.7333264</v>
      </c>
      <c r="D1508" s="0" t="n">
        <v>696.35</v>
      </c>
      <c r="E1508" s="0" t="n">
        <v>735.7033</v>
      </c>
      <c r="F1508" s="0" t="n">
        <v>733</v>
      </c>
      <c r="G1508" s="0" t="n">
        <v>769.65</v>
      </c>
      <c r="H1508" s="0" t="n">
        <v>11.5267501581369</v>
      </c>
      <c r="I1508" s="0" t="n">
        <v>-0.806078067945954</v>
      </c>
      <c r="J1508" s="0" t="n">
        <v>530.5314</v>
      </c>
      <c r="K1508" s="0" t="n">
        <v>73.33742</v>
      </c>
      <c r="L1508" s="0" t="n">
        <v>24.73984</v>
      </c>
      <c r="M1508" s="0" t="n">
        <v>106.1433</v>
      </c>
      <c r="N1508" s="0" t="n">
        <v>521.3474</v>
      </c>
      <c r="O1508" s="0" t="n">
        <v>505.3031</v>
      </c>
      <c r="P1508" s="0" t="n">
        <v>91.41027</v>
      </c>
      <c r="Q1508" s="0" t="n">
        <v>520.4332</v>
      </c>
      <c r="R1508" s="0" t="n">
        <v>77.49438</v>
      </c>
      <c r="S1508" s="0" t="n">
        <v>25.37567</v>
      </c>
      <c r="T1508" s="0" t="n">
        <v>106.1924</v>
      </c>
      <c r="U1508" s="0" t="n">
        <v>584.8716</v>
      </c>
      <c r="V1508" s="0" t="n">
        <v>531.4698</v>
      </c>
      <c r="W1508" s="0" t="n">
        <v>95.34154</v>
      </c>
      <c r="X1508" s="0" t="n">
        <v>53.98525</v>
      </c>
      <c r="Y1508" s="0" t="n">
        <v>51.85416</v>
      </c>
      <c r="Z1508" s="0" t="n">
        <v>27.54033</v>
      </c>
      <c r="AA1508" s="0" t="n">
        <v>34.72721</v>
      </c>
    </row>
    <row r="1509" customFormat="false" ht="12.75" hidden="false" customHeight="false" outlineLevel="0" collapsed="false">
      <c r="A1509" s="0" t="n">
        <v>1508</v>
      </c>
      <c r="B1509" s="4" t="n">
        <v>0.06725694</v>
      </c>
      <c r="C1509" s="1" t="n">
        <v>17.7666624</v>
      </c>
      <c r="D1509" s="0" t="n">
        <v>696.35</v>
      </c>
      <c r="E1509" s="0" t="n">
        <v>735.7033</v>
      </c>
      <c r="F1509" s="0" t="n">
        <v>733</v>
      </c>
      <c r="G1509" s="0" t="n">
        <v>769.65</v>
      </c>
      <c r="H1509" s="0" t="n">
        <v>11.5267501581369</v>
      </c>
      <c r="I1509" s="0" t="n">
        <v>-0.803281204710299</v>
      </c>
      <c r="J1509" s="0" t="n">
        <v>532.3333</v>
      </c>
      <c r="K1509" s="0" t="n">
        <v>73.65329</v>
      </c>
      <c r="L1509" s="0" t="n">
        <v>25.1059</v>
      </c>
      <c r="M1509" s="0" t="n">
        <v>106.2425</v>
      </c>
      <c r="N1509" s="0" t="n">
        <v>520.2725</v>
      </c>
      <c r="O1509" s="0" t="n">
        <v>508.1278</v>
      </c>
      <c r="P1509" s="0" t="n">
        <v>91.63007</v>
      </c>
      <c r="Q1509" s="0" t="n">
        <v>519.1024</v>
      </c>
      <c r="R1509" s="0" t="n">
        <v>77.85923</v>
      </c>
      <c r="S1509" s="0" t="n">
        <v>25.49734</v>
      </c>
      <c r="T1509" s="0" t="n">
        <v>106.4142</v>
      </c>
      <c r="U1509" s="0" t="n">
        <v>593.0977</v>
      </c>
      <c r="V1509" s="0" t="n">
        <v>529.5989</v>
      </c>
      <c r="W1509" s="0" t="n">
        <v>95.66042</v>
      </c>
      <c r="X1509" s="0" t="n">
        <v>54.08212</v>
      </c>
      <c r="Y1509" s="0" t="n">
        <v>51.92681</v>
      </c>
      <c r="Z1509" s="0" t="n">
        <v>27.51602</v>
      </c>
      <c r="AA1509" s="0" t="n">
        <v>34.77572</v>
      </c>
    </row>
    <row r="1510" customFormat="false" ht="12.75" hidden="false" customHeight="false" outlineLevel="0" collapsed="false">
      <c r="A1510" s="0" t="n">
        <v>1509</v>
      </c>
      <c r="B1510" s="4" t="n">
        <v>0.06729167</v>
      </c>
      <c r="C1510" s="1" t="n">
        <v>17.8166736</v>
      </c>
      <c r="D1510" s="0" t="n">
        <v>696.35</v>
      </c>
      <c r="E1510" s="0" t="n">
        <v>735.9162</v>
      </c>
      <c r="F1510" s="0" t="n">
        <v>733</v>
      </c>
      <c r="G1510" s="0" t="n">
        <v>769.65</v>
      </c>
      <c r="H1510" s="0" t="n">
        <v>11.5380267658813</v>
      </c>
      <c r="I1510" s="0" t="n">
        <v>-0.800452438190474</v>
      </c>
      <c r="J1510" s="0" t="n">
        <v>533.4794</v>
      </c>
      <c r="K1510" s="0" t="n">
        <v>74.11499</v>
      </c>
      <c r="L1510" s="0" t="n">
        <v>25.08157</v>
      </c>
      <c r="M1510" s="0" t="n">
        <v>106.6351</v>
      </c>
      <c r="N1510" s="0" t="n">
        <v>520.623</v>
      </c>
      <c r="O1510" s="0" t="n">
        <v>517.9596</v>
      </c>
      <c r="P1510" s="0" t="n">
        <v>91.99644</v>
      </c>
      <c r="Q1510" s="0" t="n">
        <v>519.9668</v>
      </c>
      <c r="R1510" s="0" t="n">
        <v>78.12682</v>
      </c>
      <c r="S1510" s="0" t="n">
        <v>25.32701</v>
      </c>
      <c r="T1510" s="0" t="n">
        <v>106.6105</v>
      </c>
      <c r="U1510" s="0" t="n">
        <v>593.4515</v>
      </c>
      <c r="V1510" s="0" t="n">
        <v>526.3023</v>
      </c>
      <c r="W1510" s="0" t="n">
        <v>95.63596</v>
      </c>
      <c r="X1510" s="0" t="n">
        <v>54.25166</v>
      </c>
      <c r="Y1510" s="0" t="n">
        <v>51.99945</v>
      </c>
      <c r="Z1510" s="0" t="n">
        <v>27.56464</v>
      </c>
      <c r="AA1510" s="0" t="n">
        <v>34.77572</v>
      </c>
    </row>
    <row r="1511" customFormat="false" ht="12.75" hidden="false" customHeight="false" outlineLevel="0" collapsed="false">
      <c r="A1511" s="0" t="n">
        <v>1510</v>
      </c>
      <c r="B1511" s="4" t="n">
        <v>0.06731482</v>
      </c>
      <c r="C1511" s="1" t="n">
        <v>17.8500096</v>
      </c>
      <c r="D1511" s="0" t="n">
        <v>696.35</v>
      </c>
      <c r="E1511" s="0" t="n">
        <v>735.7033</v>
      </c>
      <c r="F1511" s="0" t="n">
        <v>733</v>
      </c>
      <c r="G1511" s="0" t="n">
        <v>769.65</v>
      </c>
      <c r="H1511" s="0" t="n">
        <v>11.5323866054717</v>
      </c>
      <c r="I1511" s="0" t="n">
        <v>-0.800452438190474</v>
      </c>
      <c r="J1511" s="0" t="n">
        <v>532.613</v>
      </c>
      <c r="K1511" s="0" t="n">
        <v>74.38232</v>
      </c>
      <c r="L1511" s="0" t="n">
        <v>25.27527</v>
      </c>
      <c r="M1511" s="0" t="n">
        <v>106.9286</v>
      </c>
      <c r="N1511" s="0" t="n">
        <v>521.3474</v>
      </c>
      <c r="O1511" s="0" t="n">
        <v>514.1756</v>
      </c>
      <c r="P1511" s="0" t="n">
        <v>92.31401</v>
      </c>
      <c r="Q1511" s="0" t="n">
        <v>538.2284</v>
      </c>
      <c r="R1511" s="0" t="n">
        <v>78.44308</v>
      </c>
      <c r="S1511" s="0" t="n">
        <v>25.619</v>
      </c>
      <c r="T1511" s="0" t="n">
        <v>106.9776</v>
      </c>
      <c r="U1511" s="0" t="n">
        <v>569.2278</v>
      </c>
      <c r="V1511" s="0" t="n">
        <v>556.6707</v>
      </c>
      <c r="W1511" s="0" t="n">
        <v>95.7817</v>
      </c>
      <c r="X1511" s="0" t="n">
        <v>54.179</v>
      </c>
      <c r="Y1511" s="0" t="n">
        <v>52.0721</v>
      </c>
      <c r="Z1511" s="0" t="n">
        <v>27.63757</v>
      </c>
      <c r="AA1511" s="0" t="n">
        <v>34.84848</v>
      </c>
    </row>
    <row r="1512" customFormat="false" ht="12.75" hidden="false" customHeight="false" outlineLevel="0" collapsed="false">
      <c r="A1512" s="0" t="n">
        <v>1511</v>
      </c>
      <c r="B1512" s="4" t="n">
        <v>0.06734954</v>
      </c>
      <c r="C1512" s="1" t="n">
        <v>17.9000064</v>
      </c>
      <c r="D1512" s="0" t="n">
        <v>696.35</v>
      </c>
      <c r="E1512" s="0" t="n">
        <v>735.7033</v>
      </c>
      <c r="F1512" s="0" t="n">
        <v>733</v>
      </c>
      <c r="G1512" s="0" t="n">
        <v>769.65</v>
      </c>
      <c r="H1512" s="0" t="n">
        <v>11.5380267658813</v>
      </c>
      <c r="I1512" s="0" t="n">
        <v>-0.797621068796429</v>
      </c>
      <c r="J1512" s="0" t="n">
        <v>536.7541</v>
      </c>
      <c r="K1512" s="0" t="n">
        <v>74.69828</v>
      </c>
      <c r="L1512" s="0" t="n">
        <v>25.2996</v>
      </c>
      <c r="M1512" s="0" t="n">
        <v>107.174</v>
      </c>
      <c r="N1512" s="0" t="n">
        <v>524.7128</v>
      </c>
      <c r="O1512" s="0" t="n">
        <v>512.0971</v>
      </c>
      <c r="P1512" s="0" t="n">
        <v>92.65604</v>
      </c>
      <c r="Q1512" s="0" t="n">
        <v>540.0541</v>
      </c>
      <c r="R1512" s="0" t="n">
        <v>78.73505</v>
      </c>
      <c r="S1512" s="0" t="n">
        <v>25.69199</v>
      </c>
      <c r="T1512" s="0" t="n">
        <v>107.0022</v>
      </c>
      <c r="U1512" s="0" t="n">
        <v>571.3663</v>
      </c>
      <c r="V1512" s="0" t="n">
        <v>554.1143</v>
      </c>
      <c r="W1512" s="0" t="n">
        <v>95.80616</v>
      </c>
      <c r="X1512" s="0" t="n">
        <v>54.39697</v>
      </c>
      <c r="Y1512" s="0" t="n">
        <v>52.04789</v>
      </c>
      <c r="Z1512" s="0" t="n">
        <v>27.66188</v>
      </c>
      <c r="AA1512" s="0" t="n">
        <v>34.89699</v>
      </c>
    </row>
    <row r="1513" customFormat="false" ht="12.75" hidden="false" customHeight="false" outlineLevel="0" collapsed="false">
      <c r="A1513" s="0" t="n">
        <v>1512</v>
      </c>
      <c r="B1513" s="4" t="n">
        <v>0.06737269</v>
      </c>
      <c r="C1513" s="1" t="n">
        <v>17.9333424</v>
      </c>
      <c r="D1513" s="0" t="n">
        <v>696.35</v>
      </c>
      <c r="E1513" s="0" t="n">
        <v>735.7033</v>
      </c>
      <c r="F1513" s="0" t="n">
        <v>733</v>
      </c>
      <c r="G1513" s="0" t="n">
        <v>769.65</v>
      </c>
      <c r="H1513" s="0" t="n">
        <v>11.5380267658813</v>
      </c>
      <c r="I1513" s="0" t="n">
        <v>-0.797621068796429</v>
      </c>
      <c r="J1513" s="0" t="n">
        <v>535.2097</v>
      </c>
      <c r="K1513" s="0" t="n">
        <v>75.13481</v>
      </c>
      <c r="L1513" s="0" t="n">
        <v>25.3726</v>
      </c>
      <c r="M1513" s="0" t="n">
        <v>107.3949</v>
      </c>
      <c r="N1513" s="0" t="n">
        <v>525.6234</v>
      </c>
      <c r="O1513" s="0" t="n">
        <v>509.0607</v>
      </c>
      <c r="P1513" s="0" t="n">
        <v>92.8505</v>
      </c>
      <c r="Q1513" s="0" t="n">
        <v>539.9839</v>
      </c>
      <c r="R1513" s="0" t="n">
        <v>79.05038</v>
      </c>
      <c r="S1513" s="0" t="n">
        <v>25.76399</v>
      </c>
      <c r="T1513" s="0" t="n">
        <v>107.1985</v>
      </c>
      <c r="U1513" s="0" t="n">
        <v>569.6508</v>
      </c>
      <c r="V1513" s="0" t="n">
        <v>567.4911</v>
      </c>
      <c r="W1513" s="0" t="n">
        <v>95.92844</v>
      </c>
      <c r="X1513" s="0" t="n">
        <v>54.44443</v>
      </c>
      <c r="Y1513" s="0" t="n">
        <v>52.24063</v>
      </c>
      <c r="Z1513" s="0" t="n">
        <v>27.70951</v>
      </c>
      <c r="AA1513" s="0" t="n">
        <v>34.87176</v>
      </c>
    </row>
    <row r="1514" customFormat="false" ht="12.75" hidden="false" customHeight="false" outlineLevel="0" collapsed="false">
      <c r="A1514" s="0" t="n">
        <v>1513</v>
      </c>
      <c r="B1514" s="4" t="n">
        <v>0.06740741</v>
      </c>
      <c r="C1514" s="1" t="n">
        <v>17.9833392</v>
      </c>
      <c r="D1514" s="0" t="n">
        <v>696.35</v>
      </c>
      <c r="E1514" s="0" t="n">
        <v>735.7565</v>
      </c>
      <c r="F1514" s="0" t="n">
        <v>733</v>
      </c>
      <c r="G1514" s="0" t="n">
        <v>769.65</v>
      </c>
      <c r="H1514" s="0" t="n">
        <v>11.5380267658813</v>
      </c>
      <c r="I1514" s="0" t="n">
        <v>-0.797621068796429</v>
      </c>
      <c r="J1514" s="0" t="n">
        <v>535.1863</v>
      </c>
      <c r="K1514" s="0" t="n">
        <v>75.49945</v>
      </c>
      <c r="L1514" s="0" t="n">
        <v>25.4456</v>
      </c>
      <c r="M1514" s="0" t="n">
        <v>107.5176</v>
      </c>
      <c r="N1514" s="0" t="n">
        <v>526.5585</v>
      </c>
      <c r="O1514" s="0" t="n">
        <v>517.0943</v>
      </c>
      <c r="P1514" s="0" t="n">
        <v>93.11928</v>
      </c>
      <c r="Q1514" s="0" t="n">
        <v>541.6462</v>
      </c>
      <c r="R1514" s="0" t="n">
        <v>79.36672</v>
      </c>
      <c r="S1514" s="0" t="n">
        <v>25.88564</v>
      </c>
      <c r="T1514" s="0" t="n">
        <v>107.2967</v>
      </c>
      <c r="U1514" s="0" t="n">
        <v>570.7552</v>
      </c>
      <c r="V1514" s="0" t="n">
        <v>575.0361</v>
      </c>
      <c r="W1514" s="0" t="n">
        <v>96.17302</v>
      </c>
      <c r="X1514" s="0" t="n">
        <v>54.56553</v>
      </c>
      <c r="Y1514" s="0" t="n">
        <v>52.24063</v>
      </c>
      <c r="Z1514" s="0" t="n">
        <v>27.70951</v>
      </c>
      <c r="AA1514" s="0" t="n">
        <v>34.99302</v>
      </c>
    </row>
    <row r="1515" customFormat="false" ht="12.75" hidden="false" customHeight="false" outlineLevel="0" collapsed="false">
      <c r="A1515" s="0" t="n">
        <v>1514</v>
      </c>
      <c r="B1515" s="4" t="n">
        <v>0.06743056</v>
      </c>
      <c r="C1515" s="1" t="n">
        <v>18.0166752</v>
      </c>
      <c r="D1515" s="0" t="n">
        <v>696.35</v>
      </c>
      <c r="E1515" s="0" t="n">
        <v>735.863</v>
      </c>
      <c r="F1515" s="0" t="n">
        <v>733</v>
      </c>
      <c r="G1515" s="0" t="n">
        <v>769.65</v>
      </c>
      <c r="H1515" s="0" t="n">
        <v>11.5380267658813</v>
      </c>
      <c r="I1515" s="0" t="n">
        <v>-0.794789699402383</v>
      </c>
      <c r="J1515" s="0" t="n">
        <v>537.2221</v>
      </c>
      <c r="K1515" s="0" t="n">
        <v>76.01097</v>
      </c>
      <c r="L1515" s="0" t="n">
        <v>25.5916</v>
      </c>
      <c r="M1515" s="0" t="n">
        <v>107.8367</v>
      </c>
      <c r="N1515" s="0" t="n">
        <v>525.1569</v>
      </c>
      <c r="O1515" s="0" t="n">
        <v>509.622</v>
      </c>
      <c r="P1515" s="0" t="n">
        <v>93.73119</v>
      </c>
      <c r="Q1515" s="0" t="n">
        <v>548.3216</v>
      </c>
      <c r="R1515" s="0" t="n">
        <v>79.56239</v>
      </c>
      <c r="S1515" s="0" t="n">
        <v>26.00826</v>
      </c>
      <c r="T1515" s="0" t="n">
        <v>107.4194</v>
      </c>
      <c r="U1515" s="0" t="n">
        <v>574.5872</v>
      </c>
      <c r="V1515" s="0" t="n">
        <v>578.0715</v>
      </c>
      <c r="W1515" s="0" t="n">
        <v>96.22194</v>
      </c>
      <c r="X1515" s="0" t="n">
        <v>54.73604</v>
      </c>
      <c r="Y1515" s="0" t="n">
        <v>52.29005</v>
      </c>
      <c r="Z1515" s="0" t="n">
        <v>27.75911</v>
      </c>
      <c r="AA1515" s="0" t="n">
        <v>34.96975</v>
      </c>
    </row>
    <row r="1516" customFormat="false" ht="12.75" hidden="false" customHeight="false" outlineLevel="0" collapsed="false">
      <c r="A1516" s="0" t="n">
        <v>1515</v>
      </c>
      <c r="B1516" s="4" t="n">
        <v>0.06746528</v>
      </c>
      <c r="C1516" s="1" t="n">
        <v>18.066672</v>
      </c>
      <c r="D1516" s="0" t="n">
        <v>696.35</v>
      </c>
      <c r="E1516" s="0" t="n">
        <v>735.9695</v>
      </c>
      <c r="F1516" s="0" t="n">
        <v>733</v>
      </c>
      <c r="G1516" s="0" t="n">
        <v>769.65</v>
      </c>
      <c r="H1516" s="0" t="n">
        <v>11.5323866054717</v>
      </c>
      <c r="I1516" s="0" t="n">
        <v>-0.7891297494081</v>
      </c>
      <c r="J1516" s="0" t="n">
        <v>536.5668</v>
      </c>
      <c r="K1516" s="0" t="n">
        <v>76.35137</v>
      </c>
      <c r="L1516" s="0" t="n">
        <v>25.71325</v>
      </c>
      <c r="M1516" s="0" t="n">
        <v>107.9349</v>
      </c>
      <c r="N1516" s="0" t="n">
        <v>528.5467</v>
      </c>
      <c r="O1516" s="0" t="n">
        <v>511.7935</v>
      </c>
      <c r="P1516" s="0" t="n">
        <v>93.9756</v>
      </c>
      <c r="Q1516" s="0" t="n">
        <v>551.1339</v>
      </c>
      <c r="R1516" s="0" t="n">
        <v>79.9518</v>
      </c>
      <c r="S1516" s="0" t="n">
        <v>26.20286</v>
      </c>
      <c r="T1516" s="0" t="n">
        <v>107.5913</v>
      </c>
      <c r="U1516" s="0" t="n">
        <v>581.1514</v>
      </c>
      <c r="V1516" s="0" t="n">
        <v>557.4916</v>
      </c>
      <c r="W1516" s="0" t="n">
        <v>96.44207</v>
      </c>
      <c r="X1516" s="0" t="n">
        <v>54.6876</v>
      </c>
      <c r="Y1516" s="0" t="n">
        <v>52.41113</v>
      </c>
      <c r="Z1516" s="0" t="n">
        <v>27.80773</v>
      </c>
      <c r="AA1516" s="0" t="n">
        <v>35.09101</v>
      </c>
    </row>
    <row r="1517" customFormat="false" ht="12.75" hidden="false" customHeight="false" outlineLevel="0" collapsed="false">
      <c r="A1517" s="0" t="n">
        <v>1516</v>
      </c>
      <c r="B1517" s="4" t="n">
        <v>0.06748842</v>
      </c>
      <c r="C1517" s="1" t="n">
        <v>18.0999936</v>
      </c>
      <c r="D1517" s="0" t="n">
        <v>696.35</v>
      </c>
      <c r="E1517" s="0" t="n">
        <v>736.076</v>
      </c>
      <c r="F1517" s="0" t="n">
        <v>733</v>
      </c>
      <c r="G1517" s="0" t="n">
        <v>769.65</v>
      </c>
      <c r="H1517" s="0" t="n">
        <v>11.5323866054717</v>
      </c>
      <c r="I1517" s="0" t="n">
        <v>-0.78350411965262</v>
      </c>
      <c r="J1517" s="0" t="n">
        <v>536.4742</v>
      </c>
      <c r="K1517" s="0" t="n">
        <v>76.81242</v>
      </c>
      <c r="L1517" s="0" t="n">
        <v>25.68991</v>
      </c>
      <c r="M1517" s="0" t="n">
        <v>108.2796</v>
      </c>
      <c r="N1517" s="0" t="n">
        <v>527.9846</v>
      </c>
      <c r="O1517" s="0" t="n">
        <v>506.8662</v>
      </c>
      <c r="P1517" s="0" t="n">
        <v>94.43903</v>
      </c>
      <c r="Q1517" s="0" t="n">
        <v>552.1897</v>
      </c>
      <c r="R1517" s="0" t="n">
        <v>80.19421</v>
      </c>
      <c r="S1517" s="0" t="n">
        <v>26.08025</v>
      </c>
      <c r="T1517" s="0" t="n">
        <v>107.5186</v>
      </c>
      <c r="U1517" s="0" t="n">
        <v>577.7871</v>
      </c>
      <c r="V1517" s="0" t="n">
        <v>548.347</v>
      </c>
      <c r="W1517" s="0" t="n">
        <v>96.7366</v>
      </c>
      <c r="X1517" s="0" t="n">
        <v>54.90461</v>
      </c>
      <c r="Y1517" s="0" t="n">
        <v>52.45858</v>
      </c>
      <c r="Z1517" s="0" t="n">
        <v>27.78244</v>
      </c>
      <c r="AA1517" s="0" t="n">
        <v>35.13853</v>
      </c>
    </row>
    <row r="1518" customFormat="false" ht="12.75" hidden="false" customHeight="false" outlineLevel="0" collapsed="false">
      <c r="A1518" s="0" t="n">
        <v>1517</v>
      </c>
      <c r="B1518" s="4" t="n">
        <v>0.06752315</v>
      </c>
      <c r="C1518" s="1" t="n">
        <v>18.1500048</v>
      </c>
      <c r="D1518" s="0" t="n">
        <v>696.35</v>
      </c>
      <c r="E1518" s="0" t="n">
        <v>736.076</v>
      </c>
      <c r="F1518" s="0" t="n">
        <v>733</v>
      </c>
      <c r="G1518" s="0" t="n">
        <v>769.65</v>
      </c>
      <c r="H1518" s="0" t="n">
        <v>11.5323866054717</v>
      </c>
      <c r="I1518" s="0" t="n">
        <v>-0.78350411965262</v>
      </c>
      <c r="J1518" s="0" t="n">
        <v>537.9719</v>
      </c>
      <c r="K1518" s="0" t="n">
        <v>77.25115</v>
      </c>
      <c r="L1518" s="0" t="n">
        <v>25.81155</v>
      </c>
      <c r="M1518" s="0" t="n">
        <v>108.3287</v>
      </c>
      <c r="N1518" s="0" t="n">
        <v>527.7284</v>
      </c>
      <c r="O1518" s="0" t="n">
        <v>511.023</v>
      </c>
      <c r="P1518" s="0" t="n">
        <v>94.85562</v>
      </c>
      <c r="Q1518" s="0" t="n">
        <v>553.7606</v>
      </c>
      <c r="R1518" s="0" t="n">
        <v>80.46295</v>
      </c>
      <c r="S1518" s="0" t="n">
        <v>26.27583</v>
      </c>
      <c r="T1518" s="0" t="n">
        <v>107.7886</v>
      </c>
      <c r="U1518" s="0" t="n">
        <v>580.9641</v>
      </c>
      <c r="V1518" s="0" t="n">
        <v>544.3655</v>
      </c>
      <c r="W1518" s="0" t="n">
        <v>97.05463</v>
      </c>
      <c r="X1518" s="0" t="n">
        <v>55.02668</v>
      </c>
      <c r="Y1518" s="0" t="n">
        <v>52.62907</v>
      </c>
      <c r="Z1518" s="0" t="n">
        <v>27.7348</v>
      </c>
      <c r="AA1518" s="0" t="n">
        <v>35.21227</v>
      </c>
    </row>
    <row r="1519" customFormat="false" ht="12.75" hidden="false" customHeight="false" outlineLevel="0" collapsed="false">
      <c r="A1519" s="0" t="n">
        <v>1518</v>
      </c>
      <c r="B1519" s="4" t="n">
        <v>0.06754629</v>
      </c>
      <c r="C1519" s="1" t="n">
        <v>18.1833264</v>
      </c>
      <c r="D1519" s="0" t="n">
        <v>696.35</v>
      </c>
      <c r="E1519" s="0" t="n">
        <v>736.1291</v>
      </c>
      <c r="F1519" s="0" t="n">
        <v>733</v>
      </c>
      <c r="G1519" s="0" t="n">
        <v>769.65</v>
      </c>
      <c r="H1519" s="0" t="n">
        <v>11.5323866054717</v>
      </c>
      <c r="I1519" s="0" t="n">
        <v>-0.77784398373875</v>
      </c>
      <c r="J1519" s="0" t="n">
        <v>539.5167</v>
      </c>
      <c r="K1519" s="0" t="n">
        <v>77.76194</v>
      </c>
      <c r="L1519" s="0" t="n">
        <v>25.86021</v>
      </c>
      <c r="M1519" s="0" t="n">
        <v>108.427</v>
      </c>
      <c r="N1519" s="0" t="n">
        <v>527.6115</v>
      </c>
      <c r="O1519" s="0" t="n">
        <v>509.2718</v>
      </c>
      <c r="P1519" s="0" t="n">
        <v>95.24681</v>
      </c>
      <c r="Q1519" s="0" t="n">
        <v>556.481</v>
      </c>
      <c r="R1519" s="0" t="n">
        <v>80.97418</v>
      </c>
      <c r="S1519" s="0" t="n">
        <v>26.32448</v>
      </c>
      <c r="T1519" s="0" t="n">
        <v>107.7886</v>
      </c>
      <c r="U1519" s="0" t="n">
        <v>581.788</v>
      </c>
      <c r="V1519" s="0" t="n">
        <v>542.3515</v>
      </c>
      <c r="W1519" s="0" t="n">
        <v>97.27483</v>
      </c>
      <c r="X1519" s="0" t="n">
        <v>55.09935</v>
      </c>
      <c r="Y1519" s="0" t="n">
        <v>52.55642</v>
      </c>
      <c r="Z1519" s="0" t="n">
        <v>28.02649</v>
      </c>
      <c r="AA1519" s="0" t="n">
        <v>35.13951</v>
      </c>
    </row>
    <row r="1520" customFormat="false" ht="12.75" hidden="false" customHeight="false" outlineLevel="0" collapsed="false">
      <c r="A1520" s="0" t="n">
        <v>1519</v>
      </c>
      <c r="B1520" s="4" t="n">
        <v>0.06758102</v>
      </c>
      <c r="C1520" s="1" t="n">
        <v>18.2333376</v>
      </c>
      <c r="D1520" s="0" t="n">
        <v>696.35</v>
      </c>
      <c r="E1520" s="0" t="n">
        <v>736.1291</v>
      </c>
      <c r="F1520" s="0" t="n">
        <v>733</v>
      </c>
      <c r="G1520" s="0" t="n">
        <v>769.65</v>
      </c>
      <c r="H1520" s="0" t="n">
        <v>11.5323866054717</v>
      </c>
      <c r="I1520" s="0" t="n">
        <v>-0.775012614344704</v>
      </c>
      <c r="J1520" s="0" t="n">
        <v>540.9925</v>
      </c>
      <c r="K1520" s="0" t="n">
        <v>78.05384</v>
      </c>
      <c r="L1520" s="0" t="n">
        <v>26.00716</v>
      </c>
      <c r="M1520" s="0" t="n">
        <v>108.6244</v>
      </c>
      <c r="N1520" s="0" t="n">
        <v>531.0956</v>
      </c>
      <c r="O1520" s="0" t="n">
        <v>514.1522</v>
      </c>
      <c r="P1520" s="0" t="n">
        <v>95.51579</v>
      </c>
      <c r="Q1520" s="0" t="n">
        <v>555.8018</v>
      </c>
      <c r="R1520" s="0" t="n">
        <v>81.14461</v>
      </c>
      <c r="S1520" s="0" t="n">
        <v>26.3488</v>
      </c>
      <c r="T1520" s="0" t="n">
        <v>107.9615</v>
      </c>
      <c r="U1520" s="0" t="n">
        <v>582.142</v>
      </c>
      <c r="V1520" s="0" t="n">
        <v>544.0376</v>
      </c>
      <c r="W1520" s="0" t="n">
        <v>97.44709</v>
      </c>
      <c r="X1520" s="0" t="n">
        <v>55.14779</v>
      </c>
      <c r="Y1520" s="0" t="n">
        <v>52.79859</v>
      </c>
      <c r="Z1520" s="0" t="n">
        <v>27.88065</v>
      </c>
      <c r="AA1520" s="0" t="n">
        <v>35.26077</v>
      </c>
    </row>
    <row r="1521" customFormat="false" ht="12.75" hidden="false" customHeight="false" outlineLevel="0" collapsed="false">
      <c r="A1521" s="0" t="n">
        <v>1520</v>
      </c>
      <c r="B1521" s="4" t="n">
        <v>0.06760417</v>
      </c>
      <c r="C1521" s="1" t="n">
        <v>18.2666736</v>
      </c>
      <c r="D1521" s="0" t="n">
        <v>696.35</v>
      </c>
      <c r="E1521" s="0" t="n">
        <v>736.1824</v>
      </c>
      <c r="F1521" s="0" t="n">
        <v>733</v>
      </c>
      <c r="G1521" s="0" t="n">
        <v>769.65</v>
      </c>
      <c r="H1521" s="0" t="n">
        <v>11.5380267658813</v>
      </c>
      <c r="I1521" s="0" t="n">
        <v>-0.769352664350421</v>
      </c>
      <c r="J1521" s="0" t="n">
        <v>542.3739</v>
      </c>
      <c r="K1521" s="0" t="n">
        <v>78.34577</v>
      </c>
      <c r="L1521" s="0" t="n">
        <v>26.00716</v>
      </c>
      <c r="M1521" s="0" t="n">
        <v>108.7717</v>
      </c>
      <c r="N1521" s="0" t="n">
        <v>529.0611</v>
      </c>
      <c r="O1521" s="0" t="n">
        <v>518.3568</v>
      </c>
      <c r="P1521" s="0" t="n">
        <v>95.93153</v>
      </c>
      <c r="Q1521" s="0" t="n">
        <v>555.7314</v>
      </c>
      <c r="R1521" s="0" t="n">
        <v>81.55853</v>
      </c>
      <c r="S1521" s="0" t="n">
        <v>26.37313</v>
      </c>
      <c r="T1521" s="0" t="n">
        <v>108.0842</v>
      </c>
      <c r="U1521" s="0" t="n">
        <v>589.1615</v>
      </c>
      <c r="V1521" s="0" t="n">
        <v>549.1447</v>
      </c>
      <c r="W1521" s="0" t="n">
        <v>97.74072</v>
      </c>
      <c r="X1521" s="0" t="n">
        <v>55.17201</v>
      </c>
      <c r="Y1521" s="0" t="n">
        <v>52.77437</v>
      </c>
      <c r="Z1521" s="0" t="n">
        <v>28.00219</v>
      </c>
      <c r="AA1521" s="0" t="n">
        <v>35.30927</v>
      </c>
    </row>
    <row r="1522" customFormat="false" ht="12.75" hidden="false" customHeight="false" outlineLevel="0" collapsed="false">
      <c r="A1522" s="0" t="n">
        <v>1521</v>
      </c>
      <c r="B1522" s="4" t="n">
        <v>0.06763889</v>
      </c>
      <c r="C1522" s="1" t="n">
        <v>18.3166704</v>
      </c>
      <c r="D1522" s="0" t="n">
        <v>696.35</v>
      </c>
      <c r="E1522" s="0" t="n">
        <v>736.2356</v>
      </c>
      <c r="F1522" s="0" t="n">
        <v>733</v>
      </c>
      <c r="G1522" s="0" t="n">
        <v>769.65</v>
      </c>
      <c r="H1522" s="0" t="n">
        <v>11.5323866054717</v>
      </c>
      <c r="I1522" s="0" t="n">
        <v>-0.766521109036788</v>
      </c>
      <c r="J1522" s="0" t="n">
        <v>541.7183</v>
      </c>
      <c r="K1522" s="0" t="n">
        <v>78.66205</v>
      </c>
      <c r="L1522" s="0" t="n">
        <v>26.10446</v>
      </c>
      <c r="M1522" s="0" t="n">
        <v>108.9927</v>
      </c>
      <c r="N1522" s="0" t="n">
        <v>525.9282</v>
      </c>
      <c r="O1522" s="0" t="n">
        <v>516.4178</v>
      </c>
      <c r="P1522" s="0" t="n">
        <v>96.22502</v>
      </c>
      <c r="Q1522" s="0" t="n">
        <v>558.2883</v>
      </c>
      <c r="R1522" s="0" t="n">
        <v>81.8264</v>
      </c>
      <c r="S1522" s="0" t="n">
        <v>26.59202</v>
      </c>
      <c r="T1522" s="0" t="n">
        <v>108.1824</v>
      </c>
      <c r="U1522" s="0" t="n">
        <v>589.0437</v>
      </c>
      <c r="V1522" s="0" t="n">
        <v>559.9788</v>
      </c>
      <c r="W1522" s="0" t="n">
        <v>97.81413</v>
      </c>
      <c r="X1522" s="0" t="n">
        <v>55.31733</v>
      </c>
      <c r="Y1522" s="0" t="n">
        <v>52.84702</v>
      </c>
      <c r="Z1522" s="0" t="n">
        <v>28.07511</v>
      </c>
      <c r="AA1522" s="0" t="n">
        <v>35.33352</v>
      </c>
    </row>
    <row r="1523" customFormat="false" ht="12.75" hidden="false" customHeight="false" outlineLevel="0" collapsed="false">
      <c r="A1523" s="0" t="n">
        <v>1522</v>
      </c>
      <c r="B1523" s="4" t="n">
        <v>0.06766204</v>
      </c>
      <c r="C1523" s="1" t="n">
        <v>18.3500064</v>
      </c>
      <c r="D1523" s="0" t="n">
        <v>696.35</v>
      </c>
      <c r="E1523" s="0" t="n">
        <v>736.2356</v>
      </c>
      <c r="F1523" s="0" t="n">
        <v>733</v>
      </c>
      <c r="G1523" s="0" t="n">
        <v>769.65</v>
      </c>
      <c r="H1523" s="0" t="n">
        <v>11.5323866054717</v>
      </c>
      <c r="I1523" s="0" t="n">
        <v>-0.763692528436551</v>
      </c>
      <c r="J1523" s="0" t="n">
        <v>541.4608</v>
      </c>
      <c r="K1523" s="0" t="n">
        <v>78.95403</v>
      </c>
      <c r="L1523" s="0" t="n">
        <v>26.27473</v>
      </c>
      <c r="M1523" s="0" t="n">
        <v>109.1646</v>
      </c>
      <c r="N1523" s="0" t="n">
        <v>527.6582</v>
      </c>
      <c r="O1523" s="0" t="n">
        <v>520.5763</v>
      </c>
      <c r="P1523" s="0" t="n">
        <v>96.71423</v>
      </c>
      <c r="Q1523" s="0" t="n">
        <v>557.5845</v>
      </c>
      <c r="R1523" s="0" t="n">
        <v>82.14299</v>
      </c>
      <c r="S1523" s="0" t="n">
        <v>26.64066</v>
      </c>
      <c r="T1523" s="0" t="n">
        <v>108.3297</v>
      </c>
      <c r="U1523" s="0" t="n">
        <v>589.2794</v>
      </c>
      <c r="V1523" s="0" t="n">
        <v>557.0225</v>
      </c>
      <c r="W1523" s="0" t="n">
        <v>98.05885</v>
      </c>
      <c r="X1523" s="0" t="n">
        <v>55.36577</v>
      </c>
      <c r="Y1523" s="0" t="n">
        <v>52.99232</v>
      </c>
      <c r="Z1523" s="0" t="n">
        <v>28.14802</v>
      </c>
      <c r="AA1523" s="0" t="n">
        <v>35.40627</v>
      </c>
    </row>
    <row r="1524" customFormat="false" ht="12.75" hidden="false" customHeight="false" outlineLevel="0" collapsed="false">
      <c r="A1524" s="0" t="n">
        <v>1523</v>
      </c>
      <c r="B1524" s="4" t="n">
        <v>0.06769676</v>
      </c>
      <c r="C1524" s="1" t="n">
        <v>18.4000032</v>
      </c>
      <c r="D1524" s="0" t="n">
        <v>696.35</v>
      </c>
      <c r="E1524" s="0" t="n">
        <v>736.1824</v>
      </c>
      <c r="F1524" s="0" t="n">
        <v>733</v>
      </c>
      <c r="G1524" s="0" t="n">
        <v>769.65</v>
      </c>
      <c r="H1524" s="0" t="n">
        <v>11.5267501581369</v>
      </c>
      <c r="I1524" s="0" t="n">
        <v>-0.75240415989298</v>
      </c>
      <c r="J1524" s="0" t="n">
        <v>544.4366</v>
      </c>
      <c r="K1524" s="0" t="n">
        <v>79.46603</v>
      </c>
      <c r="L1524" s="0" t="n">
        <v>26.30102</v>
      </c>
      <c r="M1524" s="0" t="n">
        <v>109.2894</v>
      </c>
      <c r="N1524" s="0" t="n">
        <v>529.5297</v>
      </c>
      <c r="O1524" s="0" t="n">
        <v>514.8538</v>
      </c>
      <c r="P1524" s="0" t="n">
        <v>97.10665</v>
      </c>
      <c r="Q1524" s="0" t="n">
        <v>558.2902</v>
      </c>
      <c r="R1524" s="0" t="n">
        <v>82.41188</v>
      </c>
      <c r="S1524" s="0" t="n">
        <v>26.7146</v>
      </c>
      <c r="T1524" s="0" t="n">
        <v>108.3808</v>
      </c>
      <c r="U1524" s="0" t="n">
        <v>589.7762</v>
      </c>
      <c r="V1524" s="0" t="n">
        <v>547.5522</v>
      </c>
      <c r="W1524" s="0" t="n">
        <v>98.1832</v>
      </c>
      <c r="X1524" s="0" t="n">
        <v>55.43941</v>
      </c>
      <c r="Y1524" s="0" t="n">
        <v>52.96909</v>
      </c>
      <c r="Z1524" s="0" t="n">
        <v>28.1247</v>
      </c>
      <c r="AA1524" s="0" t="n">
        <v>35.4315</v>
      </c>
    </row>
    <row r="1525" customFormat="false" ht="12.75" hidden="false" customHeight="false" outlineLevel="0" collapsed="false">
      <c r="A1525" s="0" t="n">
        <v>1524</v>
      </c>
      <c r="B1525" s="4" t="n">
        <v>0.06771991</v>
      </c>
      <c r="C1525" s="1" t="n">
        <v>18.4333392</v>
      </c>
      <c r="D1525" s="0" t="n">
        <v>696.35</v>
      </c>
      <c r="E1525" s="0" t="n">
        <v>736.1824</v>
      </c>
      <c r="F1525" s="0" t="n">
        <v>733</v>
      </c>
      <c r="G1525" s="0" t="n">
        <v>769.65</v>
      </c>
      <c r="H1525" s="0" t="n">
        <v>11.5267501581369</v>
      </c>
      <c r="I1525" s="0" t="n">
        <v>-0.74674402397911</v>
      </c>
      <c r="J1525" s="0" t="n">
        <v>544.1771</v>
      </c>
      <c r="K1525" s="0" t="n">
        <v>79.8301</v>
      </c>
      <c r="L1525" s="0" t="n">
        <v>26.42067</v>
      </c>
      <c r="M1525" s="0" t="n">
        <v>109.2874</v>
      </c>
      <c r="N1525" s="0" t="n">
        <v>515.9741</v>
      </c>
      <c r="O1525" s="0" t="n">
        <v>513.7552</v>
      </c>
      <c r="P1525" s="0" t="n">
        <v>97.59501</v>
      </c>
      <c r="Q1525" s="0" t="n">
        <v>554.5588</v>
      </c>
      <c r="R1525" s="0" t="n">
        <v>82.67883</v>
      </c>
      <c r="S1525" s="0" t="n">
        <v>26.78658</v>
      </c>
      <c r="T1525" s="0" t="n">
        <v>108.6735</v>
      </c>
      <c r="U1525" s="0" t="n">
        <v>596.6607</v>
      </c>
      <c r="V1525" s="0" t="n">
        <v>547.8325</v>
      </c>
      <c r="W1525" s="0" t="n">
        <v>98.42598</v>
      </c>
      <c r="X1525" s="0" t="n">
        <v>55.60799</v>
      </c>
      <c r="Y1525" s="0" t="n">
        <v>53.06498</v>
      </c>
      <c r="Z1525" s="0" t="n">
        <v>28.17233</v>
      </c>
      <c r="AA1525" s="0" t="n">
        <v>35.47902</v>
      </c>
    </row>
    <row r="1526" customFormat="false" ht="12.75" hidden="false" customHeight="false" outlineLevel="0" collapsed="false">
      <c r="A1526" s="0" t="n">
        <v>1525</v>
      </c>
      <c r="B1526" s="4" t="n">
        <v>0.06775463</v>
      </c>
      <c r="C1526" s="1" t="n">
        <v>18.483336</v>
      </c>
      <c r="D1526" s="0" t="n">
        <v>696.35</v>
      </c>
      <c r="E1526" s="0" t="n">
        <v>736.1824</v>
      </c>
      <c r="F1526" s="0" t="n">
        <v>733</v>
      </c>
      <c r="G1526" s="0" t="n">
        <v>769.65</v>
      </c>
      <c r="H1526" s="0" t="n">
        <v>11.5323866054717</v>
      </c>
      <c r="I1526" s="0" t="n">
        <v>-0.741084073984827</v>
      </c>
      <c r="J1526" s="0" t="n">
        <v>545.4409</v>
      </c>
      <c r="K1526" s="0" t="n">
        <v>80.22052</v>
      </c>
      <c r="L1526" s="0" t="n">
        <v>26.46833</v>
      </c>
      <c r="M1526" s="0" t="n">
        <v>109.5075</v>
      </c>
      <c r="N1526" s="0" t="n">
        <v>518.6146</v>
      </c>
      <c r="O1526" s="0" t="n">
        <v>513.0789</v>
      </c>
      <c r="P1526" s="0" t="n">
        <v>97.93858</v>
      </c>
      <c r="Q1526" s="0" t="n">
        <v>553.3854</v>
      </c>
      <c r="R1526" s="0" t="n">
        <v>83.02083</v>
      </c>
      <c r="S1526" s="0" t="n">
        <v>26.9821</v>
      </c>
      <c r="T1526" s="0" t="n">
        <v>108.6234</v>
      </c>
      <c r="U1526" s="0" t="n">
        <v>595.5037</v>
      </c>
      <c r="V1526" s="0" t="n">
        <v>544.1323</v>
      </c>
      <c r="W1526" s="0" t="n">
        <v>98.66975</v>
      </c>
      <c r="X1526" s="0" t="n">
        <v>55.60897</v>
      </c>
      <c r="Y1526" s="0" t="n">
        <v>53.09017</v>
      </c>
      <c r="Z1526" s="0" t="n">
        <v>28.19761</v>
      </c>
      <c r="AA1526" s="0" t="n">
        <v>35.577</v>
      </c>
    </row>
    <row r="1527" customFormat="false" ht="12.75" hidden="false" customHeight="false" outlineLevel="0" collapsed="false">
      <c r="A1527" s="0" t="n">
        <v>1526</v>
      </c>
      <c r="B1527" s="4" t="n">
        <v>0.06777778</v>
      </c>
      <c r="C1527" s="1" t="n">
        <v>18.516672</v>
      </c>
      <c r="D1527" s="0" t="n">
        <v>696.35</v>
      </c>
      <c r="E1527" s="0" t="n">
        <v>736.2356</v>
      </c>
      <c r="F1527" s="0" t="n">
        <v>733</v>
      </c>
      <c r="G1527" s="0" t="n">
        <v>769.65</v>
      </c>
      <c r="H1527" s="0" t="n">
        <v>11.5380267658813</v>
      </c>
      <c r="I1527" s="0" t="n">
        <v>-0.735450501721562</v>
      </c>
      <c r="J1527" s="0" t="n">
        <v>545.559</v>
      </c>
      <c r="K1527" s="0" t="n">
        <v>80.58664</v>
      </c>
      <c r="L1527" s="0" t="n">
        <v>26.5666</v>
      </c>
      <c r="M1527" s="0" t="n">
        <v>109.5822</v>
      </c>
      <c r="N1527" s="0" t="n">
        <v>518.1718</v>
      </c>
      <c r="O1527" s="0" t="n">
        <v>516.5365</v>
      </c>
      <c r="P1527" s="0" t="n">
        <v>98.33116</v>
      </c>
      <c r="Q1527" s="0" t="n">
        <v>553.785</v>
      </c>
      <c r="R1527" s="0" t="n">
        <v>83.26543</v>
      </c>
      <c r="S1527" s="0" t="n">
        <v>26.95876</v>
      </c>
      <c r="T1527" s="0" t="n">
        <v>108.7472</v>
      </c>
      <c r="U1527" s="0" t="n">
        <v>599.5401</v>
      </c>
      <c r="V1527" s="0" t="n">
        <v>545.3043</v>
      </c>
      <c r="W1527" s="0" t="n">
        <v>98.64626</v>
      </c>
      <c r="X1527" s="0" t="n">
        <v>55.73105</v>
      </c>
      <c r="Y1527" s="0" t="n">
        <v>53.1638</v>
      </c>
      <c r="Z1527" s="0" t="n">
        <v>28.17429</v>
      </c>
      <c r="AA1527" s="0" t="n">
        <v>35.57798</v>
      </c>
    </row>
    <row r="1528" customFormat="false" ht="12.75" hidden="false" customHeight="false" outlineLevel="0" collapsed="false">
      <c r="A1528" s="0" t="n">
        <v>1527</v>
      </c>
      <c r="B1528" s="0" t="n">
        <v>0.0678125</v>
      </c>
      <c r="C1528" s="1" t="n">
        <v>18.5666688</v>
      </c>
      <c r="D1528" s="0" t="n">
        <v>696.35</v>
      </c>
      <c r="E1528" s="0" t="n">
        <v>736.2889</v>
      </c>
      <c r="F1528" s="0" t="n">
        <v>733</v>
      </c>
      <c r="G1528" s="0" t="n">
        <v>769.65</v>
      </c>
      <c r="H1528" s="0" t="n">
        <v>11.5323866054717</v>
      </c>
      <c r="I1528" s="0" t="n">
        <v>-0.732621735201738</v>
      </c>
      <c r="J1528" s="0" t="n">
        <v>548.4172</v>
      </c>
      <c r="K1528" s="0" t="n">
        <v>81.02484</v>
      </c>
      <c r="L1528" s="0" t="n">
        <v>26.63956</v>
      </c>
      <c r="M1528" s="0" t="n">
        <v>109.7295</v>
      </c>
      <c r="N1528" s="0" t="n">
        <v>521.5362</v>
      </c>
      <c r="O1528" s="0" t="n">
        <v>517.1439</v>
      </c>
      <c r="P1528" s="0" t="n">
        <v>98.84518</v>
      </c>
      <c r="Q1528" s="0" t="n">
        <v>551.5342</v>
      </c>
      <c r="R1528" s="0" t="n">
        <v>83.72834</v>
      </c>
      <c r="S1528" s="0" t="n">
        <v>26.98308</v>
      </c>
      <c r="T1528" s="0" t="n">
        <v>108.8945</v>
      </c>
      <c r="U1528" s="0" t="n">
        <v>607.6663</v>
      </c>
      <c r="V1528" s="0" t="n">
        <v>545.4448</v>
      </c>
      <c r="W1528" s="0" t="n">
        <v>99.06241</v>
      </c>
      <c r="X1528" s="0" t="n">
        <v>55.80372</v>
      </c>
      <c r="Y1528" s="0" t="n">
        <v>53.13958</v>
      </c>
      <c r="Z1528" s="0" t="n">
        <v>28.27151</v>
      </c>
      <c r="AA1528" s="0" t="n">
        <v>35.62647</v>
      </c>
    </row>
    <row r="1529" customFormat="false" ht="12.75" hidden="false" customHeight="false" outlineLevel="0" collapsed="false">
      <c r="A1529" s="0" t="n">
        <v>1528</v>
      </c>
      <c r="B1529" s="4" t="n">
        <v>0.06783565</v>
      </c>
      <c r="C1529" s="1" t="n">
        <v>18.6000048</v>
      </c>
      <c r="D1529" s="0" t="n">
        <v>696.35</v>
      </c>
      <c r="E1529" s="0" t="n">
        <v>736.2889</v>
      </c>
      <c r="F1529" s="0" t="n">
        <v>733</v>
      </c>
      <c r="G1529" s="0" t="n">
        <v>769.65</v>
      </c>
      <c r="H1529" s="0" t="n">
        <v>11.5380267658813</v>
      </c>
      <c r="I1529" s="0" t="n">
        <v>-0.726993502572036</v>
      </c>
      <c r="J1529" s="0" t="n">
        <v>547.7152</v>
      </c>
      <c r="K1529" s="0" t="n">
        <v>81.46311</v>
      </c>
      <c r="L1529" s="0" t="n">
        <v>26.73782</v>
      </c>
      <c r="M1529" s="0" t="n">
        <v>109.706</v>
      </c>
      <c r="N1529" s="0" t="n">
        <v>522.2372</v>
      </c>
      <c r="O1529" s="0" t="n">
        <v>516.3964</v>
      </c>
      <c r="P1529" s="0" t="n">
        <v>99.3348</v>
      </c>
      <c r="Q1529" s="0" t="n">
        <v>550.4335</v>
      </c>
      <c r="R1529" s="0" t="n">
        <v>83.8989</v>
      </c>
      <c r="S1529" s="0" t="n">
        <v>27.15329</v>
      </c>
      <c r="T1529" s="0" t="n">
        <v>109.0183</v>
      </c>
      <c r="U1529" s="0" t="n">
        <v>601.5008</v>
      </c>
      <c r="V1529" s="0" t="n">
        <v>548.8888</v>
      </c>
      <c r="W1529" s="0" t="n">
        <v>99.18581</v>
      </c>
      <c r="X1529" s="0" t="n">
        <v>55.90061</v>
      </c>
      <c r="Y1529" s="0" t="n">
        <v>53.47863</v>
      </c>
      <c r="Z1529" s="0" t="n">
        <v>28.29581</v>
      </c>
      <c r="AA1529" s="0" t="n">
        <v>35.62647</v>
      </c>
    </row>
    <row r="1530" customFormat="false" ht="12.75" hidden="false" customHeight="false" outlineLevel="0" collapsed="false">
      <c r="A1530" s="0" t="n">
        <v>1529</v>
      </c>
      <c r="B1530" s="4" t="n">
        <v>0.06787037</v>
      </c>
      <c r="C1530" s="1" t="n">
        <v>18.6500016</v>
      </c>
      <c r="D1530" s="0" t="n">
        <v>696.35</v>
      </c>
      <c r="E1530" s="0" t="n">
        <v>736.3421</v>
      </c>
      <c r="F1530" s="0" t="n">
        <v>733</v>
      </c>
      <c r="G1530" s="0" t="n">
        <v>769.65</v>
      </c>
      <c r="H1530" s="0" t="n">
        <v>11.5380267658813</v>
      </c>
      <c r="I1530" s="0" t="n">
        <v>-0.721365269942335</v>
      </c>
      <c r="J1530" s="0" t="n">
        <v>547.8099</v>
      </c>
      <c r="K1530" s="0" t="n">
        <v>81.82837</v>
      </c>
      <c r="L1530" s="0" t="n">
        <v>26.88471</v>
      </c>
      <c r="M1530" s="0" t="n">
        <v>109.6333</v>
      </c>
      <c r="N1530" s="0" t="n">
        <v>524.5978</v>
      </c>
      <c r="O1530" s="0" t="n">
        <v>518.2418</v>
      </c>
      <c r="P1530" s="0" t="n">
        <v>99.72655</v>
      </c>
      <c r="Q1530" s="0" t="n">
        <v>550.2235</v>
      </c>
      <c r="R1530" s="0" t="n">
        <v>84.28879</v>
      </c>
      <c r="S1530" s="0" t="n">
        <v>27.20192</v>
      </c>
      <c r="T1530" s="0" t="n">
        <v>109.1666</v>
      </c>
      <c r="U1530" s="0" t="n">
        <v>600.5572</v>
      </c>
      <c r="V1530" s="0" t="n">
        <v>549.17</v>
      </c>
      <c r="W1530" s="0" t="n">
        <v>99.52956</v>
      </c>
      <c r="X1530" s="0" t="n">
        <v>55.92483</v>
      </c>
      <c r="Y1530" s="0" t="n">
        <v>53.45441</v>
      </c>
      <c r="Z1530" s="0" t="n">
        <v>28.2472</v>
      </c>
      <c r="AA1530" s="0" t="n">
        <v>35.77197</v>
      </c>
    </row>
    <row r="1531" customFormat="false" ht="12.75" hidden="false" customHeight="false" outlineLevel="0" collapsed="false">
      <c r="A1531" s="0" t="n">
        <v>1530</v>
      </c>
      <c r="B1531" s="4" t="n">
        <v>0.06789352</v>
      </c>
      <c r="C1531" s="1" t="n">
        <v>18.6833376</v>
      </c>
      <c r="D1531" s="0" t="n">
        <v>696.35</v>
      </c>
      <c r="E1531" s="0" t="n">
        <v>736.3421</v>
      </c>
      <c r="F1531" s="0" t="n">
        <v>733</v>
      </c>
      <c r="G1531" s="0" t="n">
        <v>769.65</v>
      </c>
      <c r="H1531" s="0" t="n">
        <v>11.5323866054717</v>
      </c>
      <c r="I1531" s="0" t="n">
        <v>-0.715766019712165</v>
      </c>
      <c r="J1531" s="0" t="n">
        <v>549.2148</v>
      </c>
      <c r="K1531" s="0" t="n">
        <v>82.46158</v>
      </c>
      <c r="L1531" s="0" t="n">
        <v>26.88373</v>
      </c>
      <c r="M1531" s="0" t="n">
        <v>109.9025</v>
      </c>
      <c r="N1531" s="0" t="n">
        <v>524.0602</v>
      </c>
      <c r="O1531" s="0" t="n">
        <v>519.7137</v>
      </c>
      <c r="P1531" s="0" t="n">
        <v>100.1428</v>
      </c>
      <c r="Q1531" s="0" t="n">
        <v>550.0351</v>
      </c>
      <c r="R1531" s="0" t="n">
        <v>84.60561</v>
      </c>
      <c r="S1531" s="0" t="n">
        <v>27.32349</v>
      </c>
      <c r="T1531" s="0" t="n">
        <v>109.1656</v>
      </c>
      <c r="U1531" s="0" t="n">
        <v>603.4611</v>
      </c>
      <c r="V1531" s="0" t="n">
        <v>544.4845</v>
      </c>
      <c r="W1531" s="0" t="n">
        <v>99.77343</v>
      </c>
      <c r="X1531" s="0" t="n">
        <v>56.07017</v>
      </c>
      <c r="Y1531" s="0" t="n">
        <v>53.47863</v>
      </c>
      <c r="Z1531" s="0" t="n">
        <v>28.27151</v>
      </c>
      <c r="AA1531" s="0" t="n">
        <v>35.65072</v>
      </c>
    </row>
    <row r="1532" customFormat="false" ht="12.75" hidden="false" customHeight="false" outlineLevel="0" collapsed="false">
      <c r="A1532" s="0" t="n">
        <v>1531</v>
      </c>
      <c r="B1532" s="4" t="n">
        <v>0.06791667</v>
      </c>
      <c r="C1532" s="1" t="n">
        <v>18.7166736</v>
      </c>
      <c r="D1532" s="0" t="n">
        <v>696.35</v>
      </c>
      <c r="E1532" s="0" t="n">
        <v>736.3421</v>
      </c>
      <c r="F1532" s="0" t="n">
        <v>733</v>
      </c>
      <c r="G1532" s="0" t="n">
        <v>769.65</v>
      </c>
      <c r="H1532" s="0" t="n">
        <v>11.5323866054717</v>
      </c>
      <c r="I1532" s="0" t="n">
        <v>-0.710140575876272</v>
      </c>
      <c r="J1532" s="0" t="n">
        <v>549.3086</v>
      </c>
      <c r="K1532" s="0" t="n">
        <v>82.90101</v>
      </c>
      <c r="L1532" s="0" t="n">
        <v>27.05395</v>
      </c>
      <c r="M1532" s="0" t="n">
        <v>109.7797</v>
      </c>
      <c r="N1532" s="0" t="n">
        <v>529.3212</v>
      </c>
      <c r="O1532" s="0" t="n">
        <v>524.739</v>
      </c>
      <c r="P1532" s="0" t="n">
        <v>100.5847</v>
      </c>
      <c r="Q1532" s="0" t="n">
        <v>552.1916</v>
      </c>
      <c r="R1532" s="0" t="n">
        <v>84.6797</v>
      </c>
      <c r="S1532" s="0" t="n">
        <v>27.49465</v>
      </c>
      <c r="T1532" s="0" t="n">
        <v>109.2884</v>
      </c>
      <c r="U1532" s="0" t="n">
        <v>605.3984</v>
      </c>
      <c r="V1532" s="0" t="n">
        <v>536.3854</v>
      </c>
      <c r="W1532" s="0" t="n">
        <v>99.96932</v>
      </c>
      <c r="X1532" s="0" t="n">
        <v>56.16803</v>
      </c>
      <c r="Y1532" s="0" t="n">
        <v>53.50382</v>
      </c>
      <c r="Z1532" s="0" t="n">
        <v>28.53982</v>
      </c>
      <c r="AA1532" s="0" t="n">
        <v>35.77295</v>
      </c>
    </row>
    <row r="1533" customFormat="false" ht="12.75" hidden="false" customHeight="false" outlineLevel="0" collapsed="false">
      <c r="A1533" s="0" t="n">
        <v>1532</v>
      </c>
      <c r="B1533" s="4" t="n">
        <v>0.06795139</v>
      </c>
      <c r="C1533" s="1" t="n">
        <v>18.7666704</v>
      </c>
      <c r="D1533" s="0" t="n">
        <v>696.35</v>
      </c>
      <c r="E1533" s="0" t="n">
        <v>736.1291</v>
      </c>
      <c r="F1533" s="0" t="n">
        <v>733</v>
      </c>
      <c r="G1533" s="0" t="n">
        <v>769.65</v>
      </c>
      <c r="H1533" s="0" t="n">
        <v>11.5380267658813</v>
      </c>
      <c r="I1533" s="0" t="n">
        <v>-0.704541509771398</v>
      </c>
      <c r="J1533" s="0" t="n">
        <v>548.7003</v>
      </c>
      <c r="K1533" s="0" t="n">
        <v>83.50906</v>
      </c>
      <c r="L1533" s="0" t="n">
        <v>27.07924</v>
      </c>
      <c r="M1533" s="0" t="n">
        <v>109.7561</v>
      </c>
      <c r="N1533" s="0" t="n">
        <v>509.8574</v>
      </c>
      <c r="O1533" s="0" t="n">
        <v>521.4661</v>
      </c>
      <c r="P1533" s="0" t="n">
        <v>101.0001</v>
      </c>
      <c r="Q1533" s="0" t="n">
        <v>544.0853</v>
      </c>
      <c r="R1533" s="0" t="n">
        <v>85.1662</v>
      </c>
      <c r="S1533" s="0" t="n">
        <v>27.49367</v>
      </c>
      <c r="T1533" s="0" t="n">
        <v>109.2157</v>
      </c>
      <c r="U1533" s="0" t="n">
        <v>596.9694</v>
      </c>
      <c r="V1533" s="0" t="n">
        <v>535.5187</v>
      </c>
      <c r="W1533" s="0" t="n">
        <v>100.3377</v>
      </c>
      <c r="X1533" s="0" t="n">
        <v>56.28817</v>
      </c>
      <c r="Y1533" s="0" t="n">
        <v>53.52706</v>
      </c>
      <c r="Z1533" s="0" t="n">
        <v>28.32011</v>
      </c>
      <c r="AA1533" s="0" t="n">
        <v>35.84471</v>
      </c>
    </row>
    <row r="1534" customFormat="false" ht="12.75" hidden="false" customHeight="false" outlineLevel="0" collapsed="false">
      <c r="A1534" s="0" t="n">
        <v>1533</v>
      </c>
      <c r="B1534" s="4" t="n">
        <v>0.06797454</v>
      </c>
      <c r="C1534" s="1" t="n">
        <v>18.8000064</v>
      </c>
      <c r="D1534" s="0" t="n">
        <v>696.35</v>
      </c>
      <c r="E1534" s="0" t="n">
        <v>736.9277</v>
      </c>
      <c r="F1534" s="0" t="n">
        <v>733</v>
      </c>
      <c r="G1534" s="0" t="n">
        <v>769.65</v>
      </c>
      <c r="H1534" s="0" t="n">
        <v>11.5943838130806</v>
      </c>
      <c r="I1534" s="0" t="n">
        <v>-0.676461098421471</v>
      </c>
      <c r="J1534" s="0" t="n">
        <v>549.6601</v>
      </c>
      <c r="K1534" s="0" t="n">
        <v>83.7527</v>
      </c>
      <c r="L1534" s="0" t="n">
        <v>27.19984</v>
      </c>
      <c r="M1534" s="0" t="n">
        <v>110.0007</v>
      </c>
      <c r="N1534" s="0" t="n">
        <v>505.3517</v>
      </c>
      <c r="O1534" s="0" t="n">
        <v>488.3396</v>
      </c>
      <c r="P1534" s="0" t="n">
        <v>101.5145</v>
      </c>
      <c r="Q1534" s="0" t="n">
        <v>561.5042</v>
      </c>
      <c r="R1534" s="0" t="n">
        <v>85.43434</v>
      </c>
      <c r="S1534" s="0" t="n">
        <v>27.59091</v>
      </c>
      <c r="T1534" s="0" t="n">
        <v>109.5586</v>
      </c>
      <c r="U1534" s="0" t="n">
        <v>604.3116</v>
      </c>
      <c r="V1534" s="0" t="n">
        <v>475.297</v>
      </c>
      <c r="W1534" s="0" t="n">
        <v>100.3122</v>
      </c>
      <c r="X1534" s="0" t="n">
        <v>56.38507</v>
      </c>
      <c r="Y1534" s="0" t="n">
        <v>53.59972</v>
      </c>
      <c r="Z1534" s="0" t="n">
        <v>28.53883</v>
      </c>
      <c r="AA1534" s="0" t="n">
        <v>35.8932</v>
      </c>
    </row>
    <row r="1535" customFormat="false" ht="12.75" hidden="false" customHeight="false" outlineLevel="0" collapsed="false">
      <c r="A1535" s="0" t="n">
        <v>1534</v>
      </c>
      <c r="B1535" s="4" t="n">
        <v>0.06800926</v>
      </c>
      <c r="C1535" s="1" t="n">
        <v>18.8500032</v>
      </c>
      <c r="D1535" s="0" t="n">
        <v>696.35</v>
      </c>
      <c r="E1535" s="0" t="n">
        <v>735.863</v>
      </c>
      <c r="F1535" s="0" t="n">
        <v>733</v>
      </c>
      <c r="G1535" s="0" t="n">
        <v>769.65</v>
      </c>
      <c r="H1535" s="0" t="n">
        <v>11.5887510788204</v>
      </c>
      <c r="I1535" s="0" t="n">
        <v>-0.673664235185815</v>
      </c>
      <c r="J1535" s="0" t="n">
        <v>551.8184</v>
      </c>
      <c r="K1535" s="0" t="n">
        <v>84.04609</v>
      </c>
      <c r="L1535" s="0" t="n">
        <v>27.25043</v>
      </c>
      <c r="M1535" s="0" t="n">
        <v>110.0518</v>
      </c>
      <c r="N1535" s="0" t="n">
        <v>503.9287</v>
      </c>
      <c r="O1535" s="0" t="n">
        <v>495.8538</v>
      </c>
      <c r="P1535" s="0" t="n">
        <v>101.8585</v>
      </c>
      <c r="Q1535" s="0" t="n">
        <v>497.0195</v>
      </c>
      <c r="R1535" s="0" t="n">
        <v>85.77663</v>
      </c>
      <c r="S1535" s="0" t="n">
        <v>27.56758</v>
      </c>
      <c r="T1535" s="0" t="n">
        <v>109.9045</v>
      </c>
      <c r="U1535" s="0" t="n">
        <v>589.3058</v>
      </c>
      <c r="V1535" s="0" t="n">
        <v>438.9053</v>
      </c>
      <c r="W1535" s="0" t="n">
        <v>101.1959</v>
      </c>
      <c r="X1535" s="0" t="n">
        <v>56.48294</v>
      </c>
      <c r="Y1535" s="0" t="n">
        <v>53.67335</v>
      </c>
      <c r="Z1535" s="0" t="n">
        <v>28.58842</v>
      </c>
      <c r="AA1535" s="0" t="n">
        <v>35.99117</v>
      </c>
    </row>
    <row r="1536" customFormat="false" ht="12.75" hidden="false" customHeight="false" outlineLevel="0" collapsed="false">
      <c r="A1536" s="0" t="n">
        <v>1535</v>
      </c>
      <c r="B1536" s="4" t="n">
        <v>0.06803241</v>
      </c>
      <c r="C1536" s="1" t="n">
        <v>18.8833392</v>
      </c>
      <c r="D1536" s="0" t="n">
        <v>696.35</v>
      </c>
      <c r="E1536" s="0" t="n">
        <v>735.7565</v>
      </c>
      <c r="F1536" s="0" t="n">
        <v>733</v>
      </c>
      <c r="G1536" s="0" t="n">
        <v>769.65</v>
      </c>
      <c r="H1536" s="0" t="n">
        <v>11.5887510788204</v>
      </c>
      <c r="I1536" s="0" t="n">
        <v>-0.673664235185815</v>
      </c>
      <c r="J1536" s="0" t="n">
        <v>552.9427</v>
      </c>
      <c r="K1536" s="0" t="n">
        <v>84.43698</v>
      </c>
      <c r="L1536" s="0" t="n">
        <v>27.37101</v>
      </c>
      <c r="M1536" s="0" t="n">
        <v>110.1983</v>
      </c>
      <c r="N1536" s="0" t="n">
        <v>508.1783</v>
      </c>
      <c r="O1536" s="0" t="n">
        <v>496.4148</v>
      </c>
      <c r="P1536" s="0" t="n">
        <v>102.3496</v>
      </c>
      <c r="Q1536" s="0" t="n">
        <v>501.2426</v>
      </c>
      <c r="R1536" s="0" t="n">
        <v>86.07019</v>
      </c>
      <c r="S1536" s="0" t="n">
        <v>27.76304</v>
      </c>
      <c r="T1536" s="0" t="n">
        <v>110.1491</v>
      </c>
      <c r="U1536" s="0" t="n">
        <v>587.3254</v>
      </c>
      <c r="V1536" s="0" t="n">
        <v>454.1952</v>
      </c>
      <c r="W1536" s="0" t="n">
        <v>100.7785</v>
      </c>
      <c r="X1536" s="0" t="n">
        <v>56.53236</v>
      </c>
      <c r="Y1536" s="0" t="n">
        <v>53.74698</v>
      </c>
      <c r="Z1536" s="0" t="n">
        <v>28.638</v>
      </c>
      <c r="AA1536" s="0" t="n">
        <v>36.0164</v>
      </c>
    </row>
    <row r="1537" customFormat="false" ht="12.75" hidden="false" customHeight="false" outlineLevel="0" collapsed="false">
      <c r="A1537" s="0" t="n">
        <v>1536</v>
      </c>
      <c r="B1537" s="4" t="n">
        <v>0.06806713</v>
      </c>
      <c r="C1537" s="1" t="n">
        <v>18.933336</v>
      </c>
      <c r="D1537" s="0" t="n">
        <v>696.35</v>
      </c>
      <c r="E1537" s="0" t="n">
        <v>735.7565</v>
      </c>
      <c r="F1537" s="0" t="n">
        <v>733</v>
      </c>
      <c r="G1537" s="0" t="n">
        <v>769.65</v>
      </c>
      <c r="H1537" s="0" t="n">
        <v>11.5887510788204</v>
      </c>
      <c r="I1537" s="0" t="n">
        <v>-0.673664235185815</v>
      </c>
      <c r="J1537" s="0" t="n">
        <v>554.4894</v>
      </c>
      <c r="K1537" s="0" t="n">
        <v>84.97218</v>
      </c>
      <c r="L1537" s="0" t="n">
        <v>27.44297</v>
      </c>
      <c r="M1537" s="0" t="n">
        <v>110.2464</v>
      </c>
      <c r="N1537" s="0" t="n">
        <v>511.306</v>
      </c>
      <c r="O1537" s="0" t="n">
        <v>498.9808</v>
      </c>
      <c r="P1537" s="0" t="n">
        <v>102.8633</v>
      </c>
      <c r="Q1537" s="0" t="n">
        <v>503.599</v>
      </c>
      <c r="R1537" s="0" t="n">
        <v>86.45934</v>
      </c>
      <c r="S1537" s="0" t="n">
        <v>27.85929</v>
      </c>
      <c r="T1537" s="0" t="n">
        <v>110.271</v>
      </c>
      <c r="U1537" s="0" t="n">
        <v>588.5262</v>
      </c>
      <c r="V1537" s="0" t="n">
        <v>460.0797</v>
      </c>
      <c r="W1537" s="0" t="n">
        <v>100.9735</v>
      </c>
      <c r="X1537" s="0" t="n">
        <v>56.6525</v>
      </c>
      <c r="Y1537" s="0" t="n">
        <v>53.77022</v>
      </c>
      <c r="Z1537" s="0" t="n">
        <v>28.66132</v>
      </c>
      <c r="AA1537" s="0" t="n">
        <v>36.03967</v>
      </c>
    </row>
    <row r="1538" customFormat="false" ht="12.75" hidden="false" customHeight="false" outlineLevel="0" collapsed="false">
      <c r="A1538" s="0" t="n">
        <v>1537</v>
      </c>
      <c r="B1538" s="4" t="n">
        <v>0.06809027</v>
      </c>
      <c r="C1538" s="1" t="n">
        <v>18.9666576</v>
      </c>
      <c r="D1538" s="0" t="n">
        <v>696.35</v>
      </c>
      <c r="E1538" s="0" t="n">
        <v>735.7565</v>
      </c>
      <c r="F1538" s="0" t="n">
        <v>733</v>
      </c>
      <c r="G1538" s="0" t="n">
        <v>769.65</v>
      </c>
      <c r="H1538" s="0" t="n">
        <v>11.6000276865648</v>
      </c>
      <c r="I1538" s="0" t="n">
        <v>-0.673664235185815</v>
      </c>
      <c r="J1538" s="0" t="n">
        <v>555.0297</v>
      </c>
      <c r="K1538" s="0" t="n">
        <v>85.46069</v>
      </c>
      <c r="L1538" s="0" t="n">
        <v>27.58982</v>
      </c>
      <c r="M1538" s="0" t="n">
        <v>110.3211</v>
      </c>
      <c r="N1538" s="0" t="n">
        <v>513.6188</v>
      </c>
      <c r="O1538" s="0" t="n">
        <v>497.0448</v>
      </c>
      <c r="P1538" s="0" t="n">
        <v>103.3055</v>
      </c>
      <c r="Q1538" s="0" t="n">
        <v>498.7455</v>
      </c>
      <c r="R1538" s="0" t="n">
        <v>86.77734</v>
      </c>
      <c r="S1538" s="0" t="n">
        <v>27.98181</v>
      </c>
      <c r="T1538" s="0" t="n">
        <v>110.4194</v>
      </c>
      <c r="U1538" s="0" t="n">
        <v>590.6956</v>
      </c>
      <c r="V1538" s="0" t="n">
        <v>464.9367</v>
      </c>
      <c r="W1538" s="0" t="n">
        <v>101.1704</v>
      </c>
      <c r="X1538" s="0" t="n">
        <v>56.7746</v>
      </c>
      <c r="Y1538" s="0" t="n">
        <v>53.91651</v>
      </c>
      <c r="Z1538" s="0" t="n">
        <v>28.7109</v>
      </c>
      <c r="AA1538" s="0" t="n">
        <v>36.08914</v>
      </c>
    </row>
    <row r="1539" customFormat="false" ht="12.75" hidden="false" customHeight="false" outlineLevel="0" collapsed="false">
      <c r="A1539" s="0" t="n">
        <v>1538</v>
      </c>
      <c r="B1539" s="0" t="n">
        <v>0.068125</v>
      </c>
      <c r="C1539" s="1" t="n">
        <v>19.0166688</v>
      </c>
      <c r="D1539" s="0" t="n">
        <v>696.35</v>
      </c>
      <c r="E1539" s="0" t="n">
        <v>735.863</v>
      </c>
      <c r="F1539" s="0" t="n">
        <v>733</v>
      </c>
      <c r="G1539" s="0" t="n">
        <v>769.65</v>
      </c>
      <c r="H1539" s="0" t="n">
        <v>11.5323866054717</v>
      </c>
      <c r="I1539" s="0" t="n">
        <v>-0.668065169080941</v>
      </c>
      <c r="J1539" s="0" t="n">
        <v>558.994</v>
      </c>
      <c r="K1539" s="0" t="n">
        <v>85.85076</v>
      </c>
      <c r="L1539" s="0" t="n">
        <v>27.66274</v>
      </c>
      <c r="M1539" s="0" t="n">
        <v>110.3457</v>
      </c>
      <c r="N1539" s="0" t="n">
        <v>523.5245</v>
      </c>
      <c r="O1539" s="0" t="n">
        <v>495.0847</v>
      </c>
      <c r="P1539" s="0" t="n">
        <v>103.5016</v>
      </c>
      <c r="Q1539" s="0" t="n">
        <v>499.5389</v>
      </c>
      <c r="R1539" s="0" t="n">
        <v>87.0944</v>
      </c>
      <c r="S1539" s="0" t="n">
        <v>28.05473</v>
      </c>
      <c r="T1539" s="0" t="n">
        <v>110.5422</v>
      </c>
      <c r="U1539" s="0" t="n">
        <v>585.2759</v>
      </c>
      <c r="V1539" s="0" t="n">
        <v>506.3806</v>
      </c>
      <c r="W1539" s="0" t="n">
        <v>102.0035</v>
      </c>
      <c r="X1539" s="0" t="n">
        <v>56.8715</v>
      </c>
      <c r="Y1539" s="0" t="n">
        <v>53.96495</v>
      </c>
      <c r="Z1539" s="0" t="n">
        <v>28.7595</v>
      </c>
      <c r="AA1539" s="0" t="n">
        <v>36.13763</v>
      </c>
    </row>
    <row r="1540" customFormat="false" ht="12.75" hidden="false" customHeight="false" outlineLevel="0" collapsed="false">
      <c r="A1540" s="0" t="n">
        <v>1539</v>
      </c>
      <c r="B1540" s="4" t="n">
        <v>0.06814815</v>
      </c>
      <c r="C1540" s="1" t="n">
        <v>19.0500048</v>
      </c>
      <c r="D1540" s="0" t="n">
        <v>696.35</v>
      </c>
      <c r="E1540" s="0" t="n">
        <v>735.7033</v>
      </c>
      <c r="F1540" s="0" t="n">
        <v>733</v>
      </c>
      <c r="G1540" s="0" t="n">
        <v>769.65</v>
      </c>
      <c r="H1540" s="0" t="n">
        <v>11.5380267658813</v>
      </c>
      <c r="I1540" s="0" t="n">
        <v>-0.668065169080941</v>
      </c>
      <c r="J1540" s="0" t="n">
        <v>561.998</v>
      </c>
      <c r="K1540" s="0" t="n">
        <v>85.85076</v>
      </c>
      <c r="L1540" s="0" t="n">
        <v>27.63844</v>
      </c>
      <c r="M1540" s="0" t="n">
        <v>110.9353</v>
      </c>
      <c r="N1540" s="0" t="n">
        <v>528.4803</v>
      </c>
      <c r="O1540" s="0" t="n">
        <v>489.4615</v>
      </c>
      <c r="P1540" s="0" t="n">
        <v>103.6242</v>
      </c>
      <c r="Q1540" s="0" t="n">
        <v>498.1153</v>
      </c>
      <c r="R1540" s="0" t="n">
        <v>87.43587</v>
      </c>
      <c r="S1540" s="0" t="n">
        <v>28.15195</v>
      </c>
      <c r="T1540" s="0" t="n">
        <v>110.9353</v>
      </c>
      <c r="U1540" s="0" t="n">
        <v>588.1265</v>
      </c>
      <c r="V1540" s="0" t="n">
        <v>522.3326</v>
      </c>
      <c r="W1540" s="0" t="n">
        <v>102.4446</v>
      </c>
      <c r="X1540" s="0" t="n">
        <v>56.99263</v>
      </c>
      <c r="Y1540" s="0" t="n">
        <v>54.0376</v>
      </c>
      <c r="Z1540" s="0" t="n">
        <v>28.8081</v>
      </c>
      <c r="AA1540" s="0" t="n">
        <v>36.18612</v>
      </c>
    </row>
    <row r="1541" customFormat="false" ht="12.75" hidden="false" customHeight="false" outlineLevel="0" collapsed="false">
      <c r="A1541" s="0" t="n">
        <v>1540</v>
      </c>
      <c r="B1541" s="4" t="n">
        <v>0.06818287</v>
      </c>
      <c r="C1541" s="1" t="n">
        <v>19.1000016</v>
      </c>
      <c r="D1541" s="0" t="n">
        <v>696.35</v>
      </c>
      <c r="E1541" s="0" t="n">
        <v>735.7033</v>
      </c>
      <c r="F1541" s="0" t="n">
        <v>733</v>
      </c>
      <c r="G1541" s="0" t="n">
        <v>769.65</v>
      </c>
      <c r="H1541" s="0" t="n">
        <v>11.5323866054717</v>
      </c>
      <c r="I1541" s="0" t="n">
        <v>-0.665268305845285</v>
      </c>
      <c r="J1541" s="0" t="n">
        <v>561.4113</v>
      </c>
      <c r="K1541" s="0" t="n">
        <v>86.3384</v>
      </c>
      <c r="L1541" s="0" t="n">
        <v>27.85721</v>
      </c>
      <c r="M1541" s="0" t="n">
        <v>111.2548</v>
      </c>
      <c r="N1541" s="0" t="n">
        <v>529.0883</v>
      </c>
      <c r="O1541" s="0" t="n">
        <v>490.418</v>
      </c>
      <c r="P1541" s="0" t="n">
        <v>103.9429</v>
      </c>
      <c r="Q1541" s="0" t="n">
        <v>499.1888</v>
      </c>
      <c r="R1541" s="0" t="n">
        <v>87.75298</v>
      </c>
      <c r="S1541" s="0" t="n">
        <v>28.24917</v>
      </c>
      <c r="T1541" s="0" t="n">
        <v>111.1319</v>
      </c>
      <c r="U1541" s="0" t="n">
        <v>591.5679</v>
      </c>
      <c r="V1541" s="0" t="n">
        <v>532.5262</v>
      </c>
      <c r="W1541" s="0" t="n">
        <v>102.5426</v>
      </c>
      <c r="X1541" s="0" t="n">
        <v>56.8715</v>
      </c>
      <c r="Y1541" s="0" t="n">
        <v>54.1587</v>
      </c>
      <c r="Z1541" s="0" t="n">
        <v>28.8567</v>
      </c>
      <c r="AA1541" s="0" t="n">
        <v>36.2831</v>
      </c>
    </row>
    <row r="1542" customFormat="false" ht="12.75" hidden="false" customHeight="false" outlineLevel="0" collapsed="false">
      <c r="A1542" s="0" t="n">
        <v>1541</v>
      </c>
      <c r="B1542" s="4" t="n">
        <v>0.06820602</v>
      </c>
      <c r="C1542" s="1" t="n">
        <v>19.1333376</v>
      </c>
      <c r="D1542" s="0" t="n">
        <v>696.35</v>
      </c>
      <c r="E1542" s="0" t="n">
        <v>735.7565</v>
      </c>
      <c r="F1542" s="0" t="n">
        <v>733</v>
      </c>
      <c r="G1542" s="0" t="n">
        <v>769.65</v>
      </c>
      <c r="H1542" s="0" t="n">
        <v>11.5267501581369</v>
      </c>
      <c r="I1542" s="0" t="n">
        <v>-0.665268305845285</v>
      </c>
      <c r="J1542" s="0" t="n">
        <v>562.8666</v>
      </c>
      <c r="K1542" s="0" t="n">
        <v>87.04562</v>
      </c>
      <c r="L1542" s="0" t="n">
        <v>27.93014</v>
      </c>
      <c r="M1542" s="0" t="n">
        <v>111.5006</v>
      </c>
      <c r="N1542" s="0" t="n">
        <v>530.3978</v>
      </c>
      <c r="O1542" s="0" t="n">
        <v>494.618</v>
      </c>
      <c r="P1542" s="0" t="n">
        <v>104.3107</v>
      </c>
      <c r="Q1542" s="0" t="n">
        <v>499.3522</v>
      </c>
      <c r="R1542" s="0" t="n">
        <v>87.99694</v>
      </c>
      <c r="S1542" s="0" t="n">
        <v>28.34638</v>
      </c>
      <c r="T1542" s="0" t="n">
        <v>111.2794</v>
      </c>
      <c r="U1542" s="0" t="n">
        <v>594.5629</v>
      </c>
      <c r="V1542" s="0" t="n">
        <v>533.6957</v>
      </c>
      <c r="W1542" s="0" t="n">
        <v>102.8367</v>
      </c>
      <c r="X1542" s="0" t="n">
        <v>56.8715</v>
      </c>
      <c r="Y1542" s="0" t="n">
        <v>54.20713</v>
      </c>
      <c r="Z1542" s="0" t="n">
        <v>28.88099</v>
      </c>
      <c r="AA1542" s="0" t="n">
        <v>36.3316</v>
      </c>
    </row>
    <row r="1543" customFormat="false" ht="12.75" hidden="false" customHeight="false" outlineLevel="0" collapsed="false">
      <c r="A1543" s="0" t="n">
        <v>1542</v>
      </c>
      <c r="B1543" s="4" t="n">
        <v>0.06824074</v>
      </c>
      <c r="C1543" s="1" t="n">
        <v>19.1833344</v>
      </c>
      <c r="D1543" s="0" t="n">
        <v>696.35</v>
      </c>
      <c r="E1543" s="0" t="n">
        <v>736.5018</v>
      </c>
      <c r="F1543" s="0" t="n">
        <v>733</v>
      </c>
      <c r="G1543" s="0" t="n">
        <v>769.65</v>
      </c>
      <c r="H1543" s="0" t="n">
        <v>11.4478398954487</v>
      </c>
      <c r="I1543" s="0" t="n">
        <v>-0.659674579373974</v>
      </c>
      <c r="J1543" s="0" t="n">
        <v>563.2188</v>
      </c>
      <c r="K1543" s="0" t="n">
        <v>87.3861</v>
      </c>
      <c r="L1543" s="0" t="n">
        <v>28.02736</v>
      </c>
      <c r="M1543" s="0" t="n">
        <v>111.8201</v>
      </c>
      <c r="N1543" s="0" t="n">
        <v>530.4904</v>
      </c>
      <c r="O1543" s="0" t="n">
        <v>498.5607</v>
      </c>
      <c r="P1543" s="0" t="n">
        <v>104.604</v>
      </c>
      <c r="Q1543" s="0" t="n">
        <v>500.4257</v>
      </c>
      <c r="R1543" s="0" t="n">
        <v>88.14233</v>
      </c>
      <c r="S1543" s="0" t="n">
        <v>28.41831</v>
      </c>
      <c r="T1543" s="0" t="n">
        <v>111.4268</v>
      </c>
      <c r="U1543" s="0" t="n">
        <v>593.2656</v>
      </c>
      <c r="V1543" s="0" t="n">
        <v>532.5018</v>
      </c>
      <c r="W1543" s="0" t="n">
        <v>103.0818</v>
      </c>
      <c r="X1543" s="0" t="n">
        <v>57.01587</v>
      </c>
      <c r="Y1543" s="0" t="n">
        <v>54.27881</v>
      </c>
      <c r="Z1543" s="0" t="n">
        <v>28.88001</v>
      </c>
      <c r="AA1543" s="0" t="n">
        <v>36.35486</v>
      </c>
    </row>
    <row r="1544" customFormat="false" ht="12.75" hidden="false" customHeight="false" outlineLevel="0" collapsed="false">
      <c r="A1544" s="0" t="n">
        <v>1543</v>
      </c>
      <c r="B1544" s="4" t="n">
        <v>0.06826389</v>
      </c>
      <c r="C1544" s="1" t="n">
        <v>19.2166704</v>
      </c>
      <c r="D1544" s="0" t="n">
        <v>696.35</v>
      </c>
      <c r="E1544" s="0" t="n">
        <v>735.7565</v>
      </c>
      <c r="F1544" s="0" t="n">
        <v>733</v>
      </c>
      <c r="G1544" s="0" t="n">
        <v>769.65</v>
      </c>
      <c r="H1544" s="0" t="n">
        <v>11.4591053639691</v>
      </c>
      <c r="I1544" s="0" t="n">
        <v>-0.656872376504755</v>
      </c>
      <c r="J1544" s="0" t="n">
        <v>559.1357</v>
      </c>
      <c r="K1544" s="0" t="n">
        <v>87.38906</v>
      </c>
      <c r="L1544" s="0" t="n">
        <v>28.12557</v>
      </c>
      <c r="M1544" s="0" t="n">
        <v>112.1898</v>
      </c>
      <c r="N1544" s="0" t="n">
        <v>531.5457</v>
      </c>
      <c r="O1544" s="0" t="n">
        <v>502.0876</v>
      </c>
      <c r="P1544" s="0" t="n">
        <v>104.9013</v>
      </c>
      <c r="Q1544" s="0" t="n">
        <v>429.0238</v>
      </c>
      <c r="R1544" s="0" t="n">
        <v>88.70648</v>
      </c>
      <c r="S1544" s="0" t="n">
        <v>28.54276</v>
      </c>
      <c r="T1544" s="0" t="n">
        <v>111.7473</v>
      </c>
      <c r="U1544" s="0" t="n">
        <v>588.1746</v>
      </c>
      <c r="V1544" s="0" t="n">
        <v>531.7795</v>
      </c>
      <c r="W1544" s="0" t="n">
        <v>105.0934</v>
      </c>
      <c r="X1544" s="0" t="n">
        <v>57.04303</v>
      </c>
      <c r="Y1544" s="0" t="n">
        <v>54.40284</v>
      </c>
      <c r="Z1544" s="0" t="n">
        <v>29.00444</v>
      </c>
      <c r="AA1544" s="0" t="n">
        <v>36.40629</v>
      </c>
    </row>
    <row r="1545" customFormat="false" ht="12.75" hidden="false" customHeight="false" outlineLevel="0" collapsed="false">
      <c r="A1545" s="0" t="n">
        <v>1544</v>
      </c>
      <c r="B1545" s="4" t="n">
        <v>0.06829861</v>
      </c>
      <c r="C1545" s="1" t="n">
        <v>19.2666672</v>
      </c>
      <c r="D1545" s="0" t="n">
        <v>696.35</v>
      </c>
      <c r="E1545" s="0" t="n">
        <v>735.6501</v>
      </c>
      <c r="F1545" s="0" t="n">
        <v>733</v>
      </c>
      <c r="G1545" s="0" t="n">
        <v>769.65</v>
      </c>
      <c r="H1545" s="0" t="n">
        <v>11.4478398954487</v>
      </c>
      <c r="I1545" s="0" t="n">
        <v>-0.656872376504755</v>
      </c>
      <c r="J1545" s="0" t="n">
        <v>559.3469</v>
      </c>
      <c r="K1545" s="0" t="n">
        <v>87.99694</v>
      </c>
      <c r="L1545" s="0" t="n">
        <v>28.19848</v>
      </c>
      <c r="M1545" s="0" t="n">
        <v>112.5339</v>
      </c>
      <c r="N1545" s="0" t="n">
        <v>532.222</v>
      </c>
      <c r="O1545" s="0" t="n">
        <v>498.3283</v>
      </c>
      <c r="P1545" s="0" t="n">
        <v>105.2917</v>
      </c>
      <c r="Q1545" s="0" t="n">
        <v>432.0924</v>
      </c>
      <c r="R1545" s="0" t="n">
        <v>88.94854</v>
      </c>
      <c r="S1545" s="0" t="n">
        <v>28.6623</v>
      </c>
      <c r="T1545" s="0" t="n">
        <v>112.0423</v>
      </c>
      <c r="U1545" s="0" t="n">
        <v>585.7008</v>
      </c>
      <c r="V1545" s="0" t="n">
        <v>536.9714</v>
      </c>
      <c r="W1545" s="0" t="n">
        <v>105.167</v>
      </c>
      <c r="X1545" s="0" t="n">
        <v>57.18642</v>
      </c>
      <c r="Y1545" s="0" t="n">
        <v>54.69152</v>
      </c>
      <c r="Z1545" s="0" t="n">
        <v>29.02678</v>
      </c>
      <c r="AA1545" s="0" t="n">
        <v>36.45282</v>
      </c>
    </row>
    <row r="1546" customFormat="false" ht="12.75" hidden="false" customHeight="false" outlineLevel="0" collapsed="false">
      <c r="A1546" s="0" t="n">
        <v>1545</v>
      </c>
      <c r="B1546" s="4" t="n">
        <v>0.06832176</v>
      </c>
      <c r="C1546" s="1" t="n">
        <v>19.3000032</v>
      </c>
      <c r="D1546" s="0" t="n">
        <v>696.35</v>
      </c>
      <c r="E1546" s="0" t="n">
        <v>735.7033</v>
      </c>
      <c r="F1546" s="0" t="n">
        <v>733</v>
      </c>
      <c r="G1546" s="0" t="n">
        <v>769.65</v>
      </c>
      <c r="H1546" s="0" t="n">
        <v>11.4365632877043</v>
      </c>
      <c r="I1546" s="0" t="n">
        <v>-0.656872376504755</v>
      </c>
      <c r="J1546" s="0" t="n">
        <v>560.0744</v>
      </c>
      <c r="K1546" s="0" t="n">
        <v>88.4361</v>
      </c>
      <c r="L1546" s="0" t="n">
        <v>28.32</v>
      </c>
      <c r="M1546" s="0" t="n">
        <v>112.8044</v>
      </c>
      <c r="N1546" s="0" t="n">
        <v>533.4852</v>
      </c>
      <c r="O1546" s="0" t="n">
        <v>501.6423</v>
      </c>
      <c r="P1546" s="0" t="n">
        <v>105.6597</v>
      </c>
      <c r="Q1546" s="0" t="n">
        <v>440.6589</v>
      </c>
      <c r="R1546" s="0" t="n">
        <v>89.31461</v>
      </c>
      <c r="S1546" s="0" t="n">
        <v>28.7109</v>
      </c>
      <c r="T1546" s="0" t="n">
        <v>112.2389</v>
      </c>
      <c r="U1546" s="0" t="n">
        <v>589.6829</v>
      </c>
      <c r="V1546" s="0" t="n">
        <v>536.7842</v>
      </c>
      <c r="W1546" s="0" t="n">
        <v>106.0011</v>
      </c>
      <c r="X1546" s="0" t="n">
        <v>57.23487</v>
      </c>
      <c r="Y1546" s="0" t="n">
        <v>54.59464</v>
      </c>
      <c r="Z1546" s="0" t="n">
        <v>28.97818</v>
      </c>
      <c r="AA1546" s="0" t="n">
        <v>36.52555</v>
      </c>
    </row>
    <row r="1547" customFormat="false" ht="12.75" hidden="false" customHeight="false" outlineLevel="0" collapsed="false">
      <c r="A1547" s="0" t="n">
        <v>1546</v>
      </c>
      <c r="B1547" s="4" t="n">
        <v>0.06835648</v>
      </c>
      <c r="C1547" s="1" t="n">
        <v>19.35</v>
      </c>
      <c r="D1547" s="0" t="n">
        <v>696.35</v>
      </c>
      <c r="E1547" s="0" t="n">
        <v>735.7565</v>
      </c>
      <c r="F1547" s="0" t="n">
        <v>733</v>
      </c>
      <c r="G1547" s="0" t="n">
        <v>769.65</v>
      </c>
      <c r="H1547" s="0" t="n">
        <v>11.4422071611885</v>
      </c>
      <c r="I1547" s="0" t="n">
        <v>-0.6540755132691</v>
      </c>
      <c r="J1547" s="0" t="n">
        <v>560.6846</v>
      </c>
      <c r="K1547" s="0" t="n">
        <v>88.85093</v>
      </c>
      <c r="L1547" s="0" t="n">
        <v>28.36861</v>
      </c>
      <c r="M1547" s="0" t="n">
        <v>113.0994</v>
      </c>
      <c r="N1547" s="0" t="n">
        <v>533.6724</v>
      </c>
      <c r="O1547" s="0" t="n">
        <v>501.4789</v>
      </c>
      <c r="P1547" s="0" t="n">
        <v>105.8069</v>
      </c>
      <c r="Q1547" s="0" t="n">
        <v>450.5017</v>
      </c>
      <c r="R1547" s="0" t="n">
        <v>89.72954</v>
      </c>
      <c r="S1547" s="0" t="n">
        <v>28.8567</v>
      </c>
      <c r="T1547" s="0" t="n">
        <v>112.411</v>
      </c>
      <c r="U1547" s="0" t="n">
        <v>583.6518</v>
      </c>
      <c r="V1547" s="0" t="n">
        <v>540.0609</v>
      </c>
      <c r="W1547" s="0" t="n">
        <v>106.271</v>
      </c>
      <c r="X1547" s="0" t="n">
        <v>57.42868</v>
      </c>
      <c r="Y1547" s="0" t="n">
        <v>54.6673</v>
      </c>
      <c r="Z1547" s="0" t="n">
        <v>29.12396</v>
      </c>
      <c r="AA1547" s="0" t="n">
        <v>36.52555</v>
      </c>
    </row>
    <row r="1548" customFormat="false" ht="12.75" hidden="false" customHeight="false" outlineLevel="0" collapsed="false">
      <c r="A1548" s="0" t="n">
        <v>1547</v>
      </c>
      <c r="B1548" s="4" t="n">
        <v>0.06837963</v>
      </c>
      <c r="C1548" s="1" t="n">
        <v>19.383336</v>
      </c>
      <c r="D1548" s="0" t="n">
        <v>696.35</v>
      </c>
      <c r="E1548" s="0" t="n">
        <v>735.863</v>
      </c>
      <c r="F1548" s="0" t="n">
        <v>733</v>
      </c>
      <c r="G1548" s="0" t="n">
        <v>769.65</v>
      </c>
      <c r="H1548" s="0" t="n">
        <v>11.4534726297089</v>
      </c>
      <c r="I1548" s="0" t="n">
        <v>-0.656906882663146</v>
      </c>
      <c r="J1548" s="0" t="n">
        <v>561.7643</v>
      </c>
      <c r="K1548" s="0" t="n">
        <v>89.2902</v>
      </c>
      <c r="L1548" s="0" t="n">
        <v>28.51442</v>
      </c>
      <c r="M1548" s="0" t="n">
        <v>113.3207</v>
      </c>
      <c r="N1548" s="0" t="n">
        <v>534.0701</v>
      </c>
      <c r="O1548" s="0" t="n">
        <v>505.4936</v>
      </c>
      <c r="P1548" s="0" t="n">
        <v>106.3712</v>
      </c>
      <c r="Q1548" s="0" t="n">
        <v>447.8608</v>
      </c>
      <c r="R1548" s="0" t="n">
        <v>89.94923</v>
      </c>
      <c r="S1548" s="0" t="n">
        <v>28.92959</v>
      </c>
      <c r="T1548" s="0" t="n">
        <v>112.5339</v>
      </c>
      <c r="U1548" s="0" t="n">
        <v>584.1934</v>
      </c>
      <c r="V1548" s="0" t="n">
        <v>539.78</v>
      </c>
      <c r="W1548" s="0" t="n">
        <v>106.639</v>
      </c>
      <c r="X1548" s="0" t="n">
        <v>57.47713</v>
      </c>
      <c r="Y1548" s="0" t="n">
        <v>54.69152</v>
      </c>
      <c r="Z1548" s="0" t="n">
        <v>29.19685</v>
      </c>
      <c r="AA1548" s="0" t="n">
        <v>36.62252</v>
      </c>
    </row>
    <row r="1549" customFormat="false" ht="12.75" hidden="false" customHeight="false" outlineLevel="0" collapsed="false">
      <c r="A1549" s="0" t="n">
        <v>1548</v>
      </c>
      <c r="B1549" s="4" t="n">
        <v>0.06841435</v>
      </c>
      <c r="C1549" s="1" t="n">
        <v>19.4333328</v>
      </c>
      <c r="D1549" s="0" t="n">
        <v>696.35</v>
      </c>
      <c r="E1549" s="0" t="n">
        <v>735.9695</v>
      </c>
      <c r="F1549" s="0" t="n">
        <v>733</v>
      </c>
      <c r="G1549" s="0" t="n">
        <v>769.65</v>
      </c>
      <c r="H1549" s="0" t="n">
        <v>11.4422071611885</v>
      </c>
      <c r="I1549" s="0" t="n">
        <v>-0.654109835302195</v>
      </c>
      <c r="J1549" s="0" t="n">
        <v>562.3755</v>
      </c>
      <c r="K1549" s="0" t="n">
        <v>89.72954</v>
      </c>
      <c r="L1549" s="0" t="n">
        <v>28.6126</v>
      </c>
      <c r="M1549" s="0" t="n">
        <v>113.5676</v>
      </c>
      <c r="N1549" s="0" t="n">
        <v>534.8655</v>
      </c>
      <c r="O1549" s="0" t="n">
        <v>507.2911</v>
      </c>
      <c r="P1549" s="0" t="n">
        <v>106.7148</v>
      </c>
      <c r="Q1549" s="0" t="n">
        <v>450.8064</v>
      </c>
      <c r="R1549" s="0" t="n">
        <v>90.41308</v>
      </c>
      <c r="S1549" s="0" t="n">
        <v>29.00248</v>
      </c>
      <c r="T1549" s="0" t="n">
        <v>112.5595</v>
      </c>
      <c r="U1549" s="0" t="n">
        <v>586.6912</v>
      </c>
      <c r="V1549" s="0" t="n">
        <v>542.3553</v>
      </c>
      <c r="W1549" s="0" t="n">
        <v>106.9836</v>
      </c>
      <c r="X1549" s="0" t="n">
        <v>57.64672</v>
      </c>
      <c r="Y1549" s="0" t="n">
        <v>54.83684</v>
      </c>
      <c r="Z1549" s="0" t="n">
        <v>29.24544</v>
      </c>
      <c r="AA1549" s="0" t="n">
        <v>36.59828</v>
      </c>
    </row>
    <row r="1550" customFormat="false" ht="12.75" hidden="false" customHeight="false" outlineLevel="0" collapsed="false">
      <c r="A1550" s="0" t="n">
        <v>1549</v>
      </c>
      <c r="B1550" s="0" t="n">
        <v>0.0684375</v>
      </c>
      <c r="C1550" s="1" t="n">
        <v>19.4666688</v>
      </c>
      <c r="D1550" s="0" t="n">
        <v>696.35</v>
      </c>
      <c r="E1550" s="0" t="n">
        <v>736.076</v>
      </c>
      <c r="F1550" s="0" t="n">
        <v>733</v>
      </c>
      <c r="G1550" s="0" t="n">
        <v>769.65</v>
      </c>
      <c r="H1550" s="0" t="n">
        <v>11.4478398954487</v>
      </c>
      <c r="I1550" s="0" t="n">
        <v>-0.64851076919732</v>
      </c>
      <c r="J1550" s="0" t="n">
        <v>562.2103</v>
      </c>
      <c r="K1550" s="0" t="n">
        <v>90.48631</v>
      </c>
      <c r="L1550" s="0" t="n">
        <v>28.68452</v>
      </c>
      <c r="M1550" s="0" t="n">
        <v>113.6896</v>
      </c>
      <c r="N1550" s="0" t="n">
        <v>536.5502</v>
      </c>
      <c r="O1550" s="0" t="n">
        <v>508.1549</v>
      </c>
      <c r="P1550" s="0" t="n">
        <v>107.1074</v>
      </c>
      <c r="Q1550" s="0" t="n">
        <v>445.7803</v>
      </c>
      <c r="R1550" s="0" t="n">
        <v>90.55956</v>
      </c>
      <c r="S1550" s="0" t="n">
        <v>29.19685</v>
      </c>
      <c r="T1550" s="0" t="n">
        <v>112.9519</v>
      </c>
      <c r="U1550" s="0" t="n">
        <v>589.8243</v>
      </c>
      <c r="V1550" s="0" t="n">
        <v>543.3622</v>
      </c>
      <c r="W1550" s="0" t="n">
        <v>107.1053</v>
      </c>
      <c r="X1550" s="0" t="n">
        <v>57.76785</v>
      </c>
      <c r="Y1550" s="0" t="n">
        <v>54.86106</v>
      </c>
      <c r="Z1550" s="0" t="n">
        <v>29.36691</v>
      </c>
      <c r="AA1550" s="0" t="n">
        <v>36.64677</v>
      </c>
    </row>
    <row r="1551" customFormat="false" ht="12.75" hidden="false" customHeight="false" outlineLevel="0" collapsed="false">
      <c r="A1551" s="0" t="n">
        <v>1550</v>
      </c>
      <c r="B1551" s="4" t="n">
        <v>0.06847222</v>
      </c>
      <c r="C1551" s="1" t="n">
        <v>19.5166656</v>
      </c>
      <c r="D1551" s="0" t="n">
        <v>696.35</v>
      </c>
      <c r="E1551" s="0" t="n">
        <v>735.9162</v>
      </c>
      <c r="F1551" s="0" t="n">
        <v>733</v>
      </c>
      <c r="G1551" s="0" t="n">
        <v>769.65</v>
      </c>
      <c r="H1551" s="0" t="n">
        <v>11.1265512581372</v>
      </c>
      <c r="I1551" s="0" t="n">
        <v>-0.628953764645186</v>
      </c>
      <c r="J1551" s="0" t="n">
        <v>564.3467</v>
      </c>
      <c r="K1551" s="0" t="n">
        <v>90.85256</v>
      </c>
      <c r="L1551" s="0" t="n">
        <v>28.75742</v>
      </c>
      <c r="M1551" s="0" t="n">
        <v>113.7634</v>
      </c>
      <c r="N1551" s="0" t="n">
        <v>504.9567</v>
      </c>
      <c r="O1551" s="0" t="n">
        <v>455.6201</v>
      </c>
      <c r="P1551" s="0" t="n">
        <v>107.402</v>
      </c>
      <c r="Q1551" s="0" t="n">
        <v>449.4968</v>
      </c>
      <c r="R1551" s="0" t="n">
        <v>90.92582</v>
      </c>
      <c r="S1551" s="0" t="n">
        <v>29.09967</v>
      </c>
      <c r="T1551" s="0" t="n">
        <v>113.0502</v>
      </c>
      <c r="U1551" s="0" t="n">
        <v>586.7137</v>
      </c>
      <c r="V1551" s="0" t="n">
        <v>544.6972</v>
      </c>
      <c r="W1551" s="0" t="n">
        <v>107.3753</v>
      </c>
      <c r="X1551" s="0" t="n">
        <v>57.86476</v>
      </c>
      <c r="Y1551" s="0" t="n">
        <v>54.88528</v>
      </c>
      <c r="Z1551" s="0" t="n">
        <v>29.29403</v>
      </c>
      <c r="AA1551" s="0" t="n">
        <v>36.69526</v>
      </c>
    </row>
    <row r="1552" customFormat="false" ht="12.75" hidden="false" customHeight="false" outlineLevel="0" collapsed="false">
      <c r="A1552" s="0" t="n">
        <v>1551</v>
      </c>
      <c r="B1552" s="4" t="n">
        <v>0.06849537</v>
      </c>
      <c r="C1552" s="1" t="n">
        <v>19.5500016</v>
      </c>
      <c r="D1552" s="0" t="n">
        <v>696.35</v>
      </c>
      <c r="E1552" s="0" t="n">
        <v>735.6501</v>
      </c>
      <c r="F1552" s="0" t="n">
        <v>733</v>
      </c>
      <c r="G1552" s="0" t="n">
        <v>769.65</v>
      </c>
      <c r="H1552" s="0" t="n">
        <v>11.120918523877</v>
      </c>
      <c r="I1552" s="0" t="n">
        <v>-0.628953764645186</v>
      </c>
      <c r="J1552" s="0" t="n">
        <v>572.1233</v>
      </c>
      <c r="K1552" s="0" t="n">
        <v>90.8057</v>
      </c>
      <c r="L1552" s="0" t="n">
        <v>28.92751</v>
      </c>
      <c r="M1552" s="0" t="n">
        <v>114.6489</v>
      </c>
      <c r="N1552" s="0" t="n">
        <v>522.6851</v>
      </c>
      <c r="O1552" s="0" t="n">
        <v>481.3906</v>
      </c>
      <c r="P1552" s="0" t="n">
        <v>107.8458</v>
      </c>
      <c r="Q1552" s="0" t="n">
        <v>434.7149</v>
      </c>
      <c r="R1552" s="0" t="n">
        <v>91.09872</v>
      </c>
      <c r="S1552" s="0" t="n">
        <v>29.2717</v>
      </c>
      <c r="T1552" s="0" t="n">
        <v>114.2553</v>
      </c>
      <c r="U1552" s="0" t="n">
        <v>594.5167</v>
      </c>
      <c r="V1552" s="0" t="n">
        <v>563.1297</v>
      </c>
      <c r="W1552" s="0" t="n">
        <v>107.6453</v>
      </c>
      <c r="X1552" s="0" t="n">
        <v>57.96363</v>
      </c>
      <c r="Y1552" s="0" t="n">
        <v>55.05678</v>
      </c>
      <c r="Z1552" s="0" t="n">
        <v>29.41746</v>
      </c>
      <c r="AA1552" s="0" t="n">
        <v>36.7457</v>
      </c>
    </row>
    <row r="1553" customFormat="false" ht="12.75" hidden="false" customHeight="false" outlineLevel="0" collapsed="false">
      <c r="A1553" s="0" t="n">
        <v>1552</v>
      </c>
      <c r="B1553" s="4" t="n">
        <v>0.06853009</v>
      </c>
      <c r="C1553" s="1" t="n">
        <v>19.5999984</v>
      </c>
      <c r="D1553" s="0" t="n">
        <v>696.35</v>
      </c>
      <c r="E1553" s="0" t="n">
        <v>735.6501</v>
      </c>
      <c r="F1553" s="0" t="n">
        <v>733</v>
      </c>
      <c r="G1553" s="0" t="n">
        <v>769.65</v>
      </c>
      <c r="H1553" s="0" t="n">
        <v>11.1096493422819</v>
      </c>
      <c r="I1553" s="0" t="n">
        <v>-0.628953764645186</v>
      </c>
      <c r="J1553" s="0" t="n">
        <v>572.6414</v>
      </c>
      <c r="K1553" s="0" t="n">
        <v>91.48946</v>
      </c>
      <c r="L1553" s="0" t="n">
        <v>28.97709</v>
      </c>
      <c r="M1553" s="0" t="n">
        <v>115.3141</v>
      </c>
      <c r="N1553" s="0" t="n">
        <v>526.2612</v>
      </c>
      <c r="O1553" s="0" t="n">
        <v>483.9104</v>
      </c>
      <c r="P1553" s="0" t="n">
        <v>108.2386</v>
      </c>
      <c r="Q1553" s="0" t="n">
        <v>435.7693</v>
      </c>
      <c r="R1553" s="0" t="n">
        <v>91.58715</v>
      </c>
      <c r="S1553" s="0" t="n">
        <v>29.39317</v>
      </c>
      <c r="T1553" s="0" t="n">
        <v>114.5023</v>
      </c>
      <c r="U1553" s="0" t="n">
        <v>602.6609</v>
      </c>
      <c r="V1553" s="0" t="n">
        <v>559.5621</v>
      </c>
      <c r="W1553" s="0" t="n">
        <v>106.91</v>
      </c>
      <c r="X1553" s="0" t="n">
        <v>57.96363</v>
      </c>
      <c r="Y1553" s="0" t="n">
        <v>55.05678</v>
      </c>
      <c r="Z1553" s="0" t="n">
        <v>29.29599</v>
      </c>
      <c r="AA1553" s="0" t="n">
        <v>36.76994</v>
      </c>
    </row>
    <row r="1554" customFormat="false" ht="12.75" hidden="false" customHeight="false" outlineLevel="0" collapsed="false">
      <c r="A1554" s="0" t="n">
        <v>1553</v>
      </c>
      <c r="B1554" s="4" t="n">
        <v>0.06855324</v>
      </c>
      <c r="C1554" s="1" t="n">
        <v>19.6333344</v>
      </c>
      <c r="D1554" s="0" t="n">
        <v>696.35</v>
      </c>
      <c r="E1554" s="0" t="n">
        <v>735.6501</v>
      </c>
      <c r="F1554" s="0" t="n">
        <v>733</v>
      </c>
      <c r="G1554" s="0" t="n">
        <v>769.65</v>
      </c>
      <c r="H1554" s="0" t="n">
        <v>11.1321951316214</v>
      </c>
      <c r="I1554" s="0" t="n">
        <v>-0.628953764645186</v>
      </c>
      <c r="J1554" s="0" t="n">
        <v>573.6515</v>
      </c>
      <c r="K1554" s="0" t="n">
        <v>91.92811</v>
      </c>
      <c r="L1554" s="0" t="n">
        <v>29.12188</v>
      </c>
      <c r="M1554" s="0" t="n">
        <v>116.1252</v>
      </c>
      <c r="N1554" s="0" t="n">
        <v>527.2889</v>
      </c>
      <c r="O1554" s="0" t="n">
        <v>486.2659</v>
      </c>
      <c r="P1554" s="0" t="n">
        <v>108.6059</v>
      </c>
      <c r="Q1554" s="0" t="n">
        <v>455.6415</v>
      </c>
      <c r="R1554" s="0" t="n">
        <v>91.80598</v>
      </c>
      <c r="S1554" s="0" t="n">
        <v>29.53794</v>
      </c>
      <c r="T1554" s="0" t="n">
        <v>114.6489</v>
      </c>
      <c r="U1554" s="0" t="n">
        <v>600.6054</v>
      </c>
      <c r="V1554" s="0" t="n">
        <v>561.955</v>
      </c>
      <c r="W1554" s="0" t="n">
        <v>107.179</v>
      </c>
      <c r="X1554" s="0" t="n">
        <v>58.08379</v>
      </c>
      <c r="Y1554" s="0" t="n">
        <v>55.1769</v>
      </c>
      <c r="Z1554" s="0" t="n">
        <v>29.46506</v>
      </c>
      <c r="AA1554" s="0" t="n">
        <v>36.89017</v>
      </c>
    </row>
    <row r="1555" customFormat="false" ht="12.75" hidden="false" customHeight="false" outlineLevel="0" collapsed="false">
      <c r="A1555" s="0" t="n">
        <v>1554</v>
      </c>
      <c r="B1555" s="4" t="n">
        <v>0.06858797</v>
      </c>
      <c r="C1555" s="1" t="n">
        <v>19.6833456</v>
      </c>
      <c r="D1555" s="0" t="n">
        <v>696.35</v>
      </c>
      <c r="E1555" s="0" t="n">
        <v>735.6501</v>
      </c>
      <c r="F1555" s="0" t="n">
        <v>733</v>
      </c>
      <c r="G1555" s="0" t="n">
        <v>769.65</v>
      </c>
      <c r="H1555" s="0" t="n">
        <v>11.1152820765421</v>
      </c>
      <c r="I1555" s="0" t="n">
        <v>-0.631785319958819</v>
      </c>
      <c r="J1555" s="0" t="n">
        <v>571.7952</v>
      </c>
      <c r="K1555" s="0" t="n">
        <v>91.80598</v>
      </c>
      <c r="L1555" s="0" t="n">
        <v>29.19575</v>
      </c>
      <c r="M1555" s="0" t="n">
        <v>116.4708</v>
      </c>
      <c r="N1555" s="0" t="n">
        <v>528.9723</v>
      </c>
      <c r="O1555" s="0" t="n">
        <v>486.4526</v>
      </c>
      <c r="P1555" s="0" t="n">
        <v>108.9742</v>
      </c>
      <c r="Q1555" s="0" t="n">
        <v>457.6977</v>
      </c>
      <c r="R1555" s="0" t="n">
        <v>92.12352</v>
      </c>
      <c r="S1555" s="0" t="n">
        <v>29.51365</v>
      </c>
      <c r="T1555" s="0" t="n">
        <v>114.8959</v>
      </c>
      <c r="U1555" s="0" t="n">
        <v>603.1332</v>
      </c>
      <c r="V1555" s="0" t="n">
        <v>567.9902</v>
      </c>
      <c r="W1555" s="0" t="n">
        <v>107.4499</v>
      </c>
      <c r="X1555" s="0" t="n">
        <v>58.1807</v>
      </c>
      <c r="Y1555" s="0" t="n">
        <v>55.22535</v>
      </c>
      <c r="Z1555" s="0" t="n">
        <v>29.58652</v>
      </c>
      <c r="AA1555" s="0" t="n">
        <v>36.84169</v>
      </c>
    </row>
    <row r="1556" customFormat="false" ht="12.75" hidden="false" customHeight="false" outlineLevel="0" collapsed="false">
      <c r="A1556" s="0" t="n">
        <v>1555</v>
      </c>
      <c r="B1556" s="4" t="n">
        <v>0.06861111</v>
      </c>
      <c r="C1556" s="1" t="n">
        <v>19.7166672</v>
      </c>
      <c r="D1556" s="0" t="n">
        <v>696.35</v>
      </c>
      <c r="E1556" s="0" t="n">
        <v>735.7565</v>
      </c>
      <c r="F1556" s="0" t="n">
        <v>733</v>
      </c>
      <c r="G1556" s="0" t="n">
        <v>769.65</v>
      </c>
      <c r="H1556" s="0" t="n">
        <v>11.1265512581372</v>
      </c>
      <c r="I1556" s="0" t="n">
        <v>-0.631785319958819</v>
      </c>
      <c r="J1556" s="0" t="n">
        <v>572.9</v>
      </c>
      <c r="K1556" s="0" t="n">
        <v>92.85642</v>
      </c>
      <c r="L1556" s="0" t="n">
        <v>29.26864</v>
      </c>
      <c r="M1556" s="0" t="n">
        <v>117.0616</v>
      </c>
      <c r="N1556" s="0" t="n">
        <v>531.0302</v>
      </c>
      <c r="O1556" s="0" t="n">
        <v>493.4523</v>
      </c>
      <c r="P1556" s="0" t="n">
        <v>109.1216</v>
      </c>
      <c r="Q1556" s="0" t="n">
        <v>457.7678</v>
      </c>
      <c r="R1556" s="0" t="n">
        <v>92.41666</v>
      </c>
      <c r="S1556" s="0" t="n">
        <v>29.73227</v>
      </c>
      <c r="T1556" s="0" t="n">
        <v>114.9943</v>
      </c>
      <c r="U1556" s="0" t="n">
        <v>597.5848</v>
      </c>
      <c r="V1556" s="0" t="n">
        <v>568.2487</v>
      </c>
      <c r="W1556" s="0" t="n">
        <v>107.6709</v>
      </c>
      <c r="X1556" s="0" t="n">
        <v>58.27761</v>
      </c>
      <c r="Y1556" s="0" t="n">
        <v>55.37067</v>
      </c>
      <c r="Z1556" s="0" t="n">
        <v>29.56223</v>
      </c>
      <c r="AA1556" s="0" t="n">
        <v>36.86593</v>
      </c>
    </row>
    <row r="1557" customFormat="false" ht="12.75" hidden="false" customHeight="false" outlineLevel="0" collapsed="false">
      <c r="A1557" s="0" t="n">
        <v>1556</v>
      </c>
      <c r="B1557" s="4" t="n">
        <v>0.06864583</v>
      </c>
      <c r="C1557" s="1" t="n">
        <v>19.766664</v>
      </c>
      <c r="D1557" s="0" t="n">
        <v>696.35</v>
      </c>
      <c r="E1557" s="0" t="n">
        <v>735.863</v>
      </c>
      <c r="F1557" s="0" t="n">
        <v>733</v>
      </c>
      <c r="G1557" s="0" t="n">
        <v>769.65</v>
      </c>
      <c r="H1557" s="0" t="n">
        <v>11.120918523877</v>
      </c>
      <c r="I1557" s="0" t="n">
        <v>-0.628988456723164</v>
      </c>
      <c r="J1557" s="0" t="n">
        <v>570.5034</v>
      </c>
      <c r="K1557" s="0" t="n">
        <v>93.44485</v>
      </c>
      <c r="L1557" s="0" t="n">
        <v>29.41538</v>
      </c>
      <c r="M1557" s="0" t="n">
        <v>117.2841</v>
      </c>
      <c r="N1557" s="0" t="n">
        <v>533.8857</v>
      </c>
      <c r="O1557" s="0" t="n">
        <v>489.9309</v>
      </c>
      <c r="P1557" s="0" t="n">
        <v>109.713</v>
      </c>
      <c r="Q1557" s="0" t="n">
        <v>457.1382</v>
      </c>
      <c r="R1557" s="0" t="n">
        <v>92.68737</v>
      </c>
      <c r="S1557" s="0" t="n">
        <v>29.83139</v>
      </c>
      <c r="T1557" s="0" t="n">
        <v>115.2659</v>
      </c>
      <c r="U1557" s="0" t="n">
        <v>597.0195</v>
      </c>
      <c r="V1557" s="0" t="n">
        <v>570.1304</v>
      </c>
      <c r="W1557" s="0" t="n">
        <v>107.8437</v>
      </c>
      <c r="X1557" s="0" t="n">
        <v>58.44917</v>
      </c>
      <c r="Y1557" s="0" t="n">
        <v>55.39685</v>
      </c>
      <c r="Z1557" s="0" t="n">
        <v>29.5399</v>
      </c>
      <c r="AA1557" s="0" t="n">
        <v>37.03759</v>
      </c>
    </row>
    <row r="1558" customFormat="false" ht="12.75" hidden="false" customHeight="false" outlineLevel="0" collapsed="false">
      <c r="A1558" s="0" t="n">
        <v>1557</v>
      </c>
      <c r="B1558" s="4" t="n">
        <v>0.06866898</v>
      </c>
      <c r="C1558" s="1" t="n">
        <v>19.8</v>
      </c>
      <c r="D1558" s="0" t="n">
        <v>696.35</v>
      </c>
      <c r="E1558" s="0" t="n">
        <v>735.9162</v>
      </c>
      <c r="F1558" s="0" t="n">
        <v>733</v>
      </c>
      <c r="G1558" s="0" t="n">
        <v>769.65</v>
      </c>
      <c r="H1558" s="0" t="n">
        <v>11.1152820765421</v>
      </c>
      <c r="I1558" s="0" t="n">
        <v>-0.626156901409531</v>
      </c>
      <c r="J1558" s="0" t="n">
        <v>569.8444</v>
      </c>
      <c r="K1558" s="0" t="n">
        <v>94.25138</v>
      </c>
      <c r="L1558" s="0" t="n">
        <v>29.53586</v>
      </c>
      <c r="M1558" s="0" t="n">
        <v>117.7756</v>
      </c>
      <c r="N1558" s="0" t="n">
        <v>535.0789</v>
      </c>
      <c r="O1558" s="0" t="n">
        <v>490.3742</v>
      </c>
      <c r="P1558" s="0" t="n">
        <v>110.0078</v>
      </c>
      <c r="Q1558" s="0" t="n">
        <v>460.8501</v>
      </c>
      <c r="R1558" s="0" t="n">
        <v>93.005</v>
      </c>
      <c r="S1558" s="0" t="n">
        <v>29.92855</v>
      </c>
      <c r="T1558" s="0" t="n">
        <v>115.388</v>
      </c>
      <c r="U1558" s="0" t="n">
        <v>599.0718</v>
      </c>
      <c r="V1558" s="0" t="n">
        <v>572.4573</v>
      </c>
      <c r="W1558" s="0" t="n">
        <v>108.0636</v>
      </c>
      <c r="X1558" s="0" t="n">
        <v>58.49763</v>
      </c>
      <c r="Y1558" s="0" t="n">
        <v>55.46951</v>
      </c>
      <c r="Z1558" s="0" t="n">
        <v>29.66136</v>
      </c>
      <c r="AA1558" s="0" t="n">
        <v>36.9891</v>
      </c>
    </row>
    <row r="1559" customFormat="false" ht="12.75" hidden="false" customHeight="false" outlineLevel="0" collapsed="false">
      <c r="A1559" s="0" t="n">
        <v>1558</v>
      </c>
      <c r="B1559" s="0" t="n">
        <v>0.0687037</v>
      </c>
      <c r="C1559" s="1" t="n">
        <v>19.8499968</v>
      </c>
      <c r="D1559" s="0" t="n">
        <v>696.35</v>
      </c>
      <c r="E1559" s="0" t="n">
        <v>736.0227</v>
      </c>
      <c r="F1559" s="0" t="n">
        <v>733</v>
      </c>
      <c r="G1559" s="0" t="n">
        <v>769.65</v>
      </c>
      <c r="H1559" s="0" t="n">
        <v>11.120918523877</v>
      </c>
      <c r="I1559" s="0" t="n">
        <v>-0.623354514415016</v>
      </c>
      <c r="J1559" s="0" t="n">
        <v>566.9086</v>
      </c>
      <c r="K1559" s="0" t="n">
        <v>94.7403</v>
      </c>
      <c r="L1559" s="0" t="n">
        <v>29.68259</v>
      </c>
      <c r="M1559" s="0" t="n">
        <v>118.1213</v>
      </c>
      <c r="N1559" s="0" t="n">
        <v>534.6812</v>
      </c>
      <c r="O1559" s="0" t="n">
        <v>490.4675</v>
      </c>
      <c r="P1559" s="0" t="n">
        <v>110.5483</v>
      </c>
      <c r="Q1559" s="0" t="n">
        <v>455.9703</v>
      </c>
      <c r="R1559" s="0" t="n">
        <v>93.3471</v>
      </c>
      <c r="S1559" s="0" t="n">
        <v>30.0257</v>
      </c>
      <c r="T1559" s="0" t="n">
        <v>115.5612</v>
      </c>
      <c r="U1559" s="0" t="n">
        <v>597.5622</v>
      </c>
      <c r="V1559" s="0" t="n">
        <v>574.056</v>
      </c>
      <c r="W1559" s="0" t="n">
        <v>108.3838</v>
      </c>
      <c r="X1559" s="0" t="n">
        <v>58.57032</v>
      </c>
      <c r="Y1559" s="0" t="n">
        <v>55.5664</v>
      </c>
      <c r="Z1559" s="0" t="n">
        <v>29.70994</v>
      </c>
      <c r="AA1559" s="0" t="n">
        <v>37.08607</v>
      </c>
    </row>
    <row r="1560" customFormat="false" ht="12.75" hidden="false" customHeight="false" outlineLevel="0" collapsed="false">
      <c r="A1560" s="0" t="n">
        <v>1559</v>
      </c>
      <c r="B1560" s="4" t="n">
        <v>0.06872685</v>
      </c>
      <c r="C1560" s="1" t="n">
        <v>19.8833328</v>
      </c>
      <c r="D1560" s="0" t="n">
        <v>696.35</v>
      </c>
      <c r="E1560" s="0" t="n">
        <v>736.076</v>
      </c>
      <c r="F1560" s="0" t="n">
        <v>733</v>
      </c>
      <c r="G1560" s="0" t="n">
        <v>769.65</v>
      </c>
      <c r="H1560" s="0" t="n">
        <v>11.120918523877</v>
      </c>
      <c r="I1560" s="0" t="n">
        <v>-0.623354514415016</v>
      </c>
      <c r="J1560" s="0" t="n">
        <v>567.2148</v>
      </c>
      <c r="K1560" s="0" t="n">
        <v>95.45034</v>
      </c>
      <c r="L1560" s="0" t="n">
        <v>29.73216</v>
      </c>
      <c r="M1560" s="0" t="n">
        <v>118.4424</v>
      </c>
      <c r="N1560" s="0" t="n">
        <v>535.2904</v>
      </c>
      <c r="O1560" s="0" t="n">
        <v>491.4718</v>
      </c>
      <c r="P1560" s="0" t="n">
        <v>110.8933</v>
      </c>
      <c r="Q1560" s="0" t="n">
        <v>453.1214</v>
      </c>
      <c r="R1560" s="0" t="n">
        <v>93.6169</v>
      </c>
      <c r="S1560" s="0" t="n">
        <v>30.09955</v>
      </c>
      <c r="T1560" s="0" t="n">
        <v>115.8329</v>
      </c>
      <c r="U1560" s="0" t="n">
        <v>594.8262</v>
      </c>
      <c r="V1560" s="0" t="n">
        <v>576.8793</v>
      </c>
      <c r="W1560" s="0" t="n">
        <v>108.483</v>
      </c>
      <c r="X1560" s="0" t="n">
        <v>58.64398</v>
      </c>
      <c r="Y1560" s="0" t="n">
        <v>55.5916</v>
      </c>
      <c r="Z1560" s="0" t="n">
        <v>29.66234</v>
      </c>
      <c r="AA1560" s="0" t="n">
        <v>37.08705</v>
      </c>
    </row>
    <row r="1561" customFormat="false" ht="12.75" hidden="false" customHeight="false" outlineLevel="0" collapsed="false">
      <c r="A1561" s="0" t="n">
        <v>1560</v>
      </c>
      <c r="B1561" s="0" t="n">
        <v>0.06875</v>
      </c>
      <c r="C1561" s="1" t="n">
        <v>19.9166688</v>
      </c>
      <c r="D1561" s="0" t="n">
        <v>696.35</v>
      </c>
      <c r="E1561" s="0" t="n">
        <v>736.1824</v>
      </c>
      <c r="F1561" s="0" t="n">
        <v>733</v>
      </c>
      <c r="G1561" s="0" t="n">
        <v>769.65</v>
      </c>
      <c r="H1561" s="0" t="n">
        <v>11.120918523877</v>
      </c>
      <c r="I1561" s="0" t="n">
        <v>-0.620557651179361</v>
      </c>
      <c r="J1561" s="0" t="n">
        <v>565.9935</v>
      </c>
      <c r="K1561" s="0" t="n">
        <v>95.74378</v>
      </c>
      <c r="L1561" s="0" t="n">
        <v>29.82932</v>
      </c>
      <c r="M1561" s="0" t="n">
        <v>118.6887</v>
      </c>
      <c r="N1561" s="0" t="n">
        <v>536.3668</v>
      </c>
      <c r="O1561" s="0" t="n">
        <v>496.0218</v>
      </c>
      <c r="P1561" s="0" t="n">
        <v>111.6305</v>
      </c>
      <c r="Q1561" s="0" t="n">
        <v>455.7611</v>
      </c>
      <c r="R1561" s="0" t="n">
        <v>93.91018</v>
      </c>
      <c r="S1561" s="0" t="n">
        <v>30.1967</v>
      </c>
      <c r="T1561" s="0" t="n">
        <v>115.9067</v>
      </c>
      <c r="U1561" s="0" t="n">
        <v>594.3072</v>
      </c>
      <c r="V1561" s="0" t="n">
        <v>572.4818</v>
      </c>
      <c r="W1561" s="0" t="n">
        <v>108.7531</v>
      </c>
      <c r="X1561" s="0" t="n">
        <v>58.66821</v>
      </c>
      <c r="Y1561" s="0" t="n">
        <v>55.61582</v>
      </c>
      <c r="Z1561" s="0" t="n">
        <v>29.88095</v>
      </c>
      <c r="AA1561" s="0" t="n">
        <v>37.03857</v>
      </c>
    </row>
    <row r="1562" customFormat="false" ht="12.75" hidden="false" customHeight="false" outlineLevel="0" collapsed="false">
      <c r="A1562" s="0" t="n">
        <v>1561</v>
      </c>
      <c r="B1562" s="4" t="n">
        <v>0.06878472</v>
      </c>
      <c r="C1562" s="1" t="n">
        <v>19.9666656</v>
      </c>
      <c r="D1562" s="0" t="n">
        <v>696.35</v>
      </c>
      <c r="E1562" s="0" t="n">
        <v>736.1824</v>
      </c>
      <c r="F1562" s="0" t="n">
        <v>733</v>
      </c>
      <c r="G1562" s="0" t="n">
        <v>769.65</v>
      </c>
      <c r="H1562" s="0" t="n">
        <v>11.0870924137185</v>
      </c>
      <c r="I1562" s="0" t="n">
        <v>-0.617760787943705</v>
      </c>
      <c r="J1562" s="0" t="n">
        <v>564.8878</v>
      </c>
      <c r="K1562" s="0" t="n">
        <v>96.37968</v>
      </c>
      <c r="L1562" s="0" t="n">
        <v>29.97309</v>
      </c>
      <c r="M1562" s="0" t="n">
        <v>118.8838</v>
      </c>
      <c r="N1562" s="0" t="n">
        <v>536.2966</v>
      </c>
      <c r="O1562" s="0" t="n">
        <v>495.7652</v>
      </c>
      <c r="P1562" s="0" t="n">
        <v>112.0238</v>
      </c>
      <c r="Q1562" s="0" t="n">
        <v>456.3198</v>
      </c>
      <c r="R1562" s="0" t="n">
        <v>94.3257</v>
      </c>
      <c r="S1562" s="0" t="n">
        <v>30.31812</v>
      </c>
      <c r="T1562" s="0" t="n">
        <v>115.9539</v>
      </c>
      <c r="U1562" s="0" t="n">
        <v>600.5119</v>
      </c>
      <c r="V1562" s="0" t="n">
        <v>572.1761</v>
      </c>
      <c r="W1562" s="0" t="n">
        <v>109.0704</v>
      </c>
      <c r="X1562" s="0" t="n">
        <v>58.81359</v>
      </c>
      <c r="Y1562" s="0" t="n">
        <v>55.51893</v>
      </c>
      <c r="Z1562" s="0" t="n">
        <v>29.88095</v>
      </c>
      <c r="AA1562" s="0" t="n">
        <v>37.20825</v>
      </c>
    </row>
    <row r="1563" customFormat="false" ht="12.75" hidden="false" customHeight="false" outlineLevel="0" collapsed="false">
      <c r="A1563" s="0" t="n">
        <v>1562</v>
      </c>
      <c r="B1563" s="4" t="n">
        <v>0.06880787</v>
      </c>
      <c r="C1563" s="1" t="n">
        <v>20.0000016</v>
      </c>
      <c r="D1563" s="0" t="n">
        <v>696.35</v>
      </c>
      <c r="E1563" s="0" t="n">
        <v>736.1824</v>
      </c>
      <c r="F1563" s="0" t="n">
        <v>733</v>
      </c>
      <c r="G1563" s="0" t="n">
        <v>769.65</v>
      </c>
      <c r="H1563" s="0" t="n">
        <v>11.0814596794583</v>
      </c>
      <c r="I1563" s="0" t="n">
        <v>-0.614958585074486</v>
      </c>
      <c r="J1563" s="0" t="n">
        <v>567.1904</v>
      </c>
      <c r="K1563" s="0" t="n">
        <v>96.64777</v>
      </c>
      <c r="L1563" s="0" t="n">
        <v>30.07122</v>
      </c>
      <c r="M1563" s="0" t="n">
        <v>119.205</v>
      </c>
      <c r="N1563" s="0" t="n">
        <v>541.0938</v>
      </c>
      <c r="O1563" s="0" t="n">
        <v>502.252</v>
      </c>
      <c r="P1563" s="0" t="n">
        <v>112.5144</v>
      </c>
      <c r="Q1563" s="0" t="n">
        <v>449.0547</v>
      </c>
      <c r="R1563" s="0" t="n">
        <v>94.52028</v>
      </c>
      <c r="S1563" s="0" t="n">
        <v>30.46285</v>
      </c>
      <c r="T1563" s="0" t="n">
        <v>116.3733</v>
      </c>
      <c r="U1563" s="0" t="n">
        <v>607.1274</v>
      </c>
      <c r="V1563" s="0" t="n">
        <v>579.7488</v>
      </c>
      <c r="W1563" s="0" t="n">
        <v>109.4643</v>
      </c>
      <c r="X1563" s="0" t="n">
        <v>58.95799</v>
      </c>
      <c r="Y1563" s="0" t="n">
        <v>55.83284</v>
      </c>
      <c r="Z1563" s="0" t="n">
        <v>29.90426</v>
      </c>
      <c r="AA1563" s="0" t="n">
        <v>37.15879</v>
      </c>
    </row>
    <row r="1564" customFormat="false" ht="12.75" hidden="false" customHeight="false" outlineLevel="0" collapsed="false">
      <c r="A1564" s="0" t="n">
        <v>1563</v>
      </c>
      <c r="B1564" s="4" t="n">
        <v>0.06884259</v>
      </c>
      <c r="C1564" s="1" t="n">
        <v>20.0499984</v>
      </c>
      <c r="D1564" s="0" t="n">
        <v>696.35</v>
      </c>
      <c r="E1564" s="0" t="n">
        <v>736.2356</v>
      </c>
      <c r="F1564" s="0" t="n">
        <v>733</v>
      </c>
      <c r="G1564" s="0" t="n">
        <v>769.65</v>
      </c>
      <c r="H1564" s="0" t="n">
        <v>11.0758269451981</v>
      </c>
      <c r="I1564" s="0" t="n">
        <v>-0.612161721838831</v>
      </c>
      <c r="J1564" s="0" t="n">
        <v>567.8247</v>
      </c>
      <c r="K1564" s="0" t="n">
        <v>97.04018</v>
      </c>
      <c r="L1564" s="0" t="n">
        <v>30.19266</v>
      </c>
      <c r="M1564" s="0" t="n">
        <v>119.2296</v>
      </c>
      <c r="N1564" s="0" t="n">
        <v>542.5464</v>
      </c>
      <c r="O1564" s="0" t="n">
        <v>503.3032</v>
      </c>
      <c r="P1564" s="0" t="n">
        <v>112.7367</v>
      </c>
      <c r="Q1564" s="0" t="n">
        <v>452.2093</v>
      </c>
      <c r="R1564" s="0" t="n">
        <v>94.88797</v>
      </c>
      <c r="S1564" s="0" t="n">
        <v>30.53669</v>
      </c>
      <c r="T1564" s="0" t="n">
        <v>116.5702</v>
      </c>
      <c r="U1564" s="0" t="n">
        <v>605.355</v>
      </c>
      <c r="V1564" s="0" t="n">
        <v>582.4803</v>
      </c>
      <c r="W1564" s="0" t="n">
        <v>109.5871</v>
      </c>
      <c r="X1564" s="0" t="n">
        <v>59.10435</v>
      </c>
      <c r="Y1564" s="0" t="n">
        <v>55.93071</v>
      </c>
      <c r="Z1564" s="0" t="n">
        <v>29.92953</v>
      </c>
      <c r="AA1564" s="0" t="n">
        <v>37.28098</v>
      </c>
    </row>
    <row r="1565" customFormat="false" ht="12.75" hidden="false" customHeight="false" outlineLevel="0" collapsed="false">
      <c r="A1565" s="0" t="n">
        <v>1564</v>
      </c>
      <c r="B1565" s="4" t="n">
        <v>0.06886574</v>
      </c>
      <c r="C1565" s="1" t="n">
        <v>20.0833344</v>
      </c>
      <c r="D1565" s="0" t="n">
        <v>696.35</v>
      </c>
      <c r="E1565" s="0" t="n">
        <v>736.2889</v>
      </c>
      <c r="F1565" s="0" t="n">
        <v>733</v>
      </c>
      <c r="G1565" s="0" t="n">
        <v>769.65</v>
      </c>
      <c r="H1565" s="0" t="n">
        <v>11.0758269451981</v>
      </c>
      <c r="I1565" s="0" t="n">
        <v>-0.603765792498301</v>
      </c>
      <c r="J1565" s="0" t="n">
        <v>568.9534</v>
      </c>
      <c r="K1565" s="0" t="n">
        <v>97.64989</v>
      </c>
      <c r="L1565" s="0" t="n">
        <v>30.12078</v>
      </c>
      <c r="M1565" s="0" t="n">
        <v>119.6494</v>
      </c>
      <c r="N1565" s="0" t="n">
        <v>543.3173</v>
      </c>
      <c r="O1565" s="0" t="n">
        <v>502.251</v>
      </c>
      <c r="P1565" s="0" t="n">
        <v>113.3494</v>
      </c>
      <c r="Q1565" s="0" t="n">
        <v>461.926</v>
      </c>
      <c r="R1565" s="0" t="n">
        <v>95.13049</v>
      </c>
      <c r="S1565" s="0" t="n">
        <v>30.63186</v>
      </c>
      <c r="T1565" s="0" t="n">
        <v>116.7435</v>
      </c>
      <c r="U1565" s="0" t="n">
        <v>600.0652</v>
      </c>
      <c r="V1565" s="0" t="n">
        <v>578.0066</v>
      </c>
      <c r="W1565" s="0" t="n">
        <v>109.8092</v>
      </c>
      <c r="X1565" s="0" t="n">
        <v>59.22355</v>
      </c>
      <c r="Y1565" s="0" t="n">
        <v>55.97719</v>
      </c>
      <c r="Z1565" s="0" t="n">
        <v>29.95186</v>
      </c>
      <c r="AA1565" s="0" t="n">
        <v>37.27902</v>
      </c>
    </row>
    <row r="1566" customFormat="false" ht="12.75" hidden="false" customHeight="false" outlineLevel="0" collapsed="false">
      <c r="A1566" s="0" t="n">
        <v>1565</v>
      </c>
      <c r="B1566" s="4" t="n">
        <v>0.06890047</v>
      </c>
      <c r="C1566" s="1" t="n">
        <v>20.1333456</v>
      </c>
      <c r="D1566" s="0" t="n">
        <v>696.35</v>
      </c>
      <c r="E1566" s="0" t="n">
        <v>736.2356</v>
      </c>
      <c r="F1566" s="0" t="n">
        <v>733</v>
      </c>
      <c r="G1566" s="0" t="n">
        <v>769.65</v>
      </c>
      <c r="H1566" s="0" t="n">
        <v>10.8221831020543</v>
      </c>
      <c r="I1566" s="0" t="n">
        <v>-0.598171881901694</v>
      </c>
      <c r="J1566" s="0" t="n">
        <v>569.0944</v>
      </c>
      <c r="K1566" s="0" t="n">
        <v>98.28716</v>
      </c>
      <c r="L1566" s="0" t="n">
        <v>30.38792</v>
      </c>
      <c r="M1566" s="0" t="n">
        <v>119.8712</v>
      </c>
      <c r="N1566" s="0" t="n">
        <v>545.5198</v>
      </c>
      <c r="O1566" s="0" t="n">
        <v>501.4584</v>
      </c>
      <c r="P1566" s="0" t="n">
        <v>114.0882</v>
      </c>
      <c r="Q1566" s="0" t="n">
        <v>459.1708</v>
      </c>
      <c r="R1566" s="0" t="n">
        <v>95.44935</v>
      </c>
      <c r="S1566" s="0" t="n">
        <v>30.77853</v>
      </c>
      <c r="T1566" s="0" t="n">
        <v>116.8912</v>
      </c>
      <c r="U1566" s="0" t="n">
        <v>584.3611</v>
      </c>
      <c r="V1566" s="0" t="n">
        <v>580.8786</v>
      </c>
      <c r="W1566" s="0" t="n">
        <v>109.932</v>
      </c>
      <c r="X1566" s="0" t="n">
        <v>59.27299</v>
      </c>
      <c r="Y1566" s="0" t="n">
        <v>56.0024</v>
      </c>
      <c r="Z1566" s="0" t="n">
        <v>30.04999</v>
      </c>
      <c r="AA1566" s="0" t="n">
        <v>37.37695</v>
      </c>
    </row>
    <row r="1567" customFormat="false" ht="12.75" hidden="false" customHeight="false" outlineLevel="0" collapsed="false">
      <c r="A1567" s="0" t="n">
        <v>1566</v>
      </c>
      <c r="B1567" s="4" t="n">
        <v>0.06892361</v>
      </c>
      <c r="C1567" s="1" t="n">
        <v>20.1666672</v>
      </c>
      <c r="D1567" s="0" t="n">
        <v>696.35</v>
      </c>
      <c r="E1567" s="0" t="n">
        <v>736.1291</v>
      </c>
      <c r="F1567" s="0" t="n">
        <v>733</v>
      </c>
      <c r="G1567" s="0" t="n">
        <v>769.65</v>
      </c>
      <c r="H1567" s="0" t="n">
        <v>10.8278158363145</v>
      </c>
      <c r="I1567" s="0" t="n">
        <v>-0.595369679032475</v>
      </c>
      <c r="J1567" s="0" t="n">
        <v>568.554</v>
      </c>
      <c r="K1567" s="0" t="n">
        <v>98.70424</v>
      </c>
      <c r="L1567" s="0" t="n">
        <v>30.41221</v>
      </c>
      <c r="M1567" s="0" t="n">
        <v>120.0929</v>
      </c>
      <c r="N1567" s="0" t="n">
        <v>548.379</v>
      </c>
      <c r="O1567" s="0" t="n">
        <v>504.7504</v>
      </c>
      <c r="P1567" s="0" t="n">
        <v>114.3106</v>
      </c>
      <c r="Q1567" s="0" t="n">
        <v>452.4205</v>
      </c>
      <c r="R1567" s="0" t="n">
        <v>95.67043</v>
      </c>
      <c r="S1567" s="0" t="n">
        <v>30.85236</v>
      </c>
      <c r="T1567" s="0" t="n">
        <v>117.162</v>
      </c>
      <c r="U1567" s="0" t="n">
        <v>578.2878</v>
      </c>
      <c r="V1567" s="0" t="n">
        <v>591.1031</v>
      </c>
      <c r="W1567" s="0" t="n">
        <v>110.4725</v>
      </c>
      <c r="X1567" s="0" t="n">
        <v>59.39513</v>
      </c>
      <c r="Y1567" s="0" t="n">
        <v>56.1487</v>
      </c>
      <c r="Z1567" s="0" t="n">
        <v>30.05097</v>
      </c>
      <c r="AA1567" s="0" t="n">
        <v>37.37793</v>
      </c>
    </row>
    <row r="1568" customFormat="false" ht="12.75" hidden="false" customHeight="false" outlineLevel="0" collapsed="false">
      <c r="A1568" s="0" t="n">
        <v>1567</v>
      </c>
      <c r="B1568" s="4" t="n">
        <v>0.06895833</v>
      </c>
      <c r="C1568" s="1" t="n">
        <v>20.216664</v>
      </c>
      <c r="D1568" s="0" t="n">
        <v>696.35</v>
      </c>
      <c r="E1568" s="0" t="n">
        <v>736.076</v>
      </c>
      <c r="F1568" s="0" t="n">
        <v>733</v>
      </c>
      <c r="G1568" s="0" t="n">
        <v>769.65</v>
      </c>
      <c r="H1568" s="0" t="n">
        <v>10.8165503677941</v>
      </c>
      <c r="I1568" s="0" t="n">
        <v>-0.589775952561164</v>
      </c>
      <c r="J1568" s="0" t="n">
        <v>569.5408</v>
      </c>
      <c r="K1568" s="0" t="n">
        <v>99.14191</v>
      </c>
      <c r="L1568" s="0" t="n">
        <v>30.5822</v>
      </c>
      <c r="M1568" s="0" t="n">
        <v>120.3147</v>
      </c>
      <c r="N1568" s="0" t="n">
        <v>549.8525</v>
      </c>
      <c r="O1568" s="0" t="n">
        <v>507.1286</v>
      </c>
      <c r="P1568" s="0" t="n">
        <v>114.7012</v>
      </c>
      <c r="Q1568" s="0" t="n">
        <v>459.2642</v>
      </c>
      <c r="R1568" s="0" t="n">
        <v>95.93647</v>
      </c>
      <c r="S1568" s="0" t="n">
        <v>30.97082</v>
      </c>
      <c r="T1568" s="0" t="n">
        <v>117.4082</v>
      </c>
      <c r="U1568" s="0" t="n">
        <v>575.7473</v>
      </c>
      <c r="V1568" s="0" t="n">
        <v>593.3639</v>
      </c>
      <c r="W1568" s="0" t="n">
        <v>110.7673</v>
      </c>
      <c r="X1568" s="0" t="n">
        <v>59.41642</v>
      </c>
      <c r="Y1568" s="0" t="n">
        <v>56.19422</v>
      </c>
      <c r="Z1568" s="0" t="n">
        <v>30.0966</v>
      </c>
      <c r="AA1568" s="0" t="n">
        <v>37.42347</v>
      </c>
    </row>
    <row r="1569" customFormat="false" ht="12.75" hidden="false" customHeight="false" outlineLevel="0" collapsed="false">
      <c r="A1569" s="0" t="n">
        <v>1568</v>
      </c>
      <c r="B1569" s="4" t="n">
        <v>0.06898148</v>
      </c>
      <c r="C1569" s="1" t="n">
        <v>20.25</v>
      </c>
      <c r="D1569" s="0" t="n">
        <v>696.35</v>
      </c>
      <c r="E1569" s="0" t="n">
        <v>736.1291</v>
      </c>
      <c r="F1569" s="0" t="n">
        <v>733</v>
      </c>
      <c r="G1569" s="0" t="n">
        <v>769.65</v>
      </c>
      <c r="H1569" s="0" t="n">
        <v>10.8165503677941</v>
      </c>
      <c r="I1569" s="0" t="n">
        <v>-0.581348305856052</v>
      </c>
      <c r="J1569" s="0" t="n">
        <v>570.6698</v>
      </c>
      <c r="K1569" s="0" t="n">
        <v>99.65705</v>
      </c>
      <c r="L1569" s="0" t="n">
        <v>30.70459</v>
      </c>
      <c r="M1569" s="0" t="n">
        <v>120.5128</v>
      </c>
      <c r="N1569" s="0" t="n">
        <v>551.0019</v>
      </c>
      <c r="O1569" s="0" t="n">
        <v>507.6198</v>
      </c>
      <c r="P1569" s="0" t="n">
        <v>114.9974</v>
      </c>
      <c r="Q1569" s="0" t="n">
        <v>478.3107</v>
      </c>
      <c r="R1569" s="0" t="n">
        <v>96.23095</v>
      </c>
      <c r="S1569" s="0" t="n">
        <v>31.06892</v>
      </c>
      <c r="T1569" s="0" t="n">
        <v>117.6308</v>
      </c>
      <c r="U1569" s="0" t="n">
        <v>565.783</v>
      </c>
      <c r="V1569" s="0" t="n">
        <v>594.1668</v>
      </c>
      <c r="W1569" s="0" t="n">
        <v>110.9895</v>
      </c>
      <c r="X1569" s="0" t="n">
        <v>59.56279</v>
      </c>
      <c r="Y1569" s="0" t="n">
        <v>56.24364</v>
      </c>
      <c r="Z1569" s="0" t="n">
        <v>30.26759</v>
      </c>
      <c r="AA1569" s="0" t="n">
        <v>37.4487</v>
      </c>
    </row>
    <row r="1570" customFormat="false" ht="12.75" hidden="false" customHeight="false" outlineLevel="0" collapsed="false">
      <c r="A1570" s="0" t="n">
        <v>1569</v>
      </c>
      <c r="B1570" s="0" t="n">
        <v>0.0690162</v>
      </c>
      <c r="C1570" s="1" t="n">
        <v>20.2999968</v>
      </c>
      <c r="D1570" s="0" t="n">
        <v>696.35</v>
      </c>
      <c r="E1570" s="0" t="n">
        <v>736.2356</v>
      </c>
      <c r="F1570" s="0" t="n">
        <v>733</v>
      </c>
      <c r="G1570" s="0" t="n">
        <v>769.65</v>
      </c>
      <c r="H1570" s="0" t="n">
        <v>10.8109027812352</v>
      </c>
      <c r="I1570" s="0" t="n">
        <v>-0.572952376515522</v>
      </c>
      <c r="J1570" s="0" t="n">
        <v>571.703</v>
      </c>
      <c r="K1570" s="0" t="n">
        <v>100.0498</v>
      </c>
      <c r="L1570" s="0" t="n">
        <v>30.80074</v>
      </c>
      <c r="M1570" s="0" t="n">
        <v>120.8075</v>
      </c>
      <c r="N1570" s="0" t="n">
        <v>552.1749</v>
      </c>
      <c r="O1570" s="0" t="n">
        <v>508.3445</v>
      </c>
      <c r="P1570" s="0" t="n">
        <v>115.392</v>
      </c>
      <c r="Q1570" s="0" t="n">
        <v>479.453</v>
      </c>
      <c r="R1570" s="0" t="n">
        <v>96.3787</v>
      </c>
      <c r="S1570" s="0" t="n">
        <v>31.26413</v>
      </c>
      <c r="T1570" s="0" t="n">
        <v>117.9499</v>
      </c>
      <c r="U1570" s="0" t="n">
        <v>560.0538</v>
      </c>
      <c r="V1570" s="0" t="n">
        <v>591.5501</v>
      </c>
      <c r="W1570" s="0" t="n">
        <v>111.2833</v>
      </c>
      <c r="X1570" s="0" t="n">
        <v>59.63647</v>
      </c>
      <c r="Y1570" s="0" t="n">
        <v>56.36574</v>
      </c>
      <c r="Z1570" s="0" t="n">
        <v>30.22</v>
      </c>
      <c r="AA1570" s="0" t="n">
        <v>37.30423</v>
      </c>
    </row>
    <row r="1571" customFormat="false" ht="12.75" hidden="false" customHeight="false" outlineLevel="0" collapsed="false">
      <c r="A1571" s="0" t="n">
        <v>1570</v>
      </c>
      <c r="B1571" s="4" t="n">
        <v>0.06903935</v>
      </c>
      <c r="C1571" s="1" t="n">
        <v>20.3333328</v>
      </c>
      <c r="D1571" s="0" t="n">
        <v>696.35</v>
      </c>
      <c r="E1571" s="0" t="n">
        <v>736.2356</v>
      </c>
      <c r="F1571" s="0" t="n">
        <v>733</v>
      </c>
      <c r="G1571" s="0" t="n">
        <v>769.65</v>
      </c>
      <c r="H1571" s="0" t="n">
        <v>10.8165503677941</v>
      </c>
      <c r="I1571" s="0" t="n">
        <v>-0.570155513279867</v>
      </c>
      <c r="J1571" s="0" t="n">
        <v>571.28</v>
      </c>
      <c r="K1571" s="0" t="n">
        <v>100.4907</v>
      </c>
      <c r="L1571" s="0" t="n">
        <v>30.89786</v>
      </c>
      <c r="M1571" s="0" t="n">
        <v>120.8568</v>
      </c>
      <c r="N1571" s="0" t="n">
        <v>553.183</v>
      </c>
      <c r="O1571" s="0" t="n">
        <v>509.4418</v>
      </c>
      <c r="P1571" s="0" t="n">
        <v>115.7612</v>
      </c>
      <c r="Q1571" s="0" t="n">
        <v>475.8131</v>
      </c>
      <c r="R1571" s="0" t="n">
        <v>96.72115</v>
      </c>
      <c r="S1571" s="0" t="n">
        <v>31.16702</v>
      </c>
      <c r="T1571" s="0" t="n">
        <v>118.1715</v>
      </c>
      <c r="U1571" s="0" t="n">
        <v>562.0018</v>
      </c>
      <c r="V1571" s="0" t="n">
        <v>581.6318</v>
      </c>
      <c r="W1571" s="0" t="n">
        <v>111.652</v>
      </c>
      <c r="X1571" s="0" t="n">
        <v>59.75763</v>
      </c>
      <c r="Y1571" s="0" t="n">
        <v>56.29307</v>
      </c>
      <c r="Z1571" s="0" t="n">
        <v>30.24429</v>
      </c>
      <c r="AA1571" s="0" t="n">
        <v>37.66782</v>
      </c>
    </row>
    <row r="1572" customFormat="false" ht="12.75" hidden="false" customHeight="false" outlineLevel="0" collapsed="false">
      <c r="A1572" s="0" t="n">
        <v>1571</v>
      </c>
      <c r="B1572" s="4" t="n">
        <v>0.06907407</v>
      </c>
      <c r="C1572" s="1" t="n">
        <v>20.3833296</v>
      </c>
      <c r="D1572" s="0" t="n">
        <v>696.35</v>
      </c>
      <c r="E1572" s="0" t="n">
        <v>736.2889</v>
      </c>
      <c r="F1572" s="0" t="n">
        <v>733</v>
      </c>
      <c r="G1572" s="0" t="n">
        <v>769.65</v>
      </c>
      <c r="H1572" s="0" t="n">
        <v>10.8109027812352</v>
      </c>
      <c r="I1572" s="0" t="n">
        <v>-0.561759399814041</v>
      </c>
      <c r="J1572" s="0" t="n">
        <v>569.7768</v>
      </c>
      <c r="K1572" s="0" t="n">
        <v>101.2245</v>
      </c>
      <c r="L1572" s="0" t="n">
        <v>30.92312</v>
      </c>
      <c r="M1572" s="0" t="n">
        <v>121.1043</v>
      </c>
      <c r="N1572" s="0" t="n">
        <v>553.5103</v>
      </c>
      <c r="O1572" s="0" t="n">
        <v>509.8612</v>
      </c>
      <c r="P1572" s="0" t="n">
        <v>116.2524</v>
      </c>
      <c r="Q1572" s="0" t="n">
        <v>473.7139</v>
      </c>
      <c r="R1572" s="0" t="n">
        <v>96.96481</v>
      </c>
      <c r="S1572" s="0" t="n">
        <v>31.48164</v>
      </c>
      <c r="T1572" s="0" t="n">
        <v>118.2464</v>
      </c>
      <c r="U1572" s="0" t="n">
        <v>560.9231</v>
      </c>
      <c r="V1572" s="0" t="n">
        <v>585.4927</v>
      </c>
      <c r="W1572" s="0" t="n">
        <v>111.7513</v>
      </c>
      <c r="X1572" s="0" t="n">
        <v>59.97475</v>
      </c>
      <c r="Y1572" s="0" t="n">
        <v>56.53432</v>
      </c>
      <c r="Z1572" s="0" t="n">
        <v>30.19473</v>
      </c>
      <c r="AA1572" s="0" t="n">
        <v>37.37598</v>
      </c>
    </row>
    <row r="1573" customFormat="false" ht="12.75" hidden="false" customHeight="false" outlineLevel="0" collapsed="false">
      <c r="A1573" s="0" t="n">
        <v>1572</v>
      </c>
      <c r="B1573" s="4" t="n">
        <v>0.06909722</v>
      </c>
      <c r="C1573" s="1" t="n">
        <v>20.4166656</v>
      </c>
      <c r="D1573" s="0" t="n">
        <v>696.35</v>
      </c>
      <c r="E1573" s="0" t="n">
        <v>736.2889</v>
      </c>
      <c r="F1573" s="0" t="n">
        <v>733</v>
      </c>
      <c r="G1573" s="0" t="n">
        <v>769.65</v>
      </c>
      <c r="H1573" s="0" t="n">
        <v>10.765814915631</v>
      </c>
      <c r="I1573" s="0" t="n">
        <v>-0.55616567334273</v>
      </c>
      <c r="J1573" s="0" t="n">
        <v>571.0693</v>
      </c>
      <c r="K1573" s="0" t="n">
        <v>101.69</v>
      </c>
      <c r="L1573" s="0" t="n">
        <v>31.14164</v>
      </c>
      <c r="M1573" s="0" t="n">
        <v>121.1289</v>
      </c>
      <c r="N1573" s="0" t="n">
        <v>554.2607</v>
      </c>
      <c r="O1573" s="0" t="n">
        <v>510.4682</v>
      </c>
      <c r="P1573" s="0" t="n">
        <v>116.597</v>
      </c>
      <c r="Q1573" s="0" t="n">
        <v>474.8807</v>
      </c>
      <c r="R1573" s="0" t="n">
        <v>97.18499</v>
      </c>
      <c r="S1573" s="0" t="n">
        <v>31.48164</v>
      </c>
      <c r="T1573" s="0" t="n">
        <v>118.4681</v>
      </c>
      <c r="U1573" s="0" t="n">
        <v>561.7446</v>
      </c>
      <c r="V1573" s="0" t="n">
        <v>592.2329</v>
      </c>
      <c r="W1573" s="0" t="n">
        <v>111.9479</v>
      </c>
      <c r="X1573" s="0" t="n">
        <v>59.73242</v>
      </c>
      <c r="Y1573" s="0" t="n">
        <v>56.63122</v>
      </c>
      <c r="Z1573" s="0" t="n">
        <v>30.41331</v>
      </c>
      <c r="AA1573" s="0" t="n">
        <v>37.47293</v>
      </c>
    </row>
    <row r="1574" customFormat="false" ht="12.75" hidden="false" customHeight="false" outlineLevel="0" collapsed="false">
      <c r="A1574" s="0" t="n">
        <v>1573</v>
      </c>
      <c r="B1574" s="4" t="n">
        <v>0.06913195</v>
      </c>
      <c r="C1574" s="1" t="n">
        <v>20.4666768</v>
      </c>
      <c r="D1574" s="0" t="n">
        <v>696.35</v>
      </c>
      <c r="E1574" s="0" t="n">
        <v>736.1824</v>
      </c>
      <c r="F1574" s="0" t="n">
        <v>733</v>
      </c>
      <c r="G1574" s="0" t="n">
        <v>769.65</v>
      </c>
      <c r="H1574" s="0" t="n">
        <v>10.7770915233753</v>
      </c>
      <c r="I1574" s="0" t="n">
        <v>-0.553363470473511</v>
      </c>
      <c r="J1574" s="0" t="n">
        <v>570.7863</v>
      </c>
      <c r="K1574" s="0" t="n">
        <v>102.4006</v>
      </c>
      <c r="L1574" s="0" t="n">
        <v>31.23778</v>
      </c>
      <c r="M1574" s="0" t="n">
        <v>121.3744</v>
      </c>
      <c r="N1574" s="0" t="n">
        <v>556.1134</v>
      </c>
      <c r="O1574" s="0" t="n">
        <v>513.574</v>
      </c>
      <c r="P1574" s="0" t="n">
        <v>116.7446</v>
      </c>
      <c r="Q1574" s="0" t="n">
        <v>478.3797</v>
      </c>
      <c r="R1574" s="0" t="n">
        <v>97.57648</v>
      </c>
      <c r="S1574" s="0" t="n">
        <v>31.57874</v>
      </c>
      <c r="T1574" s="0" t="n">
        <v>118.6887</v>
      </c>
      <c r="U1574" s="0" t="n">
        <v>564.4905</v>
      </c>
      <c r="V1574" s="0" t="n">
        <v>590.9127</v>
      </c>
      <c r="W1574" s="0" t="n">
        <v>112.4632</v>
      </c>
      <c r="X1574" s="0" t="n">
        <v>59.97475</v>
      </c>
      <c r="Y1574" s="0" t="n">
        <v>56.58277</v>
      </c>
      <c r="Z1574" s="0" t="n">
        <v>30.09759</v>
      </c>
      <c r="AA1574" s="0" t="n">
        <v>37.59413</v>
      </c>
    </row>
    <row r="1575" customFormat="false" ht="12.75" hidden="false" customHeight="false" outlineLevel="0" collapsed="false">
      <c r="A1575" s="0" t="n">
        <v>1574</v>
      </c>
      <c r="B1575" s="4" t="n">
        <v>0.06915509</v>
      </c>
      <c r="C1575" s="1" t="n">
        <v>20.4999984</v>
      </c>
      <c r="D1575" s="0" t="n">
        <v>696.35</v>
      </c>
      <c r="E1575" s="0" t="n">
        <v>736.2889</v>
      </c>
      <c r="F1575" s="0" t="n">
        <v>733</v>
      </c>
      <c r="G1575" s="0" t="n">
        <v>769.65</v>
      </c>
      <c r="H1575" s="0" t="n">
        <v>10.765814915631</v>
      </c>
      <c r="I1575" s="0" t="n">
        <v>-0.5477697440022</v>
      </c>
      <c r="J1575" s="0" t="n">
        <v>571.657</v>
      </c>
      <c r="K1575" s="0" t="n">
        <v>102.9163</v>
      </c>
      <c r="L1575" s="0" t="n">
        <v>31.36014</v>
      </c>
      <c r="M1575" s="0" t="n">
        <v>121.548</v>
      </c>
      <c r="N1575" s="0" t="n">
        <v>557.7094</v>
      </c>
      <c r="O1575" s="0" t="n">
        <v>516.7281</v>
      </c>
      <c r="P1575" s="0" t="n">
        <v>117.3365</v>
      </c>
      <c r="Q1575" s="0" t="n">
        <v>476.514</v>
      </c>
      <c r="R1575" s="0" t="n">
        <v>97.77322</v>
      </c>
      <c r="S1575" s="0" t="n">
        <v>31.74965</v>
      </c>
      <c r="T1575" s="0" t="n">
        <v>118.9607</v>
      </c>
      <c r="U1575" s="0" t="n">
        <v>568.5079</v>
      </c>
      <c r="V1575" s="0" t="n">
        <v>594.2621</v>
      </c>
      <c r="W1575" s="0" t="n">
        <v>112.5871</v>
      </c>
      <c r="X1575" s="0" t="n">
        <v>60.04843</v>
      </c>
      <c r="Y1575" s="0" t="n">
        <v>56.70487</v>
      </c>
      <c r="Z1575" s="0" t="n">
        <v>30.51142</v>
      </c>
      <c r="AA1575" s="0" t="n">
        <v>37.61935</v>
      </c>
    </row>
    <row r="1576" customFormat="false" ht="12.75" hidden="false" customHeight="false" outlineLevel="0" collapsed="false">
      <c r="A1576" s="0" t="n">
        <v>1575</v>
      </c>
      <c r="B1576" s="4" t="n">
        <v>0.06918982</v>
      </c>
      <c r="C1576" s="1" t="n">
        <v>20.5500096</v>
      </c>
      <c r="D1576" s="0" t="n">
        <v>696.35</v>
      </c>
      <c r="E1576" s="0" t="n">
        <v>736.3954</v>
      </c>
      <c r="F1576" s="0" t="n">
        <v>733</v>
      </c>
      <c r="G1576" s="0" t="n">
        <v>769.65</v>
      </c>
      <c r="H1576" s="0" t="n">
        <v>10.765814915631</v>
      </c>
      <c r="I1576" s="0" t="n">
        <v>-0.542170677897326</v>
      </c>
      <c r="J1576" s="0" t="n">
        <v>571.4454</v>
      </c>
      <c r="K1576" s="0" t="n">
        <v>103.5046</v>
      </c>
      <c r="L1576" s="0" t="n">
        <v>31.45725</v>
      </c>
      <c r="M1576" s="0" t="n">
        <v>121.7698</v>
      </c>
      <c r="N1576" s="0" t="n">
        <v>559.3987</v>
      </c>
      <c r="O1576" s="0" t="n">
        <v>518.1297</v>
      </c>
      <c r="P1576" s="0" t="n">
        <v>117.7058</v>
      </c>
      <c r="Q1576" s="0" t="n">
        <v>480.0373</v>
      </c>
      <c r="R1576" s="0" t="n">
        <v>98.06689</v>
      </c>
      <c r="S1576" s="0" t="n">
        <v>31.82247</v>
      </c>
      <c r="T1576" s="0" t="n">
        <v>119.1331</v>
      </c>
      <c r="U1576" s="0" t="n">
        <v>569.9413</v>
      </c>
      <c r="V1576" s="0" t="n">
        <v>595.6775</v>
      </c>
      <c r="W1576" s="0" t="n">
        <v>112.9067</v>
      </c>
      <c r="X1576" s="0" t="n">
        <v>60.14537</v>
      </c>
      <c r="Y1576" s="0" t="n">
        <v>56.80177</v>
      </c>
      <c r="Z1576" s="0" t="n">
        <v>30.48714</v>
      </c>
      <c r="AA1576" s="0" t="n">
        <v>37.64359</v>
      </c>
    </row>
    <row r="1577" customFormat="false" ht="12.75" hidden="false" customHeight="false" outlineLevel="0" collapsed="false">
      <c r="A1577" s="0" t="n">
        <v>1576</v>
      </c>
      <c r="B1577" s="4" t="n">
        <v>0.06921297</v>
      </c>
      <c r="C1577" s="1" t="n">
        <v>20.5833456</v>
      </c>
      <c r="D1577" s="0" t="n">
        <v>696.35</v>
      </c>
      <c r="E1577" s="0" t="n">
        <v>736.4486</v>
      </c>
      <c r="F1577" s="0" t="n">
        <v>733</v>
      </c>
      <c r="G1577" s="0" t="n">
        <v>769.65</v>
      </c>
      <c r="H1577" s="0" t="n">
        <v>10.7714476498912</v>
      </c>
      <c r="I1577" s="0" t="n">
        <v>-0.5337745644315</v>
      </c>
      <c r="J1577" s="0" t="n">
        <v>572.7618</v>
      </c>
      <c r="K1577" s="0" t="n">
        <v>104.045</v>
      </c>
      <c r="L1577" s="0" t="n">
        <v>31.57863</v>
      </c>
      <c r="M1577" s="0" t="n">
        <v>121.967</v>
      </c>
      <c r="N1577" s="0" t="n">
        <v>560.2914</v>
      </c>
      <c r="O1577" s="0" t="n">
        <v>518.3409</v>
      </c>
      <c r="P1577" s="0" t="n">
        <v>118.1993</v>
      </c>
      <c r="Q1577" s="0" t="n">
        <v>480.3872</v>
      </c>
      <c r="R1577" s="0" t="n">
        <v>98.28814</v>
      </c>
      <c r="S1577" s="0" t="n">
        <v>31.92054</v>
      </c>
      <c r="T1577" s="0" t="n">
        <v>119.3301</v>
      </c>
      <c r="U1577" s="0" t="n">
        <v>568.2025</v>
      </c>
      <c r="V1577" s="0" t="n">
        <v>588.204</v>
      </c>
      <c r="W1577" s="0" t="n">
        <v>113.2263</v>
      </c>
      <c r="X1577" s="0" t="n">
        <v>60.21905</v>
      </c>
      <c r="Y1577" s="0" t="n">
        <v>56.89964</v>
      </c>
      <c r="Z1577" s="0" t="n">
        <v>30.5124</v>
      </c>
      <c r="AA1577" s="0" t="n">
        <v>37.76575</v>
      </c>
    </row>
    <row r="1578" customFormat="false" ht="12.75" hidden="false" customHeight="false" outlineLevel="0" collapsed="false">
      <c r="A1578" s="0" t="n">
        <v>1577</v>
      </c>
      <c r="B1578" s="4" t="n">
        <v>0.06924769</v>
      </c>
      <c r="C1578" s="1" t="n">
        <v>20.6333424</v>
      </c>
      <c r="D1578" s="0" t="n">
        <v>696.35</v>
      </c>
      <c r="E1578" s="0" t="n">
        <v>736.1824</v>
      </c>
      <c r="F1578" s="0" t="n">
        <v>733</v>
      </c>
      <c r="G1578" s="0" t="n">
        <v>769.65</v>
      </c>
      <c r="H1578" s="0" t="n">
        <v>10.7601821813707</v>
      </c>
      <c r="I1578" s="0" t="n">
        <v>-0.52537863509097</v>
      </c>
      <c r="J1578" s="0" t="n">
        <v>572.8098</v>
      </c>
      <c r="K1578" s="0" t="n">
        <v>104.4638</v>
      </c>
      <c r="L1578" s="0" t="n">
        <v>31.70099</v>
      </c>
      <c r="M1578" s="0" t="n">
        <v>122.0913</v>
      </c>
      <c r="N1578" s="0" t="n">
        <v>561.3495</v>
      </c>
      <c r="O1578" s="0" t="n">
        <v>516.801</v>
      </c>
      <c r="P1578" s="0" t="n">
        <v>118.4968</v>
      </c>
      <c r="Q1578" s="0" t="n">
        <v>489.0909</v>
      </c>
      <c r="R1578" s="0" t="n">
        <v>98.53488</v>
      </c>
      <c r="S1578" s="0" t="n">
        <v>32.01959</v>
      </c>
      <c r="T1578" s="0" t="n">
        <v>119.676</v>
      </c>
      <c r="U1578" s="0" t="n">
        <v>557.1932</v>
      </c>
      <c r="V1578" s="0" t="n">
        <v>573.33</v>
      </c>
      <c r="W1578" s="0" t="n">
        <v>114.6046</v>
      </c>
      <c r="X1578" s="0" t="n">
        <v>60.34218</v>
      </c>
      <c r="Y1578" s="0" t="n">
        <v>56.9016</v>
      </c>
      <c r="Z1578" s="0" t="n">
        <v>30.58722</v>
      </c>
      <c r="AA1578" s="0" t="n">
        <v>37.74348</v>
      </c>
    </row>
    <row r="1579" customFormat="false" ht="12.75" hidden="false" customHeight="false" outlineLevel="0" collapsed="false">
      <c r="A1579" s="0" t="n">
        <v>1578</v>
      </c>
      <c r="B1579" s="4" t="n">
        <v>0.06927083</v>
      </c>
      <c r="C1579" s="1" t="n">
        <v>20.666664</v>
      </c>
      <c r="D1579" s="0" t="n">
        <v>696.35</v>
      </c>
      <c r="E1579" s="0" t="n">
        <v>736.1291</v>
      </c>
      <c r="F1579" s="0" t="n">
        <v>733</v>
      </c>
      <c r="G1579" s="0" t="n">
        <v>769.65</v>
      </c>
      <c r="H1579" s="0" t="n">
        <v>10.7489055736263</v>
      </c>
      <c r="I1579" s="0" t="n">
        <v>-0.519784908619659</v>
      </c>
      <c r="J1579" s="0" t="n">
        <v>570.5062</v>
      </c>
      <c r="K1579" s="0" t="n">
        <v>104.7551</v>
      </c>
      <c r="L1579" s="0" t="n">
        <v>31.79808</v>
      </c>
      <c r="M1579" s="0" t="n">
        <v>122.5598</v>
      </c>
      <c r="N1579" s="0" t="n">
        <v>562.9194</v>
      </c>
      <c r="O1579" s="0" t="n">
        <v>517.5457</v>
      </c>
      <c r="P1579" s="0" t="n">
        <v>118.5184</v>
      </c>
      <c r="Q1579" s="0" t="n">
        <v>493.8507</v>
      </c>
      <c r="R1579" s="0" t="n">
        <v>98.80116</v>
      </c>
      <c r="S1579" s="0" t="n">
        <v>32.18655</v>
      </c>
      <c r="T1579" s="0" t="n">
        <v>120.637</v>
      </c>
      <c r="U1579" s="0" t="n">
        <v>558.2255</v>
      </c>
      <c r="V1579" s="0" t="n">
        <v>580.5726</v>
      </c>
      <c r="W1579" s="0" t="n">
        <v>115.1951</v>
      </c>
      <c r="X1579" s="0" t="n">
        <v>60.43618</v>
      </c>
      <c r="Y1579" s="0" t="n">
        <v>57.06824</v>
      </c>
      <c r="Z1579" s="0" t="n">
        <v>30.60856</v>
      </c>
      <c r="AA1579" s="0" t="n">
        <v>37.76478</v>
      </c>
    </row>
    <row r="1580" customFormat="false" ht="12.75" hidden="false" customHeight="false" outlineLevel="0" collapsed="false">
      <c r="A1580" s="0" t="n">
        <v>1579</v>
      </c>
      <c r="B1580" s="4" t="n">
        <v>0.06930555</v>
      </c>
      <c r="C1580" s="1" t="n">
        <v>20.7166608</v>
      </c>
      <c r="D1580" s="0" t="n">
        <v>696.35</v>
      </c>
      <c r="E1580" s="0" t="n">
        <v>736.2356</v>
      </c>
      <c r="F1580" s="0" t="n">
        <v>733</v>
      </c>
      <c r="G1580" s="0" t="n">
        <v>769.65</v>
      </c>
      <c r="H1580" s="0" t="n">
        <v>10.765814915631</v>
      </c>
      <c r="I1580" s="0" t="n">
        <v>-0.514185842514784</v>
      </c>
      <c r="J1580" s="0" t="n">
        <v>571.2113</v>
      </c>
      <c r="K1580" s="0" t="n">
        <v>105.2221</v>
      </c>
      <c r="L1580" s="0" t="n">
        <v>31.91945</v>
      </c>
      <c r="M1580" s="0" t="n">
        <v>122.9296</v>
      </c>
      <c r="N1580" s="0" t="n">
        <v>563.8359</v>
      </c>
      <c r="O1580" s="0" t="n">
        <v>518.7615</v>
      </c>
      <c r="P1580" s="0" t="n">
        <v>118.5933</v>
      </c>
      <c r="Q1580" s="0" t="n">
        <v>494.0374</v>
      </c>
      <c r="R1580" s="0" t="n">
        <v>99.02247</v>
      </c>
      <c r="S1580" s="0" t="n">
        <v>32.11472</v>
      </c>
      <c r="T1580" s="0" t="n">
        <v>120.8835</v>
      </c>
      <c r="U1580" s="0" t="n">
        <v>555.95</v>
      </c>
      <c r="V1580" s="0" t="n">
        <v>576.6205</v>
      </c>
      <c r="W1580" s="0" t="n">
        <v>114.3833</v>
      </c>
      <c r="X1580" s="0" t="n">
        <v>60.48563</v>
      </c>
      <c r="Y1580" s="0" t="n">
        <v>57.16611</v>
      </c>
      <c r="Z1580" s="0" t="n">
        <v>30.63382</v>
      </c>
      <c r="AA1580" s="0" t="n">
        <v>37.78999</v>
      </c>
    </row>
    <row r="1581" customFormat="false" ht="12.75" hidden="false" customHeight="false" outlineLevel="0" collapsed="false">
      <c r="A1581" s="0" t="n">
        <v>1580</v>
      </c>
      <c r="B1581" s="0" t="n">
        <v>0.0693287</v>
      </c>
      <c r="C1581" s="1" t="n">
        <v>20.7499968</v>
      </c>
      <c r="D1581" s="0" t="n">
        <v>696.35</v>
      </c>
      <c r="E1581" s="0" t="n">
        <v>736.2889</v>
      </c>
      <c r="F1581" s="0" t="n">
        <v>733</v>
      </c>
      <c r="G1581" s="0" t="n">
        <v>769.65</v>
      </c>
      <c r="H1581" s="0" t="n">
        <v>10.7601821813707</v>
      </c>
      <c r="I1581" s="0" t="n">
        <v>-0.511417934764281</v>
      </c>
      <c r="J1581" s="0" t="n">
        <v>572.8098</v>
      </c>
      <c r="K1581" s="0" t="n">
        <v>105.5901</v>
      </c>
      <c r="L1581" s="0" t="n">
        <v>32.01654</v>
      </c>
      <c r="M1581" s="0" t="n">
        <v>123.2256</v>
      </c>
      <c r="N1581" s="0" t="n">
        <v>564.4465</v>
      </c>
      <c r="O1581" s="0" t="n">
        <v>519.5091</v>
      </c>
      <c r="P1581" s="0" t="n">
        <v>118.6179</v>
      </c>
      <c r="Q1581" s="0" t="n">
        <v>493.3374</v>
      </c>
      <c r="R1581" s="0" t="n">
        <v>99.24281</v>
      </c>
      <c r="S1581" s="0" t="n">
        <v>32.35742</v>
      </c>
      <c r="T1581" s="0" t="n">
        <v>120.9081</v>
      </c>
      <c r="U1581" s="0" t="n">
        <v>554.1443</v>
      </c>
      <c r="V1581" s="0" t="n">
        <v>580.5029</v>
      </c>
      <c r="W1581" s="0" t="n">
        <v>114.4324</v>
      </c>
      <c r="X1581" s="0" t="n">
        <v>60.63105</v>
      </c>
      <c r="Y1581" s="0" t="n">
        <v>57.28724</v>
      </c>
      <c r="Z1581" s="0" t="n">
        <v>30.6581</v>
      </c>
      <c r="AA1581" s="0" t="n">
        <v>37.81423</v>
      </c>
    </row>
    <row r="1582" customFormat="false" ht="12.75" hidden="false" customHeight="false" outlineLevel="0" collapsed="false">
      <c r="A1582" s="0" t="n">
        <v>1581</v>
      </c>
      <c r="B1582" s="4" t="n">
        <v>0.06936342</v>
      </c>
      <c r="C1582" s="1" t="n">
        <v>20.7999936</v>
      </c>
      <c r="D1582" s="0" t="n">
        <v>696.35</v>
      </c>
      <c r="E1582" s="0" t="n">
        <v>736.3421</v>
      </c>
      <c r="F1582" s="0" t="n">
        <v>733</v>
      </c>
      <c r="G1582" s="0" t="n">
        <v>769.65</v>
      </c>
      <c r="H1582" s="0" t="n">
        <v>10.7601821813707</v>
      </c>
      <c r="I1582" s="0" t="n">
        <v>-0.502992865813304</v>
      </c>
      <c r="J1582" s="0" t="n">
        <v>574.6203</v>
      </c>
      <c r="K1582" s="0" t="n">
        <v>106.0807</v>
      </c>
      <c r="L1582" s="0" t="n">
        <v>32.16217</v>
      </c>
      <c r="M1582" s="0" t="n">
        <v>123.4475</v>
      </c>
      <c r="N1582" s="0" t="n">
        <v>565.4093</v>
      </c>
      <c r="O1582" s="0" t="n">
        <v>520.4437</v>
      </c>
      <c r="P1582" s="0" t="n">
        <v>119.012</v>
      </c>
      <c r="Q1582" s="0" t="n">
        <v>496.8842</v>
      </c>
      <c r="R1582" s="0" t="n">
        <v>99.46315</v>
      </c>
      <c r="S1582" s="0" t="n">
        <v>32.50304</v>
      </c>
      <c r="T1582" s="0" t="n">
        <v>121.056</v>
      </c>
      <c r="U1582" s="0" t="n">
        <v>555.6686</v>
      </c>
      <c r="V1582" s="0" t="n">
        <v>576.5499</v>
      </c>
      <c r="W1582" s="0" t="n">
        <v>114.5308</v>
      </c>
      <c r="X1582" s="0" t="n">
        <v>60.65528</v>
      </c>
      <c r="Y1582" s="0" t="n">
        <v>57.33569</v>
      </c>
      <c r="Z1582" s="0" t="n">
        <v>30.70667</v>
      </c>
      <c r="AA1582" s="0" t="n">
        <v>37.71728</v>
      </c>
    </row>
    <row r="1583" customFormat="false" ht="12.75" hidden="false" customHeight="false" outlineLevel="0" collapsed="false">
      <c r="A1583" s="0" t="n">
        <v>1582</v>
      </c>
      <c r="B1583" s="4" t="n">
        <v>0.06938657</v>
      </c>
      <c r="C1583" s="1" t="n">
        <v>20.8333296</v>
      </c>
      <c r="D1583" s="0" t="n">
        <v>696.35</v>
      </c>
      <c r="E1583" s="0" t="n">
        <v>736.3954</v>
      </c>
      <c r="F1583" s="0" t="n">
        <v>733</v>
      </c>
      <c r="G1583" s="0" t="n">
        <v>769.65</v>
      </c>
      <c r="H1583" s="0" t="n">
        <v>10.765814915631</v>
      </c>
      <c r="I1583" s="0" t="n">
        <v>-0.497428094827145</v>
      </c>
      <c r="J1583" s="0" t="n">
        <v>573.5631</v>
      </c>
      <c r="K1583" s="0" t="n">
        <v>106.3752</v>
      </c>
      <c r="L1583" s="0" t="n">
        <v>32.33304</v>
      </c>
      <c r="M1583" s="0" t="n">
        <v>123.7445</v>
      </c>
      <c r="N1583" s="0" t="n">
        <v>566.5836</v>
      </c>
      <c r="O1583" s="0" t="n">
        <v>520.0464</v>
      </c>
      <c r="P1583" s="0" t="n">
        <v>119.4801</v>
      </c>
      <c r="Q1583" s="0" t="n">
        <v>498.1686</v>
      </c>
      <c r="R1583" s="0" t="n">
        <v>99.68352</v>
      </c>
      <c r="S1583" s="0" t="n">
        <v>32.60011</v>
      </c>
      <c r="T1583" s="0" t="n">
        <v>121.2049</v>
      </c>
      <c r="U1583" s="0" t="n">
        <v>557.6165</v>
      </c>
      <c r="V1583" s="0" t="n">
        <v>581.7034</v>
      </c>
      <c r="W1583" s="0" t="n">
        <v>114.7532</v>
      </c>
      <c r="X1583" s="0" t="n">
        <v>60.77646</v>
      </c>
      <c r="Y1583" s="0" t="n">
        <v>57.28724</v>
      </c>
      <c r="Z1583" s="0" t="n">
        <v>30.75523</v>
      </c>
      <c r="AA1583" s="0" t="n">
        <v>37.74152</v>
      </c>
    </row>
    <row r="1584" customFormat="false" ht="12.75" hidden="false" customHeight="false" outlineLevel="0" collapsed="false">
      <c r="A1584" s="0" t="n">
        <v>1583</v>
      </c>
      <c r="B1584" s="0" t="n">
        <v>0.0694213</v>
      </c>
      <c r="C1584" s="1" t="n">
        <v>20.8833408</v>
      </c>
      <c r="D1584" s="0" t="n">
        <v>696.35</v>
      </c>
      <c r="E1584" s="0" t="n">
        <v>736.3954</v>
      </c>
      <c r="F1584" s="0" t="n">
        <v>733</v>
      </c>
      <c r="G1584" s="0" t="n">
        <v>769.65</v>
      </c>
      <c r="H1584" s="0" t="n">
        <v>10.765814915631</v>
      </c>
      <c r="I1584" s="0" t="n">
        <v>-0.49182902872227</v>
      </c>
      <c r="J1584" s="0" t="n">
        <v>573.1634</v>
      </c>
      <c r="K1584" s="0" t="n">
        <v>106.867</v>
      </c>
      <c r="L1584" s="0" t="n">
        <v>32.35732</v>
      </c>
      <c r="M1584" s="0" t="n">
        <v>123.8678</v>
      </c>
      <c r="N1584" s="0" t="n">
        <v>567.0074</v>
      </c>
      <c r="O1584" s="0" t="n">
        <v>519.4867</v>
      </c>
      <c r="P1584" s="0" t="n">
        <v>120.0724</v>
      </c>
      <c r="Q1584" s="0" t="n">
        <v>485.4054</v>
      </c>
      <c r="R1584" s="0" t="n">
        <v>99.95386</v>
      </c>
      <c r="S1584" s="0" t="n">
        <v>32.7467</v>
      </c>
      <c r="T1584" s="0" t="n">
        <v>121.4021</v>
      </c>
      <c r="U1584" s="0" t="n">
        <v>556.1621</v>
      </c>
      <c r="V1584" s="0" t="n">
        <v>585.472</v>
      </c>
      <c r="W1584" s="0" t="n">
        <v>114.9501</v>
      </c>
      <c r="X1584" s="0" t="n">
        <v>60.92286</v>
      </c>
      <c r="Y1584" s="0" t="n">
        <v>57.43358</v>
      </c>
      <c r="Z1584" s="0" t="n">
        <v>30.82906</v>
      </c>
      <c r="AA1584" s="0" t="n">
        <v>37.88792</v>
      </c>
    </row>
    <row r="1585" customFormat="false" ht="12.75" hidden="false" customHeight="false" outlineLevel="0" collapsed="false">
      <c r="A1585" s="0" t="n">
        <v>1584</v>
      </c>
      <c r="B1585" s="4" t="n">
        <v>0.06944445</v>
      </c>
      <c r="C1585" s="1" t="n">
        <v>20.9166768</v>
      </c>
      <c r="D1585" s="0" t="n">
        <v>696.35</v>
      </c>
      <c r="E1585" s="0" t="n">
        <v>736.3954</v>
      </c>
      <c r="F1585" s="0" t="n">
        <v>733</v>
      </c>
      <c r="G1585" s="0" t="n">
        <v>769.65</v>
      </c>
      <c r="H1585" s="0" t="n">
        <v>10.7545383078866</v>
      </c>
      <c r="I1585" s="0" t="n">
        <v>-0.483435677135874</v>
      </c>
      <c r="J1585" s="0" t="n">
        <v>573.3731</v>
      </c>
      <c r="K1585" s="0" t="n">
        <v>107.3814</v>
      </c>
      <c r="L1585" s="0" t="n">
        <v>32.4767</v>
      </c>
      <c r="M1585" s="0" t="n">
        <v>124.0138</v>
      </c>
      <c r="N1585" s="0" t="n">
        <v>567.7346</v>
      </c>
      <c r="O1585" s="0" t="n">
        <v>521.9625</v>
      </c>
      <c r="P1585" s="0" t="n">
        <v>120.4903</v>
      </c>
      <c r="Q1585" s="0" t="n">
        <v>486.92</v>
      </c>
      <c r="R1585" s="0" t="n">
        <v>100.2957</v>
      </c>
      <c r="S1585" s="0" t="n">
        <v>32.72145</v>
      </c>
      <c r="T1585" s="0" t="n">
        <v>121.5726</v>
      </c>
      <c r="U1585" s="0" t="n">
        <v>556.4886</v>
      </c>
      <c r="V1585" s="0" t="n">
        <v>585.3533</v>
      </c>
      <c r="W1585" s="0" t="n">
        <v>115.4155</v>
      </c>
      <c r="X1585" s="0" t="n">
        <v>60.99459</v>
      </c>
      <c r="Y1585" s="0" t="n">
        <v>57.50528</v>
      </c>
      <c r="Z1585" s="0" t="n">
        <v>30.73095</v>
      </c>
      <c r="AA1585" s="0" t="n">
        <v>37.95966</v>
      </c>
    </row>
    <row r="1586" customFormat="false" ht="12.75" hidden="false" customHeight="false" outlineLevel="0" collapsed="false">
      <c r="A1586" s="0" t="n">
        <v>1585</v>
      </c>
      <c r="B1586" s="4" t="n">
        <v>0.06947917</v>
      </c>
      <c r="C1586" s="1" t="n">
        <v>20.9666736</v>
      </c>
      <c r="D1586" s="0" t="n">
        <v>696.35</v>
      </c>
      <c r="E1586" s="0" t="n">
        <v>736.2356</v>
      </c>
      <c r="F1586" s="0" t="n">
        <v>733</v>
      </c>
      <c r="G1586" s="0" t="n">
        <v>769.65</v>
      </c>
      <c r="H1586" s="0" t="n">
        <v>10.6981812606872</v>
      </c>
      <c r="I1586" s="0" t="n">
        <v>-0.475039747795344</v>
      </c>
      <c r="J1586" s="0" t="n">
        <v>579.3722</v>
      </c>
      <c r="K1586" s="0" t="n">
        <v>108.1669</v>
      </c>
      <c r="L1586" s="0" t="n">
        <v>32.62329</v>
      </c>
      <c r="M1586" s="0" t="n">
        <v>124.1875</v>
      </c>
      <c r="N1586" s="0" t="n">
        <v>571.4474</v>
      </c>
      <c r="O1586" s="0" t="n">
        <v>470.5422</v>
      </c>
      <c r="P1586" s="0" t="n">
        <v>120.8353</v>
      </c>
      <c r="Q1586" s="0" t="n">
        <v>481.5781</v>
      </c>
      <c r="R1586" s="0" t="n">
        <v>100.4672</v>
      </c>
      <c r="S1586" s="0" t="n">
        <v>33.01264</v>
      </c>
      <c r="T1586" s="0" t="n">
        <v>121.8694</v>
      </c>
      <c r="U1586" s="0" t="n">
        <v>559.0232</v>
      </c>
      <c r="V1586" s="0" t="n">
        <v>594.1215</v>
      </c>
      <c r="W1586" s="0" t="n">
        <v>115.4904</v>
      </c>
      <c r="X1586" s="0" t="n">
        <v>61.11578</v>
      </c>
      <c r="Y1586" s="0" t="n">
        <v>57.62641</v>
      </c>
      <c r="Z1586" s="0" t="n">
        <v>30.90092</v>
      </c>
      <c r="AA1586" s="0" t="n">
        <v>37.91118</v>
      </c>
    </row>
    <row r="1587" customFormat="false" ht="12.75" hidden="false" customHeight="false" outlineLevel="0" collapsed="false">
      <c r="A1587" s="0" t="n">
        <v>1586</v>
      </c>
      <c r="B1587" s="4" t="n">
        <v>0.06950232</v>
      </c>
      <c r="C1587" s="1" t="n">
        <v>21.0000096</v>
      </c>
      <c r="D1587" s="0" t="n">
        <v>696.35</v>
      </c>
      <c r="E1587" s="0" t="n">
        <v>736.2889</v>
      </c>
      <c r="F1587" s="0" t="n">
        <v>733</v>
      </c>
      <c r="G1587" s="0" t="n">
        <v>769.65</v>
      </c>
      <c r="H1587" s="0" t="n">
        <v>10.692537387203</v>
      </c>
      <c r="I1587" s="0" t="n">
        <v>-0.469443259444604</v>
      </c>
      <c r="J1587" s="0" t="n">
        <v>579.4202</v>
      </c>
      <c r="K1587" s="0" t="n">
        <v>108.879</v>
      </c>
      <c r="L1587" s="0" t="n">
        <v>32.74561</v>
      </c>
      <c r="M1587" s="0" t="n">
        <v>124.5339</v>
      </c>
      <c r="N1587" s="0" t="n">
        <v>574.3391</v>
      </c>
      <c r="O1587" s="0" t="n">
        <v>443.3076</v>
      </c>
      <c r="P1587" s="0" t="n">
        <v>121.2296</v>
      </c>
      <c r="Q1587" s="0" t="n">
        <v>471.989</v>
      </c>
      <c r="R1587" s="0" t="n">
        <v>100.7366</v>
      </c>
      <c r="S1587" s="0" t="n">
        <v>33.06117</v>
      </c>
      <c r="T1587" s="0" t="n">
        <v>122.1663</v>
      </c>
      <c r="U1587" s="0" t="n">
        <v>556.8423</v>
      </c>
      <c r="V1587" s="0" t="n">
        <v>595.5132</v>
      </c>
      <c r="W1587" s="0" t="n">
        <v>115.7866</v>
      </c>
      <c r="X1587" s="0" t="n">
        <v>61.1885</v>
      </c>
      <c r="Y1587" s="0" t="n">
        <v>57.65063</v>
      </c>
      <c r="Z1587" s="0" t="n">
        <v>30.9252</v>
      </c>
      <c r="AA1587" s="0" t="n">
        <v>38.00813</v>
      </c>
    </row>
    <row r="1588" customFormat="false" ht="12.75" hidden="false" customHeight="false" outlineLevel="0" collapsed="false">
      <c r="A1588" s="0" t="n">
        <v>1587</v>
      </c>
      <c r="B1588" s="4" t="n">
        <v>0.06953704</v>
      </c>
      <c r="C1588" s="1" t="n">
        <v>21.0500064</v>
      </c>
      <c r="D1588" s="0" t="n">
        <v>696.35</v>
      </c>
      <c r="E1588" s="0" t="n">
        <v>736.3421</v>
      </c>
      <c r="F1588" s="0" t="n">
        <v>733</v>
      </c>
      <c r="G1588" s="0" t="n">
        <v>769.65</v>
      </c>
      <c r="H1588" s="0" t="n">
        <v>10.6869046529428</v>
      </c>
      <c r="I1588" s="0" t="n">
        <v>-0.463846955219159</v>
      </c>
      <c r="J1588" s="0" t="n">
        <v>580.8785</v>
      </c>
      <c r="K1588" s="0" t="n">
        <v>109.4183</v>
      </c>
      <c r="L1588" s="0" t="n">
        <v>32.76889</v>
      </c>
      <c r="M1588" s="0" t="n">
        <v>124.6809</v>
      </c>
      <c r="N1588" s="0" t="n">
        <v>575.3729</v>
      </c>
      <c r="O1588" s="0" t="n">
        <v>434.6963</v>
      </c>
      <c r="P1588" s="0" t="n">
        <v>121.7463</v>
      </c>
      <c r="Q1588" s="0" t="n">
        <v>484.1912</v>
      </c>
      <c r="R1588" s="0" t="n">
        <v>101.0295</v>
      </c>
      <c r="S1588" s="0" t="n">
        <v>33.18151</v>
      </c>
      <c r="T1588" s="0" t="n">
        <v>122.3132</v>
      </c>
      <c r="U1588" s="0" t="n">
        <v>560.9709</v>
      </c>
      <c r="V1588" s="0" t="n">
        <v>597.3763</v>
      </c>
      <c r="W1588" s="0" t="n">
        <v>115.8595</v>
      </c>
      <c r="X1588" s="0" t="n">
        <v>61.26023</v>
      </c>
      <c r="Y1588" s="0" t="n">
        <v>57.77079</v>
      </c>
      <c r="Z1588" s="0" t="n">
        <v>30.99706</v>
      </c>
      <c r="AA1588" s="0" t="n">
        <v>38.03139</v>
      </c>
    </row>
    <row r="1589" customFormat="false" ht="12.75" hidden="false" customHeight="false" outlineLevel="0" collapsed="false">
      <c r="A1589" s="0" t="n">
        <v>1588</v>
      </c>
      <c r="B1589" s="4" t="n">
        <v>0.06956019</v>
      </c>
      <c r="C1589" s="1" t="n">
        <v>21.0833424</v>
      </c>
      <c r="D1589" s="0" t="n">
        <v>696.35</v>
      </c>
      <c r="E1589" s="0" t="n">
        <v>736.3954</v>
      </c>
      <c r="F1589" s="0" t="n">
        <v>733</v>
      </c>
      <c r="G1589" s="0" t="n">
        <v>769.65</v>
      </c>
      <c r="H1589" s="0" t="n">
        <v>10.692537387203</v>
      </c>
      <c r="I1589" s="0" t="n">
        <v>-0.458247889114284</v>
      </c>
      <c r="J1589" s="0" t="n">
        <v>580.8549</v>
      </c>
      <c r="K1589" s="0" t="n">
        <v>109.9832</v>
      </c>
      <c r="L1589" s="0" t="n">
        <v>32.96302</v>
      </c>
      <c r="M1589" s="0" t="n">
        <v>124.8536</v>
      </c>
      <c r="N1589" s="0" t="n">
        <v>576.7607</v>
      </c>
      <c r="O1589" s="0" t="n">
        <v>438.0199</v>
      </c>
      <c r="P1589" s="0" t="n">
        <v>122.1161</v>
      </c>
      <c r="Q1589" s="0" t="n">
        <v>473.2015</v>
      </c>
      <c r="R1589" s="0" t="n">
        <v>101.2255</v>
      </c>
      <c r="S1589" s="0" t="n">
        <v>33.27857</v>
      </c>
      <c r="T1589" s="0" t="n">
        <v>122.4611</v>
      </c>
      <c r="U1589" s="0" t="n">
        <v>559.4925</v>
      </c>
      <c r="V1589" s="0" t="n">
        <v>596.7156</v>
      </c>
      <c r="W1589" s="0" t="n">
        <v>116.1302</v>
      </c>
      <c r="X1589" s="0" t="n">
        <v>61.26023</v>
      </c>
      <c r="Y1589" s="0" t="n">
        <v>57.84347</v>
      </c>
      <c r="Z1589" s="0" t="n">
        <v>31.14274</v>
      </c>
      <c r="AA1589" s="0" t="n">
        <v>38.03139</v>
      </c>
    </row>
    <row r="1590" customFormat="false" ht="12.75" hidden="false" customHeight="false" outlineLevel="0" collapsed="false">
      <c r="A1590" s="0" t="n">
        <v>1589</v>
      </c>
      <c r="B1590" s="4" t="n">
        <v>0.06958333</v>
      </c>
      <c r="C1590" s="1" t="n">
        <v>21.116664</v>
      </c>
      <c r="D1590" s="0" t="n">
        <v>696.35</v>
      </c>
      <c r="E1590" s="0" t="n">
        <v>736.3954</v>
      </c>
      <c r="F1590" s="0" t="n">
        <v>733</v>
      </c>
      <c r="G1590" s="0" t="n">
        <v>769.65</v>
      </c>
      <c r="H1590" s="0" t="n">
        <v>10.692537387203</v>
      </c>
      <c r="I1590" s="0" t="n">
        <v>-0.455450841753333</v>
      </c>
      <c r="J1590" s="0" t="n">
        <v>582.4096</v>
      </c>
      <c r="K1590" s="0" t="n">
        <v>110.5001</v>
      </c>
      <c r="L1590" s="0" t="n">
        <v>33.06106</v>
      </c>
      <c r="M1590" s="0" t="n">
        <v>124.978</v>
      </c>
      <c r="N1590" s="0" t="n">
        <v>577.3497</v>
      </c>
      <c r="O1590" s="0" t="n">
        <v>432.9647</v>
      </c>
      <c r="P1590" s="0" t="n">
        <v>122.5115</v>
      </c>
      <c r="Q1590" s="0" t="n">
        <v>474.1125</v>
      </c>
      <c r="R1590" s="0" t="n">
        <v>101.5205</v>
      </c>
      <c r="S1590" s="0" t="n">
        <v>33.40086</v>
      </c>
      <c r="T1590" s="0" t="n">
        <v>122.6347</v>
      </c>
      <c r="U1590" s="0" t="n">
        <v>560.9016</v>
      </c>
      <c r="V1590" s="0" t="n">
        <v>592.6593</v>
      </c>
      <c r="W1590" s="0" t="n">
        <v>116.3527</v>
      </c>
      <c r="X1590" s="0" t="n">
        <v>61.43087</v>
      </c>
      <c r="Y1590" s="0" t="n">
        <v>57.8929</v>
      </c>
      <c r="Z1590" s="0" t="n">
        <v>31.07088</v>
      </c>
      <c r="AA1590" s="0" t="n">
        <v>38.10508</v>
      </c>
    </row>
    <row r="1591" customFormat="false" ht="12.75" hidden="false" customHeight="false" outlineLevel="0" collapsed="false">
      <c r="A1591" s="0" t="n">
        <v>1590</v>
      </c>
      <c r="B1591" s="4" t="n">
        <v>0.06961805</v>
      </c>
      <c r="C1591" s="1" t="n">
        <v>21.1666608</v>
      </c>
      <c r="D1591" s="0" t="n">
        <v>696.35</v>
      </c>
      <c r="E1591" s="0" t="n">
        <v>736.3421</v>
      </c>
      <c r="F1591" s="0" t="n">
        <v>733</v>
      </c>
      <c r="G1591" s="0" t="n">
        <v>769.65</v>
      </c>
      <c r="H1591" s="0" t="n">
        <v>10.692537387203</v>
      </c>
      <c r="I1591" s="0" t="n">
        <v>-0.447054912412803</v>
      </c>
      <c r="J1591" s="0" t="n">
        <v>582.7147</v>
      </c>
      <c r="K1591" s="0" t="n">
        <v>111.0898</v>
      </c>
      <c r="L1591" s="0" t="n">
        <v>33.22993</v>
      </c>
      <c r="M1591" s="0" t="n">
        <v>125.125</v>
      </c>
      <c r="N1591" s="0" t="n">
        <v>578.7144</v>
      </c>
      <c r="O1591" s="0" t="n">
        <v>437.8336</v>
      </c>
      <c r="P1591" s="0" t="n">
        <v>122.8321</v>
      </c>
      <c r="Q1591" s="0" t="n">
        <v>472.1047</v>
      </c>
      <c r="R1591" s="0" t="n">
        <v>101.6675</v>
      </c>
      <c r="S1591" s="0" t="n">
        <v>33.52217</v>
      </c>
      <c r="T1591" s="0" t="n">
        <v>122.7817</v>
      </c>
      <c r="U1591" s="0" t="n">
        <v>555.5513</v>
      </c>
      <c r="V1591" s="0" t="n">
        <v>595.702</v>
      </c>
      <c r="W1591" s="0" t="n">
        <v>116.4994</v>
      </c>
      <c r="X1591" s="0" t="n">
        <v>61.47935</v>
      </c>
      <c r="Y1591" s="0" t="n">
        <v>57.98981</v>
      </c>
      <c r="Z1591" s="0" t="n">
        <v>31.14372</v>
      </c>
      <c r="AA1591" s="0" t="n">
        <v>38.10508</v>
      </c>
    </row>
    <row r="1592" customFormat="false" ht="12.75" hidden="false" customHeight="false" outlineLevel="0" collapsed="false">
      <c r="A1592" s="0" t="n">
        <v>1591</v>
      </c>
      <c r="B1592" s="0" t="n">
        <v>0.0696412</v>
      </c>
      <c r="C1592" s="1" t="n">
        <v>21.1999968</v>
      </c>
      <c r="D1592" s="0" t="n">
        <v>696.35</v>
      </c>
      <c r="E1592" s="0" t="n">
        <v>736.3421</v>
      </c>
      <c r="F1592" s="0" t="n">
        <v>733</v>
      </c>
      <c r="G1592" s="0" t="n">
        <v>769.65</v>
      </c>
      <c r="H1592" s="0" t="n">
        <v>10.692537387203</v>
      </c>
      <c r="I1592" s="0" t="n">
        <v>-0.441458424062063</v>
      </c>
      <c r="J1592" s="0" t="n">
        <v>583.0462</v>
      </c>
      <c r="K1592" s="0" t="n">
        <v>111.6315</v>
      </c>
      <c r="L1592" s="0" t="n">
        <v>33.32895</v>
      </c>
      <c r="M1592" s="0" t="n">
        <v>125.201</v>
      </c>
      <c r="N1592" s="0" t="n">
        <v>578.9506</v>
      </c>
      <c r="O1592" s="0" t="n">
        <v>449.597</v>
      </c>
      <c r="P1592" s="0" t="n">
        <v>122.9811</v>
      </c>
      <c r="Q1592" s="0" t="n">
        <v>475.0935</v>
      </c>
      <c r="R1592" s="0" t="n">
        <v>102.1585</v>
      </c>
      <c r="S1592" s="0" t="n">
        <v>33.6202</v>
      </c>
      <c r="T1592" s="0" t="n">
        <v>122.7837</v>
      </c>
      <c r="U1592" s="0" t="n">
        <v>557.1013</v>
      </c>
      <c r="V1592" s="0" t="n">
        <v>601.3206</v>
      </c>
      <c r="W1592" s="0" t="n">
        <v>116.7721</v>
      </c>
      <c r="X1592" s="0" t="n">
        <v>61.55305</v>
      </c>
      <c r="Y1592" s="0" t="n">
        <v>58.01502</v>
      </c>
      <c r="Z1592" s="0" t="n">
        <v>31.19326</v>
      </c>
      <c r="AA1592" s="0" t="n">
        <v>38.203</v>
      </c>
    </row>
    <row r="1593" customFormat="false" ht="12.75" hidden="false" customHeight="false" outlineLevel="0" collapsed="false">
      <c r="A1593" s="0" t="n">
        <v>1592</v>
      </c>
      <c r="B1593" s="4" t="n">
        <v>0.06967592</v>
      </c>
      <c r="C1593" s="1" t="n">
        <v>21.2499936</v>
      </c>
      <c r="D1593" s="0" t="n">
        <v>696.35</v>
      </c>
      <c r="E1593" s="0" t="n">
        <v>736.3954</v>
      </c>
      <c r="F1593" s="0" t="n">
        <v>733</v>
      </c>
      <c r="G1593" s="0" t="n">
        <v>769.65</v>
      </c>
      <c r="H1593" s="0" t="n">
        <v>10.692537387203</v>
      </c>
      <c r="I1593" s="0" t="n">
        <v>-0.433062494721533</v>
      </c>
      <c r="J1593" s="0" t="n">
        <v>583.4937</v>
      </c>
      <c r="K1593" s="0" t="n">
        <v>112.1477</v>
      </c>
      <c r="L1593" s="0" t="n">
        <v>33.40173</v>
      </c>
      <c r="M1593" s="0" t="n">
        <v>125.3491</v>
      </c>
      <c r="N1593" s="0" t="n">
        <v>579.6566</v>
      </c>
      <c r="O1593" s="0" t="n">
        <v>462.07</v>
      </c>
      <c r="P1593" s="0" t="n">
        <v>123.203</v>
      </c>
      <c r="Q1593" s="0" t="n">
        <v>480.6</v>
      </c>
      <c r="R1593" s="0" t="n">
        <v>102.232</v>
      </c>
      <c r="S1593" s="0" t="n">
        <v>33.81428</v>
      </c>
      <c r="T1593" s="0" t="n">
        <v>123.0303</v>
      </c>
      <c r="U1593" s="0" t="n">
        <v>561.4892</v>
      </c>
      <c r="V1593" s="0" t="n">
        <v>599.0776</v>
      </c>
      <c r="W1593" s="0" t="n">
        <v>116.9937</v>
      </c>
      <c r="X1593" s="0" t="n">
        <v>61.69849</v>
      </c>
      <c r="Y1593" s="0" t="n">
        <v>58.16039</v>
      </c>
      <c r="Z1593" s="0" t="n">
        <v>31.04758</v>
      </c>
      <c r="AA1593" s="0" t="n">
        <v>38.203</v>
      </c>
    </row>
    <row r="1594" customFormat="false" ht="12.75" hidden="false" customHeight="false" outlineLevel="0" collapsed="false">
      <c r="A1594" s="0" t="n">
        <v>1593</v>
      </c>
      <c r="B1594" s="4" t="n">
        <v>0.06969907</v>
      </c>
      <c r="C1594" s="1" t="n">
        <v>21.2833296</v>
      </c>
      <c r="D1594" s="0" t="n">
        <v>696.35</v>
      </c>
      <c r="E1594" s="0" t="n">
        <v>736.3954</v>
      </c>
      <c r="F1594" s="0" t="n">
        <v>733</v>
      </c>
      <c r="G1594" s="0" t="n">
        <v>769.65</v>
      </c>
      <c r="H1594" s="0" t="n">
        <v>10.692537387203</v>
      </c>
      <c r="I1594" s="0" t="n">
        <v>-0.424669143135137</v>
      </c>
      <c r="J1594" s="0" t="n">
        <v>583.9862</v>
      </c>
      <c r="K1594" s="0" t="n">
        <v>112.6875</v>
      </c>
      <c r="L1594" s="0" t="n">
        <v>33.64238</v>
      </c>
      <c r="M1594" s="0" t="n">
        <v>125.3224</v>
      </c>
      <c r="N1594" s="0" t="n">
        <v>580.0087</v>
      </c>
      <c r="O1594" s="0" t="n">
        <v>488.1819</v>
      </c>
      <c r="P1594" s="0" t="n">
        <v>123.498</v>
      </c>
      <c r="Q1594" s="0" t="n">
        <v>480.5982</v>
      </c>
      <c r="R1594" s="0" t="n">
        <v>102.4761</v>
      </c>
      <c r="S1594" s="0" t="n">
        <v>33.76478</v>
      </c>
      <c r="T1594" s="0" t="n">
        <v>123.1269</v>
      </c>
      <c r="U1594" s="0" t="n">
        <v>561.7925</v>
      </c>
      <c r="V1594" s="0" t="n">
        <v>604.4611</v>
      </c>
      <c r="W1594" s="0" t="n">
        <v>117.2133</v>
      </c>
      <c r="X1594" s="0" t="n">
        <v>61.77023</v>
      </c>
      <c r="Y1594" s="0" t="n">
        <v>58.1594</v>
      </c>
      <c r="Z1594" s="0" t="n">
        <v>31.24083</v>
      </c>
      <c r="AA1594" s="0" t="n">
        <v>38.27473</v>
      </c>
    </row>
    <row r="1595" customFormat="false" ht="12.75" hidden="false" customHeight="false" outlineLevel="0" collapsed="false">
      <c r="A1595" s="0" t="n">
        <v>1594</v>
      </c>
      <c r="B1595" s="0" t="n">
        <v>0.0697338</v>
      </c>
      <c r="C1595" s="1" t="n">
        <v>21.3333408</v>
      </c>
      <c r="D1595" s="0" t="n">
        <v>696.35</v>
      </c>
      <c r="E1595" s="0" t="n">
        <v>736.3954</v>
      </c>
      <c r="F1595" s="0" t="n">
        <v>733</v>
      </c>
      <c r="G1595" s="0" t="n">
        <v>769.65</v>
      </c>
      <c r="H1595" s="0" t="n">
        <v>10.692537387203</v>
      </c>
      <c r="I1595" s="0" t="n">
        <v>-0.416273213794607</v>
      </c>
      <c r="J1595" s="0" t="n">
        <v>584.5062</v>
      </c>
      <c r="K1595" s="0" t="n">
        <v>113.4006</v>
      </c>
      <c r="L1595" s="0" t="n">
        <v>33.71713</v>
      </c>
      <c r="M1595" s="0" t="n">
        <v>125.4725</v>
      </c>
      <c r="N1595" s="0" t="n">
        <v>581.8682</v>
      </c>
      <c r="O1595" s="0" t="n">
        <v>509.8164</v>
      </c>
      <c r="P1595" s="0" t="n">
        <v>123.6706</v>
      </c>
      <c r="Q1595" s="0" t="n">
        <v>482.1633</v>
      </c>
      <c r="R1595" s="0" t="n">
        <v>102.7947</v>
      </c>
      <c r="S1595" s="0" t="n">
        <v>34.00737</v>
      </c>
      <c r="T1595" s="0" t="n">
        <v>123.2276</v>
      </c>
      <c r="U1595" s="0" t="n">
        <v>556.0457</v>
      </c>
      <c r="V1595" s="0" t="n">
        <v>600.7766</v>
      </c>
      <c r="W1595" s="0" t="n">
        <v>117.4122</v>
      </c>
      <c r="X1595" s="0" t="n">
        <v>61.86719</v>
      </c>
      <c r="Y1595" s="0" t="n">
        <v>58.25632</v>
      </c>
      <c r="Z1595" s="0" t="n">
        <v>31.28939</v>
      </c>
      <c r="AA1595" s="0" t="n">
        <v>38.08084</v>
      </c>
    </row>
    <row r="1596" customFormat="false" ht="12.75" hidden="false" customHeight="false" outlineLevel="0" collapsed="false">
      <c r="A1596" s="0" t="n">
        <v>1595</v>
      </c>
      <c r="B1596" s="4" t="n">
        <v>0.06975695</v>
      </c>
      <c r="C1596" s="1" t="n">
        <v>21.3666768</v>
      </c>
      <c r="D1596" s="0" t="n">
        <v>696.35</v>
      </c>
      <c r="E1596" s="0" t="n">
        <v>736.4486</v>
      </c>
      <c r="F1596" s="0" t="n">
        <v>733</v>
      </c>
      <c r="G1596" s="0" t="n">
        <v>769.65</v>
      </c>
      <c r="H1596" s="0" t="n">
        <v>10.6981812606872</v>
      </c>
      <c r="I1596" s="0" t="n">
        <v>-0.410676725443866</v>
      </c>
      <c r="J1596" s="0" t="n">
        <v>585.7546</v>
      </c>
      <c r="K1596" s="0" t="n">
        <v>113.9928</v>
      </c>
      <c r="L1596" s="0" t="n">
        <v>33.86269</v>
      </c>
      <c r="M1596" s="0" t="n">
        <v>125.4972</v>
      </c>
      <c r="N1596" s="0" t="n">
        <v>582.5293</v>
      </c>
      <c r="O1596" s="0" t="n">
        <v>525.8208</v>
      </c>
      <c r="P1596" s="0" t="n">
        <v>123.7713</v>
      </c>
      <c r="Q1596" s="0" t="n">
        <v>490.936</v>
      </c>
      <c r="R1596" s="0" t="n">
        <v>102.9928</v>
      </c>
      <c r="S1596" s="0" t="n">
        <v>34.10637</v>
      </c>
      <c r="T1596" s="0" t="n">
        <v>123.3509</v>
      </c>
      <c r="U1596" s="0" t="n">
        <v>557.7112</v>
      </c>
      <c r="V1596" s="0" t="n">
        <v>606.7787</v>
      </c>
      <c r="W1596" s="0" t="n">
        <v>117.6092</v>
      </c>
      <c r="X1596" s="0" t="n">
        <v>61.91763</v>
      </c>
      <c r="Y1596" s="0" t="n">
        <v>58.35519</v>
      </c>
      <c r="Z1596" s="0" t="n">
        <v>31.41273</v>
      </c>
      <c r="AA1596" s="0" t="n">
        <v>38.27669</v>
      </c>
    </row>
    <row r="1597" customFormat="false" ht="12.75" hidden="false" customHeight="false" outlineLevel="0" collapsed="false">
      <c r="A1597" s="0" t="n">
        <v>1596</v>
      </c>
      <c r="B1597" s="4" t="n">
        <v>0.06979167</v>
      </c>
      <c r="C1597" s="1" t="n">
        <v>21.4166736</v>
      </c>
      <c r="D1597" s="0" t="n">
        <v>696.35</v>
      </c>
      <c r="E1597" s="0" t="n">
        <v>736.4486</v>
      </c>
      <c r="F1597" s="0" t="n">
        <v>733</v>
      </c>
      <c r="G1597" s="0" t="n">
        <v>769.65</v>
      </c>
      <c r="H1597" s="0" t="n">
        <v>10.6981812606872</v>
      </c>
      <c r="I1597" s="0" t="n">
        <v>-0.402280796103336</v>
      </c>
      <c r="J1597" s="0" t="n">
        <v>586.8618</v>
      </c>
      <c r="K1597" s="0" t="n">
        <v>114.5083</v>
      </c>
      <c r="L1597" s="0" t="n">
        <v>33.95972</v>
      </c>
      <c r="M1597" s="0" t="n">
        <v>125.5959</v>
      </c>
      <c r="N1597" s="0" t="n">
        <v>582.858</v>
      </c>
      <c r="O1597" s="0" t="n">
        <v>540.7913</v>
      </c>
      <c r="P1597" s="0" t="n">
        <v>123.7703</v>
      </c>
      <c r="Q1597" s="0" t="n">
        <v>492.7326</v>
      </c>
      <c r="R1597" s="0" t="n">
        <v>103.3105</v>
      </c>
      <c r="S1597" s="0" t="n">
        <v>34.22667</v>
      </c>
      <c r="T1597" s="0" t="n">
        <v>123.3755</v>
      </c>
      <c r="U1597" s="0" t="n">
        <v>561.7239</v>
      </c>
      <c r="V1597" s="0" t="n">
        <v>607.1323</v>
      </c>
      <c r="W1597" s="0" t="n">
        <v>117.8554</v>
      </c>
      <c r="X1597" s="0" t="n">
        <v>62.06209</v>
      </c>
      <c r="Y1597" s="0" t="n">
        <v>58.40267</v>
      </c>
      <c r="Z1597" s="0" t="n">
        <v>31.38748</v>
      </c>
      <c r="AA1597" s="0" t="n">
        <v>38.29995</v>
      </c>
    </row>
    <row r="1598" customFormat="false" ht="12.75" hidden="false" customHeight="false" outlineLevel="0" collapsed="false">
      <c r="A1598" s="0" t="n">
        <v>1597</v>
      </c>
      <c r="B1598" s="4" t="n">
        <v>0.06981482</v>
      </c>
      <c r="C1598" s="1" t="n">
        <v>21.4500096</v>
      </c>
      <c r="D1598" s="0" t="n">
        <v>696.35</v>
      </c>
      <c r="E1598" s="0" t="n">
        <v>736.3954</v>
      </c>
      <c r="F1598" s="0" t="n">
        <v>733</v>
      </c>
      <c r="G1598" s="0" t="n">
        <v>769.65</v>
      </c>
      <c r="H1598" s="0" t="n">
        <v>10.692537387203</v>
      </c>
      <c r="I1598" s="0" t="n">
        <v>-0.396684307752596</v>
      </c>
      <c r="J1598" s="0" t="n">
        <v>588.6997</v>
      </c>
      <c r="K1598" s="0" t="n">
        <v>114.9778</v>
      </c>
      <c r="L1598" s="0" t="n">
        <v>34.12953</v>
      </c>
      <c r="M1598" s="0" t="n">
        <v>125.6452</v>
      </c>
      <c r="N1598" s="0" t="n">
        <v>583.7076</v>
      </c>
      <c r="O1598" s="0" t="n">
        <v>549.5066</v>
      </c>
      <c r="P1598" s="0" t="n">
        <v>123.9449</v>
      </c>
      <c r="Q1598" s="0" t="n">
        <v>494.2959</v>
      </c>
      <c r="R1598" s="0" t="n">
        <v>103.484</v>
      </c>
      <c r="S1598" s="0" t="n">
        <v>34.32566</v>
      </c>
      <c r="T1598" s="0" t="n">
        <v>123.5482</v>
      </c>
      <c r="U1598" s="0" t="n">
        <v>564.2595</v>
      </c>
      <c r="V1598" s="0" t="n">
        <v>609.0018</v>
      </c>
      <c r="W1598" s="0" t="n">
        <v>118.1263</v>
      </c>
      <c r="X1598" s="0" t="n">
        <v>61.99133</v>
      </c>
      <c r="Y1598" s="0" t="n">
        <v>58.47731</v>
      </c>
      <c r="Z1598" s="0" t="n">
        <v>31.46227</v>
      </c>
      <c r="AA1598" s="0" t="n">
        <v>38.32614</v>
      </c>
    </row>
    <row r="1599" customFormat="false" ht="12.75" hidden="false" customHeight="false" outlineLevel="0" collapsed="false">
      <c r="A1599" s="0" t="n">
        <v>1598</v>
      </c>
      <c r="B1599" s="4" t="n">
        <v>0.06984954</v>
      </c>
      <c r="C1599" s="1" t="n">
        <v>21.5000064</v>
      </c>
      <c r="D1599" s="0" t="n">
        <v>696.35</v>
      </c>
      <c r="E1599" s="0" t="n">
        <v>736.3421</v>
      </c>
      <c r="F1599" s="0" t="n">
        <v>733</v>
      </c>
      <c r="G1599" s="0" t="n">
        <v>769.65</v>
      </c>
      <c r="H1599" s="0" t="n">
        <v>10.7038139949474</v>
      </c>
      <c r="I1599" s="0" t="n">
        <v>-0.391088003527151</v>
      </c>
      <c r="J1599" s="0" t="n">
        <v>588.3924</v>
      </c>
      <c r="K1599" s="0" t="n">
        <v>115.395</v>
      </c>
      <c r="L1599" s="0" t="n">
        <v>34.10429</v>
      </c>
      <c r="M1599" s="0" t="n">
        <v>125.6936</v>
      </c>
      <c r="N1599" s="0" t="n">
        <v>584.8606</v>
      </c>
      <c r="O1599" s="0" t="n">
        <v>555.5778</v>
      </c>
      <c r="P1599" s="0" t="n">
        <v>123.9933</v>
      </c>
      <c r="Q1599" s="0" t="n">
        <v>494.8317</v>
      </c>
      <c r="R1599" s="0" t="n">
        <v>103.7527</v>
      </c>
      <c r="S1599" s="0" t="n">
        <v>34.39745</v>
      </c>
      <c r="T1599" s="0" t="n">
        <v>123.6458</v>
      </c>
      <c r="U1599" s="0" t="n">
        <v>562.5211</v>
      </c>
      <c r="V1599" s="0" t="n">
        <v>608.788</v>
      </c>
      <c r="W1599" s="0" t="n">
        <v>118.3223</v>
      </c>
      <c r="X1599" s="0" t="n">
        <v>62.23276</v>
      </c>
      <c r="Y1599" s="0" t="n">
        <v>58.47633</v>
      </c>
      <c r="Z1599" s="0" t="n">
        <v>31.46129</v>
      </c>
      <c r="AA1599" s="0" t="n">
        <v>38.37363</v>
      </c>
    </row>
    <row r="1600" customFormat="false" ht="12.75" hidden="false" customHeight="false" outlineLevel="0" collapsed="false">
      <c r="A1600" s="0" t="n">
        <v>1599</v>
      </c>
      <c r="B1600" s="4" t="n">
        <v>0.06987268</v>
      </c>
      <c r="C1600" s="1" t="n">
        <v>21.533328</v>
      </c>
      <c r="D1600" s="0" t="n">
        <v>696.35</v>
      </c>
      <c r="E1600" s="0" t="n">
        <v>736.3954</v>
      </c>
      <c r="F1600" s="0" t="n">
        <v>733</v>
      </c>
      <c r="G1600" s="0" t="n">
        <v>769.65</v>
      </c>
      <c r="H1600" s="0" t="n">
        <v>10.6981812606872</v>
      </c>
      <c r="I1600" s="0" t="n">
        <v>-0.38549151517641</v>
      </c>
      <c r="J1600" s="0" t="n">
        <v>588.1577</v>
      </c>
      <c r="K1600" s="0" t="n">
        <v>116.2553</v>
      </c>
      <c r="L1600" s="0" t="n">
        <v>34.34784</v>
      </c>
      <c r="M1600" s="0" t="n">
        <v>125.6699</v>
      </c>
      <c r="N1600" s="0" t="n">
        <v>585.5427</v>
      </c>
      <c r="O1600" s="0" t="n">
        <v>569.6387</v>
      </c>
      <c r="P1600" s="0" t="n">
        <v>124.0416</v>
      </c>
      <c r="Q1600" s="0" t="n">
        <v>497.4928</v>
      </c>
      <c r="R1600" s="0" t="n">
        <v>103.9969</v>
      </c>
      <c r="S1600" s="0" t="n">
        <v>34.56625</v>
      </c>
      <c r="T1600" s="0" t="n">
        <v>123.7455</v>
      </c>
      <c r="U1600" s="0" t="n">
        <v>561.9822</v>
      </c>
      <c r="V1600" s="0" t="n">
        <v>613.8487</v>
      </c>
      <c r="W1600" s="0" t="n">
        <v>118.5203</v>
      </c>
      <c r="X1600" s="0" t="n">
        <v>62.28027</v>
      </c>
      <c r="Y1600" s="0" t="n">
        <v>58.57227</v>
      </c>
      <c r="Z1600" s="0" t="n">
        <v>31.53314</v>
      </c>
      <c r="AA1600" s="0" t="n">
        <v>38.25148</v>
      </c>
    </row>
    <row r="1601" customFormat="false" ht="12.75" hidden="false" customHeight="false" outlineLevel="0" collapsed="false">
      <c r="A1601" s="0" t="n">
        <v>1600</v>
      </c>
      <c r="B1601" s="0" t="n">
        <v>0.0699074</v>
      </c>
      <c r="C1601" s="1" t="n">
        <v>21.5833248</v>
      </c>
      <c r="D1601" s="0" t="n">
        <v>696.35</v>
      </c>
      <c r="E1601" s="0" t="n">
        <v>736.3954</v>
      </c>
      <c r="F1601" s="0" t="n">
        <v>733</v>
      </c>
      <c r="G1601" s="0" t="n">
        <v>769.65</v>
      </c>
      <c r="H1601" s="0" t="n">
        <v>10.6981812606872</v>
      </c>
      <c r="I1601" s="0" t="n">
        <v>-0.37709558583588</v>
      </c>
      <c r="J1601" s="0" t="n">
        <v>589.5001</v>
      </c>
      <c r="K1601" s="0" t="n">
        <v>116.7486</v>
      </c>
      <c r="L1601" s="0" t="n">
        <v>34.46814</v>
      </c>
      <c r="M1601" s="0" t="n">
        <v>125.7183</v>
      </c>
      <c r="N1601" s="0" t="n">
        <v>586.0854</v>
      </c>
      <c r="O1601" s="0" t="n">
        <v>563.3918</v>
      </c>
      <c r="P1601" s="0" t="n">
        <v>124.0673</v>
      </c>
      <c r="Q1601" s="0" t="n">
        <v>498.0053</v>
      </c>
      <c r="R1601" s="0" t="n">
        <v>104.2676</v>
      </c>
      <c r="S1601" s="0" t="n">
        <v>34.66425</v>
      </c>
      <c r="T1601" s="0" t="n">
        <v>123.8185</v>
      </c>
      <c r="U1601" s="0" t="n">
        <v>561.3709</v>
      </c>
      <c r="V1601" s="0" t="n">
        <v>620.8577</v>
      </c>
      <c r="W1601" s="0" t="n">
        <v>118.8641</v>
      </c>
      <c r="X1601" s="0" t="n">
        <v>62.30549</v>
      </c>
      <c r="Y1601" s="0" t="n">
        <v>58.64594</v>
      </c>
      <c r="Z1601" s="0" t="n">
        <v>31.53411</v>
      </c>
      <c r="AA1601" s="0" t="n">
        <v>38.39787</v>
      </c>
    </row>
    <row r="1602" customFormat="false" ht="12.75" hidden="false" customHeight="false" outlineLevel="0" collapsed="false">
      <c r="A1602" s="0" t="n">
        <v>1601</v>
      </c>
      <c r="B1602" s="4" t="n">
        <v>0.06993055</v>
      </c>
      <c r="C1602" s="1" t="n">
        <v>21.6166608</v>
      </c>
      <c r="D1602" s="0" t="n">
        <v>696.35</v>
      </c>
      <c r="E1602" s="0" t="n">
        <v>736.3954</v>
      </c>
      <c r="F1602" s="0" t="n">
        <v>733</v>
      </c>
      <c r="G1602" s="0" t="n">
        <v>769.65</v>
      </c>
      <c r="H1602" s="0" t="n">
        <v>10.6981812606872</v>
      </c>
      <c r="I1602" s="0" t="n">
        <v>-0.37149909748514</v>
      </c>
      <c r="J1602" s="0" t="n">
        <v>590.2553</v>
      </c>
      <c r="K1602" s="0" t="n">
        <v>117.3148</v>
      </c>
      <c r="L1602" s="0" t="n">
        <v>34.56615</v>
      </c>
      <c r="M1602" s="0" t="n">
        <v>125.7933</v>
      </c>
      <c r="N1602" s="0" t="n">
        <v>587.8524</v>
      </c>
      <c r="O1602" s="0" t="n">
        <v>562.171</v>
      </c>
      <c r="P1602" s="0" t="n">
        <v>124.0673</v>
      </c>
      <c r="Q1602" s="0" t="n">
        <v>497.5161</v>
      </c>
      <c r="R1602" s="0" t="n">
        <v>104.5129</v>
      </c>
      <c r="S1602" s="0" t="n">
        <v>34.78552</v>
      </c>
      <c r="T1602" s="0" t="n">
        <v>123.8935</v>
      </c>
      <c r="U1602" s="0" t="n">
        <v>562.3343</v>
      </c>
      <c r="V1602" s="0" t="n">
        <v>611.9806</v>
      </c>
      <c r="W1602" s="0" t="n">
        <v>119.0868</v>
      </c>
      <c r="X1602" s="0" t="n">
        <v>62.45094</v>
      </c>
      <c r="Y1602" s="0" t="n">
        <v>58.74286</v>
      </c>
      <c r="Z1602" s="0" t="n">
        <v>31.60694</v>
      </c>
      <c r="AA1602" s="0" t="n">
        <v>38.4221</v>
      </c>
    </row>
    <row r="1603" customFormat="false" ht="12.75" hidden="false" customHeight="false" outlineLevel="0" collapsed="false">
      <c r="A1603" s="0" t="n">
        <v>1602</v>
      </c>
      <c r="B1603" s="4" t="n">
        <v>0.06996528</v>
      </c>
      <c r="C1603" s="1" t="n">
        <v>21.666672</v>
      </c>
      <c r="D1603" s="0" t="n">
        <v>696.35</v>
      </c>
      <c r="E1603" s="0" t="n">
        <v>736.3954</v>
      </c>
      <c r="F1603" s="0" t="n">
        <v>733</v>
      </c>
      <c r="G1603" s="0" t="n">
        <v>769.65</v>
      </c>
      <c r="H1603" s="0" t="n">
        <v>10.6981812606872</v>
      </c>
      <c r="I1603" s="0" t="n">
        <v>-0.365900031380265</v>
      </c>
      <c r="J1603" s="0" t="n">
        <v>590.2082</v>
      </c>
      <c r="K1603" s="0" t="n">
        <v>117.9068</v>
      </c>
      <c r="L1603" s="0" t="n">
        <v>34.71167</v>
      </c>
      <c r="M1603" s="0" t="n">
        <v>125.7686</v>
      </c>
      <c r="N1603" s="0" t="n">
        <v>589.3852</v>
      </c>
      <c r="O1603" s="0" t="n">
        <v>560.3412</v>
      </c>
      <c r="P1603" s="0" t="n">
        <v>124.1176</v>
      </c>
      <c r="Q1603" s="0" t="n">
        <v>498.0995</v>
      </c>
      <c r="R1603" s="0" t="n">
        <v>104.7591</v>
      </c>
      <c r="S1603" s="0" t="n">
        <v>34.90777</v>
      </c>
      <c r="T1603" s="0" t="n">
        <v>123.9922</v>
      </c>
      <c r="U1603" s="0" t="n">
        <v>564.5178</v>
      </c>
      <c r="V1603" s="0" t="n">
        <v>616.312</v>
      </c>
      <c r="W1603" s="0" t="n">
        <v>119.2839</v>
      </c>
      <c r="X1603" s="0" t="n">
        <v>62.5004</v>
      </c>
      <c r="Y1603" s="0" t="n">
        <v>58.81653</v>
      </c>
      <c r="Z1603" s="0" t="n">
        <v>31.65648</v>
      </c>
      <c r="AA1603" s="0" t="n">
        <v>38.44732</v>
      </c>
    </row>
    <row r="1604" customFormat="false" ht="12.75" hidden="false" customHeight="false" outlineLevel="0" collapsed="false">
      <c r="A1604" s="0" t="n">
        <v>1603</v>
      </c>
      <c r="B1604" s="4" t="n">
        <v>0.06998843</v>
      </c>
      <c r="C1604" s="1" t="n">
        <v>21.700008</v>
      </c>
      <c r="D1604" s="0" t="n">
        <v>696.35</v>
      </c>
      <c r="E1604" s="0" t="n">
        <v>736.3421</v>
      </c>
      <c r="F1604" s="0" t="n">
        <v>733</v>
      </c>
      <c r="G1604" s="0" t="n">
        <v>769.65</v>
      </c>
      <c r="H1604" s="0" t="n">
        <v>10.6869046529428</v>
      </c>
      <c r="I1604" s="0" t="n">
        <v>-0.360303543029524</v>
      </c>
      <c r="J1604" s="0" t="n">
        <v>589.5482</v>
      </c>
      <c r="K1604" s="0" t="n">
        <v>118.548</v>
      </c>
      <c r="L1604" s="0" t="n">
        <v>34.83294</v>
      </c>
      <c r="M1604" s="0" t="n">
        <v>125.8427</v>
      </c>
      <c r="N1604" s="0" t="n">
        <v>590.2347</v>
      </c>
      <c r="O1604" s="0" t="n">
        <v>560.8819</v>
      </c>
      <c r="P1604" s="0" t="n">
        <v>124.0446</v>
      </c>
      <c r="Q1604" s="0" t="n">
        <v>498.0296</v>
      </c>
      <c r="R1604" s="0" t="n">
        <v>105.0053</v>
      </c>
      <c r="S1604" s="0" t="n">
        <v>35.05426</v>
      </c>
      <c r="T1604" s="0" t="n">
        <v>124.0415</v>
      </c>
      <c r="U1604" s="0" t="n">
        <v>563.9777</v>
      </c>
      <c r="V1604" s="0" t="n">
        <v>608.719</v>
      </c>
      <c r="W1604" s="0" t="n">
        <v>119.5795</v>
      </c>
      <c r="X1604" s="0" t="n">
        <v>62.57412</v>
      </c>
      <c r="Y1604" s="0" t="n">
        <v>58.89019</v>
      </c>
      <c r="Z1604" s="0" t="n">
        <v>31.65746</v>
      </c>
      <c r="AA1604" s="0" t="n">
        <v>38.47253</v>
      </c>
    </row>
    <row r="1605" customFormat="false" ht="12.75" hidden="false" customHeight="false" outlineLevel="0" collapsed="false">
      <c r="A1605" s="0" t="n">
        <v>1604</v>
      </c>
      <c r="B1605" s="4" t="n">
        <v>0.07002315</v>
      </c>
      <c r="C1605" s="1" t="n">
        <v>21.7500048</v>
      </c>
      <c r="D1605" s="0" t="n">
        <v>696.35</v>
      </c>
      <c r="E1605" s="0" t="n">
        <v>736.3421</v>
      </c>
      <c r="F1605" s="0" t="n">
        <v>733</v>
      </c>
      <c r="G1605" s="0" t="n">
        <v>769.65</v>
      </c>
      <c r="H1605" s="0" t="n">
        <v>10.692537387203</v>
      </c>
      <c r="I1605" s="0" t="n">
        <v>-0.349110750453339</v>
      </c>
      <c r="J1605" s="0" t="n">
        <v>590.1138</v>
      </c>
      <c r="K1605" s="0" t="n">
        <v>118.9904</v>
      </c>
      <c r="L1605" s="0" t="n">
        <v>35.00271</v>
      </c>
      <c r="M1605" s="0" t="n">
        <v>125.7439</v>
      </c>
      <c r="N1605" s="0" t="n">
        <v>591.4597</v>
      </c>
      <c r="O1605" s="0" t="n">
        <v>568.4658</v>
      </c>
      <c r="P1605" s="0" t="n">
        <v>124.1669</v>
      </c>
      <c r="Q1605" s="0" t="n">
        <v>499.1497</v>
      </c>
      <c r="R1605" s="0" t="n">
        <v>105.3232</v>
      </c>
      <c r="S1605" s="0" t="n">
        <v>35.17455</v>
      </c>
      <c r="T1605" s="0" t="n">
        <v>124.0662</v>
      </c>
      <c r="U1605" s="0" t="n">
        <v>564.9404</v>
      </c>
      <c r="V1605" s="0" t="n">
        <v>615.1285</v>
      </c>
      <c r="W1605" s="0" t="n">
        <v>119.8505</v>
      </c>
      <c r="X1605" s="0" t="n">
        <v>62.59738</v>
      </c>
      <c r="Y1605" s="0" t="n">
        <v>58.96191</v>
      </c>
      <c r="Z1605" s="0" t="n">
        <v>31.75357</v>
      </c>
      <c r="AA1605" s="0" t="n">
        <v>38.54426</v>
      </c>
    </row>
    <row r="1606" customFormat="false" ht="12.75" hidden="false" customHeight="false" outlineLevel="0" collapsed="false">
      <c r="A1606" s="0" t="n">
        <v>1605</v>
      </c>
      <c r="B1606" s="0" t="n">
        <v>0.0700463</v>
      </c>
      <c r="C1606" s="1" t="n">
        <v>21.7833408</v>
      </c>
      <c r="D1606" s="0" t="n">
        <v>696.35</v>
      </c>
      <c r="E1606" s="0" t="n">
        <v>736.2889</v>
      </c>
      <c r="F1606" s="0" t="n">
        <v>733</v>
      </c>
      <c r="G1606" s="0" t="n">
        <v>769.65</v>
      </c>
      <c r="H1606" s="0" t="n">
        <v>10.7038139949474</v>
      </c>
      <c r="I1606" s="0" t="n">
        <v>-0.343514262102598</v>
      </c>
      <c r="J1606" s="0" t="n">
        <v>590.6805</v>
      </c>
      <c r="K1606" s="0" t="n">
        <v>119.5323</v>
      </c>
      <c r="L1606" s="0" t="n">
        <v>35.00369</v>
      </c>
      <c r="M1606" s="0" t="n">
        <v>125.8683</v>
      </c>
      <c r="N1606" s="0" t="n">
        <v>592.5914</v>
      </c>
      <c r="O1606" s="0" t="n">
        <v>568.8887</v>
      </c>
      <c r="P1606" s="0" t="n">
        <v>124.1669</v>
      </c>
      <c r="Q1606" s="0" t="n">
        <v>499.244</v>
      </c>
      <c r="R1606" s="0" t="n">
        <v>105.6176</v>
      </c>
      <c r="S1606" s="0" t="n">
        <v>35.3443</v>
      </c>
      <c r="T1606" s="0" t="n">
        <v>124.1412</v>
      </c>
      <c r="U1606" s="0" t="n">
        <v>563.7908</v>
      </c>
      <c r="V1606" s="0" t="n">
        <v>600.6613</v>
      </c>
      <c r="W1606" s="0" t="n">
        <v>120.1472</v>
      </c>
      <c r="X1606" s="0" t="n">
        <v>62.79132</v>
      </c>
      <c r="Y1606" s="0" t="n">
        <v>59.01037</v>
      </c>
      <c r="Z1606" s="0" t="n">
        <v>31.77785</v>
      </c>
      <c r="AA1606" s="0" t="n">
        <v>38.54426</v>
      </c>
    </row>
    <row r="1607" customFormat="false" ht="12.75" hidden="false" customHeight="false" outlineLevel="0" collapsed="false">
      <c r="A1607" s="0" t="n">
        <v>1606</v>
      </c>
      <c r="B1607" s="4" t="n">
        <v>0.07008102</v>
      </c>
      <c r="C1607" s="1" t="n">
        <v>21.8333376</v>
      </c>
      <c r="D1607" s="0" t="n">
        <v>696.35</v>
      </c>
      <c r="E1607" s="0" t="n">
        <v>736.2889</v>
      </c>
      <c r="F1607" s="0" t="n">
        <v>733</v>
      </c>
      <c r="G1607" s="0" t="n">
        <v>769.65</v>
      </c>
      <c r="H1607" s="0" t="n">
        <v>10.6981812606872</v>
      </c>
      <c r="I1607" s="0" t="n">
        <v>-0.337949888075701</v>
      </c>
      <c r="J1607" s="0" t="n">
        <v>591.27</v>
      </c>
      <c r="K1607" s="0" t="n">
        <v>120.0004</v>
      </c>
      <c r="L1607" s="0" t="n">
        <v>35.24621</v>
      </c>
      <c r="M1607" s="0" t="n">
        <v>125.8683</v>
      </c>
      <c r="N1607" s="0" t="n">
        <v>592.3556</v>
      </c>
      <c r="O1607" s="0" t="n">
        <v>537.6567</v>
      </c>
      <c r="P1607" s="0" t="n">
        <v>124.2163</v>
      </c>
      <c r="Q1607" s="0" t="n">
        <v>499.6641</v>
      </c>
      <c r="R1607" s="0" t="n">
        <v>105.8629</v>
      </c>
      <c r="S1607" s="0" t="n">
        <v>35.41705</v>
      </c>
      <c r="T1607" s="0" t="n">
        <v>124.2152</v>
      </c>
      <c r="U1607" s="0" t="n">
        <v>563.1804</v>
      </c>
      <c r="V1607" s="0" t="n">
        <v>602.8812</v>
      </c>
      <c r="W1607" s="0" t="n">
        <v>120.4182</v>
      </c>
      <c r="X1607" s="0" t="n">
        <v>62.86406</v>
      </c>
      <c r="Y1607" s="0" t="n">
        <v>58.96191</v>
      </c>
      <c r="Z1607" s="0" t="n">
        <v>31.92349</v>
      </c>
      <c r="AA1607" s="0" t="n">
        <v>38.56849</v>
      </c>
    </row>
    <row r="1608" customFormat="false" ht="12.75" hidden="false" customHeight="false" outlineLevel="0" collapsed="false">
      <c r="A1608" s="0" t="n">
        <v>1607</v>
      </c>
      <c r="B1608" s="4" t="n">
        <v>0.07010417</v>
      </c>
      <c r="C1608" s="1" t="n">
        <v>21.8666736</v>
      </c>
      <c r="D1608" s="0" t="n">
        <v>696.35</v>
      </c>
      <c r="E1608" s="0" t="n">
        <v>736.2889</v>
      </c>
      <c r="F1608" s="0" t="n">
        <v>733</v>
      </c>
      <c r="G1608" s="0" t="n">
        <v>769.65</v>
      </c>
      <c r="H1608" s="0" t="n">
        <v>10.692537387203</v>
      </c>
      <c r="I1608" s="0" t="n">
        <v>-0.335153024840046</v>
      </c>
      <c r="J1608" s="0" t="n">
        <v>592.7554</v>
      </c>
      <c r="K1608" s="0" t="n">
        <v>120.445</v>
      </c>
      <c r="L1608" s="0" t="n">
        <v>35.31896</v>
      </c>
      <c r="M1608" s="0" t="n">
        <v>125.9177</v>
      </c>
      <c r="N1608" s="0" t="n">
        <v>593.1819</v>
      </c>
      <c r="O1608" s="0" t="n">
        <v>518.3681</v>
      </c>
      <c r="P1608" s="0" t="n">
        <v>124.0446</v>
      </c>
      <c r="Q1608" s="0" t="n">
        <v>500.5042</v>
      </c>
      <c r="R1608" s="0" t="n">
        <v>106.1829</v>
      </c>
      <c r="S1608" s="0" t="n">
        <v>35.56353</v>
      </c>
      <c r="T1608" s="0" t="n">
        <v>124.3632</v>
      </c>
      <c r="U1608" s="0" t="n">
        <v>566.9377</v>
      </c>
      <c r="V1608" s="0" t="n">
        <v>602.6696</v>
      </c>
      <c r="W1608" s="0" t="n">
        <v>120.64</v>
      </c>
      <c r="X1608" s="0" t="n">
        <v>62.96201</v>
      </c>
      <c r="Y1608" s="0" t="n">
        <v>59.15673</v>
      </c>
      <c r="Z1608" s="0" t="n">
        <v>31.82737</v>
      </c>
      <c r="AA1608" s="0" t="n">
        <v>38.64217</v>
      </c>
    </row>
    <row r="1609" customFormat="false" ht="12.75" hidden="false" customHeight="false" outlineLevel="0" collapsed="false">
      <c r="A1609" s="0" t="n">
        <v>1608</v>
      </c>
      <c r="B1609" s="4" t="n">
        <v>0.07013889</v>
      </c>
      <c r="C1609" s="1" t="n">
        <v>21.9166704</v>
      </c>
      <c r="D1609" s="0" t="n">
        <v>696.35</v>
      </c>
      <c r="E1609" s="0" t="n">
        <v>736.3421</v>
      </c>
      <c r="F1609" s="0" t="n">
        <v>733</v>
      </c>
      <c r="G1609" s="0" t="n">
        <v>769.65</v>
      </c>
      <c r="H1609" s="0" t="n">
        <v>10.692537387203</v>
      </c>
      <c r="I1609" s="0" t="n">
        <v>-0.329521844411328</v>
      </c>
      <c r="J1609" s="0" t="n">
        <v>593.0148</v>
      </c>
      <c r="K1609" s="0" t="n">
        <v>120.79</v>
      </c>
      <c r="L1609" s="0" t="n">
        <v>35.56146</v>
      </c>
      <c r="M1609" s="0" t="n">
        <v>125.8683</v>
      </c>
      <c r="N1609" s="0" t="n">
        <v>595.1632</v>
      </c>
      <c r="O1609" s="0" t="n">
        <v>510.6607</v>
      </c>
      <c r="P1609" s="0" t="n">
        <v>124.2666</v>
      </c>
      <c r="Q1609" s="0" t="n">
        <v>502.1613</v>
      </c>
      <c r="R1609" s="0" t="n">
        <v>106.4773</v>
      </c>
      <c r="S1609" s="0" t="n">
        <v>35.68477</v>
      </c>
      <c r="T1609" s="0" t="n">
        <v>124.2892</v>
      </c>
      <c r="U1609" s="0" t="n">
        <v>565.8103</v>
      </c>
      <c r="V1609" s="0" t="n">
        <v>596.6024</v>
      </c>
      <c r="W1609" s="0" t="n">
        <v>120.64</v>
      </c>
      <c r="X1609" s="0" t="n">
        <v>63.03475</v>
      </c>
      <c r="Y1609" s="0" t="n">
        <v>59.20519</v>
      </c>
      <c r="Z1609" s="0" t="n">
        <v>31.90019</v>
      </c>
      <c r="AA1609" s="0" t="n">
        <v>38.64217</v>
      </c>
    </row>
    <row r="1610" customFormat="false" ht="12.75" hidden="false" customHeight="false" outlineLevel="0" collapsed="false">
      <c r="A1610" s="0" t="n">
        <v>1609</v>
      </c>
      <c r="B1610" s="4" t="n">
        <v>0.07016204</v>
      </c>
      <c r="C1610" s="1" t="n">
        <v>21.9500064</v>
      </c>
      <c r="D1610" s="0" t="n">
        <v>696.35</v>
      </c>
      <c r="E1610" s="0" t="n">
        <v>736.2889</v>
      </c>
      <c r="F1610" s="0" t="n">
        <v>733</v>
      </c>
      <c r="G1610" s="0" t="n">
        <v>769.65</v>
      </c>
      <c r="H1610" s="0" t="n">
        <v>10.6981812606872</v>
      </c>
      <c r="I1610" s="0" t="n">
        <v>-0.32675691137422</v>
      </c>
      <c r="J1610" s="0" t="n">
        <v>592.8507</v>
      </c>
      <c r="K1610" s="0" t="n">
        <v>121.1587</v>
      </c>
      <c r="L1610" s="0" t="n">
        <v>35.58669</v>
      </c>
      <c r="M1610" s="0" t="n">
        <v>125.82</v>
      </c>
      <c r="N1610" s="0" t="n">
        <v>595.6341</v>
      </c>
      <c r="O1610" s="0" t="n">
        <v>499.3617</v>
      </c>
      <c r="P1610" s="0" t="n">
        <v>124.2163</v>
      </c>
      <c r="Q1610" s="0" t="n">
        <v>505.7569</v>
      </c>
      <c r="R1610" s="0" t="n">
        <v>106.6235</v>
      </c>
      <c r="S1610" s="0" t="n">
        <v>35.80503</v>
      </c>
      <c r="T1610" s="0" t="n">
        <v>124.2902</v>
      </c>
      <c r="U1610" s="0" t="n">
        <v>563.6743</v>
      </c>
      <c r="V1610" s="0" t="n">
        <v>592.615</v>
      </c>
      <c r="W1610" s="0" t="n">
        <v>121.0107</v>
      </c>
      <c r="X1610" s="0" t="n">
        <v>63.13075</v>
      </c>
      <c r="Y1610" s="0" t="n">
        <v>59.34961</v>
      </c>
      <c r="Z1610" s="0" t="n">
        <v>31.97203</v>
      </c>
      <c r="AA1610" s="0" t="n">
        <v>38.6412</v>
      </c>
    </row>
    <row r="1611" customFormat="false" ht="12.75" hidden="false" customHeight="false" outlineLevel="0" collapsed="false">
      <c r="A1611" s="0" t="n">
        <v>1610</v>
      </c>
      <c r="B1611" s="4" t="n">
        <v>0.07019676</v>
      </c>
      <c r="C1611" s="1" t="n">
        <v>22.0000032</v>
      </c>
      <c r="D1611" s="0" t="n">
        <v>696.35</v>
      </c>
      <c r="E1611" s="0" t="n">
        <v>736.2889</v>
      </c>
      <c r="F1611" s="0" t="n">
        <v>733</v>
      </c>
      <c r="G1611" s="0" t="n">
        <v>769.65</v>
      </c>
      <c r="H1611" s="0" t="n">
        <v>10.692537387203</v>
      </c>
      <c r="I1611" s="0" t="n">
        <v>-0.321160607148775</v>
      </c>
      <c r="J1611" s="0" t="n">
        <v>594.1714</v>
      </c>
      <c r="K1611" s="0" t="n">
        <v>121.5284</v>
      </c>
      <c r="L1611" s="0" t="n">
        <v>35.75643</v>
      </c>
      <c r="M1611" s="0" t="n">
        <v>125.894</v>
      </c>
      <c r="N1611" s="0" t="n">
        <v>595.3038</v>
      </c>
      <c r="O1611" s="0" t="n">
        <v>488.6981</v>
      </c>
      <c r="P1611" s="0" t="n">
        <v>124.2409</v>
      </c>
      <c r="Q1611" s="0" t="n">
        <v>507.998</v>
      </c>
      <c r="R1611" s="0" t="n">
        <v>106.8689</v>
      </c>
      <c r="S1611" s="0" t="n">
        <v>35.90202</v>
      </c>
      <c r="T1611" s="0" t="n">
        <v>124.2902</v>
      </c>
      <c r="U1611" s="0" t="n">
        <v>565.9522</v>
      </c>
      <c r="V1611" s="0" t="n">
        <v>589.9037</v>
      </c>
      <c r="W1611" s="0" t="n">
        <v>121.2325</v>
      </c>
      <c r="X1611" s="0" t="n">
        <v>63.17924</v>
      </c>
      <c r="Y1611" s="0" t="n">
        <v>59.34961</v>
      </c>
      <c r="Z1611" s="0" t="n">
        <v>31.9963</v>
      </c>
      <c r="AA1611" s="0" t="n">
        <v>38.68966</v>
      </c>
    </row>
    <row r="1612" customFormat="false" ht="12.75" hidden="false" customHeight="false" outlineLevel="0" collapsed="false">
      <c r="A1612" s="0" t="n">
        <v>1611</v>
      </c>
      <c r="B1612" s="0" t="n">
        <v>0.0702199</v>
      </c>
      <c r="C1612" s="1" t="n">
        <v>22.0333248</v>
      </c>
      <c r="D1612" s="0" t="n">
        <v>696.35</v>
      </c>
      <c r="E1612" s="0" t="n">
        <v>736.2356</v>
      </c>
      <c r="F1612" s="0" t="n">
        <v>733</v>
      </c>
      <c r="G1612" s="0" t="n">
        <v>769.65</v>
      </c>
      <c r="H1612" s="0" t="n">
        <v>10.6981812606872</v>
      </c>
      <c r="I1612" s="0" t="n">
        <v>-0.307168005332209</v>
      </c>
      <c r="J1612" s="0" t="n">
        <v>594.0054</v>
      </c>
      <c r="K1612" s="0" t="n">
        <v>121.8006</v>
      </c>
      <c r="L1612" s="0" t="n">
        <v>35.87669</v>
      </c>
      <c r="M1612" s="0" t="n">
        <v>125.7943</v>
      </c>
      <c r="N1612" s="0" t="n">
        <v>595.9653</v>
      </c>
      <c r="O1612" s="0" t="n">
        <v>488.909</v>
      </c>
      <c r="P1612" s="0" t="n">
        <v>124.2666</v>
      </c>
      <c r="Q1612" s="0" t="n">
        <v>506.713</v>
      </c>
      <c r="R1612" s="0" t="n">
        <v>107.0172</v>
      </c>
      <c r="S1612" s="0" t="n">
        <v>36.07273</v>
      </c>
      <c r="T1612" s="0" t="n">
        <v>124.1905</v>
      </c>
      <c r="U1612" s="0" t="n">
        <v>565.6929</v>
      </c>
      <c r="V1612" s="0" t="n">
        <v>592.6867</v>
      </c>
      <c r="W1612" s="0" t="n">
        <v>121.5766</v>
      </c>
      <c r="X1612" s="0" t="n">
        <v>63.2772</v>
      </c>
      <c r="Y1612" s="0" t="n">
        <v>59.47174</v>
      </c>
      <c r="Z1612" s="0" t="n">
        <v>32.04583</v>
      </c>
      <c r="AA1612" s="0" t="n">
        <v>38.71488</v>
      </c>
    </row>
    <row r="1613" customFormat="false" ht="12.75" hidden="false" customHeight="false" outlineLevel="0" collapsed="false">
      <c r="A1613" s="0" t="n">
        <v>1612</v>
      </c>
      <c r="B1613" s="4" t="n">
        <v>0.07025463</v>
      </c>
      <c r="C1613" s="1" t="n">
        <v>22.083336</v>
      </c>
      <c r="D1613" s="0" t="n">
        <v>696.35</v>
      </c>
      <c r="E1613" s="0" t="n">
        <v>736.2889</v>
      </c>
      <c r="F1613" s="0" t="n">
        <v>733</v>
      </c>
      <c r="G1613" s="0" t="n">
        <v>769.65</v>
      </c>
      <c r="H1613" s="0" t="n">
        <v>10.7038139949474</v>
      </c>
      <c r="I1613" s="0" t="n">
        <v>-0.301571701106764</v>
      </c>
      <c r="J1613" s="0" t="n">
        <v>594.6658</v>
      </c>
      <c r="K1613" s="0" t="n">
        <v>122.122</v>
      </c>
      <c r="L1613" s="0" t="n">
        <v>36.04641</v>
      </c>
      <c r="M1613" s="0" t="n">
        <v>125.6956</v>
      </c>
      <c r="N1613" s="0" t="n">
        <v>597.4529</v>
      </c>
      <c r="O1613" s="0" t="n">
        <v>472.8572</v>
      </c>
      <c r="P1613" s="0" t="n">
        <v>124.2429</v>
      </c>
      <c r="Q1613" s="0" t="n">
        <v>508.2538</v>
      </c>
      <c r="R1613" s="0" t="n">
        <v>107.3618</v>
      </c>
      <c r="S1613" s="0" t="n">
        <v>36.14645</v>
      </c>
      <c r="T1613" s="0" t="n">
        <v>124.2892</v>
      </c>
      <c r="U1613" s="0" t="n">
        <v>571.3552</v>
      </c>
      <c r="V1613" s="0" t="n">
        <v>588.6094</v>
      </c>
      <c r="W1613" s="0" t="n">
        <v>121.9217</v>
      </c>
      <c r="X1613" s="0" t="n">
        <v>63.37517</v>
      </c>
      <c r="Y1613" s="0" t="n">
        <v>59.56965</v>
      </c>
      <c r="Z1613" s="0" t="n">
        <v>32.09536</v>
      </c>
      <c r="AA1613" s="0" t="n">
        <v>38.74009</v>
      </c>
    </row>
    <row r="1614" customFormat="false" ht="12.75" hidden="false" customHeight="false" outlineLevel="0" collapsed="false">
      <c r="A1614" s="0" t="n">
        <v>1613</v>
      </c>
      <c r="B1614" s="4" t="n">
        <v>0.07027778</v>
      </c>
      <c r="C1614" s="1" t="n">
        <v>22.116672</v>
      </c>
      <c r="D1614" s="0" t="n">
        <v>696.35</v>
      </c>
      <c r="E1614" s="0" t="n">
        <v>736.2889</v>
      </c>
      <c r="F1614" s="0" t="n">
        <v>733</v>
      </c>
      <c r="G1614" s="0" t="n">
        <v>769.65</v>
      </c>
      <c r="H1614" s="0" t="n">
        <v>10.7038139949474</v>
      </c>
      <c r="I1614" s="0" t="n">
        <v>-0.293175587640939</v>
      </c>
      <c r="J1614" s="0" t="n">
        <v>596.4352</v>
      </c>
      <c r="K1614" s="0" t="n">
        <v>122.3429</v>
      </c>
      <c r="L1614" s="0" t="n">
        <v>36.11915</v>
      </c>
      <c r="M1614" s="0" t="n">
        <v>125.7203</v>
      </c>
      <c r="N1614" s="0" t="n">
        <v>597.7823</v>
      </c>
      <c r="O1614" s="0" t="n">
        <v>465.8547</v>
      </c>
      <c r="P1614" s="0" t="n">
        <v>124.2666</v>
      </c>
      <c r="Q1614" s="0" t="n">
        <v>510.4019</v>
      </c>
      <c r="R1614" s="0" t="n">
        <v>107.6063</v>
      </c>
      <c r="S1614" s="0" t="n">
        <v>36.33943</v>
      </c>
      <c r="T1614" s="0" t="n">
        <v>124.2892</v>
      </c>
      <c r="U1614" s="0" t="n">
        <v>572.5305</v>
      </c>
      <c r="V1614" s="0" t="n">
        <v>584.9096</v>
      </c>
      <c r="W1614" s="0" t="n">
        <v>122.2669</v>
      </c>
      <c r="X1614" s="0" t="n">
        <v>63.39843</v>
      </c>
      <c r="Y1614" s="0" t="n">
        <v>59.64137</v>
      </c>
      <c r="Z1614" s="0" t="n">
        <v>32.11864</v>
      </c>
      <c r="AA1614" s="0" t="n">
        <v>38.78758</v>
      </c>
    </row>
    <row r="1615" customFormat="false" ht="12.75" hidden="false" customHeight="false" outlineLevel="0" collapsed="false">
      <c r="A1615" s="0" t="n">
        <v>1614</v>
      </c>
      <c r="B1615" s="0" t="n">
        <v>0.0703125</v>
      </c>
      <c r="C1615" s="1" t="n">
        <v>22.1666688</v>
      </c>
      <c r="D1615" s="0" t="n">
        <v>696.35</v>
      </c>
      <c r="E1615" s="0" t="n">
        <v>736.2889</v>
      </c>
      <c r="F1615" s="0" t="n">
        <v>733</v>
      </c>
      <c r="G1615" s="0" t="n">
        <v>769.65</v>
      </c>
      <c r="H1615" s="0" t="n">
        <v>10.6981812606872</v>
      </c>
      <c r="I1615" s="0" t="n">
        <v>-0.284747728101861</v>
      </c>
      <c r="J1615" s="0" t="n">
        <v>597.6859</v>
      </c>
      <c r="K1615" s="0" t="n">
        <v>122.6881</v>
      </c>
      <c r="L1615" s="0" t="n">
        <v>36.31312</v>
      </c>
      <c r="M1615" s="0" t="n">
        <v>125.6709</v>
      </c>
      <c r="N1615" s="0" t="n">
        <v>598.0891</v>
      </c>
      <c r="O1615" s="0" t="n">
        <v>460.3918</v>
      </c>
      <c r="P1615" s="0" t="n">
        <v>124.2913</v>
      </c>
      <c r="Q1615" s="0" t="n">
        <v>509.6313</v>
      </c>
      <c r="R1615" s="0" t="n">
        <v>107.8517</v>
      </c>
      <c r="S1615" s="0" t="n">
        <v>36.41217</v>
      </c>
      <c r="T1615" s="0" t="n">
        <v>124.2398</v>
      </c>
      <c r="U1615" s="0" t="n">
        <v>568.3473</v>
      </c>
      <c r="V1615" s="0" t="n">
        <v>582.4135</v>
      </c>
      <c r="W1615" s="0" t="n">
        <v>122.5874</v>
      </c>
      <c r="X1615" s="0" t="n">
        <v>63.47117</v>
      </c>
      <c r="Y1615" s="0" t="n">
        <v>59.68983</v>
      </c>
      <c r="Z1615" s="0" t="n">
        <v>32.16719</v>
      </c>
      <c r="AA1615" s="0" t="n">
        <v>38.81181</v>
      </c>
    </row>
    <row r="1616" customFormat="false" ht="12.75" hidden="false" customHeight="false" outlineLevel="0" collapsed="false">
      <c r="A1616" s="0" t="n">
        <v>1615</v>
      </c>
      <c r="B1616" s="4" t="n">
        <v>0.07033565</v>
      </c>
      <c r="C1616" s="1" t="n">
        <v>22.2000048</v>
      </c>
      <c r="D1616" s="0" t="n">
        <v>696.35</v>
      </c>
      <c r="E1616" s="0" t="n">
        <v>736.2356</v>
      </c>
      <c r="F1616" s="0" t="n">
        <v>733</v>
      </c>
      <c r="G1616" s="0" t="n">
        <v>769.65</v>
      </c>
      <c r="H1616" s="0" t="n">
        <v>10.6981812606872</v>
      </c>
      <c r="I1616" s="0" t="n">
        <v>-0.281948102986776</v>
      </c>
      <c r="J1616" s="0" t="n">
        <v>597.0261</v>
      </c>
      <c r="K1616" s="0" t="n">
        <v>122.9337</v>
      </c>
      <c r="L1616" s="0" t="n">
        <v>36.41108</v>
      </c>
      <c r="M1616" s="0" t="n">
        <v>125.6966</v>
      </c>
      <c r="N1616" s="0" t="n">
        <v>597.8522</v>
      </c>
      <c r="O1616" s="0" t="n">
        <v>456.0238</v>
      </c>
      <c r="P1616" s="0" t="n">
        <v>124.3149</v>
      </c>
      <c r="Q1616" s="0" t="n">
        <v>510.8465</v>
      </c>
      <c r="R1616" s="0" t="n">
        <v>108.0717</v>
      </c>
      <c r="S1616" s="0" t="n">
        <v>36.53241</v>
      </c>
      <c r="T1616" s="0" t="n">
        <v>124.3395</v>
      </c>
      <c r="U1616" s="0" t="n">
        <v>568.5831</v>
      </c>
      <c r="V1616" s="0" t="n">
        <v>587.1701</v>
      </c>
      <c r="W1616" s="0" t="n">
        <v>122.835</v>
      </c>
      <c r="X1616" s="0" t="n">
        <v>63.59143</v>
      </c>
      <c r="Y1616" s="0" t="n">
        <v>59.51923</v>
      </c>
      <c r="Z1616" s="0" t="n">
        <v>32.21475</v>
      </c>
      <c r="AA1616" s="0" t="n">
        <v>38.83507</v>
      </c>
    </row>
    <row r="1617" customFormat="false" ht="12.75" hidden="false" customHeight="false" outlineLevel="0" collapsed="false">
      <c r="A1617" s="0" t="n">
        <v>1616</v>
      </c>
      <c r="B1617" s="4" t="n">
        <v>0.07037037</v>
      </c>
      <c r="C1617" s="1" t="n">
        <v>22.2500016</v>
      </c>
      <c r="D1617" s="0" t="n">
        <v>696.35</v>
      </c>
      <c r="E1617" s="0" t="n">
        <v>736.2356</v>
      </c>
      <c r="F1617" s="0" t="n">
        <v>733</v>
      </c>
      <c r="G1617" s="0" t="n">
        <v>769.65</v>
      </c>
      <c r="H1617" s="0" t="n">
        <v>10.692537387203</v>
      </c>
      <c r="I1617" s="0" t="n">
        <v>-0.27915123975112</v>
      </c>
      <c r="J1617" s="0" t="n">
        <v>596.3418</v>
      </c>
      <c r="K1617" s="0" t="n">
        <v>123.1577</v>
      </c>
      <c r="L1617" s="0" t="n">
        <v>36.55654</v>
      </c>
      <c r="M1617" s="0" t="n">
        <v>125.6966</v>
      </c>
      <c r="N1617" s="0" t="n">
        <v>598.4441</v>
      </c>
      <c r="O1617" s="0" t="n">
        <v>451.8908</v>
      </c>
      <c r="P1617" s="0" t="n">
        <v>124.3416</v>
      </c>
      <c r="Q1617" s="0" t="n">
        <v>509.9359</v>
      </c>
      <c r="R1617" s="0" t="n">
        <v>108.3192</v>
      </c>
      <c r="S1617" s="0" t="n">
        <v>36.72832</v>
      </c>
      <c r="T1617" s="0" t="n">
        <v>124.3642</v>
      </c>
      <c r="U1617" s="0" t="n">
        <v>570.4865</v>
      </c>
      <c r="V1617" s="0" t="n">
        <v>585.9705</v>
      </c>
      <c r="W1617" s="0" t="n">
        <v>123.1309</v>
      </c>
      <c r="X1617" s="0" t="n">
        <v>63.66613</v>
      </c>
      <c r="Y1617" s="0" t="n">
        <v>59.81197</v>
      </c>
      <c r="Z1617" s="0" t="n">
        <v>32.33806</v>
      </c>
      <c r="AA1617" s="0" t="n">
        <v>38.64315</v>
      </c>
    </row>
    <row r="1618" customFormat="false" ht="12.75" hidden="false" customHeight="false" outlineLevel="0" collapsed="false">
      <c r="A1618" s="0" t="n">
        <v>1617</v>
      </c>
      <c r="B1618" s="4" t="n">
        <v>0.07039352</v>
      </c>
      <c r="C1618" s="1" t="n">
        <v>22.2833376</v>
      </c>
      <c r="D1618" s="0" t="n">
        <v>696.35</v>
      </c>
      <c r="E1618" s="0" t="n">
        <v>736.2356</v>
      </c>
      <c r="F1618" s="0" t="n">
        <v>733</v>
      </c>
      <c r="G1618" s="0" t="n">
        <v>769.65</v>
      </c>
      <c r="H1618" s="0" t="n">
        <v>10.6981812606872</v>
      </c>
      <c r="I1618" s="0" t="n">
        <v>-0.276383728959879</v>
      </c>
      <c r="J1618" s="0" t="n">
        <v>596.9799</v>
      </c>
      <c r="K1618" s="0" t="n">
        <v>123.279</v>
      </c>
      <c r="L1618" s="0" t="n">
        <v>36.67874</v>
      </c>
      <c r="M1618" s="0" t="n">
        <v>125.6482</v>
      </c>
      <c r="N1618" s="0" t="n">
        <v>598.1826</v>
      </c>
      <c r="O1618" s="0" t="n">
        <v>460.7411</v>
      </c>
      <c r="P1618" s="0" t="n">
        <v>124.1669</v>
      </c>
      <c r="Q1618" s="0" t="n">
        <v>510.754</v>
      </c>
      <c r="R1618" s="0" t="n">
        <v>108.8574</v>
      </c>
      <c r="S1618" s="0" t="n">
        <v>36.79909</v>
      </c>
      <c r="T1618" s="0" t="n">
        <v>124.3652</v>
      </c>
      <c r="U1618" s="0" t="n">
        <v>572.9321</v>
      </c>
      <c r="V1618" s="0" t="n">
        <v>588.2304</v>
      </c>
      <c r="W1618" s="0" t="n">
        <v>123.2552</v>
      </c>
      <c r="X1618" s="0" t="n">
        <v>63.8339</v>
      </c>
      <c r="Y1618" s="0" t="n">
        <v>59.81002</v>
      </c>
      <c r="Z1618" s="0" t="n">
        <v>32.31183</v>
      </c>
      <c r="AA1618" s="0" t="n">
        <v>38.7866</v>
      </c>
    </row>
    <row r="1619" customFormat="false" ht="12.75" hidden="false" customHeight="false" outlineLevel="0" collapsed="false">
      <c r="A1619" s="0" t="n">
        <v>1618</v>
      </c>
      <c r="B1619" s="4" t="n">
        <v>0.07042824</v>
      </c>
      <c r="C1619" s="1" t="n">
        <v>22.3333344</v>
      </c>
      <c r="D1619" s="0" t="n">
        <v>696.35</v>
      </c>
      <c r="E1619" s="0" t="n">
        <v>736.2356</v>
      </c>
      <c r="F1619" s="0" t="n">
        <v>733</v>
      </c>
      <c r="G1619" s="0" t="n">
        <v>769.65</v>
      </c>
      <c r="H1619" s="0" t="n">
        <v>10.6981812606872</v>
      </c>
      <c r="I1619" s="0" t="n">
        <v>-0.273586865724223</v>
      </c>
      <c r="J1619" s="0" t="n">
        <v>598.4884</v>
      </c>
      <c r="K1619" s="0" t="n">
        <v>123.428</v>
      </c>
      <c r="L1619" s="0" t="n">
        <v>36.798</v>
      </c>
      <c r="M1619" s="0" t="n">
        <v>125.7203</v>
      </c>
      <c r="N1619" s="0" t="n">
        <v>597.9711</v>
      </c>
      <c r="O1619" s="0" t="n">
        <v>476.5198</v>
      </c>
      <c r="P1619" s="0" t="n">
        <v>124.3653</v>
      </c>
      <c r="Q1619" s="0" t="n">
        <v>510.5653</v>
      </c>
      <c r="R1619" s="0" t="n">
        <v>109.104</v>
      </c>
      <c r="S1619" s="0" t="n">
        <v>36.94552</v>
      </c>
      <c r="T1619" s="0" t="n">
        <v>124.3878</v>
      </c>
      <c r="U1619" s="0" t="n">
        <v>576.3165</v>
      </c>
      <c r="V1619" s="0" t="n">
        <v>579.1653</v>
      </c>
      <c r="W1619" s="0" t="n">
        <v>123.4998</v>
      </c>
      <c r="X1619" s="0" t="n">
        <v>63.85913</v>
      </c>
      <c r="Y1619" s="0" t="n">
        <v>59.93216</v>
      </c>
      <c r="Z1619" s="0" t="n">
        <v>32.33708</v>
      </c>
      <c r="AA1619" s="0" t="n">
        <v>38.88451</v>
      </c>
    </row>
    <row r="1620" customFormat="false" ht="12.75" hidden="false" customHeight="false" outlineLevel="0" collapsed="false">
      <c r="A1620" s="0" t="n">
        <v>1619</v>
      </c>
      <c r="B1620" s="4" t="n">
        <v>0.07045139</v>
      </c>
      <c r="C1620" s="1" t="n">
        <v>22.3666704</v>
      </c>
      <c r="D1620" s="0" t="n">
        <v>696.35</v>
      </c>
      <c r="E1620" s="0" t="n">
        <v>736.2356</v>
      </c>
      <c r="F1620" s="0" t="n">
        <v>733</v>
      </c>
      <c r="G1620" s="0" t="n">
        <v>769.65</v>
      </c>
      <c r="H1620" s="0" t="n">
        <v>10.692537387203</v>
      </c>
      <c r="I1620" s="0" t="n">
        <v>-0.259562333709109</v>
      </c>
      <c r="J1620" s="0" t="n">
        <v>600.0709</v>
      </c>
      <c r="K1620" s="0" t="n">
        <v>123.503</v>
      </c>
      <c r="L1620" s="0" t="n">
        <v>36.96867</v>
      </c>
      <c r="M1620" s="0" t="n">
        <v>125.6472</v>
      </c>
      <c r="N1620" s="0" t="n">
        <v>598.751</v>
      </c>
      <c r="O1620" s="0" t="n">
        <v>521.8737</v>
      </c>
      <c r="P1620" s="0" t="n">
        <v>124.3663</v>
      </c>
      <c r="Q1620" s="0" t="n">
        <v>512.4577</v>
      </c>
      <c r="R1620" s="0" t="n">
        <v>109.7681</v>
      </c>
      <c r="S1620" s="0" t="n">
        <v>37.01923</v>
      </c>
      <c r="T1620" s="0" t="n">
        <v>124.2902</v>
      </c>
      <c r="U1620" s="0" t="n">
        <v>573.4249</v>
      </c>
      <c r="V1620" s="0" t="n">
        <v>579.4016</v>
      </c>
      <c r="W1620" s="0" t="n">
        <v>123.7228</v>
      </c>
      <c r="X1620" s="0" t="n">
        <v>63.98135</v>
      </c>
      <c r="Y1620" s="0" t="n">
        <v>59.76351</v>
      </c>
      <c r="Z1620" s="0" t="n">
        <v>32.3866</v>
      </c>
      <c r="AA1620" s="0" t="n">
        <v>38.93396</v>
      </c>
    </row>
    <row r="1621" customFormat="false" ht="12.75" hidden="false" customHeight="false" outlineLevel="0" collapsed="false">
      <c r="A1621" s="0" t="n">
        <v>1620</v>
      </c>
      <c r="B1621" s="4" t="n">
        <v>0.07048611</v>
      </c>
      <c r="C1621" s="1" t="n">
        <v>22.4166672</v>
      </c>
      <c r="D1621" s="0" t="n">
        <v>696.35</v>
      </c>
      <c r="E1621" s="0" t="n">
        <v>736.2356</v>
      </c>
      <c r="F1621" s="0" t="n">
        <v>733</v>
      </c>
      <c r="G1621" s="0" t="n">
        <v>769.65</v>
      </c>
      <c r="H1621" s="0" t="n">
        <v>10.6981812606872</v>
      </c>
      <c r="I1621" s="0" t="n">
        <v>-0.25676289271932</v>
      </c>
      <c r="J1621" s="0" t="n">
        <v>601.0635</v>
      </c>
      <c r="K1621" s="0" t="n">
        <v>123.7743</v>
      </c>
      <c r="L1621" s="0" t="n">
        <v>37.09086</v>
      </c>
      <c r="M1621" s="0" t="n">
        <v>125.6482</v>
      </c>
      <c r="N1621" s="0" t="n">
        <v>598.5386</v>
      </c>
      <c r="O1621" s="0" t="n">
        <v>531.412</v>
      </c>
      <c r="P1621" s="0" t="n">
        <v>124.3416</v>
      </c>
      <c r="Q1621" s="0" t="n">
        <v>510.8241</v>
      </c>
      <c r="R1621" s="0" t="n">
        <v>110.456</v>
      </c>
      <c r="S1621" s="0" t="n">
        <v>37.16467</v>
      </c>
      <c r="T1621" s="0" t="n">
        <v>124.4145</v>
      </c>
      <c r="U1621" s="0" t="n">
        <v>571.5687</v>
      </c>
      <c r="V1621" s="0" t="n">
        <v>579.378</v>
      </c>
      <c r="W1621" s="0" t="n">
        <v>123.8718</v>
      </c>
      <c r="X1621" s="0" t="n">
        <v>64.02985</v>
      </c>
      <c r="Y1621" s="0" t="n">
        <v>60.07854</v>
      </c>
      <c r="Z1621" s="0" t="n">
        <v>32.43514</v>
      </c>
      <c r="AA1621" s="0" t="n">
        <v>38.93396</v>
      </c>
    </row>
    <row r="1622" customFormat="false" ht="12.75" hidden="false" customHeight="false" outlineLevel="0" collapsed="false">
      <c r="A1622" s="0" t="n">
        <v>1621</v>
      </c>
      <c r="B1622" s="4" t="n">
        <v>0.07050926</v>
      </c>
      <c r="C1622" s="1" t="n">
        <v>22.4500032</v>
      </c>
      <c r="D1622" s="0" t="n">
        <v>696.35</v>
      </c>
      <c r="E1622" s="0" t="n">
        <v>736.2356</v>
      </c>
      <c r="F1622" s="0" t="n">
        <v>733</v>
      </c>
      <c r="G1622" s="0" t="n">
        <v>769.65</v>
      </c>
      <c r="H1622" s="0" t="n">
        <v>10.692537387203</v>
      </c>
      <c r="I1622" s="0" t="n">
        <v>-0.251166404368579</v>
      </c>
      <c r="J1622" s="0" t="n">
        <v>599.8112</v>
      </c>
      <c r="K1622" s="0" t="n">
        <v>123.8729</v>
      </c>
      <c r="L1622" s="0" t="n">
        <v>37.21108</v>
      </c>
      <c r="M1622" s="0" t="n">
        <v>125.4992</v>
      </c>
      <c r="N1622" s="0" t="n">
        <v>599.9313</v>
      </c>
      <c r="O1622" s="0" t="n">
        <v>532.5113</v>
      </c>
      <c r="P1622" s="0" t="n">
        <v>124.3416</v>
      </c>
      <c r="Q1622" s="0" t="n">
        <v>505.8736</v>
      </c>
      <c r="R1622" s="0" t="n">
        <v>111.2177</v>
      </c>
      <c r="S1622" s="0" t="n">
        <v>37.28587</v>
      </c>
      <c r="T1622" s="0" t="n">
        <v>124.4875</v>
      </c>
      <c r="U1622" s="0" t="n">
        <v>572.5786</v>
      </c>
      <c r="V1622" s="0" t="n">
        <v>582.0377</v>
      </c>
      <c r="W1622" s="0" t="n">
        <v>124.0681</v>
      </c>
      <c r="X1622" s="0" t="n">
        <v>63.98135</v>
      </c>
      <c r="Y1622" s="0" t="n">
        <v>60.19971</v>
      </c>
      <c r="Z1622" s="0" t="n">
        <v>32.45941</v>
      </c>
      <c r="AA1622" s="0" t="n">
        <v>39.00666</v>
      </c>
    </row>
    <row r="1623" customFormat="false" ht="12.75" hidden="false" customHeight="false" outlineLevel="0" collapsed="false">
      <c r="A1623" s="0" t="n">
        <v>1622</v>
      </c>
      <c r="B1623" s="4" t="n">
        <v>0.07054398</v>
      </c>
      <c r="C1623" s="1" t="n">
        <v>22.5</v>
      </c>
      <c r="D1623" s="0" t="n">
        <v>696.35</v>
      </c>
      <c r="E1623" s="0" t="n">
        <v>736.1824</v>
      </c>
      <c r="F1623" s="0" t="n">
        <v>733</v>
      </c>
      <c r="G1623" s="0" t="n">
        <v>769.65</v>
      </c>
      <c r="H1623" s="0" t="n">
        <v>10.6981812606872</v>
      </c>
      <c r="I1623" s="0" t="n">
        <v>-0.245569916017839</v>
      </c>
      <c r="J1623" s="0" t="n">
        <v>600.6159</v>
      </c>
      <c r="K1623" s="0" t="n">
        <v>123.9963</v>
      </c>
      <c r="L1623" s="0" t="n">
        <v>37.35849</v>
      </c>
      <c r="M1623" s="0" t="n">
        <v>125.5999</v>
      </c>
      <c r="N1623" s="0" t="n">
        <v>600.073</v>
      </c>
      <c r="O1623" s="0" t="n">
        <v>524.912</v>
      </c>
      <c r="P1623" s="0" t="n">
        <v>124.2923</v>
      </c>
      <c r="Q1623" s="0" t="n">
        <v>503.9614</v>
      </c>
      <c r="R1623" s="0" t="n">
        <v>112.0287</v>
      </c>
      <c r="S1623" s="0" t="n">
        <v>37.47979</v>
      </c>
      <c r="T1623" s="0" t="n">
        <v>124.4155</v>
      </c>
      <c r="U1623" s="0" t="n">
        <v>574.1792</v>
      </c>
      <c r="V1623" s="0" t="n">
        <v>577.2839</v>
      </c>
      <c r="W1623" s="0" t="n">
        <v>124.2182</v>
      </c>
      <c r="X1623" s="0" t="n">
        <v>64.2966</v>
      </c>
      <c r="Y1623" s="0" t="n">
        <v>60.22395</v>
      </c>
      <c r="Z1623" s="0" t="n">
        <v>32.45941</v>
      </c>
      <c r="AA1623" s="0" t="n">
        <v>39.00666</v>
      </c>
    </row>
    <row r="1624" customFormat="false" ht="12.75" hidden="false" customHeight="false" outlineLevel="0" collapsed="false">
      <c r="A1624" s="0" t="n">
        <v>1623</v>
      </c>
      <c r="B1624" s="4" t="n">
        <v>0.07056713</v>
      </c>
      <c r="C1624" s="1" t="n">
        <v>22.533336</v>
      </c>
      <c r="D1624" s="0" t="n">
        <v>696.35</v>
      </c>
      <c r="E1624" s="0" t="n">
        <v>736.1824</v>
      </c>
      <c r="F1624" s="0" t="n">
        <v>733</v>
      </c>
      <c r="G1624" s="0" t="n">
        <v>769.65</v>
      </c>
      <c r="H1624" s="0" t="n">
        <v>10.6981812606872</v>
      </c>
      <c r="I1624" s="0" t="n">
        <v>-0.237173986677309</v>
      </c>
      <c r="J1624" s="0" t="n">
        <v>603.1655</v>
      </c>
      <c r="K1624" s="0" t="n">
        <v>123.9972</v>
      </c>
      <c r="L1624" s="0" t="n">
        <v>37.50294</v>
      </c>
      <c r="M1624" s="0" t="n">
        <v>125.5742</v>
      </c>
      <c r="N1624" s="0" t="n">
        <v>599.9559</v>
      </c>
      <c r="O1624" s="0" t="n">
        <v>524.6091</v>
      </c>
      <c r="P1624" s="0" t="n">
        <v>124.3919</v>
      </c>
      <c r="Q1624" s="0" t="n">
        <v>505.3843</v>
      </c>
      <c r="R1624" s="0" t="n">
        <v>112.6935</v>
      </c>
      <c r="S1624" s="0" t="n">
        <v>37.57773</v>
      </c>
      <c r="T1624" s="0" t="n">
        <v>124.3898</v>
      </c>
      <c r="U1624" s="0" t="n">
        <v>573.4493</v>
      </c>
      <c r="V1624" s="0" t="n">
        <v>573.4044</v>
      </c>
      <c r="W1624" s="0" t="n">
        <v>124.3652</v>
      </c>
      <c r="X1624" s="0" t="n">
        <v>64.29758</v>
      </c>
      <c r="Y1624" s="0" t="n">
        <v>60.29763</v>
      </c>
      <c r="Z1624" s="0" t="n">
        <v>32.606</v>
      </c>
      <c r="AA1624" s="0" t="n">
        <v>39.03187</v>
      </c>
    </row>
    <row r="1625" customFormat="false" ht="12.75" hidden="false" customHeight="false" outlineLevel="0" collapsed="false">
      <c r="A1625" s="0" t="n">
        <v>1624</v>
      </c>
      <c r="B1625" s="4" t="n">
        <v>0.07060185</v>
      </c>
      <c r="C1625" s="1" t="n">
        <v>22.5833328</v>
      </c>
      <c r="D1625" s="0" t="n">
        <v>696.35</v>
      </c>
      <c r="E1625" s="0" t="n">
        <v>736.2356</v>
      </c>
      <c r="F1625" s="0" t="n">
        <v>733</v>
      </c>
      <c r="G1625" s="0" t="n">
        <v>769.65</v>
      </c>
      <c r="H1625" s="0" t="n">
        <v>10.6981812606872</v>
      </c>
      <c r="I1625" s="0" t="n">
        <v>-0.234374361562224</v>
      </c>
      <c r="J1625" s="0" t="n">
        <v>602.5995</v>
      </c>
      <c r="K1625" s="0" t="n">
        <v>124.1709</v>
      </c>
      <c r="L1625" s="0" t="n">
        <v>37.5524</v>
      </c>
      <c r="M1625" s="0" t="n">
        <v>125.5752</v>
      </c>
      <c r="N1625" s="0" t="n">
        <v>600.0276</v>
      </c>
      <c r="O1625" s="0" t="n">
        <v>537.2158</v>
      </c>
      <c r="P1625" s="0" t="n">
        <v>124.3189</v>
      </c>
      <c r="Q1625" s="0" t="n">
        <v>507.533</v>
      </c>
      <c r="R1625" s="0" t="n">
        <v>113.4321</v>
      </c>
      <c r="S1625" s="0" t="n">
        <v>37.74837</v>
      </c>
      <c r="T1625" s="0" t="n">
        <v>124.3415</v>
      </c>
      <c r="U1625" s="0" t="n">
        <v>575.9195</v>
      </c>
      <c r="V1625" s="0" t="n">
        <v>565.7447</v>
      </c>
      <c r="W1625" s="0" t="n">
        <v>124.4895</v>
      </c>
      <c r="X1625" s="0" t="n">
        <v>64.68657</v>
      </c>
      <c r="Y1625" s="0" t="n">
        <v>60.32285</v>
      </c>
      <c r="Z1625" s="0" t="n">
        <v>32.53417</v>
      </c>
      <c r="AA1625" s="0" t="n">
        <v>39.12978</v>
      </c>
    </row>
    <row r="1626" customFormat="false" ht="12.75" hidden="false" customHeight="false" outlineLevel="0" collapsed="false">
      <c r="A1626" s="0" t="n">
        <v>1625</v>
      </c>
      <c r="B1626" s="0" t="n">
        <v>0.070625</v>
      </c>
      <c r="C1626" s="1" t="n">
        <v>22.6166688</v>
      </c>
      <c r="D1626" s="0" t="n">
        <v>696.35</v>
      </c>
      <c r="E1626" s="0" t="n">
        <v>736.2356</v>
      </c>
      <c r="F1626" s="0" t="n">
        <v>733</v>
      </c>
      <c r="G1626" s="0" t="n">
        <v>769.65</v>
      </c>
      <c r="H1626" s="0" t="n">
        <v>10.6869046529428</v>
      </c>
      <c r="I1626" s="0" t="n">
        <v>-0.228778057336778</v>
      </c>
      <c r="J1626" s="0" t="n">
        <v>603.0001</v>
      </c>
      <c r="K1626" s="0" t="n">
        <v>124.0219</v>
      </c>
      <c r="L1626" s="0" t="n">
        <v>37.7938</v>
      </c>
      <c r="M1626" s="0" t="n">
        <v>125.5001</v>
      </c>
      <c r="N1626" s="0" t="n">
        <v>600.1683</v>
      </c>
      <c r="O1626" s="0" t="n">
        <v>526.222</v>
      </c>
      <c r="P1626" s="0" t="n">
        <v>124.3919</v>
      </c>
      <c r="Q1626" s="0" t="n">
        <v>508.6526</v>
      </c>
      <c r="R1626" s="0" t="n">
        <v>114.0214</v>
      </c>
      <c r="S1626" s="0" t="n">
        <v>37.79587</v>
      </c>
      <c r="T1626" s="0" t="n">
        <v>124.4639</v>
      </c>
      <c r="U1626" s="0" t="n">
        <v>571.3336</v>
      </c>
      <c r="V1626" s="0" t="n">
        <v>570.466</v>
      </c>
      <c r="W1626" s="0" t="n">
        <v>124.5132</v>
      </c>
      <c r="X1626" s="0" t="n">
        <v>64.7826</v>
      </c>
      <c r="Y1626" s="0" t="n">
        <v>60.22493</v>
      </c>
      <c r="Z1626" s="0" t="n">
        <v>32.65453</v>
      </c>
      <c r="AA1626" s="0" t="n">
        <v>39.10457</v>
      </c>
    </row>
    <row r="1627" customFormat="false" ht="12.75" hidden="false" customHeight="false" outlineLevel="0" collapsed="false">
      <c r="A1627" s="0" t="n">
        <v>1626</v>
      </c>
      <c r="B1627" s="4" t="n">
        <v>0.07065972</v>
      </c>
      <c r="C1627" s="1" t="n">
        <v>22.6666656</v>
      </c>
      <c r="D1627" s="0" t="n">
        <v>696.35</v>
      </c>
      <c r="E1627" s="0" t="n">
        <v>736.1824</v>
      </c>
      <c r="F1627" s="0" t="n">
        <v>733</v>
      </c>
      <c r="G1627" s="0" t="n">
        <v>769.65</v>
      </c>
      <c r="H1627" s="0" t="n">
        <v>10.692537387203</v>
      </c>
      <c r="I1627" s="0" t="n">
        <v>-0.225981194101123</v>
      </c>
      <c r="J1627" s="0" t="n">
        <v>602.9056</v>
      </c>
      <c r="K1627" s="0" t="n">
        <v>124.0713</v>
      </c>
      <c r="L1627" s="0" t="n">
        <v>37.81804</v>
      </c>
      <c r="M1627" s="0" t="n">
        <v>125.5495</v>
      </c>
      <c r="N1627" s="0" t="n">
        <v>600.735</v>
      </c>
      <c r="O1627" s="0" t="n">
        <v>529.4952</v>
      </c>
      <c r="P1627" s="0" t="n">
        <v>124.4413</v>
      </c>
      <c r="Q1627" s="0" t="n">
        <v>509.8901</v>
      </c>
      <c r="R1627" s="0" t="n">
        <v>114.6855</v>
      </c>
      <c r="S1627" s="0" t="n">
        <v>37.89282</v>
      </c>
      <c r="T1627" s="0" t="n">
        <v>124.4392</v>
      </c>
      <c r="U1627" s="0" t="n">
        <v>578.7651</v>
      </c>
      <c r="V1627" s="0" t="n">
        <v>568.8915</v>
      </c>
      <c r="W1627" s="0" t="n">
        <v>124.6365</v>
      </c>
      <c r="X1627" s="0" t="n">
        <v>65.12215</v>
      </c>
      <c r="Y1627" s="0" t="n">
        <v>60.66116</v>
      </c>
      <c r="Z1627" s="0" t="n">
        <v>32.6788</v>
      </c>
      <c r="AA1627" s="0" t="n">
        <v>39.10457</v>
      </c>
    </row>
    <row r="1628" customFormat="false" ht="12.75" hidden="false" customHeight="false" outlineLevel="0" collapsed="false">
      <c r="A1628" s="0" t="n">
        <v>1627</v>
      </c>
      <c r="B1628" s="4" t="n">
        <v>0.07068287</v>
      </c>
      <c r="C1628" s="1" t="n">
        <v>22.7000016</v>
      </c>
      <c r="D1628" s="0" t="n">
        <v>696.35</v>
      </c>
      <c r="E1628" s="0" t="n">
        <v>736.1824</v>
      </c>
      <c r="F1628" s="0" t="n">
        <v>733</v>
      </c>
      <c r="G1628" s="0" t="n">
        <v>769.65</v>
      </c>
      <c r="H1628" s="0" t="n">
        <v>10.6869046529428</v>
      </c>
      <c r="I1628" s="0" t="n">
        <v>-0.220384705750383</v>
      </c>
      <c r="J1628" s="0" t="n">
        <v>603.7078</v>
      </c>
      <c r="K1628" s="0" t="n">
        <v>124.0949</v>
      </c>
      <c r="L1628" s="0" t="n">
        <v>38.0352</v>
      </c>
      <c r="M1628" s="0" t="n">
        <v>125.5485</v>
      </c>
      <c r="N1628" s="0" t="n">
        <v>602.0328</v>
      </c>
      <c r="O1628" s="0" t="n">
        <v>534.6166</v>
      </c>
      <c r="P1628" s="0" t="n">
        <v>124.4896</v>
      </c>
      <c r="Q1628" s="0" t="n">
        <v>511.15</v>
      </c>
      <c r="R1628" s="0" t="n">
        <v>115.2996</v>
      </c>
      <c r="S1628" s="0" t="n">
        <v>38.03727</v>
      </c>
      <c r="T1628" s="0" t="n">
        <v>124.4629</v>
      </c>
      <c r="U1628" s="0" t="n">
        <v>574.1068</v>
      </c>
      <c r="V1628" s="0" t="n">
        <v>572.557</v>
      </c>
      <c r="W1628" s="0" t="n">
        <v>124.7589</v>
      </c>
      <c r="X1628" s="0" t="n">
        <v>65.36371</v>
      </c>
      <c r="Y1628" s="0" t="n">
        <v>60.56324</v>
      </c>
      <c r="Z1628" s="0" t="n">
        <v>32.70209</v>
      </c>
      <c r="AA1628" s="0" t="n">
        <v>39.07936</v>
      </c>
    </row>
    <row r="1629" customFormat="false" ht="12.75" hidden="false" customHeight="false" outlineLevel="0" collapsed="false">
      <c r="A1629" s="0" t="n">
        <v>1628</v>
      </c>
      <c r="B1629" s="0" t="n">
        <v>0.0707176</v>
      </c>
      <c r="C1629" s="1" t="n">
        <v>22.7500128</v>
      </c>
      <c r="D1629" s="0" t="n">
        <v>696.35</v>
      </c>
      <c r="E1629" s="0" t="n">
        <v>736.1291</v>
      </c>
      <c r="F1629" s="0" t="n">
        <v>733</v>
      </c>
      <c r="G1629" s="0" t="n">
        <v>769.65</v>
      </c>
      <c r="H1629" s="0" t="n">
        <v>10.6869046529428</v>
      </c>
      <c r="I1629" s="0" t="n">
        <v>-0.214785639645508</v>
      </c>
      <c r="J1629" s="0" t="n">
        <v>604.7738</v>
      </c>
      <c r="K1629" s="0" t="n">
        <v>124.0466</v>
      </c>
      <c r="L1629" s="0" t="n">
        <v>38.18356</v>
      </c>
      <c r="M1629" s="0" t="n">
        <v>125.5762</v>
      </c>
      <c r="N1629" s="0" t="n">
        <v>601.5143</v>
      </c>
      <c r="O1629" s="0" t="n">
        <v>534.2433</v>
      </c>
      <c r="P1629" s="0" t="n">
        <v>124.5153</v>
      </c>
      <c r="Q1629" s="0" t="n">
        <v>511.4797</v>
      </c>
      <c r="R1629" s="0" t="n">
        <v>115.8666</v>
      </c>
      <c r="S1629" s="0" t="n">
        <v>38.2079</v>
      </c>
      <c r="T1629" s="0" t="n">
        <v>124.4658</v>
      </c>
      <c r="U1629" s="0" t="n">
        <v>571.3825</v>
      </c>
      <c r="V1629" s="0" t="n">
        <v>565.6263</v>
      </c>
      <c r="W1629" s="0" t="n">
        <v>124.8359</v>
      </c>
      <c r="X1629" s="0" t="n">
        <v>65.51022</v>
      </c>
      <c r="Y1629" s="0" t="n">
        <v>60.53998</v>
      </c>
      <c r="Z1629" s="0" t="n">
        <v>32.77587</v>
      </c>
      <c r="AA1629" s="0" t="n">
        <v>39.15303</v>
      </c>
    </row>
    <row r="1630" customFormat="false" ht="12.75" hidden="false" customHeight="false" outlineLevel="0" collapsed="false">
      <c r="A1630" s="0" t="n">
        <v>1629</v>
      </c>
      <c r="B1630" s="4" t="n">
        <v>0.07074074</v>
      </c>
      <c r="C1630" s="1" t="n">
        <v>22.7833344</v>
      </c>
      <c r="D1630" s="0" t="n">
        <v>696.35</v>
      </c>
      <c r="E1630" s="0" t="n">
        <v>736.1291</v>
      </c>
      <c r="F1630" s="0" t="n">
        <v>733</v>
      </c>
      <c r="G1630" s="0" t="n">
        <v>769.65</v>
      </c>
      <c r="H1630" s="0" t="n">
        <v>10.6981812606872</v>
      </c>
      <c r="I1630" s="0" t="n">
        <v>-0.209189151294768</v>
      </c>
      <c r="J1630" s="0" t="n">
        <v>604.8665</v>
      </c>
      <c r="K1630" s="0" t="n">
        <v>124.1709</v>
      </c>
      <c r="L1630" s="0" t="n">
        <v>38.32701</v>
      </c>
      <c r="M1630" s="0" t="n">
        <v>125.6235</v>
      </c>
      <c r="N1630" s="0" t="n">
        <v>601.8458</v>
      </c>
      <c r="O1630" s="0" t="n">
        <v>536.0926</v>
      </c>
      <c r="P1630" s="0" t="n">
        <v>124.541</v>
      </c>
      <c r="Q1630" s="0" t="n">
        <v>510.2403</v>
      </c>
      <c r="R1630" s="0" t="n">
        <v>116.2613</v>
      </c>
      <c r="S1630" s="0" t="n">
        <v>38.30582</v>
      </c>
      <c r="T1630" s="0" t="n">
        <v>124.5132</v>
      </c>
      <c r="U1630" s="0" t="n">
        <v>583.52</v>
      </c>
      <c r="V1630" s="0" t="n">
        <v>567.6473</v>
      </c>
      <c r="W1630" s="0" t="n">
        <v>124.9079</v>
      </c>
      <c r="X1630" s="0" t="n">
        <v>65.77802</v>
      </c>
      <c r="Y1630" s="0" t="n">
        <v>60.68637</v>
      </c>
      <c r="Z1630" s="0" t="n">
        <v>32.84965</v>
      </c>
      <c r="AA1630" s="0" t="n">
        <v>39.20247</v>
      </c>
    </row>
    <row r="1631" customFormat="false" ht="12.75" hidden="false" customHeight="false" outlineLevel="0" collapsed="false">
      <c r="A1631" s="0" t="n">
        <v>1630</v>
      </c>
      <c r="B1631" s="4" t="n">
        <v>0.07076389</v>
      </c>
      <c r="C1631" s="1" t="n">
        <v>22.8166704</v>
      </c>
      <c r="D1631" s="0" t="n">
        <v>696.35</v>
      </c>
      <c r="E1631" s="0" t="n">
        <v>736.076</v>
      </c>
      <c r="F1631" s="0" t="n">
        <v>733</v>
      </c>
      <c r="G1631" s="0" t="n">
        <v>769.65</v>
      </c>
      <c r="H1631" s="0" t="n">
        <v>10.5685355458359</v>
      </c>
      <c r="I1631" s="0" t="n">
        <v>-0.206392288059112</v>
      </c>
      <c r="J1631" s="0" t="n">
        <v>606.5206</v>
      </c>
      <c r="K1631" s="0" t="n">
        <v>124.1956</v>
      </c>
      <c r="L1631" s="0" t="n">
        <v>38.47242</v>
      </c>
      <c r="M1631" s="0" t="n">
        <v>125.5742</v>
      </c>
      <c r="N1631" s="0" t="n">
        <v>601.8458</v>
      </c>
      <c r="O1631" s="0" t="n">
        <v>533.8465</v>
      </c>
      <c r="P1631" s="0" t="n">
        <v>124.5903</v>
      </c>
      <c r="Q1631" s="0" t="n">
        <v>512.8323</v>
      </c>
      <c r="R1631" s="0" t="n">
        <v>117.0982</v>
      </c>
      <c r="S1631" s="0" t="n">
        <v>38.427</v>
      </c>
      <c r="T1631" s="0" t="n">
        <v>124.5132</v>
      </c>
      <c r="U1631" s="0" t="n">
        <v>578.2946</v>
      </c>
      <c r="V1631" s="0" t="n">
        <v>564.054</v>
      </c>
      <c r="W1631" s="0" t="n">
        <v>124.9326</v>
      </c>
      <c r="X1631" s="0" t="n">
        <v>65.97208</v>
      </c>
      <c r="Y1631" s="0" t="n">
        <v>60.78332</v>
      </c>
      <c r="Z1631" s="0" t="n">
        <v>32.87391</v>
      </c>
      <c r="AA1631" s="0" t="n">
        <v>39.17824</v>
      </c>
    </row>
    <row r="1632" customFormat="false" ht="12.75" hidden="false" customHeight="false" outlineLevel="0" collapsed="false">
      <c r="A1632" s="0" t="n">
        <v>1631</v>
      </c>
      <c r="B1632" s="4" t="n">
        <v>0.07079861</v>
      </c>
      <c r="C1632" s="1" t="n">
        <v>22.8666672</v>
      </c>
      <c r="D1632" s="0" t="n">
        <v>696.35</v>
      </c>
      <c r="E1632" s="0" t="n">
        <v>735.9695</v>
      </c>
      <c r="F1632" s="0" t="n">
        <v>733</v>
      </c>
      <c r="G1632" s="0" t="n">
        <v>769.65</v>
      </c>
      <c r="H1632" s="0" t="n">
        <v>10.5741682800961</v>
      </c>
      <c r="I1632" s="0" t="n">
        <v>-0.203592847069322</v>
      </c>
      <c r="J1632" s="0" t="n">
        <v>605.718</v>
      </c>
      <c r="K1632" s="0" t="n">
        <v>124.2943</v>
      </c>
      <c r="L1632" s="0" t="n">
        <v>38.61881</v>
      </c>
      <c r="M1632" s="0" t="n">
        <v>125.6245</v>
      </c>
      <c r="N1632" s="0" t="n">
        <v>603.0267</v>
      </c>
      <c r="O1632" s="0" t="n">
        <v>543.6302</v>
      </c>
      <c r="P1632" s="0" t="n">
        <v>124.689</v>
      </c>
      <c r="Q1632" s="0" t="n">
        <v>517.5045</v>
      </c>
      <c r="R1632" s="0" t="n">
        <v>117.8122</v>
      </c>
      <c r="S1632" s="0" t="n">
        <v>38.59664</v>
      </c>
      <c r="T1632" s="0" t="n">
        <v>124.5389</v>
      </c>
      <c r="U1632" s="0" t="n">
        <v>577.2603</v>
      </c>
      <c r="V1632" s="0" t="n">
        <v>599.2014</v>
      </c>
      <c r="W1632" s="0" t="n">
        <v>125.057</v>
      </c>
      <c r="X1632" s="0" t="n">
        <v>66.1904</v>
      </c>
      <c r="Y1632" s="0" t="n">
        <v>61.00145</v>
      </c>
      <c r="Z1632" s="0" t="n">
        <v>32.94671</v>
      </c>
      <c r="AA1632" s="0" t="n">
        <v>39.22671</v>
      </c>
    </row>
    <row r="1633" customFormat="false" ht="12.75" hidden="false" customHeight="false" outlineLevel="0" collapsed="false">
      <c r="A1633" s="0" t="n">
        <v>1632</v>
      </c>
      <c r="B1633" s="4" t="n">
        <v>0.07082176</v>
      </c>
      <c r="C1633" s="1" t="n">
        <v>22.9000032</v>
      </c>
      <c r="D1633" s="0" t="n">
        <v>696.35</v>
      </c>
      <c r="E1633" s="0" t="n">
        <v>736.0227</v>
      </c>
      <c r="F1633" s="0" t="n">
        <v>733</v>
      </c>
      <c r="G1633" s="0" t="n">
        <v>769.65</v>
      </c>
      <c r="H1633" s="0" t="n">
        <v>10.5685355458359</v>
      </c>
      <c r="I1633" s="0" t="n">
        <v>-0.197996358718582</v>
      </c>
      <c r="J1633" s="0" t="n">
        <v>606.4034</v>
      </c>
      <c r="K1633" s="0" t="n">
        <v>124.4186</v>
      </c>
      <c r="L1633" s="0" t="n">
        <v>38.73998</v>
      </c>
      <c r="M1633" s="0" t="n">
        <v>125.7726</v>
      </c>
      <c r="N1633" s="0" t="n">
        <v>604.0198</v>
      </c>
      <c r="O1633" s="0" t="n">
        <v>551.8787</v>
      </c>
      <c r="P1633" s="0" t="n">
        <v>124.7887</v>
      </c>
      <c r="Q1633" s="0" t="n">
        <v>520.4717</v>
      </c>
      <c r="R1633" s="0" t="n">
        <v>118.4535</v>
      </c>
      <c r="S1633" s="0" t="n">
        <v>38.7188</v>
      </c>
      <c r="T1633" s="0" t="n">
        <v>124.7116</v>
      </c>
      <c r="U1633" s="0" t="n">
        <v>581.9199</v>
      </c>
      <c r="V1633" s="0" t="n">
        <v>611.2767</v>
      </c>
      <c r="W1633" s="0" t="n">
        <v>125.1557</v>
      </c>
      <c r="X1633" s="0" t="n">
        <v>66.36119</v>
      </c>
      <c r="Y1633" s="0" t="n">
        <v>61.00243</v>
      </c>
      <c r="Z1633" s="0" t="n">
        <v>32.97196</v>
      </c>
      <c r="AA1633" s="0" t="n">
        <v>39.22769</v>
      </c>
    </row>
    <row r="1634" customFormat="false" ht="12.75" hidden="false" customHeight="false" outlineLevel="0" collapsed="false">
      <c r="A1634" s="0" t="n">
        <v>1633</v>
      </c>
      <c r="B1634" s="4" t="n">
        <v>0.07085648</v>
      </c>
      <c r="C1634" s="1" t="n">
        <v>22.95</v>
      </c>
      <c r="D1634" s="0" t="n">
        <v>696.35</v>
      </c>
      <c r="E1634" s="0" t="n">
        <v>736.076</v>
      </c>
      <c r="F1634" s="0" t="n">
        <v>733</v>
      </c>
      <c r="G1634" s="0" t="n">
        <v>769.65</v>
      </c>
      <c r="H1634" s="0" t="n">
        <v>10.5741682800961</v>
      </c>
      <c r="I1634" s="0" t="n">
        <v>-0.192399870367842</v>
      </c>
      <c r="J1634" s="0" t="n">
        <v>607.7506</v>
      </c>
      <c r="K1634" s="0" t="n">
        <v>124.542</v>
      </c>
      <c r="L1634" s="0" t="n">
        <v>38.93385</v>
      </c>
      <c r="M1634" s="0" t="n">
        <v>125.8466</v>
      </c>
      <c r="N1634" s="0" t="n">
        <v>604.7286</v>
      </c>
      <c r="O1634" s="0" t="n">
        <v>556.0759</v>
      </c>
      <c r="P1634" s="0" t="n">
        <v>124.8874</v>
      </c>
      <c r="Q1634" s="0" t="n">
        <v>523.3226</v>
      </c>
      <c r="R1634" s="0" t="n">
        <v>119.1924</v>
      </c>
      <c r="S1634" s="0" t="n">
        <v>38.88843</v>
      </c>
      <c r="T1634" s="0" t="n">
        <v>124.7856</v>
      </c>
      <c r="U1634" s="0" t="n">
        <v>580.6017</v>
      </c>
      <c r="V1634" s="0" t="n">
        <v>625.0816</v>
      </c>
      <c r="W1634" s="0" t="n">
        <v>125.3284</v>
      </c>
      <c r="X1634" s="0" t="n">
        <v>66.62805</v>
      </c>
      <c r="Y1634" s="0" t="n">
        <v>60.92972</v>
      </c>
      <c r="Z1634" s="0" t="n">
        <v>33.02049</v>
      </c>
      <c r="AA1634" s="0" t="n">
        <v>39.25192</v>
      </c>
    </row>
    <row r="1635" customFormat="false" ht="12.75" hidden="false" customHeight="false" outlineLevel="0" collapsed="false">
      <c r="A1635" s="0" t="n">
        <v>1634</v>
      </c>
      <c r="B1635" s="0" t="n">
        <v>0.0708912</v>
      </c>
      <c r="C1635" s="1" t="n">
        <v>22.9999968</v>
      </c>
      <c r="D1635" s="0" t="n">
        <v>696.35</v>
      </c>
      <c r="E1635" s="0" t="n">
        <v>736.076</v>
      </c>
      <c r="F1635" s="0" t="n">
        <v>733</v>
      </c>
      <c r="G1635" s="0" t="n">
        <v>769.65</v>
      </c>
      <c r="H1635" s="0" t="n">
        <v>10.5629028115757</v>
      </c>
      <c r="I1635" s="0" t="n">
        <v>-0.186803566142396</v>
      </c>
      <c r="J1635" s="0" t="n">
        <v>609.5228</v>
      </c>
      <c r="K1635" s="0" t="n">
        <v>124.6416</v>
      </c>
      <c r="L1635" s="0" t="n">
        <v>39.0298</v>
      </c>
      <c r="M1635" s="0" t="n">
        <v>125.895</v>
      </c>
      <c r="N1635" s="0" t="n">
        <v>603.9971</v>
      </c>
      <c r="O1635" s="0" t="n">
        <v>561.0744</v>
      </c>
      <c r="P1635" s="0" t="n">
        <v>124.9377</v>
      </c>
      <c r="Q1635" s="0" t="n">
        <v>523.976</v>
      </c>
      <c r="R1635" s="0" t="n">
        <v>119.7108</v>
      </c>
      <c r="S1635" s="0" t="n">
        <v>39.01057</v>
      </c>
      <c r="T1635" s="0" t="n">
        <v>124.8586</v>
      </c>
      <c r="U1635" s="0" t="n">
        <v>579.0004</v>
      </c>
      <c r="V1635" s="0" t="n">
        <v>629.8493</v>
      </c>
      <c r="W1635" s="0" t="n">
        <v>125.4508</v>
      </c>
      <c r="X1635" s="0" t="n">
        <v>66.84738</v>
      </c>
      <c r="Y1635" s="0" t="n">
        <v>60.97917</v>
      </c>
      <c r="Z1635" s="0" t="n">
        <v>33.02147</v>
      </c>
      <c r="AA1635" s="0" t="n">
        <v>39.32559</v>
      </c>
    </row>
    <row r="1636" customFormat="false" ht="12.75" hidden="false" customHeight="false" outlineLevel="0" collapsed="false">
      <c r="A1636" s="0" t="n">
        <v>1635</v>
      </c>
      <c r="B1636" s="4" t="n">
        <v>0.07091435</v>
      </c>
      <c r="C1636" s="1" t="n">
        <v>23.0333328</v>
      </c>
      <c r="D1636" s="0" t="n">
        <v>696.35</v>
      </c>
      <c r="E1636" s="0" t="n">
        <v>736.076</v>
      </c>
      <c r="F1636" s="0" t="n">
        <v>733</v>
      </c>
      <c r="G1636" s="0" t="n">
        <v>769.65</v>
      </c>
      <c r="H1636" s="0" t="n">
        <v>10.5685355458359</v>
      </c>
      <c r="I1636" s="0" t="n">
        <v>-0.178407452676571</v>
      </c>
      <c r="J1636" s="0" t="n">
        <v>610.0922</v>
      </c>
      <c r="K1636" s="0" t="n">
        <v>124.7157</v>
      </c>
      <c r="L1636" s="0" t="n">
        <v>39.20139</v>
      </c>
      <c r="M1636" s="0" t="n">
        <v>125.9957</v>
      </c>
      <c r="N1636" s="0" t="n">
        <v>604.8004</v>
      </c>
      <c r="O1636" s="0" t="n">
        <v>561.8725</v>
      </c>
      <c r="P1636" s="0" t="n">
        <v>125.0364</v>
      </c>
      <c r="Q1636" s="0" t="n">
        <v>523.6741</v>
      </c>
      <c r="R1636" s="0" t="n">
        <v>120.2775</v>
      </c>
      <c r="S1636" s="0" t="n">
        <v>39.15597</v>
      </c>
      <c r="T1636" s="0" t="n">
        <v>124.9099</v>
      </c>
      <c r="U1636" s="0" t="n">
        <v>578.9788</v>
      </c>
      <c r="V1636" s="0" t="n">
        <v>623.5656</v>
      </c>
      <c r="W1636" s="0" t="n">
        <v>125.5515</v>
      </c>
      <c r="X1636" s="0" t="n">
        <v>66.99296</v>
      </c>
      <c r="Y1636" s="0" t="n">
        <v>61.19731</v>
      </c>
      <c r="Z1636" s="0" t="n">
        <v>33.09426</v>
      </c>
      <c r="AA1636" s="0" t="n">
        <v>39.32559</v>
      </c>
    </row>
    <row r="1637" customFormat="false" ht="12.75" hidden="false" customHeight="false" outlineLevel="0" collapsed="false">
      <c r="A1637" s="0" t="n">
        <v>1636</v>
      </c>
      <c r="B1637" s="4" t="n">
        <v>0.07094908</v>
      </c>
      <c r="C1637" s="1" t="n">
        <v>23.083344</v>
      </c>
      <c r="D1637" s="0" t="n">
        <v>696.35</v>
      </c>
      <c r="E1637" s="0" t="n">
        <v>736.1291</v>
      </c>
      <c r="F1637" s="0" t="n">
        <v>733</v>
      </c>
      <c r="G1637" s="0" t="n">
        <v>769.65</v>
      </c>
      <c r="H1637" s="0" t="n">
        <v>10.5741682800961</v>
      </c>
      <c r="I1637" s="0" t="n">
        <v>-0.175608011686781</v>
      </c>
      <c r="J1637" s="0" t="n">
        <v>610.2814</v>
      </c>
      <c r="K1637" s="0" t="n">
        <v>124.838</v>
      </c>
      <c r="L1637" s="0" t="n">
        <v>39.32255</v>
      </c>
      <c r="M1637" s="0" t="n">
        <v>126.0451</v>
      </c>
      <c r="N1637" s="0" t="n">
        <v>605.0358</v>
      </c>
      <c r="O1637" s="0" t="n">
        <v>574.4879</v>
      </c>
      <c r="P1637" s="0" t="n">
        <v>125.0848</v>
      </c>
      <c r="Q1637" s="0" t="n">
        <v>525.4271</v>
      </c>
      <c r="R1637" s="0" t="n">
        <v>120.7693</v>
      </c>
      <c r="S1637" s="0" t="n">
        <v>39.25192</v>
      </c>
      <c r="T1637" s="0" t="n">
        <v>124.9593</v>
      </c>
      <c r="U1637" s="0" t="n">
        <v>575.1913</v>
      </c>
      <c r="V1637" s="0" t="n">
        <v>624.252</v>
      </c>
      <c r="W1637" s="0" t="n">
        <v>125.5762</v>
      </c>
      <c r="X1637" s="0" t="n">
        <v>67.21034</v>
      </c>
      <c r="Y1637" s="0" t="n">
        <v>61.26905</v>
      </c>
      <c r="Z1637" s="0" t="n">
        <v>33.16608</v>
      </c>
      <c r="AA1637" s="0" t="n">
        <v>39.34884</v>
      </c>
    </row>
    <row r="1638" customFormat="false" ht="12.75" hidden="false" customHeight="false" outlineLevel="0" collapsed="false">
      <c r="A1638" s="0" t="n">
        <v>1637</v>
      </c>
      <c r="B1638" s="0" t="n">
        <v>0.0709838</v>
      </c>
      <c r="C1638" s="1" t="n">
        <v>23.1333408</v>
      </c>
      <c r="D1638" s="0" t="n">
        <v>696.35</v>
      </c>
      <c r="E1638" s="0" t="n">
        <v>736.1291</v>
      </c>
      <c r="F1638" s="0" t="n">
        <v>733</v>
      </c>
      <c r="G1638" s="0" t="n">
        <v>769.65</v>
      </c>
      <c r="H1638" s="0" t="n">
        <v>10.5741682800961</v>
      </c>
      <c r="I1638" s="0" t="n">
        <v>-0.170011523336041</v>
      </c>
      <c r="J1638" s="0" t="n">
        <v>610.6125</v>
      </c>
      <c r="K1638" s="0" t="n">
        <v>124.8874</v>
      </c>
      <c r="L1638" s="0" t="n">
        <v>39.49216</v>
      </c>
      <c r="M1638" s="0" t="n">
        <v>126.1191</v>
      </c>
      <c r="N1638" s="0" t="n">
        <v>606.2409</v>
      </c>
      <c r="O1638" s="0" t="n">
        <v>581.3108</v>
      </c>
      <c r="P1638" s="0" t="n">
        <v>125.1835</v>
      </c>
      <c r="Q1638" s="0" t="n">
        <v>526.4557</v>
      </c>
      <c r="R1638" s="0" t="n">
        <v>121.213</v>
      </c>
      <c r="S1638" s="0" t="n">
        <v>39.42154</v>
      </c>
      <c r="T1638" s="0" t="n">
        <v>125.0333</v>
      </c>
      <c r="U1638" s="0" t="n">
        <v>580.6968</v>
      </c>
      <c r="V1638" s="0" t="n">
        <v>626.5278</v>
      </c>
      <c r="W1638" s="0" t="n">
        <v>125.6749</v>
      </c>
      <c r="X1638" s="0" t="n">
        <v>67.45299</v>
      </c>
      <c r="Y1638" s="0" t="n">
        <v>61.366</v>
      </c>
      <c r="Z1638" s="0" t="n">
        <v>33.16608</v>
      </c>
      <c r="AA1638" s="0" t="n">
        <v>39.37308</v>
      </c>
    </row>
    <row r="1639" customFormat="false" ht="12.75" hidden="false" customHeight="false" outlineLevel="0" collapsed="false">
      <c r="A1639" s="0" t="n">
        <v>1638</v>
      </c>
      <c r="B1639" s="4" t="n">
        <v>0.07100695</v>
      </c>
      <c r="C1639" s="1" t="n">
        <v>23.1666768</v>
      </c>
      <c r="D1639" s="0" t="n">
        <v>696.35</v>
      </c>
      <c r="E1639" s="0" t="n">
        <v>736.1291</v>
      </c>
      <c r="F1639" s="0" t="n">
        <v>733</v>
      </c>
      <c r="G1639" s="0" t="n">
        <v>769.65</v>
      </c>
      <c r="H1639" s="0" t="n">
        <v>10.5685355458359</v>
      </c>
      <c r="I1639" s="0" t="n">
        <v>-0.167214660100385</v>
      </c>
      <c r="J1639" s="0" t="n">
        <v>611.6768</v>
      </c>
      <c r="K1639" s="0" t="n">
        <v>125.0364</v>
      </c>
      <c r="L1639" s="0" t="n">
        <v>39.61332</v>
      </c>
      <c r="M1639" s="0" t="n">
        <v>126.2425</v>
      </c>
      <c r="N1639" s="0" t="n">
        <v>606.5491</v>
      </c>
      <c r="O1639" s="0" t="n">
        <v>582.3477</v>
      </c>
      <c r="P1639" s="0" t="n">
        <v>125.1845</v>
      </c>
      <c r="Q1639" s="0" t="n">
        <v>527.157</v>
      </c>
      <c r="R1639" s="0" t="n">
        <v>121.5837</v>
      </c>
      <c r="S1639" s="0" t="n">
        <v>39.61636</v>
      </c>
      <c r="T1639" s="0" t="n">
        <v>125.132</v>
      </c>
      <c r="U1639" s="0" t="n">
        <v>579.9907</v>
      </c>
      <c r="V1639" s="0" t="n">
        <v>623.8263</v>
      </c>
      <c r="W1639" s="0" t="n">
        <v>125.7489</v>
      </c>
      <c r="X1639" s="0" t="n">
        <v>67.79369</v>
      </c>
      <c r="Y1639" s="0" t="n">
        <v>61.19731</v>
      </c>
      <c r="Z1639" s="0" t="n">
        <v>33.28837</v>
      </c>
      <c r="AA1639" s="0" t="n">
        <v>39.30136</v>
      </c>
    </row>
    <row r="1640" customFormat="false" ht="12.75" hidden="false" customHeight="false" outlineLevel="0" collapsed="false">
      <c r="A1640" s="0" t="n">
        <v>1639</v>
      </c>
      <c r="B1640" s="4" t="n">
        <v>0.07104167</v>
      </c>
      <c r="C1640" s="1" t="n">
        <v>23.2166736</v>
      </c>
      <c r="D1640" s="0" t="n">
        <v>696.35</v>
      </c>
      <c r="E1640" s="0" t="n">
        <v>736.1291</v>
      </c>
      <c r="F1640" s="0" t="n">
        <v>733</v>
      </c>
      <c r="G1640" s="0" t="n">
        <v>769.65</v>
      </c>
      <c r="H1640" s="0" t="n">
        <v>10.5741682800961</v>
      </c>
      <c r="I1640" s="0" t="n">
        <v>-0.161615593995511</v>
      </c>
      <c r="J1640" s="0" t="n">
        <v>611.9617</v>
      </c>
      <c r="K1640" s="0" t="n">
        <v>125.0364</v>
      </c>
      <c r="L1640" s="0" t="n">
        <v>39.78391</v>
      </c>
      <c r="M1640" s="0" t="n">
        <v>126.2435</v>
      </c>
      <c r="N1640" s="0" t="n">
        <v>607.2818</v>
      </c>
      <c r="O1640" s="0" t="n">
        <v>584.3962</v>
      </c>
      <c r="P1640" s="0" t="n">
        <v>125.3078</v>
      </c>
      <c r="Q1640" s="0" t="n">
        <v>527.3216</v>
      </c>
      <c r="R1640" s="0" t="n">
        <v>121.9535</v>
      </c>
      <c r="S1640" s="0" t="n">
        <v>39.61636</v>
      </c>
      <c r="T1640" s="0" t="n">
        <v>125.1577</v>
      </c>
      <c r="U1640" s="0" t="n">
        <v>581.757</v>
      </c>
      <c r="V1640" s="0" t="n">
        <v>616.4834</v>
      </c>
      <c r="W1640" s="0" t="n">
        <v>125.8733</v>
      </c>
      <c r="X1640" s="0" t="n">
        <v>67.84222</v>
      </c>
      <c r="Y1640" s="0" t="n">
        <v>61.53665</v>
      </c>
      <c r="Z1640" s="0" t="n">
        <v>33.28837</v>
      </c>
      <c r="AA1640" s="0" t="n">
        <v>39.42252</v>
      </c>
    </row>
    <row r="1641" customFormat="false" ht="12.75" hidden="false" customHeight="false" outlineLevel="0" collapsed="false">
      <c r="A1641" s="0" t="n">
        <v>1640</v>
      </c>
      <c r="B1641" s="4" t="n">
        <v>0.07106481</v>
      </c>
      <c r="C1641" s="1" t="n">
        <v>23.2499952</v>
      </c>
      <c r="D1641" s="0" t="n">
        <v>696.35</v>
      </c>
      <c r="E1641" s="0" t="n">
        <v>736.076</v>
      </c>
      <c r="F1641" s="0" t="n">
        <v>733</v>
      </c>
      <c r="G1641" s="0" t="n">
        <v>769.65</v>
      </c>
      <c r="H1641" s="0" t="n">
        <v>10.5741682800961</v>
      </c>
      <c r="I1641" s="0" t="n">
        <v>-0.15601910564477</v>
      </c>
      <c r="J1641" s="0" t="n">
        <v>612.9307</v>
      </c>
      <c r="K1641" s="0" t="n">
        <v>125.1104</v>
      </c>
      <c r="L1641" s="0" t="n">
        <v>39.90408</v>
      </c>
      <c r="M1641" s="0" t="n">
        <v>126.3166</v>
      </c>
      <c r="N1641" s="0" t="n">
        <v>607.4945</v>
      </c>
      <c r="O1641" s="0" t="n">
        <v>586.8224</v>
      </c>
      <c r="P1641" s="0" t="n">
        <v>125.3572</v>
      </c>
      <c r="Q1641" s="0" t="n">
        <v>526.9933</v>
      </c>
      <c r="R1641" s="0" t="n">
        <v>122.2247</v>
      </c>
      <c r="S1641" s="0" t="n">
        <v>39.8102</v>
      </c>
      <c r="T1641" s="0" t="n">
        <v>125.1567</v>
      </c>
      <c r="U1641" s="0" t="n">
        <v>579.0729</v>
      </c>
      <c r="V1641" s="0" t="n">
        <v>611.325</v>
      </c>
      <c r="W1641" s="0" t="n">
        <v>125.9711</v>
      </c>
      <c r="X1641" s="0" t="n">
        <v>67.93929</v>
      </c>
      <c r="Y1641" s="0" t="n">
        <v>61.68208</v>
      </c>
      <c r="Z1641" s="0" t="n">
        <v>33.3369</v>
      </c>
      <c r="AA1641" s="0" t="n">
        <v>39.37405</v>
      </c>
    </row>
    <row r="1642" customFormat="false" ht="12.75" hidden="false" customHeight="false" outlineLevel="0" collapsed="false">
      <c r="A1642" s="0" t="n">
        <v>1641</v>
      </c>
      <c r="B1642" s="4" t="n">
        <v>0.07109953</v>
      </c>
      <c r="C1642" s="1" t="n">
        <v>23.299992</v>
      </c>
      <c r="D1642" s="0" t="n">
        <v>696.35</v>
      </c>
      <c r="E1642" s="0" t="n">
        <v>736.1291</v>
      </c>
      <c r="F1642" s="0" t="n">
        <v>733</v>
      </c>
      <c r="G1642" s="0" t="n">
        <v>769.65</v>
      </c>
      <c r="H1642" s="0" t="n">
        <v>10.5685355458359</v>
      </c>
      <c r="I1642" s="0" t="n">
        <v>-0.147625754058375</v>
      </c>
      <c r="J1642" s="0" t="n">
        <v>614.2083</v>
      </c>
      <c r="K1642" s="0" t="n">
        <v>125.0621</v>
      </c>
      <c r="L1642" s="0" t="n">
        <v>40.07368</v>
      </c>
      <c r="M1642" s="0" t="n">
        <v>126.366</v>
      </c>
      <c r="N1642" s="0" t="n">
        <v>608.7011</v>
      </c>
      <c r="O1642" s="0" t="n">
        <v>589.1562</v>
      </c>
      <c r="P1642" s="0" t="n">
        <v>125.4816</v>
      </c>
      <c r="Q1642" s="0" t="n">
        <v>528.3962</v>
      </c>
      <c r="R1642" s="0" t="n">
        <v>122.5708</v>
      </c>
      <c r="S1642" s="0" t="n">
        <v>39.93233</v>
      </c>
      <c r="T1642" s="0" t="n">
        <v>125.2554</v>
      </c>
      <c r="U1642" s="0" t="n">
        <v>577.3788</v>
      </c>
      <c r="V1642" s="0" t="n">
        <v>610.309</v>
      </c>
      <c r="W1642" s="0" t="n">
        <v>126.0945</v>
      </c>
      <c r="X1642" s="0" t="n">
        <v>68.13441</v>
      </c>
      <c r="Y1642" s="0" t="n">
        <v>61.70731</v>
      </c>
      <c r="Z1642" s="0" t="n">
        <v>33.38641</v>
      </c>
      <c r="AA1642" s="0" t="n">
        <v>39.49619</v>
      </c>
    </row>
    <row r="1643" customFormat="false" ht="12.75" hidden="false" customHeight="false" outlineLevel="0" collapsed="false">
      <c r="A1643" s="0" t="n">
        <v>1642</v>
      </c>
      <c r="B1643" s="4" t="n">
        <v>0.07112268</v>
      </c>
      <c r="C1643" s="1" t="n">
        <v>23.333328</v>
      </c>
      <c r="D1643" s="0" t="n">
        <v>696.35</v>
      </c>
      <c r="E1643" s="0" t="n">
        <v>736.1291</v>
      </c>
      <c r="F1643" s="0" t="n">
        <v>733</v>
      </c>
      <c r="G1643" s="0" t="n">
        <v>769.65</v>
      </c>
      <c r="H1643" s="0" t="n">
        <v>10.5685355458359</v>
      </c>
      <c r="I1643" s="0" t="n">
        <v>-0.144826313068585</v>
      </c>
      <c r="J1643" s="0" t="n">
        <v>613.3792</v>
      </c>
      <c r="K1643" s="0" t="n">
        <v>125.2101</v>
      </c>
      <c r="L1643" s="0" t="n">
        <v>40.21807</v>
      </c>
      <c r="M1643" s="0" t="n">
        <v>126.4143</v>
      </c>
      <c r="N1643" s="0" t="n">
        <v>609.3632</v>
      </c>
      <c r="O1643" s="0" t="n">
        <v>588.4963</v>
      </c>
      <c r="P1643" s="0" t="n">
        <v>125.5062</v>
      </c>
      <c r="Q1643" s="0" t="n">
        <v>531.1312</v>
      </c>
      <c r="R1643" s="0" t="n">
        <v>122.8914</v>
      </c>
      <c r="S1643" s="0" t="n">
        <v>40.07771</v>
      </c>
      <c r="T1643" s="0" t="n">
        <v>125.2791</v>
      </c>
      <c r="U1643" s="0" t="n">
        <v>582.744</v>
      </c>
      <c r="V1643" s="0" t="n">
        <v>619.9652</v>
      </c>
      <c r="W1643" s="0" t="n">
        <v>126.1675</v>
      </c>
      <c r="X1643" s="0" t="n">
        <v>68.35283</v>
      </c>
      <c r="Y1643" s="0" t="n">
        <v>61.65882</v>
      </c>
      <c r="Z1643" s="0" t="n">
        <v>33.43493</v>
      </c>
      <c r="AA1643" s="0" t="n">
        <v>39.44773</v>
      </c>
    </row>
    <row r="1644" customFormat="false" ht="12.75" hidden="false" customHeight="false" outlineLevel="0" collapsed="false">
      <c r="A1644" s="0" t="n">
        <v>1643</v>
      </c>
      <c r="B1644" s="4" t="n">
        <v>0.07115741</v>
      </c>
      <c r="C1644" s="1" t="n">
        <v>23.3833392</v>
      </c>
      <c r="D1644" s="0" t="n">
        <v>696.35</v>
      </c>
      <c r="E1644" s="0" t="n">
        <v>736.1291</v>
      </c>
      <c r="F1644" s="0" t="n">
        <v>733</v>
      </c>
      <c r="G1644" s="0" t="n">
        <v>769.65</v>
      </c>
      <c r="H1644" s="0" t="n">
        <v>10.5629028115757</v>
      </c>
      <c r="I1644" s="0" t="n">
        <v>-0.139229824717844</v>
      </c>
      <c r="J1644" s="0" t="n">
        <v>615.2496</v>
      </c>
      <c r="K1644" s="0" t="n">
        <v>125.2585</v>
      </c>
      <c r="L1644" s="0" t="n">
        <v>40.36442</v>
      </c>
      <c r="M1644" s="0" t="n">
        <v>126.4647</v>
      </c>
      <c r="N1644" s="0" t="n">
        <v>609.3859</v>
      </c>
      <c r="O1644" s="0" t="n">
        <v>589.6973</v>
      </c>
      <c r="P1644" s="0" t="n">
        <v>125.5546</v>
      </c>
      <c r="Q1644" s="0" t="n">
        <v>531.9273</v>
      </c>
      <c r="R1644" s="0" t="n">
        <v>123.137</v>
      </c>
      <c r="S1644" s="0" t="n">
        <v>40.19787</v>
      </c>
      <c r="T1644" s="0" t="n">
        <v>125.3294</v>
      </c>
      <c r="U1644" s="0" t="n">
        <v>579.0494</v>
      </c>
      <c r="V1644" s="0" t="n">
        <v>618.709</v>
      </c>
      <c r="W1644" s="0" t="n">
        <v>126.2672</v>
      </c>
      <c r="X1644" s="0" t="n">
        <v>68.40038</v>
      </c>
      <c r="Y1644" s="0" t="n">
        <v>61.36698</v>
      </c>
      <c r="Z1644" s="0" t="n">
        <v>33.43395</v>
      </c>
      <c r="AA1644" s="0" t="n">
        <v>39.51944</v>
      </c>
    </row>
    <row r="1645" customFormat="false" ht="12.75" hidden="false" customHeight="false" outlineLevel="0" collapsed="false">
      <c r="A1645" s="0" t="n">
        <v>1644</v>
      </c>
      <c r="B1645" s="4" t="n">
        <v>0.07118055</v>
      </c>
      <c r="C1645" s="1" t="n">
        <v>23.4166608</v>
      </c>
      <c r="D1645" s="0" t="n">
        <v>696.35</v>
      </c>
      <c r="E1645" s="0" t="n">
        <v>736.076</v>
      </c>
      <c r="F1645" s="0" t="n">
        <v>733</v>
      </c>
      <c r="G1645" s="0" t="n">
        <v>769.65</v>
      </c>
      <c r="H1645" s="0" t="n">
        <v>10.5629028115757</v>
      </c>
      <c r="I1645" s="0" t="n">
        <v>-0.136430199602759</v>
      </c>
      <c r="J1645" s="0" t="n">
        <v>616.2674</v>
      </c>
      <c r="K1645" s="0" t="n">
        <v>125.3582</v>
      </c>
      <c r="L1645" s="0" t="n">
        <v>40.53401</v>
      </c>
      <c r="M1645" s="0" t="n">
        <v>126.4647</v>
      </c>
      <c r="N1645" s="0" t="n">
        <v>609.4341</v>
      </c>
      <c r="O1645" s="0" t="n">
        <v>590.0047</v>
      </c>
      <c r="P1645" s="0" t="n">
        <v>125.7283</v>
      </c>
      <c r="Q1645" s="0" t="n">
        <v>532.5589</v>
      </c>
      <c r="R1645" s="0" t="n">
        <v>123.4093</v>
      </c>
      <c r="S1645" s="0" t="n">
        <v>40.12616</v>
      </c>
      <c r="T1645" s="0" t="n">
        <v>125.2307</v>
      </c>
      <c r="U1645" s="0" t="n">
        <v>579.6142</v>
      </c>
      <c r="V1645" s="0" t="n">
        <v>621.6235</v>
      </c>
      <c r="W1645" s="0" t="n">
        <v>126.4153</v>
      </c>
      <c r="X1645" s="0" t="n">
        <v>68.52272</v>
      </c>
      <c r="Y1645" s="0" t="n">
        <v>61.68306</v>
      </c>
      <c r="Z1645" s="0" t="n">
        <v>33.50772</v>
      </c>
      <c r="AA1645" s="0" t="n">
        <v>39.54465</v>
      </c>
    </row>
    <row r="1646" customFormat="false" ht="12.75" hidden="false" customHeight="false" outlineLevel="0" collapsed="false">
      <c r="A1646" s="0" t="n">
        <v>1645</v>
      </c>
      <c r="B1646" s="4" t="n">
        <v>0.07121528</v>
      </c>
      <c r="C1646" s="1" t="n">
        <v>23.466672</v>
      </c>
      <c r="D1646" s="0" t="n">
        <v>696.35</v>
      </c>
      <c r="E1646" s="0" t="n">
        <v>736.076</v>
      </c>
      <c r="F1646" s="0" t="n">
        <v>733</v>
      </c>
      <c r="G1646" s="0" t="n">
        <v>769.65</v>
      </c>
      <c r="H1646" s="0" t="n">
        <v>10.5685355458359</v>
      </c>
      <c r="I1646" s="0" t="n">
        <v>-0.133633336367104</v>
      </c>
      <c r="J1646" s="0" t="n">
        <v>616.9075</v>
      </c>
      <c r="K1646" s="0" t="n">
        <v>125.4312</v>
      </c>
      <c r="L1646" s="0" t="n">
        <v>40.68036</v>
      </c>
      <c r="M1646" s="0" t="n">
        <v>126.5891</v>
      </c>
      <c r="N1646" s="0" t="n">
        <v>609.1257</v>
      </c>
      <c r="O1646" s="0" t="n">
        <v>589.9802</v>
      </c>
      <c r="P1646" s="0" t="n">
        <v>125.678</v>
      </c>
      <c r="Q1646" s="0" t="n">
        <v>533.6827</v>
      </c>
      <c r="R1646" s="0" t="n">
        <v>123.6796</v>
      </c>
      <c r="S1646" s="0" t="n">
        <v>40.51283</v>
      </c>
      <c r="T1646" s="0" t="n">
        <v>125.4044</v>
      </c>
      <c r="U1646" s="0" t="n">
        <v>585.9723</v>
      </c>
      <c r="V1646" s="0" t="n">
        <v>625.9835</v>
      </c>
      <c r="W1646" s="0" t="n">
        <v>126.441</v>
      </c>
      <c r="X1646" s="0" t="n">
        <v>68.66736</v>
      </c>
      <c r="Y1646" s="0" t="n">
        <v>61.94873</v>
      </c>
      <c r="Z1646" s="0" t="n">
        <v>33.55526</v>
      </c>
      <c r="AA1646" s="0" t="n">
        <v>39.5679</v>
      </c>
    </row>
    <row r="1647" customFormat="false" ht="12.75" hidden="false" customHeight="false" outlineLevel="0" collapsed="false">
      <c r="A1647" s="0" t="n">
        <v>1646</v>
      </c>
      <c r="B1647" s="0" t="n">
        <v>0.07125</v>
      </c>
      <c r="C1647" s="1" t="n">
        <v>23.5166688</v>
      </c>
      <c r="D1647" s="0" t="n">
        <v>696.35</v>
      </c>
      <c r="E1647" s="0" t="n">
        <v>736.076</v>
      </c>
      <c r="F1647" s="0" t="n">
        <v>733</v>
      </c>
      <c r="G1647" s="0" t="n">
        <v>769.65</v>
      </c>
      <c r="H1647" s="0" t="n">
        <v>10.5629028115757</v>
      </c>
      <c r="I1647" s="0" t="n">
        <v>-0.128036848016363</v>
      </c>
      <c r="J1647" s="0" t="n">
        <v>618.6123</v>
      </c>
      <c r="K1647" s="0" t="n">
        <v>125.4806</v>
      </c>
      <c r="L1647" s="0" t="n">
        <v>40.82571</v>
      </c>
      <c r="M1647" s="0" t="n">
        <v>126.6138</v>
      </c>
      <c r="N1647" s="0" t="n">
        <v>611.3487</v>
      </c>
      <c r="O1647" s="0" t="n">
        <v>590.1923</v>
      </c>
      <c r="P1647" s="0" t="n">
        <v>125.7027</v>
      </c>
      <c r="Q1647" s="0" t="n">
        <v>533.6359</v>
      </c>
      <c r="R1647" s="0" t="n">
        <v>123.9016</v>
      </c>
      <c r="S1647" s="0" t="n">
        <v>40.65819</v>
      </c>
      <c r="T1647" s="0" t="n">
        <v>125.4291</v>
      </c>
      <c r="U1647" s="0" t="n">
        <v>582.9813</v>
      </c>
      <c r="V1647" s="0" t="n">
        <v>629.7544</v>
      </c>
      <c r="W1647" s="0" t="n">
        <v>126.5151</v>
      </c>
      <c r="X1647" s="0" t="n">
        <v>68.78871</v>
      </c>
      <c r="Y1647" s="0" t="n">
        <v>62.23962</v>
      </c>
      <c r="Z1647" s="0" t="n">
        <v>33.60378</v>
      </c>
      <c r="AA1647" s="0" t="n">
        <v>39.59213</v>
      </c>
    </row>
    <row r="1648" customFormat="false" ht="12.75" hidden="false" customHeight="false" outlineLevel="0" collapsed="false">
      <c r="A1648" s="0" t="n">
        <v>1647</v>
      </c>
      <c r="B1648" s="4" t="n">
        <v>0.07127315</v>
      </c>
      <c r="C1648" s="1" t="n">
        <v>23.5500048</v>
      </c>
      <c r="D1648" s="0" t="n">
        <v>696.35</v>
      </c>
      <c r="E1648" s="0" t="n">
        <v>736.076</v>
      </c>
      <c r="F1648" s="0" t="n">
        <v>733</v>
      </c>
      <c r="G1648" s="0" t="n">
        <v>769.65</v>
      </c>
      <c r="H1648" s="0" t="n">
        <v>10.5685355458359</v>
      </c>
      <c r="I1648" s="0" t="n">
        <v>-0.119609201311252</v>
      </c>
      <c r="J1648" s="0" t="n">
        <v>619.158</v>
      </c>
      <c r="K1648" s="0" t="n">
        <v>125.5546</v>
      </c>
      <c r="L1648" s="0" t="n">
        <v>40.99628</v>
      </c>
      <c r="M1648" s="0" t="n">
        <v>126.6642</v>
      </c>
      <c r="N1648" s="0" t="n">
        <v>612.3422</v>
      </c>
      <c r="O1648" s="0" t="n">
        <v>591.0881</v>
      </c>
      <c r="P1648" s="0" t="n">
        <v>125.752</v>
      </c>
      <c r="Q1648" s="0" t="n">
        <v>534.479</v>
      </c>
      <c r="R1648" s="0" t="n">
        <v>124.0989</v>
      </c>
      <c r="S1648" s="0" t="n">
        <v>40.77933</v>
      </c>
      <c r="T1648" s="0" t="n">
        <v>125.4548</v>
      </c>
      <c r="U1648" s="0" t="n">
        <v>585.6435</v>
      </c>
      <c r="V1648" s="0" t="n">
        <v>626.7896</v>
      </c>
      <c r="W1648" s="0" t="n">
        <v>126.5407</v>
      </c>
      <c r="X1648" s="0" t="n">
        <v>68.8858</v>
      </c>
      <c r="Y1648" s="0" t="n">
        <v>62.53053</v>
      </c>
      <c r="Z1648" s="0" t="n">
        <v>33.67656</v>
      </c>
      <c r="AA1648" s="0" t="n">
        <v>39.61636</v>
      </c>
    </row>
    <row r="1649" customFormat="false" ht="12.75" hidden="false" customHeight="false" outlineLevel="0" collapsed="false">
      <c r="A1649" s="0" t="n">
        <v>1648</v>
      </c>
      <c r="B1649" s="4" t="n">
        <v>0.07130787</v>
      </c>
      <c r="C1649" s="1" t="n">
        <v>23.6000016</v>
      </c>
      <c r="D1649" s="0" t="n">
        <v>696.35</v>
      </c>
      <c r="E1649" s="0" t="n">
        <v>736.0227</v>
      </c>
      <c r="F1649" s="0" t="n">
        <v>733</v>
      </c>
      <c r="G1649" s="0" t="n">
        <v>769.65</v>
      </c>
      <c r="H1649" s="0" t="n">
        <v>10.5741682800961</v>
      </c>
      <c r="I1649" s="0" t="n">
        <v>-0.116812338075596</v>
      </c>
      <c r="J1649" s="0" t="n">
        <v>618.8254</v>
      </c>
      <c r="K1649" s="0" t="n">
        <v>125.605</v>
      </c>
      <c r="L1649" s="0" t="n">
        <v>41.14065</v>
      </c>
      <c r="M1649" s="0" t="n">
        <v>126.6879</v>
      </c>
      <c r="N1649" s="0" t="n">
        <v>613.3131</v>
      </c>
      <c r="O1649" s="0" t="n">
        <v>597.8589</v>
      </c>
      <c r="P1649" s="0" t="n">
        <v>125.8024</v>
      </c>
      <c r="Q1649" s="0" t="n">
        <v>533.7061</v>
      </c>
      <c r="R1649" s="0" t="n">
        <v>124.2479</v>
      </c>
      <c r="S1649" s="0" t="n">
        <v>40.94989</v>
      </c>
      <c r="T1649" s="0" t="n">
        <v>125.4538</v>
      </c>
      <c r="U1649" s="0" t="n">
        <v>583.7348</v>
      </c>
      <c r="V1649" s="0" t="n">
        <v>623.9932</v>
      </c>
      <c r="W1649" s="0" t="n">
        <v>126.6632</v>
      </c>
      <c r="X1649" s="0" t="n">
        <v>68.93533</v>
      </c>
      <c r="Y1649" s="0" t="n">
        <v>62.43454</v>
      </c>
      <c r="Z1649" s="0" t="n">
        <v>33.70181</v>
      </c>
      <c r="AA1649" s="0" t="n">
        <v>39.61734</v>
      </c>
    </row>
    <row r="1650" customFormat="false" ht="12.75" hidden="false" customHeight="false" outlineLevel="0" collapsed="false">
      <c r="A1650" s="0" t="n">
        <v>1649</v>
      </c>
      <c r="B1650" s="4" t="n">
        <v>0.07133102</v>
      </c>
      <c r="C1650" s="1" t="n">
        <v>23.6333376</v>
      </c>
      <c r="D1650" s="0" t="n">
        <v>696.35</v>
      </c>
      <c r="E1650" s="0" t="n">
        <v>736.0227</v>
      </c>
      <c r="F1650" s="0" t="n">
        <v>733</v>
      </c>
      <c r="G1650" s="0" t="n">
        <v>769.65</v>
      </c>
      <c r="H1650" s="0" t="n">
        <v>10.5629028115757</v>
      </c>
      <c r="I1650" s="0" t="n">
        <v>-0.114012897085806</v>
      </c>
      <c r="J1650" s="0" t="n">
        <v>619.3464</v>
      </c>
      <c r="K1650" s="0" t="n">
        <v>125.6286</v>
      </c>
      <c r="L1650" s="0" t="n">
        <v>41.26178</v>
      </c>
      <c r="M1650" s="0" t="n">
        <v>126.7372</v>
      </c>
      <c r="N1650" s="0" t="n">
        <v>613.2648</v>
      </c>
      <c r="O1650" s="0" t="n">
        <v>595.9937</v>
      </c>
      <c r="P1650" s="0" t="n">
        <v>125.8014</v>
      </c>
      <c r="Q1650" s="0" t="n">
        <v>537.7072</v>
      </c>
      <c r="R1650" s="0" t="n">
        <v>124.3949</v>
      </c>
      <c r="S1650" s="0" t="n">
        <v>41.04581</v>
      </c>
      <c r="T1650" s="0" t="n">
        <v>125.4538</v>
      </c>
      <c r="U1650" s="0" t="n">
        <v>583.8761</v>
      </c>
      <c r="V1650" s="0" t="n">
        <v>634.0262</v>
      </c>
      <c r="W1650" s="0" t="n">
        <v>126.6879</v>
      </c>
      <c r="X1650" s="0" t="n">
        <v>69.05571</v>
      </c>
      <c r="Y1650" s="0" t="n">
        <v>62.72447</v>
      </c>
      <c r="Z1650" s="0" t="n">
        <v>33.74934</v>
      </c>
      <c r="AA1650" s="0" t="n">
        <v>39.64059</v>
      </c>
    </row>
    <row r="1651" customFormat="false" ht="12.75" hidden="false" customHeight="false" outlineLevel="0" collapsed="false">
      <c r="A1651" s="0" t="n">
        <v>1650</v>
      </c>
      <c r="B1651" s="4" t="n">
        <v>0.07136574</v>
      </c>
      <c r="C1651" s="1" t="n">
        <v>23.6833344</v>
      </c>
      <c r="D1651" s="0" t="n">
        <v>696.35</v>
      </c>
      <c r="E1651" s="0" t="n">
        <v>736.0227</v>
      </c>
      <c r="F1651" s="0" t="n">
        <v>733</v>
      </c>
      <c r="G1651" s="0" t="n">
        <v>769.65</v>
      </c>
      <c r="H1651" s="0" t="n">
        <v>10.5685355458359</v>
      </c>
      <c r="I1651" s="0" t="n">
        <v>-0.108416408735066</v>
      </c>
      <c r="J1651" s="0" t="n">
        <v>621.7863</v>
      </c>
      <c r="K1651" s="0" t="n">
        <v>125.678</v>
      </c>
      <c r="L1651" s="0" t="n">
        <v>41.43135</v>
      </c>
      <c r="M1651" s="0" t="n">
        <v>126.6879</v>
      </c>
      <c r="N1651" s="0" t="n">
        <v>613.0756</v>
      </c>
      <c r="O1651" s="0" t="n">
        <v>597.2443</v>
      </c>
      <c r="P1651" s="0" t="n">
        <v>125.8261</v>
      </c>
      <c r="Q1651" s="0" t="n">
        <v>538.4327</v>
      </c>
      <c r="R1651" s="0" t="n">
        <v>124.4936</v>
      </c>
      <c r="S1651" s="0" t="n">
        <v>41.19117</v>
      </c>
      <c r="T1651" s="0" t="n">
        <v>125.5031</v>
      </c>
      <c r="U1651" s="0" t="n">
        <v>580.839</v>
      </c>
      <c r="V1651" s="0" t="n">
        <v>640.3444</v>
      </c>
      <c r="W1651" s="0" t="n">
        <v>126.7372</v>
      </c>
      <c r="X1651" s="0" t="n">
        <v>69.12853</v>
      </c>
      <c r="Y1651" s="0" t="n">
        <v>62.84569</v>
      </c>
      <c r="Z1651" s="0" t="n">
        <v>33.79786</v>
      </c>
      <c r="AA1651" s="0" t="n">
        <v>39.68906</v>
      </c>
    </row>
    <row r="1652" customFormat="false" ht="12.75" hidden="false" customHeight="false" outlineLevel="0" collapsed="false">
      <c r="A1652" s="0" t="n">
        <v>1651</v>
      </c>
      <c r="B1652" s="4" t="n">
        <v>0.07138889</v>
      </c>
      <c r="C1652" s="1" t="n">
        <v>23.7166704</v>
      </c>
      <c r="D1652" s="0" t="n">
        <v>696.35</v>
      </c>
      <c r="E1652" s="0" t="n">
        <v>736.0227</v>
      </c>
      <c r="F1652" s="0" t="n">
        <v>733</v>
      </c>
      <c r="G1652" s="0" t="n">
        <v>769.65</v>
      </c>
      <c r="H1652" s="0" t="n">
        <v>10.5685355458359</v>
      </c>
      <c r="I1652" s="0" t="n">
        <v>-0.102819920384326</v>
      </c>
      <c r="J1652" s="0" t="n">
        <v>621.9521</v>
      </c>
      <c r="K1652" s="0" t="n">
        <v>125.752</v>
      </c>
      <c r="L1652" s="0" t="n">
        <v>41.50402</v>
      </c>
      <c r="M1652" s="0" t="n">
        <v>126.91</v>
      </c>
      <c r="N1652" s="0" t="n">
        <v>613.6671</v>
      </c>
      <c r="O1652" s="0" t="n">
        <v>598.8728</v>
      </c>
      <c r="P1652" s="0" t="n">
        <v>125.9742</v>
      </c>
      <c r="Q1652" s="0" t="n">
        <v>539.0646</v>
      </c>
      <c r="R1652" s="0" t="n">
        <v>124.691</v>
      </c>
      <c r="S1652" s="0" t="n">
        <v>41.33651</v>
      </c>
      <c r="T1652" s="0" t="n">
        <v>125.5278</v>
      </c>
      <c r="U1652" s="0" t="n">
        <v>587.433</v>
      </c>
      <c r="V1652" s="0" t="n">
        <v>634.9521</v>
      </c>
      <c r="W1652" s="0" t="n">
        <v>126.7125</v>
      </c>
      <c r="X1652" s="0" t="n">
        <v>69.32272</v>
      </c>
      <c r="Y1652" s="0" t="n">
        <v>63.06389</v>
      </c>
      <c r="Z1652" s="0" t="n">
        <v>33.7736</v>
      </c>
      <c r="AA1652" s="0" t="n">
        <v>39.71328</v>
      </c>
    </row>
    <row r="1653" customFormat="false" ht="12.75" hidden="false" customHeight="false" outlineLevel="0" collapsed="false">
      <c r="A1653" s="0" t="n">
        <v>1652</v>
      </c>
      <c r="B1653" s="4" t="n">
        <v>0.07142361</v>
      </c>
      <c r="C1653" s="1" t="n">
        <v>23.7666672</v>
      </c>
      <c r="D1653" s="0" t="n">
        <v>696.35</v>
      </c>
      <c r="E1653" s="0" t="n">
        <v>735.9695</v>
      </c>
      <c r="F1653" s="0" t="n">
        <v>733</v>
      </c>
      <c r="G1653" s="0" t="n">
        <v>769.65</v>
      </c>
      <c r="H1653" s="0" t="n">
        <v>10.5629028115757</v>
      </c>
      <c r="I1653" s="0" t="n">
        <v>-0.100020479394536</v>
      </c>
      <c r="J1653" s="0" t="n">
        <v>622.0716</v>
      </c>
      <c r="K1653" s="0" t="n">
        <v>125.7047</v>
      </c>
      <c r="L1653" s="0" t="n">
        <v>41.72302</v>
      </c>
      <c r="M1653" s="0" t="n">
        <v>126.837</v>
      </c>
      <c r="N1653" s="0" t="n">
        <v>614.6865</v>
      </c>
      <c r="O1653" s="0" t="n">
        <v>597.6002</v>
      </c>
      <c r="P1653" s="0" t="n">
        <v>125.9021</v>
      </c>
      <c r="Q1653" s="0" t="n">
        <v>539.8849</v>
      </c>
      <c r="R1653" s="0" t="n">
        <v>124.693</v>
      </c>
      <c r="S1653" s="0" t="n">
        <v>41.41115</v>
      </c>
      <c r="T1653" s="0" t="n">
        <v>125.4548</v>
      </c>
      <c r="U1653" s="0" t="n">
        <v>583.1706</v>
      </c>
      <c r="V1653" s="0" t="n">
        <v>629.7089</v>
      </c>
      <c r="W1653" s="0" t="n">
        <v>126.8123</v>
      </c>
      <c r="X1653" s="0" t="n">
        <v>69.37323</v>
      </c>
      <c r="Y1653" s="0" t="n">
        <v>62.94463</v>
      </c>
      <c r="Z1653" s="0" t="n">
        <v>33.92112</v>
      </c>
      <c r="AA1653" s="0" t="n">
        <v>39.83639</v>
      </c>
    </row>
    <row r="1654" customFormat="false" ht="12.75" hidden="false" customHeight="false" outlineLevel="0" collapsed="false">
      <c r="A1654" s="0" t="n">
        <v>1653</v>
      </c>
      <c r="B1654" s="4" t="n">
        <v>0.07144676</v>
      </c>
      <c r="C1654" s="1" t="n">
        <v>23.8000032</v>
      </c>
      <c r="D1654" s="0" t="n">
        <v>696.35</v>
      </c>
      <c r="E1654" s="0" t="n">
        <v>735.9695</v>
      </c>
      <c r="F1654" s="0" t="n">
        <v>733</v>
      </c>
      <c r="G1654" s="0" t="n">
        <v>769.65</v>
      </c>
      <c r="H1654" s="0" t="n">
        <v>10.5741682800961</v>
      </c>
      <c r="I1654" s="0" t="n">
        <v>-0.097223432033585</v>
      </c>
      <c r="J1654" s="0" t="n">
        <v>622.0716</v>
      </c>
      <c r="K1654" s="0" t="n">
        <v>125.7777</v>
      </c>
      <c r="L1654" s="0" t="n">
        <v>41.72302</v>
      </c>
      <c r="M1654" s="0" t="n">
        <v>126.8616</v>
      </c>
      <c r="N1654" s="0" t="n">
        <v>615.3956</v>
      </c>
      <c r="O1654" s="0" t="n">
        <v>598.3781</v>
      </c>
      <c r="P1654" s="0" t="n">
        <v>125.9011</v>
      </c>
      <c r="Q1654" s="0" t="n">
        <v>537.9656</v>
      </c>
      <c r="R1654" s="0" t="n">
        <v>124.84</v>
      </c>
      <c r="S1654" s="0" t="n">
        <v>41.57974</v>
      </c>
      <c r="T1654" s="0" t="n">
        <v>125.4795</v>
      </c>
      <c r="U1654" s="0" t="n">
        <v>587.1983</v>
      </c>
      <c r="V1654" s="0" t="n">
        <v>637.1617</v>
      </c>
      <c r="W1654" s="0" t="n">
        <v>126.837</v>
      </c>
      <c r="X1654" s="0" t="n">
        <v>69.5179</v>
      </c>
      <c r="Y1654" s="0" t="n">
        <v>63.04063</v>
      </c>
      <c r="Z1654" s="0" t="n">
        <v>33.92014</v>
      </c>
      <c r="AA1654" s="0" t="n">
        <v>39.76273</v>
      </c>
    </row>
    <row r="1655" customFormat="false" ht="12.75" hidden="false" customHeight="false" outlineLevel="0" collapsed="false">
      <c r="A1655" s="0" t="n">
        <v>1654</v>
      </c>
      <c r="B1655" s="4" t="n">
        <v>0.07148148</v>
      </c>
      <c r="C1655" s="1" t="n">
        <v>23.85</v>
      </c>
      <c r="D1655" s="0" t="n">
        <v>696.35</v>
      </c>
      <c r="E1655" s="0" t="n">
        <v>735.9695</v>
      </c>
      <c r="F1655" s="0" t="n">
        <v>733</v>
      </c>
      <c r="G1655" s="0" t="n">
        <v>769.65</v>
      </c>
      <c r="H1655" s="0" t="n">
        <v>10.5629028115757</v>
      </c>
      <c r="I1655" s="0" t="n">
        <v>-0.09162712780814</v>
      </c>
      <c r="J1655" s="0" t="n">
        <v>623.9191</v>
      </c>
      <c r="K1655" s="0" t="n">
        <v>125.6533</v>
      </c>
      <c r="L1655" s="0" t="n">
        <v>42.06116</v>
      </c>
      <c r="M1655" s="0" t="n">
        <v>126.91</v>
      </c>
      <c r="N1655" s="0" t="n">
        <v>615.5129</v>
      </c>
      <c r="O1655" s="0" t="n">
        <v>597.8107</v>
      </c>
      <c r="P1655" s="0" t="n">
        <v>125.9248</v>
      </c>
      <c r="Q1655" s="0" t="n">
        <v>540.0712</v>
      </c>
      <c r="R1655" s="0" t="n">
        <v>124.8884</v>
      </c>
      <c r="S1655" s="0" t="n">
        <v>41.96634</v>
      </c>
      <c r="T1655" s="0" t="n">
        <v>125.4785</v>
      </c>
      <c r="U1655" s="0" t="n">
        <v>582.1573</v>
      </c>
      <c r="V1655" s="0" t="n">
        <v>633.1478</v>
      </c>
      <c r="W1655" s="0" t="n">
        <v>126.7372</v>
      </c>
      <c r="X1655" s="0" t="n">
        <v>69.61402</v>
      </c>
      <c r="Y1655" s="0" t="n">
        <v>63.08814</v>
      </c>
      <c r="Z1655" s="0" t="n">
        <v>33.96768</v>
      </c>
      <c r="AA1655" s="0" t="n">
        <v>39.8102</v>
      </c>
    </row>
    <row r="1656" customFormat="false" ht="12.75" hidden="false" customHeight="false" outlineLevel="0" collapsed="false">
      <c r="A1656" s="0" t="n">
        <v>1655</v>
      </c>
      <c r="B1656" s="4" t="n">
        <v>0.07150463</v>
      </c>
      <c r="C1656" s="1" t="n">
        <v>23.883336</v>
      </c>
      <c r="D1656" s="0" t="n">
        <v>696.35</v>
      </c>
      <c r="E1656" s="0" t="n">
        <v>735.9162</v>
      </c>
      <c r="F1656" s="0" t="n">
        <v>733</v>
      </c>
      <c r="G1656" s="0" t="n">
        <v>769.65</v>
      </c>
      <c r="H1656" s="0" t="n">
        <v>10.5685355458359</v>
      </c>
      <c r="I1656" s="0" t="n">
        <v>-0.0860280617032654</v>
      </c>
      <c r="J1656" s="0" t="n">
        <v>625.5566</v>
      </c>
      <c r="K1656" s="0" t="n">
        <v>125.8281</v>
      </c>
      <c r="L1656" s="0" t="n">
        <v>42.13579</v>
      </c>
      <c r="M1656" s="0" t="n">
        <v>126.9367</v>
      </c>
      <c r="N1656" s="0" t="n">
        <v>614.5919</v>
      </c>
      <c r="O1656" s="0" t="n">
        <v>597.4822</v>
      </c>
      <c r="P1656" s="0" t="n">
        <v>125.9268</v>
      </c>
      <c r="Q1656" s="0" t="n">
        <v>537.7559</v>
      </c>
      <c r="R1656" s="0" t="n">
        <v>124.9891</v>
      </c>
      <c r="S1656" s="0" t="n">
        <v>41.84718</v>
      </c>
      <c r="T1656" s="0" t="n">
        <v>125.4558</v>
      </c>
      <c r="U1656" s="0" t="n">
        <v>582.7713</v>
      </c>
      <c r="V1656" s="0" t="n">
        <v>626.7916</v>
      </c>
      <c r="W1656" s="0" t="n">
        <v>126.8626</v>
      </c>
      <c r="X1656" s="0" t="n">
        <v>69.76164</v>
      </c>
      <c r="Y1656" s="0" t="n">
        <v>62.82341</v>
      </c>
      <c r="Z1656" s="0" t="n">
        <v>34.01815</v>
      </c>
      <c r="AA1656" s="0" t="n">
        <v>39.61832</v>
      </c>
    </row>
    <row r="1657" customFormat="false" ht="12.75" hidden="false" customHeight="false" outlineLevel="0" collapsed="false">
      <c r="A1657" s="0" t="n">
        <v>1656</v>
      </c>
      <c r="B1657" s="4" t="n">
        <v>0.07153935</v>
      </c>
      <c r="C1657" s="1" t="n">
        <v>23.9333328</v>
      </c>
      <c r="D1657" s="0" t="n">
        <v>696.35</v>
      </c>
      <c r="E1657" s="0" t="n">
        <v>735.863</v>
      </c>
      <c r="F1657" s="0" t="n">
        <v>733</v>
      </c>
      <c r="G1657" s="0" t="n">
        <v>769.65</v>
      </c>
      <c r="H1657" s="0" t="n">
        <v>10.5685355458359</v>
      </c>
      <c r="I1657" s="0" t="n">
        <v>-0.0804315733525249</v>
      </c>
      <c r="J1657" s="0" t="n">
        <v>626.3143</v>
      </c>
      <c r="K1657" s="0" t="n">
        <v>125.8774</v>
      </c>
      <c r="L1657" s="0" t="n">
        <v>42.25592</v>
      </c>
      <c r="M1657" s="0" t="n">
        <v>127.0098</v>
      </c>
      <c r="N1657" s="0" t="n">
        <v>614.2842</v>
      </c>
      <c r="O1657" s="0" t="n">
        <v>595.0756</v>
      </c>
      <c r="P1657" s="0" t="n">
        <v>125.9761</v>
      </c>
      <c r="Q1657" s="0" t="n">
        <v>539.5806</v>
      </c>
      <c r="R1657" s="0" t="n">
        <v>125.0384</v>
      </c>
      <c r="S1657" s="0" t="n">
        <v>42.11363</v>
      </c>
      <c r="T1657" s="0" t="n">
        <v>125.5288</v>
      </c>
      <c r="U1657" s="0" t="n">
        <v>585.9026</v>
      </c>
      <c r="V1657" s="0" t="n">
        <v>624.9423</v>
      </c>
      <c r="W1657" s="0" t="n">
        <v>126.837</v>
      </c>
      <c r="X1657" s="0" t="n">
        <v>69.93158</v>
      </c>
      <c r="Y1657" s="0" t="n">
        <v>63.23557</v>
      </c>
      <c r="Z1657" s="0" t="n">
        <v>34.06667</v>
      </c>
      <c r="AA1657" s="0" t="n">
        <v>39.7637</v>
      </c>
    </row>
    <row r="1658" customFormat="false" ht="12.75" hidden="false" customHeight="false" outlineLevel="0" collapsed="false">
      <c r="A1658" s="0" t="n">
        <v>1657</v>
      </c>
      <c r="B1658" s="4" t="n">
        <v>0.07157408</v>
      </c>
      <c r="C1658" s="1" t="n">
        <v>23.983344</v>
      </c>
      <c r="D1658" s="0" t="n">
        <v>696.35</v>
      </c>
      <c r="E1658" s="0" t="n">
        <v>735.863</v>
      </c>
      <c r="F1658" s="0" t="n">
        <v>733</v>
      </c>
      <c r="G1658" s="0" t="n">
        <v>769.65</v>
      </c>
      <c r="H1658" s="0" t="n">
        <v>10.5629028115757</v>
      </c>
      <c r="I1658" s="0" t="n">
        <v>-0.0804315733525249</v>
      </c>
      <c r="J1658" s="0" t="n">
        <v>626.1484</v>
      </c>
      <c r="K1658" s="0" t="n">
        <v>125.8014</v>
      </c>
      <c r="L1658" s="0" t="n">
        <v>42.5708</v>
      </c>
      <c r="M1658" s="0" t="n">
        <v>126.837</v>
      </c>
      <c r="N1658" s="0" t="n">
        <v>615.4656</v>
      </c>
      <c r="O1658" s="0" t="n">
        <v>595.1916</v>
      </c>
      <c r="P1658" s="0" t="n">
        <v>125.9248</v>
      </c>
      <c r="Q1658" s="0" t="n">
        <v>541.8514</v>
      </c>
      <c r="R1658" s="0" t="n">
        <v>125.1598</v>
      </c>
      <c r="S1658" s="0" t="n">
        <v>42.13589</v>
      </c>
      <c r="T1658" s="0" t="n">
        <v>125.4795</v>
      </c>
      <c r="U1658" s="0" t="n">
        <v>592.5253</v>
      </c>
      <c r="V1658" s="0" t="n">
        <v>627.2164</v>
      </c>
      <c r="W1658" s="0" t="n">
        <v>126.9851</v>
      </c>
      <c r="X1658" s="0" t="n">
        <v>70.00246</v>
      </c>
      <c r="Y1658" s="0" t="n">
        <v>63.35484</v>
      </c>
      <c r="Z1658" s="0" t="n">
        <v>34.11323</v>
      </c>
      <c r="AA1658" s="0" t="n">
        <v>39.85867</v>
      </c>
    </row>
    <row r="1659" customFormat="false" ht="12.75" hidden="false" customHeight="false" outlineLevel="0" collapsed="false">
      <c r="A1659" s="0" t="n">
        <v>1658</v>
      </c>
      <c r="B1659" s="4" t="n">
        <v>0.07159722</v>
      </c>
      <c r="C1659" s="1" t="n">
        <v>24.0166656</v>
      </c>
      <c r="D1659" s="0" t="n">
        <v>696.35</v>
      </c>
      <c r="E1659" s="0" t="n">
        <v>735.863</v>
      </c>
      <c r="F1659" s="0" t="n">
        <v>733</v>
      </c>
      <c r="G1659" s="0" t="n">
        <v>769.65</v>
      </c>
      <c r="H1659" s="0" t="n">
        <v>10.5685355458359</v>
      </c>
      <c r="I1659" s="0" t="n">
        <v>-0.0776347101168693</v>
      </c>
      <c r="J1659" s="0" t="n">
        <v>626.0792</v>
      </c>
      <c r="K1659" s="0" t="n">
        <v>125.9011</v>
      </c>
      <c r="L1659" s="0" t="n">
        <v>42.64543</v>
      </c>
      <c r="M1659" s="0" t="n">
        <v>127.0118</v>
      </c>
      <c r="N1659" s="0" t="n">
        <v>615.8452</v>
      </c>
      <c r="O1659" s="0" t="n">
        <v>592.4802</v>
      </c>
      <c r="P1659" s="0" t="n">
        <v>125.9505</v>
      </c>
      <c r="Q1659" s="0" t="n">
        <v>542.2748</v>
      </c>
      <c r="R1659" s="0" t="n">
        <v>125.1855</v>
      </c>
      <c r="S1659" s="0" t="n">
        <v>42.30643</v>
      </c>
      <c r="T1659" s="0" t="n">
        <v>125.4568</v>
      </c>
      <c r="U1659" s="0" t="n">
        <v>588.0013</v>
      </c>
      <c r="V1659" s="0" t="n">
        <v>631.701</v>
      </c>
      <c r="W1659" s="0" t="n">
        <v>126.8883</v>
      </c>
      <c r="X1659" s="0" t="n">
        <v>70.12483</v>
      </c>
      <c r="Y1659" s="0" t="n">
        <v>63.35582</v>
      </c>
      <c r="Z1659" s="0" t="n">
        <v>34.16272</v>
      </c>
      <c r="AA1659" s="0" t="n">
        <v>39.85965</v>
      </c>
    </row>
    <row r="1660" customFormat="false" ht="12.75" hidden="false" customHeight="false" outlineLevel="0" collapsed="false">
      <c r="A1660" s="0" t="n">
        <v>1659</v>
      </c>
      <c r="B1660" s="4" t="n">
        <v>0.07163195</v>
      </c>
      <c r="C1660" s="1" t="n">
        <v>24.0666768</v>
      </c>
      <c r="D1660" s="0" t="n">
        <v>696.35</v>
      </c>
      <c r="E1660" s="0" t="n">
        <v>735.863</v>
      </c>
      <c r="F1660" s="0" t="n">
        <v>733</v>
      </c>
      <c r="G1660" s="0" t="n">
        <v>769.65</v>
      </c>
      <c r="H1660" s="0" t="n">
        <v>10.5629028115757</v>
      </c>
      <c r="I1660" s="0" t="n">
        <v>-0.0776347101168693</v>
      </c>
      <c r="J1660" s="0" t="n">
        <v>626.2679</v>
      </c>
      <c r="K1660" s="0" t="n">
        <v>125.8271</v>
      </c>
      <c r="L1660" s="0" t="n">
        <v>42.83822</v>
      </c>
      <c r="M1660" s="0" t="n">
        <v>127.0108</v>
      </c>
      <c r="N1660" s="0" t="n">
        <v>616.082</v>
      </c>
      <c r="O1660" s="0" t="n">
        <v>589.4155</v>
      </c>
      <c r="P1660" s="0" t="n">
        <v>125.9752</v>
      </c>
      <c r="Q1660" s="0" t="n">
        <v>541.2437</v>
      </c>
      <c r="R1660" s="0" t="n">
        <v>125.2101</v>
      </c>
      <c r="S1660" s="0" t="n">
        <v>42.40332</v>
      </c>
      <c r="T1660" s="0" t="n">
        <v>125.4558</v>
      </c>
      <c r="U1660" s="0" t="n">
        <v>588.4717</v>
      </c>
      <c r="V1660" s="0" t="n">
        <v>618.8521</v>
      </c>
      <c r="W1660" s="0" t="n">
        <v>126.8873</v>
      </c>
      <c r="X1660" s="0" t="n">
        <v>70.22194</v>
      </c>
      <c r="Y1660" s="0" t="n">
        <v>63.35582</v>
      </c>
      <c r="Z1660" s="0" t="n">
        <v>34.25975</v>
      </c>
      <c r="AA1660" s="0" t="n">
        <v>39.93233</v>
      </c>
    </row>
    <row r="1661" customFormat="false" ht="12.75" hidden="false" customHeight="false" outlineLevel="0" collapsed="false">
      <c r="A1661" s="0" t="n">
        <v>1660</v>
      </c>
      <c r="B1661" s="4" t="n">
        <v>0.07165509</v>
      </c>
      <c r="C1661" s="1" t="n">
        <v>24.0999984</v>
      </c>
      <c r="D1661" s="0" t="n">
        <v>696.35</v>
      </c>
      <c r="E1661" s="0" t="n">
        <v>735.863</v>
      </c>
      <c r="F1661" s="0" t="n">
        <v>733</v>
      </c>
      <c r="G1661" s="0" t="n">
        <v>769.65</v>
      </c>
      <c r="H1661" s="0" t="n">
        <v>10.5629028115757</v>
      </c>
      <c r="I1661" s="0" t="n">
        <v>-0.0720382217661291</v>
      </c>
      <c r="J1661" s="0" t="n">
        <v>627.1689</v>
      </c>
      <c r="K1661" s="0" t="n">
        <v>125.9978</v>
      </c>
      <c r="L1661" s="0" t="n">
        <v>42.9351</v>
      </c>
      <c r="M1661" s="0" t="n">
        <v>127.0355</v>
      </c>
      <c r="N1661" s="0" t="n">
        <v>616.2694</v>
      </c>
      <c r="O1661" s="0" t="n">
        <v>590.2385</v>
      </c>
      <c r="P1661" s="0" t="n">
        <v>125.9238</v>
      </c>
      <c r="Q1661" s="0" t="n">
        <v>540.8222</v>
      </c>
      <c r="R1661" s="0" t="n">
        <v>125.2822</v>
      </c>
      <c r="S1661" s="0" t="n">
        <v>42.57091</v>
      </c>
      <c r="T1661" s="0" t="n">
        <v>125.4558</v>
      </c>
      <c r="U1661" s="0" t="n">
        <v>589.1786</v>
      </c>
      <c r="V1661" s="0" t="n">
        <v>611.5133</v>
      </c>
      <c r="W1661" s="0" t="n">
        <v>126.912</v>
      </c>
      <c r="X1661" s="0" t="n">
        <v>70.36566</v>
      </c>
      <c r="Y1661" s="0" t="n">
        <v>63.47509</v>
      </c>
      <c r="Z1661" s="0" t="n">
        <v>34.25779</v>
      </c>
      <c r="AA1661" s="0" t="n">
        <v>39.9546</v>
      </c>
    </row>
    <row r="1662" customFormat="false" ht="12.75" hidden="false" customHeight="false" outlineLevel="0" collapsed="false">
      <c r="A1662" s="0" t="n">
        <v>1661</v>
      </c>
      <c r="B1662" s="4" t="n">
        <v>0.07168981</v>
      </c>
      <c r="C1662" s="1" t="n">
        <v>24.1499952</v>
      </c>
      <c r="D1662" s="0" t="n">
        <v>696.35</v>
      </c>
      <c r="E1662" s="0" t="n">
        <v>735.863</v>
      </c>
      <c r="F1662" s="0" t="n">
        <v>733</v>
      </c>
      <c r="G1662" s="0" t="n">
        <v>769.65</v>
      </c>
      <c r="H1662" s="0" t="n">
        <v>10.5629028115757</v>
      </c>
      <c r="I1662" s="0" t="n">
        <v>-0.0720382217661291</v>
      </c>
      <c r="J1662" s="0" t="n">
        <v>628.0958</v>
      </c>
      <c r="K1662" s="0" t="n">
        <v>126.0996</v>
      </c>
      <c r="L1662" s="0" t="n">
        <v>43.13082</v>
      </c>
      <c r="M1662" s="0" t="n">
        <v>127.0868</v>
      </c>
      <c r="N1662" s="0" t="n">
        <v>616.438</v>
      </c>
      <c r="O1662" s="0" t="n">
        <v>590.4535</v>
      </c>
      <c r="P1662" s="0" t="n">
        <v>125.9761</v>
      </c>
      <c r="Q1662" s="0" t="n">
        <v>539.6068</v>
      </c>
      <c r="R1662" s="0" t="n">
        <v>125.3345</v>
      </c>
      <c r="S1662" s="0" t="n">
        <v>42.67073</v>
      </c>
      <c r="T1662" s="0" t="n">
        <v>125.4578</v>
      </c>
      <c r="U1662" s="0" t="n">
        <v>588.8271</v>
      </c>
      <c r="V1662" s="0" t="n">
        <v>602.5818</v>
      </c>
      <c r="W1662" s="0" t="n">
        <v>126.8646</v>
      </c>
      <c r="X1662" s="0" t="n">
        <v>70.51428</v>
      </c>
      <c r="Y1662" s="0" t="n">
        <v>63.40529</v>
      </c>
      <c r="Z1662" s="0" t="n">
        <v>34.23648</v>
      </c>
      <c r="AA1662" s="0" t="n">
        <v>39.95754</v>
      </c>
    </row>
    <row r="1663" customFormat="false" ht="12.75" hidden="false" customHeight="false" outlineLevel="0" collapsed="false">
      <c r="A1663" s="0" t="n">
        <v>1662</v>
      </c>
      <c r="B1663" s="4" t="n">
        <v>0.07171296</v>
      </c>
      <c r="C1663" s="1" t="n">
        <v>24.1833312</v>
      </c>
      <c r="D1663" s="0" t="n">
        <v>696.35</v>
      </c>
      <c r="E1663" s="0" t="n">
        <v>735.863</v>
      </c>
      <c r="F1663" s="0" t="n">
        <v>733</v>
      </c>
      <c r="G1663" s="0" t="n">
        <v>769.65</v>
      </c>
      <c r="H1663" s="0" t="n">
        <v>10.5629028115757</v>
      </c>
      <c r="I1663" s="0" t="n">
        <v>-0.0664391556612543</v>
      </c>
      <c r="J1663" s="0" t="n">
        <v>631.1304</v>
      </c>
      <c r="K1663" s="0" t="n">
        <v>126.1973</v>
      </c>
      <c r="L1663" s="0" t="n">
        <v>43.20152</v>
      </c>
      <c r="M1663" s="0" t="n">
        <v>127.0848</v>
      </c>
      <c r="N1663" s="0" t="n">
        <v>617.0999</v>
      </c>
      <c r="O1663" s="0" t="n">
        <v>590.1226</v>
      </c>
      <c r="P1663" s="0" t="n">
        <v>125.9258</v>
      </c>
      <c r="Q1663" s="0" t="n">
        <v>541.1734</v>
      </c>
      <c r="R1663" s="0" t="n">
        <v>125.3582</v>
      </c>
      <c r="S1663" s="0" t="n">
        <v>42.83931</v>
      </c>
      <c r="T1663" s="0" t="n">
        <v>125.4558</v>
      </c>
      <c r="U1663" s="0" t="n">
        <v>594.0356</v>
      </c>
      <c r="V1663" s="0" t="n">
        <v>599.3931</v>
      </c>
      <c r="W1663" s="0" t="n">
        <v>126.8873</v>
      </c>
      <c r="X1663" s="0" t="n">
        <v>70.65899</v>
      </c>
      <c r="Y1663" s="0" t="n">
        <v>63.30733</v>
      </c>
      <c r="Z1663" s="0" t="n">
        <v>34.30827</v>
      </c>
      <c r="AA1663" s="0" t="n">
        <v>40.02925</v>
      </c>
    </row>
    <row r="1664" customFormat="false" ht="12.75" hidden="false" customHeight="false" outlineLevel="0" collapsed="false">
      <c r="A1664" s="0" t="n">
        <v>1663</v>
      </c>
      <c r="B1664" s="4" t="n">
        <v>0.07174768</v>
      </c>
      <c r="C1664" s="1" t="n">
        <v>24.233328</v>
      </c>
      <c r="D1664" s="0" t="n">
        <v>696.35</v>
      </c>
      <c r="E1664" s="0" t="n">
        <v>735.8097</v>
      </c>
      <c r="F1664" s="0" t="n">
        <v>733</v>
      </c>
      <c r="G1664" s="0" t="n">
        <v>769.65</v>
      </c>
      <c r="H1664" s="0" t="n">
        <v>10.5629028115757</v>
      </c>
      <c r="I1664" s="0" t="n">
        <v>-0.0636422924255988</v>
      </c>
      <c r="J1664" s="0" t="n">
        <v>631.5348</v>
      </c>
      <c r="K1664" s="0" t="n">
        <v>126.2733</v>
      </c>
      <c r="L1664" s="0" t="n">
        <v>43.42048</v>
      </c>
      <c r="M1664" s="0" t="n">
        <v>127.1105</v>
      </c>
      <c r="N1664" s="0" t="n">
        <v>616.8414</v>
      </c>
      <c r="O1664" s="0" t="n">
        <v>589.5116</v>
      </c>
      <c r="P1664" s="0" t="n">
        <v>125.9771</v>
      </c>
      <c r="Q1664" s="0" t="n">
        <v>542.5792</v>
      </c>
      <c r="R1664" s="0" t="n">
        <v>125.3848</v>
      </c>
      <c r="S1664" s="0" t="n">
        <v>42.98659</v>
      </c>
      <c r="T1664" s="0" t="n">
        <v>125.4568</v>
      </c>
      <c r="U1664" s="0" t="n">
        <v>590.9711</v>
      </c>
      <c r="V1664" s="0" t="n">
        <v>595.218</v>
      </c>
      <c r="W1664" s="0" t="n">
        <v>126.7896</v>
      </c>
      <c r="X1664" s="0" t="n">
        <v>70.75808</v>
      </c>
      <c r="Y1664" s="0" t="n">
        <v>63.47902</v>
      </c>
      <c r="Z1664" s="0" t="n">
        <v>34.383</v>
      </c>
      <c r="AA1664" s="0" t="n">
        <v>40.03121</v>
      </c>
    </row>
    <row r="1665" customFormat="false" ht="12.75" hidden="false" customHeight="false" outlineLevel="0" collapsed="false">
      <c r="A1665" s="0" t="n">
        <v>1664</v>
      </c>
      <c r="B1665" s="4" t="n">
        <v>0.07177083</v>
      </c>
      <c r="C1665" s="1" t="n">
        <v>24.266664</v>
      </c>
      <c r="D1665" s="0" t="n">
        <v>696.35</v>
      </c>
      <c r="E1665" s="0" t="n">
        <v>735.7565</v>
      </c>
      <c r="F1665" s="0" t="n">
        <v>733</v>
      </c>
      <c r="G1665" s="0" t="n">
        <v>769.65</v>
      </c>
      <c r="H1665" s="0" t="n">
        <v>10.5572589380915</v>
      </c>
      <c r="I1665" s="0" t="n">
        <v>-0.0608426673105138</v>
      </c>
      <c r="J1665" s="0" t="n">
        <v>629.9213</v>
      </c>
      <c r="K1665" s="0" t="n">
        <v>126.3207</v>
      </c>
      <c r="L1665" s="0" t="n">
        <v>43.5658</v>
      </c>
      <c r="M1665" s="0" t="n">
        <v>127.1105</v>
      </c>
      <c r="N1665" s="0" t="n">
        <v>616.579</v>
      </c>
      <c r="O1665" s="0" t="n">
        <v>589.2975</v>
      </c>
      <c r="P1665" s="0" t="n">
        <v>125.9752</v>
      </c>
      <c r="Q1665" s="0" t="n">
        <v>543.9609</v>
      </c>
      <c r="R1665" s="0" t="n">
        <v>125.4075</v>
      </c>
      <c r="S1665" s="0" t="n">
        <v>43.05729</v>
      </c>
      <c r="T1665" s="0" t="n">
        <v>125.4074</v>
      </c>
      <c r="U1665" s="0" t="n">
        <v>590.0282</v>
      </c>
      <c r="V1665" s="0" t="n">
        <v>594.2018</v>
      </c>
      <c r="W1665" s="0" t="n">
        <v>126.839</v>
      </c>
      <c r="X1665" s="0" t="n">
        <v>70.87753</v>
      </c>
      <c r="Y1665" s="0" t="n">
        <v>63.54979</v>
      </c>
      <c r="Z1665" s="0" t="n">
        <v>34.42955</v>
      </c>
      <c r="AA1665" s="0" t="n">
        <v>40.05348</v>
      </c>
    </row>
    <row r="1666" customFormat="false" ht="12.75" hidden="false" customHeight="false" outlineLevel="0" collapsed="false">
      <c r="A1666" s="0" t="n">
        <v>1665</v>
      </c>
      <c r="B1666" s="4" t="n">
        <v>0.07179398</v>
      </c>
      <c r="C1666" s="1" t="n">
        <v>24.3</v>
      </c>
      <c r="D1666" s="0" t="n">
        <v>696.35</v>
      </c>
      <c r="E1666" s="0" t="n">
        <v>735.8097</v>
      </c>
      <c r="F1666" s="0" t="n">
        <v>733</v>
      </c>
      <c r="G1666" s="0" t="n">
        <v>769.65</v>
      </c>
      <c r="H1666" s="0" t="n">
        <v>10.5685355458359</v>
      </c>
      <c r="I1666" s="0" t="n">
        <v>-0.0552461789597734</v>
      </c>
      <c r="J1666" s="0" t="n">
        <v>630.1823</v>
      </c>
      <c r="K1666" s="0" t="n">
        <v>126.3474</v>
      </c>
      <c r="L1666" s="0" t="n">
        <v>43.71111</v>
      </c>
      <c r="M1666" s="0" t="n">
        <v>127.1352</v>
      </c>
      <c r="N1666" s="0" t="n">
        <v>616.4153</v>
      </c>
      <c r="O1666" s="0" t="n">
        <v>590.0302</v>
      </c>
      <c r="P1666" s="0" t="n">
        <v>125.9771</v>
      </c>
      <c r="Q1666" s="0" t="n">
        <v>543.3988</v>
      </c>
      <c r="R1666" s="0" t="n">
        <v>125.4342</v>
      </c>
      <c r="S1666" s="0" t="n">
        <v>43.27723</v>
      </c>
      <c r="T1666" s="0" t="n">
        <v>125.4321</v>
      </c>
      <c r="U1666" s="0" t="n">
        <v>590.146</v>
      </c>
      <c r="V1666" s="0" t="n">
        <v>594.2273</v>
      </c>
      <c r="W1666" s="0" t="n">
        <v>126.7896</v>
      </c>
      <c r="X1666" s="0" t="n">
        <v>71.00092</v>
      </c>
      <c r="Y1666" s="0" t="n">
        <v>63.576</v>
      </c>
      <c r="Z1666" s="0" t="n">
        <v>34.48002</v>
      </c>
      <c r="AA1666" s="0" t="n">
        <v>40.05544</v>
      </c>
    </row>
    <row r="1667" customFormat="false" ht="12.75" hidden="false" customHeight="false" outlineLevel="0" collapsed="false">
      <c r="A1667" s="0" t="n">
        <v>1666</v>
      </c>
      <c r="B1667" s="0" t="n">
        <v>0.0718287</v>
      </c>
      <c r="C1667" s="1" t="n">
        <v>24.3499968</v>
      </c>
      <c r="D1667" s="0" t="n">
        <v>696.35</v>
      </c>
      <c r="E1667" s="0" t="n">
        <v>735.8097</v>
      </c>
      <c r="F1667" s="0" t="n">
        <v>733</v>
      </c>
      <c r="G1667" s="0" t="n">
        <v>769.65</v>
      </c>
      <c r="H1667" s="0" t="n">
        <v>10.5629028115757</v>
      </c>
      <c r="I1667" s="0" t="n">
        <v>-0.0524493157241182</v>
      </c>
      <c r="J1667" s="0" t="n">
        <v>632.7689</v>
      </c>
      <c r="K1667" s="0" t="n">
        <v>126.4184</v>
      </c>
      <c r="L1667" s="0" t="n">
        <v>43.88064</v>
      </c>
      <c r="M1667" s="0" t="n">
        <v>127.1352</v>
      </c>
      <c r="N1667" s="0" t="n">
        <v>616.9568</v>
      </c>
      <c r="O1667" s="0" t="n">
        <v>591.1588</v>
      </c>
      <c r="P1667" s="0" t="n">
        <v>125.9495</v>
      </c>
      <c r="Q1667" s="0" t="n">
        <v>545.6707</v>
      </c>
      <c r="R1667" s="0" t="n">
        <v>125.4559</v>
      </c>
      <c r="S1667" s="0" t="n">
        <v>43.41961</v>
      </c>
      <c r="T1667" s="0" t="n">
        <v>125.4568</v>
      </c>
      <c r="U1667" s="0" t="n">
        <v>589.2975</v>
      </c>
      <c r="V1667" s="0" t="n">
        <v>594.366</v>
      </c>
      <c r="W1667" s="0" t="n">
        <v>126.7896</v>
      </c>
      <c r="X1667" s="0" t="n">
        <v>70.9494</v>
      </c>
      <c r="Y1667" s="0" t="n">
        <v>63.52456</v>
      </c>
      <c r="Z1667" s="0" t="n">
        <v>34.54984</v>
      </c>
      <c r="AA1667" s="0" t="n">
        <v>40.17364</v>
      </c>
    </row>
    <row r="1668" customFormat="false" ht="12.75" hidden="false" customHeight="false" outlineLevel="0" collapsed="false">
      <c r="A1668" s="0" t="n">
        <v>1667</v>
      </c>
      <c r="B1668" s="4" t="n">
        <v>0.07185185</v>
      </c>
      <c r="C1668" s="1" t="n">
        <v>24.3833328</v>
      </c>
      <c r="D1668" s="0" t="n">
        <v>696.35</v>
      </c>
      <c r="E1668" s="0" t="n">
        <v>735.8097</v>
      </c>
      <c r="F1668" s="0" t="n">
        <v>733</v>
      </c>
      <c r="G1668" s="0" t="n">
        <v>769.65</v>
      </c>
      <c r="H1668" s="0" t="n">
        <v>10.5629028115757</v>
      </c>
      <c r="I1668" s="0" t="n">
        <v>-0.0496179463300723</v>
      </c>
      <c r="J1668" s="0" t="n">
        <v>631.3212</v>
      </c>
      <c r="K1668" s="0" t="n">
        <v>126.4451</v>
      </c>
      <c r="L1668" s="0" t="n">
        <v>44.02596</v>
      </c>
      <c r="M1668" s="0" t="n">
        <v>127.1599</v>
      </c>
      <c r="N1668" s="0" t="n">
        <v>617.1719</v>
      </c>
      <c r="O1668" s="0" t="n">
        <v>588.6858</v>
      </c>
      <c r="P1668" s="0" t="n">
        <v>125.9761</v>
      </c>
      <c r="Q1668" s="0" t="n">
        <v>546.2095</v>
      </c>
      <c r="R1668" s="0" t="n">
        <v>125.4579</v>
      </c>
      <c r="S1668" s="0" t="n">
        <v>43.51844</v>
      </c>
      <c r="T1668" s="0" t="n">
        <v>125.4568</v>
      </c>
      <c r="U1668" s="0" t="n">
        <v>590.3818</v>
      </c>
      <c r="V1668" s="0" t="n">
        <v>597.9778</v>
      </c>
      <c r="W1668" s="0" t="n">
        <v>126.7896</v>
      </c>
      <c r="X1668" s="0" t="n">
        <v>71.31562</v>
      </c>
      <c r="Y1668" s="0" t="n">
        <v>63.38105</v>
      </c>
      <c r="Z1668" s="0" t="n">
        <v>34.5518</v>
      </c>
      <c r="AA1668" s="0" t="n">
        <v>40.12714</v>
      </c>
    </row>
    <row r="1669" customFormat="false" ht="12.75" hidden="false" customHeight="false" outlineLevel="0" collapsed="false">
      <c r="A1669" s="0" t="n">
        <v>1668</v>
      </c>
      <c r="B1669" s="4" t="n">
        <v>0.07188658</v>
      </c>
      <c r="C1669" s="1" t="n">
        <v>24.433344</v>
      </c>
      <c r="D1669" s="0" t="n">
        <v>696.35</v>
      </c>
      <c r="E1669" s="0" t="n">
        <v>735.8097</v>
      </c>
      <c r="F1669" s="0" t="n">
        <v>733</v>
      </c>
      <c r="G1669" s="0" t="n">
        <v>769.65</v>
      </c>
      <c r="H1669" s="0" t="n">
        <v>10.5629028115757</v>
      </c>
      <c r="I1669" s="0" t="n">
        <v>-0.0468185053402825</v>
      </c>
      <c r="J1669" s="0" t="n">
        <v>631.9135</v>
      </c>
      <c r="K1669" s="0" t="n">
        <v>126.4708</v>
      </c>
      <c r="L1669" s="0" t="n">
        <v>44.17028</v>
      </c>
      <c r="M1669" s="0" t="n">
        <v>127.1589</v>
      </c>
      <c r="N1669" s="0" t="n">
        <v>617.599</v>
      </c>
      <c r="O1669" s="0" t="n">
        <v>588.7574</v>
      </c>
      <c r="P1669" s="0" t="n">
        <v>125.9525</v>
      </c>
      <c r="Q1669" s="0" t="n">
        <v>543.2339</v>
      </c>
      <c r="R1669" s="0" t="n">
        <v>125.4836</v>
      </c>
      <c r="S1669" s="0" t="n">
        <v>43.68896</v>
      </c>
      <c r="T1669" s="0" t="n">
        <v>125.4558</v>
      </c>
      <c r="U1669" s="0" t="n">
        <v>591.9368</v>
      </c>
      <c r="V1669" s="0" t="n">
        <v>599.395</v>
      </c>
      <c r="W1669" s="0" t="n">
        <v>126.7886</v>
      </c>
      <c r="X1669" s="0" t="n">
        <v>71.41375</v>
      </c>
      <c r="Y1669" s="0" t="n">
        <v>63.33353</v>
      </c>
      <c r="Z1669" s="0" t="n">
        <v>34.62555</v>
      </c>
      <c r="AA1669" s="0" t="n">
        <v>40.20081</v>
      </c>
    </row>
    <row r="1670" customFormat="false" ht="12.75" hidden="false" customHeight="false" outlineLevel="0" collapsed="false">
      <c r="A1670" s="0" t="n">
        <v>1669</v>
      </c>
      <c r="B1670" s="4" t="n">
        <v>0.07190973</v>
      </c>
      <c r="C1670" s="1" t="n">
        <v>24.46668</v>
      </c>
      <c r="D1670" s="0" t="n">
        <v>696.35</v>
      </c>
      <c r="E1670" s="0" t="n">
        <v>735.8097</v>
      </c>
      <c r="F1670" s="0" t="n">
        <v>733</v>
      </c>
      <c r="G1670" s="0" t="n">
        <v>769.65</v>
      </c>
      <c r="H1670" s="0" t="n">
        <v>10.5572589380915</v>
      </c>
      <c r="I1670" s="0" t="n">
        <v>-0.0412220169895421</v>
      </c>
      <c r="J1670" s="0" t="n">
        <v>633.8856</v>
      </c>
      <c r="K1670" s="0" t="n">
        <v>126.5192</v>
      </c>
      <c r="L1670" s="0" t="n">
        <v>44.34177</v>
      </c>
      <c r="M1670" s="0" t="n">
        <v>127.235</v>
      </c>
      <c r="N1670" s="0" t="n">
        <v>617.8821</v>
      </c>
      <c r="O1670" s="0" t="n">
        <v>591.1136</v>
      </c>
      <c r="P1670" s="0" t="n">
        <v>125.9515</v>
      </c>
      <c r="Q1670" s="0" t="n">
        <v>545.2734</v>
      </c>
      <c r="R1670" s="0" t="n">
        <v>125.5072</v>
      </c>
      <c r="S1670" s="0" t="n">
        <v>43.83329</v>
      </c>
      <c r="T1670" s="0" t="n">
        <v>125.4578</v>
      </c>
      <c r="U1670" s="0" t="n">
        <v>593.613</v>
      </c>
      <c r="V1670" s="0" t="n">
        <v>600.9287</v>
      </c>
      <c r="W1670" s="0" t="n">
        <v>126.7659</v>
      </c>
      <c r="X1670" s="0" t="n">
        <v>71.60706</v>
      </c>
      <c r="Y1670" s="0" t="n">
        <v>63.50228</v>
      </c>
      <c r="Z1670" s="0" t="n">
        <v>34.64882</v>
      </c>
      <c r="AA1670" s="0" t="n">
        <v>40.1756</v>
      </c>
    </row>
    <row r="1671" customFormat="false" ht="12.75" hidden="false" customHeight="false" outlineLevel="0" collapsed="false">
      <c r="A1671" s="0" t="n">
        <v>1670</v>
      </c>
      <c r="B1671" s="4" t="n">
        <v>0.07194445</v>
      </c>
      <c r="C1671" s="1" t="n">
        <v>24.5166768</v>
      </c>
      <c r="D1671" s="0" t="n">
        <v>696.35</v>
      </c>
      <c r="E1671" s="0" t="n">
        <v>735.8097</v>
      </c>
      <c r="F1671" s="0" t="n">
        <v>733</v>
      </c>
      <c r="G1671" s="0" t="n">
        <v>769.65</v>
      </c>
      <c r="H1671" s="0" t="n">
        <v>10.5629028115757</v>
      </c>
      <c r="I1671" s="0" t="n">
        <v>-0.0384223918744571</v>
      </c>
      <c r="J1671" s="0" t="n">
        <v>633.5048</v>
      </c>
      <c r="K1671" s="0" t="n">
        <v>126.4688</v>
      </c>
      <c r="L1671" s="0" t="n">
        <v>44.43766</v>
      </c>
      <c r="M1671" s="0" t="n">
        <v>127.1846</v>
      </c>
      <c r="N1671" s="0" t="n">
        <v>618.2127</v>
      </c>
      <c r="O1671" s="0" t="n">
        <v>592.8575</v>
      </c>
      <c r="P1671" s="0" t="n">
        <v>125.9752</v>
      </c>
      <c r="Q1671" s="0" t="n">
        <v>543.3988</v>
      </c>
      <c r="R1671" s="0" t="n">
        <v>125.4816</v>
      </c>
      <c r="S1671" s="0" t="n">
        <v>43.97762</v>
      </c>
      <c r="T1671" s="0" t="n">
        <v>125.4815</v>
      </c>
      <c r="U1671" s="0" t="n">
        <v>596.2305</v>
      </c>
      <c r="V1671" s="0" t="n">
        <v>602.1557</v>
      </c>
      <c r="W1671" s="0" t="n">
        <v>126.8143</v>
      </c>
      <c r="X1671" s="0" t="n">
        <v>71.65465</v>
      </c>
      <c r="Y1671" s="0" t="n">
        <v>63.45281</v>
      </c>
      <c r="Z1671" s="0" t="n">
        <v>34.72061</v>
      </c>
      <c r="AA1671" s="0" t="n">
        <v>40.17462</v>
      </c>
    </row>
    <row r="1672" customFormat="false" ht="12.75" hidden="false" customHeight="false" outlineLevel="0" collapsed="false">
      <c r="A1672" s="0" t="n">
        <v>1671</v>
      </c>
      <c r="B1672" s="4" t="n">
        <v>0.07196759</v>
      </c>
      <c r="C1672" s="1" t="n">
        <v>24.5499984</v>
      </c>
      <c r="D1672" s="0" t="n">
        <v>696.35</v>
      </c>
      <c r="E1672" s="0" t="n">
        <v>735.7565</v>
      </c>
      <c r="F1672" s="0" t="n">
        <v>733</v>
      </c>
      <c r="G1672" s="0" t="n">
        <v>769.65</v>
      </c>
      <c r="H1672" s="0" t="n">
        <v>10.5629028115757</v>
      </c>
      <c r="I1672" s="0" t="n">
        <v>-0.0356255286388016</v>
      </c>
      <c r="J1672" s="0" t="n">
        <v>633.1013</v>
      </c>
      <c r="K1672" s="0" t="n">
        <v>126.4945</v>
      </c>
      <c r="L1672" s="0" t="n">
        <v>44.65562</v>
      </c>
      <c r="M1672" s="0" t="n">
        <v>127.2093</v>
      </c>
      <c r="N1672" s="0" t="n">
        <v>618.1663</v>
      </c>
      <c r="O1672" s="0" t="n">
        <v>593.0471</v>
      </c>
      <c r="P1672" s="0" t="n">
        <v>125.9268</v>
      </c>
      <c r="Q1672" s="0" t="n">
        <v>543.914</v>
      </c>
      <c r="R1672" s="0" t="n">
        <v>125.5319</v>
      </c>
      <c r="S1672" s="0" t="n">
        <v>44.07548</v>
      </c>
      <c r="T1672" s="0" t="n">
        <v>125.4568</v>
      </c>
      <c r="U1672" s="0" t="n">
        <v>593.329</v>
      </c>
      <c r="V1672" s="0" t="n">
        <v>606.2674</v>
      </c>
      <c r="W1672" s="0" t="n">
        <v>126.7402</v>
      </c>
      <c r="X1672" s="0" t="n">
        <v>71.75278</v>
      </c>
      <c r="Y1672" s="0" t="n">
        <v>63.38105</v>
      </c>
      <c r="Z1672" s="0" t="n">
        <v>34.77009</v>
      </c>
      <c r="AA1672" s="0" t="n">
        <v>40.27251</v>
      </c>
    </row>
    <row r="1673" customFormat="false" ht="12.75" hidden="false" customHeight="false" outlineLevel="0" collapsed="false">
      <c r="A1673" s="0" t="n">
        <v>1672</v>
      </c>
      <c r="B1673" s="4" t="n">
        <v>0.07200231</v>
      </c>
      <c r="C1673" s="1" t="n">
        <v>24.5999952</v>
      </c>
      <c r="D1673" s="0" t="n">
        <v>696.35</v>
      </c>
      <c r="E1673" s="0" t="n">
        <v>735.7565</v>
      </c>
      <c r="F1673" s="0" t="n">
        <v>733</v>
      </c>
      <c r="G1673" s="0" t="n">
        <v>769.65</v>
      </c>
      <c r="H1673" s="0" t="n">
        <v>10.5629028115757</v>
      </c>
      <c r="I1673" s="0" t="n">
        <v>-0.0328260876490119</v>
      </c>
      <c r="J1673" s="0" t="n">
        <v>634.4069</v>
      </c>
      <c r="K1673" s="0" t="n">
        <v>126.5192</v>
      </c>
      <c r="L1673" s="0" t="n">
        <v>44.80092</v>
      </c>
      <c r="M1673" s="0" t="n">
        <v>127.234</v>
      </c>
      <c r="N1673" s="0" t="n">
        <v>618.7109</v>
      </c>
      <c r="O1673" s="0" t="n">
        <v>594.2264</v>
      </c>
      <c r="P1673" s="0" t="n">
        <v>125.9268</v>
      </c>
      <c r="Q1673" s="0" t="n">
        <v>544.8274</v>
      </c>
      <c r="R1673" s="0" t="n">
        <v>125.5072</v>
      </c>
      <c r="S1673" s="0" t="n">
        <v>44.26922</v>
      </c>
      <c r="T1673" s="0" t="n">
        <v>125.5555</v>
      </c>
      <c r="U1673" s="0" t="n">
        <v>595.2632</v>
      </c>
      <c r="V1673" s="0" t="n">
        <v>607.5437</v>
      </c>
      <c r="W1673" s="0" t="n">
        <v>126.6908</v>
      </c>
      <c r="X1673" s="0" t="n">
        <v>71.94708</v>
      </c>
      <c r="Y1673" s="0" t="n">
        <v>63.23557</v>
      </c>
      <c r="Z1673" s="0" t="n">
        <v>34.79435</v>
      </c>
      <c r="AA1673" s="0" t="n">
        <v>40.22406</v>
      </c>
    </row>
    <row r="1674" customFormat="false" ht="12.75" hidden="false" customHeight="false" outlineLevel="0" collapsed="false">
      <c r="A1674" s="0" t="n">
        <v>1673</v>
      </c>
      <c r="B1674" s="4" t="n">
        <v>0.07202546</v>
      </c>
      <c r="C1674" s="1" t="n">
        <v>24.6333312</v>
      </c>
      <c r="D1674" s="0" t="n">
        <v>696.35</v>
      </c>
      <c r="E1674" s="0" t="n">
        <v>735.7565</v>
      </c>
      <c r="F1674" s="0" t="n">
        <v>733</v>
      </c>
      <c r="G1674" s="0" t="n">
        <v>769.65</v>
      </c>
      <c r="H1674" s="0" t="n">
        <v>10.5572589380915</v>
      </c>
      <c r="I1674" s="0" t="n">
        <v>-0.0300292244133566</v>
      </c>
      <c r="J1674" s="0" t="n">
        <v>634.2407</v>
      </c>
      <c r="K1674" s="0" t="n">
        <v>126.5212</v>
      </c>
      <c r="L1674" s="0" t="n">
        <v>44.97044</v>
      </c>
      <c r="M1674" s="0" t="n">
        <v>127.2093</v>
      </c>
      <c r="N1674" s="0" t="n">
        <v>619.2576</v>
      </c>
      <c r="O1674" s="0" t="n">
        <v>594.1339</v>
      </c>
      <c r="P1674" s="0" t="n">
        <v>125.9041</v>
      </c>
      <c r="Q1674" s="0" t="n">
        <v>542.4387</v>
      </c>
      <c r="R1674" s="0" t="n">
        <v>125.5339</v>
      </c>
      <c r="S1674" s="0" t="n">
        <v>44.36805</v>
      </c>
      <c r="T1674" s="0" t="n">
        <v>125.5308</v>
      </c>
      <c r="U1674" s="0" t="n">
        <v>594.4612</v>
      </c>
      <c r="V1674" s="0" t="n">
        <v>605.6076</v>
      </c>
      <c r="W1674" s="0" t="n">
        <v>126.7155</v>
      </c>
      <c r="X1674" s="0" t="n">
        <v>71.90047</v>
      </c>
      <c r="Y1674" s="0" t="n">
        <v>63.28602</v>
      </c>
      <c r="Z1674" s="0" t="n">
        <v>34.86907</v>
      </c>
      <c r="AA1674" s="0" t="n">
        <v>40.2987</v>
      </c>
    </row>
    <row r="1675" customFormat="false" ht="12.75" hidden="false" customHeight="false" outlineLevel="0" collapsed="false">
      <c r="A1675" s="0" t="n">
        <v>1674</v>
      </c>
      <c r="B1675" s="4" t="n">
        <v>0.07206018</v>
      </c>
      <c r="C1675" s="1" t="n">
        <v>24.683328</v>
      </c>
      <c r="D1675" s="0" t="n">
        <v>696.35</v>
      </c>
      <c r="E1675" s="0" t="n">
        <v>735.7565</v>
      </c>
      <c r="F1675" s="0" t="n">
        <v>733</v>
      </c>
      <c r="G1675" s="0" t="n">
        <v>769.65</v>
      </c>
      <c r="H1675" s="0" t="n">
        <v>10.5629028115757</v>
      </c>
      <c r="I1675" s="0" t="n">
        <v>-0.0272295992982716</v>
      </c>
      <c r="J1675" s="0" t="n">
        <v>635.3092</v>
      </c>
      <c r="K1675" s="0" t="n">
        <v>126.5222</v>
      </c>
      <c r="L1675" s="0" t="n">
        <v>45.04309</v>
      </c>
      <c r="M1675" s="0" t="n">
        <v>127.234</v>
      </c>
      <c r="N1675" s="0" t="n">
        <v>619.0453</v>
      </c>
      <c r="O1675" s="0" t="n">
        <v>595.2199</v>
      </c>
      <c r="P1675" s="0" t="n">
        <v>125.8804</v>
      </c>
      <c r="Q1675" s="0" t="n">
        <v>544.7103</v>
      </c>
      <c r="R1675" s="0" t="n">
        <v>125.5102</v>
      </c>
      <c r="S1675" s="0" t="n">
        <v>44.53855</v>
      </c>
      <c r="T1675" s="0" t="n">
        <v>125.5308</v>
      </c>
      <c r="U1675" s="0" t="n">
        <v>594.2253</v>
      </c>
      <c r="V1675" s="0" t="n">
        <v>607.0739</v>
      </c>
      <c r="W1675" s="0" t="n">
        <v>126.7402</v>
      </c>
      <c r="X1675" s="0" t="n">
        <v>72.16863</v>
      </c>
      <c r="Y1675" s="0" t="n">
        <v>63.62645</v>
      </c>
      <c r="Z1675" s="0" t="n">
        <v>34.94281</v>
      </c>
      <c r="AA1675" s="0" t="n">
        <v>40.29968</v>
      </c>
    </row>
    <row r="1676" customFormat="false" ht="12.75" hidden="false" customHeight="false" outlineLevel="0" collapsed="false">
      <c r="A1676" s="0" t="n">
        <v>1675</v>
      </c>
      <c r="B1676" s="4" t="n">
        <v>0.07208333</v>
      </c>
      <c r="C1676" s="1" t="n">
        <v>24.716664</v>
      </c>
      <c r="D1676" s="0" t="n">
        <v>696.35</v>
      </c>
      <c r="E1676" s="0" t="n">
        <v>735.7565</v>
      </c>
      <c r="F1676" s="0" t="n">
        <v>733</v>
      </c>
      <c r="G1676" s="0" t="n">
        <v>769.65</v>
      </c>
      <c r="H1676" s="0" t="n">
        <v>10.5629028115757</v>
      </c>
      <c r="I1676" s="0" t="n">
        <v>-0.0244299741831866</v>
      </c>
      <c r="J1676" s="0" t="n">
        <v>635.5001</v>
      </c>
      <c r="K1676" s="0" t="n">
        <v>126.4461</v>
      </c>
      <c r="L1676" s="0" t="n">
        <v>45.26202</v>
      </c>
      <c r="M1676" s="0" t="n">
        <v>127.1856</v>
      </c>
      <c r="N1676" s="0" t="n">
        <v>618.0725</v>
      </c>
      <c r="O1676" s="0" t="n">
        <v>595.9494</v>
      </c>
      <c r="P1676" s="0" t="n">
        <v>125.9031</v>
      </c>
      <c r="Q1676" s="0" t="n">
        <v>545.5076</v>
      </c>
      <c r="R1676" s="0" t="n">
        <v>125.5329</v>
      </c>
      <c r="S1676" s="0" t="n">
        <v>44.51238</v>
      </c>
      <c r="T1676" s="0" t="n">
        <v>125.5812</v>
      </c>
      <c r="U1676" s="0" t="n">
        <v>593.4479</v>
      </c>
      <c r="V1676" s="0" t="n">
        <v>606.0557</v>
      </c>
      <c r="W1676" s="0" t="n">
        <v>126.7165</v>
      </c>
      <c r="X1676" s="0" t="n">
        <v>72.23955</v>
      </c>
      <c r="Y1676" s="0" t="n">
        <v>63.89122</v>
      </c>
      <c r="Z1676" s="0" t="n">
        <v>34.94085</v>
      </c>
      <c r="AA1676" s="0" t="n">
        <v>40.32195</v>
      </c>
    </row>
    <row r="1677" customFormat="false" ht="12.75" hidden="false" customHeight="false" outlineLevel="0" collapsed="false">
      <c r="A1677" s="0" t="n">
        <v>1676</v>
      </c>
      <c r="B1677" s="4" t="n">
        <v>0.07211806</v>
      </c>
      <c r="C1677" s="1" t="n">
        <v>24.7666752</v>
      </c>
      <c r="D1677" s="0" t="n">
        <v>696.35</v>
      </c>
      <c r="E1677" s="0" t="n">
        <v>735.7565</v>
      </c>
      <c r="F1677" s="0" t="n">
        <v>733</v>
      </c>
      <c r="G1677" s="0" t="n">
        <v>769.65</v>
      </c>
      <c r="H1677" s="0" t="n">
        <v>10.5629028115757</v>
      </c>
      <c r="I1677" s="0" t="n">
        <v>-0.0216331109475312</v>
      </c>
      <c r="J1677" s="0" t="n">
        <v>638.1593</v>
      </c>
      <c r="K1677" s="0" t="n">
        <v>126.5202</v>
      </c>
      <c r="L1677" s="0" t="n">
        <v>45.40634</v>
      </c>
      <c r="M1677" s="0" t="n">
        <v>127.2587</v>
      </c>
      <c r="N1677" s="0" t="n">
        <v>617.5753</v>
      </c>
      <c r="O1677" s="0" t="n">
        <v>595.3359</v>
      </c>
      <c r="P1677" s="0" t="n">
        <v>125.8537</v>
      </c>
      <c r="Q1677" s="0" t="n">
        <v>547.0528</v>
      </c>
      <c r="R1677" s="0" t="n">
        <v>125.5082</v>
      </c>
      <c r="S1677" s="0" t="n">
        <v>44.85142</v>
      </c>
      <c r="T1677" s="0" t="n">
        <v>125.5802</v>
      </c>
      <c r="U1677" s="0" t="n">
        <v>600.2429</v>
      </c>
      <c r="V1677" s="0" t="n">
        <v>609.4124</v>
      </c>
      <c r="W1677" s="0" t="n">
        <v>126.6908</v>
      </c>
      <c r="X1677" s="0" t="n">
        <v>72.38529</v>
      </c>
      <c r="Y1677" s="0" t="n">
        <v>64.13371</v>
      </c>
      <c r="Z1677" s="0" t="n">
        <v>34.9651</v>
      </c>
      <c r="AA1677" s="0" t="n">
        <v>40.3704</v>
      </c>
    </row>
    <row r="1678" customFormat="false" ht="12.75" hidden="false" customHeight="false" outlineLevel="0" collapsed="false">
      <c r="A1678" s="0" t="n">
        <v>1677</v>
      </c>
      <c r="B1678" s="0" t="n">
        <v>0.0721412</v>
      </c>
      <c r="C1678" s="1" t="n">
        <v>24.7999968</v>
      </c>
      <c r="D1678" s="0" t="n">
        <v>696.35</v>
      </c>
      <c r="E1678" s="0" t="n">
        <v>735.7565</v>
      </c>
      <c r="F1678" s="0" t="n">
        <v>733</v>
      </c>
      <c r="G1678" s="0" t="n">
        <v>769.65</v>
      </c>
      <c r="H1678" s="0" t="n">
        <v>10.5629028115757</v>
      </c>
      <c r="I1678" s="0" t="n">
        <v>-0.0216331109475312</v>
      </c>
      <c r="J1678" s="0" t="n">
        <v>637.6605</v>
      </c>
      <c r="K1678" s="0" t="n">
        <v>126.5222</v>
      </c>
      <c r="L1678" s="0" t="n">
        <v>45.45477</v>
      </c>
      <c r="M1678" s="0" t="n">
        <v>127.234</v>
      </c>
      <c r="N1678" s="0" t="n">
        <v>618.6191</v>
      </c>
      <c r="O1678" s="0" t="n">
        <v>597.2491</v>
      </c>
      <c r="P1678" s="0" t="n">
        <v>125.8064</v>
      </c>
      <c r="Q1678" s="0" t="n">
        <v>547.1231</v>
      </c>
      <c r="R1678" s="0" t="n">
        <v>125.4609</v>
      </c>
      <c r="S1678" s="0" t="n">
        <v>44.97446</v>
      </c>
      <c r="T1678" s="0" t="n">
        <v>125.6048</v>
      </c>
      <c r="U1678" s="0" t="n">
        <v>599.4402</v>
      </c>
      <c r="V1678" s="0" t="n">
        <v>612.276</v>
      </c>
      <c r="W1678" s="0" t="n">
        <v>126.6662</v>
      </c>
      <c r="X1678" s="0" t="n">
        <v>72.48442</v>
      </c>
      <c r="Y1678" s="0" t="n">
        <v>64.30542</v>
      </c>
      <c r="Z1678" s="0" t="n">
        <v>35.01556</v>
      </c>
      <c r="AA1678" s="0" t="n">
        <v>40.37236</v>
      </c>
    </row>
    <row r="1679" customFormat="false" ht="12.75" hidden="false" customHeight="false" outlineLevel="0" collapsed="false">
      <c r="A1679" s="0" t="n">
        <v>1678</v>
      </c>
      <c r="B1679" s="4" t="n">
        <v>0.07217593</v>
      </c>
      <c r="C1679" s="1" t="n">
        <v>24.850008</v>
      </c>
      <c r="D1679" s="0" t="n">
        <v>696.35</v>
      </c>
      <c r="E1679" s="0" t="n">
        <v>735.7033</v>
      </c>
      <c r="F1679" s="0" t="n">
        <v>733</v>
      </c>
      <c r="G1679" s="0" t="n">
        <v>769.65</v>
      </c>
      <c r="H1679" s="0" t="n">
        <v>10.5685355458359</v>
      </c>
      <c r="I1679" s="0" t="n">
        <v>-0.0160049034379171</v>
      </c>
      <c r="J1679" s="0" t="n">
        <v>637.7564</v>
      </c>
      <c r="K1679" s="0" t="n">
        <v>126.3237</v>
      </c>
      <c r="L1679" s="0" t="n">
        <v>45.77056</v>
      </c>
      <c r="M1679" s="0" t="n">
        <v>127.1856</v>
      </c>
      <c r="N1679" s="0" t="n">
        <v>618.6655</v>
      </c>
      <c r="O1679" s="0" t="n">
        <v>596.9178</v>
      </c>
      <c r="P1679" s="0" t="n">
        <v>125.7807</v>
      </c>
      <c r="Q1679" s="0" t="n">
        <v>545.25</v>
      </c>
      <c r="R1679" s="0" t="n">
        <v>125.5339</v>
      </c>
      <c r="S1679" s="0" t="n">
        <v>45.02192</v>
      </c>
      <c r="T1679" s="0" t="n">
        <v>125.5071</v>
      </c>
      <c r="U1679" s="0" t="n">
        <v>600.3619</v>
      </c>
      <c r="V1679" s="0" t="n">
        <v>618.1919</v>
      </c>
      <c r="W1679" s="0" t="n">
        <v>126.6918</v>
      </c>
      <c r="X1679" s="0" t="n">
        <v>72.53203</v>
      </c>
      <c r="Y1679" s="0" t="n">
        <v>64.42569</v>
      </c>
      <c r="Z1679" s="0" t="n">
        <v>35.08734</v>
      </c>
      <c r="AA1679" s="0" t="n">
        <v>40.39561</v>
      </c>
    </row>
    <row r="1680" customFormat="false" ht="12.75" hidden="false" customHeight="false" outlineLevel="0" collapsed="false">
      <c r="A1680" s="0" t="n">
        <v>1679</v>
      </c>
      <c r="B1680" s="4" t="n">
        <v>0.07219908</v>
      </c>
      <c r="C1680" s="1" t="n">
        <v>24.883344</v>
      </c>
      <c r="D1680" s="0" t="n">
        <v>696.35</v>
      </c>
      <c r="E1680" s="0" t="n">
        <v>735.7033</v>
      </c>
      <c r="F1680" s="0" t="n">
        <v>733</v>
      </c>
      <c r="G1680" s="0" t="n">
        <v>769.65</v>
      </c>
      <c r="H1680" s="0" t="n">
        <v>10.5741682800961</v>
      </c>
      <c r="I1680" s="0" t="n">
        <v>-0.0160049034379171</v>
      </c>
      <c r="J1680" s="0" t="n">
        <v>637.8524</v>
      </c>
      <c r="K1680" s="0" t="n">
        <v>126.4965</v>
      </c>
      <c r="L1680" s="0" t="n">
        <v>45.94105</v>
      </c>
      <c r="M1680" s="0" t="n">
        <v>127.3841</v>
      </c>
      <c r="N1680" s="0" t="n">
        <v>620.2286</v>
      </c>
      <c r="O1680" s="0" t="n">
        <v>597.2245</v>
      </c>
      <c r="P1680" s="0" t="n">
        <v>125.756</v>
      </c>
      <c r="Q1680" s="0" t="n">
        <v>544.6419</v>
      </c>
      <c r="R1680" s="0" t="n">
        <v>125.4105</v>
      </c>
      <c r="S1680" s="0" t="n">
        <v>45.26408</v>
      </c>
      <c r="T1680" s="0" t="n">
        <v>125.7302</v>
      </c>
      <c r="U1680" s="0" t="n">
        <v>601.6616</v>
      </c>
      <c r="V1680" s="0" t="n">
        <v>624.1857</v>
      </c>
      <c r="W1680" s="0" t="n">
        <v>126.6435</v>
      </c>
      <c r="X1680" s="0" t="n">
        <v>72.67778</v>
      </c>
      <c r="Y1680" s="0" t="n">
        <v>64.30444</v>
      </c>
      <c r="Z1680" s="0" t="n">
        <v>35.23285</v>
      </c>
      <c r="AA1680" s="0" t="n">
        <v>40.41984</v>
      </c>
    </row>
    <row r="1681" customFormat="false" ht="12.75" hidden="false" customHeight="false" outlineLevel="0" collapsed="false">
      <c r="A1681" s="0" t="n">
        <v>1680</v>
      </c>
      <c r="B1681" s="0" t="n">
        <v>0.0722338</v>
      </c>
      <c r="C1681" s="1" t="n">
        <v>24.9333408</v>
      </c>
      <c r="D1681" s="0" t="n">
        <v>696.35</v>
      </c>
      <c r="E1681" s="0" t="n">
        <v>735.7033</v>
      </c>
      <c r="F1681" s="0" t="n">
        <v>733</v>
      </c>
      <c r="G1681" s="0" t="n">
        <v>769.65</v>
      </c>
      <c r="H1681" s="0" t="n">
        <v>10.5685355458359</v>
      </c>
      <c r="I1681" s="0" t="n">
        <v>-0.0160049034379171</v>
      </c>
      <c r="J1681" s="0" t="n">
        <v>638.2791</v>
      </c>
      <c r="K1681" s="0" t="n">
        <v>126.4728</v>
      </c>
      <c r="L1681" s="0" t="n">
        <v>46.06115</v>
      </c>
      <c r="M1681" s="0" t="n">
        <v>127.2597</v>
      </c>
      <c r="N1681" s="0" t="n">
        <v>620.2296</v>
      </c>
      <c r="O1681" s="0" t="n">
        <v>597.6975</v>
      </c>
      <c r="P1681" s="0" t="n">
        <v>125.7323</v>
      </c>
      <c r="Q1681" s="0" t="n">
        <v>548.4127</v>
      </c>
      <c r="R1681" s="0" t="n">
        <v>125.5102</v>
      </c>
      <c r="S1681" s="0" t="n">
        <v>45.41036</v>
      </c>
      <c r="T1681" s="0" t="n">
        <v>125.6799</v>
      </c>
      <c r="U1681" s="0" t="n">
        <v>597.7653</v>
      </c>
      <c r="V1681" s="0" t="n">
        <v>627.5295</v>
      </c>
      <c r="W1681" s="0" t="n">
        <v>126.6425</v>
      </c>
      <c r="X1681" s="0" t="n">
        <v>72.72734</v>
      </c>
      <c r="Y1681" s="0" t="n">
        <v>64.08717</v>
      </c>
      <c r="Z1681" s="0" t="n">
        <v>35.13682</v>
      </c>
      <c r="AA1681" s="0" t="n">
        <v>40.46927</v>
      </c>
    </row>
    <row r="1682" customFormat="false" ht="12.75" hidden="false" customHeight="false" outlineLevel="0" collapsed="false">
      <c r="A1682" s="0" t="n">
        <v>1681</v>
      </c>
      <c r="B1682" s="4" t="n">
        <v>0.07225695</v>
      </c>
      <c r="C1682" s="1" t="n">
        <v>24.9666768</v>
      </c>
      <c r="D1682" s="0" t="n">
        <v>696.35</v>
      </c>
      <c r="E1682" s="0" t="n">
        <v>735.7033</v>
      </c>
      <c r="F1682" s="0" t="n">
        <v>733</v>
      </c>
      <c r="G1682" s="0" t="n">
        <v>769.65</v>
      </c>
      <c r="H1682" s="0" t="n">
        <v>10.5629028115757</v>
      </c>
      <c r="I1682" s="0" t="n">
        <v>-0.0132080402022614</v>
      </c>
      <c r="J1682" s="0" t="n">
        <v>639.1819</v>
      </c>
      <c r="K1682" s="0" t="n">
        <v>126.4965</v>
      </c>
      <c r="L1682" s="0" t="n">
        <v>46.20644</v>
      </c>
      <c r="M1682" s="0" t="n">
        <v>127.2597</v>
      </c>
      <c r="N1682" s="0" t="n">
        <v>620.2997</v>
      </c>
      <c r="O1682" s="0" t="n">
        <v>597.2717</v>
      </c>
      <c r="P1682" s="0" t="n">
        <v>125.682</v>
      </c>
      <c r="Q1682" s="0" t="n">
        <v>550.7094</v>
      </c>
      <c r="R1682" s="0" t="n">
        <v>125.4599</v>
      </c>
      <c r="S1682" s="0" t="n">
        <v>45.55468</v>
      </c>
      <c r="T1682" s="0" t="n">
        <v>125.8773</v>
      </c>
      <c r="U1682" s="0" t="n">
        <v>597.3405</v>
      </c>
      <c r="V1682" s="0" t="n">
        <v>619.4707</v>
      </c>
      <c r="W1682" s="0" t="n">
        <v>126.6178</v>
      </c>
      <c r="X1682" s="0" t="n">
        <v>72.92072</v>
      </c>
      <c r="Y1682" s="0" t="n">
        <v>64.15894</v>
      </c>
      <c r="Z1682" s="0" t="n">
        <v>35.2086</v>
      </c>
      <c r="AA1682" s="0" t="n">
        <v>40.49252</v>
      </c>
    </row>
    <row r="1683" customFormat="false" ht="12.75" hidden="false" customHeight="false" outlineLevel="0" collapsed="false">
      <c r="A1683" s="0" t="n">
        <v>1682</v>
      </c>
      <c r="B1683" s="4" t="n">
        <v>0.07229166</v>
      </c>
      <c r="C1683" s="1" t="n">
        <v>25.0166592</v>
      </c>
      <c r="D1683" s="0" t="n">
        <v>696.35</v>
      </c>
      <c r="E1683" s="0" t="n">
        <v>735.7033</v>
      </c>
      <c r="F1683" s="0" t="n">
        <v>733</v>
      </c>
      <c r="G1683" s="0" t="n">
        <v>769.65</v>
      </c>
      <c r="H1683" s="0" t="n">
        <v>10.5572589380915</v>
      </c>
      <c r="I1683" s="0" t="n">
        <v>-0.0104084150871766</v>
      </c>
      <c r="J1683" s="0" t="n">
        <v>639.1829</v>
      </c>
      <c r="K1683" s="0" t="n">
        <v>126.4985</v>
      </c>
      <c r="L1683" s="0" t="n">
        <v>46.40114</v>
      </c>
      <c r="M1683" s="0" t="n">
        <v>127.2853</v>
      </c>
      <c r="N1683" s="0" t="n">
        <v>621.96</v>
      </c>
      <c r="O1683" s="0" t="n">
        <v>599.8701</v>
      </c>
      <c r="P1683" s="0" t="n">
        <v>125.6593</v>
      </c>
      <c r="Q1683" s="0" t="n">
        <v>549.0229</v>
      </c>
      <c r="R1683" s="0" t="n">
        <v>125.4619</v>
      </c>
      <c r="S1683" s="0" t="n">
        <v>45.72615</v>
      </c>
      <c r="T1683" s="0" t="n">
        <v>125.7796</v>
      </c>
      <c r="U1683" s="0" t="n">
        <v>597.1763</v>
      </c>
      <c r="V1683" s="0" t="n">
        <v>618.7148</v>
      </c>
      <c r="W1683" s="0" t="n">
        <v>126.6188</v>
      </c>
      <c r="X1683" s="0" t="n">
        <v>73.06845</v>
      </c>
      <c r="Y1683" s="0" t="n">
        <v>64.2094</v>
      </c>
      <c r="Z1683" s="0" t="n">
        <v>35.25906</v>
      </c>
      <c r="AA1683" s="0" t="n">
        <v>40.51871</v>
      </c>
    </row>
    <row r="1684" customFormat="false" ht="12.75" hidden="false" customHeight="false" outlineLevel="0" collapsed="false">
      <c r="A1684" s="0" t="n">
        <v>1683</v>
      </c>
      <c r="B1684" s="4" t="n">
        <v>0.07232639</v>
      </c>
      <c r="C1684" s="1" t="n">
        <v>25.0666704</v>
      </c>
      <c r="D1684" s="0" t="n">
        <v>696.35</v>
      </c>
      <c r="E1684" s="0" t="n">
        <v>735.7033</v>
      </c>
      <c r="F1684" s="0" t="n">
        <v>733</v>
      </c>
      <c r="G1684" s="0" t="n">
        <v>769.65</v>
      </c>
      <c r="H1684" s="0" t="n">
        <v>10.5685355458359</v>
      </c>
      <c r="I1684" s="0" t="n">
        <v>-0.00760878997209158</v>
      </c>
      <c r="J1684" s="0" t="n">
        <v>640.4898</v>
      </c>
      <c r="K1684" s="0" t="n">
        <v>126.4491</v>
      </c>
      <c r="L1684" s="0" t="n">
        <v>46.57065</v>
      </c>
      <c r="M1684" s="0" t="n">
        <v>127.2853</v>
      </c>
      <c r="N1684" s="0" t="n">
        <v>621.1071</v>
      </c>
      <c r="O1684" s="0" t="n">
        <v>599.4451</v>
      </c>
      <c r="P1684" s="0" t="n">
        <v>125.6593</v>
      </c>
      <c r="Q1684" s="0" t="n">
        <v>547.1484</v>
      </c>
      <c r="R1684" s="0" t="n">
        <v>125.4125</v>
      </c>
      <c r="S1684" s="0" t="n">
        <v>45.87144</v>
      </c>
      <c r="T1684" s="0" t="n">
        <v>125.8043</v>
      </c>
      <c r="U1684" s="0" t="n">
        <v>598.2147</v>
      </c>
      <c r="V1684" s="0" t="n">
        <v>620.8228</v>
      </c>
      <c r="W1684" s="0" t="n">
        <v>126.6188</v>
      </c>
      <c r="X1684" s="0" t="n">
        <v>73.21423</v>
      </c>
      <c r="Y1684" s="0" t="n">
        <v>64.23365</v>
      </c>
      <c r="Z1684" s="0" t="n">
        <v>35.30756</v>
      </c>
      <c r="AA1684" s="0" t="n">
        <v>40.54293</v>
      </c>
    </row>
    <row r="1685" customFormat="false" ht="12.75" hidden="false" customHeight="false" outlineLevel="0" collapsed="false">
      <c r="A1685" s="0" t="n">
        <v>1684</v>
      </c>
      <c r="B1685" s="4" t="n">
        <v>0.07236111</v>
      </c>
      <c r="C1685" s="1" t="n">
        <v>25.1166672</v>
      </c>
      <c r="D1685" s="0" t="n">
        <v>696.35</v>
      </c>
      <c r="E1685" s="0" t="n">
        <v>735.6501</v>
      </c>
      <c r="F1685" s="0" t="n">
        <v>733</v>
      </c>
      <c r="G1685" s="0" t="n">
        <v>769.65</v>
      </c>
      <c r="H1685" s="0" t="n">
        <v>10.5685355458359</v>
      </c>
      <c r="I1685" s="0" t="n">
        <v>-0.00481192673643638</v>
      </c>
      <c r="J1685" s="0" t="n">
        <v>640.2531</v>
      </c>
      <c r="K1685" s="0" t="n">
        <v>126.4728</v>
      </c>
      <c r="L1685" s="0" t="n">
        <v>46.74113</v>
      </c>
      <c r="M1685" s="0" t="n">
        <v>127.2863</v>
      </c>
      <c r="N1685" s="0" t="n">
        <v>622.1248</v>
      </c>
      <c r="O1685" s="0" t="n">
        <v>599.6566</v>
      </c>
      <c r="P1685" s="0" t="n">
        <v>125.6583</v>
      </c>
      <c r="Q1685" s="0" t="n">
        <v>547.0557</v>
      </c>
      <c r="R1685" s="0" t="n">
        <v>125.4362</v>
      </c>
      <c r="S1685" s="0" t="n">
        <v>46.03997</v>
      </c>
      <c r="T1685" s="0" t="n">
        <v>125.8793</v>
      </c>
      <c r="U1685" s="0" t="n">
        <v>599.1598</v>
      </c>
      <c r="V1685" s="0" t="n">
        <v>628.0513</v>
      </c>
      <c r="W1685" s="0" t="n">
        <v>126.6198</v>
      </c>
      <c r="X1685" s="0" t="n">
        <v>73.31043</v>
      </c>
      <c r="Y1685" s="0" t="n">
        <v>64.37817</v>
      </c>
      <c r="Z1685" s="0" t="n">
        <v>35.35508</v>
      </c>
      <c r="AA1685" s="0" t="n">
        <v>40.56618</v>
      </c>
    </row>
    <row r="1686" customFormat="false" ht="12.75" hidden="false" customHeight="false" outlineLevel="0" collapsed="false">
      <c r="A1686" s="0" t="n">
        <v>1685</v>
      </c>
      <c r="B1686" s="4" t="n">
        <v>0.07238426</v>
      </c>
      <c r="C1686" s="1" t="n">
        <v>25.1500032</v>
      </c>
      <c r="D1686" s="0" t="n">
        <v>696.35</v>
      </c>
      <c r="E1686" s="0" t="n">
        <v>735.6501</v>
      </c>
      <c r="F1686" s="0" t="n">
        <v>733</v>
      </c>
      <c r="G1686" s="0" t="n">
        <v>769.65</v>
      </c>
      <c r="H1686" s="0" t="n">
        <v>10.5685355458359</v>
      </c>
      <c r="I1686" s="0" t="n">
        <v>-0.00198055734239055</v>
      </c>
      <c r="J1686" s="0" t="n">
        <v>641.2504</v>
      </c>
      <c r="K1686" s="0" t="n">
        <v>126.4234</v>
      </c>
      <c r="L1686" s="0" t="n">
        <v>46.93387</v>
      </c>
      <c r="M1686" s="0" t="n">
        <v>127.2607</v>
      </c>
      <c r="N1686" s="0" t="n">
        <v>623.2386</v>
      </c>
      <c r="O1686" s="0" t="n">
        <v>601.4747</v>
      </c>
      <c r="P1686" s="0" t="n">
        <v>125.6089</v>
      </c>
      <c r="Q1686" s="0" t="n">
        <v>547.6404</v>
      </c>
      <c r="R1686" s="0" t="n">
        <v>125.4115</v>
      </c>
      <c r="S1686" s="0" t="n">
        <v>46.16105</v>
      </c>
      <c r="T1686" s="0" t="n">
        <v>125.977</v>
      </c>
      <c r="U1686" s="0" t="n">
        <v>598.2147</v>
      </c>
      <c r="V1686" s="0" t="n">
        <v>630.6845</v>
      </c>
      <c r="W1686" s="0" t="n">
        <v>126.6188</v>
      </c>
      <c r="X1686" s="0" t="n">
        <v>73.5534</v>
      </c>
      <c r="Y1686" s="0" t="n">
        <v>64.54793</v>
      </c>
      <c r="Z1686" s="0" t="n">
        <v>35.42783</v>
      </c>
      <c r="AA1686" s="0" t="n">
        <v>40.59041</v>
      </c>
    </row>
    <row r="1687" customFormat="false" ht="12.75" hidden="false" customHeight="false" outlineLevel="0" collapsed="false">
      <c r="A1687" s="0" t="n">
        <v>1686</v>
      </c>
      <c r="B1687" s="4" t="n">
        <v>0.07241898</v>
      </c>
      <c r="C1687" s="1" t="n">
        <v>25.2</v>
      </c>
      <c r="D1687" s="0" t="n">
        <v>696.35</v>
      </c>
      <c r="E1687" s="0" t="n">
        <v>735.6501</v>
      </c>
      <c r="F1687" s="0" t="n">
        <v>733</v>
      </c>
      <c r="G1687" s="0" t="n">
        <v>769.65</v>
      </c>
      <c r="H1687" s="0" t="n">
        <v>10.5741682800961</v>
      </c>
      <c r="I1687" s="0" t="n">
        <v>0.000818883647399238</v>
      </c>
      <c r="J1687" s="0" t="n">
        <v>642.1536</v>
      </c>
      <c r="K1687" s="0" t="n">
        <v>126.4481</v>
      </c>
      <c r="L1687" s="0" t="n">
        <v>47.10337</v>
      </c>
      <c r="M1687" s="0" t="n">
        <v>127.31</v>
      </c>
      <c r="N1687" s="0" t="n">
        <v>623.7363</v>
      </c>
      <c r="O1687" s="0" t="n">
        <v>601.7816</v>
      </c>
      <c r="P1687" s="0" t="n">
        <v>125.5596</v>
      </c>
      <c r="Q1687" s="0" t="n">
        <v>555.7043</v>
      </c>
      <c r="R1687" s="0" t="n">
        <v>125.3868</v>
      </c>
      <c r="S1687" s="0" t="n">
        <v>46.33056</v>
      </c>
      <c r="T1687" s="0" t="n">
        <v>126.0264</v>
      </c>
      <c r="U1687" s="0" t="n">
        <v>596.138</v>
      </c>
      <c r="V1687" s="0" t="n">
        <v>628.0276</v>
      </c>
      <c r="W1687" s="0" t="n">
        <v>126.6435</v>
      </c>
      <c r="X1687" s="0" t="n">
        <v>73.5777</v>
      </c>
      <c r="Y1687" s="0" t="n">
        <v>64.8632</v>
      </c>
      <c r="Z1687" s="0" t="n">
        <v>35.45208</v>
      </c>
      <c r="AA1687" s="0" t="n">
        <v>40.61464</v>
      </c>
    </row>
    <row r="1688" customFormat="false" ht="12.75" hidden="false" customHeight="false" outlineLevel="0" collapsed="false">
      <c r="A1688" s="0" t="n">
        <v>1687</v>
      </c>
      <c r="B1688" s="0" t="n">
        <v>0.0724537</v>
      </c>
      <c r="C1688" s="1" t="n">
        <v>25.2499968</v>
      </c>
      <c r="D1688" s="0" t="n">
        <v>696.35</v>
      </c>
      <c r="E1688" s="0" t="n">
        <v>735.7033</v>
      </c>
      <c r="F1688" s="0" t="n">
        <v>733</v>
      </c>
      <c r="G1688" s="0" t="n">
        <v>769.65</v>
      </c>
      <c r="H1688" s="0" t="n">
        <v>10.5741682800961</v>
      </c>
      <c r="I1688" s="0" t="n">
        <v>0.00361574688305466</v>
      </c>
      <c r="J1688" s="0" t="n">
        <v>645.6253</v>
      </c>
      <c r="K1688" s="0" t="n">
        <v>126.4491</v>
      </c>
      <c r="L1688" s="0" t="n">
        <v>47.24866</v>
      </c>
      <c r="M1688" s="0" t="n">
        <v>127.31</v>
      </c>
      <c r="N1688" s="0" t="n">
        <v>625.2305</v>
      </c>
      <c r="O1688" s="0" t="n">
        <v>603.4123</v>
      </c>
      <c r="P1688" s="0" t="n">
        <v>125.5606</v>
      </c>
      <c r="Q1688" s="0" t="n">
        <v>558.6132</v>
      </c>
      <c r="R1688" s="0" t="n">
        <v>125.3138</v>
      </c>
      <c r="S1688" s="0" t="n">
        <v>46.52526</v>
      </c>
      <c r="T1688" s="0" t="n">
        <v>126.1251</v>
      </c>
      <c r="U1688" s="0" t="n">
        <v>599.9379</v>
      </c>
      <c r="V1688" s="0" t="n">
        <v>636.359</v>
      </c>
      <c r="W1688" s="0" t="n">
        <v>126.6435</v>
      </c>
      <c r="X1688" s="0" t="n">
        <v>73.82168</v>
      </c>
      <c r="Y1688" s="0" t="n">
        <v>64.79143</v>
      </c>
      <c r="Z1688" s="0" t="n">
        <v>35.47731</v>
      </c>
      <c r="AA1688" s="0" t="n">
        <v>40.66407</v>
      </c>
    </row>
    <row r="1689" customFormat="false" ht="12.75" hidden="false" customHeight="false" outlineLevel="0" collapsed="false">
      <c r="A1689" s="0" t="n">
        <v>1688</v>
      </c>
      <c r="B1689" s="4" t="n">
        <v>0.07248843</v>
      </c>
      <c r="C1689" s="1" t="n">
        <v>25.300008</v>
      </c>
      <c r="D1689" s="0" t="n">
        <v>696.35</v>
      </c>
      <c r="E1689" s="0" t="n">
        <v>735.9162</v>
      </c>
      <c r="F1689" s="0" t="n">
        <v>733</v>
      </c>
      <c r="G1689" s="0" t="n">
        <v>769.65</v>
      </c>
      <c r="H1689" s="0" t="n">
        <v>10.461446759548</v>
      </c>
      <c r="I1689" s="0" t="n">
        <v>0.00644711627710026</v>
      </c>
      <c r="J1689" s="0" t="n">
        <v>644.9594</v>
      </c>
      <c r="K1689" s="0" t="n">
        <v>126.4491</v>
      </c>
      <c r="L1689" s="0" t="n">
        <v>47.44238</v>
      </c>
      <c r="M1689" s="0" t="n">
        <v>127.31</v>
      </c>
      <c r="N1689" s="0" t="n">
        <v>624.4246</v>
      </c>
      <c r="O1689" s="0" t="n">
        <v>603.2706</v>
      </c>
      <c r="P1689" s="0" t="n">
        <v>125.5606</v>
      </c>
      <c r="Q1689" s="0" t="n">
        <v>558.7774</v>
      </c>
      <c r="R1689" s="0" t="n">
        <v>125.3878</v>
      </c>
      <c r="S1689" s="0" t="n">
        <v>46.69476</v>
      </c>
      <c r="T1689" s="0" t="n">
        <v>126.2238</v>
      </c>
      <c r="U1689" s="0" t="n">
        <v>601.8505</v>
      </c>
      <c r="V1689" s="0" t="n">
        <v>636.9528</v>
      </c>
      <c r="W1689" s="0" t="n">
        <v>126.6435</v>
      </c>
      <c r="X1689" s="0" t="n">
        <v>73.94318</v>
      </c>
      <c r="Y1689" s="0" t="n">
        <v>64.3064</v>
      </c>
      <c r="Z1689" s="0" t="n">
        <v>35.47731</v>
      </c>
      <c r="AA1689" s="0" t="n">
        <v>40.73675</v>
      </c>
    </row>
    <row r="1690" customFormat="false" ht="12.75" hidden="false" customHeight="false" outlineLevel="0" collapsed="false">
      <c r="A1690" s="0" t="n">
        <v>1689</v>
      </c>
      <c r="B1690" s="4" t="n">
        <v>0.07251158</v>
      </c>
      <c r="C1690" s="1" t="n">
        <v>25.333344</v>
      </c>
      <c r="D1690" s="0" t="n">
        <v>696.35</v>
      </c>
      <c r="E1690" s="0" t="n">
        <v>735.5968</v>
      </c>
      <c r="F1690" s="0" t="n">
        <v>733</v>
      </c>
      <c r="G1690" s="0" t="n">
        <v>769.65</v>
      </c>
      <c r="H1690" s="0" t="n">
        <v>10.4670794938082</v>
      </c>
      <c r="I1690" s="0" t="n">
        <v>0.00644711627710026</v>
      </c>
      <c r="J1690" s="0" t="n">
        <v>645.9117</v>
      </c>
      <c r="K1690" s="0" t="n">
        <v>126.4491</v>
      </c>
      <c r="L1690" s="0" t="n">
        <v>47.61286</v>
      </c>
      <c r="M1690" s="0" t="n">
        <v>127.311</v>
      </c>
      <c r="N1690" s="0" t="n">
        <v>625.5388</v>
      </c>
      <c r="O1690" s="0" t="n">
        <v>602.9635</v>
      </c>
      <c r="P1690" s="0" t="n">
        <v>125.5853</v>
      </c>
      <c r="Q1690" s="0" t="n">
        <v>581.4097</v>
      </c>
      <c r="R1690" s="0" t="n">
        <v>125.5112</v>
      </c>
      <c r="S1690" s="0" t="n">
        <v>46.81584</v>
      </c>
      <c r="T1690" s="0" t="n">
        <v>126.3483</v>
      </c>
      <c r="U1690" s="0" t="n">
        <v>587.2737</v>
      </c>
      <c r="V1690" s="0" t="n">
        <v>625.1832</v>
      </c>
      <c r="W1690" s="0" t="n">
        <v>126.7185</v>
      </c>
      <c r="X1690" s="0" t="n">
        <v>74.11328</v>
      </c>
      <c r="Y1690" s="0" t="n">
        <v>64.0154</v>
      </c>
      <c r="Z1690" s="0" t="n">
        <v>35.59856</v>
      </c>
      <c r="AA1690" s="0" t="n">
        <v>40.76097</v>
      </c>
    </row>
    <row r="1691" customFormat="false" ht="12.75" hidden="false" customHeight="false" outlineLevel="0" collapsed="false">
      <c r="A1691" s="0" t="n">
        <v>1690</v>
      </c>
      <c r="B1691" s="0" t="n">
        <v>0.0725463</v>
      </c>
      <c r="C1691" s="1" t="n">
        <v>25.3833408</v>
      </c>
      <c r="D1691" s="0" t="n">
        <v>696.35</v>
      </c>
      <c r="E1691" s="0" t="n">
        <v>735.5968</v>
      </c>
      <c r="F1691" s="0" t="n">
        <v>733</v>
      </c>
      <c r="G1691" s="0" t="n">
        <v>769.65</v>
      </c>
      <c r="H1691" s="0" t="n">
        <v>10.4670794938082</v>
      </c>
      <c r="I1691" s="0" t="n">
        <v>0.00644711627710026</v>
      </c>
      <c r="J1691" s="0" t="n">
        <v>645.9593</v>
      </c>
      <c r="K1691" s="0" t="n">
        <v>126.4748</v>
      </c>
      <c r="L1691" s="0" t="n">
        <v>47.78236</v>
      </c>
      <c r="M1691" s="0" t="n">
        <v>127.3357</v>
      </c>
      <c r="N1691" s="0" t="n">
        <v>626.7489</v>
      </c>
      <c r="O1691" s="0" t="n">
        <v>604.1692</v>
      </c>
      <c r="P1691" s="0" t="n">
        <v>125.6109</v>
      </c>
      <c r="Q1691" s="0" t="n">
        <v>601.8514</v>
      </c>
      <c r="R1691" s="0" t="n">
        <v>125.6109</v>
      </c>
      <c r="S1691" s="0" t="n">
        <v>46.98632</v>
      </c>
      <c r="T1691" s="0" t="n">
        <v>126.4717</v>
      </c>
      <c r="U1691" s="0" t="n">
        <v>588.6404</v>
      </c>
      <c r="V1691" s="0" t="n">
        <v>617.224</v>
      </c>
      <c r="W1691" s="0" t="n">
        <v>126.8666</v>
      </c>
      <c r="X1691" s="0" t="n">
        <v>74.33298</v>
      </c>
      <c r="Y1691" s="0" t="n">
        <v>63.60416</v>
      </c>
      <c r="Z1691" s="0" t="n">
        <v>35.62379</v>
      </c>
      <c r="AA1691" s="0" t="n">
        <v>40.78618</v>
      </c>
    </row>
    <row r="1692" customFormat="false" ht="12.75" hidden="false" customHeight="false" outlineLevel="0" collapsed="false">
      <c r="A1692" s="0" t="n">
        <v>1691</v>
      </c>
      <c r="B1692" s="4" t="n">
        <v>0.07256944</v>
      </c>
      <c r="C1692" s="1" t="n">
        <v>25.4166624</v>
      </c>
      <c r="D1692" s="0" t="n">
        <v>696.35</v>
      </c>
      <c r="E1692" s="0" t="n">
        <v>735.6501</v>
      </c>
      <c r="F1692" s="0" t="n">
        <v>733</v>
      </c>
      <c r="G1692" s="0" t="n">
        <v>769.65</v>
      </c>
      <c r="H1692" s="0" t="n">
        <v>10.461446759548</v>
      </c>
      <c r="I1692" s="0" t="n">
        <v>0.00644711627710026</v>
      </c>
      <c r="J1692" s="0" t="n">
        <v>645.8403</v>
      </c>
      <c r="K1692" s="0" t="n">
        <v>126.4995</v>
      </c>
      <c r="L1692" s="0" t="n">
        <v>47.92764</v>
      </c>
      <c r="M1692" s="0" t="n">
        <v>127.3851</v>
      </c>
      <c r="N1692" s="0" t="n">
        <v>626.986</v>
      </c>
      <c r="O1692" s="0" t="n">
        <v>604.5472</v>
      </c>
      <c r="P1692" s="0" t="n">
        <v>125.6356</v>
      </c>
      <c r="Q1692" s="0" t="n">
        <v>604.0009</v>
      </c>
      <c r="R1692" s="0" t="n">
        <v>125.6603</v>
      </c>
      <c r="S1692" s="0" t="n">
        <v>47.13161</v>
      </c>
      <c r="T1692" s="0" t="n">
        <v>126.5951</v>
      </c>
      <c r="U1692" s="0" t="n">
        <v>589.2061</v>
      </c>
      <c r="V1692" s="0" t="n">
        <v>617.9106</v>
      </c>
      <c r="W1692" s="0" t="n">
        <v>126.9901</v>
      </c>
      <c r="X1692" s="0" t="n">
        <v>74.50311</v>
      </c>
      <c r="Y1692" s="0" t="n">
        <v>63.79815</v>
      </c>
      <c r="Z1692" s="0" t="n">
        <v>35.69653</v>
      </c>
      <c r="AA1692" s="0" t="n">
        <v>40.83463</v>
      </c>
    </row>
    <row r="1693" customFormat="false" ht="12.75" hidden="false" customHeight="false" outlineLevel="0" collapsed="false">
      <c r="A1693" s="0" t="n">
        <v>1692</v>
      </c>
      <c r="B1693" s="4" t="n">
        <v>0.07260416</v>
      </c>
      <c r="C1693" s="1" t="n">
        <v>25.4666592</v>
      </c>
      <c r="D1693" s="0" t="n">
        <v>696.35</v>
      </c>
      <c r="E1693" s="0" t="n">
        <v>735.6501</v>
      </c>
      <c r="F1693" s="0" t="n">
        <v>733</v>
      </c>
      <c r="G1693" s="0" t="n">
        <v>769.65</v>
      </c>
      <c r="H1693" s="0" t="n">
        <v>10.4670794938082</v>
      </c>
      <c r="I1693" s="0" t="n">
        <v>0.0120755079120098</v>
      </c>
      <c r="J1693" s="0" t="n">
        <v>647.1963</v>
      </c>
      <c r="K1693" s="0" t="n">
        <v>126.4491</v>
      </c>
      <c r="L1693" s="0" t="n">
        <v>48.07293</v>
      </c>
      <c r="M1693" s="0" t="n">
        <v>127.4592</v>
      </c>
      <c r="N1693" s="0" t="n">
        <v>627.91</v>
      </c>
      <c r="O1693" s="0" t="n">
        <v>605.5386</v>
      </c>
      <c r="P1693" s="0" t="n">
        <v>125.6593</v>
      </c>
      <c r="Q1693" s="0" t="n">
        <v>605.4658</v>
      </c>
      <c r="R1693" s="0" t="n">
        <v>125.7087</v>
      </c>
      <c r="S1693" s="0" t="n">
        <v>47.22749</v>
      </c>
      <c r="T1693" s="0" t="n">
        <v>126.7185</v>
      </c>
      <c r="U1693" s="0" t="n">
        <v>588.2399</v>
      </c>
      <c r="V1693" s="0" t="n">
        <v>616.5128</v>
      </c>
      <c r="W1693" s="0" t="n">
        <v>127.0641</v>
      </c>
      <c r="X1693" s="0" t="n">
        <v>74.72087</v>
      </c>
      <c r="Y1693" s="0" t="n">
        <v>63.74867</v>
      </c>
      <c r="Z1693" s="0" t="n">
        <v>35.59856</v>
      </c>
      <c r="AA1693" s="0" t="n">
        <v>40.88211</v>
      </c>
    </row>
    <row r="1694" customFormat="false" ht="12.75" hidden="false" customHeight="false" outlineLevel="0" collapsed="false">
      <c r="A1694" s="0" t="n">
        <v>1693</v>
      </c>
      <c r="B1694" s="4" t="n">
        <v>0.07262731</v>
      </c>
      <c r="C1694" s="1" t="n">
        <v>25.4999952</v>
      </c>
      <c r="D1694" s="0" t="n">
        <v>696.35</v>
      </c>
      <c r="E1694" s="0" t="n">
        <v>735.7033</v>
      </c>
      <c r="F1694" s="0" t="n">
        <v>733</v>
      </c>
      <c r="G1694" s="0" t="n">
        <v>769.65</v>
      </c>
      <c r="H1694" s="0" t="n">
        <v>10.461446759548</v>
      </c>
      <c r="I1694" s="0" t="n">
        <v>0.0149066913864684</v>
      </c>
      <c r="J1694" s="0" t="n">
        <v>648.6715</v>
      </c>
      <c r="K1694" s="0" t="n">
        <v>126.5488</v>
      </c>
      <c r="L1694" s="0" t="n">
        <v>48.29086</v>
      </c>
      <c r="M1694" s="0" t="n">
        <v>127.5086</v>
      </c>
      <c r="N1694" s="0" t="n">
        <v>627.8872</v>
      </c>
      <c r="O1694" s="0" t="n">
        <v>605.6578</v>
      </c>
      <c r="P1694" s="0" t="n">
        <v>125.685</v>
      </c>
      <c r="Q1694" s="0" t="n">
        <v>602.8434</v>
      </c>
      <c r="R1694" s="0" t="n">
        <v>125.7837</v>
      </c>
      <c r="S1694" s="0" t="n">
        <v>47.42218</v>
      </c>
      <c r="T1694" s="0" t="n">
        <v>126.8419</v>
      </c>
      <c r="U1694" s="0" t="n">
        <v>589.4889</v>
      </c>
      <c r="V1694" s="0" t="n">
        <v>613.9577</v>
      </c>
      <c r="W1694" s="0" t="n">
        <v>127.1382</v>
      </c>
      <c r="X1694" s="0" t="n">
        <v>74.86768</v>
      </c>
      <c r="Y1694" s="0" t="n">
        <v>63.7739</v>
      </c>
      <c r="Z1694" s="0" t="n">
        <v>35.79353</v>
      </c>
      <c r="AA1694" s="0" t="n">
        <v>40.83463</v>
      </c>
    </row>
    <row r="1695" customFormat="false" ht="12.75" hidden="false" customHeight="false" outlineLevel="0" collapsed="false">
      <c r="A1695" s="0" t="n">
        <v>1694</v>
      </c>
      <c r="B1695" s="4" t="n">
        <v>0.07266204</v>
      </c>
      <c r="C1695" s="1" t="n">
        <v>25.5500064</v>
      </c>
      <c r="D1695" s="0" t="n">
        <v>696.35</v>
      </c>
      <c r="E1695" s="0" t="n">
        <v>735.7033</v>
      </c>
      <c r="F1695" s="0" t="n">
        <v>733</v>
      </c>
      <c r="G1695" s="0" t="n">
        <v>769.65</v>
      </c>
      <c r="H1695" s="0" t="n">
        <v>10.4558028860638</v>
      </c>
      <c r="I1695" s="0" t="n">
        <v>0.0177354579062927</v>
      </c>
      <c r="J1695" s="0" t="n">
        <v>649.8853</v>
      </c>
      <c r="K1695" s="0" t="n">
        <v>126.6239</v>
      </c>
      <c r="L1695" s="0" t="n">
        <v>48.41193</v>
      </c>
      <c r="M1695" s="0" t="n">
        <v>127.5086</v>
      </c>
      <c r="N1695" s="0" t="n">
        <v>627.7695</v>
      </c>
      <c r="O1695" s="0" t="n">
        <v>607.1949</v>
      </c>
      <c r="P1695" s="0" t="n">
        <v>125.7353</v>
      </c>
      <c r="Q1695" s="0" t="n">
        <v>601.1902</v>
      </c>
      <c r="R1695" s="0" t="n">
        <v>125.8094</v>
      </c>
      <c r="S1695" s="0" t="n">
        <v>47.54424</v>
      </c>
      <c r="T1695" s="0" t="n">
        <v>126.8913</v>
      </c>
      <c r="U1695" s="0" t="n">
        <v>592.9781</v>
      </c>
      <c r="V1695" s="0" t="n">
        <v>613.3908</v>
      </c>
      <c r="W1695" s="0" t="n">
        <v>127.237</v>
      </c>
      <c r="X1695" s="0" t="n">
        <v>74.9902</v>
      </c>
      <c r="Y1695" s="0" t="n">
        <v>63.55665</v>
      </c>
      <c r="Z1695" s="0" t="n">
        <v>35.74601</v>
      </c>
      <c r="AA1695" s="0" t="n">
        <v>40.90829</v>
      </c>
    </row>
    <row r="1696" customFormat="false" ht="12.75" hidden="false" customHeight="false" outlineLevel="0" collapsed="false">
      <c r="A1696" s="0" t="n">
        <v>1695</v>
      </c>
      <c r="B1696" s="4" t="n">
        <v>0.07268518</v>
      </c>
      <c r="C1696" s="1" t="n">
        <v>25.583328</v>
      </c>
      <c r="D1696" s="0" t="n">
        <v>696.35</v>
      </c>
      <c r="E1696" s="0" t="n">
        <v>735.7033</v>
      </c>
      <c r="F1696" s="0" t="n">
        <v>733</v>
      </c>
      <c r="G1696" s="0" t="n">
        <v>769.65</v>
      </c>
      <c r="H1696" s="0" t="n">
        <v>10.461446759548</v>
      </c>
      <c r="I1696" s="0" t="n">
        <v>0.0205668273003383</v>
      </c>
      <c r="J1696" s="0" t="n">
        <v>649.0533</v>
      </c>
      <c r="K1696" s="0" t="n">
        <v>126.6713</v>
      </c>
      <c r="L1696" s="0" t="n">
        <v>48.55819</v>
      </c>
      <c r="M1696" s="0" t="n">
        <v>127.5836</v>
      </c>
      <c r="N1696" s="0" t="n">
        <v>627.7202</v>
      </c>
      <c r="O1696" s="0" t="n">
        <v>606.8384</v>
      </c>
      <c r="P1696" s="0" t="n">
        <v>125.7827</v>
      </c>
      <c r="Q1696" s="0" t="n">
        <v>600.9551</v>
      </c>
      <c r="R1696" s="0" t="n">
        <v>125.8074</v>
      </c>
      <c r="S1696" s="0" t="n">
        <v>47.71178</v>
      </c>
      <c r="T1696" s="0" t="n">
        <v>127.0651</v>
      </c>
      <c r="U1696" s="0" t="n">
        <v>591.2814</v>
      </c>
      <c r="V1696" s="0" t="n">
        <v>614.0987</v>
      </c>
      <c r="W1696" s="0" t="n">
        <v>127.312</v>
      </c>
      <c r="X1696" s="0" t="n">
        <v>75.10977</v>
      </c>
      <c r="Y1696" s="0" t="n">
        <v>63.67593</v>
      </c>
      <c r="Z1696" s="0" t="n">
        <v>35.88954</v>
      </c>
      <c r="AA1696" s="0" t="n">
        <v>40.90633</v>
      </c>
    </row>
    <row r="1697" customFormat="false" ht="12.75" hidden="false" customHeight="false" outlineLevel="0" collapsed="false">
      <c r="A1697" s="0" t="n">
        <v>1696</v>
      </c>
      <c r="B1697" s="4" t="n">
        <v>0.07271991</v>
      </c>
      <c r="C1697" s="1" t="n">
        <v>25.6333392</v>
      </c>
      <c r="D1697" s="0" t="n">
        <v>696.35</v>
      </c>
      <c r="E1697" s="0" t="n">
        <v>735.7033</v>
      </c>
      <c r="F1697" s="0" t="n">
        <v>733</v>
      </c>
      <c r="G1697" s="0" t="n">
        <v>769.65</v>
      </c>
      <c r="H1697" s="0" t="n">
        <v>10.4670794938082</v>
      </c>
      <c r="I1697" s="0" t="n">
        <v>0.0205668273003383</v>
      </c>
      <c r="J1697" s="0" t="n">
        <v>648.1014</v>
      </c>
      <c r="K1697" s="0" t="n">
        <v>126.6219</v>
      </c>
      <c r="L1697" s="0" t="n">
        <v>48.7519</v>
      </c>
      <c r="M1697" s="0" t="n">
        <v>127.633</v>
      </c>
      <c r="N1697" s="0" t="n">
        <v>628.5266</v>
      </c>
      <c r="O1697" s="0" t="n">
        <v>609.0369</v>
      </c>
      <c r="P1697" s="0" t="n">
        <v>125.8074</v>
      </c>
      <c r="Q1697" s="0" t="n">
        <v>603.1987</v>
      </c>
      <c r="R1697" s="0" t="n">
        <v>125.8814</v>
      </c>
      <c r="S1697" s="0" t="n">
        <v>47.78442</v>
      </c>
      <c r="T1697" s="0" t="n">
        <v>127.1639</v>
      </c>
      <c r="U1697" s="0" t="n">
        <v>591.5172</v>
      </c>
      <c r="V1697" s="0" t="n">
        <v>612.7501</v>
      </c>
      <c r="W1697" s="0" t="n">
        <v>127.4355</v>
      </c>
      <c r="X1697" s="0" t="n">
        <v>75.20701</v>
      </c>
      <c r="Y1697" s="0" t="n">
        <v>63.89416</v>
      </c>
      <c r="Z1697" s="0" t="n">
        <v>35.91378</v>
      </c>
      <c r="AA1697" s="0" t="n">
        <v>40.97901</v>
      </c>
    </row>
    <row r="1698" customFormat="false" ht="12.75" hidden="false" customHeight="false" outlineLevel="0" collapsed="false">
      <c r="A1698" s="0" t="n">
        <v>1697</v>
      </c>
      <c r="B1698" s="4" t="n">
        <v>0.07274306</v>
      </c>
      <c r="C1698" s="1" t="n">
        <v>25.6666752</v>
      </c>
      <c r="D1698" s="0" t="n">
        <v>696.35</v>
      </c>
      <c r="E1698" s="0" t="n">
        <v>735.7033</v>
      </c>
      <c r="F1698" s="0" t="n">
        <v>733</v>
      </c>
      <c r="G1698" s="0" t="n">
        <v>769.65</v>
      </c>
      <c r="H1698" s="0" t="n">
        <v>10.4670794938082</v>
      </c>
      <c r="I1698" s="0" t="n">
        <v>0.0261950599300396</v>
      </c>
      <c r="J1698" s="0" t="n">
        <v>647.6494</v>
      </c>
      <c r="K1698" s="0" t="n">
        <v>126.7226</v>
      </c>
      <c r="L1698" s="0" t="n">
        <v>48.89719</v>
      </c>
      <c r="M1698" s="0" t="n">
        <v>127.7318</v>
      </c>
      <c r="N1698" s="0" t="n">
        <v>629.5011</v>
      </c>
      <c r="O1698" s="0" t="n">
        <v>608.9442</v>
      </c>
      <c r="P1698" s="0" t="n">
        <v>125.8094</v>
      </c>
      <c r="Q1698" s="0" t="n">
        <v>604.4507</v>
      </c>
      <c r="R1698" s="0" t="n">
        <v>125.9081</v>
      </c>
      <c r="S1698" s="0" t="n">
        <v>47.98009</v>
      </c>
      <c r="T1698" s="0" t="n">
        <v>127.2626</v>
      </c>
      <c r="U1698" s="0" t="n">
        <v>592.5311</v>
      </c>
      <c r="V1698" s="0" t="n">
        <v>615.8046</v>
      </c>
      <c r="W1698" s="0" t="n">
        <v>127.4849</v>
      </c>
      <c r="X1698" s="0" t="n">
        <v>74.86867</v>
      </c>
      <c r="Y1698" s="0" t="n">
        <v>63.5809</v>
      </c>
      <c r="Z1698" s="0" t="n">
        <v>35.91574</v>
      </c>
      <c r="AA1698" s="0" t="n">
        <v>40.98097</v>
      </c>
    </row>
    <row r="1699" customFormat="false" ht="12.75" hidden="false" customHeight="false" outlineLevel="0" collapsed="false">
      <c r="A1699" s="0" t="n">
        <v>1698</v>
      </c>
      <c r="B1699" s="4" t="n">
        <v>0.07277778</v>
      </c>
      <c r="C1699" s="1" t="n">
        <v>25.716672</v>
      </c>
      <c r="D1699" s="0" t="n">
        <v>696.35</v>
      </c>
      <c r="E1699" s="0" t="n">
        <v>735.7033</v>
      </c>
      <c r="F1699" s="0" t="n">
        <v>733</v>
      </c>
      <c r="G1699" s="0" t="n">
        <v>769.65</v>
      </c>
      <c r="H1699" s="0" t="n">
        <v>10.4727159411431</v>
      </c>
      <c r="I1699" s="0" t="n">
        <v>0.0262269632142085</v>
      </c>
      <c r="J1699" s="0" t="n">
        <v>647.4818</v>
      </c>
      <c r="K1699" s="0" t="n">
        <v>126.7216</v>
      </c>
      <c r="L1699" s="0" t="n">
        <v>49.06571</v>
      </c>
      <c r="M1699" s="0" t="n">
        <v>127.7802</v>
      </c>
      <c r="N1699" s="0" t="n">
        <v>629.5239</v>
      </c>
      <c r="O1699" s="0" t="n">
        <v>604.0038</v>
      </c>
      <c r="P1699" s="0" t="n">
        <v>125.8331</v>
      </c>
      <c r="Q1699" s="0" t="n">
        <v>604.2135</v>
      </c>
      <c r="R1699" s="0" t="n">
        <v>125.9565</v>
      </c>
      <c r="S1699" s="0" t="n">
        <v>48.1244</v>
      </c>
      <c r="T1699" s="0" t="n">
        <v>127.3604</v>
      </c>
      <c r="U1699" s="0" t="n">
        <v>592.7188</v>
      </c>
      <c r="V1699" s="0" t="n">
        <v>618.5026</v>
      </c>
      <c r="W1699" s="0" t="n">
        <v>127.5826</v>
      </c>
      <c r="X1699" s="0" t="n">
        <v>74.9163</v>
      </c>
      <c r="Y1699" s="0" t="n">
        <v>63.62841</v>
      </c>
      <c r="Z1699" s="0" t="n">
        <v>36.036</v>
      </c>
      <c r="AA1699" s="0" t="n">
        <v>41.02844</v>
      </c>
    </row>
    <row r="1700" customFormat="false" ht="12.75" hidden="false" customHeight="false" outlineLevel="0" collapsed="false">
      <c r="A1700" s="0" t="n">
        <v>1699</v>
      </c>
      <c r="B1700" s="4" t="n">
        <v>0.07280093</v>
      </c>
      <c r="C1700" s="1" t="n">
        <v>25.750008</v>
      </c>
      <c r="D1700" s="0" t="n">
        <v>696.35</v>
      </c>
      <c r="E1700" s="0" t="n">
        <v>735.7033</v>
      </c>
      <c r="F1700" s="0" t="n">
        <v>733</v>
      </c>
      <c r="G1700" s="0" t="n">
        <v>769.65</v>
      </c>
      <c r="H1700" s="0" t="n">
        <v>10.4727159411431</v>
      </c>
      <c r="I1700" s="0" t="n">
        <v>0.0290583326082543</v>
      </c>
      <c r="J1700" s="0" t="n">
        <v>647.9586</v>
      </c>
      <c r="K1700" s="0" t="n">
        <v>126.7947</v>
      </c>
      <c r="L1700" s="0" t="n">
        <v>49.21197</v>
      </c>
      <c r="M1700" s="0" t="n">
        <v>127.7812</v>
      </c>
      <c r="N1700" s="0" t="n">
        <v>630.9465</v>
      </c>
      <c r="O1700" s="0" t="n">
        <v>604.7117</v>
      </c>
      <c r="P1700" s="0" t="n">
        <v>125.8321</v>
      </c>
      <c r="Q1700" s="0" t="n">
        <v>605.892</v>
      </c>
      <c r="R1700" s="0" t="n">
        <v>125.9555</v>
      </c>
      <c r="S1700" s="0" t="n">
        <v>48.26871</v>
      </c>
      <c r="T1700" s="0" t="n">
        <v>127.5096</v>
      </c>
      <c r="U1700" s="0" t="n">
        <v>593.5215</v>
      </c>
      <c r="V1700" s="0" t="n">
        <v>616.2051</v>
      </c>
      <c r="W1700" s="0" t="n">
        <v>127.6824</v>
      </c>
      <c r="X1700" s="0" t="n">
        <v>74.93962</v>
      </c>
      <c r="Y1700" s="0" t="n">
        <v>63.82142</v>
      </c>
      <c r="Z1700" s="0" t="n">
        <v>36.08351</v>
      </c>
      <c r="AA1700" s="0" t="n">
        <v>41.07591</v>
      </c>
    </row>
    <row r="1701" customFormat="false" ht="12.75" hidden="false" customHeight="false" outlineLevel="0" collapsed="false">
      <c r="A1701" s="0" t="n">
        <v>1700</v>
      </c>
      <c r="B1701" s="4" t="n">
        <v>0.07283565</v>
      </c>
      <c r="C1701" s="1" t="n">
        <v>25.8000048</v>
      </c>
      <c r="D1701" s="0" t="n">
        <v>696.35</v>
      </c>
      <c r="E1701" s="0" t="n">
        <v>735.7033</v>
      </c>
      <c r="F1701" s="0" t="n">
        <v>733</v>
      </c>
      <c r="G1701" s="0" t="n">
        <v>769.65</v>
      </c>
      <c r="H1701" s="0" t="n">
        <v>10.461446759548</v>
      </c>
      <c r="I1701" s="0" t="n">
        <v>0.0375153317577799</v>
      </c>
      <c r="J1701" s="0" t="n">
        <v>648.149</v>
      </c>
      <c r="K1701" s="0" t="n">
        <v>126.8431</v>
      </c>
      <c r="L1701" s="0" t="n">
        <v>49.40569</v>
      </c>
      <c r="M1701" s="0" t="n">
        <v>127.6577</v>
      </c>
      <c r="N1701" s="0" t="n">
        <v>631.2065</v>
      </c>
      <c r="O1701" s="0" t="n">
        <v>605.0887</v>
      </c>
      <c r="P1701" s="0" t="n">
        <v>125.8804</v>
      </c>
      <c r="Q1701" s="0" t="n">
        <v>605.7266</v>
      </c>
      <c r="R1701" s="0" t="n">
        <v>126.0038</v>
      </c>
      <c r="S1701" s="0" t="n">
        <v>48.43722</v>
      </c>
      <c r="T1701" s="0" t="n">
        <v>127.6083</v>
      </c>
      <c r="U1701" s="0" t="n">
        <v>595.5737</v>
      </c>
      <c r="V1701" s="0" t="n">
        <v>615.6834</v>
      </c>
      <c r="W1701" s="0" t="n">
        <v>127.7565</v>
      </c>
      <c r="X1701" s="0" t="n">
        <v>75.03587</v>
      </c>
      <c r="Y1701" s="0" t="n">
        <v>63.60221</v>
      </c>
      <c r="Z1701" s="0" t="n">
        <v>36.13102</v>
      </c>
      <c r="AA1701" s="0" t="n">
        <v>41.09916</v>
      </c>
    </row>
    <row r="1702" customFormat="false" ht="12.75" hidden="false" customHeight="false" outlineLevel="0" collapsed="false">
      <c r="A1702" s="0" t="n">
        <v>1701</v>
      </c>
      <c r="B1702" s="0" t="n">
        <v>0.0728588</v>
      </c>
      <c r="C1702" s="1" t="n">
        <v>25.8333408</v>
      </c>
      <c r="D1702" s="0" t="n">
        <v>696.35</v>
      </c>
      <c r="E1702" s="0" t="n">
        <v>735.7033</v>
      </c>
      <c r="F1702" s="0" t="n">
        <v>733</v>
      </c>
      <c r="G1702" s="0" t="n">
        <v>769.65</v>
      </c>
      <c r="H1702" s="0" t="n">
        <v>10.461446759548</v>
      </c>
      <c r="I1702" s="0" t="n">
        <v>0.0347184685221245</v>
      </c>
      <c r="J1702" s="0" t="n">
        <v>648.1509</v>
      </c>
      <c r="K1702" s="0" t="n">
        <v>126.8697</v>
      </c>
      <c r="L1702" s="0" t="n">
        <v>49.55293</v>
      </c>
      <c r="M1702" s="0" t="n">
        <v>127.7338</v>
      </c>
      <c r="N1702" s="0" t="n">
        <v>632.134</v>
      </c>
      <c r="O1702" s="0" t="n">
        <v>605.8468</v>
      </c>
      <c r="P1702" s="0" t="n">
        <v>125.9071</v>
      </c>
      <c r="Q1702" s="0" t="n">
        <v>603.9802</v>
      </c>
      <c r="R1702" s="0" t="n">
        <v>126.0058</v>
      </c>
      <c r="S1702" s="0" t="n">
        <v>48.56025</v>
      </c>
      <c r="T1702" s="0" t="n">
        <v>127.7091</v>
      </c>
      <c r="U1702" s="0" t="n">
        <v>595.151</v>
      </c>
      <c r="V1702" s="0" t="n">
        <v>617.5081</v>
      </c>
      <c r="W1702" s="0" t="n">
        <v>127.8572</v>
      </c>
      <c r="X1702" s="0" t="n">
        <v>75.08645</v>
      </c>
      <c r="Y1702" s="0" t="n">
        <v>63.60416</v>
      </c>
      <c r="Z1702" s="0" t="n">
        <v>36.13298</v>
      </c>
      <c r="AA1702" s="0" t="n">
        <v>41.14957</v>
      </c>
    </row>
    <row r="1703" customFormat="false" ht="12.75" hidden="false" customHeight="false" outlineLevel="0" collapsed="false">
      <c r="A1703" s="0" t="n">
        <v>1702</v>
      </c>
      <c r="B1703" s="4" t="n">
        <v>0.07289352</v>
      </c>
      <c r="C1703" s="1" t="n">
        <v>25.8833376</v>
      </c>
      <c r="D1703" s="0" t="n">
        <v>696.35</v>
      </c>
      <c r="E1703" s="0" t="n">
        <v>735.6501</v>
      </c>
      <c r="F1703" s="0" t="n">
        <v>733</v>
      </c>
      <c r="G1703" s="0" t="n">
        <v>769.65</v>
      </c>
      <c r="H1703" s="0" t="n">
        <v>10.461446759548</v>
      </c>
      <c r="I1703" s="0" t="n">
        <v>0.0403784185164073</v>
      </c>
      <c r="J1703" s="0" t="n">
        <v>648.9114</v>
      </c>
      <c r="K1703" s="0" t="n">
        <v>126.8697</v>
      </c>
      <c r="L1703" s="0" t="n">
        <v>49.69724</v>
      </c>
      <c r="M1703" s="0" t="n">
        <v>127.8315</v>
      </c>
      <c r="N1703" s="0" t="n">
        <v>632.039</v>
      </c>
      <c r="O1703" s="0" t="n">
        <v>606.2485</v>
      </c>
      <c r="P1703" s="0" t="n">
        <v>125.9071</v>
      </c>
      <c r="Q1703" s="0" t="n">
        <v>604.0737</v>
      </c>
      <c r="R1703" s="0" t="n">
        <v>126.0058</v>
      </c>
      <c r="S1703" s="0" t="n">
        <v>48.72975</v>
      </c>
      <c r="T1703" s="0" t="n">
        <v>127.8068</v>
      </c>
      <c r="U1703" s="0" t="n">
        <v>594.9849</v>
      </c>
      <c r="V1703" s="0" t="n">
        <v>617.887</v>
      </c>
      <c r="W1703" s="0" t="n">
        <v>128.0291</v>
      </c>
      <c r="X1703" s="0" t="n">
        <v>75.15937</v>
      </c>
      <c r="Y1703" s="0" t="n">
        <v>63.87089</v>
      </c>
      <c r="Z1703" s="0" t="n">
        <v>36.25421</v>
      </c>
      <c r="AA1703" s="0" t="n">
        <v>41.07689</v>
      </c>
    </row>
    <row r="1704" customFormat="false" ht="12.75" hidden="false" customHeight="false" outlineLevel="0" collapsed="false">
      <c r="A1704" s="0" t="n">
        <v>1703</v>
      </c>
      <c r="B1704" s="4" t="n">
        <v>0.07291666</v>
      </c>
      <c r="C1704" s="1" t="n">
        <v>25.9166592</v>
      </c>
      <c r="D1704" s="0" t="n">
        <v>696.35</v>
      </c>
      <c r="E1704" s="0" t="n">
        <v>735.6501</v>
      </c>
      <c r="F1704" s="0" t="n">
        <v>733</v>
      </c>
      <c r="G1704" s="0" t="n">
        <v>769.65</v>
      </c>
      <c r="H1704" s="0" t="n">
        <v>10.461446759548</v>
      </c>
      <c r="I1704" s="0" t="n">
        <v>0.0403784185164073</v>
      </c>
      <c r="J1704" s="0" t="n">
        <v>649.3626</v>
      </c>
      <c r="K1704" s="0" t="n">
        <v>126.8451</v>
      </c>
      <c r="L1704" s="0" t="n">
        <v>49.88997</v>
      </c>
      <c r="M1704" s="0" t="n">
        <v>127.8799</v>
      </c>
      <c r="N1704" s="0" t="n">
        <v>632.3476</v>
      </c>
      <c r="O1704" s="0" t="n">
        <v>607.0757</v>
      </c>
      <c r="P1704" s="0" t="n">
        <v>125.9318</v>
      </c>
      <c r="Q1704" s="0" t="n">
        <v>604.4507</v>
      </c>
      <c r="R1704" s="0" t="n">
        <v>126.0305</v>
      </c>
      <c r="S1704" s="0" t="n">
        <v>48.85082</v>
      </c>
      <c r="T1704" s="0" t="n">
        <v>127.9046</v>
      </c>
      <c r="U1704" s="0" t="n">
        <v>596.4467</v>
      </c>
      <c r="V1704" s="0" t="n">
        <v>617.5792</v>
      </c>
      <c r="W1704" s="0" t="n">
        <v>128.0775</v>
      </c>
      <c r="X1704" s="0" t="n">
        <v>75.25661</v>
      </c>
      <c r="Y1704" s="0" t="n">
        <v>64.13763</v>
      </c>
      <c r="Z1704" s="0" t="n">
        <v>36.3027</v>
      </c>
      <c r="AA1704" s="0" t="n">
        <v>41.17379</v>
      </c>
    </row>
    <row r="1705" customFormat="false" ht="12.75" hidden="false" customHeight="false" outlineLevel="0" collapsed="false">
      <c r="A1705" s="0" t="n">
        <v>1704</v>
      </c>
      <c r="B1705" s="4" t="n">
        <v>0.07295139</v>
      </c>
      <c r="C1705" s="1" t="n">
        <v>25.9666704</v>
      </c>
      <c r="D1705" s="0" t="n">
        <v>696.35</v>
      </c>
      <c r="E1705" s="0" t="n">
        <v>735.5968</v>
      </c>
      <c r="F1705" s="0" t="n">
        <v>733</v>
      </c>
      <c r="G1705" s="0" t="n">
        <v>769.65</v>
      </c>
      <c r="H1705" s="0" t="n">
        <v>10.4670794938082</v>
      </c>
      <c r="I1705" s="0" t="n">
        <v>0.0432097879104532</v>
      </c>
      <c r="J1705" s="0" t="n">
        <v>649.2437</v>
      </c>
      <c r="K1705" s="0" t="n">
        <v>126.8944</v>
      </c>
      <c r="L1705" s="0" t="n">
        <v>50.03526</v>
      </c>
      <c r="M1705" s="0" t="n">
        <v>127.9046</v>
      </c>
      <c r="N1705" s="0" t="n">
        <v>632.6799</v>
      </c>
      <c r="O1705" s="0" t="n">
        <v>607.2412</v>
      </c>
      <c r="P1705" s="0" t="n">
        <v>125.9565</v>
      </c>
      <c r="Q1705" s="0" t="n">
        <v>604.8287</v>
      </c>
      <c r="R1705" s="0" t="n">
        <v>126.0305</v>
      </c>
      <c r="S1705" s="0" t="n">
        <v>49.02032</v>
      </c>
      <c r="T1705" s="0" t="n">
        <v>128.0281</v>
      </c>
      <c r="U1705" s="0" t="n">
        <v>592.1774</v>
      </c>
      <c r="V1705" s="0" t="n">
        <v>620.1841</v>
      </c>
      <c r="W1705" s="0" t="n">
        <v>128.1763</v>
      </c>
      <c r="X1705" s="0" t="n">
        <v>75.28091</v>
      </c>
      <c r="Y1705" s="0" t="n">
        <v>64.45288</v>
      </c>
      <c r="Z1705" s="0" t="n">
        <v>36.35119</v>
      </c>
      <c r="AA1705" s="0" t="n">
        <v>41.17379</v>
      </c>
    </row>
    <row r="1706" customFormat="false" ht="12.75" hidden="false" customHeight="false" outlineLevel="0" collapsed="false">
      <c r="A1706" s="0" t="n">
        <v>1705</v>
      </c>
      <c r="B1706" s="4" t="n">
        <v>0.07297454</v>
      </c>
      <c r="C1706" s="1" t="n">
        <v>26.0000064</v>
      </c>
      <c r="D1706" s="0" t="n">
        <v>696.35</v>
      </c>
      <c r="E1706" s="0" t="n">
        <v>735.5968</v>
      </c>
      <c r="F1706" s="0" t="n">
        <v>733</v>
      </c>
      <c r="G1706" s="0" t="n">
        <v>769.65</v>
      </c>
      <c r="H1706" s="0" t="n">
        <v>10.4670794938082</v>
      </c>
      <c r="I1706" s="0" t="n">
        <v>0.0432389293151925</v>
      </c>
      <c r="J1706" s="0" t="n">
        <v>649.9348</v>
      </c>
      <c r="K1706" s="0" t="n">
        <v>126.8697</v>
      </c>
      <c r="L1706" s="0" t="n">
        <v>50.20573</v>
      </c>
      <c r="M1706" s="0" t="n">
        <v>127.955</v>
      </c>
      <c r="N1706" s="0" t="n">
        <v>633.3207</v>
      </c>
      <c r="O1706" s="0" t="n">
        <v>608.0449</v>
      </c>
      <c r="P1706" s="0" t="n">
        <v>125.9811</v>
      </c>
      <c r="Q1706" s="0" t="n">
        <v>604.0737</v>
      </c>
      <c r="R1706" s="0" t="n">
        <v>126.0552</v>
      </c>
      <c r="S1706" s="0" t="n">
        <v>49.1656</v>
      </c>
      <c r="T1706" s="0" t="n">
        <v>128.1032</v>
      </c>
      <c r="U1706" s="0" t="n">
        <v>595.8814</v>
      </c>
      <c r="V1706" s="0" t="n">
        <v>621.4396</v>
      </c>
      <c r="W1706" s="0" t="n">
        <v>128.2513</v>
      </c>
      <c r="X1706" s="0" t="n">
        <v>75.32953</v>
      </c>
      <c r="Y1706" s="0" t="n">
        <v>64.67114</v>
      </c>
      <c r="Z1706" s="0" t="n">
        <v>36.39968</v>
      </c>
      <c r="AA1706" s="0" t="n">
        <v>41.17379</v>
      </c>
    </row>
    <row r="1707" customFormat="false" ht="12.75" hidden="false" customHeight="false" outlineLevel="0" collapsed="false">
      <c r="A1707" s="0" t="n">
        <v>1706</v>
      </c>
      <c r="B1707" s="4" t="n">
        <v>0.07300926</v>
      </c>
      <c r="C1707" s="1" t="n">
        <v>26.0500032</v>
      </c>
      <c r="D1707" s="0" t="n">
        <v>696.35</v>
      </c>
      <c r="E1707" s="0" t="n">
        <v>735.5968</v>
      </c>
      <c r="F1707" s="0" t="n">
        <v>733</v>
      </c>
      <c r="G1707" s="0" t="n">
        <v>769.65</v>
      </c>
      <c r="H1707" s="0" t="n">
        <v>10.461446759548</v>
      </c>
      <c r="I1707" s="0" t="n">
        <v>0.0432389293151925</v>
      </c>
      <c r="J1707" s="0" t="n">
        <v>651.386</v>
      </c>
      <c r="K1707" s="0" t="n">
        <v>126.9181</v>
      </c>
      <c r="L1707" s="0" t="n">
        <v>50.37426</v>
      </c>
      <c r="M1707" s="0" t="n">
        <v>128.0528</v>
      </c>
      <c r="N1707" s="0" t="n">
        <v>634.127</v>
      </c>
      <c r="O1707" s="0" t="n">
        <v>608.2094</v>
      </c>
      <c r="P1707" s="0" t="n">
        <v>125.9555</v>
      </c>
      <c r="Q1707" s="0" t="n">
        <v>604.8524</v>
      </c>
      <c r="R1707" s="0" t="n">
        <v>126.0542</v>
      </c>
      <c r="S1707" s="0" t="n">
        <v>49.30991</v>
      </c>
      <c r="T1707" s="0" t="n">
        <v>128.2256</v>
      </c>
      <c r="U1707" s="0" t="n">
        <v>596.3523</v>
      </c>
      <c r="V1707" s="0" t="n">
        <v>621.1544</v>
      </c>
      <c r="W1707" s="0" t="n">
        <v>128.275</v>
      </c>
      <c r="X1707" s="0" t="n">
        <v>75.4501</v>
      </c>
      <c r="Y1707" s="0" t="n">
        <v>64.88844</v>
      </c>
      <c r="Z1707" s="0" t="n">
        <v>36.44719</v>
      </c>
      <c r="AA1707" s="0" t="n">
        <v>41.24549</v>
      </c>
    </row>
    <row r="1708" customFormat="false" ht="12.75" hidden="false" customHeight="false" outlineLevel="0" collapsed="false">
      <c r="A1708" s="0" t="n">
        <v>1707</v>
      </c>
      <c r="B1708" s="4" t="n">
        <v>0.07303241</v>
      </c>
      <c r="C1708" s="1" t="n">
        <v>26.0833392</v>
      </c>
      <c r="D1708" s="0" t="n">
        <v>696.35</v>
      </c>
      <c r="E1708" s="0" t="n">
        <v>735.6501</v>
      </c>
      <c r="F1708" s="0" t="n">
        <v>733</v>
      </c>
      <c r="G1708" s="0" t="n">
        <v>769.65</v>
      </c>
      <c r="H1708" s="0" t="n">
        <v>10.4558028860638</v>
      </c>
      <c r="I1708" s="0" t="n">
        <v>0.0460702987092383</v>
      </c>
      <c r="J1708" s="0" t="n">
        <v>652.0297</v>
      </c>
      <c r="K1708" s="0" t="n">
        <v>126.8688</v>
      </c>
      <c r="L1708" s="0" t="n">
        <v>50.54474</v>
      </c>
      <c r="M1708" s="0" t="n">
        <v>127.9797</v>
      </c>
      <c r="N1708" s="0" t="n">
        <v>634.8867</v>
      </c>
      <c r="O1708" s="0" t="n">
        <v>609.0132</v>
      </c>
      <c r="P1708" s="0" t="n">
        <v>125.9555</v>
      </c>
      <c r="Q1708" s="0" t="n">
        <v>605.1605</v>
      </c>
      <c r="R1708" s="0" t="n">
        <v>125.9308</v>
      </c>
      <c r="S1708" s="0" t="n">
        <v>49.43098</v>
      </c>
      <c r="T1708" s="0" t="n">
        <v>128.3254</v>
      </c>
      <c r="U1708" s="0" t="n">
        <v>594.9141</v>
      </c>
      <c r="V1708" s="0" t="n">
        <v>618.1228</v>
      </c>
      <c r="W1708" s="0" t="n">
        <v>128.3748</v>
      </c>
      <c r="X1708" s="0" t="n">
        <v>75.54734</v>
      </c>
      <c r="Y1708" s="0" t="n">
        <v>64.91269</v>
      </c>
      <c r="Z1708" s="0" t="n">
        <v>36.49568</v>
      </c>
      <c r="AA1708" s="0" t="n">
        <v>41.29394</v>
      </c>
    </row>
    <row r="1709" customFormat="false" ht="12.75" hidden="false" customHeight="false" outlineLevel="0" collapsed="false">
      <c r="A1709" s="0" t="n">
        <v>1708</v>
      </c>
      <c r="B1709" s="4" t="n">
        <v>0.07305556</v>
      </c>
      <c r="C1709" s="1" t="n">
        <v>26.1166752</v>
      </c>
      <c r="D1709" s="0" t="n">
        <v>696.35</v>
      </c>
      <c r="E1709" s="0" t="n">
        <v>735.6501</v>
      </c>
      <c r="F1709" s="0" t="n">
        <v>733</v>
      </c>
      <c r="G1709" s="0" t="n">
        <v>769.65</v>
      </c>
      <c r="H1709" s="0" t="n">
        <v>10.4727159411431</v>
      </c>
      <c r="I1709" s="0" t="n">
        <v>0.0488990652290626</v>
      </c>
      <c r="J1709" s="0" t="n">
        <v>652.0545</v>
      </c>
      <c r="K1709" s="0" t="n">
        <v>126.8934</v>
      </c>
      <c r="L1709" s="0" t="n">
        <v>50.66679</v>
      </c>
      <c r="M1709" s="0" t="n">
        <v>128.1783</v>
      </c>
      <c r="N1709" s="0" t="n">
        <v>635.4565</v>
      </c>
      <c r="O1709" s="0" t="n">
        <v>610.1719</v>
      </c>
      <c r="P1709" s="0" t="n">
        <v>125.9555</v>
      </c>
      <c r="Q1709" s="0" t="n">
        <v>605.9649</v>
      </c>
      <c r="R1709" s="0" t="n">
        <v>126.0048</v>
      </c>
      <c r="S1709" s="0" t="n">
        <v>49.60048</v>
      </c>
      <c r="T1709" s="0" t="n">
        <v>128.4499</v>
      </c>
      <c r="U1709" s="0" t="n">
        <v>598.8794</v>
      </c>
      <c r="V1709" s="0" t="n">
        <v>614.0987</v>
      </c>
      <c r="W1709" s="0" t="n">
        <v>128.4252</v>
      </c>
      <c r="X1709" s="0" t="n">
        <v>75.74182</v>
      </c>
      <c r="Y1709" s="0" t="n">
        <v>64.71867</v>
      </c>
      <c r="Z1709" s="0" t="n">
        <v>36.54417</v>
      </c>
      <c r="AA1709" s="0" t="n">
        <v>41.34239</v>
      </c>
    </row>
    <row r="1710" customFormat="false" ht="12.75" hidden="false" customHeight="false" outlineLevel="0" collapsed="false">
      <c r="A1710" s="0" t="n">
        <v>1709</v>
      </c>
      <c r="B1710" s="4" t="n">
        <v>0.07309028</v>
      </c>
      <c r="C1710" s="1" t="n">
        <v>26.166672</v>
      </c>
      <c r="D1710" s="0" t="n">
        <v>696.35</v>
      </c>
      <c r="E1710" s="0" t="n">
        <v>735.6501</v>
      </c>
      <c r="F1710" s="0" t="n">
        <v>733</v>
      </c>
      <c r="G1710" s="0" t="n">
        <v>769.65</v>
      </c>
      <c r="H1710" s="0" t="n">
        <v>10.4670794938082</v>
      </c>
      <c r="I1710" s="0" t="n">
        <v>0.0545590152233455</v>
      </c>
      <c r="J1710" s="0" t="n">
        <v>654.4122</v>
      </c>
      <c r="K1710" s="0" t="n">
        <v>126.8934</v>
      </c>
      <c r="L1710" s="0" t="n">
        <v>50.88472</v>
      </c>
      <c r="M1710" s="0" t="n">
        <v>128.1783</v>
      </c>
      <c r="N1710" s="0" t="n">
        <v>636.3828</v>
      </c>
      <c r="O1710" s="0" t="n">
        <v>610.1719</v>
      </c>
      <c r="P1710" s="0" t="n">
        <v>125.9555</v>
      </c>
      <c r="Q1710" s="0" t="n">
        <v>606.3903</v>
      </c>
      <c r="R1710" s="0" t="n">
        <v>125.9801</v>
      </c>
      <c r="S1710" s="0" t="n">
        <v>49.74577</v>
      </c>
      <c r="T1710" s="0" t="n">
        <v>128.5734</v>
      </c>
      <c r="U1710" s="0" t="n">
        <v>601.0986</v>
      </c>
      <c r="V1710" s="0" t="n">
        <v>617.4362</v>
      </c>
      <c r="W1710" s="0" t="n">
        <v>128.3758</v>
      </c>
      <c r="X1710" s="0" t="n">
        <v>75.8877</v>
      </c>
      <c r="Y1710" s="0" t="n">
        <v>64.4519</v>
      </c>
      <c r="Z1710" s="0" t="n">
        <v>36.6169</v>
      </c>
      <c r="AA1710" s="0" t="n">
        <v>41.39084</v>
      </c>
    </row>
    <row r="1711" customFormat="false" ht="12.75" hidden="false" customHeight="false" outlineLevel="0" collapsed="false">
      <c r="A1711" s="0" t="n">
        <v>1710</v>
      </c>
      <c r="B1711" s="4" t="n">
        <v>0.07311343</v>
      </c>
      <c r="C1711" s="1" t="n">
        <v>26.200008</v>
      </c>
      <c r="D1711" s="0" t="n">
        <v>696.35</v>
      </c>
      <c r="E1711" s="0" t="n">
        <v>735.6501</v>
      </c>
      <c r="F1711" s="0" t="n">
        <v>733</v>
      </c>
      <c r="G1711" s="0" t="n">
        <v>769.65</v>
      </c>
      <c r="H1711" s="0" t="n">
        <v>10.461446759548</v>
      </c>
      <c r="I1711" s="0" t="n">
        <v>0.0545590152233455</v>
      </c>
      <c r="J1711" s="0" t="n">
        <v>654.7685</v>
      </c>
      <c r="K1711" s="0" t="n">
        <v>126.8954</v>
      </c>
      <c r="L1711" s="0" t="n">
        <v>51.02903</v>
      </c>
      <c r="M1711" s="0" t="n">
        <v>128.276</v>
      </c>
      <c r="N1711" s="0" t="n">
        <v>637.0497</v>
      </c>
      <c r="O1711" s="0" t="n">
        <v>611.9477</v>
      </c>
      <c r="P1711" s="0" t="n">
        <v>125.9575</v>
      </c>
      <c r="Q1711" s="0" t="n">
        <v>606.6493</v>
      </c>
      <c r="R1711" s="0" t="n">
        <v>126.0315</v>
      </c>
      <c r="S1711" s="0" t="n">
        <v>49.82037</v>
      </c>
      <c r="T1711" s="0" t="n">
        <v>128.6465</v>
      </c>
      <c r="U1711" s="0" t="n">
        <v>604.4044</v>
      </c>
      <c r="V1711" s="0" t="n">
        <v>625.6592</v>
      </c>
      <c r="W1711" s="0" t="n">
        <v>128.5477</v>
      </c>
      <c r="X1711" s="0" t="n">
        <v>75.9626</v>
      </c>
      <c r="Y1711" s="0" t="n">
        <v>64.57512</v>
      </c>
      <c r="Z1711" s="0" t="n">
        <v>36.6431</v>
      </c>
      <c r="AA1711" s="0" t="n">
        <v>41.41702</v>
      </c>
    </row>
    <row r="1712" customFormat="false" ht="12.75" hidden="false" customHeight="false" outlineLevel="0" collapsed="false">
      <c r="A1712" s="0" t="n">
        <v>1711</v>
      </c>
      <c r="B1712" s="4" t="n">
        <v>0.07314815</v>
      </c>
      <c r="C1712" s="1" t="n">
        <v>26.2500048</v>
      </c>
      <c r="D1712" s="0" t="n">
        <v>696.35</v>
      </c>
      <c r="E1712" s="0" t="n">
        <v>735.5968</v>
      </c>
      <c r="F1712" s="0" t="n">
        <v>733</v>
      </c>
      <c r="G1712" s="0" t="n">
        <v>769.65</v>
      </c>
      <c r="H1712" s="0" t="n">
        <v>10.4670794938082</v>
      </c>
      <c r="I1712" s="0" t="n">
        <v>0.0573903846173913</v>
      </c>
      <c r="J1712" s="0" t="n">
        <v>656.0558</v>
      </c>
      <c r="K1712" s="0" t="n">
        <v>126.8441</v>
      </c>
      <c r="L1712" s="0" t="n">
        <v>51.19952</v>
      </c>
      <c r="M1712" s="0" t="n">
        <v>128.3264</v>
      </c>
      <c r="N1712" s="0" t="n">
        <v>637.7841</v>
      </c>
      <c r="O1712" s="0" t="n">
        <v>611.8984</v>
      </c>
      <c r="P1712" s="0" t="n">
        <v>125.9801</v>
      </c>
      <c r="Q1712" s="0" t="n">
        <v>607.9503</v>
      </c>
      <c r="R1712" s="0" t="n">
        <v>125.9308</v>
      </c>
      <c r="S1712" s="0" t="n">
        <v>50.06055</v>
      </c>
      <c r="T1712" s="0" t="n">
        <v>128.7957</v>
      </c>
      <c r="U1712" s="0" t="n">
        <v>598.6906</v>
      </c>
      <c r="V1712" s="0" t="n">
        <v>621.6757</v>
      </c>
      <c r="W1712" s="0" t="n">
        <v>128.5981</v>
      </c>
      <c r="X1712" s="0" t="n">
        <v>76.17946</v>
      </c>
      <c r="Y1712" s="0" t="n">
        <v>64.71867</v>
      </c>
      <c r="Z1712" s="0" t="n">
        <v>36.68963</v>
      </c>
      <c r="AA1712" s="0" t="n">
        <v>41.43929</v>
      </c>
    </row>
    <row r="1713" customFormat="false" ht="12.75" hidden="false" customHeight="false" outlineLevel="0" collapsed="false">
      <c r="A1713" s="0" t="n">
        <v>1712</v>
      </c>
      <c r="B1713" s="0" t="n">
        <v>0.0731713</v>
      </c>
      <c r="C1713" s="1" t="n">
        <v>26.2833408</v>
      </c>
      <c r="D1713" s="0" t="n">
        <v>696.35</v>
      </c>
      <c r="E1713" s="0" t="n">
        <v>735.5968</v>
      </c>
      <c r="F1713" s="0" t="n">
        <v>733</v>
      </c>
      <c r="G1713" s="0" t="n">
        <v>769.65</v>
      </c>
      <c r="H1713" s="0" t="n">
        <v>10.461446759548</v>
      </c>
      <c r="I1713" s="0" t="n">
        <v>0.0630505205312615</v>
      </c>
      <c r="J1713" s="0" t="n">
        <v>656.6516</v>
      </c>
      <c r="K1713" s="0" t="n">
        <v>126.8451</v>
      </c>
      <c r="L1713" s="0" t="n">
        <v>51.36902</v>
      </c>
      <c r="M1713" s="0" t="n">
        <v>128.4005</v>
      </c>
      <c r="N1713" s="0" t="n">
        <v>637.595</v>
      </c>
      <c r="O1713" s="0" t="n">
        <v>611.7101</v>
      </c>
      <c r="P1713" s="0" t="n">
        <v>125.9318</v>
      </c>
      <c r="Q1713" s="0" t="n">
        <v>609.0378</v>
      </c>
      <c r="R1713" s="0" t="n">
        <v>125.9318</v>
      </c>
      <c r="S1713" s="0" t="n">
        <v>50.20682</v>
      </c>
      <c r="T1713" s="0" t="n">
        <v>128.8698</v>
      </c>
      <c r="U1713" s="0" t="n">
        <v>601.4764</v>
      </c>
      <c r="V1713" s="0" t="n">
        <v>618.7631</v>
      </c>
      <c r="W1713" s="0" t="n">
        <v>128.6475</v>
      </c>
      <c r="X1713" s="0" t="n">
        <v>76.32632</v>
      </c>
      <c r="Y1713" s="0" t="n">
        <v>64.64689</v>
      </c>
      <c r="Z1713" s="0" t="n">
        <v>36.73909</v>
      </c>
      <c r="AA1713" s="0" t="n">
        <v>41.46449</v>
      </c>
    </row>
    <row r="1714" customFormat="false" ht="12.75" hidden="false" customHeight="false" outlineLevel="0" collapsed="false">
      <c r="A1714" s="0" t="n">
        <v>1713</v>
      </c>
      <c r="B1714" s="4" t="n">
        <v>0.07320601</v>
      </c>
      <c r="C1714" s="1" t="n">
        <v>26.3333232</v>
      </c>
      <c r="D1714" s="0" t="n">
        <v>696.35</v>
      </c>
      <c r="E1714" s="0" t="n">
        <v>735.5968</v>
      </c>
      <c r="F1714" s="0" t="n">
        <v>733</v>
      </c>
      <c r="G1714" s="0" t="n">
        <v>769.65</v>
      </c>
      <c r="H1714" s="0" t="n">
        <v>10.4727159411431</v>
      </c>
      <c r="I1714" s="0" t="n">
        <v>0.0602536572956061</v>
      </c>
      <c r="J1714" s="0" t="n">
        <v>656.0092</v>
      </c>
      <c r="K1714" s="0" t="n">
        <v>126.8451</v>
      </c>
      <c r="L1714" s="0" t="n">
        <v>51.53951</v>
      </c>
      <c r="M1714" s="0" t="n">
        <v>128.4509</v>
      </c>
      <c r="N1714" s="0" t="n">
        <v>636.7874</v>
      </c>
      <c r="O1714" s="0" t="n">
        <v>613.5318</v>
      </c>
      <c r="P1714" s="0" t="n">
        <v>125.8824</v>
      </c>
      <c r="Q1714" s="0" t="n">
        <v>610.7886</v>
      </c>
      <c r="R1714" s="0" t="n">
        <v>125.9071</v>
      </c>
      <c r="S1714" s="0" t="n">
        <v>50.3521</v>
      </c>
      <c r="T1714" s="0" t="n">
        <v>128.9696</v>
      </c>
      <c r="U1714" s="0" t="n">
        <v>600.5565</v>
      </c>
      <c r="V1714" s="0" t="n">
        <v>616.3007</v>
      </c>
      <c r="W1714" s="0" t="n">
        <v>128.6979</v>
      </c>
      <c r="X1714" s="0" t="n">
        <v>76.47222</v>
      </c>
      <c r="Y1714" s="0" t="n">
        <v>64.7439</v>
      </c>
      <c r="Z1714" s="0" t="n">
        <v>36.78758</v>
      </c>
      <c r="AA1714" s="0" t="n">
        <v>41.48872</v>
      </c>
    </row>
    <row r="1715" customFormat="false" ht="12.75" hidden="false" customHeight="false" outlineLevel="0" collapsed="false">
      <c r="A1715" s="0" t="n">
        <v>1714</v>
      </c>
      <c r="B1715" s="4" t="n">
        <v>0.07322916</v>
      </c>
      <c r="C1715" s="1" t="n">
        <v>26.3666592</v>
      </c>
      <c r="D1715" s="0" t="n">
        <v>696.35</v>
      </c>
      <c r="E1715" s="0" t="n">
        <v>735.5436</v>
      </c>
      <c r="F1715" s="0" t="n">
        <v>733</v>
      </c>
      <c r="G1715" s="0" t="n">
        <v>769.65</v>
      </c>
      <c r="H1715" s="0" t="n">
        <v>10.461446759548</v>
      </c>
      <c r="I1715" s="0" t="n">
        <v>0.0602536572956061</v>
      </c>
      <c r="J1715" s="0" t="n">
        <v>656.8908</v>
      </c>
      <c r="K1715" s="0" t="n">
        <v>126.8204</v>
      </c>
      <c r="L1715" s="0" t="n">
        <v>51.70901</v>
      </c>
      <c r="M1715" s="0" t="n">
        <v>128.4756</v>
      </c>
      <c r="N1715" s="0" t="n">
        <v>638.4977</v>
      </c>
      <c r="O1715" s="0" t="n">
        <v>611.6865</v>
      </c>
      <c r="P1715" s="0" t="n">
        <v>125.8824</v>
      </c>
      <c r="Q1715" s="0" t="n">
        <v>612.0422</v>
      </c>
      <c r="R1715" s="0" t="n">
        <v>125.8577</v>
      </c>
      <c r="S1715" s="0" t="n">
        <v>50.47318</v>
      </c>
      <c r="T1715" s="0" t="n">
        <v>129.0931</v>
      </c>
      <c r="U1715" s="0" t="n">
        <v>599.5886</v>
      </c>
      <c r="V1715" s="0" t="n">
        <v>613.5081</v>
      </c>
      <c r="W1715" s="0" t="n">
        <v>128.772</v>
      </c>
      <c r="X1715" s="0" t="n">
        <v>76.64244</v>
      </c>
      <c r="Y1715" s="0" t="n">
        <v>64.33163</v>
      </c>
      <c r="Z1715" s="0" t="n">
        <v>36.83606</v>
      </c>
      <c r="AA1715" s="0" t="n">
        <v>41.53717</v>
      </c>
    </row>
    <row r="1716" customFormat="false" ht="12.75" hidden="false" customHeight="false" outlineLevel="0" collapsed="false">
      <c r="A1716" s="0" t="n">
        <v>1715</v>
      </c>
      <c r="B1716" s="4" t="n">
        <v>0.07326389</v>
      </c>
      <c r="C1716" s="1" t="n">
        <v>26.4166704</v>
      </c>
      <c r="D1716" s="0" t="n">
        <v>696.35</v>
      </c>
      <c r="E1716" s="0" t="n">
        <v>735.4903</v>
      </c>
      <c r="F1716" s="0" t="n">
        <v>733</v>
      </c>
      <c r="G1716" s="0" t="n">
        <v>769.65</v>
      </c>
      <c r="H1716" s="0" t="n">
        <v>10.4670794938082</v>
      </c>
      <c r="I1716" s="0" t="n">
        <v>0.0630850266896519</v>
      </c>
      <c r="J1716" s="0" t="n">
        <v>658.0098</v>
      </c>
      <c r="K1716" s="0" t="n">
        <v>126.7957</v>
      </c>
      <c r="L1716" s="0" t="n">
        <v>51.82912</v>
      </c>
      <c r="M1716" s="0" t="n">
        <v>128.5734</v>
      </c>
      <c r="N1716" s="0" t="n">
        <v>639.9947</v>
      </c>
      <c r="O1716" s="0" t="n">
        <v>612.5854</v>
      </c>
      <c r="P1716" s="0" t="n">
        <v>125.8577</v>
      </c>
      <c r="Q1716" s="0" t="n">
        <v>613.1531</v>
      </c>
      <c r="R1716" s="0" t="n">
        <v>125.8577</v>
      </c>
      <c r="S1716" s="0" t="n">
        <v>50.59425</v>
      </c>
      <c r="T1716" s="0" t="n">
        <v>129.1662</v>
      </c>
      <c r="U1716" s="0" t="n">
        <v>601.0042</v>
      </c>
      <c r="V1716" s="0" t="n">
        <v>614.6913</v>
      </c>
      <c r="W1716" s="0" t="n">
        <v>128.771</v>
      </c>
      <c r="X1716" s="0" t="n">
        <v>76.81267</v>
      </c>
      <c r="Y1716" s="0" t="n">
        <v>63.89514</v>
      </c>
      <c r="Z1716" s="0" t="n">
        <v>36.88455</v>
      </c>
      <c r="AA1716" s="0" t="n">
        <v>41.56139</v>
      </c>
    </row>
    <row r="1717" customFormat="false" ht="12.75" hidden="false" customHeight="false" outlineLevel="0" collapsed="false">
      <c r="A1717" s="0" t="n">
        <v>1716</v>
      </c>
      <c r="B1717" s="4" t="n">
        <v>0.07328704</v>
      </c>
      <c r="C1717" s="1" t="n">
        <v>26.4500064</v>
      </c>
      <c r="D1717" s="0" t="n">
        <v>696.35</v>
      </c>
      <c r="E1717" s="0" t="n">
        <v>735.5436</v>
      </c>
      <c r="F1717" s="0" t="n">
        <v>733</v>
      </c>
      <c r="G1717" s="0" t="n">
        <v>769.65</v>
      </c>
      <c r="H1717" s="0" t="n">
        <v>10.4727159411431</v>
      </c>
      <c r="I1717" s="0" t="n">
        <v>0.0658818899253073</v>
      </c>
      <c r="J1717" s="0" t="n">
        <v>658.9871</v>
      </c>
      <c r="K1717" s="0" t="n">
        <v>126.7463</v>
      </c>
      <c r="L1717" s="0" t="n">
        <v>52.02284</v>
      </c>
      <c r="M1717" s="0" t="n">
        <v>128.6475</v>
      </c>
      <c r="N1717" s="0" t="n">
        <v>640.5651</v>
      </c>
      <c r="O1717" s="0" t="n">
        <v>612.6801</v>
      </c>
      <c r="P1717" s="0" t="n">
        <v>125.8824</v>
      </c>
      <c r="Q1717" s="0" t="n">
        <v>614.0286</v>
      </c>
      <c r="R1717" s="0" t="n">
        <v>125.8331</v>
      </c>
      <c r="S1717" s="0" t="n">
        <v>50.78797</v>
      </c>
      <c r="T1717" s="0" t="n">
        <v>129.3144</v>
      </c>
      <c r="U1717" s="0" t="n">
        <v>601.996</v>
      </c>
      <c r="V1717" s="0" t="n">
        <v>614.9516</v>
      </c>
      <c r="W1717" s="0" t="n">
        <v>128.9192</v>
      </c>
      <c r="X1717" s="0" t="n">
        <v>76.93427</v>
      </c>
      <c r="Y1717" s="0" t="n">
        <v>63.91939</v>
      </c>
      <c r="Z1717" s="0" t="n">
        <v>36.95728</v>
      </c>
      <c r="AA1717" s="0" t="n">
        <v>41.58561</v>
      </c>
    </row>
    <row r="1718" customFormat="false" ht="12.75" hidden="false" customHeight="false" outlineLevel="0" collapsed="false">
      <c r="A1718" s="0" t="n">
        <v>1717</v>
      </c>
      <c r="B1718" s="4" t="n">
        <v>0.07332176</v>
      </c>
      <c r="C1718" s="1" t="n">
        <v>26.5000032</v>
      </c>
      <c r="D1718" s="0" t="n">
        <v>696.35</v>
      </c>
      <c r="E1718" s="0" t="n">
        <v>735.4903</v>
      </c>
      <c r="F1718" s="0" t="n">
        <v>733</v>
      </c>
      <c r="G1718" s="0" t="n">
        <v>769.65</v>
      </c>
      <c r="H1718" s="0" t="n">
        <v>10.4670794938082</v>
      </c>
      <c r="I1718" s="0" t="n">
        <v>0.0630850266896519</v>
      </c>
      <c r="J1718" s="0" t="n">
        <v>659.7498</v>
      </c>
      <c r="K1718" s="0" t="n">
        <v>126.7226</v>
      </c>
      <c r="L1718" s="0" t="n">
        <v>52.21657</v>
      </c>
      <c r="M1718" s="0" t="n">
        <v>128.7216</v>
      </c>
      <c r="N1718" s="0" t="n">
        <v>641.2791</v>
      </c>
      <c r="O1718" s="0" t="n">
        <v>612.7283</v>
      </c>
      <c r="P1718" s="0" t="n">
        <v>125.834</v>
      </c>
      <c r="Q1718" s="0" t="n">
        <v>614.7385</v>
      </c>
      <c r="R1718" s="0" t="n">
        <v>125.8094</v>
      </c>
      <c r="S1718" s="0" t="n">
        <v>50.93423</v>
      </c>
      <c r="T1718" s="0" t="n">
        <v>129.4132</v>
      </c>
      <c r="U1718" s="0" t="n">
        <v>598.8558</v>
      </c>
      <c r="V1718" s="0" t="n">
        <v>615.6863</v>
      </c>
      <c r="W1718" s="0" t="n">
        <v>129.0427</v>
      </c>
      <c r="X1718" s="0" t="n">
        <v>77.1298</v>
      </c>
      <c r="Y1718" s="0" t="n">
        <v>63.92037</v>
      </c>
      <c r="Z1718" s="0" t="n">
        <v>37.00674</v>
      </c>
      <c r="AA1718" s="0" t="n">
        <v>41.63504</v>
      </c>
    </row>
    <row r="1719" customFormat="false" ht="12.75" hidden="false" customHeight="false" outlineLevel="0" collapsed="false">
      <c r="A1719" s="0" t="n">
        <v>1718</v>
      </c>
      <c r="B1719" s="4" t="n">
        <v>0.07334491</v>
      </c>
      <c r="C1719" s="1" t="n">
        <v>26.5333392</v>
      </c>
      <c r="D1719" s="0" t="n">
        <v>696.35</v>
      </c>
      <c r="E1719" s="0" t="n">
        <v>735.4903</v>
      </c>
      <c r="F1719" s="0" t="n">
        <v>733</v>
      </c>
      <c r="G1719" s="0" t="n">
        <v>769.65</v>
      </c>
      <c r="H1719" s="0" t="n">
        <v>10.4670794938082</v>
      </c>
      <c r="I1719" s="0" t="n">
        <v>0.0630850266896519</v>
      </c>
      <c r="J1719" s="0" t="n">
        <v>660.7045</v>
      </c>
      <c r="K1719" s="0" t="n">
        <v>126.7226</v>
      </c>
      <c r="L1719" s="0" t="n">
        <v>52.38706</v>
      </c>
      <c r="M1719" s="0" t="n">
        <v>128.772</v>
      </c>
      <c r="N1719" s="0" t="n">
        <v>642.1348</v>
      </c>
      <c r="O1719" s="0" t="n">
        <v>613.5801</v>
      </c>
      <c r="P1719" s="0" t="n">
        <v>125.8094</v>
      </c>
      <c r="Q1719" s="0" t="n">
        <v>614.4082</v>
      </c>
      <c r="R1719" s="0" t="n">
        <v>125.7353</v>
      </c>
      <c r="S1719" s="0" t="n">
        <v>51.07952</v>
      </c>
      <c r="T1719" s="0" t="n">
        <v>129.5377</v>
      </c>
      <c r="U1719" s="0" t="n">
        <v>603.8629</v>
      </c>
      <c r="V1719" s="0" t="n">
        <v>617.6275</v>
      </c>
      <c r="W1719" s="0" t="n">
        <v>129.2166</v>
      </c>
      <c r="X1719" s="0" t="n">
        <v>77.27573</v>
      </c>
      <c r="Y1719" s="0" t="n">
        <v>64.09011</v>
      </c>
      <c r="Z1719" s="0" t="n">
        <v>37.03098</v>
      </c>
      <c r="AA1719" s="0" t="n">
        <v>41.63504</v>
      </c>
    </row>
    <row r="1720" customFormat="false" ht="12.75" hidden="false" customHeight="false" outlineLevel="0" collapsed="false">
      <c r="A1720" s="0" t="n">
        <v>1719</v>
      </c>
      <c r="B1720" s="4" t="n">
        <v>0.07337963</v>
      </c>
      <c r="C1720" s="1" t="n">
        <v>26.583336</v>
      </c>
      <c r="D1720" s="0" t="n">
        <v>696.35</v>
      </c>
      <c r="E1720" s="0" t="n">
        <v>735.4903</v>
      </c>
      <c r="F1720" s="0" t="n">
        <v>733</v>
      </c>
      <c r="G1720" s="0" t="n">
        <v>769.65</v>
      </c>
      <c r="H1720" s="0" t="n">
        <v>10.4670794938082</v>
      </c>
      <c r="I1720" s="0" t="n">
        <v>0.0659136072898889</v>
      </c>
      <c r="J1720" s="0" t="n">
        <v>660.8227</v>
      </c>
      <c r="K1720" s="0" t="n">
        <v>126.6979</v>
      </c>
      <c r="L1720" s="0" t="n">
        <v>52.53138</v>
      </c>
      <c r="M1720" s="0" t="n">
        <v>128.771</v>
      </c>
      <c r="N1720" s="0" t="n">
        <v>643.0619</v>
      </c>
      <c r="O1720" s="0" t="n">
        <v>613.9113</v>
      </c>
      <c r="P1720" s="0" t="n">
        <v>125.76</v>
      </c>
      <c r="Q1720" s="0" t="n">
        <v>615.1646</v>
      </c>
      <c r="R1720" s="0" t="n">
        <v>125.7353</v>
      </c>
      <c r="S1720" s="0" t="n">
        <v>51.2006</v>
      </c>
      <c r="T1720" s="0" t="n">
        <v>129.6108</v>
      </c>
      <c r="U1720" s="0" t="n">
        <v>605.7758</v>
      </c>
      <c r="V1720" s="0" t="n">
        <v>620.6826</v>
      </c>
      <c r="W1720" s="0" t="n">
        <v>129.3144</v>
      </c>
      <c r="X1720" s="0" t="n">
        <v>77.39734</v>
      </c>
      <c r="Y1720" s="0" t="n">
        <v>64.13861</v>
      </c>
      <c r="Z1720" s="0" t="n">
        <v>37.10371</v>
      </c>
      <c r="AA1720" s="0" t="n">
        <v>41.68349</v>
      </c>
    </row>
    <row r="1721" customFormat="false" ht="12.75" hidden="false" customHeight="false" outlineLevel="0" collapsed="false">
      <c r="A1721" s="0" t="n">
        <v>1720</v>
      </c>
      <c r="B1721" s="4" t="n">
        <v>0.07340278</v>
      </c>
      <c r="C1721" s="1" t="n">
        <v>26.616672</v>
      </c>
      <c r="D1721" s="0" t="n">
        <v>696.35</v>
      </c>
      <c r="E1721" s="0" t="n">
        <v>735.4903</v>
      </c>
      <c r="F1721" s="0" t="n">
        <v>733</v>
      </c>
      <c r="G1721" s="0" t="n">
        <v>769.65</v>
      </c>
      <c r="H1721" s="0" t="n">
        <v>10.4727159411431</v>
      </c>
      <c r="I1721" s="0" t="n">
        <v>0.0687451626035218</v>
      </c>
      <c r="J1721" s="0" t="n">
        <v>660.7999</v>
      </c>
      <c r="K1721" s="0" t="n">
        <v>126.6239</v>
      </c>
      <c r="L1721" s="0" t="n">
        <v>52.70187</v>
      </c>
      <c r="M1721" s="0" t="n">
        <v>128.8955</v>
      </c>
      <c r="N1721" s="0" t="n">
        <v>643.2997</v>
      </c>
      <c r="O1721" s="0" t="n">
        <v>614.1243</v>
      </c>
      <c r="P1721" s="0" t="n">
        <v>125.76</v>
      </c>
      <c r="Q1721" s="0" t="n">
        <v>616.5857</v>
      </c>
      <c r="R1721" s="0" t="n">
        <v>125.686</v>
      </c>
      <c r="S1721" s="0" t="n">
        <v>51.37011</v>
      </c>
      <c r="T1721" s="0" t="n">
        <v>129.7354</v>
      </c>
      <c r="U1721" s="0" t="n">
        <v>604.3591</v>
      </c>
      <c r="V1721" s="0" t="n">
        <v>621.2985</v>
      </c>
      <c r="W1721" s="0" t="n">
        <v>129.4142</v>
      </c>
      <c r="X1721" s="0" t="n">
        <v>77.5676</v>
      </c>
      <c r="Y1721" s="0" t="n">
        <v>64.47811</v>
      </c>
      <c r="Z1721" s="0" t="n">
        <v>37.15219</v>
      </c>
      <c r="AA1721" s="0" t="n">
        <v>41.73194</v>
      </c>
    </row>
    <row r="1722" customFormat="false" ht="12.75" hidden="false" customHeight="false" outlineLevel="0" collapsed="false">
      <c r="A1722" s="0" t="n">
        <v>1721</v>
      </c>
      <c r="B1722" s="0" t="n">
        <v>0.0734375</v>
      </c>
      <c r="C1722" s="1" t="n">
        <v>26.6666688</v>
      </c>
      <c r="D1722" s="0" t="n">
        <v>696.35</v>
      </c>
      <c r="E1722" s="0" t="n">
        <v>735.4903</v>
      </c>
      <c r="F1722" s="0" t="n">
        <v>733</v>
      </c>
      <c r="G1722" s="0" t="n">
        <v>769.65</v>
      </c>
      <c r="H1722" s="0" t="n">
        <v>10.461446759548</v>
      </c>
      <c r="I1722" s="0" t="n">
        <v>0.0687451626035218</v>
      </c>
      <c r="J1722" s="0" t="n">
        <v>660.4193</v>
      </c>
      <c r="K1722" s="0" t="n">
        <v>126.5992</v>
      </c>
      <c r="L1722" s="0" t="n">
        <v>52.87237</v>
      </c>
      <c r="M1722" s="0" t="n">
        <v>128.9706</v>
      </c>
      <c r="N1722" s="0" t="n">
        <v>643.8942</v>
      </c>
      <c r="O1722" s="0" t="n">
        <v>615.8519</v>
      </c>
      <c r="P1722" s="0" t="n">
        <v>125.7353</v>
      </c>
      <c r="Q1722" s="0" t="n">
        <v>617.3206</v>
      </c>
      <c r="R1722" s="0" t="n">
        <v>125.6366</v>
      </c>
      <c r="S1722" s="0" t="n">
        <v>51.39432</v>
      </c>
      <c r="T1722" s="0" t="n">
        <v>129.8599</v>
      </c>
      <c r="U1722" s="0" t="n">
        <v>604.1238</v>
      </c>
      <c r="V1722" s="0" t="n">
        <v>618.4325</v>
      </c>
      <c r="W1722" s="0" t="n">
        <v>129.5634</v>
      </c>
      <c r="X1722" s="0" t="n">
        <v>77.68922</v>
      </c>
      <c r="Y1722" s="0" t="n">
        <v>64.25986</v>
      </c>
      <c r="Z1722" s="0" t="n">
        <v>37.20067</v>
      </c>
      <c r="AA1722" s="0" t="n">
        <v>41.75616</v>
      </c>
    </row>
    <row r="1723" customFormat="false" ht="12.75" hidden="false" customHeight="false" outlineLevel="0" collapsed="false">
      <c r="A1723" s="0" t="n">
        <v>1722</v>
      </c>
      <c r="B1723" s="4" t="n">
        <v>0.07346065</v>
      </c>
      <c r="C1723" s="1" t="n">
        <v>26.7000048</v>
      </c>
      <c r="D1723" s="0" t="n">
        <v>696.35</v>
      </c>
      <c r="E1723" s="0" t="n">
        <v>735.4903</v>
      </c>
      <c r="F1723" s="0" t="n">
        <v>733</v>
      </c>
      <c r="G1723" s="0" t="n">
        <v>769.65</v>
      </c>
      <c r="H1723" s="0" t="n">
        <v>10.4727159411431</v>
      </c>
      <c r="I1723" s="0" t="n">
        <v>0.0715737432037591</v>
      </c>
      <c r="J1723" s="0" t="n">
        <v>661.228</v>
      </c>
      <c r="K1723" s="0" t="n">
        <v>126.5498</v>
      </c>
      <c r="L1723" s="0" t="n">
        <v>53.03993</v>
      </c>
      <c r="M1723" s="0" t="n">
        <v>129.0427</v>
      </c>
      <c r="N1723" s="0" t="n">
        <v>645.4399</v>
      </c>
      <c r="O1723" s="0" t="n">
        <v>614.7396</v>
      </c>
      <c r="P1723" s="0" t="n">
        <v>125.686</v>
      </c>
      <c r="Q1723" s="0" t="n">
        <v>618.4315</v>
      </c>
      <c r="R1723" s="0" t="n">
        <v>125.6119</v>
      </c>
      <c r="S1723" s="0" t="n">
        <v>51.6849</v>
      </c>
      <c r="T1723" s="0" t="n">
        <v>129.932</v>
      </c>
      <c r="U1723" s="0" t="n">
        <v>602.3738</v>
      </c>
      <c r="V1723" s="0" t="n">
        <v>618.0536</v>
      </c>
      <c r="W1723" s="0" t="n">
        <v>129.6602</v>
      </c>
      <c r="X1723" s="0" t="n">
        <v>77.85949</v>
      </c>
      <c r="Y1723" s="0" t="n">
        <v>64.30836</v>
      </c>
      <c r="Z1723" s="0" t="n">
        <v>37.20067</v>
      </c>
      <c r="AA1723" s="0" t="n">
        <v>41.78038</v>
      </c>
    </row>
    <row r="1724" customFormat="false" ht="12.75" hidden="false" customHeight="false" outlineLevel="0" collapsed="false">
      <c r="A1724" s="0" t="n">
        <v>1723</v>
      </c>
      <c r="B1724" s="4" t="n">
        <v>0.07349537</v>
      </c>
      <c r="C1724" s="1" t="n">
        <v>26.7500016</v>
      </c>
      <c r="D1724" s="0" t="n">
        <v>696.35</v>
      </c>
      <c r="E1724" s="0" t="n">
        <v>735.4903</v>
      </c>
      <c r="F1724" s="0" t="n">
        <v>733</v>
      </c>
      <c r="G1724" s="0" t="n">
        <v>769.65</v>
      </c>
      <c r="H1724" s="0" t="n">
        <v>10.461446759548</v>
      </c>
      <c r="I1724" s="0" t="n">
        <v>0.0744051125978049</v>
      </c>
      <c r="J1724" s="0" t="n">
        <v>661.228</v>
      </c>
      <c r="K1724" s="0" t="n">
        <v>126.5508</v>
      </c>
      <c r="L1724" s="0" t="n">
        <v>53.20945</v>
      </c>
      <c r="M1724" s="0" t="n">
        <v>129.0921</v>
      </c>
      <c r="N1724" s="0" t="n">
        <v>645.6312</v>
      </c>
      <c r="O1724" s="0" t="n">
        <v>614.7642</v>
      </c>
      <c r="P1724" s="0" t="n">
        <v>125.687</v>
      </c>
      <c r="Q1724" s="0" t="n">
        <v>619.5682</v>
      </c>
      <c r="R1724" s="0" t="n">
        <v>125.4895</v>
      </c>
      <c r="S1724" s="0" t="n">
        <v>51.85539</v>
      </c>
      <c r="T1724" s="0" t="n">
        <v>130.0803</v>
      </c>
      <c r="U1724" s="0" t="n">
        <v>604.051</v>
      </c>
      <c r="V1724" s="0" t="n">
        <v>617.6521</v>
      </c>
      <c r="W1724" s="0" t="n">
        <v>129.7591</v>
      </c>
      <c r="X1724" s="0" t="n">
        <v>78.00642</v>
      </c>
      <c r="Y1724" s="0" t="n">
        <v>64.6246</v>
      </c>
      <c r="Z1724" s="0" t="n">
        <v>37.37133</v>
      </c>
      <c r="AA1724" s="0" t="n">
        <v>41.80558</v>
      </c>
    </row>
    <row r="1725" customFormat="false" ht="12.75" hidden="false" customHeight="false" outlineLevel="0" collapsed="false">
      <c r="A1725" s="0" t="n">
        <v>1724</v>
      </c>
      <c r="B1725" s="4" t="n">
        <v>0.07351852</v>
      </c>
      <c r="C1725" s="1" t="n">
        <v>26.7833376</v>
      </c>
      <c r="D1725" s="0" t="n">
        <v>696.35</v>
      </c>
      <c r="E1725" s="0" t="n">
        <v>735.4903</v>
      </c>
      <c r="F1725" s="0" t="n">
        <v>733</v>
      </c>
      <c r="G1725" s="0" t="n">
        <v>769.65</v>
      </c>
      <c r="H1725" s="0" t="n">
        <v>10.4558028860638</v>
      </c>
      <c r="I1725" s="0" t="n">
        <v>0.0772364819918507</v>
      </c>
      <c r="J1725" s="0" t="n">
        <v>662.2783</v>
      </c>
      <c r="K1725" s="0" t="n">
        <v>126.5015</v>
      </c>
      <c r="L1725" s="0" t="n">
        <v>53.40417</v>
      </c>
      <c r="M1725" s="0" t="n">
        <v>129.1672</v>
      </c>
      <c r="N1725" s="0" t="n">
        <v>646.3685</v>
      </c>
      <c r="O1725" s="0" t="n">
        <v>615.2139</v>
      </c>
      <c r="P1725" s="0" t="n">
        <v>125.6376</v>
      </c>
      <c r="Q1725" s="0" t="n">
        <v>620.185</v>
      </c>
      <c r="R1725" s="0" t="n">
        <v>125.5636</v>
      </c>
      <c r="S1725" s="0" t="n">
        <v>51.97647</v>
      </c>
      <c r="T1725" s="0" t="n">
        <v>130.0071</v>
      </c>
      <c r="U1725" s="0" t="n">
        <v>609.5352</v>
      </c>
      <c r="V1725" s="0" t="n">
        <v>618.8124</v>
      </c>
      <c r="W1725" s="0" t="n">
        <v>129.8836</v>
      </c>
      <c r="X1725" s="0" t="n">
        <v>78.12806</v>
      </c>
      <c r="Y1725" s="0" t="n">
        <v>64.5276</v>
      </c>
      <c r="Z1725" s="0" t="n">
        <v>37.34709</v>
      </c>
      <c r="AA1725" s="0" t="n">
        <v>41.85403</v>
      </c>
    </row>
    <row r="1726" customFormat="false" ht="12.75" hidden="false" customHeight="false" outlineLevel="0" collapsed="false">
      <c r="A1726" s="0" t="n">
        <v>1725</v>
      </c>
      <c r="B1726" s="4" t="n">
        <v>0.07355324</v>
      </c>
      <c r="C1726" s="1" t="n">
        <v>26.8333344</v>
      </c>
      <c r="D1726" s="0" t="n">
        <v>696.35</v>
      </c>
      <c r="E1726" s="0" t="n">
        <v>735.4903</v>
      </c>
      <c r="F1726" s="0" t="n">
        <v>733</v>
      </c>
      <c r="G1726" s="0" t="n">
        <v>769.65</v>
      </c>
      <c r="H1726" s="0" t="n">
        <v>10.461446759548</v>
      </c>
      <c r="I1726" s="0" t="n">
        <v>0.0800652485116749</v>
      </c>
      <c r="J1726" s="0" t="n">
        <v>661.7775</v>
      </c>
      <c r="K1726" s="0" t="n">
        <v>126.4521</v>
      </c>
      <c r="L1726" s="0" t="n">
        <v>53.54947</v>
      </c>
      <c r="M1726" s="0" t="n">
        <v>129.2413</v>
      </c>
      <c r="N1726" s="0" t="n">
        <v>646.6541</v>
      </c>
      <c r="O1726" s="0" t="n">
        <v>615.1428</v>
      </c>
      <c r="P1726" s="0" t="n">
        <v>125.5883</v>
      </c>
      <c r="Q1726" s="0" t="n">
        <v>621.1799</v>
      </c>
      <c r="R1726" s="0" t="n">
        <v>125.4895</v>
      </c>
      <c r="S1726" s="0" t="n">
        <v>52.12177</v>
      </c>
      <c r="T1726" s="0" t="n">
        <v>130.2542</v>
      </c>
      <c r="U1726" s="0" t="n">
        <v>608.5186</v>
      </c>
      <c r="V1726" s="0" t="n">
        <v>620.8493</v>
      </c>
      <c r="W1726" s="0" t="n">
        <v>129.933</v>
      </c>
      <c r="X1726" s="0" t="n">
        <v>78.29836</v>
      </c>
      <c r="Y1726" s="0" t="n">
        <v>64.50334</v>
      </c>
      <c r="Z1726" s="0" t="n">
        <v>37.39557</v>
      </c>
      <c r="AA1726" s="0" t="n">
        <v>41.87825</v>
      </c>
    </row>
    <row r="1727" customFormat="false" ht="12.75" hidden="false" customHeight="false" outlineLevel="0" collapsed="false">
      <c r="A1727" s="0" t="n">
        <v>1726</v>
      </c>
      <c r="B1727" s="4" t="n">
        <v>0.07357639</v>
      </c>
      <c r="C1727" s="1" t="n">
        <v>26.8666704</v>
      </c>
      <c r="D1727" s="0" t="n">
        <v>696.35</v>
      </c>
      <c r="E1727" s="0" t="n">
        <v>735.4903</v>
      </c>
      <c r="F1727" s="0" t="n">
        <v>733</v>
      </c>
      <c r="G1727" s="0" t="n">
        <v>769.65</v>
      </c>
      <c r="H1727" s="0" t="n">
        <v>10.461446759548</v>
      </c>
      <c r="I1727" s="0" t="n">
        <v>0.0800971769159311</v>
      </c>
      <c r="J1727" s="0" t="n">
        <v>661.5638</v>
      </c>
      <c r="K1727" s="0" t="n">
        <v>126.378</v>
      </c>
      <c r="L1727" s="0" t="n">
        <v>53.71998</v>
      </c>
      <c r="M1727" s="0" t="n">
        <v>129.3164</v>
      </c>
      <c r="N1727" s="0" t="n">
        <v>647.6533</v>
      </c>
      <c r="O1727" s="0" t="n">
        <v>615.6162</v>
      </c>
      <c r="P1727" s="0" t="n">
        <v>125.6129</v>
      </c>
      <c r="Q1727" s="0" t="n">
        <v>621.9627</v>
      </c>
      <c r="R1727" s="0" t="n">
        <v>125.4895</v>
      </c>
      <c r="S1727" s="0" t="n">
        <v>52.21863</v>
      </c>
      <c r="T1727" s="0" t="n">
        <v>130.3788</v>
      </c>
      <c r="U1727" s="0" t="n">
        <v>608.9451</v>
      </c>
      <c r="V1727" s="0" t="n">
        <v>624.3801</v>
      </c>
      <c r="W1727" s="0" t="n">
        <v>130.0081</v>
      </c>
      <c r="X1727" s="0" t="n">
        <v>78.42</v>
      </c>
      <c r="Y1727" s="0" t="n">
        <v>64.45484</v>
      </c>
      <c r="Z1727" s="0" t="n">
        <v>37.44405</v>
      </c>
      <c r="AA1727" s="0" t="n">
        <v>41.90248</v>
      </c>
    </row>
    <row r="1728" customFormat="false" ht="12.75" hidden="false" customHeight="false" outlineLevel="0" collapsed="false">
      <c r="A1728" s="0" t="n">
        <v>1727</v>
      </c>
      <c r="B1728" s="4" t="n">
        <v>0.07361111</v>
      </c>
      <c r="C1728" s="1" t="n">
        <v>26.9166672</v>
      </c>
      <c r="D1728" s="0" t="n">
        <v>696.35</v>
      </c>
      <c r="E1728" s="0" t="n">
        <v>735.4371</v>
      </c>
      <c r="F1728" s="0" t="n">
        <v>733</v>
      </c>
      <c r="G1728" s="0" t="n">
        <v>769.65</v>
      </c>
      <c r="H1728" s="0" t="n">
        <v>10.461446759548</v>
      </c>
      <c r="I1728" s="0" t="n">
        <v>0.0829259434357554</v>
      </c>
      <c r="J1728" s="0" t="n">
        <v>662.7075</v>
      </c>
      <c r="K1728" s="0" t="n">
        <v>126.3524</v>
      </c>
      <c r="L1728" s="0" t="n">
        <v>53.88853</v>
      </c>
      <c r="M1728" s="0" t="n">
        <v>129.4142</v>
      </c>
      <c r="N1728" s="0" t="n">
        <v>647.9854</v>
      </c>
      <c r="O1728" s="0" t="n">
        <v>616.0887</v>
      </c>
      <c r="P1728" s="0" t="n">
        <v>125.5379</v>
      </c>
      <c r="Q1728" s="0" t="n">
        <v>622.9095</v>
      </c>
      <c r="R1728" s="0" t="n">
        <v>125.4392</v>
      </c>
      <c r="S1728" s="0" t="n">
        <v>52.41138</v>
      </c>
      <c r="T1728" s="0" t="n">
        <v>130.526</v>
      </c>
      <c r="U1728" s="0" t="n">
        <v>608.1167</v>
      </c>
      <c r="V1728" s="0" t="n">
        <v>625.4458</v>
      </c>
      <c r="W1728" s="0" t="n">
        <v>130.1801</v>
      </c>
      <c r="X1728" s="0" t="n">
        <v>78.54066</v>
      </c>
      <c r="Y1728" s="0" t="n">
        <v>64.52662</v>
      </c>
      <c r="Z1728" s="0" t="n">
        <v>37.51579</v>
      </c>
      <c r="AA1728" s="0" t="n">
        <v>41.92572</v>
      </c>
    </row>
    <row r="1729" customFormat="false" ht="12.75" hidden="false" customHeight="false" outlineLevel="0" collapsed="false">
      <c r="A1729" s="0" t="n">
        <v>1728</v>
      </c>
      <c r="B1729" s="4" t="n">
        <v>0.07363426</v>
      </c>
      <c r="C1729" s="1" t="n">
        <v>26.9500032</v>
      </c>
      <c r="D1729" s="0" t="n">
        <v>696.35</v>
      </c>
      <c r="E1729" s="0" t="n">
        <v>735.4903</v>
      </c>
      <c r="F1729" s="0" t="n">
        <v>733</v>
      </c>
      <c r="G1729" s="0" t="n">
        <v>769.65</v>
      </c>
      <c r="H1729" s="0" t="n">
        <v>10.461446759548</v>
      </c>
      <c r="I1729" s="0" t="n">
        <v>0.085757126910214</v>
      </c>
      <c r="J1729" s="0" t="n">
        <v>664.8306</v>
      </c>
      <c r="K1729" s="0" t="n">
        <v>126.303</v>
      </c>
      <c r="L1729" s="0" t="n">
        <v>54.05806</v>
      </c>
      <c r="M1729" s="0" t="n">
        <v>129.4636</v>
      </c>
      <c r="N1729" s="0" t="n">
        <v>648.5327</v>
      </c>
      <c r="O1729" s="0" t="n">
        <v>617.4144</v>
      </c>
      <c r="P1729" s="0" t="n">
        <v>125.4885</v>
      </c>
      <c r="Q1729" s="0" t="n">
        <v>624.1183</v>
      </c>
      <c r="R1729" s="0" t="n">
        <v>125.3652</v>
      </c>
      <c r="S1729" s="0" t="n">
        <v>52.55668</v>
      </c>
      <c r="T1729" s="0" t="n">
        <v>130.6248</v>
      </c>
      <c r="U1729" s="0" t="n">
        <v>608.6604</v>
      </c>
      <c r="V1729" s="0" t="n">
        <v>626.3705</v>
      </c>
      <c r="W1729" s="0" t="n">
        <v>130.2295</v>
      </c>
      <c r="X1729" s="0" t="n">
        <v>78.61365</v>
      </c>
      <c r="Y1729" s="0" t="n">
        <v>64.74488</v>
      </c>
      <c r="Z1729" s="0" t="n">
        <v>37.56427</v>
      </c>
      <c r="AA1729" s="0" t="n">
        <v>41.94994</v>
      </c>
    </row>
    <row r="1730" customFormat="false" ht="12.75" hidden="false" customHeight="false" outlineLevel="0" collapsed="false">
      <c r="A1730" s="0" t="n">
        <v>1729</v>
      </c>
      <c r="B1730" s="4" t="n">
        <v>0.07366898</v>
      </c>
      <c r="C1730" s="1" t="n">
        <v>27</v>
      </c>
      <c r="D1730" s="0" t="n">
        <v>696.35</v>
      </c>
      <c r="E1730" s="0" t="n">
        <v>735.4371</v>
      </c>
      <c r="F1730" s="0" t="n">
        <v>733</v>
      </c>
      <c r="G1730" s="0" t="n">
        <v>769.65</v>
      </c>
      <c r="H1730" s="0" t="n">
        <v>10.461446759548</v>
      </c>
      <c r="I1730" s="0" t="n">
        <v>0.085757126910214</v>
      </c>
      <c r="J1730" s="0" t="n">
        <v>664.5204</v>
      </c>
      <c r="K1730" s="0" t="n">
        <v>126.2546</v>
      </c>
      <c r="L1730" s="0" t="n">
        <v>54.2518</v>
      </c>
      <c r="M1730" s="0" t="n">
        <v>129.5624</v>
      </c>
      <c r="N1730" s="0" t="n">
        <v>648.962</v>
      </c>
      <c r="O1730" s="0" t="n">
        <v>617.6284</v>
      </c>
      <c r="P1730" s="0" t="n">
        <v>125.4402</v>
      </c>
      <c r="Q1730" s="0" t="n">
        <v>625.8724</v>
      </c>
      <c r="R1730" s="0" t="n">
        <v>125.3168</v>
      </c>
      <c r="S1730" s="0" t="n">
        <v>52.72717</v>
      </c>
      <c r="T1730" s="0" t="n">
        <v>130.7237</v>
      </c>
      <c r="U1730" s="0" t="n">
        <v>608.3295</v>
      </c>
      <c r="V1730" s="0" t="n">
        <v>630.2138</v>
      </c>
      <c r="W1730" s="0" t="n">
        <v>130.3283</v>
      </c>
      <c r="X1730" s="0" t="n">
        <v>78.78494</v>
      </c>
      <c r="Y1730" s="0" t="n">
        <v>64.7216</v>
      </c>
      <c r="Z1730" s="0" t="n">
        <v>37.61372</v>
      </c>
      <c r="AA1730" s="0" t="n">
        <v>41.99937</v>
      </c>
    </row>
    <row r="1731" customFormat="false" ht="12.75" hidden="false" customHeight="false" outlineLevel="0" collapsed="false">
      <c r="A1731" s="0" t="n">
        <v>1730</v>
      </c>
      <c r="B1731" s="4" t="n">
        <v>0.07369213</v>
      </c>
      <c r="C1731" s="1" t="n">
        <v>27.033336</v>
      </c>
      <c r="D1731" s="0" t="n">
        <v>696.35</v>
      </c>
      <c r="E1731" s="0" t="n">
        <v>735.4371</v>
      </c>
      <c r="F1731" s="0" t="n">
        <v>733</v>
      </c>
      <c r="G1731" s="0" t="n">
        <v>769.65</v>
      </c>
      <c r="H1731" s="0" t="n">
        <v>10.4558028860638</v>
      </c>
      <c r="I1731" s="0" t="n">
        <v>0.0885884963042598</v>
      </c>
      <c r="J1731" s="0" t="n">
        <v>664.0672</v>
      </c>
      <c r="K1731" s="0" t="n">
        <v>126.1826</v>
      </c>
      <c r="L1731" s="0" t="n">
        <v>54.39712</v>
      </c>
      <c r="M1731" s="0" t="n">
        <v>129.6365</v>
      </c>
      <c r="N1731" s="0" t="n">
        <v>649.2257</v>
      </c>
      <c r="O1731" s="0" t="n">
        <v>618.0329</v>
      </c>
      <c r="P1731" s="0" t="n">
        <v>125.3928</v>
      </c>
      <c r="Q1731" s="0" t="n">
        <v>626.7972</v>
      </c>
      <c r="R1731" s="0" t="n">
        <v>125.2695</v>
      </c>
      <c r="S1731" s="0" t="n">
        <v>52.87443</v>
      </c>
      <c r="T1731" s="0" t="n">
        <v>130.872</v>
      </c>
      <c r="U1731" s="0" t="n">
        <v>609.0151</v>
      </c>
      <c r="V1731" s="0" t="n">
        <v>635.4139</v>
      </c>
      <c r="W1731" s="0" t="n">
        <v>130.3778</v>
      </c>
      <c r="X1731" s="0" t="n">
        <v>78.88424</v>
      </c>
      <c r="Y1731" s="0" t="n">
        <v>64.96609</v>
      </c>
      <c r="Z1731" s="0" t="n">
        <v>37.6884</v>
      </c>
      <c r="AA1731" s="0" t="n">
        <v>42.02555</v>
      </c>
    </row>
    <row r="1732" customFormat="false" ht="12.75" hidden="false" customHeight="false" outlineLevel="0" collapsed="false">
      <c r="A1732" s="0" t="n">
        <v>1731</v>
      </c>
      <c r="B1732" s="4" t="n">
        <v>0.07372686</v>
      </c>
      <c r="C1732" s="1" t="n">
        <v>27.0833472</v>
      </c>
      <c r="D1732" s="0" t="n">
        <v>696.35</v>
      </c>
      <c r="E1732" s="0" t="n">
        <v>735.4371</v>
      </c>
      <c r="F1732" s="0" t="n">
        <v>733</v>
      </c>
      <c r="G1732" s="0" t="n">
        <v>769.65</v>
      </c>
      <c r="H1732" s="0" t="n">
        <v>10.4670794938082</v>
      </c>
      <c r="I1732" s="0" t="n">
        <v>0.0885884963042598</v>
      </c>
      <c r="J1732" s="0" t="n">
        <v>664.8067</v>
      </c>
      <c r="K1732" s="0" t="n">
        <v>126.1332</v>
      </c>
      <c r="L1732" s="0" t="n">
        <v>54.56665</v>
      </c>
      <c r="M1732" s="0" t="n">
        <v>129.686</v>
      </c>
      <c r="N1732" s="0" t="n">
        <v>649.0591</v>
      </c>
      <c r="O1732" s="0" t="n">
        <v>618.3881</v>
      </c>
      <c r="P1732" s="0" t="n">
        <v>125.3682</v>
      </c>
      <c r="Q1732" s="0" t="n">
        <v>627.4849</v>
      </c>
      <c r="R1732" s="0" t="n">
        <v>125.2448</v>
      </c>
      <c r="S1732" s="0" t="n">
        <v>52.99551</v>
      </c>
      <c r="T1732" s="0" t="n">
        <v>130.9214</v>
      </c>
      <c r="U1732" s="0" t="n">
        <v>609.2751</v>
      </c>
      <c r="V1732" s="0" t="n">
        <v>640.0698</v>
      </c>
      <c r="W1732" s="0" t="n">
        <v>130.4766</v>
      </c>
      <c r="X1732" s="0" t="n">
        <v>79.0059</v>
      </c>
      <c r="Y1732" s="0" t="n">
        <v>65.23289</v>
      </c>
      <c r="Z1732" s="0" t="n">
        <v>37.73687</v>
      </c>
      <c r="AA1732" s="0" t="n">
        <v>42.04977</v>
      </c>
    </row>
    <row r="1733" customFormat="false" ht="12.75" hidden="false" customHeight="false" outlineLevel="0" collapsed="false">
      <c r="A1733" s="0" t="n">
        <v>1732</v>
      </c>
      <c r="B1733" s="0" t="n">
        <v>0.07375</v>
      </c>
      <c r="C1733" s="1" t="n">
        <v>27.1166688</v>
      </c>
      <c r="D1733" s="0" t="n">
        <v>696.35</v>
      </c>
      <c r="E1733" s="0" t="n">
        <v>735.4371</v>
      </c>
      <c r="F1733" s="0" t="n">
        <v>733</v>
      </c>
      <c r="G1733" s="0" t="n">
        <v>769.65</v>
      </c>
      <c r="H1733" s="0" t="n">
        <v>10.4558028860638</v>
      </c>
      <c r="I1733" s="0" t="n">
        <v>0.0914172628240841</v>
      </c>
      <c r="J1733" s="0" t="n">
        <v>665.7144</v>
      </c>
      <c r="K1733" s="0" t="n">
        <v>126.0828</v>
      </c>
      <c r="L1733" s="0" t="n">
        <v>54.73717</v>
      </c>
      <c r="M1733" s="0" t="n">
        <v>129.7858</v>
      </c>
      <c r="N1733" s="0" t="n">
        <v>650.272</v>
      </c>
      <c r="O1733" s="0" t="n">
        <v>618.6002</v>
      </c>
      <c r="P1733" s="0" t="n">
        <v>125.3178</v>
      </c>
      <c r="Q1733" s="0" t="n">
        <v>628.1262</v>
      </c>
      <c r="R1733" s="0" t="n">
        <v>125.1944</v>
      </c>
      <c r="S1733" s="0" t="n">
        <v>53.16405</v>
      </c>
      <c r="T1733" s="0" t="n">
        <v>131.0707</v>
      </c>
      <c r="U1733" s="0" t="n">
        <v>608.0704</v>
      </c>
      <c r="V1733" s="0" t="n">
        <v>642.0178</v>
      </c>
      <c r="W1733" s="0" t="n">
        <v>130.527</v>
      </c>
      <c r="X1733" s="0" t="n">
        <v>79.12659</v>
      </c>
      <c r="Y1733" s="0" t="n">
        <v>65.30467</v>
      </c>
      <c r="Z1733" s="0" t="n">
        <v>37.78437</v>
      </c>
      <c r="AA1733" s="0" t="n">
        <v>42.00035</v>
      </c>
    </row>
    <row r="1734" customFormat="false" ht="12.75" hidden="false" customHeight="false" outlineLevel="0" collapsed="false">
      <c r="A1734" s="0" t="n">
        <v>1733</v>
      </c>
      <c r="B1734" s="4" t="n">
        <v>0.07378472</v>
      </c>
      <c r="C1734" s="1" t="n">
        <v>27.1666656</v>
      </c>
      <c r="D1734" s="0" t="n">
        <v>696.35</v>
      </c>
      <c r="E1734" s="0" t="n">
        <v>735.4371</v>
      </c>
      <c r="F1734" s="0" t="n">
        <v>733</v>
      </c>
      <c r="G1734" s="0" t="n">
        <v>769.65</v>
      </c>
      <c r="H1734" s="0" t="n">
        <v>10.4558028860638</v>
      </c>
      <c r="I1734" s="0" t="n">
        <v>0.0914172628240841</v>
      </c>
      <c r="J1734" s="0" t="n">
        <v>666.9791</v>
      </c>
      <c r="K1734" s="0" t="n">
        <v>126.0325</v>
      </c>
      <c r="L1734" s="0" t="n">
        <v>54.90671</v>
      </c>
      <c r="M1734" s="0" t="n">
        <v>129.8846</v>
      </c>
      <c r="N1734" s="0" t="n">
        <v>650.2473</v>
      </c>
      <c r="O1734" s="0" t="n">
        <v>619.8071</v>
      </c>
      <c r="P1734" s="0" t="n">
        <v>125.3168</v>
      </c>
      <c r="Q1734" s="0" t="n">
        <v>628.8615</v>
      </c>
      <c r="R1734" s="0" t="n">
        <v>125.1688</v>
      </c>
      <c r="S1734" s="0" t="n">
        <v>53.11464</v>
      </c>
      <c r="T1734" s="0" t="n">
        <v>131.1695</v>
      </c>
      <c r="U1734" s="0" t="n">
        <v>607.1721</v>
      </c>
      <c r="V1734" s="0" t="n">
        <v>645.1793</v>
      </c>
      <c r="W1734" s="0" t="n">
        <v>130.7</v>
      </c>
      <c r="X1734" s="0" t="n">
        <v>79.17427</v>
      </c>
      <c r="Y1734" s="0" t="n">
        <v>65.76454</v>
      </c>
      <c r="Z1734" s="0" t="n">
        <v>37.85611</v>
      </c>
      <c r="AA1734" s="0" t="n">
        <v>42.12048</v>
      </c>
    </row>
    <row r="1735" customFormat="false" ht="12.75" hidden="false" customHeight="false" outlineLevel="0" collapsed="false">
      <c r="A1735" s="0" t="n">
        <v>1734</v>
      </c>
      <c r="B1735" s="4" t="n">
        <v>0.07380787</v>
      </c>
      <c r="C1735" s="1" t="n">
        <v>27.2000016</v>
      </c>
      <c r="D1735" s="0" t="n">
        <v>696.35</v>
      </c>
      <c r="E1735" s="0" t="n">
        <v>735.4371</v>
      </c>
      <c r="F1735" s="0" t="n">
        <v>733</v>
      </c>
      <c r="G1735" s="0" t="n">
        <v>769.65</v>
      </c>
      <c r="H1735" s="0" t="n">
        <v>10.4727159411431</v>
      </c>
      <c r="I1735" s="0" t="n">
        <v>0.0970773987379541</v>
      </c>
      <c r="J1735" s="0" t="n">
        <v>667.0984</v>
      </c>
      <c r="K1735" s="0" t="n">
        <v>125.9841</v>
      </c>
      <c r="L1735" s="0" t="n">
        <v>55.07626</v>
      </c>
      <c r="M1735" s="0" t="n">
        <v>129.934</v>
      </c>
      <c r="N1735" s="0" t="n">
        <v>650.3196</v>
      </c>
      <c r="O1735" s="0" t="n">
        <v>619.8791</v>
      </c>
      <c r="P1735" s="0" t="n">
        <v>125.2438</v>
      </c>
      <c r="Q1735" s="0" t="n">
        <v>630.9255</v>
      </c>
      <c r="R1735" s="0" t="n">
        <v>125.0957</v>
      </c>
      <c r="S1735" s="0" t="n">
        <v>53.47888</v>
      </c>
      <c r="T1735" s="0" t="n">
        <v>131.3178</v>
      </c>
      <c r="U1735" s="0" t="n">
        <v>610.9315</v>
      </c>
      <c r="V1735" s="0" t="n">
        <v>640.8531</v>
      </c>
      <c r="W1735" s="0" t="n">
        <v>130.7741</v>
      </c>
      <c r="X1735" s="0" t="n">
        <v>79.32125</v>
      </c>
      <c r="Y1735" s="0" t="n">
        <v>66.2992</v>
      </c>
      <c r="Z1735" s="0" t="n">
        <v>37.88132</v>
      </c>
      <c r="AA1735" s="0" t="n">
        <v>42.12146</v>
      </c>
    </row>
    <row r="1736" customFormat="false" ht="12.75" hidden="false" customHeight="false" outlineLevel="0" collapsed="false">
      <c r="A1736" s="0" t="n">
        <v>1735</v>
      </c>
      <c r="B1736" s="4" t="n">
        <v>0.07384259</v>
      </c>
      <c r="C1736" s="1" t="n">
        <v>27.2499984</v>
      </c>
      <c r="D1736" s="0" t="n">
        <v>696.35</v>
      </c>
      <c r="E1736" s="0" t="n">
        <v>735.3838</v>
      </c>
      <c r="F1736" s="0" t="n">
        <v>733</v>
      </c>
      <c r="G1736" s="0" t="n">
        <v>769.65</v>
      </c>
      <c r="H1736" s="0" t="n">
        <v>10.4558028860638</v>
      </c>
      <c r="I1736" s="0" t="n">
        <v>0.0999087681320001</v>
      </c>
      <c r="J1736" s="0" t="n">
        <v>667.4336</v>
      </c>
      <c r="K1736" s="0" t="n">
        <v>125.8854</v>
      </c>
      <c r="L1736" s="0" t="n">
        <v>55.24678</v>
      </c>
      <c r="M1736" s="0" t="n">
        <v>130.0091</v>
      </c>
      <c r="N1736" s="0" t="n">
        <v>650.8909</v>
      </c>
      <c r="O1736" s="0" t="n">
        <v>621.1346</v>
      </c>
      <c r="P1736" s="0" t="n">
        <v>125.1944</v>
      </c>
      <c r="Q1736" s="0" t="n">
        <v>632.0181</v>
      </c>
      <c r="R1736" s="0" t="n">
        <v>125.0711</v>
      </c>
      <c r="S1736" s="0" t="n">
        <v>53.62419</v>
      </c>
      <c r="T1736" s="0" t="n">
        <v>131.4177</v>
      </c>
      <c r="U1736" s="0" t="n">
        <v>611.1926</v>
      </c>
      <c r="V1736" s="0" t="n">
        <v>639.1422</v>
      </c>
      <c r="W1736" s="0" t="n">
        <v>130.9728</v>
      </c>
      <c r="X1736" s="0" t="n">
        <v>79.44293</v>
      </c>
      <c r="Y1736" s="0" t="n">
        <v>66.83293</v>
      </c>
      <c r="Z1736" s="0" t="n">
        <v>37.95403</v>
      </c>
      <c r="AA1736" s="0" t="n">
        <v>42.14569</v>
      </c>
    </row>
    <row r="1737" customFormat="false" ht="12.75" hidden="false" customHeight="false" outlineLevel="0" collapsed="false">
      <c r="A1737" s="0" t="n">
        <v>1736</v>
      </c>
      <c r="B1737" s="4" t="n">
        <v>0.07386574</v>
      </c>
      <c r="C1737" s="1" t="n">
        <v>27.2833344</v>
      </c>
      <c r="D1737" s="0" t="n">
        <v>696.35</v>
      </c>
      <c r="E1737" s="0" t="n">
        <v>735.4371</v>
      </c>
      <c r="F1737" s="0" t="n">
        <v>733</v>
      </c>
      <c r="G1737" s="0" t="n">
        <v>769.65</v>
      </c>
      <c r="H1737" s="0" t="n">
        <v>10.4558028860638</v>
      </c>
      <c r="I1737" s="0" t="n">
        <v>0.102737348732237</v>
      </c>
      <c r="J1737" s="0" t="n">
        <v>669.4627</v>
      </c>
      <c r="K1737" s="0" t="n">
        <v>125.8607</v>
      </c>
      <c r="L1737" s="0" t="n">
        <v>55.41632</v>
      </c>
      <c r="M1737" s="0" t="n">
        <v>130.0833</v>
      </c>
      <c r="N1737" s="0" t="n">
        <v>650.0816</v>
      </c>
      <c r="O1737" s="0" t="n">
        <v>621.7505</v>
      </c>
      <c r="P1737" s="0" t="n">
        <v>125.1698</v>
      </c>
      <c r="Q1737" s="0" t="n">
        <v>632.5165</v>
      </c>
      <c r="R1737" s="0" t="n">
        <v>124.997</v>
      </c>
      <c r="S1737" s="0" t="n">
        <v>53.7695</v>
      </c>
      <c r="T1737" s="0" t="n">
        <v>131.5413</v>
      </c>
      <c r="U1737" s="0" t="n">
        <v>609.7736</v>
      </c>
      <c r="V1737" s="0" t="n">
        <v>641.5899</v>
      </c>
      <c r="W1737" s="0" t="n">
        <v>130.9975</v>
      </c>
      <c r="X1737" s="0" t="n">
        <v>79.56461</v>
      </c>
      <c r="Y1737" s="0" t="n">
        <v>67.00277</v>
      </c>
      <c r="Z1737" s="0" t="n">
        <v>38.00251</v>
      </c>
      <c r="AA1737" s="0" t="n">
        <v>42.19413</v>
      </c>
    </row>
    <row r="1738" customFormat="false" ht="12.75" hidden="false" customHeight="false" outlineLevel="0" collapsed="false">
      <c r="A1738" s="0" t="n">
        <v>1737</v>
      </c>
      <c r="B1738" s="4" t="n">
        <v>0.07390046</v>
      </c>
      <c r="C1738" s="1" t="n">
        <v>27.3333312</v>
      </c>
      <c r="D1738" s="0" t="n">
        <v>696.35</v>
      </c>
      <c r="E1738" s="0" t="n">
        <v>735.4371</v>
      </c>
      <c r="F1738" s="0" t="n">
        <v>733</v>
      </c>
      <c r="G1738" s="0" t="n">
        <v>769.65</v>
      </c>
      <c r="H1738" s="0" t="n">
        <v>10.4558028860638</v>
      </c>
      <c r="I1738" s="0" t="n">
        <v>0.105568718126283</v>
      </c>
      <c r="J1738" s="0" t="n">
        <v>669.582</v>
      </c>
      <c r="K1738" s="0" t="n">
        <v>125.7877</v>
      </c>
      <c r="L1738" s="0" t="n">
        <v>55.58588</v>
      </c>
      <c r="M1738" s="0" t="n">
        <v>130.1574</v>
      </c>
      <c r="N1738" s="0" t="n">
        <v>650.4158</v>
      </c>
      <c r="O1738" s="0" t="n">
        <v>622.5571</v>
      </c>
      <c r="P1738" s="0" t="n">
        <v>125.0967</v>
      </c>
      <c r="Q1738" s="0" t="n">
        <v>632.6351</v>
      </c>
      <c r="R1738" s="0" t="n">
        <v>124.9734</v>
      </c>
      <c r="S1738" s="0" t="n">
        <v>53.91578</v>
      </c>
      <c r="T1738" s="0" t="n">
        <v>131.6401</v>
      </c>
      <c r="U1738" s="0" t="n">
        <v>611.4291</v>
      </c>
      <c r="V1738" s="0" t="n">
        <v>641.8286</v>
      </c>
      <c r="W1738" s="0" t="n">
        <v>131.1953</v>
      </c>
      <c r="X1738" s="0" t="n">
        <v>79.66294</v>
      </c>
      <c r="Y1738" s="0" t="n">
        <v>66.63982</v>
      </c>
      <c r="Z1738" s="0" t="n">
        <v>38.05196</v>
      </c>
      <c r="AA1738" s="0" t="n">
        <v>42.21933</v>
      </c>
    </row>
    <row r="1739" customFormat="false" ht="12.75" hidden="false" customHeight="false" outlineLevel="0" collapsed="false">
      <c r="A1739" s="0" t="n">
        <v>1738</v>
      </c>
      <c r="B1739" s="4" t="n">
        <v>0.07392361</v>
      </c>
      <c r="C1739" s="1" t="n">
        <v>27.3666672</v>
      </c>
      <c r="D1739" s="0" t="n">
        <v>696.35</v>
      </c>
      <c r="E1739" s="0" t="n">
        <v>735.4371</v>
      </c>
      <c r="F1739" s="0" t="n">
        <v>733</v>
      </c>
      <c r="G1739" s="0" t="n">
        <v>769.65</v>
      </c>
      <c r="H1739" s="0" t="n">
        <v>10.4501701518036</v>
      </c>
      <c r="I1739" s="0" t="n">
        <v>0.105603224284673</v>
      </c>
      <c r="J1739" s="0" t="n">
        <v>670.0834</v>
      </c>
      <c r="K1739" s="0" t="n">
        <v>125.689</v>
      </c>
      <c r="L1739" s="0" t="n">
        <v>55.75543</v>
      </c>
      <c r="M1739" s="0" t="n">
        <v>130.2315</v>
      </c>
      <c r="N1739" s="0" t="n">
        <v>651.0109</v>
      </c>
      <c r="O1739" s="0" t="n">
        <v>623.742</v>
      </c>
      <c r="P1739" s="0" t="n">
        <v>125.0474</v>
      </c>
      <c r="Q1739" s="0" t="n">
        <v>633.9645</v>
      </c>
      <c r="R1739" s="0" t="n">
        <v>124.924</v>
      </c>
      <c r="S1739" s="0" t="n">
        <v>54.03688</v>
      </c>
      <c r="T1739" s="0" t="n">
        <v>131.7637</v>
      </c>
      <c r="U1739" s="0" t="n">
        <v>611.3581</v>
      </c>
      <c r="V1739" s="0" t="n">
        <v>641.4483</v>
      </c>
      <c r="W1739" s="0" t="n">
        <v>131.22</v>
      </c>
      <c r="X1739" s="0" t="n">
        <v>79.76029</v>
      </c>
      <c r="Y1739" s="0" t="n">
        <v>67.46476</v>
      </c>
      <c r="Z1739" s="0" t="n">
        <v>38.0762</v>
      </c>
      <c r="AA1739" s="0" t="n">
        <v>42.21933</v>
      </c>
    </row>
    <row r="1740" customFormat="false" ht="12.75" hidden="false" customHeight="false" outlineLevel="0" collapsed="false">
      <c r="A1740" s="0" t="n">
        <v>1739</v>
      </c>
      <c r="B1740" s="4" t="n">
        <v>0.07394676</v>
      </c>
      <c r="C1740" s="1" t="n">
        <v>27.4000032</v>
      </c>
      <c r="D1740" s="0" t="n">
        <v>696.35</v>
      </c>
      <c r="E1740" s="0" t="n">
        <v>735.3838</v>
      </c>
      <c r="F1740" s="0" t="n">
        <v>733</v>
      </c>
      <c r="G1740" s="0" t="n">
        <v>769.65</v>
      </c>
      <c r="H1740" s="0" t="n">
        <v>10.4558028860638</v>
      </c>
      <c r="I1740" s="0" t="n">
        <v>0.105603224284673</v>
      </c>
      <c r="J1740" s="0" t="n">
        <v>670.7769</v>
      </c>
      <c r="K1740" s="0" t="n">
        <v>125.6396</v>
      </c>
      <c r="L1740" s="0" t="n">
        <v>55.92596</v>
      </c>
      <c r="M1740" s="0" t="n">
        <v>130.2819</v>
      </c>
      <c r="N1740" s="0" t="n">
        <v>651.3442</v>
      </c>
      <c r="O1740" s="0" t="n">
        <v>623.8131</v>
      </c>
      <c r="P1740" s="0" t="n">
        <v>125.0227</v>
      </c>
      <c r="Q1740" s="0" t="n">
        <v>634.6302</v>
      </c>
      <c r="R1740" s="0" t="n">
        <v>124.8747</v>
      </c>
      <c r="S1740" s="0" t="n">
        <v>54.23063</v>
      </c>
      <c r="T1740" s="0" t="n">
        <v>131.8389</v>
      </c>
      <c r="U1740" s="0" t="n">
        <v>614.2927</v>
      </c>
      <c r="V1740" s="0" t="n">
        <v>641.995</v>
      </c>
      <c r="W1740" s="0" t="n">
        <v>131.2951</v>
      </c>
      <c r="X1740" s="0" t="n">
        <v>79.88199</v>
      </c>
      <c r="Y1740" s="0" t="n">
        <v>67.65887</v>
      </c>
      <c r="Z1740" s="0" t="n">
        <v>38.17315</v>
      </c>
      <c r="AA1740" s="0" t="n">
        <v>42.24355</v>
      </c>
    </row>
    <row r="1741" customFormat="false" ht="12.75" hidden="false" customHeight="false" outlineLevel="0" collapsed="false">
      <c r="A1741" s="0" t="n">
        <v>1740</v>
      </c>
      <c r="B1741" s="4" t="n">
        <v>0.07398148</v>
      </c>
      <c r="C1741" s="1" t="n">
        <v>27.45</v>
      </c>
      <c r="D1741" s="0" t="n">
        <v>696.35</v>
      </c>
      <c r="E1741" s="0" t="n">
        <v>735.3838</v>
      </c>
      <c r="F1741" s="0" t="n">
        <v>733</v>
      </c>
      <c r="G1741" s="0" t="n">
        <v>769.65</v>
      </c>
      <c r="H1741" s="0" t="n">
        <v>10.461446759548</v>
      </c>
      <c r="I1741" s="0" t="n">
        <v>0.108431990804498</v>
      </c>
      <c r="J1741" s="0" t="n">
        <v>672.4468</v>
      </c>
      <c r="K1741" s="0" t="n">
        <v>125.5912</v>
      </c>
      <c r="L1741" s="0" t="n">
        <v>56.19045</v>
      </c>
      <c r="M1741" s="0" t="n">
        <v>130.3046</v>
      </c>
      <c r="N1741" s="0" t="n">
        <v>652.0356</v>
      </c>
      <c r="O1741" s="0" t="n">
        <v>623.6956</v>
      </c>
      <c r="P1741" s="0" t="n">
        <v>124.9497</v>
      </c>
      <c r="Q1741" s="0" t="n">
        <v>635.3169</v>
      </c>
      <c r="R1741" s="0" t="n">
        <v>124.851</v>
      </c>
      <c r="S1741" s="0" t="n">
        <v>54.3527</v>
      </c>
      <c r="T1741" s="0" t="n">
        <v>131.9357</v>
      </c>
      <c r="U1741" s="0" t="n">
        <v>612.1141</v>
      </c>
      <c r="V1741" s="0" t="n">
        <v>643.3273</v>
      </c>
      <c r="W1741" s="0" t="n">
        <v>131.4167</v>
      </c>
      <c r="X1741" s="0" t="n">
        <v>79.98032</v>
      </c>
      <c r="Y1741" s="0" t="n">
        <v>67.97533</v>
      </c>
      <c r="Z1741" s="0" t="n">
        <v>38.19836</v>
      </c>
      <c r="AA1741" s="0" t="n">
        <v>42.26875</v>
      </c>
    </row>
    <row r="1742" customFormat="false" ht="12.75" hidden="false" customHeight="false" outlineLevel="0" collapsed="false">
      <c r="A1742" s="0" t="n">
        <v>1741</v>
      </c>
      <c r="B1742" s="4" t="n">
        <v>0.07400463</v>
      </c>
      <c r="C1742" s="1" t="n">
        <v>27.483336</v>
      </c>
      <c r="D1742" s="0" t="n">
        <v>696.35</v>
      </c>
      <c r="E1742" s="0" t="n">
        <v>735.3838</v>
      </c>
      <c r="F1742" s="0" t="n">
        <v>733</v>
      </c>
      <c r="G1742" s="0" t="n">
        <v>769.65</v>
      </c>
      <c r="H1742" s="0" t="n">
        <v>10.4558028860638</v>
      </c>
      <c r="I1742" s="0" t="n">
        <v>0.108431990804498</v>
      </c>
      <c r="J1742" s="0" t="n">
        <v>672.7583</v>
      </c>
      <c r="K1742" s="0" t="n">
        <v>125.5912</v>
      </c>
      <c r="L1742" s="0" t="n">
        <v>56.23988</v>
      </c>
      <c r="M1742" s="0" t="n">
        <v>130.4786</v>
      </c>
      <c r="N1742" s="0" t="n">
        <v>652.0118</v>
      </c>
      <c r="O1742" s="0" t="n">
        <v>624.217</v>
      </c>
      <c r="P1742" s="0" t="n">
        <v>124.9497</v>
      </c>
      <c r="Q1742" s="0" t="n">
        <v>636.1252</v>
      </c>
      <c r="R1742" s="0" t="n">
        <v>124.8016</v>
      </c>
      <c r="S1742" s="0" t="n">
        <v>54.52224</v>
      </c>
      <c r="T1742" s="0" t="n">
        <v>132.0851</v>
      </c>
      <c r="U1742" s="0" t="n">
        <v>613.6055</v>
      </c>
      <c r="V1742" s="0" t="n">
        <v>642.0197</v>
      </c>
      <c r="W1742" s="0" t="n">
        <v>131.5166</v>
      </c>
      <c r="X1742" s="0" t="n">
        <v>80.07768</v>
      </c>
      <c r="Y1742" s="0" t="n">
        <v>68.36362</v>
      </c>
      <c r="Z1742" s="0" t="n">
        <v>38.27106</v>
      </c>
      <c r="AA1742" s="0" t="n">
        <v>42.29298</v>
      </c>
    </row>
    <row r="1743" customFormat="false" ht="12.75" hidden="false" customHeight="false" outlineLevel="0" collapsed="false">
      <c r="A1743" s="0" t="n">
        <v>1742</v>
      </c>
      <c r="B1743" s="4" t="n">
        <v>0.07403935</v>
      </c>
      <c r="C1743" s="1" t="n">
        <v>27.5333328</v>
      </c>
      <c r="D1743" s="0" t="n">
        <v>696.35</v>
      </c>
      <c r="E1743" s="0" t="n">
        <v>735.3838</v>
      </c>
      <c r="F1743" s="0" t="n">
        <v>733</v>
      </c>
      <c r="G1743" s="0" t="n">
        <v>769.65</v>
      </c>
      <c r="H1743" s="0" t="n">
        <v>10.4558028860638</v>
      </c>
      <c r="I1743" s="0" t="n">
        <v>0.111263360198544</v>
      </c>
      <c r="J1743" s="0" t="n">
        <v>672.615</v>
      </c>
      <c r="K1743" s="0" t="n">
        <v>125.4432</v>
      </c>
      <c r="L1743" s="0" t="n">
        <v>56.43366</v>
      </c>
      <c r="M1743" s="0" t="n">
        <v>130.5527</v>
      </c>
      <c r="N1743" s="0" t="n">
        <v>652.2499</v>
      </c>
      <c r="O1743" s="0" t="n">
        <v>624.454</v>
      </c>
      <c r="P1743" s="0" t="n">
        <v>124.8757</v>
      </c>
      <c r="Q1743" s="0" t="n">
        <v>636.7189</v>
      </c>
      <c r="R1743" s="0" t="n">
        <v>124.777</v>
      </c>
      <c r="S1743" s="0" t="n">
        <v>54.66755</v>
      </c>
      <c r="T1743" s="0" t="n">
        <v>132.1839</v>
      </c>
      <c r="U1743" s="0" t="n">
        <v>615.6881</v>
      </c>
      <c r="V1743" s="0" t="n">
        <v>634.2276</v>
      </c>
      <c r="W1743" s="0" t="n">
        <v>131.7143</v>
      </c>
      <c r="X1743" s="0" t="n">
        <v>80.19938</v>
      </c>
      <c r="Y1743" s="0" t="n">
        <v>68.55778</v>
      </c>
      <c r="Z1743" s="0" t="n">
        <v>38.24683</v>
      </c>
      <c r="AA1743" s="0" t="n">
        <v>42.29298</v>
      </c>
    </row>
    <row r="1744" customFormat="false" ht="12.75" hidden="false" customHeight="false" outlineLevel="0" collapsed="false">
      <c r="A1744" s="0" t="n">
        <v>1743</v>
      </c>
      <c r="B1744" s="0" t="n">
        <v>0.0740625</v>
      </c>
      <c r="C1744" s="1" t="n">
        <v>27.5666688</v>
      </c>
      <c r="D1744" s="0" t="n">
        <v>696.35</v>
      </c>
      <c r="E1744" s="0" t="n">
        <v>735.3838</v>
      </c>
      <c r="F1744" s="0" t="n">
        <v>733</v>
      </c>
      <c r="G1744" s="0" t="n">
        <v>769.65</v>
      </c>
      <c r="H1744" s="0" t="n">
        <v>10.4445374175434</v>
      </c>
      <c r="I1744" s="0" t="n">
        <v>0.111263360198544</v>
      </c>
      <c r="J1744" s="0" t="n">
        <v>674.1917</v>
      </c>
      <c r="K1744" s="0" t="n">
        <v>125.4175</v>
      </c>
      <c r="L1744" s="0" t="n">
        <v>56.57901</v>
      </c>
      <c r="M1744" s="0" t="n">
        <v>130.6268</v>
      </c>
      <c r="N1744" s="0" t="n">
        <v>652.7014</v>
      </c>
      <c r="O1744" s="0" t="n">
        <v>624.5005</v>
      </c>
      <c r="P1744" s="0" t="n">
        <v>124.776</v>
      </c>
      <c r="Q1744" s="0" t="n">
        <v>637.4078</v>
      </c>
      <c r="R1744" s="0" t="n">
        <v>124.7266</v>
      </c>
      <c r="S1744" s="0" t="n">
        <v>54.83611</v>
      </c>
      <c r="T1744" s="0" t="n">
        <v>132.3076</v>
      </c>
      <c r="U1744" s="0" t="n">
        <v>616.4929</v>
      </c>
      <c r="V1744" s="0" t="n">
        <v>633.6807</v>
      </c>
      <c r="W1744" s="0" t="n">
        <v>131.739</v>
      </c>
      <c r="X1744" s="0" t="n">
        <v>80.27142</v>
      </c>
      <c r="Y1744" s="0" t="n">
        <v>68.67815</v>
      </c>
      <c r="Z1744" s="0" t="n">
        <v>38.36703</v>
      </c>
      <c r="AA1744" s="0" t="n">
        <v>42.34044</v>
      </c>
    </row>
    <row r="1745" customFormat="false" ht="12.75" hidden="false" customHeight="false" outlineLevel="0" collapsed="false">
      <c r="A1745" s="0" t="n">
        <v>1744</v>
      </c>
      <c r="B1745" s="4" t="n">
        <v>0.07409722</v>
      </c>
      <c r="C1745" s="1" t="n">
        <v>27.6166656</v>
      </c>
      <c r="D1745" s="0" t="n">
        <v>696.35</v>
      </c>
      <c r="E1745" s="0" t="n">
        <v>735.3307</v>
      </c>
      <c r="F1745" s="0" t="n">
        <v>733</v>
      </c>
      <c r="G1745" s="0" t="n">
        <v>769.65</v>
      </c>
      <c r="H1745" s="0" t="n">
        <v>10.4670794938082</v>
      </c>
      <c r="I1745" s="0" t="n">
        <v>0.111263360198544</v>
      </c>
      <c r="J1745" s="0" t="n">
        <v>672.2099</v>
      </c>
      <c r="K1745" s="0" t="n">
        <v>125.3425</v>
      </c>
      <c r="L1745" s="0" t="n">
        <v>56.77378</v>
      </c>
      <c r="M1745" s="0" t="n">
        <v>130.7267</v>
      </c>
      <c r="N1745" s="0" t="n">
        <v>653.3434</v>
      </c>
      <c r="O1745" s="0" t="n">
        <v>624.3099</v>
      </c>
      <c r="P1745" s="0" t="n">
        <v>124.8243</v>
      </c>
      <c r="Q1745" s="0" t="n">
        <v>638.4778</v>
      </c>
      <c r="R1745" s="0" t="n">
        <v>124.7256</v>
      </c>
      <c r="S1745" s="0" t="n">
        <v>54.98046</v>
      </c>
      <c r="T1745" s="0" t="n">
        <v>132.4322</v>
      </c>
      <c r="U1745" s="0" t="n">
        <v>612.116</v>
      </c>
      <c r="V1745" s="0" t="n">
        <v>635.8878</v>
      </c>
      <c r="W1745" s="0" t="n">
        <v>131.8883</v>
      </c>
      <c r="X1745" s="0" t="n">
        <v>80.36781</v>
      </c>
      <c r="Y1745" s="0" t="n">
        <v>68.87135</v>
      </c>
      <c r="Z1745" s="0" t="n">
        <v>38.43876</v>
      </c>
      <c r="AA1745" s="0" t="n">
        <v>42.36369</v>
      </c>
    </row>
    <row r="1746" customFormat="false" ht="12.75" hidden="false" customHeight="false" outlineLevel="0" collapsed="false">
      <c r="A1746" s="0" t="n">
        <v>1745</v>
      </c>
      <c r="B1746" s="4" t="n">
        <v>0.07412037</v>
      </c>
      <c r="C1746" s="1" t="n">
        <v>27.6500016</v>
      </c>
      <c r="D1746" s="0" t="n">
        <v>696.35</v>
      </c>
      <c r="E1746" s="0" t="n">
        <v>735.3307</v>
      </c>
      <c r="F1746" s="0" t="n">
        <v>733</v>
      </c>
      <c r="G1746" s="0" t="n">
        <v>769.65</v>
      </c>
      <c r="H1746" s="0" t="n">
        <v>10.4558028860638</v>
      </c>
      <c r="I1746" s="0" t="n">
        <v>0.111263360198544</v>
      </c>
      <c r="J1746" s="0" t="n">
        <v>672.616</v>
      </c>
      <c r="K1746" s="0" t="n">
        <v>125.2941</v>
      </c>
      <c r="L1746" s="0" t="n">
        <v>56.91912</v>
      </c>
      <c r="M1746" s="0" t="n">
        <v>130.8008</v>
      </c>
      <c r="N1746" s="0" t="n">
        <v>653.9398</v>
      </c>
      <c r="O1746" s="0" t="n">
        <v>624.6427</v>
      </c>
      <c r="P1746" s="0" t="n">
        <v>124.7513</v>
      </c>
      <c r="Q1746" s="0" t="n">
        <v>638.9767</v>
      </c>
      <c r="R1746" s="0" t="n">
        <v>124.6526</v>
      </c>
      <c r="S1746" s="0" t="n">
        <v>55.12675</v>
      </c>
      <c r="T1746" s="0" t="n">
        <v>132.5311</v>
      </c>
      <c r="U1746" s="0" t="n">
        <v>611.0753</v>
      </c>
      <c r="V1746" s="0" t="n">
        <v>640.3788</v>
      </c>
      <c r="W1746" s="0" t="n">
        <v>132.0366</v>
      </c>
      <c r="X1746" s="0" t="n">
        <v>80.44182</v>
      </c>
      <c r="Y1746" s="0" t="n">
        <v>68.79951</v>
      </c>
      <c r="Z1746" s="0" t="n">
        <v>38.46397</v>
      </c>
      <c r="AA1746" s="0" t="n">
        <v>42.38889</v>
      </c>
    </row>
    <row r="1747" customFormat="false" ht="12.75" hidden="false" customHeight="false" outlineLevel="0" collapsed="false">
      <c r="A1747" s="0" t="n">
        <v>1746</v>
      </c>
      <c r="B1747" s="4" t="n">
        <v>0.07415509</v>
      </c>
      <c r="C1747" s="1" t="n">
        <v>27.6999984</v>
      </c>
      <c r="D1747" s="0" t="n">
        <v>696.35</v>
      </c>
      <c r="E1747" s="0" t="n">
        <v>735.3307</v>
      </c>
      <c r="F1747" s="0" t="n">
        <v>733</v>
      </c>
      <c r="G1747" s="0" t="n">
        <v>769.65</v>
      </c>
      <c r="H1747" s="0" t="n">
        <v>10.4501701518036</v>
      </c>
      <c r="I1747" s="0" t="n">
        <v>0.114092126718368</v>
      </c>
      <c r="J1747" s="0" t="n">
        <v>672.4249</v>
      </c>
      <c r="K1747" s="0" t="n">
        <v>125.2211</v>
      </c>
      <c r="L1747" s="0" t="n">
        <v>57.0887</v>
      </c>
      <c r="M1747" s="0" t="n">
        <v>130.875</v>
      </c>
      <c r="N1747" s="0" t="n">
        <v>654.3456</v>
      </c>
      <c r="O1747" s="0" t="n">
        <v>625.1415</v>
      </c>
      <c r="P1747" s="0" t="n">
        <v>124.7276</v>
      </c>
      <c r="Q1747" s="0" t="n">
        <v>639.5232</v>
      </c>
      <c r="R1747" s="0" t="n">
        <v>124.6289</v>
      </c>
      <c r="S1747" s="0" t="n">
        <v>55.27306</v>
      </c>
      <c r="T1747" s="0" t="n">
        <v>132.63</v>
      </c>
      <c r="U1747" s="0" t="n">
        <v>612.873</v>
      </c>
      <c r="V1747" s="0" t="n">
        <v>644.3022</v>
      </c>
      <c r="W1747" s="0" t="n">
        <v>132.1108</v>
      </c>
      <c r="X1747" s="0" t="n">
        <v>80.54017</v>
      </c>
      <c r="Y1747" s="0" t="n">
        <v>68.67913</v>
      </c>
      <c r="Z1747" s="0" t="n">
        <v>38.53765</v>
      </c>
      <c r="AA1747" s="0" t="n">
        <v>42.38987</v>
      </c>
    </row>
    <row r="1748" customFormat="false" ht="12.75" hidden="false" customHeight="false" outlineLevel="0" collapsed="false">
      <c r="A1748" s="0" t="n">
        <v>1747</v>
      </c>
      <c r="B1748" s="4" t="n">
        <v>0.07417824</v>
      </c>
      <c r="C1748" s="1" t="n">
        <v>27.7333344</v>
      </c>
      <c r="D1748" s="0" t="n">
        <v>696.35</v>
      </c>
      <c r="E1748" s="0" t="n">
        <v>735.3307</v>
      </c>
      <c r="F1748" s="0" t="n">
        <v>733</v>
      </c>
      <c r="G1748" s="0" t="n">
        <v>769.65</v>
      </c>
      <c r="H1748" s="0" t="n">
        <v>10.4501701518036</v>
      </c>
      <c r="I1748" s="0" t="n">
        <v>0.114092126718368</v>
      </c>
      <c r="J1748" s="0" t="n">
        <v>673.8094</v>
      </c>
      <c r="K1748" s="0" t="n">
        <v>125.1224</v>
      </c>
      <c r="L1748" s="0" t="n">
        <v>57.23307</v>
      </c>
      <c r="M1748" s="0" t="n">
        <v>130.9728</v>
      </c>
      <c r="N1748" s="0" t="n">
        <v>654.822</v>
      </c>
      <c r="O1748" s="0" t="n">
        <v>625.0466</v>
      </c>
      <c r="P1748" s="0" t="n">
        <v>124.6783</v>
      </c>
      <c r="Q1748" s="0" t="n">
        <v>639.9262</v>
      </c>
      <c r="R1748" s="0" t="n">
        <v>124.6536</v>
      </c>
      <c r="S1748" s="0" t="n">
        <v>55.39416</v>
      </c>
      <c r="T1748" s="0" t="n">
        <v>132.7031</v>
      </c>
      <c r="U1748" s="0" t="n">
        <v>613.5818</v>
      </c>
      <c r="V1748" s="0" t="n">
        <v>646.1812</v>
      </c>
      <c r="W1748" s="0" t="n">
        <v>132.1345</v>
      </c>
      <c r="X1748" s="0" t="n">
        <v>80.68623</v>
      </c>
      <c r="Y1748" s="0" t="n">
        <v>68.36362</v>
      </c>
      <c r="Z1748" s="0" t="n">
        <v>38.58612</v>
      </c>
      <c r="AA1748" s="0" t="n">
        <v>42.41409</v>
      </c>
    </row>
    <row r="1749" customFormat="false" ht="12.75" hidden="false" customHeight="false" outlineLevel="0" collapsed="false">
      <c r="A1749" s="0" t="n">
        <v>1748</v>
      </c>
      <c r="B1749" s="4" t="n">
        <v>0.07421296</v>
      </c>
      <c r="C1749" s="1" t="n">
        <v>27.7833312</v>
      </c>
      <c r="D1749" s="0" t="n">
        <v>696.35</v>
      </c>
      <c r="E1749" s="0" t="n">
        <v>735.3307</v>
      </c>
      <c r="F1749" s="0" t="n">
        <v>733</v>
      </c>
      <c r="G1749" s="0" t="n">
        <v>769.65</v>
      </c>
      <c r="H1749" s="0" t="n">
        <v>10.4501701518036</v>
      </c>
      <c r="I1749" s="0" t="n">
        <v>0.114123870997329</v>
      </c>
      <c r="J1749" s="0" t="n">
        <v>675.1485</v>
      </c>
      <c r="K1749" s="0" t="n">
        <v>125.0731</v>
      </c>
      <c r="L1749" s="0" t="n">
        <v>57.42786</v>
      </c>
      <c r="M1749" s="0" t="n">
        <v>131.048</v>
      </c>
      <c r="N1749" s="0" t="n">
        <v>655.3937</v>
      </c>
      <c r="O1749" s="0" t="n">
        <v>626.9197</v>
      </c>
      <c r="P1749" s="0" t="n">
        <v>124.6783</v>
      </c>
      <c r="Q1749" s="0" t="n">
        <v>640.2836</v>
      </c>
      <c r="R1749" s="0" t="n">
        <v>124.6536</v>
      </c>
      <c r="S1749" s="0" t="n">
        <v>55.56371</v>
      </c>
      <c r="T1749" s="0" t="n">
        <v>132.8525</v>
      </c>
      <c r="U1749" s="0" t="n">
        <v>614.2927</v>
      </c>
      <c r="V1749" s="0" t="n">
        <v>643.3273</v>
      </c>
      <c r="W1749" s="0" t="n">
        <v>132.2344</v>
      </c>
      <c r="X1749" s="0" t="n">
        <v>80.75927</v>
      </c>
      <c r="Y1749" s="0" t="n">
        <v>68.02386</v>
      </c>
      <c r="Z1749" s="0" t="n">
        <v>38.65882</v>
      </c>
      <c r="AA1749" s="0" t="n">
        <v>42.41409</v>
      </c>
    </row>
    <row r="1750" customFormat="false" ht="12.75" hidden="false" customHeight="false" outlineLevel="0" collapsed="false">
      <c r="A1750" s="0" t="n">
        <v>1749</v>
      </c>
      <c r="B1750" s="4" t="n">
        <v>0.07423611</v>
      </c>
      <c r="C1750" s="1" t="n">
        <v>27.8166672</v>
      </c>
      <c r="D1750" s="0" t="n">
        <v>696.35</v>
      </c>
      <c r="E1750" s="0" t="n">
        <v>735.3307</v>
      </c>
      <c r="F1750" s="0" t="n">
        <v>733</v>
      </c>
      <c r="G1750" s="0" t="n">
        <v>769.65</v>
      </c>
      <c r="H1750" s="0" t="n">
        <v>10.4388935440592</v>
      </c>
      <c r="I1750" s="0" t="n">
        <v>0.114123870997329</v>
      </c>
      <c r="J1750" s="0" t="n">
        <v>675.507</v>
      </c>
      <c r="K1750" s="0" t="n">
        <v>124.999</v>
      </c>
      <c r="L1750" s="0" t="n">
        <v>57.59744</v>
      </c>
      <c r="M1750" s="0" t="n">
        <v>131.1221</v>
      </c>
      <c r="N1750" s="0" t="n">
        <v>655.5128</v>
      </c>
      <c r="O1750" s="0" t="n">
        <v>626.6351</v>
      </c>
      <c r="P1750" s="0" t="n">
        <v>124.6536</v>
      </c>
      <c r="Q1750" s="0" t="n">
        <v>641.4482</v>
      </c>
      <c r="R1750" s="0" t="n">
        <v>124.6289</v>
      </c>
      <c r="S1750" s="0" t="n">
        <v>55.70905</v>
      </c>
      <c r="T1750" s="0" t="n">
        <v>133.0008</v>
      </c>
      <c r="U1750" s="0" t="n">
        <v>616.8726</v>
      </c>
      <c r="V1750" s="0" t="n">
        <v>638.36</v>
      </c>
      <c r="W1750" s="0" t="n">
        <v>132.185</v>
      </c>
      <c r="X1750" s="0" t="n">
        <v>80.8323</v>
      </c>
      <c r="Y1750" s="0" t="n">
        <v>67.32014</v>
      </c>
      <c r="Z1750" s="0" t="n">
        <v>38.70729</v>
      </c>
      <c r="AA1750" s="0" t="n">
        <v>42.43831</v>
      </c>
    </row>
    <row r="1751" customFormat="false" ht="12.75" hidden="false" customHeight="false" outlineLevel="0" collapsed="false">
      <c r="A1751" s="0" t="n">
        <v>1750</v>
      </c>
      <c r="B1751" s="4" t="n">
        <v>0.07427084</v>
      </c>
      <c r="C1751" s="1" t="n">
        <v>27.8666784</v>
      </c>
      <c r="D1751" s="0" t="n">
        <v>696.35</v>
      </c>
      <c r="E1751" s="0" t="n">
        <v>735.3307</v>
      </c>
      <c r="F1751" s="0" t="n">
        <v>733</v>
      </c>
      <c r="G1751" s="0" t="n">
        <v>769.65</v>
      </c>
      <c r="H1751" s="0" t="n">
        <v>10.4445374175434</v>
      </c>
      <c r="I1751" s="0" t="n">
        <v>0.116923496112414</v>
      </c>
      <c r="J1751" s="0" t="n">
        <v>676.0327</v>
      </c>
      <c r="K1751" s="0" t="n">
        <v>124.9507</v>
      </c>
      <c r="L1751" s="0" t="n">
        <v>57.76702</v>
      </c>
      <c r="M1751" s="0" t="n">
        <v>131.221</v>
      </c>
      <c r="N1751" s="0" t="n">
        <v>655.4661</v>
      </c>
      <c r="O1751" s="0" t="n">
        <v>627.6083</v>
      </c>
      <c r="P1751" s="0" t="n">
        <v>124.6546</v>
      </c>
      <c r="Q1751" s="0" t="n">
        <v>644.6341</v>
      </c>
      <c r="R1751" s="0" t="n">
        <v>124.6299</v>
      </c>
      <c r="S1751" s="0" t="n">
        <v>55.87958</v>
      </c>
      <c r="T1751" s="0" t="n">
        <v>133.0997</v>
      </c>
      <c r="U1751" s="0" t="n">
        <v>616.991</v>
      </c>
      <c r="V1751" s="0" t="n">
        <v>645.754</v>
      </c>
      <c r="W1751" s="0" t="n">
        <v>132.358</v>
      </c>
      <c r="X1751" s="0" t="n">
        <v>80.93066</v>
      </c>
      <c r="Y1751" s="0" t="n">
        <v>67.24834</v>
      </c>
      <c r="Z1751" s="0" t="n">
        <v>38.78098</v>
      </c>
      <c r="AA1751" s="0" t="n">
        <v>42.46351</v>
      </c>
    </row>
    <row r="1752" customFormat="false" ht="12.75" hidden="false" customHeight="false" outlineLevel="0" collapsed="false">
      <c r="A1752" s="0" t="n">
        <v>1751</v>
      </c>
      <c r="B1752" s="4" t="n">
        <v>0.07429398</v>
      </c>
      <c r="C1752" s="1" t="n">
        <v>27.9</v>
      </c>
      <c r="D1752" s="0" t="n">
        <v>696.35</v>
      </c>
      <c r="E1752" s="0" t="n">
        <v>735.3838</v>
      </c>
      <c r="F1752" s="0" t="n">
        <v>733</v>
      </c>
      <c r="G1752" s="0" t="n">
        <v>769.65</v>
      </c>
      <c r="H1752" s="0" t="n">
        <v>10.4388935440592</v>
      </c>
      <c r="I1752" s="0" t="n">
        <v>0.116923496112414</v>
      </c>
      <c r="J1752" s="0" t="n">
        <v>677.3474</v>
      </c>
      <c r="K1752" s="0" t="n">
        <v>124.6299</v>
      </c>
      <c r="L1752" s="0" t="n">
        <v>57.93661</v>
      </c>
      <c r="M1752" s="0" t="n">
        <v>131.2951</v>
      </c>
      <c r="N1752" s="0" t="n">
        <v>655.8712</v>
      </c>
      <c r="O1752" s="0" t="n">
        <v>626.8969</v>
      </c>
      <c r="P1752" s="0" t="n">
        <v>124.6299</v>
      </c>
      <c r="Q1752" s="0" t="n">
        <v>645.5378</v>
      </c>
      <c r="R1752" s="0" t="n">
        <v>124.6299</v>
      </c>
      <c r="S1752" s="0" t="n">
        <v>55.97647</v>
      </c>
      <c r="T1752" s="0" t="n">
        <v>133.1986</v>
      </c>
      <c r="U1752" s="0" t="n">
        <v>617.6776</v>
      </c>
      <c r="V1752" s="0" t="n">
        <v>644.0892</v>
      </c>
      <c r="W1752" s="0" t="n">
        <v>132.4569</v>
      </c>
      <c r="X1752" s="0" t="n">
        <v>81.0037</v>
      </c>
      <c r="Y1752" s="0" t="n">
        <v>67.10276</v>
      </c>
      <c r="Z1752" s="0" t="n">
        <v>38.82944</v>
      </c>
      <c r="AA1752" s="0" t="n">
        <v>42.46351</v>
      </c>
    </row>
    <row r="1753" customFormat="false" ht="12.75" hidden="false" customHeight="false" outlineLevel="0" collapsed="false">
      <c r="A1753" s="0" t="n">
        <v>1752</v>
      </c>
      <c r="B1753" s="4" t="n">
        <v>0.07432871</v>
      </c>
      <c r="C1753" s="1" t="n">
        <v>27.9500112</v>
      </c>
      <c r="D1753" s="0" t="n">
        <v>696.35</v>
      </c>
      <c r="E1753" s="0" t="n">
        <v>735.3838</v>
      </c>
      <c r="F1753" s="0" t="n">
        <v>733</v>
      </c>
      <c r="G1753" s="0" t="n">
        <v>769.65</v>
      </c>
      <c r="H1753" s="0" t="n">
        <v>10.4388935440592</v>
      </c>
      <c r="I1753" s="0" t="n">
        <v>0.114123870997329</v>
      </c>
      <c r="J1753" s="0" t="n">
        <v>678.4958</v>
      </c>
      <c r="K1753" s="0" t="n">
        <v>124.777</v>
      </c>
      <c r="L1753" s="0" t="n">
        <v>58.13142</v>
      </c>
      <c r="M1753" s="0" t="n">
        <v>131.395</v>
      </c>
      <c r="N1753" s="0" t="n">
        <v>656.0131</v>
      </c>
      <c r="O1753" s="0" t="n">
        <v>627.6548</v>
      </c>
      <c r="P1753" s="0" t="n">
        <v>124.5796</v>
      </c>
      <c r="Q1753" s="0" t="n">
        <v>646.6806</v>
      </c>
      <c r="R1753" s="0" t="n">
        <v>124.6289</v>
      </c>
      <c r="S1753" s="0" t="n">
        <v>56.14504</v>
      </c>
      <c r="T1753" s="0" t="n">
        <v>133.3233</v>
      </c>
      <c r="U1753" s="0" t="n">
        <v>620.023</v>
      </c>
      <c r="V1753" s="0" t="n">
        <v>651.0119</v>
      </c>
      <c r="W1753" s="0" t="n">
        <v>132.5321</v>
      </c>
      <c r="X1753" s="0" t="n">
        <v>81.05141</v>
      </c>
      <c r="Y1753" s="0" t="n">
        <v>67.07751</v>
      </c>
      <c r="Z1753" s="0" t="n">
        <v>38.87693</v>
      </c>
      <c r="AA1753" s="0" t="n">
        <v>42.48675</v>
      </c>
    </row>
    <row r="1754" customFormat="false" ht="12.75" hidden="false" customHeight="false" outlineLevel="0" collapsed="false">
      <c r="A1754" s="0" t="n">
        <v>1753</v>
      </c>
      <c r="B1754" s="4" t="n">
        <v>0.07435185</v>
      </c>
      <c r="C1754" s="1" t="n">
        <v>27.9833328</v>
      </c>
      <c r="D1754" s="0" t="n">
        <v>696.35</v>
      </c>
      <c r="E1754" s="0" t="n">
        <v>735.3838</v>
      </c>
      <c r="F1754" s="0" t="n">
        <v>733</v>
      </c>
      <c r="G1754" s="0" t="n">
        <v>769.65</v>
      </c>
      <c r="H1754" s="0" t="n">
        <v>10.4445374175434</v>
      </c>
      <c r="I1754" s="0" t="n">
        <v>0.114123870997329</v>
      </c>
      <c r="J1754" s="0" t="n">
        <v>678.7588</v>
      </c>
      <c r="K1754" s="0" t="n">
        <v>124.7523</v>
      </c>
      <c r="L1754" s="0" t="n">
        <v>58.32524</v>
      </c>
      <c r="M1754" s="0" t="n">
        <v>131.4938</v>
      </c>
      <c r="N1754" s="0" t="n">
        <v>656.3229</v>
      </c>
      <c r="O1754" s="0" t="n">
        <v>627.8445</v>
      </c>
      <c r="P1754" s="0" t="n">
        <v>124.6043</v>
      </c>
      <c r="Q1754" s="0" t="n">
        <v>647.3705</v>
      </c>
      <c r="R1754" s="0" t="n">
        <v>124.5796</v>
      </c>
      <c r="S1754" s="0" t="n">
        <v>56.24194</v>
      </c>
      <c r="T1754" s="0" t="n">
        <v>133.4222</v>
      </c>
      <c r="U1754" s="0" t="n">
        <v>617.8917</v>
      </c>
      <c r="V1754" s="0" t="n">
        <v>650.5358</v>
      </c>
      <c r="W1754" s="0" t="n">
        <v>132.631</v>
      </c>
      <c r="X1754" s="0" t="n">
        <v>81.07576</v>
      </c>
      <c r="Y1754" s="0" t="n">
        <v>67.65986</v>
      </c>
      <c r="Z1754" s="0" t="n">
        <v>38.94963</v>
      </c>
      <c r="AA1754" s="0" t="n">
        <v>42.51097</v>
      </c>
    </row>
    <row r="1755" customFormat="false" ht="12.75" hidden="false" customHeight="false" outlineLevel="0" collapsed="false">
      <c r="A1755" s="0" t="n">
        <v>1754</v>
      </c>
      <c r="B1755" s="4" t="n">
        <v>0.07438657</v>
      </c>
      <c r="C1755" s="1" t="n">
        <v>28.0333296</v>
      </c>
      <c r="D1755" s="0" t="n">
        <v>696.35</v>
      </c>
      <c r="E1755" s="0" t="n">
        <v>735.3307</v>
      </c>
      <c r="F1755" s="0" t="n">
        <v>733</v>
      </c>
      <c r="G1755" s="0" t="n">
        <v>769.65</v>
      </c>
      <c r="H1755" s="0" t="n">
        <v>10.4388935440592</v>
      </c>
      <c r="I1755" s="0" t="n">
        <v>0.116952637517153</v>
      </c>
      <c r="J1755" s="0" t="n">
        <v>678.5905</v>
      </c>
      <c r="K1755" s="0" t="n">
        <v>124.7039</v>
      </c>
      <c r="L1755" s="0" t="n">
        <v>58.25158</v>
      </c>
      <c r="M1755" s="0" t="n">
        <v>131.567</v>
      </c>
      <c r="N1755" s="0" t="n">
        <v>656.6812</v>
      </c>
      <c r="O1755" s="0" t="n">
        <v>627.8218</v>
      </c>
      <c r="P1755" s="0" t="n">
        <v>124.5806</v>
      </c>
      <c r="Q1755" s="0" t="n">
        <v>648.369</v>
      </c>
      <c r="R1755" s="0" t="n">
        <v>124.6053</v>
      </c>
      <c r="S1755" s="0" t="n">
        <v>56.38826</v>
      </c>
      <c r="T1755" s="0" t="n">
        <v>133.5448</v>
      </c>
      <c r="U1755" s="0" t="n">
        <v>620.6379</v>
      </c>
      <c r="V1755" s="0" t="n">
        <v>654.0131</v>
      </c>
      <c r="W1755" s="0" t="n">
        <v>132.7289</v>
      </c>
      <c r="X1755" s="0" t="n">
        <v>81.17413</v>
      </c>
      <c r="Y1755" s="0" t="n">
        <v>68.26752</v>
      </c>
      <c r="Z1755" s="0" t="n">
        <v>38.95061</v>
      </c>
      <c r="AA1755" s="0" t="n">
        <v>42.51195</v>
      </c>
    </row>
    <row r="1756" customFormat="false" ht="12.75" hidden="false" customHeight="false" outlineLevel="0" collapsed="false">
      <c r="A1756" s="0" t="n">
        <v>1755</v>
      </c>
      <c r="B1756" s="4" t="n">
        <v>0.07440972</v>
      </c>
      <c r="C1756" s="1" t="n">
        <v>28.0666656</v>
      </c>
      <c r="D1756" s="0" t="n">
        <v>696.35</v>
      </c>
      <c r="E1756" s="0" t="n">
        <v>735.3838</v>
      </c>
      <c r="F1756" s="0" t="n">
        <v>733</v>
      </c>
      <c r="G1756" s="0" t="n">
        <v>769.65</v>
      </c>
      <c r="H1756" s="0" t="n">
        <v>10.4332570967244</v>
      </c>
      <c r="I1756" s="0" t="n">
        <v>0.119752262632238</v>
      </c>
      <c r="J1756" s="0" t="n">
        <v>678.1143</v>
      </c>
      <c r="K1756" s="0" t="n">
        <v>124.6546</v>
      </c>
      <c r="L1756" s="0" t="n">
        <v>58.61697</v>
      </c>
      <c r="M1756" s="0" t="n">
        <v>131.6431</v>
      </c>
      <c r="N1756" s="0" t="n">
        <v>657.5868</v>
      </c>
      <c r="O1756" s="0" t="n">
        <v>628.7231</v>
      </c>
      <c r="P1756" s="0" t="n">
        <v>124.5806</v>
      </c>
      <c r="Q1756" s="0" t="n">
        <v>649.061</v>
      </c>
      <c r="R1756" s="0" t="n">
        <v>124.6299</v>
      </c>
      <c r="S1756" s="0" t="n">
        <v>56.60627</v>
      </c>
      <c r="T1756" s="0" t="n">
        <v>133.6457</v>
      </c>
      <c r="U1756" s="0" t="n">
        <v>608.3815</v>
      </c>
      <c r="V1756" s="0" t="n">
        <v>648.3472</v>
      </c>
      <c r="W1756" s="0" t="n">
        <v>132.805</v>
      </c>
      <c r="X1756" s="0" t="n">
        <v>81.27152</v>
      </c>
      <c r="Y1756" s="0" t="n">
        <v>68.70438</v>
      </c>
      <c r="Z1756" s="0" t="n">
        <v>39.02331</v>
      </c>
      <c r="AA1756" s="0" t="n">
        <v>42.5604</v>
      </c>
    </row>
    <row r="1757" customFormat="false" ht="12.75" hidden="false" customHeight="false" outlineLevel="0" collapsed="false">
      <c r="A1757" s="0" t="n">
        <v>1756</v>
      </c>
      <c r="B1757" s="4" t="n">
        <v>0.07444444</v>
      </c>
      <c r="C1757" s="1" t="n">
        <v>28.1166624</v>
      </c>
      <c r="D1757" s="0" t="n">
        <v>696.35</v>
      </c>
      <c r="E1757" s="0" t="n">
        <v>735.3838</v>
      </c>
      <c r="F1757" s="0" t="n">
        <v>733</v>
      </c>
      <c r="G1757" s="0" t="n">
        <v>769.65</v>
      </c>
      <c r="H1757" s="0" t="n">
        <v>10.4388935440592</v>
      </c>
      <c r="I1757" s="0" t="n">
        <v>0.116952637517153</v>
      </c>
      <c r="J1757" s="0" t="n">
        <v>678.3524</v>
      </c>
      <c r="K1757" s="0" t="n">
        <v>124.5569</v>
      </c>
      <c r="L1757" s="0" t="n">
        <v>58.80982</v>
      </c>
      <c r="M1757" s="0" t="n">
        <v>131.7163</v>
      </c>
      <c r="N1757" s="0" t="n">
        <v>658.3027</v>
      </c>
      <c r="O1757" s="0" t="n">
        <v>628.4394</v>
      </c>
      <c r="P1757" s="0" t="n">
        <v>124.5816</v>
      </c>
      <c r="Q1757" s="0" t="n">
        <v>649.9168</v>
      </c>
      <c r="R1757" s="0" t="n">
        <v>124.6063</v>
      </c>
      <c r="S1757" s="0" t="n">
        <v>56.67992</v>
      </c>
      <c r="T1757" s="0" t="n">
        <v>133.6942</v>
      </c>
      <c r="U1757" s="0" t="n">
        <v>610.5559</v>
      </c>
      <c r="V1757" s="0" t="n">
        <v>645.3268</v>
      </c>
      <c r="W1757" s="0" t="n">
        <v>132.9029</v>
      </c>
      <c r="X1757" s="0" t="n">
        <v>81.3699</v>
      </c>
      <c r="Y1757" s="0" t="n">
        <v>68.85099</v>
      </c>
      <c r="Z1757" s="0" t="n">
        <v>39.09698</v>
      </c>
      <c r="AA1757" s="0" t="n">
        <v>42.56137</v>
      </c>
    </row>
    <row r="1758" customFormat="false" ht="12.75" hidden="false" customHeight="false" outlineLevel="0" collapsed="false">
      <c r="A1758" s="0" t="n">
        <v>1757</v>
      </c>
      <c r="B1758" s="4" t="n">
        <v>0.07446759</v>
      </c>
      <c r="C1758" s="1" t="n">
        <v>28.1499984</v>
      </c>
      <c r="D1758" s="0" t="n">
        <v>696.35</v>
      </c>
      <c r="E1758" s="0" t="n">
        <v>735.3838</v>
      </c>
      <c r="F1758" s="0" t="n">
        <v>733</v>
      </c>
      <c r="G1758" s="0" t="n">
        <v>769.65</v>
      </c>
      <c r="H1758" s="0" t="n">
        <v>10.4332570967244</v>
      </c>
      <c r="I1758" s="0" t="n">
        <v>0.119752262632238</v>
      </c>
      <c r="J1758" s="0" t="n">
        <v>678.0186</v>
      </c>
      <c r="K1758" s="0" t="n">
        <v>124.4819</v>
      </c>
      <c r="L1758" s="0" t="n">
        <v>58.95618</v>
      </c>
      <c r="M1758" s="0" t="n">
        <v>131.8162</v>
      </c>
      <c r="N1758" s="0" t="n">
        <v>658.6592</v>
      </c>
      <c r="O1758" s="0" t="n">
        <v>628.0352</v>
      </c>
      <c r="P1758" s="0" t="n">
        <v>124.5313</v>
      </c>
      <c r="Q1758" s="0" t="n">
        <v>650.5128</v>
      </c>
      <c r="R1758" s="0" t="n">
        <v>124.5806</v>
      </c>
      <c r="S1758" s="0" t="n">
        <v>56.92118</v>
      </c>
      <c r="T1758" s="0" t="n">
        <v>133.8436</v>
      </c>
      <c r="U1758" s="0" t="n">
        <v>611.8341</v>
      </c>
      <c r="V1758" s="0" t="n">
        <v>640.4282</v>
      </c>
      <c r="W1758" s="0" t="n">
        <v>132.9534</v>
      </c>
      <c r="X1758" s="0" t="n">
        <v>81.46632</v>
      </c>
      <c r="Y1758" s="0" t="n">
        <v>68.99565</v>
      </c>
      <c r="Z1758" s="0" t="n">
        <v>38.99907</v>
      </c>
      <c r="AA1758" s="0" t="n">
        <v>42.58462</v>
      </c>
    </row>
    <row r="1759" customFormat="false" ht="12.75" hidden="false" customHeight="false" outlineLevel="0" collapsed="false">
      <c r="A1759" s="0" t="n">
        <v>1758</v>
      </c>
      <c r="B1759" s="4" t="n">
        <v>0.07450231</v>
      </c>
      <c r="C1759" s="1" t="n">
        <v>28.1999952</v>
      </c>
      <c r="D1759" s="0" t="n">
        <v>696.35</v>
      </c>
      <c r="E1759" s="0" t="n">
        <v>735.3307</v>
      </c>
      <c r="F1759" s="0" t="n">
        <v>733</v>
      </c>
      <c r="G1759" s="0" t="n">
        <v>769.65</v>
      </c>
      <c r="H1759" s="0" t="n">
        <v>10.4445374175434</v>
      </c>
      <c r="I1759" s="0" t="n">
        <v>0.116952637517153</v>
      </c>
      <c r="J1759" s="0" t="n">
        <v>678.7588</v>
      </c>
      <c r="K1759" s="0" t="n">
        <v>124.4089</v>
      </c>
      <c r="L1759" s="0" t="n">
        <v>59.12482</v>
      </c>
      <c r="M1759" s="0" t="n">
        <v>131.8893</v>
      </c>
      <c r="N1759" s="0" t="n">
        <v>658.9224</v>
      </c>
      <c r="O1759" s="0" t="n">
        <v>628.985</v>
      </c>
      <c r="P1759" s="0" t="n">
        <v>124.5816</v>
      </c>
      <c r="Q1759" s="0" t="n">
        <v>650.7023</v>
      </c>
      <c r="R1759" s="0" t="n">
        <v>124.6063</v>
      </c>
      <c r="S1759" s="0" t="n">
        <v>57.04329</v>
      </c>
      <c r="T1759" s="0" t="n">
        <v>133.9415</v>
      </c>
      <c r="U1759" s="0" t="n">
        <v>611.975</v>
      </c>
      <c r="V1759" s="0" t="n">
        <v>640.2391</v>
      </c>
      <c r="W1759" s="0" t="n">
        <v>133.0513</v>
      </c>
      <c r="X1759" s="0" t="n">
        <v>81.58904</v>
      </c>
      <c r="Y1759" s="0" t="n">
        <v>68.80245</v>
      </c>
      <c r="Z1759" s="0" t="n">
        <v>39.19391</v>
      </c>
      <c r="AA1759" s="0" t="n">
        <v>42.60982</v>
      </c>
    </row>
    <row r="1760" customFormat="false" ht="12.75" hidden="false" customHeight="false" outlineLevel="0" collapsed="false">
      <c r="A1760" s="0" t="n">
        <v>1759</v>
      </c>
      <c r="B1760" s="4" t="n">
        <v>0.07452546</v>
      </c>
      <c r="C1760" s="1" t="n">
        <v>28.2333312</v>
      </c>
      <c r="D1760" s="0" t="n">
        <v>696.35</v>
      </c>
      <c r="E1760" s="0" t="n">
        <v>735.3307</v>
      </c>
      <c r="F1760" s="0" t="n">
        <v>733</v>
      </c>
      <c r="G1760" s="0" t="n">
        <v>769.65</v>
      </c>
      <c r="H1760" s="0" t="n">
        <v>10.4445374175434</v>
      </c>
      <c r="I1760" s="0" t="n">
        <v>0.116952637517153</v>
      </c>
      <c r="J1760" s="0" t="n">
        <v>679.0457</v>
      </c>
      <c r="K1760" s="0" t="n">
        <v>124.3596</v>
      </c>
      <c r="L1760" s="0" t="n">
        <v>59.29444</v>
      </c>
      <c r="M1760" s="0" t="n">
        <v>131.9882</v>
      </c>
      <c r="N1760" s="0" t="n">
        <v>659.3514</v>
      </c>
      <c r="O1760" s="0" t="n">
        <v>629.9339</v>
      </c>
      <c r="P1760" s="0" t="n">
        <v>124.6063</v>
      </c>
      <c r="Q1760" s="0" t="n">
        <v>650.8452</v>
      </c>
      <c r="R1760" s="0" t="n">
        <v>124.6063</v>
      </c>
      <c r="S1760" s="0" t="n">
        <v>57.21286</v>
      </c>
      <c r="T1760" s="0" t="n">
        <v>134.0404</v>
      </c>
      <c r="U1760" s="0" t="n">
        <v>612.8267</v>
      </c>
      <c r="V1760" s="0" t="n">
        <v>639.146</v>
      </c>
      <c r="W1760" s="0" t="n">
        <v>133.1502</v>
      </c>
      <c r="X1760" s="0" t="n">
        <v>81.7108</v>
      </c>
      <c r="Y1760" s="0" t="n">
        <v>68.70536</v>
      </c>
      <c r="Z1760" s="0" t="n">
        <v>39.24238</v>
      </c>
      <c r="AA1760" s="0" t="n">
        <v>42.60982</v>
      </c>
    </row>
    <row r="1761" customFormat="false" ht="12.75" hidden="false" customHeight="false" outlineLevel="0" collapsed="false">
      <c r="A1761" s="0" t="n">
        <v>1760</v>
      </c>
      <c r="B1761" s="4" t="n">
        <v>0.07456019</v>
      </c>
      <c r="C1761" s="1" t="n">
        <v>28.2833424</v>
      </c>
      <c r="D1761" s="0" t="n">
        <v>696.35</v>
      </c>
      <c r="E1761" s="0" t="n">
        <v>735.3307</v>
      </c>
      <c r="F1761" s="0" t="n">
        <v>733</v>
      </c>
      <c r="G1761" s="0" t="n">
        <v>769.65</v>
      </c>
      <c r="H1761" s="0" t="n">
        <v>10.4388935440592</v>
      </c>
      <c r="I1761" s="0" t="n">
        <v>0.116952637517153</v>
      </c>
      <c r="J1761" s="0" t="n">
        <v>679.9793</v>
      </c>
      <c r="K1761" s="0" t="n">
        <v>124.2609</v>
      </c>
      <c r="L1761" s="0" t="n">
        <v>59.46504</v>
      </c>
      <c r="M1761" s="0" t="n">
        <v>132.0386</v>
      </c>
      <c r="N1761" s="0" t="n">
        <v>659.6852</v>
      </c>
      <c r="O1761" s="0" t="n">
        <v>629.9813</v>
      </c>
      <c r="P1761" s="0" t="n">
        <v>124.6309</v>
      </c>
      <c r="Q1761" s="0" t="n">
        <v>651.0128</v>
      </c>
      <c r="R1761" s="0" t="n">
        <v>124.6309</v>
      </c>
      <c r="S1761" s="0" t="n">
        <v>57.35822</v>
      </c>
      <c r="T1761" s="0" t="n">
        <v>134.1404</v>
      </c>
      <c r="U1761" s="0" t="n">
        <v>612.733</v>
      </c>
      <c r="V1761" s="0" t="n">
        <v>638.1006</v>
      </c>
      <c r="W1761" s="0" t="n">
        <v>133.2254</v>
      </c>
      <c r="X1761" s="0" t="n">
        <v>81.83256</v>
      </c>
      <c r="Y1761" s="0" t="n">
        <v>68.70536</v>
      </c>
      <c r="Z1761" s="0" t="n">
        <v>39.19391</v>
      </c>
      <c r="AA1761" s="0" t="n">
        <v>42.65826</v>
      </c>
    </row>
    <row r="1762" customFormat="false" ht="12.75" hidden="false" customHeight="false" outlineLevel="0" collapsed="false">
      <c r="A1762" s="0" t="n">
        <v>1761</v>
      </c>
      <c r="B1762" s="4" t="n">
        <v>0.07458334</v>
      </c>
      <c r="C1762" s="1" t="n">
        <v>28.3166784</v>
      </c>
      <c r="D1762" s="0" t="n">
        <v>696.35</v>
      </c>
      <c r="E1762" s="0" t="n">
        <v>735.3838</v>
      </c>
      <c r="F1762" s="0" t="n">
        <v>733</v>
      </c>
      <c r="G1762" s="0" t="n">
        <v>769.65</v>
      </c>
      <c r="H1762" s="0" t="n">
        <v>10.4445374175434</v>
      </c>
      <c r="I1762" s="0" t="n">
        <v>0.119783820991612</v>
      </c>
      <c r="J1762" s="0" t="n">
        <v>681.2957</v>
      </c>
      <c r="K1762" s="0" t="n">
        <v>124.2115</v>
      </c>
      <c r="L1762" s="0" t="n">
        <v>59.63564</v>
      </c>
      <c r="M1762" s="0" t="n">
        <v>132.1632</v>
      </c>
      <c r="N1762" s="0" t="n">
        <v>660.2335</v>
      </c>
      <c r="O1762" s="0" t="n">
        <v>630.3372</v>
      </c>
      <c r="P1762" s="0" t="n">
        <v>124.6556</v>
      </c>
      <c r="Q1762" s="0" t="n">
        <v>651.6327</v>
      </c>
      <c r="R1762" s="0" t="n">
        <v>124.6309</v>
      </c>
      <c r="S1762" s="0" t="n">
        <v>57.50357</v>
      </c>
      <c r="T1762" s="0" t="n">
        <v>134.2403</v>
      </c>
      <c r="U1762" s="0" t="n">
        <v>615.1949</v>
      </c>
      <c r="V1762" s="0" t="n">
        <v>641.2372</v>
      </c>
      <c r="W1762" s="0" t="n">
        <v>133.3005</v>
      </c>
      <c r="X1762" s="0" t="n">
        <v>81.97868</v>
      </c>
      <c r="Y1762" s="0" t="n">
        <v>68.82672</v>
      </c>
      <c r="Z1762" s="0" t="n">
        <v>39.3393</v>
      </c>
      <c r="AA1762" s="0" t="n">
        <v>42.68248</v>
      </c>
    </row>
    <row r="1763" customFormat="false" ht="12.75" hidden="false" customHeight="false" outlineLevel="0" collapsed="false">
      <c r="A1763" s="0" t="n">
        <v>1762</v>
      </c>
      <c r="B1763" s="4" t="n">
        <v>0.07461806</v>
      </c>
      <c r="C1763" s="1" t="n">
        <v>28.3666752</v>
      </c>
      <c r="D1763" s="0" t="n">
        <v>696.35</v>
      </c>
      <c r="E1763" s="0" t="n">
        <v>735.3838</v>
      </c>
      <c r="F1763" s="0" t="n">
        <v>733</v>
      </c>
      <c r="G1763" s="0" t="n">
        <v>769.65</v>
      </c>
      <c r="H1763" s="0" t="n">
        <v>10.4388935440592</v>
      </c>
      <c r="I1763" s="0" t="n">
        <v>0.119783820991612</v>
      </c>
      <c r="J1763" s="0" t="n">
        <v>681.2229</v>
      </c>
      <c r="K1763" s="0" t="n">
        <v>124.1385</v>
      </c>
      <c r="L1763" s="0" t="n">
        <v>59.80429</v>
      </c>
      <c r="M1763" s="0" t="n">
        <v>132.2364</v>
      </c>
      <c r="N1763" s="0" t="n">
        <v>660.0914</v>
      </c>
      <c r="O1763" s="0" t="n">
        <v>631.3822</v>
      </c>
      <c r="P1763" s="0" t="n">
        <v>124.7306</v>
      </c>
      <c r="Q1763" s="0" t="n">
        <v>652.5842</v>
      </c>
      <c r="R1763" s="0" t="n">
        <v>124.6319</v>
      </c>
      <c r="S1763" s="0" t="n">
        <v>57.60146</v>
      </c>
      <c r="T1763" s="0" t="n">
        <v>134.3135</v>
      </c>
      <c r="U1763" s="0" t="n">
        <v>616.6141</v>
      </c>
      <c r="V1763" s="0" t="n">
        <v>653.3958</v>
      </c>
      <c r="W1763" s="0" t="n">
        <v>133.3737</v>
      </c>
      <c r="X1763" s="0" t="n">
        <v>82.10143</v>
      </c>
      <c r="Y1763" s="0" t="n">
        <v>68.97334</v>
      </c>
      <c r="Z1763" s="0" t="n">
        <v>39.38875</v>
      </c>
      <c r="AA1763" s="0" t="n">
        <v>42.63502</v>
      </c>
    </row>
    <row r="1764" customFormat="false" ht="12.75" hidden="false" customHeight="false" outlineLevel="0" collapsed="false">
      <c r="A1764" s="0" t="n">
        <v>1763</v>
      </c>
      <c r="B1764" s="4" t="n">
        <v>0.07464121</v>
      </c>
      <c r="C1764" s="1" t="n">
        <v>28.4000112</v>
      </c>
      <c r="D1764" s="0" t="n">
        <v>696.35</v>
      </c>
      <c r="E1764" s="0" t="n">
        <v>735.3307</v>
      </c>
      <c r="F1764" s="0" t="n">
        <v>733</v>
      </c>
      <c r="G1764" s="0" t="n">
        <v>769.65</v>
      </c>
      <c r="H1764" s="0" t="n">
        <v>10.42198048898</v>
      </c>
      <c r="I1764" s="0" t="n">
        <v>0.122615190385657</v>
      </c>
      <c r="J1764" s="0" t="n">
        <v>682.9214</v>
      </c>
      <c r="K1764" s="0" t="n">
        <v>124.1139</v>
      </c>
      <c r="L1764" s="0" t="n">
        <v>59.9497</v>
      </c>
      <c r="M1764" s="0" t="n">
        <v>132.3105</v>
      </c>
      <c r="N1764" s="0" t="n">
        <v>660.4252</v>
      </c>
      <c r="O1764" s="0" t="n">
        <v>631.1686</v>
      </c>
      <c r="P1764" s="0" t="n">
        <v>124.7553</v>
      </c>
      <c r="Q1764" s="0" t="n">
        <v>653.4891</v>
      </c>
      <c r="R1764" s="0" t="n">
        <v>124.5332</v>
      </c>
      <c r="S1764" s="0" t="n">
        <v>57.79527</v>
      </c>
      <c r="T1764" s="0" t="n">
        <v>134.4124</v>
      </c>
      <c r="U1764" s="0" t="n">
        <v>609.8002</v>
      </c>
      <c r="V1764" s="0" t="n">
        <v>646.6598</v>
      </c>
      <c r="W1764" s="0" t="n">
        <v>133.3985</v>
      </c>
      <c r="X1764" s="0" t="n">
        <v>82.24756</v>
      </c>
      <c r="Y1764" s="0" t="n">
        <v>69.04616</v>
      </c>
      <c r="Z1764" s="0" t="n">
        <v>39.43721</v>
      </c>
      <c r="AA1764" s="0" t="n">
        <v>42.75613</v>
      </c>
    </row>
    <row r="1765" customFormat="false" ht="12.75" hidden="false" customHeight="false" outlineLevel="0" collapsed="false">
      <c r="A1765" s="0" t="n">
        <v>1764</v>
      </c>
      <c r="B1765" s="4" t="n">
        <v>0.07467593</v>
      </c>
      <c r="C1765" s="1" t="n">
        <v>28.450008</v>
      </c>
      <c r="D1765" s="0" t="n">
        <v>696.35</v>
      </c>
      <c r="E1765" s="0" t="n">
        <v>735.3838</v>
      </c>
      <c r="F1765" s="0" t="n">
        <v>733</v>
      </c>
      <c r="G1765" s="0" t="n">
        <v>769.65</v>
      </c>
      <c r="H1765" s="0" t="n">
        <v>10.4332570967244</v>
      </c>
      <c r="I1765" s="0" t="n">
        <v>0.122615190385657</v>
      </c>
      <c r="J1765" s="0" t="n">
        <v>682.8974</v>
      </c>
      <c r="K1765" s="0" t="n">
        <v>124.0409</v>
      </c>
      <c r="L1765" s="0" t="n">
        <v>60.14356</v>
      </c>
      <c r="M1765" s="0" t="n">
        <v>132.3847</v>
      </c>
      <c r="N1765" s="0" t="n">
        <v>660.8076</v>
      </c>
      <c r="O1765" s="0" t="n">
        <v>631.8104</v>
      </c>
      <c r="P1765" s="0" t="n">
        <v>124.855</v>
      </c>
      <c r="Q1765" s="0" t="n">
        <v>653.7986</v>
      </c>
      <c r="R1765" s="0" t="n">
        <v>124.6823</v>
      </c>
      <c r="S1765" s="0" t="n">
        <v>57.96584</v>
      </c>
      <c r="T1765" s="0" t="n">
        <v>134.5114</v>
      </c>
      <c r="U1765" s="0" t="n">
        <v>610.0839</v>
      </c>
      <c r="V1765" s="0" t="n">
        <v>645.4714</v>
      </c>
      <c r="W1765" s="0" t="n">
        <v>133.5963</v>
      </c>
      <c r="X1765" s="0" t="n">
        <v>82.37031</v>
      </c>
      <c r="Y1765" s="0" t="n">
        <v>69.04713</v>
      </c>
      <c r="Z1765" s="0" t="n">
        <v>39.46242</v>
      </c>
      <c r="AA1765" s="0" t="n">
        <v>42.7571</v>
      </c>
    </row>
    <row r="1766" customFormat="false" ht="12.75" hidden="false" customHeight="false" outlineLevel="0" collapsed="false">
      <c r="A1766" s="0" t="n">
        <v>1765</v>
      </c>
      <c r="B1766" s="4" t="n">
        <v>0.07469907</v>
      </c>
      <c r="C1766" s="1" t="n">
        <v>28.4833296</v>
      </c>
      <c r="D1766" s="0" t="n">
        <v>696.35</v>
      </c>
      <c r="E1766" s="0" t="n">
        <v>735.3838</v>
      </c>
      <c r="F1766" s="0" t="n">
        <v>733</v>
      </c>
      <c r="G1766" s="0" t="n">
        <v>769.65</v>
      </c>
      <c r="H1766" s="0" t="n">
        <v>10.4445374175434</v>
      </c>
      <c r="I1766" s="0" t="n">
        <v>0.122644331790397</v>
      </c>
      <c r="J1766" s="0" t="n">
        <v>682.8745</v>
      </c>
      <c r="K1766" s="0" t="n">
        <v>124.0152</v>
      </c>
      <c r="L1766" s="0" t="n">
        <v>60.28995</v>
      </c>
      <c r="M1766" s="0" t="n">
        <v>132.4599</v>
      </c>
      <c r="N1766" s="0" t="n">
        <v>661.1166</v>
      </c>
      <c r="O1766" s="0" t="n">
        <v>632.379</v>
      </c>
      <c r="P1766" s="0" t="n">
        <v>124.928</v>
      </c>
      <c r="Q1766" s="0" t="n">
        <v>653.8711</v>
      </c>
      <c r="R1766" s="0" t="n">
        <v>124.6813</v>
      </c>
      <c r="S1766" s="0" t="n">
        <v>58.06177</v>
      </c>
      <c r="T1766" s="0" t="n">
        <v>134.6113</v>
      </c>
      <c r="U1766" s="0" t="n">
        <v>610.818</v>
      </c>
      <c r="V1766" s="0" t="n">
        <v>652.7529</v>
      </c>
      <c r="W1766" s="0" t="n">
        <v>133.8199</v>
      </c>
      <c r="X1766" s="0" t="n">
        <v>82.49111</v>
      </c>
      <c r="Y1766" s="0" t="n">
        <v>69.11897</v>
      </c>
      <c r="Z1766" s="0" t="n">
        <v>39.53413</v>
      </c>
      <c r="AA1766" s="0" t="n">
        <v>42.80457</v>
      </c>
    </row>
    <row r="1767" customFormat="false" ht="12.75" hidden="false" customHeight="false" outlineLevel="0" collapsed="false">
      <c r="A1767" s="0" t="n">
        <v>1766</v>
      </c>
      <c r="B1767" s="4" t="n">
        <v>0.07473379</v>
      </c>
      <c r="C1767" s="1" t="n">
        <v>28.5333264</v>
      </c>
      <c r="D1767" s="0" t="n">
        <v>696.35</v>
      </c>
      <c r="E1767" s="0" t="n">
        <v>735.3838</v>
      </c>
      <c r="F1767" s="0" t="n">
        <v>733</v>
      </c>
      <c r="G1767" s="0" t="n">
        <v>769.65</v>
      </c>
      <c r="H1767" s="0" t="n">
        <v>10.4388935440592</v>
      </c>
      <c r="I1767" s="0" t="n">
        <v>0.125475701184443</v>
      </c>
      <c r="J1767" s="0" t="n">
        <v>684.8366</v>
      </c>
      <c r="K1767" s="0" t="n">
        <v>123.9659</v>
      </c>
      <c r="L1767" s="0" t="n">
        <v>60.45959</v>
      </c>
      <c r="M1767" s="0" t="n">
        <v>132.5835</v>
      </c>
      <c r="N1767" s="0" t="n">
        <v>662.0228</v>
      </c>
      <c r="O1767" s="0" t="n">
        <v>632.7113</v>
      </c>
      <c r="P1767" s="0" t="n">
        <v>124.9773</v>
      </c>
      <c r="Q1767" s="0" t="n">
        <v>654.7524</v>
      </c>
      <c r="R1767" s="0" t="n">
        <v>124.7306</v>
      </c>
      <c r="S1767" s="0" t="n">
        <v>58.2556</v>
      </c>
      <c r="T1767" s="0" t="n">
        <v>134.6855</v>
      </c>
      <c r="U1767" s="0" t="n">
        <v>611.3383</v>
      </c>
      <c r="V1767" s="0" t="n">
        <v>646.5646</v>
      </c>
      <c r="W1767" s="0" t="n">
        <v>133.8199</v>
      </c>
      <c r="X1767" s="0" t="n">
        <v>82.58854</v>
      </c>
      <c r="Y1767" s="0" t="n">
        <v>69.16752</v>
      </c>
      <c r="Z1767" s="0" t="n">
        <v>39.55836</v>
      </c>
      <c r="AA1767" s="0" t="n">
        <v>42.82879</v>
      </c>
    </row>
    <row r="1768" customFormat="false" ht="12.75" hidden="false" customHeight="false" outlineLevel="0" collapsed="false">
      <c r="A1768" s="0" t="n">
        <v>1767</v>
      </c>
      <c r="B1768" s="4" t="n">
        <v>0.07475694</v>
      </c>
      <c r="C1768" s="1" t="n">
        <v>28.5666624</v>
      </c>
      <c r="D1768" s="0" t="n">
        <v>696.35</v>
      </c>
      <c r="E1768" s="0" t="n">
        <v>735.3838</v>
      </c>
      <c r="F1768" s="0" t="n">
        <v>733</v>
      </c>
      <c r="G1768" s="0" t="n">
        <v>769.65</v>
      </c>
      <c r="H1768" s="0" t="n">
        <v>10.4445374175434</v>
      </c>
      <c r="I1768" s="0" t="n">
        <v>0.128304467704267</v>
      </c>
      <c r="J1768" s="0" t="n">
        <v>685.9854</v>
      </c>
      <c r="K1768" s="0" t="n">
        <v>123.9412</v>
      </c>
      <c r="L1768" s="0" t="n">
        <v>60.62924</v>
      </c>
      <c r="M1768" s="0" t="n">
        <v>132.6577</v>
      </c>
      <c r="N1768" s="0" t="n">
        <v>662.4759</v>
      </c>
      <c r="O1768" s="0" t="n">
        <v>633.5895</v>
      </c>
      <c r="P1768" s="0" t="n">
        <v>125.0514</v>
      </c>
      <c r="Q1768" s="0" t="n">
        <v>655.7529</v>
      </c>
      <c r="R1768" s="0" t="n">
        <v>124.7553</v>
      </c>
      <c r="S1768" s="0" t="n">
        <v>58.40096</v>
      </c>
      <c r="T1768" s="0" t="n">
        <v>134.7597</v>
      </c>
      <c r="U1768" s="0" t="n">
        <v>614.5796</v>
      </c>
      <c r="V1768" s="0" t="n">
        <v>648.5157</v>
      </c>
      <c r="W1768" s="0" t="n">
        <v>133.9188</v>
      </c>
      <c r="X1768" s="0" t="n">
        <v>82.75904</v>
      </c>
      <c r="Y1768" s="0" t="n">
        <v>69.14325</v>
      </c>
      <c r="Z1768" s="0" t="n">
        <v>39.63105</v>
      </c>
      <c r="AA1768" s="0" t="n">
        <v>42.80457</v>
      </c>
    </row>
    <row r="1769" customFormat="false" ht="12.75" hidden="false" customHeight="false" outlineLevel="0" collapsed="false">
      <c r="A1769" s="0" t="n">
        <v>1768</v>
      </c>
      <c r="B1769" s="4" t="n">
        <v>0.07479167</v>
      </c>
      <c r="C1769" s="1" t="n">
        <v>28.6166736</v>
      </c>
      <c r="D1769" s="0" t="n">
        <v>696.35</v>
      </c>
      <c r="E1769" s="0" t="n">
        <v>735.3838</v>
      </c>
      <c r="F1769" s="0" t="n">
        <v>733</v>
      </c>
      <c r="G1769" s="0" t="n">
        <v>769.65</v>
      </c>
      <c r="H1769" s="0" t="n">
        <v>10.4445374175434</v>
      </c>
      <c r="I1769" s="0" t="n">
        <v>0.131135837098313</v>
      </c>
      <c r="J1769" s="0" t="n">
        <v>685.9146</v>
      </c>
      <c r="K1769" s="0" t="n">
        <v>123.9412</v>
      </c>
      <c r="L1769" s="0" t="n">
        <v>60.79988</v>
      </c>
      <c r="M1769" s="0" t="n">
        <v>132.6834</v>
      </c>
      <c r="N1769" s="0" t="n">
        <v>662.452</v>
      </c>
      <c r="O1769" s="0" t="n">
        <v>633.8506</v>
      </c>
      <c r="P1769" s="0" t="n">
        <v>125.1254</v>
      </c>
      <c r="Q1769" s="0" t="n">
        <v>656.3018</v>
      </c>
      <c r="R1769" s="0" t="n">
        <v>124.78</v>
      </c>
      <c r="S1769" s="0" t="n">
        <v>58.54634</v>
      </c>
      <c r="T1769" s="0" t="n">
        <v>134.8597</v>
      </c>
      <c r="U1769" s="0" t="n">
        <v>617.35</v>
      </c>
      <c r="V1769" s="0" t="n">
        <v>636.3201</v>
      </c>
      <c r="W1769" s="0" t="n">
        <v>134.0187</v>
      </c>
      <c r="X1769" s="0" t="n">
        <v>82.88084</v>
      </c>
      <c r="Y1769" s="0" t="n">
        <v>69.21606</v>
      </c>
      <c r="Z1769" s="0" t="n">
        <v>39.67952</v>
      </c>
      <c r="AA1769" s="0" t="n">
        <v>42.87723</v>
      </c>
    </row>
    <row r="1770" customFormat="false" ht="12.75" hidden="false" customHeight="false" outlineLevel="0" collapsed="false">
      <c r="A1770" s="0" t="n">
        <v>1769</v>
      </c>
      <c r="B1770" s="4" t="n">
        <v>0.07481481</v>
      </c>
      <c r="C1770" s="1" t="n">
        <v>28.6499952</v>
      </c>
      <c r="D1770" s="0" t="n">
        <v>696.35</v>
      </c>
      <c r="E1770" s="0" t="n">
        <v>735.3838</v>
      </c>
      <c r="F1770" s="0" t="n">
        <v>733</v>
      </c>
      <c r="G1770" s="0" t="n">
        <v>769.65</v>
      </c>
      <c r="H1770" s="0" t="n">
        <v>10.4332570967244</v>
      </c>
      <c r="I1770" s="0" t="n">
        <v>0.13396441769855</v>
      </c>
      <c r="J1770" s="0" t="n">
        <v>686.2247</v>
      </c>
      <c r="K1770" s="0" t="n">
        <v>123.9412</v>
      </c>
      <c r="L1770" s="0" t="n">
        <v>60.96855</v>
      </c>
      <c r="M1770" s="0" t="n">
        <v>132.8555</v>
      </c>
      <c r="N1770" s="0" t="n">
        <v>662.8575</v>
      </c>
      <c r="O1770" s="0" t="n">
        <v>634.1118</v>
      </c>
      <c r="P1770" s="0" t="n">
        <v>125.2241</v>
      </c>
      <c r="Q1770" s="0" t="n">
        <v>656.6583</v>
      </c>
      <c r="R1770" s="0" t="n">
        <v>124.854</v>
      </c>
      <c r="S1770" s="0" t="n">
        <v>58.64326</v>
      </c>
      <c r="T1770" s="0" t="n">
        <v>134.9329</v>
      </c>
      <c r="U1770" s="0" t="n">
        <v>616.3547</v>
      </c>
      <c r="V1770" s="0" t="n">
        <v>638.3154</v>
      </c>
      <c r="W1770" s="0" t="n">
        <v>134.1166</v>
      </c>
      <c r="X1770" s="0" t="n">
        <v>83.00264</v>
      </c>
      <c r="Y1770" s="0" t="n">
        <v>69.26462</v>
      </c>
      <c r="Z1770" s="0" t="n">
        <v>39.72797</v>
      </c>
      <c r="AA1770" s="0" t="n">
        <v>42.90145</v>
      </c>
    </row>
    <row r="1771" customFormat="false" ht="12.75" hidden="false" customHeight="false" outlineLevel="0" collapsed="false">
      <c r="A1771" s="0" t="n">
        <v>1770</v>
      </c>
      <c r="B1771" s="4" t="n">
        <v>0.07484954</v>
      </c>
      <c r="C1771" s="1" t="n">
        <v>28.7000064</v>
      </c>
      <c r="D1771" s="0" t="n">
        <v>696.35</v>
      </c>
      <c r="E1771" s="0" t="n">
        <v>735.3838</v>
      </c>
      <c r="F1771" s="0" t="n">
        <v>733</v>
      </c>
      <c r="G1771" s="0" t="n">
        <v>769.65</v>
      </c>
      <c r="H1771" s="0" t="n">
        <v>10.4332570967244</v>
      </c>
      <c r="I1771" s="0" t="n">
        <v>0.13396441769855</v>
      </c>
      <c r="J1771" s="0" t="n">
        <v>686.8481</v>
      </c>
      <c r="K1771" s="0" t="n">
        <v>123.9422</v>
      </c>
      <c r="L1771" s="0" t="n">
        <v>61.13919</v>
      </c>
      <c r="M1771" s="0" t="n">
        <v>132.9306</v>
      </c>
      <c r="N1771" s="0" t="n">
        <v>663.5025</v>
      </c>
      <c r="O1771" s="0" t="n">
        <v>635.0388</v>
      </c>
      <c r="P1771" s="0" t="n">
        <v>125.2744</v>
      </c>
      <c r="Q1771" s="0" t="n">
        <v>657.9222</v>
      </c>
      <c r="R1771" s="0" t="n">
        <v>124.8796</v>
      </c>
      <c r="S1771" s="0" t="n">
        <v>58.83807</v>
      </c>
      <c r="T1771" s="0" t="n">
        <v>135.0081</v>
      </c>
      <c r="U1771" s="0" t="n">
        <v>616.4504</v>
      </c>
      <c r="V1771" s="0" t="n">
        <v>637.2711</v>
      </c>
      <c r="W1771" s="0" t="n">
        <v>134.1671</v>
      </c>
      <c r="X1771" s="0" t="n">
        <v>83.10106</v>
      </c>
      <c r="Y1771" s="0" t="n">
        <v>69.36269</v>
      </c>
      <c r="Z1771" s="0" t="n">
        <v>39.77741</v>
      </c>
      <c r="AA1771" s="0" t="n">
        <v>42.92665</v>
      </c>
    </row>
    <row r="1772" customFormat="false" ht="12.75" hidden="false" customHeight="false" outlineLevel="0" collapsed="false">
      <c r="A1772" s="0" t="n">
        <v>1771</v>
      </c>
      <c r="B1772" s="4" t="n">
        <v>0.07487269</v>
      </c>
      <c r="C1772" s="1" t="n">
        <v>28.7333424</v>
      </c>
      <c r="D1772" s="0" t="n">
        <v>696.35</v>
      </c>
      <c r="E1772" s="0" t="n">
        <v>735.3838</v>
      </c>
      <c r="F1772" s="0" t="n">
        <v>733</v>
      </c>
      <c r="G1772" s="0" t="n">
        <v>769.65</v>
      </c>
      <c r="H1772" s="0" t="n">
        <v>10.4276243624642</v>
      </c>
      <c r="I1772" s="0" t="n">
        <v>0.136795787092596</v>
      </c>
      <c r="J1772" s="0" t="n">
        <v>687.686</v>
      </c>
      <c r="K1772" s="0" t="n">
        <v>123.9412</v>
      </c>
      <c r="L1772" s="0" t="n">
        <v>61.30886</v>
      </c>
      <c r="M1772" s="0" t="n">
        <v>133.0543</v>
      </c>
      <c r="N1772" s="0" t="n">
        <v>664.7897</v>
      </c>
      <c r="O1772" s="0" t="n">
        <v>635.5127</v>
      </c>
      <c r="P1772" s="0" t="n">
        <v>125.3475</v>
      </c>
      <c r="Q1772" s="0" t="n">
        <v>658.3989</v>
      </c>
      <c r="R1772" s="0" t="n">
        <v>124.928</v>
      </c>
      <c r="S1772" s="0" t="n">
        <v>59.03094</v>
      </c>
      <c r="T1772" s="0" t="n">
        <v>135.1318</v>
      </c>
      <c r="U1772" s="0" t="n">
        <v>617.4683</v>
      </c>
      <c r="V1772" s="0" t="n">
        <v>634.9427</v>
      </c>
      <c r="W1772" s="0" t="n">
        <v>134.1176</v>
      </c>
      <c r="X1772" s="0" t="n">
        <v>83.19753</v>
      </c>
      <c r="Y1772" s="0" t="n">
        <v>69.14325</v>
      </c>
      <c r="Z1772" s="0" t="n">
        <v>39.84912</v>
      </c>
      <c r="AA1772" s="0" t="n">
        <v>42.94989</v>
      </c>
    </row>
    <row r="1773" customFormat="false" ht="12.75" hidden="false" customHeight="false" outlineLevel="0" collapsed="false">
      <c r="A1773" s="0" t="n">
        <v>1772</v>
      </c>
      <c r="B1773" s="4" t="n">
        <v>0.07489584</v>
      </c>
      <c r="C1773" s="1" t="n">
        <v>28.7666784</v>
      </c>
      <c r="D1773" s="0" t="n">
        <v>696.35</v>
      </c>
      <c r="E1773" s="0" t="n">
        <v>735.3838</v>
      </c>
      <c r="F1773" s="0" t="n">
        <v>733</v>
      </c>
      <c r="G1773" s="0" t="n">
        <v>769.65</v>
      </c>
      <c r="H1773" s="0" t="n">
        <v>10.4332570967244</v>
      </c>
      <c r="I1773" s="0" t="n">
        <v>0.136795787092596</v>
      </c>
      <c r="J1773" s="0" t="n">
        <v>686.7523</v>
      </c>
      <c r="K1773" s="0" t="n">
        <v>123.9155</v>
      </c>
      <c r="L1773" s="0" t="n">
        <v>61.45429</v>
      </c>
      <c r="M1773" s="0" t="n">
        <v>133.1037</v>
      </c>
      <c r="N1773" s="0" t="n">
        <v>664.908</v>
      </c>
      <c r="O1773" s="0" t="n">
        <v>635.2268</v>
      </c>
      <c r="P1773" s="0" t="n">
        <v>125.4205</v>
      </c>
      <c r="Q1773" s="0" t="n">
        <v>658.7087</v>
      </c>
      <c r="R1773" s="0" t="n">
        <v>124.9517</v>
      </c>
      <c r="S1773" s="0" t="n">
        <v>59.12688</v>
      </c>
      <c r="T1773" s="0" t="n">
        <v>135.206</v>
      </c>
      <c r="U1773" s="0" t="n">
        <v>618.5575</v>
      </c>
      <c r="V1773" s="0" t="n">
        <v>633.9209</v>
      </c>
      <c r="W1773" s="0" t="n">
        <v>134.3155</v>
      </c>
      <c r="X1773" s="0" t="n">
        <v>83.29398</v>
      </c>
      <c r="Y1773" s="0" t="n">
        <v>69.45783</v>
      </c>
      <c r="Z1773" s="0" t="n">
        <v>39.92083</v>
      </c>
      <c r="AA1773" s="0" t="n">
        <v>42.97313</v>
      </c>
    </row>
    <row r="1774" customFormat="false" ht="12.75" hidden="false" customHeight="false" outlineLevel="0" collapsed="false">
      <c r="A1774" s="0" t="n">
        <v>1773</v>
      </c>
      <c r="B1774" s="4" t="n">
        <v>0.07493056</v>
      </c>
      <c r="C1774" s="1" t="n">
        <v>28.8166752</v>
      </c>
      <c r="D1774" s="0" t="n">
        <v>696.35</v>
      </c>
      <c r="E1774" s="0" t="n">
        <v>735.3838</v>
      </c>
      <c r="F1774" s="0" t="n">
        <v>733</v>
      </c>
      <c r="G1774" s="0" t="n">
        <v>769.65</v>
      </c>
      <c r="H1774" s="0" t="n">
        <v>10.4276243624642</v>
      </c>
      <c r="I1774" s="0" t="n">
        <v>0.142455923006466</v>
      </c>
      <c r="J1774" s="0" t="n">
        <v>687.1124</v>
      </c>
      <c r="K1774" s="0" t="n">
        <v>123.9422</v>
      </c>
      <c r="L1774" s="0" t="n">
        <v>61.64918</v>
      </c>
      <c r="M1774" s="0" t="n">
        <v>133.1789</v>
      </c>
      <c r="N1774" s="0" t="n">
        <v>665.6257</v>
      </c>
      <c r="O1774" s="0" t="n">
        <v>636.1073</v>
      </c>
      <c r="P1774" s="0" t="n">
        <v>125.4965</v>
      </c>
      <c r="Q1774" s="0" t="n">
        <v>659.2818</v>
      </c>
      <c r="R1774" s="0" t="n">
        <v>125.0277</v>
      </c>
      <c r="S1774" s="0" t="n">
        <v>59.29845</v>
      </c>
      <c r="T1774" s="0" t="n">
        <v>135.207</v>
      </c>
      <c r="U1774" s="0" t="n">
        <v>618.1796</v>
      </c>
      <c r="V1774" s="0" t="n">
        <v>633.1395</v>
      </c>
      <c r="W1774" s="0" t="n">
        <v>134.4649</v>
      </c>
      <c r="X1774" s="0" t="n">
        <v>83.3934</v>
      </c>
      <c r="Y1774" s="0" t="n">
        <v>69.75111</v>
      </c>
      <c r="Z1774" s="0" t="n">
        <v>39.97125</v>
      </c>
      <c r="AA1774" s="0" t="n">
        <v>42.97509</v>
      </c>
    </row>
    <row r="1775" customFormat="false" ht="12.75" hidden="false" customHeight="false" outlineLevel="0" collapsed="false">
      <c r="A1775" s="0" t="n">
        <v>1774</v>
      </c>
      <c r="B1775" s="4" t="n">
        <v>0.07495371</v>
      </c>
      <c r="C1775" s="1" t="n">
        <v>28.8500112</v>
      </c>
      <c r="D1775" s="0" t="n">
        <v>696.35</v>
      </c>
      <c r="E1775" s="0" t="n">
        <v>735.3838</v>
      </c>
      <c r="F1775" s="0" t="n">
        <v>733</v>
      </c>
      <c r="G1775" s="0" t="n">
        <v>769.65</v>
      </c>
      <c r="H1775" s="0" t="n">
        <v>10.4332570967244</v>
      </c>
      <c r="I1775" s="0" t="n">
        <v>0.13965905977081</v>
      </c>
      <c r="J1775" s="0" t="n">
        <v>687.0865</v>
      </c>
      <c r="K1775" s="0" t="n">
        <v>123.9432</v>
      </c>
      <c r="L1775" s="0" t="n">
        <v>61.79266</v>
      </c>
      <c r="M1775" s="0" t="n">
        <v>133.2758</v>
      </c>
      <c r="N1775" s="0" t="n">
        <v>666.104</v>
      </c>
      <c r="O1775" s="0" t="n">
        <v>636.4645</v>
      </c>
      <c r="P1775" s="0" t="n">
        <v>125.5962</v>
      </c>
      <c r="Q1775" s="0" t="n">
        <v>659.4705</v>
      </c>
      <c r="R1775" s="0" t="n">
        <v>125.0534</v>
      </c>
      <c r="S1775" s="0" t="n">
        <v>59.44482</v>
      </c>
      <c r="T1775" s="0" t="n">
        <v>135.3534</v>
      </c>
      <c r="U1775" s="0" t="n">
        <v>619.2433</v>
      </c>
      <c r="V1775" s="0" t="n">
        <v>635.5858</v>
      </c>
      <c r="W1775" s="0" t="n">
        <v>134.5371</v>
      </c>
      <c r="X1775" s="0" t="n">
        <v>83.49184</v>
      </c>
      <c r="Y1775" s="0" t="n">
        <v>69.92203</v>
      </c>
      <c r="Z1775" s="0" t="n">
        <v>40.02069</v>
      </c>
      <c r="AA1775" s="0" t="n">
        <v>43.00029</v>
      </c>
    </row>
    <row r="1776" customFormat="false" ht="12.75" hidden="false" customHeight="false" outlineLevel="0" collapsed="false">
      <c r="A1776" s="0" t="n">
        <v>1775</v>
      </c>
      <c r="B1776" s="4" t="n">
        <v>0.07498842</v>
      </c>
      <c r="C1776" s="1" t="n">
        <v>28.8999936</v>
      </c>
      <c r="D1776" s="0" t="n">
        <v>696.35</v>
      </c>
      <c r="E1776" s="0" t="n">
        <v>735.3838</v>
      </c>
      <c r="F1776" s="0" t="n">
        <v>733</v>
      </c>
      <c r="G1776" s="0" t="n">
        <v>769.65</v>
      </c>
      <c r="H1776" s="0" t="n">
        <v>10.4332570967244</v>
      </c>
      <c r="I1776" s="0" t="n">
        <v>0.142455923006466</v>
      </c>
      <c r="J1776" s="0" t="n">
        <v>687.7808</v>
      </c>
      <c r="K1776" s="0" t="n">
        <v>123.9659</v>
      </c>
      <c r="L1776" s="0" t="n">
        <v>61.96234</v>
      </c>
      <c r="M1776" s="0" t="n">
        <v>133.35</v>
      </c>
      <c r="N1776" s="0" t="n">
        <v>666.1975</v>
      </c>
      <c r="O1776" s="0" t="n">
        <v>636.2488</v>
      </c>
      <c r="P1776" s="0" t="n">
        <v>125.6436</v>
      </c>
      <c r="Q1776" s="0" t="n">
        <v>659.5182</v>
      </c>
      <c r="R1776" s="0" t="n">
        <v>125.1254</v>
      </c>
      <c r="S1776" s="0" t="n">
        <v>59.56403</v>
      </c>
      <c r="T1776" s="0" t="n">
        <v>135.4277</v>
      </c>
      <c r="U1776" s="0" t="n">
        <v>618.3671</v>
      </c>
      <c r="V1776" s="0" t="n">
        <v>641.4046</v>
      </c>
      <c r="W1776" s="0" t="n">
        <v>134.5866</v>
      </c>
      <c r="X1776" s="0" t="n">
        <v>83.61169</v>
      </c>
      <c r="Y1776" s="0" t="n">
        <v>69.9929</v>
      </c>
      <c r="Z1776" s="0" t="n">
        <v>40.06719</v>
      </c>
      <c r="AA1776" s="0" t="n">
        <v>43.02255</v>
      </c>
    </row>
    <row r="1777" customFormat="false" ht="12.75" hidden="false" customHeight="false" outlineLevel="0" collapsed="false">
      <c r="A1777" s="0" t="n">
        <v>1776</v>
      </c>
      <c r="B1777" s="4" t="n">
        <v>0.07501157</v>
      </c>
      <c r="C1777" s="1" t="n">
        <v>28.9333296</v>
      </c>
      <c r="D1777" s="0" t="n">
        <v>696.35</v>
      </c>
      <c r="E1777" s="0" t="n">
        <v>735.3838</v>
      </c>
      <c r="F1777" s="0" t="n">
        <v>733</v>
      </c>
      <c r="G1777" s="0" t="n">
        <v>769.65</v>
      </c>
      <c r="H1777" s="0" t="n">
        <v>10.4276243624642</v>
      </c>
      <c r="I1777" s="0" t="n">
        <v>0.148116058920336</v>
      </c>
      <c r="J1777" s="0" t="n">
        <v>687.662</v>
      </c>
      <c r="K1777" s="0" t="n">
        <v>123.9432</v>
      </c>
      <c r="L1777" s="0" t="n">
        <v>62.13301</v>
      </c>
      <c r="M1777" s="0" t="n">
        <v>133.4499</v>
      </c>
      <c r="N1777" s="0" t="n">
        <v>666.7006</v>
      </c>
      <c r="O1777" s="0" t="n">
        <v>637.0583</v>
      </c>
      <c r="P1777" s="0" t="n">
        <v>125.695</v>
      </c>
      <c r="Q1777" s="0" t="n">
        <v>660.1628</v>
      </c>
      <c r="R1777" s="0" t="n">
        <v>125.1767</v>
      </c>
      <c r="S1777" s="0" t="n">
        <v>59.73561</v>
      </c>
      <c r="T1777" s="0" t="n">
        <v>135.5276</v>
      </c>
      <c r="U1777" s="0" t="n">
        <v>619.5285</v>
      </c>
      <c r="V1777" s="0" t="n">
        <v>641.1926</v>
      </c>
      <c r="W1777" s="0" t="n">
        <v>134.6123</v>
      </c>
      <c r="X1777" s="0" t="n">
        <v>83.71113</v>
      </c>
      <c r="Y1777" s="0" t="n">
        <v>69.55788</v>
      </c>
      <c r="Z1777" s="0" t="n">
        <v>40.14183</v>
      </c>
      <c r="AA1777" s="0" t="n">
        <v>43.04873</v>
      </c>
    </row>
    <row r="1778" customFormat="false" ht="12.75" hidden="false" customHeight="false" outlineLevel="0" collapsed="false">
      <c r="A1778" s="0" t="n">
        <v>1777</v>
      </c>
      <c r="B1778" s="4" t="n">
        <v>0.07504629</v>
      </c>
      <c r="C1778" s="1" t="n">
        <v>28.9833264</v>
      </c>
      <c r="D1778" s="0" t="n">
        <v>696.35</v>
      </c>
      <c r="E1778" s="0" t="n">
        <v>735.3838</v>
      </c>
      <c r="F1778" s="0" t="n">
        <v>733</v>
      </c>
      <c r="G1778" s="0" t="n">
        <v>769.65</v>
      </c>
      <c r="H1778" s="0" t="n">
        <v>10.4332570967244</v>
      </c>
      <c r="I1778" s="0" t="n">
        <v>0.150947428314382</v>
      </c>
      <c r="J1778" s="0" t="n">
        <v>687.3508</v>
      </c>
      <c r="K1778" s="0" t="n">
        <v>123.6472</v>
      </c>
      <c r="L1778" s="0" t="n">
        <v>62.32694</v>
      </c>
      <c r="M1778" s="0" t="n">
        <v>133.5241</v>
      </c>
      <c r="N1778" s="0" t="n">
        <v>667.3688</v>
      </c>
      <c r="O1778" s="0" t="n">
        <v>637.8422</v>
      </c>
      <c r="P1778" s="0" t="n">
        <v>125.8184</v>
      </c>
      <c r="Q1778" s="0" t="n">
        <v>660.5204</v>
      </c>
      <c r="R1778" s="0" t="n">
        <v>125.2261</v>
      </c>
      <c r="S1778" s="0" t="n">
        <v>59.85678</v>
      </c>
      <c r="T1778" s="0" t="n">
        <v>135.5276</v>
      </c>
      <c r="U1778" s="0" t="n">
        <v>621.7789</v>
      </c>
      <c r="V1778" s="0" t="n">
        <v>645.8292</v>
      </c>
      <c r="W1778" s="0" t="n">
        <v>134.736</v>
      </c>
      <c r="X1778" s="0" t="n">
        <v>83.71113</v>
      </c>
      <c r="Y1778" s="0" t="n">
        <v>69.72781</v>
      </c>
      <c r="Z1778" s="0" t="n">
        <v>40.19029</v>
      </c>
      <c r="AA1778" s="0" t="n">
        <v>43.04873</v>
      </c>
    </row>
    <row r="1779" customFormat="false" ht="12.75" hidden="false" customHeight="false" outlineLevel="0" collapsed="false">
      <c r="A1779" s="0" t="n">
        <v>1778</v>
      </c>
      <c r="B1779" s="4" t="n">
        <v>0.07506944</v>
      </c>
      <c r="C1779" s="1" t="n">
        <v>29.0166624</v>
      </c>
      <c r="D1779" s="0" t="n">
        <v>696.35</v>
      </c>
      <c r="E1779" s="0" t="n">
        <v>735.4371</v>
      </c>
      <c r="F1779" s="0" t="n">
        <v>733</v>
      </c>
      <c r="G1779" s="0" t="n">
        <v>769.65</v>
      </c>
      <c r="H1779" s="0" t="n">
        <v>10.4332570967244</v>
      </c>
      <c r="I1779" s="0" t="n">
        <v>0.150947428314382</v>
      </c>
      <c r="J1779" s="0" t="n">
        <v>688.7645</v>
      </c>
      <c r="K1779" s="0" t="n">
        <v>123.9185</v>
      </c>
      <c r="L1779" s="0" t="n">
        <v>62.44913</v>
      </c>
      <c r="M1779" s="0" t="n">
        <v>133.5993</v>
      </c>
      <c r="N1779" s="0" t="n">
        <v>667.4882</v>
      </c>
      <c r="O1779" s="0" t="n">
        <v>637.2721</v>
      </c>
      <c r="P1779" s="0" t="n">
        <v>125.769</v>
      </c>
      <c r="Q1779" s="0" t="n">
        <v>661.0937</v>
      </c>
      <c r="R1779" s="0" t="n">
        <v>125.3248</v>
      </c>
      <c r="S1779" s="0" t="n">
        <v>60.02641</v>
      </c>
      <c r="T1779" s="0" t="n">
        <v>135.7018</v>
      </c>
      <c r="U1779" s="0" t="n">
        <v>622.3485</v>
      </c>
      <c r="V1779" s="0" t="n">
        <v>643.4272</v>
      </c>
      <c r="W1779" s="0" t="n">
        <v>134.8112</v>
      </c>
      <c r="X1779" s="0" t="n">
        <v>83.80859</v>
      </c>
      <c r="Y1779" s="0" t="n">
        <v>70.16481</v>
      </c>
      <c r="Z1779" s="0" t="n">
        <v>40.26297</v>
      </c>
      <c r="AA1779" s="0" t="n">
        <v>43.04873</v>
      </c>
    </row>
    <row r="1780" customFormat="false" ht="12.75" hidden="false" customHeight="false" outlineLevel="0" collapsed="false">
      <c r="A1780" s="0" t="n">
        <v>1779</v>
      </c>
      <c r="B1780" s="4" t="n">
        <v>0.07510417</v>
      </c>
      <c r="C1780" s="1" t="n">
        <v>29.0666736</v>
      </c>
      <c r="D1780" s="0" t="n">
        <v>696.35</v>
      </c>
      <c r="E1780" s="0" t="n">
        <v>735.4371</v>
      </c>
      <c r="F1780" s="0" t="n">
        <v>733</v>
      </c>
      <c r="G1780" s="0" t="n">
        <v>769.65</v>
      </c>
      <c r="H1780" s="0" t="n">
        <v>10.4276243624642</v>
      </c>
      <c r="I1780" s="0" t="n">
        <v>0.150979145678963</v>
      </c>
      <c r="J1780" s="0" t="n">
        <v>689.6515</v>
      </c>
      <c r="K1780" s="0" t="n">
        <v>123.9678</v>
      </c>
      <c r="L1780" s="0" t="n">
        <v>62.64406</v>
      </c>
      <c r="M1780" s="0" t="n">
        <v>133.7239</v>
      </c>
      <c r="N1780" s="0" t="n">
        <v>668.1565</v>
      </c>
      <c r="O1780" s="0" t="n">
        <v>638.3173</v>
      </c>
      <c r="P1780" s="0" t="n">
        <v>125.9664</v>
      </c>
      <c r="Q1780" s="0" t="n">
        <v>661.7623</v>
      </c>
      <c r="R1780" s="0" t="n">
        <v>125.3741</v>
      </c>
      <c r="S1780" s="0" t="n">
        <v>60.14758</v>
      </c>
      <c r="T1780" s="0" t="n">
        <v>135.777</v>
      </c>
      <c r="U1780" s="0" t="n">
        <v>626.0707</v>
      </c>
      <c r="V1780" s="0" t="n">
        <v>638.4598</v>
      </c>
      <c r="W1780" s="0" t="n">
        <v>134.9359</v>
      </c>
      <c r="X1780" s="0" t="n">
        <v>83.88168</v>
      </c>
      <c r="Y1780" s="0" t="n">
        <v>70.4076</v>
      </c>
      <c r="Z1780" s="0" t="n">
        <v>40.31143</v>
      </c>
      <c r="AA1780" s="0" t="n">
        <v>43.09717</v>
      </c>
    </row>
    <row r="1781" customFormat="false" ht="12.75" hidden="false" customHeight="false" outlineLevel="0" collapsed="false">
      <c r="A1781" s="0" t="n">
        <v>1780</v>
      </c>
      <c r="B1781" s="4" t="n">
        <v>0.07512732</v>
      </c>
      <c r="C1781" s="1" t="n">
        <v>29.1000096</v>
      </c>
      <c r="D1781" s="0" t="n">
        <v>696.35</v>
      </c>
      <c r="E1781" s="0" t="n">
        <v>735.4371</v>
      </c>
      <c r="F1781" s="0" t="n">
        <v>733</v>
      </c>
      <c r="G1781" s="0" t="n">
        <v>769.65</v>
      </c>
      <c r="H1781" s="0" t="n">
        <v>10.42198048898</v>
      </c>
      <c r="I1781" s="0" t="n">
        <v>0.150979145678963</v>
      </c>
      <c r="J1781" s="0" t="n">
        <v>690.1544</v>
      </c>
      <c r="K1781" s="0" t="n">
        <v>123.9915</v>
      </c>
      <c r="L1781" s="0" t="n">
        <v>62.78952</v>
      </c>
      <c r="M1781" s="0" t="n">
        <v>133.8228</v>
      </c>
      <c r="N1781" s="0" t="n">
        <v>668.3704</v>
      </c>
      <c r="O1781" s="0" t="n">
        <v>639.0053</v>
      </c>
      <c r="P1781" s="0" t="n">
        <v>125.8667</v>
      </c>
      <c r="Q1781" s="0" t="n">
        <v>662.3823</v>
      </c>
      <c r="R1781" s="0" t="n">
        <v>125.4472</v>
      </c>
      <c r="S1781" s="0" t="n">
        <v>60.43742</v>
      </c>
      <c r="T1781" s="0" t="n">
        <v>135.876</v>
      </c>
      <c r="U1781" s="0" t="n">
        <v>631.123</v>
      </c>
      <c r="V1781" s="0" t="n">
        <v>641.9523</v>
      </c>
      <c r="W1781" s="0" t="n">
        <v>134.9606</v>
      </c>
      <c r="X1781" s="0" t="n">
        <v>84.0269</v>
      </c>
      <c r="Y1781" s="0" t="n">
        <v>70.45518</v>
      </c>
      <c r="Z1781" s="0" t="n">
        <v>40.23777</v>
      </c>
      <c r="AA1781" s="0" t="n">
        <v>43.12041</v>
      </c>
    </row>
    <row r="1782" customFormat="false" ht="12.75" hidden="false" customHeight="false" outlineLevel="0" collapsed="false">
      <c r="A1782" s="0" t="n">
        <v>1781</v>
      </c>
      <c r="B1782" s="4" t="n">
        <v>0.07516204</v>
      </c>
      <c r="C1782" s="1" t="n">
        <v>29.1500064</v>
      </c>
      <c r="D1782" s="0" t="n">
        <v>696.35</v>
      </c>
      <c r="E1782" s="0" t="n">
        <v>735.4371</v>
      </c>
      <c r="F1782" s="0" t="n">
        <v>733</v>
      </c>
      <c r="G1782" s="0" t="n">
        <v>769.65</v>
      </c>
      <c r="H1782" s="0" t="n">
        <v>10.4276243624642</v>
      </c>
      <c r="I1782" s="0" t="n">
        <v>0.150979145678963</v>
      </c>
      <c r="J1782" s="0" t="n">
        <v>689.3871</v>
      </c>
      <c r="K1782" s="0" t="n">
        <v>124.0429</v>
      </c>
      <c r="L1782" s="0" t="n">
        <v>62.95825</v>
      </c>
      <c r="M1782" s="0" t="n">
        <v>133.9455</v>
      </c>
      <c r="N1782" s="0" t="n">
        <v>668.7065</v>
      </c>
      <c r="O1782" s="0" t="n">
        <v>638.7697</v>
      </c>
      <c r="P1782" s="0" t="n">
        <v>126.1649</v>
      </c>
      <c r="Q1782" s="0" t="n">
        <v>662.7153</v>
      </c>
      <c r="R1782" s="0" t="n">
        <v>125.3751</v>
      </c>
      <c r="S1782" s="0" t="n">
        <v>60.46361</v>
      </c>
      <c r="T1782" s="0" t="n">
        <v>135.974</v>
      </c>
      <c r="U1782" s="0" t="n">
        <v>624.9081</v>
      </c>
      <c r="V1782" s="0" t="n">
        <v>639.3399</v>
      </c>
      <c r="W1782" s="0" t="n">
        <v>135.0338</v>
      </c>
      <c r="X1782" s="0" t="n">
        <v>84.02887</v>
      </c>
      <c r="Y1782" s="0" t="n">
        <v>70.31146</v>
      </c>
      <c r="Z1782" s="0" t="n">
        <v>40.40932</v>
      </c>
      <c r="AA1782" s="0" t="n">
        <v>43.14659</v>
      </c>
    </row>
    <row r="1783" customFormat="false" ht="12.75" hidden="false" customHeight="false" outlineLevel="0" collapsed="false">
      <c r="A1783" s="0" t="n">
        <v>1782</v>
      </c>
      <c r="B1783" s="4" t="n">
        <v>0.07518519</v>
      </c>
      <c r="C1783" s="1" t="n">
        <v>29.1833424</v>
      </c>
      <c r="D1783" s="0" t="n">
        <v>696.35</v>
      </c>
      <c r="E1783" s="0" t="n">
        <v>735.4371</v>
      </c>
      <c r="F1783" s="0" t="n">
        <v>733</v>
      </c>
      <c r="G1783" s="0" t="n">
        <v>769.65</v>
      </c>
      <c r="H1783" s="0" t="n">
        <v>10.42198048898</v>
      </c>
      <c r="I1783" s="0" t="n">
        <v>0.153810515073009</v>
      </c>
      <c r="J1783" s="0" t="n">
        <v>689.3392</v>
      </c>
      <c r="K1783" s="0" t="n">
        <v>124.0665</v>
      </c>
      <c r="L1783" s="0" t="n">
        <v>63.15221</v>
      </c>
      <c r="M1783" s="0" t="n">
        <v>134.0197</v>
      </c>
      <c r="N1783" s="0" t="n">
        <v>669.3263</v>
      </c>
      <c r="O1783" s="0" t="n">
        <v>637.5571</v>
      </c>
      <c r="P1783" s="0" t="n">
        <v>126.2379</v>
      </c>
      <c r="Q1783" s="0" t="n">
        <v>662.6437</v>
      </c>
      <c r="R1783" s="0" t="n">
        <v>125.5469</v>
      </c>
      <c r="S1783" s="0" t="n">
        <v>60.60804</v>
      </c>
      <c r="T1783" s="0" t="n">
        <v>136.0235</v>
      </c>
      <c r="U1783" s="0" t="n">
        <v>623.6756</v>
      </c>
      <c r="V1783" s="0" t="n">
        <v>634.8022</v>
      </c>
      <c r="W1783" s="0" t="n">
        <v>135.1328</v>
      </c>
      <c r="X1783" s="0" t="n">
        <v>84.10099</v>
      </c>
      <c r="Y1783" s="0" t="n">
        <v>70.86895</v>
      </c>
      <c r="Z1783" s="0" t="n">
        <v>40.48103</v>
      </c>
      <c r="AA1783" s="0" t="n">
        <v>43.14561</v>
      </c>
    </row>
    <row r="1784" customFormat="false" ht="12.75" hidden="false" customHeight="false" outlineLevel="0" collapsed="false">
      <c r="A1784" s="0" t="n">
        <v>1783</v>
      </c>
      <c r="B1784" s="4" t="n">
        <v>0.07521991</v>
      </c>
      <c r="C1784" s="1" t="n">
        <v>29.2333392</v>
      </c>
      <c r="D1784" s="0" t="n">
        <v>696.35</v>
      </c>
      <c r="E1784" s="0" t="n">
        <v>735.4371</v>
      </c>
      <c r="F1784" s="0" t="n">
        <v>733</v>
      </c>
      <c r="G1784" s="0" t="n">
        <v>769.65</v>
      </c>
      <c r="H1784" s="0" t="n">
        <v>10.42198048898</v>
      </c>
      <c r="I1784" s="0" t="n">
        <v>0.153810515073009</v>
      </c>
      <c r="J1784" s="0" t="n">
        <v>689.6984</v>
      </c>
      <c r="K1784" s="0" t="n">
        <v>124.0922</v>
      </c>
      <c r="L1784" s="0" t="n">
        <v>63.27344</v>
      </c>
      <c r="M1784" s="0" t="n">
        <v>134.1186</v>
      </c>
      <c r="N1784" s="0" t="n">
        <v>669.4705</v>
      </c>
      <c r="O1784" s="0" t="n">
        <v>636.988</v>
      </c>
      <c r="P1784" s="0" t="n">
        <v>126.313</v>
      </c>
      <c r="Q1784" s="0" t="n">
        <v>663.5024</v>
      </c>
      <c r="R1784" s="0" t="n">
        <v>125.5972</v>
      </c>
      <c r="S1784" s="0" t="n">
        <v>60.75444</v>
      </c>
      <c r="T1784" s="0" t="n">
        <v>136.073</v>
      </c>
      <c r="U1784" s="0" t="n">
        <v>624.9792</v>
      </c>
      <c r="V1784" s="0" t="n">
        <v>632.8566</v>
      </c>
      <c r="W1784" s="0" t="n">
        <v>135.207</v>
      </c>
      <c r="X1784" s="0" t="n">
        <v>84.15071</v>
      </c>
      <c r="Y1784" s="0" t="n">
        <v>71.23418</v>
      </c>
      <c r="Z1784" s="0" t="n">
        <v>40.53046</v>
      </c>
      <c r="AA1784" s="0" t="n">
        <v>43.14659</v>
      </c>
    </row>
    <row r="1785" customFormat="false" ht="12.75" hidden="false" customHeight="false" outlineLevel="0" collapsed="false">
      <c r="A1785" s="0" t="n">
        <v>1784</v>
      </c>
      <c r="B1785" s="4" t="n">
        <v>0.07524306</v>
      </c>
      <c r="C1785" s="1" t="n">
        <v>29.2666752</v>
      </c>
      <c r="D1785" s="0" t="n">
        <v>696.35</v>
      </c>
      <c r="E1785" s="0" t="n">
        <v>735.4903</v>
      </c>
      <c r="F1785" s="0" t="n">
        <v>733</v>
      </c>
      <c r="G1785" s="0" t="n">
        <v>769.65</v>
      </c>
      <c r="H1785" s="0" t="n">
        <v>10.42198048898</v>
      </c>
      <c r="I1785" s="0" t="n">
        <v>0.156641884467055</v>
      </c>
      <c r="J1785" s="0" t="n">
        <v>690.4409</v>
      </c>
      <c r="K1785" s="0" t="n">
        <v>124.1159</v>
      </c>
      <c r="L1785" s="0" t="n">
        <v>63.44316</v>
      </c>
      <c r="M1785" s="0" t="n">
        <v>134.2176</v>
      </c>
      <c r="N1785" s="0" t="n">
        <v>670.1142</v>
      </c>
      <c r="O1785" s="0" t="n">
        <v>637.3196</v>
      </c>
      <c r="P1785" s="0" t="n">
        <v>126.4354</v>
      </c>
      <c r="Q1785" s="0" t="n">
        <v>663.7886</v>
      </c>
      <c r="R1785" s="0" t="n">
        <v>125.695</v>
      </c>
      <c r="S1785" s="0" t="n">
        <v>60.85041</v>
      </c>
      <c r="T1785" s="0" t="n">
        <v>136.1967</v>
      </c>
      <c r="U1785" s="0" t="n">
        <v>625.7616</v>
      </c>
      <c r="V1785" s="0" t="n">
        <v>633.9951</v>
      </c>
      <c r="W1785" s="0" t="n">
        <v>135.2812</v>
      </c>
      <c r="X1785" s="0" t="n">
        <v>84.1741</v>
      </c>
      <c r="Y1785" s="0" t="n">
        <v>71.54892</v>
      </c>
      <c r="Z1785" s="0" t="n">
        <v>40.57793</v>
      </c>
      <c r="AA1785" s="0" t="n">
        <v>43.14561</v>
      </c>
    </row>
    <row r="1786" customFormat="false" ht="12.75" hidden="false" customHeight="false" outlineLevel="0" collapsed="false">
      <c r="A1786" s="0" t="n">
        <v>1785</v>
      </c>
      <c r="B1786" s="4" t="n">
        <v>0.07527778</v>
      </c>
      <c r="C1786" s="1" t="n">
        <v>29.316672</v>
      </c>
      <c r="D1786" s="0" t="n">
        <v>696.35</v>
      </c>
      <c r="E1786" s="0" t="n">
        <v>736.0227</v>
      </c>
      <c r="F1786" s="0" t="n">
        <v>733</v>
      </c>
      <c r="G1786" s="0" t="n">
        <v>769.65</v>
      </c>
      <c r="H1786" s="0" t="n">
        <v>10.42198048898</v>
      </c>
      <c r="I1786" s="0" t="n">
        <v>0.162238372817795</v>
      </c>
      <c r="J1786" s="0" t="n">
        <v>691.9979</v>
      </c>
      <c r="K1786" s="0" t="n">
        <v>124.1662</v>
      </c>
      <c r="L1786" s="0" t="n">
        <v>63.5159</v>
      </c>
      <c r="M1786" s="0" t="n">
        <v>134.2918</v>
      </c>
      <c r="N1786" s="0" t="n">
        <v>670.545</v>
      </c>
      <c r="O1786" s="0" t="n">
        <v>637.4868</v>
      </c>
      <c r="P1786" s="0" t="n">
        <v>126.5104</v>
      </c>
      <c r="Q1786" s="0" t="n">
        <v>664.5281</v>
      </c>
      <c r="R1786" s="0" t="n">
        <v>125.7206</v>
      </c>
      <c r="S1786" s="0" t="n">
        <v>61.04528</v>
      </c>
      <c r="T1786" s="0" t="n">
        <v>136.3699</v>
      </c>
      <c r="U1786" s="0" t="n">
        <v>628.0143</v>
      </c>
      <c r="V1786" s="0" t="n">
        <v>634.1622</v>
      </c>
      <c r="W1786" s="0" t="n">
        <v>135.3307</v>
      </c>
      <c r="X1786" s="0" t="n">
        <v>84.22382</v>
      </c>
      <c r="Y1786" s="0" t="n">
        <v>71.79278</v>
      </c>
      <c r="Z1786" s="0" t="n">
        <v>40.65159</v>
      </c>
      <c r="AA1786" s="0" t="n">
        <v>43.17081</v>
      </c>
    </row>
    <row r="1787" customFormat="false" ht="12.75" hidden="false" customHeight="false" outlineLevel="0" collapsed="false">
      <c r="A1787" s="0" t="n">
        <v>1786</v>
      </c>
      <c r="B1787" s="4" t="n">
        <v>0.07530092</v>
      </c>
      <c r="C1787" s="1" t="n">
        <v>29.3499936</v>
      </c>
      <c r="D1787" s="0" t="n">
        <v>696.35</v>
      </c>
      <c r="E1787" s="0" t="n">
        <v>735.7033</v>
      </c>
      <c r="F1787" s="0" t="n">
        <v>733</v>
      </c>
      <c r="G1787" s="0" t="n">
        <v>769.65</v>
      </c>
      <c r="H1787" s="0" t="n">
        <v>10.4276243624642</v>
      </c>
      <c r="I1787" s="0" t="n">
        <v>0.16503799793288</v>
      </c>
      <c r="J1787" s="0" t="n">
        <v>691.9021</v>
      </c>
      <c r="K1787" s="0" t="n">
        <v>124.1662</v>
      </c>
      <c r="L1787" s="0" t="n">
        <v>63.75838</v>
      </c>
      <c r="M1787" s="0" t="n">
        <v>134.3907</v>
      </c>
      <c r="N1787" s="0" t="n">
        <v>670.9748</v>
      </c>
      <c r="O1787" s="0" t="n">
        <v>637.6056</v>
      </c>
      <c r="P1787" s="0" t="n">
        <v>126.5845</v>
      </c>
      <c r="Q1787" s="0" t="n">
        <v>664.5043</v>
      </c>
      <c r="R1787" s="0" t="n">
        <v>125.8194</v>
      </c>
      <c r="S1787" s="0" t="n">
        <v>61.19071</v>
      </c>
      <c r="T1787" s="0" t="n">
        <v>136.3452</v>
      </c>
      <c r="U1787" s="0" t="n">
        <v>628.4886</v>
      </c>
      <c r="V1787" s="0" t="n">
        <v>640.0052</v>
      </c>
      <c r="W1787" s="0" t="n">
        <v>135.4049</v>
      </c>
      <c r="X1787" s="0" t="n">
        <v>84.27255</v>
      </c>
      <c r="Y1787" s="0" t="n">
        <v>71.86564</v>
      </c>
      <c r="Z1787" s="0" t="n">
        <v>40.65159</v>
      </c>
      <c r="AA1787" s="0" t="n">
        <v>43.14659</v>
      </c>
    </row>
    <row r="1788" customFormat="false" ht="12.75" hidden="false" customHeight="false" outlineLevel="0" collapsed="false">
      <c r="A1788" s="0" t="n">
        <v>1787</v>
      </c>
      <c r="B1788" s="4" t="n">
        <v>0.07533565</v>
      </c>
      <c r="C1788" s="1" t="n">
        <v>29.4000048</v>
      </c>
      <c r="D1788" s="0" t="n">
        <v>696.35</v>
      </c>
      <c r="E1788" s="0" t="n">
        <v>735.5436</v>
      </c>
      <c r="F1788" s="0" t="n">
        <v>733</v>
      </c>
      <c r="G1788" s="0" t="n">
        <v>769.65</v>
      </c>
      <c r="H1788" s="0" t="n">
        <v>10.4163477547198</v>
      </c>
      <c r="I1788" s="0" t="n">
        <v>0.167834861168535</v>
      </c>
      <c r="J1788" s="0" t="n">
        <v>691.9979</v>
      </c>
      <c r="K1788" s="0" t="n">
        <v>124.1899</v>
      </c>
      <c r="L1788" s="0" t="n">
        <v>63.92811</v>
      </c>
      <c r="M1788" s="0" t="n">
        <v>134.4896</v>
      </c>
      <c r="N1788" s="0" t="n">
        <v>671.547</v>
      </c>
      <c r="O1788" s="0" t="n">
        <v>637.8896</v>
      </c>
      <c r="P1788" s="0" t="n">
        <v>126.7069</v>
      </c>
      <c r="Q1788" s="0" t="n">
        <v>665.1484</v>
      </c>
      <c r="R1788" s="0" t="n">
        <v>125.8924</v>
      </c>
      <c r="S1788" s="0" t="n">
        <v>61.35939</v>
      </c>
      <c r="T1788" s="0" t="n">
        <v>136.4689</v>
      </c>
      <c r="U1788" s="0" t="n">
        <v>627.5162</v>
      </c>
      <c r="V1788" s="0" t="n">
        <v>638.6499</v>
      </c>
      <c r="W1788" s="0" t="n">
        <v>135.4791</v>
      </c>
      <c r="X1788" s="0" t="n">
        <v>84.32031</v>
      </c>
      <c r="Y1788" s="0" t="n">
        <v>72.05897</v>
      </c>
      <c r="Z1788" s="0" t="n">
        <v>40.69907</v>
      </c>
      <c r="AA1788" s="0" t="n">
        <v>43.21827</v>
      </c>
    </row>
    <row r="1789" customFormat="false" ht="12.75" hidden="false" customHeight="false" outlineLevel="0" collapsed="false">
      <c r="A1789" s="0" t="n">
        <v>1788</v>
      </c>
      <c r="B1789" s="4" t="n">
        <v>0.07535879</v>
      </c>
      <c r="C1789" s="1" t="n">
        <v>29.4333264</v>
      </c>
      <c r="D1789" s="0" t="n">
        <v>696.35</v>
      </c>
      <c r="E1789" s="0" t="n">
        <v>735.4903</v>
      </c>
      <c r="F1789" s="0" t="n">
        <v>733</v>
      </c>
      <c r="G1789" s="0" t="n">
        <v>769.65</v>
      </c>
      <c r="H1789" s="0" t="n">
        <v>10.4107150204596</v>
      </c>
      <c r="I1789" s="0" t="n">
        <v>0.167834861168535</v>
      </c>
      <c r="J1789" s="0" t="n">
        <v>692.0228</v>
      </c>
      <c r="K1789" s="0" t="n">
        <v>124.2402</v>
      </c>
      <c r="L1789" s="0" t="n">
        <v>64.07458</v>
      </c>
      <c r="M1789" s="0" t="n">
        <v>134.5896</v>
      </c>
      <c r="N1789" s="0" t="n">
        <v>672.1929</v>
      </c>
      <c r="O1789" s="0" t="n">
        <v>638.5558</v>
      </c>
      <c r="P1789" s="0" t="n">
        <v>126.8067</v>
      </c>
      <c r="Q1789" s="0" t="n">
        <v>665.1971</v>
      </c>
      <c r="R1789" s="0" t="n">
        <v>125.9921</v>
      </c>
      <c r="S1789" s="0" t="n">
        <v>61.48157</v>
      </c>
      <c r="T1789" s="0" t="n">
        <v>136.5441</v>
      </c>
      <c r="U1789" s="0" t="n">
        <v>625.5729</v>
      </c>
      <c r="V1789" s="0" t="n">
        <v>637.5343</v>
      </c>
      <c r="W1789" s="0" t="n">
        <v>135.6039</v>
      </c>
      <c r="X1789" s="0" t="n">
        <v>84.34566</v>
      </c>
      <c r="Y1789" s="0" t="n">
        <v>72.42431</v>
      </c>
      <c r="Z1789" s="0" t="n">
        <v>40.79695</v>
      </c>
      <c r="AA1789" s="0" t="n">
        <v>43.21925</v>
      </c>
    </row>
    <row r="1790" customFormat="false" ht="12.75" hidden="false" customHeight="false" outlineLevel="0" collapsed="false">
      <c r="A1790" s="0" t="n">
        <v>1789</v>
      </c>
      <c r="B1790" s="4" t="n">
        <v>0.07539352</v>
      </c>
      <c r="C1790" s="1" t="n">
        <v>29.4833376</v>
      </c>
      <c r="D1790" s="0" t="n">
        <v>696.35</v>
      </c>
      <c r="E1790" s="0" t="n">
        <v>735.4371</v>
      </c>
      <c r="F1790" s="0" t="n">
        <v>733</v>
      </c>
      <c r="G1790" s="0" t="n">
        <v>769.65</v>
      </c>
      <c r="H1790" s="0" t="n">
        <v>10.4107150204596</v>
      </c>
      <c r="I1790" s="0" t="n">
        <v>0.16503799793288</v>
      </c>
      <c r="J1790" s="0" t="n">
        <v>692.501</v>
      </c>
      <c r="K1790" s="0" t="n">
        <v>124.2422</v>
      </c>
      <c r="L1790" s="0" t="n">
        <v>64.2676</v>
      </c>
      <c r="M1790" s="0" t="n">
        <v>134.7122</v>
      </c>
      <c r="N1790" s="0" t="n">
        <v>672.4097</v>
      </c>
      <c r="O1790" s="0" t="n">
        <v>638.8428</v>
      </c>
      <c r="P1790" s="0" t="n">
        <v>126.8827</v>
      </c>
      <c r="Q1790" s="0" t="n">
        <v>665.6257</v>
      </c>
      <c r="R1790" s="0" t="n">
        <v>126.0682</v>
      </c>
      <c r="S1790" s="0" t="n">
        <v>61.70168</v>
      </c>
      <c r="T1790" s="0" t="n">
        <v>136.6421</v>
      </c>
      <c r="U1790" s="0" t="n">
        <v>626.7811</v>
      </c>
      <c r="V1790" s="0" t="n">
        <v>639.0804</v>
      </c>
      <c r="W1790" s="0" t="n">
        <v>135.6771</v>
      </c>
      <c r="X1790" s="0" t="n">
        <v>84.39638</v>
      </c>
      <c r="Y1790" s="0" t="n">
        <v>72.6692</v>
      </c>
      <c r="Z1790" s="0" t="n">
        <v>40.87159</v>
      </c>
      <c r="AA1790" s="0" t="n">
        <v>43.22121</v>
      </c>
    </row>
    <row r="1791" customFormat="false" ht="12.75" hidden="false" customHeight="false" outlineLevel="0" collapsed="false">
      <c r="A1791" s="0" t="n">
        <v>1790</v>
      </c>
      <c r="B1791" s="4" t="n">
        <v>0.07541667</v>
      </c>
      <c r="C1791" s="1" t="n">
        <v>29.5166736</v>
      </c>
      <c r="D1791" s="0" t="n">
        <v>696.35</v>
      </c>
      <c r="E1791" s="0" t="n">
        <v>735.4903</v>
      </c>
      <c r="F1791" s="0" t="n">
        <v>733</v>
      </c>
      <c r="G1791" s="0" t="n">
        <v>769.65</v>
      </c>
      <c r="H1791" s="0" t="n">
        <v>10.4107150204596</v>
      </c>
      <c r="I1791" s="0" t="n">
        <v>0.17066362768836</v>
      </c>
      <c r="J1791" s="0" t="n">
        <v>693.4125</v>
      </c>
      <c r="K1791" s="0" t="n">
        <v>124.2885</v>
      </c>
      <c r="L1791" s="0" t="n">
        <v>64.41409</v>
      </c>
      <c r="M1791" s="0" t="n">
        <v>134.7875</v>
      </c>
      <c r="N1791" s="0" t="n">
        <v>673.1952</v>
      </c>
      <c r="O1791" s="0" t="n">
        <v>639.1964</v>
      </c>
      <c r="P1791" s="0" t="n">
        <v>126.9785</v>
      </c>
      <c r="Q1791" s="0" t="n">
        <v>666.1993</v>
      </c>
      <c r="R1791" s="0" t="n">
        <v>126.1392</v>
      </c>
      <c r="S1791" s="0" t="n">
        <v>61.77146</v>
      </c>
      <c r="T1791" s="0" t="n">
        <v>136.7174</v>
      </c>
      <c r="U1791" s="0" t="n">
        <v>626.6636</v>
      </c>
      <c r="V1791" s="0" t="n">
        <v>635.8945</v>
      </c>
      <c r="W1791" s="0" t="n">
        <v>135.777</v>
      </c>
      <c r="X1791" s="0" t="n">
        <v>84.44216</v>
      </c>
      <c r="Y1791" s="0" t="n">
        <v>72.8849</v>
      </c>
      <c r="Z1791" s="0" t="n">
        <v>40.89288</v>
      </c>
      <c r="AA1791" s="0" t="n">
        <v>43.24249</v>
      </c>
    </row>
    <row r="1792" customFormat="false" ht="12.75" hidden="false" customHeight="false" outlineLevel="0" collapsed="false">
      <c r="A1792" s="0" t="n">
        <v>1791</v>
      </c>
      <c r="B1792" s="4" t="n">
        <v>0.07545139</v>
      </c>
      <c r="C1792" s="1" t="n">
        <v>29.5666704</v>
      </c>
      <c r="D1792" s="0" t="n">
        <v>696.35</v>
      </c>
      <c r="E1792" s="0" t="n">
        <v>735.4903</v>
      </c>
      <c r="F1792" s="0" t="n">
        <v>733</v>
      </c>
      <c r="G1792" s="0" t="n">
        <v>769.65</v>
      </c>
      <c r="H1792" s="0" t="n">
        <v>10.4050822861994</v>
      </c>
      <c r="I1792" s="0" t="n">
        <v>0.17066362768836</v>
      </c>
      <c r="J1792" s="0" t="n">
        <v>693.6272</v>
      </c>
      <c r="K1792" s="0" t="n">
        <v>124.3142</v>
      </c>
      <c r="L1792" s="0" t="n">
        <v>64.58286</v>
      </c>
      <c r="M1792" s="0" t="n">
        <v>134.9101</v>
      </c>
      <c r="N1792" s="0" t="n">
        <v>673.8173</v>
      </c>
      <c r="O1792" s="0" t="n">
        <v>639.2211</v>
      </c>
      <c r="P1792" s="0" t="n">
        <v>127.0288</v>
      </c>
      <c r="Q1792" s="0" t="n">
        <v>667.1768</v>
      </c>
      <c r="R1792" s="0" t="n">
        <v>126.2636</v>
      </c>
      <c r="S1792" s="0" t="n">
        <v>61.627</v>
      </c>
      <c r="T1792" s="0" t="n">
        <v>136.8154</v>
      </c>
      <c r="U1792" s="0" t="n">
        <v>626.2832</v>
      </c>
      <c r="V1792" s="0" t="n">
        <v>632.4531</v>
      </c>
      <c r="W1792" s="0" t="n">
        <v>135.8503</v>
      </c>
      <c r="X1792" s="0" t="n">
        <v>84.54063</v>
      </c>
      <c r="Y1792" s="0" t="n">
        <v>72.93446</v>
      </c>
      <c r="Z1792" s="0" t="n">
        <v>40.94231</v>
      </c>
      <c r="AA1792" s="0" t="n">
        <v>43.21925</v>
      </c>
    </row>
    <row r="1793" customFormat="false" ht="12.75" hidden="false" customHeight="false" outlineLevel="0" collapsed="false">
      <c r="A1793" s="0" t="n">
        <v>1792</v>
      </c>
      <c r="B1793" s="4" t="n">
        <v>0.07547454</v>
      </c>
      <c r="C1793" s="1" t="n">
        <v>29.6000064</v>
      </c>
      <c r="D1793" s="0" t="n">
        <v>696.35</v>
      </c>
      <c r="E1793" s="0" t="n">
        <v>735.4903</v>
      </c>
      <c r="F1793" s="0" t="n">
        <v>733</v>
      </c>
      <c r="G1793" s="0" t="n">
        <v>769.65</v>
      </c>
      <c r="H1793" s="0" t="n">
        <v>10.4107150204596</v>
      </c>
      <c r="I1793" s="0" t="n">
        <v>0.173494997082406</v>
      </c>
      <c r="J1793" s="0" t="n">
        <v>693.6751</v>
      </c>
      <c r="K1793" s="0" t="n">
        <v>124.3625</v>
      </c>
      <c r="L1793" s="0" t="n">
        <v>64.82538</v>
      </c>
      <c r="M1793" s="0" t="n">
        <v>135.0091</v>
      </c>
      <c r="N1793" s="0" t="n">
        <v>674.6048</v>
      </c>
      <c r="O1793" s="0" t="n">
        <v>639.8142</v>
      </c>
      <c r="P1793" s="0" t="n">
        <v>127.176</v>
      </c>
      <c r="Q1793" s="0" t="n">
        <v>667.8451</v>
      </c>
      <c r="R1793" s="0" t="n">
        <v>126.2626</v>
      </c>
      <c r="S1793" s="0" t="n">
        <v>62.06234</v>
      </c>
      <c r="T1793" s="0" t="n">
        <v>136.9391</v>
      </c>
      <c r="U1793" s="0" t="n">
        <v>630.9085</v>
      </c>
      <c r="V1793" s="0" t="n">
        <v>636.7733</v>
      </c>
      <c r="W1793" s="0" t="n">
        <v>135.9245</v>
      </c>
      <c r="X1793" s="0" t="n">
        <v>84.53964</v>
      </c>
      <c r="Y1793" s="0" t="n">
        <v>72.8849</v>
      </c>
      <c r="Z1793" s="0" t="n">
        <v>40.98978</v>
      </c>
      <c r="AA1793" s="0" t="n">
        <v>43.26671</v>
      </c>
    </row>
    <row r="1794" customFormat="false" ht="12.75" hidden="false" customHeight="false" outlineLevel="0" collapsed="false">
      <c r="A1794" s="0" t="n">
        <v>1793</v>
      </c>
      <c r="B1794" s="4" t="n">
        <v>0.07550926</v>
      </c>
      <c r="C1794" s="1" t="n">
        <v>29.6500032</v>
      </c>
      <c r="D1794" s="0" t="n">
        <v>696.35</v>
      </c>
      <c r="E1794" s="0" t="n">
        <v>735.4371</v>
      </c>
      <c r="F1794" s="0" t="n">
        <v>733</v>
      </c>
      <c r="G1794" s="0" t="n">
        <v>769.65</v>
      </c>
      <c r="H1794" s="0" t="n">
        <v>10.4050822861994</v>
      </c>
      <c r="I1794" s="0" t="n">
        <v>0.17632376360223</v>
      </c>
      <c r="J1794" s="0" t="n">
        <v>694.4679</v>
      </c>
      <c r="K1794" s="0" t="n">
        <v>124.4139</v>
      </c>
      <c r="L1794" s="0" t="n">
        <v>64.87585</v>
      </c>
      <c r="M1794" s="0" t="n">
        <v>135.11</v>
      </c>
      <c r="N1794" s="0" t="n">
        <v>673.7704</v>
      </c>
      <c r="O1794" s="0" t="n">
        <v>640.125</v>
      </c>
      <c r="P1794" s="0" t="n">
        <v>127.252</v>
      </c>
      <c r="Q1794" s="0" t="n">
        <v>668.229</v>
      </c>
      <c r="R1794" s="0" t="n">
        <v>126.4374</v>
      </c>
      <c r="S1794" s="0" t="n">
        <v>62.11279</v>
      </c>
      <c r="T1794" s="0" t="n">
        <v>136.9906</v>
      </c>
      <c r="U1794" s="0" t="n">
        <v>630.507</v>
      </c>
      <c r="V1794" s="0" t="n">
        <v>637.6066</v>
      </c>
      <c r="W1794" s="0" t="n">
        <v>136.0502</v>
      </c>
      <c r="X1794" s="0" t="n">
        <v>84.63909</v>
      </c>
      <c r="Y1794" s="0" t="n">
        <v>72.88686</v>
      </c>
      <c r="Z1794" s="0" t="n">
        <v>41.06441</v>
      </c>
      <c r="AA1794" s="0" t="n">
        <v>43.29289</v>
      </c>
    </row>
    <row r="1795" customFormat="false" ht="12.75" hidden="false" customHeight="false" outlineLevel="0" collapsed="false">
      <c r="A1795" s="0" t="n">
        <v>1794</v>
      </c>
      <c r="B1795" s="4" t="n">
        <v>0.07553241</v>
      </c>
      <c r="C1795" s="1" t="n">
        <v>29.6833392</v>
      </c>
      <c r="D1795" s="0" t="n">
        <v>696.35</v>
      </c>
      <c r="E1795" s="0" t="n">
        <v>735.4371</v>
      </c>
      <c r="F1795" s="0" t="n">
        <v>733</v>
      </c>
      <c r="G1795" s="0" t="n">
        <v>769.65</v>
      </c>
      <c r="H1795" s="0" t="n">
        <v>10.4050822861994</v>
      </c>
      <c r="I1795" s="0" t="n">
        <v>0.17632376360223</v>
      </c>
      <c r="J1795" s="0" t="n">
        <v>695.162</v>
      </c>
      <c r="K1795" s="0" t="n">
        <v>124.4129</v>
      </c>
      <c r="L1795" s="0" t="n">
        <v>65.04464</v>
      </c>
      <c r="M1795" s="0" t="n">
        <v>135.208</v>
      </c>
      <c r="N1795" s="0" t="n">
        <v>674.0084</v>
      </c>
      <c r="O1795" s="0" t="n">
        <v>640.3142</v>
      </c>
      <c r="P1795" s="0" t="n">
        <v>127.3745</v>
      </c>
      <c r="Q1795" s="0" t="n">
        <v>667.7267</v>
      </c>
      <c r="R1795" s="0" t="n">
        <v>126.4611</v>
      </c>
      <c r="S1795" s="0" t="n">
        <v>62.30574</v>
      </c>
      <c r="T1795" s="0" t="n">
        <v>137.0886</v>
      </c>
      <c r="U1795" s="0" t="n">
        <v>627.2564</v>
      </c>
      <c r="V1795" s="0" t="n">
        <v>638.5796</v>
      </c>
      <c r="W1795" s="0" t="n">
        <v>136.0987</v>
      </c>
      <c r="X1795" s="0" t="n">
        <v>84.66248</v>
      </c>
      <c r="Y1795" s="0" t="n">
        <v>72.86158</v>
      </c>
      <c r="Z1795" s="0" t="n">
        <v>41.11189</v>
      </c>
      <c r="AA1795" s="0" t="n">
        <v>43.29191</v>
      </c>
    </row>
    <row r="1796" customFormat="false" ht="12.75" hidden="false" customHeight="false" outlineLevel="0" collapsed="false">
      <c r="A1796" s="0" t="n">
        <v>1795</v>
      </c>
      <c r="B1796" s="4" t="n">
        <v>0.07556713</v>
      </c>
      <c r="C1796" s="1" t="n">
        <v>29.733336</v>
      </c>
      <c r="D1796" s="0" t="n">
        <v>696.35</v>
      </c>
      <c r="E1796" s="0" t="n">
        <v>735.4371</v>
      </c>
      <c r="F1796" s="0" t="n">
        <v>733</v>
      </c>
      <c r="G1796" s="0" t="n">
        <v>769.65</v>
      </c>
      <c r="H1796" s="0" t="n">
        <v>10.4107150204596</v>
      </c>
      <c r="I1796" s="0" t="n">
        <v>0.179155132996276</v>
      </c>
      <c r="J1796" s="0" t="n">
        <v>694.8034</v>
      </c>
      <c r="K1796" s="0" t="n">
        <v>124.3162</v>
      </c>
      <c r="L1796" s="0" t="n">
        <v>65.21539</v>
      </c>
      <c r="M1796" s="0" t="n">
        <v>135.308</v>
      </c>
      <c r="N1796" s="0" t="n">
        <v>674.8466</v>
      </c>
      <c r="O1796" s="0" t="n">
        <v>640.8152</v>
      </c>
      <c r="P1796" s="0" t="n">
        <v>127.4506</v>
      </c>
      <c r="Q1796" s="0" t="n">
        <v>668.8258</v>
      </c>
      <c r="R1796" s="0" t="n">
        <v>126.5618</v>
      </c>
      <c r="S1796" s="0" t="n">
        <v>62.50164</v>
      </c>
      <c r="T1796" s="0" t="n">
        <v>137.1638</v>
      </c>
      <c r="U1796" s="0" t="n">
        <v>631.0765</v>
      </c>
      <c r="V1796" s="0" t="n">
        <v>640.0785</v>
      </c>
      <c r="W1796" s="0" t="n">
        <v>136.1987</v>
      </c>
      <c r="X1796" s="0" t="n">
        <v>84.7132</v>
      </c>
      <c r="Y1796" s="0" t="n">
        <v>73.10649</v>
      </c>
      <c r="Z1796" s="0" t="n">
        <v>41.1623</v>
      </c>
      <c r="AA1796" s="0" t="n">
        <v>43.31809</v>
      </c>
    </row>
    <row r="1797" customFormat="false" ht="12.75" hidden="false" customHeight="false" outlineLevel="0" collapsed="false">
      <c r="A1797" s="0" t="n">
        <v>1796</v>
      </c>
      <c r="B1797" s="4" t="n">
        <v>0.07559028</v>
      </c>
      <c r="C1797" s="1" t="n">
        <v>29.766672</v>
      </c>
      <c r="D1797" s="0" t="n">
        <v>696.35</v>
      </c>
      <c r="E1797" s="0" t="n">
        <v>735.4903</v>
      </c>
      <c r="F1797" s="0" t="n">
        <v>733</v>
      </c>
      <c r="G1797" s="0" t="n">
        <v>769.65</v>
      </c>
      <c r="H1797" s="0" t="n">
        <v>10.4050822861994</v>
      </c>
      <c r="I1797" s="0" t="n">
        <v>0.179155132996276</v>
      </c>
      <c r="J1797" s="0" t="n">
        <v>695.186</v>
      </c>
      <c r="K1797" s="0" t="n">
        <v>124.4386</v>
      </c>
      <c r="L1797" s="0" t="n">
        <v>65.38419</v>
      </c>
      <c r="M1797" s="0" t="n">
        <v>135.3812</v>
      </c>
      <c r="N1797" s="0" t="n">
        <v>675.2758</v>
      </c>
      <c r="O1797" s="0" t="n">
        <v>640.7905</v>
      </c>
      <c r="P1797" s="0" t="n">
        <v>127.5483</v>
      </c>
      <c r="Q1797" s="0" t="n">
        <v>668.3474</v>
      </c>
      <c r="R1797" s="0" t="n">
        <v>126.6595</v>
      </c>
      <c r="S1797" s="0" t="n">
        <v>62.64612</v>
      </c>
      <c r="T1797" s="0" t="n">
        <v>137.2866</v>
      </c>
      <c r="U1797" s="0" t="n">
        <v>633.3777</v>
      </c>
      <c r="V1797" s="0" t="n">
        <v>639.032</v>
      </c>
      <c r="W1797" s="0" t="n">
        <v>136.2967</v>
      </c>
      <c r="X1797" s="0" t="n">
        <v>84.8097</v>
      </c>
      <c r="Y1797" s="0" t="n">
        <v>73.2027</v>
      </c>
      <c r="Z1797" s="0" t="n">
        <v>41.23399</v>
      </c>
      <c r="AA1797" s="0" t="n">
        <v>43.34133</v>
      </c>
    </row>
    <row r="1798" customFormat="false" ht="12.75" hidden="false" customHeight="false" outlineLevel="0" collapsed="false">
      <c r="A1798" s="0" t="n">
        <v>1797</v>
      </c>
      <c r="B1798" s="0" t="n">
        <v>0.075625</v>
      </c>
      <c r="C1798" s="1" t="n">
        <v>29.8166688</v>
      </c>
      <c r="D1798" s="0" t="n">
        <v>696.35</v>
      </c>
      <c r="E1798" s="0" t="n">
        <v>735.4903</v>
      </c>
      <c r="F1798" s="0" t="n">
        <v>733</v>
      </c>
      <c r="G1798" s="0" t="n">
        <v>769.65</v>
      </c>
      <c r="H1798" s="0" t="n">
        <v>10.4050822861994</v>
      </c>
      <c r="I1798" s="0" t="n">
        <v>0.182018219754904</v>
      </c>
      <c r="J1798" s="0" t="n">
        <v>696.2896</v>
      </c>
      <c r="K1798" s="0" t="n">
        <v>124.4642</v>
      </c>
      <c r="L1798" s="0" t="n">
        <v>65.4822</v>
      </c>
      <c r="M1798" s="0" t="n">
        <v>135.5059</v>
      </c>
      <c r="N1798" s="0" t="n">
        <v>675.6353</v>
      </c>
      <c r="O1798" s="0" t="n">
        <v>640.9103</v>
      </c>
      <c r="P1798" s="0" t="n">
        <v>127.6728</v>
      </c>
      <c r="Q1798" s="0" t="n">
        <v>668.8974</v>
      </c>
      <c r="R1798" s="0" t="n">
        <v>126.6852</v>
      </c>
      <c r="S1798" s="0" t="n">
        <v>62.74407</v>
      </c>
      <c r="T1798" s="0" t="n">
        <v>137.3866</v>
      </c>
      <c r="U1798" s="0" t="n">
        <v>633.9484</v>
      </c>
      <c r="V1798" s="0" t="n">
        <v>641.7422</v>
      </c>
      <c r="W1798" s="0" t="n">
        <v>136.3719</v>
      </c>
      <c r="X1798" s="0" t="n">
        <v>84.88381</v>
      </c>
      <c r="Y1798" s="0" t="n">
        <v>73.20368</v>
      </c>
      <c r="Z1798" s="0" t="n">
        <v>41.28342</v>
      </c>
      <c r="AA1798" s="0" t="n">
        <v>43.34231</v>
      </c>
    </row>
    <row r="1799" customFormat="false" ht="12.75" hidden="false" customHeight="false" outlineLevel="0" collapsed="false">
      <c r="A1799" s="0" t="n">
        <v>1798</v>
      </c>
      <c r="B1799" s="4" t="n">
        <v>0.07564815</v>
      </c>
      <c r="C1799" s="1" t="n">
        <v>29.8500048</v>
      </c>
      <c r="D1799" s="0" t="n">
        <v>696.35</v>
      </c>
      <c r="E1799" s="0" t="n">
        <v>735.4903</v>
      </c>
      <c r="F1799" s="0" t="n">
        <v>733</v>
      </c>
      <c r="G1799" s="0" t="n">
        <v>769.65</v>
      </c>
      <c r="H1799" s="0" t="n">
        <v>10.3994346996405</v>
      </c>
      <c r="I1799" s="0" t="n">
        <v>0.184849589148949</v>
      </c>
      <c r="J1799" s="0" t="n">
        <v>697.2476</v>
      </c>
      <c r="K1799" s="0" t="n">
        <v>124.4899</v>
      </c>
      <c r="L1799" s="0" t="n">
        <v>65.69952</v>
      </c>
      <c r="M1799" s="0" t="n">
        <v>135.6286</v>
      </c>
      <c r="N1799" s="0" t="n">
        <v>675.6362</v>
      </c>
      <c r="O1799" s="0" t="n">
        <v>640.7924</v>
      </c>
      <c r="P1799" s="0" t="n">
        <v>127.7725</v>
      </c>
      <c r="Q1799" s="0" t="n">
        <v>669.4456</v>
      </c>
      <c r="R1799" s="0" t="n">
        <v>126.8343</v>
      </c>
      <c r="S1799" s="0" t="n">
        <v>62.939</v>
      </c>
      <c r="T1799" s="0" t="n">
        <v>137.4599</v>
      </c>
      <c r="U1799" s="0" t="n">
        <v>634.5885</v>
      </c>
      <c r="V1799" s="0" t="n">
        <v>641.4103</v>
      </c>
      <c r="W1799" s="0" t="n">
        <v>136.4451</v>
      </c>
      <c r="X1799" s="0" t="n">
        <v>84.95792</v>
      </c>
      <c r="Y1799" s="0" t="n">
        <v>73.13177</v>
      </c>
      <c r="Z1799" s="0" t="n">
        <v>41.33285</v>
      </c>
      <c r="AA1799" s="0" t="n">
        <v>43.34328</v>
      </c>
    </row>
    <row r="1800" customFormat="false" ht="12.75" hidden="false" customHeight="false" outlineLevel="0" collapsed="false">
      <c r="A1800" s="0" t="n">
        <v>1799</v>
      </c>
      <c r="B1800" s="4" t="n">
        <v>0.07568287</v>
      </c>
      <c r="C1800" s="1" t="n">
        <v>29.9000016</v>
      </c>
      <c r="D1800" s="0" t="n">
        <v>696.35</v>
      </c>
      <c r="E1800" s="0" t="n">
        <v>735.4903</v>
      </c>
      <c r="F1800" s="0" t="n">
        <v>733</v>
      </c>
      <c r="G1800" s="0" t="n">
        <v>769.65</v>
      </c>
      <c r="H1800" s="0" t="n">
        <v>10.4050822861994</v>
      </c>
      <c r="I1800" s="0" t="n">
        <v>0.184849589148949</v>
      </c>
      <c r="J1800" s="0" t="n">
        <v>697.728</v>
      </c>
      <c r="K1800" s="0" t="n">
        <v>124.6112</v>
      </c>
      <c r="L1800" s="0" t="n">
        <v>65.8703</v>
      </c>
      <c r="M1800" s="0" t="n">
        <v>135.7286</v>
      </c>
      <c r="N1800" s="0" t="n">
        <v>675.5148</v>
      </c>
      <c r="O1800" s="0" t="n">
        <v>641.0044</v>
      </c>
      <c r="P1800" s="0" t="n">
        <v>127.8446</v>
      </c>
      <c r="Q1800" s="0" t="n">
        <v>670.0673</v>
      </c>
      <c r="R1800" s="0" t="n">
        <v>126.9311</v>
      </c>
      <c r="S1800" s="0" t="n">
        <v>62.96129</v>
      </c>
      <c r="T1800" s="0" t="n">
        <v>137.5599</v>
      </c>
      <c r="U1800" s="0" t="n">
        <v>635.1593</v>
      </c>
      <c r="V1800" s="0" t="n">
        <v>639.9349</v>
      </c>
      <c r="W1800" s="0" t="n">
        <v>136.5699</v>
      </c>
      <c r="X1800" s="0" t="n">
        <v>85.00469</v>
      </c>
      <c r="Y1800" s="0" t="n">
        <v>73.15411</v>
      </c>
      <c r="Z1800" s="0" t="n">
        <v>41.37934</v>
      </c>
      <c r="AA1800" s="0" t="n">
        <v>43.36555</v>
      </c>
    </row>
    <row r="1801" customFormat="false" ht="12.75" hidden="false" customHeight="false" outlineLevel="0" collapsed="false">
      <c r="A1801" s="0" t="n">
        <v>1800</v>
      </c>
      <c r="B1801" s="4" t="n">
        <v>0.07570602</v>
      </c>
      <c r="C1801" s="1" t="n">
        <v>29.9333376</v>
      </c>
      <c r="D1801" s="0" t="n">
        <v>696.35</v>
      </c>
      <c r="E1801" s="0" t="n">
        <v>735.4903</v>
      </c>
      <c r="F1801" s="0" t="n">
        <v>733</v>
      </c>
      <c r="G1801" s="0" t="n">
        <v>769.65</v>
      </c>
      <c r="H1801" s="0" t="n">
        <v>10.4050822861994</v>
      </c>
      <c r="I1801" s="0" t="n">
        <v>0.187678355668774</v>
      </c>
      <c r="J1801" s="0" t="n">
        <v>697.1047</v>
      </c>
      <c r="K1801" s="0" t="n">
        <v>124.6369</v>
      </c>
      <c r="L1801" s="0" t="n">
        <v>66.01585</v>
      </c>
      <c r="M1801" s="0" t="n">
        <v>135.8523</v>
      </c>
      <c r="N1801" s="0" t="n">
        <v>675.9937</v>
      </c>
      <c r="O1801" s="0" t="n">
        <v>641.5045</v>
      </c>
      <c r="P1801" s="0" t="n">
        <v>127.9691</v>
      </c>
      <c r="Q1801" s="0" t="n">
        <v>670.2106</v>
      </c>
      <c r="R1801" s="0" t="n">
        <v>127.0061</v>
      </c>
      <c r="S1801" s="0" t="n">
        <v>63.20472</v>
      </c>
      <c r="T1801" s="0" t="n">
        <v>137.6341</v>
      </c>
      <c r="U1801" s="0" t="n">
        <v>632.809</v>
      </c>
      <c r="V1801" s="0" t="n">
        <v>639.7695</v>
      </c>
      <c r="W1801" s="0" t="n">
        <v>136.6194</v>
      </c>
      <c r="X1801" s="0" t="n">
        <v>85.10318</v>
      </c>
      <c r="Y1801" s="0" t="n">
        <v>72.98502</v>
      </c>
      <c r="Z1801" s="0" t="n">
        <v>41.42877</v>
      </c>
      <c r="AA1801" s="0" t="n">
        <v>43.36653</v>
      </c>
    </row>
    <row r="1802" customFormat="false" ht="12.75" hidden="false" customHeight="false" outlineLevel="0" collapsed="false">
      <c r="A1802" s="0" t="n">
        <v>1801</v>
      </c>
      <c r="B1802" s="4" t="n">
        <v>0.07574074</v>
      </c>
      <c r="C1802" s="1" t="n">
        <v>29.9833344</v>
      </c>
      <c r="D1802" s="0" t="n">
        <v>696.35</v>
      </c>
      <c r="E1802" s="0" t="n">
        <v>735.8097</v>
      </c>
      <c r="F1802" s="0" t="n">
        <v>733</v>
      </c>
      <c r="G1802" s="0" t="n">
        <v>769.65</v>
      </c>
      <c r="H1802" s="0" t="n">
        <v>10.4050822861994</v>
      </c>
      <c r="I1802" s="0" t="n">
        <v>0.193306588298475</v>
      </c>
      <c r="J1802" s="0" t="n">
        <v>698.3275</v>
      </c>
      <c r="K1802" s="0" t="n">
        <v>124.6606</v>
      </c>
      <c r="L1802" s="0" t="n">
        <v>66.18565</v>
      </c>
      <c r="M1802" s="0" t="n">
        <v>135.9512</v>
      </c>
      <c r="N1802" s="0" t="n">
        <v>676.4946</v>
      </c>
      <c r="O1802" s="0" t="n">
        <v>642.1691</v>
      </c>
      <c r="P1802" s="0" t="n">
        <v>128.0669</v>
      </c>
      <c r="Q1802" s="0" t="n">
        <v>670.8076</v>
      </c>
      <c r="R1802" s="0" t="n">
        <v>127.1039</v>
      </c>
      <c r="S1802" s="0" t="n">
        <v>63.37346</v>
      </c>
      <c r="T1802" s="0" t="n">
        <v>137.7332</v>
      </c>
      <c r="U1802" s="0" t="n">
        <v>637.1304</v>
      </c>
      <c r="V1802" s="0" t="n">
        <v>639.6973</v>
      </c>
      <c r="W1802" s="0" t="n">
        <v>136.7184</v>
      </c>
      <c r="X1802" s="0" t="n">
        <v>85.12657</v>
      </c>
      <c r="Y1802" s="0" t="n">
        <v>73.25129</v>
      </c>
      <c r="Z1802" s="0" t="n">
        <v>41.47624</v>
      </c>
      <c r="AA1802" s="0" t="n">
        <v>43.41399</v>
      </c>
    </row>
    <row r="1803" customFormat="false" ht="12.75" hidden="false" customHeight="false" outlineLevel="0" collapsed="false">
      <c r="A1803" s="0" t="n">
        <v>1802</v>
      </c>
      <c r="B1803" s="4" t="n">
        <v>0.07576389</v>
      </c>
      <c r="C1803" s="1" t="n">
        <v>30.0166704</v>
      </c>
      <c r="D1803" s="0" t="n">
        <v>696.35</v>
      </c>
      <c r="E1803" s="0" t="n">
        <v>735.5968</v>
      </c>
      <c r="F1803" s="0" t="n">
        <v>733</v>
      </c>
      <c r="G1803" s="0" t="n">
        <v>769.65</v>
      </c>
      <c r="H1803" s="0" t="n">
        <v>10.4050822861994</v>
      </c>
      <c r="I1803" s="0" t="n">
        <v>0.193306588298475</v>
      </c>
      <c r="J1803" s="0" t="n">
        <v>698.4724</v>
      </c>
      <c r="K1803" s="0" t="n">
        <v>124.7109</v>
      </c>
      <c r="L1803" s="0" t="n">
        <v>66.47775</v>
      </c>
      <c r="M1803" s="0" t="n">
        <v>136.0512</v>
      </c>
      <c r="N1803" s="0" t="n">
        <v>676.7346</v>
      </c>
      <c r="O1803" s="0" t="n">
        <v>642.5742</v>
      </c>
      <c r="P1803" s="0" t="n">
        <v>128.1419</v>
      </c>
      <c r="Q1803" s="0" t="n">
        <v>671.0234</v>
      </c>
      <c r="R1803" s="0" t="n">
        <v>127.253</v>
      </c>
      <c r="S1803" s="0" t="n">
        <v>63.47143</v>
      </c>
      <c r="T1803" s="0" t="n">
        <v>137.7094</v>
      </c>
      <c r="U1803" s="0" t="n">
        <v>636.3951</v>
      </c>
      <c r="V1803" s="0" t="n">
        <v>640.934</v>
      </c>
      <c r="W1803" s="0" t="n">
        <v>136.6946</v>
      </c>
      <c r="X1803" s="0" t="n">
        <v>85.22506</v>
      </c>
      <c r="Y1803" s="0" t="n">
        <v>73.49524</v>
      </c>
      <c r="Z1803" s="0" t="n">
        <v>41.54989</v>
      </c>
      <c r="AA1803" s="0" t="n">
        <v>43.41497</v>
      </c>
    </row>
    <row r="1804" customFormat="false" ht="12.75" hidden="false" customHeight="false" outlineLevel="0" collapsed="false">
      <c r="A1804" s="0" t="n">
        <v>1803</v>
      </c>
      <c r="B1804" s="4" t="n">
        <v>0.07579861</v>
      </c>
      <c r="C1804" s="1" t="n">
        <v>30.0666672</v>
      </c>
      <c r="D1804" s="0" t="n">
        <v>696.35</v>
      </c>
      <c r="E1804" s="0" t="n">
        <v>735.5968</v>
      </c>
      <c r="F1804" s="0" t="n">
        <v>733</v>
      </c>
      <c r="G1804" s="0" t="n">
        <v>769.65</v>
      </c>
      <c r="H1804" s="0" t="n">
        <v>10.3994346996405</v>
      </c>
      <c r="I1804" s="0" t="n">
        <v>0.198934795808089</v>
      </c>
      <c r="J1804" s="0" t="n">
        <v>699.4796</v>
      </c>
      <c r="K1804" s="0" t="n">
        <v>124.7603</v>
      </c>
      <c r="L1804" s="0" t="n">
        <v>66.50201</v>
      </c>
      <c r="M1804" s="0" t="n">
        <v>136.1749</v>
      </c>
      <c r="N1804" s="0" t="n">
        <v>677.3801</v>
      </c>
      <c r="O1804" s="0" t="n">
        <v>643.121</v>
      </c>
      <c r="P1804" s="0" t="n">
        <v>128.3395</v>
      </c>
      <c r="Q1804" s="0" t="n">
        <v>671.5966</v>
      </c>
      <c r="R1804" s="0" t="n">
        <v>127.3024</v>
      </c>
      <c r="S1804" s="0" t="n">
        <v>63.56841</v>
      </c>
      <c r="T1804" s="0" t="n">
        <v>137.9322</v>
      </c>
      <c r="U1804" s="0" t="n">
        <v>636.9651</v>
      </c>
      <c r="V1804" s="0" t="n">
        <v>646.1888</v>
      </c>
      <c r="W1804" s="0" t="n">
        <v>136.8679</v>
      </c>
      <c r="X1804" s="0" t="n">
        <v>85.29819</v>
      </c>
      <c r="Y1804" s="0" t="n">
        <v>73.51954</v>
      </c>
      <c r="Z1804" s="0" t="n">
        <v>41.57412</v>
      </c>
      <c r="AA1804" s="0" t="n">
        <v>43.41497</v>
      </c>
    </row>
    <row r="1805" customFormat="false" ht="12.75" hidden="false" customHeight="false" outlineLevel="0" collapsed="false">
      <c r="A1805" s="0" t="n">
        <v>1804</v>
      </c>
      <c r="B1805" s="4" t="n">
        <v>0.07582176</v>
      </c>
      <c r="C1805" s="1" t="n">
        <v>30.1000032</v>
      </c>
      <c r="D1805" s="0" t="n">
        <v>696.35</v>
      </c>
      <c r="E1805" s="0" t="n">
        <v>735.5436</v>
      </c>
      <c r="F1805" s="0" t="n">
        <v>733</v>
      </c>
      <c r="G1805" s="0" t="n">
        <v>769.65</v>
      </c>
      <c r="H1805" s="0" t="n">
        <v>10.4050822861994</v>
      </c>
      <c r="I1805" s="0" t="n">
        <v>0.198934795808089</v>
      </c>
      <c r="J1805" s="0" t="n">
        <v>699.8634</v>
      </c>
      <c r="K1805" s="0" t="n">
        <v>124.7859</v>
      </c>
      <c r="L1805" s="0" t="n">
        <v>66.64757</v>
      </c>
      <c r="M1805" s="0" t="n">
        <v>136.2739</v>
      </c>
      <c r="N1805" s="0" t="n">
        <v>677.5244</v>
      </c>
      <c r="O1805" s="0" t="n">
        <v>643.3122</v>
      </c>
      <c r="P1805" s="0" t="n">
        <v>128.3652</v>
      </c>
      <c r="Q1805" s="0" t="n">
        <v>672.0266</v>
      </c>
      <c r="R1805" s="0" t="n">
        <v>127.3775</v>
      </c>
      <c r="S1805" s="0" t="n">
        <v>63.78762</v>
      </c>
      <c r="T1805" s="0" t="n">
        <v>138.0312</v>
      </c>
      <c r="U1805" s="0" t="n">
        <v>638.628</v>
      </c>
      <c r="V1805" s="0" t="n">
        <v>648.1407</v>
      </c>
      <c r="W1805" s="0" t="n">
        <v>137.0163</v>
      </c>
      <c r="X1805" s="0" t="n">
        <v>85.39668</v>
      </c>
      <c r="Y1805" s="0" t="n">
        <v>73.49622</v>
      </c>
      <c r="Z1805" s="0" t="n">
        <v>41.62354</v>
      </c>
      <c r="AA1805" s="0" t="n">
        <v>43.44016</v>
      </c>
    </row>
    <row r="1806" customFormat="false" ht="12.75" hidden="false" customHeight="false" outlineLevel="0" collapsed="false">
      <c r="A1806" s="0" t="n">
        <v>1805</v>
      </c>
      <c r="B1806" s="4" t="n">
        <v>0.07585648</v>
      </c>
      <c r="C1806" s="1" t="n">
        <v>30.15</v>
      </c>
      <c r="D1806" s="0" t="n">
        <v>696.35</v>
      </c>
      <c r="E1806" s="0" t="n">
        <v>735.5436</v>
      </c>
      <c r="F1806" s="0" t="n">
        <v>733</v>
      </c>
      <c r="G1806" s="0" t="n">
        <v>769.65</v>
      </c>
      <c r="H1806" s="0" t="n">
        <v>10.4050822861994</v>
      </c>
      <c r="I1806" s="0" t="n">
        <v>0.198966724212345</v>
      </c>
      <c r="J1806" s="0" t="n">
        <v>699.9603</v>
      </c>
      <c r="K1806" s="0" t="n">
        <v>124.8826</v>
      </c>
      <c r="L1806" s="0" t="n">
        <v>66.81837</v>
      </c>
      <c r="M1806" s="0" t="n">
        <v>136.3987</v>
      </c>
      <c r="N1806" s="0" t="n">
        <v>678.0006</v>
      </c>
      <c r="O1806" s="0" t="n">
        <v>643.762</v>
      </c>
      <c r="P1806" s="0" t="n">
        <v>128.462</v>
      </c>
      <c r="Q1806" s="0" t="n">
        <v>672.7441</v>
      </c>
      <c r="R1806" s="0" t="n">
        <v>127.6224</v>
      </c>
      <c r="S1806" s="0" t="n">
        <v>63.9554</v>
      </c>
      <c r="T1806" s="0" t="n">
        <v>138.1312</v>
      </c>
      <c r="U1806" s="0" t="n">
        <v>640.8627</v>
      </c>
      <c r="V1806" s="0" t="n">
        <v>648.6147</v>
      </c>
      <c r="W1806" s="0" t="n">
        <v>137.0668</v>
      </c>
      <c r="X1806" s="0" t="n">
        <v>85.44346</v>
      </c>
      <c r="Y1806" s="0" t="n">
        <v>73.56715</v>
      </c>
      <c r="Z1806" s="0" t="n">
        <v>41.74271</v>
      </c>
      <c r="AA1806" s="0" t="n">
        <v>43.43821</v>
      </c>
    </row>
    <row r="1807" customFormat="false" ht="12.75" hidden="false" customHeight="false" outlineLevel="0" collapsed="false">
      <c r="A1807" s="0" t="n">
        <v>1806</v>
      </c>
      <c r="B1807" s="4" t="n">
        <v>0.07587963</v>
      </c>
      <c r="C1807" s="1" t="n">
        <v>30.183336</v>
      </c>
      <c r="D1807" s="0" t="n">
        <v>696.35</v>
      </c>
      <c r="E1807" s="0" t="n">
        <v>735.5436</v>
      </c>
      <c r="F1807" s="0" t="n">
        <v>733</v>
      </c>
      <c r="G1807" s="0" t="n">
        <v>769.65</v>
      </c>
      <c r="H1807" s="0" t="n">
        <v>10.3994346996405</v>
      </c>
      <c r="I1807" s="0" t="n">
        <v>0.201766165202135</v>
      </c>
      <c r="J1807" s="0" t="n">
        <v>700.3441</v>
      </c>
      <c r="K1807" s="0" t="n">
        <v>124.8846</v>
      </c>
      <c r="L1807" s="0" t="n">
        <v>66.98821</v>
      </c>
      <c r="M1807" s="0" t="n">
        <v>136.4729</v>
      </c>
      <c r="N1807" s="0" t="n">
        <v>678.4089</v>
      </c>
      <c r="O1807" s="0" t="n">
        <v>644.0017</v>
      </c>
      <c r="P1807" s="0" t="n">
        <v>128.5875</v>
      </c>
      <c r="Q1807" s="0" t="n">
        <v>673.2219</v>
      </c>
      <c r="R1807" s="0" t="n">
        <v>127.5997</v>
      </c>
      <c r="S1807" s="0" t="n">
        <v>64.03011</v>
      </c>
      <c r="T1807" s="0" t="n">
        <v>138.2055</v>
      </c>
      <c r="U1807" s="0" t="n">
        <v>642.0986</v>
      </c>
      <c r="V1807" s="0" t="n">
        <v>650.4492</v>
      </c>
      <c r="W1807" s="0" t="n">
        <v>137.0421</v>
      </c>
      <c r="X1807" s="0" t="n">
        <v>85.59171</v>
      </c>
      <c r="Y1807" s="0" t="n">
        <v>73.56911</v>
      </c>
      <c r="Z1807" s="0" t="n">
        <v>41.72044</v>
      </c>
      <c r="AA1807" s="0" t="n">
        <v>43.48861</v>
      </c>
    </row>
    <row r="1808" customFormat="false" ht="12.75" hidden="false" customHeight="false" outlineLevel="0" collapsed="false">
      <c r="A1808" s="0" t="n">
        <v>1807</v>
      </c>
      <c r="B1808" s="4" t="n">
        <v>0.07590277</v>
      </c>
      <c r="C1808" s="1" t="n">
        <v>30.2166576</v>
      </c>
      <c r="D1808" s="0" t="n">
        <v>696.35</v>
      </c>
      <c r="E1808" s="0" t="n">
        <v>735.5436</v>
      </c>
      <c r="F1808" s="0" t="n">
        <v>733</v>
      </c>
      <c r="G1808" s="0" t="n">
        <v>769.65</v>
      </c>
      <c r="H1808" s="0" t="n">
        <v>10.3994346996405</v>
      </c>
      <c r="I1808" s="0" t="n">
        <v>0.201766165202135</v>
      </c>
      <c r="J1808" s="0" t="n">
        <v>701.1347</v>
      </c>
      <c r="K1808" s="0" t="n">
        <v>124.9083</v>
      </c>
      <c r="L1808" s="0" t="n">
        <v>67.10854</v>
      </c>
      <c r="M1808" s="0" t="n">
        <v>136.6451</v>
      </c>
      <c r="N1808" s="0" t="n">
        <v>678.5992</v>
      </c>
      <c r="O1808" s="0" t="n">
        <v>644.3099</v>
      </c>
      <c r="P1808" s="0" t="n">
        <v>128.6606</v>
      </c>
      <c r="Q1808" s="0" t="n">
        <v>673.3881</v>
      </c>
      <c r="R1808" s="0" t="n">
        <v>127.6975</v>
      </c>
      <c r="S1808" s="0" t="n">
        <v>64.19888</v>
      </c>
      <c r="T1808" s="0" t="n">
        <v>138.3283</v>
      </c>
      <c r="U1808" s="0" t="n">
        <v>641.6223</v>
      </c>
      <c r="V1808" s="0" t="n">
        <v>649.8532</v>
      </c>
      <c r="W1808" s="0" t="n">
        <v>137.3381</v>
      </c>
      <c r="X1808" s="0" t="n">
        <v>85.66386</v>
      </c>
      <c r="Y1808" s="0" t="n">
        <v>73.61673</v>
      </c>
      <c r="Z1808" s="0" t="n">
        <v>41.76791</v>
      </c>
      <c r="AA1808" s="0" t="n">
        <v>43.46341</v>
      </c>
    </row>
    <row r="1809" customFormat="false" ht="12.75" hidden="false" customHeight="false" outlineLevel="0" collapsed="false">
      <c r="A1809" s="0" t="n">
        <v>1808</v>
      </c>
      <c r="B1809" s="0" t="n">
        <v>0.0759375</v>
      </c>
      <c r="C1809" s="1" t="n">
        <v>30.2666688</v>
      </c>
      <c r="D1809" s="0" t="n">
        <v>696.35</v>
      </c>
      <c r="E1809" s="0" t="n">
        <v>735.5436</v>
      </c>
      <c r="F1809" s="0" t="n">
        <v>733</v>
      </c>
      <c r="G1809" s="0" t="n">
        <v>769.65</v>
      </c>
      <c r="H1809" s="0" t="n">
        <v>10.4050822861994</v>
      </c>
      <c r="I1809" s="0" t="n">
        <v>0.201798093606391</v>
      </c>
      <c r="J1809" s="0" t="n">
        <v>701.7345</v>
      </c>
      <c r="K1809" s="0" t="n">
        <v>124.9577</v>
      </c>
      <c r="L1809" s="0" t="n">
        <v>67.27839</v>
      </c>
      <c r="M1809" s="0" t="n">
        <v>136.6699</v>
      </c>
      <c r="N1809" s="0" t="n">
        <v>679.1731</v>
      </c>
      <c r="O1809" s="0" t="n">
        <v>644.6191</v>
      </c>
      <c r="P1809" s="0" t="n">
        <v>128.7841</v>
      </c>
      <c r="Q1809" s="0" t="n">
        <v>674.081</v>
      </c>
      <c r="R1809" s="0" t="n">
        <v>127.7468</v>
      </c>
      <c r="S1809" s="0" t="n">
        <v>64.34437</v>
      </c>
      <c r="T1809" s="0" t="n">
        <v>138.4026</v>
      </c>
      <c r="U1809" s="0" t="n">
        <v>642.6682</v>
      </c>
      <c r="V1809" s="0" t="n">
        <v>649.044</v>
      </c>
      <c r="W1809" s="0" t="n">
        <v>137.2886</v>
      </c>
      <c r="X1809" s="0" t="n">
        <v>85.78575</v>
      </c>
      <c r="Y1809" s="0" t="n">
        <v>73.64103</v>
      </c>
      <c r="Z1809" s="0" t="n">
        <v>41.81636</v>
      </c>
      <c r="AA1809" s="0" t="n">
        <v>43.51184</v>
      </c>
    </row>
    <row r="1810" customFormat="false" ht="12.75" hidden="false" customHeight="false" outlineLevel="0" collapsed="false">
      <c r="A1810" s="0" t="n">
        <v>1809</v>
      </c>
      <c r="B1810" s="4" t="n">
        <v>0.07596065</v>
      </c>
      <c r="C1810" s="1" t="n">
        <v>30.3000048</v>
      </c>
      <c r="D1810" s="0" t="n">
        <v>696.35</v>
      </c>
      <c r="E1810" s="0" t="n">
        <v>735.5436</v>
      </c>
      <c r="F1810" s="0" t="n">
        <v>733</v>
      </c>
      <c r="G1810" s="0" t="n">
        <v>769.65</v>
      </c>
      <c r="H1810" s="0" t="n">
        <v>10.3994346996405</v>
      </c>
      <c r="I1810" s="0" t="n">
        <v>0.201798093606391</v>
      </c>
      <c r="J1810" s="0" t="n">
        <v>701.6855</v>
      </c>
      <c r="K1810" s="0" t="n">
        <v>125.0337</v>
      </c>
      <c r="L1810" s="0" t="n">
        <v>67.44726</v>
      </c>
      <c r="M1810" s="0" t="n">
        <v>136.8174</v>
      </c>
      <c r="N1810" s="0" t="n">
        <v>679.8685</v>
      </c>
      <c r="O1810" s="0" t="n">
        <v>644.5021</v>
      </c>
      <c r="P1810" s="0" t="n">
        <v>128.8849</v>
      </c>
      <c r="Q1810" s="0" t="n">
        <v>674.7968</v>
      </c>
      <c r="R1810" s="0" t="n">
        <v>127.897</v>
      </c>
      <c r="S1810" s="0" t="n">
        <v>64.49184</v>
      </c>
      <c r="T1810" s="0" t="n">
        <v>138.4263</v>
      </c>
      <c r="U1810" s="0" t="n">
        <v>642.1918</v>
      </c>
      <c r="V1810" s="0" t="n">
        <v>648.8793</v>
      </c>
      <c r="W1810" s="0" t="n">
        <v>137.5599</v>
      </c>
      <c r="X1810" s="0" t="n">
        <v>85.90963</v>
      </c>
      <c r="Y1810" s="0" t="n">
        <v>73.7159</v>
      </c>
      <c r="Z1810" s="0" t="n">
        <v>41.84254</v>
      </c>
      <c r="AA1810" s="0" t="n">
        <v>43.44114</v>
      </c>
    </row>
    <row r="1811" customFormat="false" ht="12.75" hidden="false" customHeight="false" outlineLevel="0" collapsed="false">
      <c r="A1811" s="0" t="n">
        <v>1810</v>
      </c>
      <c r="B1811" s="4" t="n">
        <v>0.07599537</v>
      </c>
      <c r="C1811" s="1" t="n">
        <v>30.3500016</v>
      </c>
      <c r="D1811" s="0" t="n">
        <v>696.35</v>
      </c>
      <c r="E1811" s="0" t="n">
        <v>735.5436</v>
      </c>
      <c r="F1811" s="0" t="n">
        <v>733</v>
      </c>
      <c r="G1811" s="0" t="n">
        <v>769.65</v>
      </c>
      <c r="H1811" s="0" t="n">
        <v>10.3994346996405</v>
      </c>
      <c r="I1811" s="0" t="n">
        <v>0.204626674206628</v>
      </c>
      <c r="J1811" s="0" t="n">
        <v>701.6635</v>
      </c>
      <c r="K1811" s="0" t="n">
        <v>125.0574</v>
      </c>
      <c r="L1811" s="0" t="n">
        <v>67.59481</v>
      </c>
      <c r="M1811" s="0" t="n">
        <v>136.9431</v>
      </c>
      <c r="N1811" s="0" t="n">
        <v>680.0828</v>
      </c>
      <c r="O1811" s="0" t="n">
        <v>644.9292</v>
      </c>
      <c r="P1811" s="0" t="n">
        <v>129.0074</v>
      </c>
      <c r="Q1811" s="0" t="n">
        <v>675.3005</v>
      </c>
      <c r="R1811" s="0" t="n">
        <v>127.9948</v>
      </c>
      <c r="S1811" s="0" t="n">
        <v>64.63636</v>
      </c>
      <c r="T1811" s="0" t="n">
        <v>138.6016</v>
      </c>
      <c r="U1811" s="0" t="n">
        <v>641.6945</v>
      </c>
      <c r="V1811" s="0" t="n">
        <v>647.522</v>
      </c>
      <c r="W1811" s="0" t="n">
        <v>137.6114</v>
      </c>
      <c r="X1811" s="0" t="n">
        <v>86.00616</v>
      </c>
      <c r="Y1811" s="0" t="n">
        <v>73.88501</v>
      </c>
      <c r="Z1811" s="0" t="n">
        <v>41.93845</v>
      </c>
      <c r="AA1811" s="0" t="n">
        <v>43.53704</v>
      </c>
    </row>
    <row r="1812" customFormat="false" ht="12.75" hidden="false" customHeight="false" outlineLevel="0" collapsed="false">
      <c r="A1812" s="0" t="n">
        <v>1811</v>
      </c>
      <c r="B1812" s="4" t="n">
        <v>0.07601852</v>
      </c>
      <c r="C1812" s="1" t="n">
        <v>30.3833376</v>
      </c>
      <c r="D1812" s="0" t="n">
        <v>696.35</v>
      </c>
      <c r="E1812" s="0" t="n">
        <v>735.5436</v>
      </c>
      <c r="F1812" s="0" t="n">
        <v>733</v>
      </c>
      <c r="G1812" s="0" t="n">
        <v>769.65</v>
      </c>
      <c r="H1812" s="0" t="n">
        <v>10.4050822861994</v>
      </c>
      <c r="I1812" s="0" t="n">
        <v>0.207458043600673</v>
      </c>
      <c r="J1812" s="0" t="n">
        <v>701.4955</v>
      </c>
      <c r="K1812" s="0" t="n">
        <v>125.1077</v>
      </c>
      <c r="L1812" s="0" t="n">
        <v>67.74041</v>
      </c>
      <c r="M1812" s="0" t="n">
        <v>137.0421</v>
      </c>
      <c r="N1812" s="0" t="n">
        <v>680.8012</v>
      </c>
      <c r="O1812" s="0" t="n">
        <v>645.2394</v>
      </c>
      <c r="P1812" s="0" t="n">
        <v>129.1072</v>
      </c>
      <c r="Q1812" s="0" t="n">
        <v>675.7307</v>
      </c>
      <c r="R1812" s="0" t="n">
        <v>128.1192</v>
      </c>
      <c r="S1812" s="0" t="n">
        <v>64.75861</v>
      </c>
      <c r="T1812" s="0" t="n">
        <v>138.7007</v>
      </c>
      <c r="U1812" s="0" t="n">
        <v>642.5741</v>
      </c>
      <c r="V1812" s="0" t="n">
        <v>648.6652</v>
      </c>
      <c r="W1812" s="0" t="n">
        <v>137.6609</v>
      </c>
      <c r="X1812" s="0" t="n">
        <v>86.10468</v>
      </c>
      <c r="Y1812" s="0" t="n">
        <v>73.83739</v>
      </c>
      <c r="Z1812" s="0" t="n">
        <v>41.93943</v>
      </c>
      <c r="AA1812" s="0" t="n">
        <v>43.56224</v>
      </c>
    </row>
    <row r="1813" customFormat="false" ht="12.75" hidden="false" customHeight="false" outlineLevel="0" collapsed="false">
      <c r="A1813" s="0" t="n">
        <v>1812</v>
      </c>
      <c r="B1813" s="4" t="n">
        <v>0.07605324</v>
      </c>
      <c r="C1813" s="1" t="n">
        <v>30.4333344</v>
      </c>
      <c r="D1813" s="0" t="n">
        <v>696.35</v>
      </c>
      <c r="E1813" s="0" t="n">
        <v>735.5968</v>
      </c>
      <c r="F1813" s="0" t="n">
        <v>733</v>
      </c>
      <c r="G1813" s="0" t="n">
        <v>769.65</v>
      </c>
      <c r="H1813" s="0" t="n">
        <v>10.3994346996405</v>
      </c>
      <c r="I1813" s="0" t="n">
        <v>0.210286810120498</v>
      </c>
      <c r="J1813" s="0" t="n">
        <v>701.8794</v>
      </c>
      <c r="K1813" s="0" t="n">
        <v>125.1571</v>
      </c>
      <c r="L1813" s="0" t="n">
        <v>67.91027</v>
      </c>
      <c r="M1813" s="0" t="n">
        <v>137.1658</v>
      </c>
      <c r="N1813" s="0" t="n">
        <v>681.2318</v>
      </c>
      <c r="O1813" s="0" t="n">
        <v>646.1432</v>
      </c>
      <c r="P1813" s="0" t="n">
        <v>129.206</v>
      </c>
      <c r="Q1813" s="0" t="n">
        <v>675.0855</v>
      </c>
      <c r="R1813" s="0" t="n">
        <v>128.1933</v>
      </c>
      <c r="S1813" s="0" t="n">
        <v>64.92838</v>
      </c>
      <c r="T1813" s="0" t="n">
        <v>138.7997</v>
      </c>
      <c r="U1813" s="0" t="n">
        <v>639.9833</v>
      </c>
      <c r="V1813" s="0" t="n">
        <v>648.8079</v>
      </c>
      <c r="W1813" s="0" t="n">
        <v>137.6609</v>
      </c>
      <c r="X1813" s="0" t="n">
        <v>86.22659</v>
      </c>
      <c r="Y1813" s="0" t="n">
        <v>73.88599</v>
      </c>
      <c r="Z1813" s="0" t="n">
        <v>42.03632</v>
      </c>
      <c r="AA1813" s="0" t="n">
        <v>43.56224</v>
      </c>
    </row>
    <row r="1814" customFormat="false" ht="12.75" hidden="false" customHeight="false" outlineLevel="0" collapsed="false">
      <c r="A1814" s="0" t="n">
        <v>1813</v>
      </c>
      <c r="B1814" s="4" t="n">
        <v>0.07607639</v>
      </c>
      <c r="C1814" s="1" t="n">
        <v>30.4666704</v>
      </c>
      <c r="D1814" s="0" t="n">
        <v>696.35</v>
      </c>
      <c r="E1814" s="0" t="n">
        <v>735.6501</v>
      </c>
      <c r="F1814" s="0" t="n">
        <v>733</v>
      </c>
      <c r="G1814" s="0" t="n">
        <v>769.65</v>
      </c>
      <c r="H1814" s="0" t="n">
        <v>10.4050822861994</v>
      </c>
      <c r="I1814" s="0" t="n">
        <v>0.215917620504334</v>
      </c>
      <c r="J1814" s="0" t="n">
        <v>702.8881</v>
      </c>
      <c r="K1814" s="0" t="n">
        <v>125.2054</v>
      </c>
      <c r="L1814" s="0" t="n">
        <v>68.03259</v>
      </c>
      <c r="M1814" s="0" t="n">
        <v>137.2659</v>
      </c>
      <c r="N1814" s="0" t="n">
        <v>681.8048</v>
      </c>
      <c r="O1814" s="0" t="n">
        <v>646.618</v>
      </c>
      <c r="P1814" s="0" t="n">
        <v>129.2544</v>
      </c>
      <c r="Q1814" s="0" t="n">
        <v>675.8033</v>
      </c>
      <c r="R1814" s="0" t="n">
        <v>128.2911</v>
      </c>
      <c r="S1814" s="0" t="n">
        <v>65.0244</v>
      </c>
      <c r="T1814" s="0" t="n">
        <v>138.9245</v>
      </c>
      <c r="U1814" s="0" t="n">
        <v>642.5275</v>
      </c>
      <c r="V1814" s="0" t="n">
        <v>648.5928</v>
      </c>
      <c r="W1814" s="0" t="n">
        <v>137.8599</v>
      </c>
      <c r="X1814" s="0" t="n">
        <v>86.34753</v>
      </c>
      <c r="Y1814" s="0" t="n">
        <v>73.93361</v>
      </c>
      <c r="Z1814" s="0" t="n">
        <v>42.08379</v>
      </c>
      <c r="AA1814" s="0" t="n">
        <v>43.58548</v>
      </c>
    </row>
    <row r="1815" customFormat="false" ht="12.75" hidden="false" customHeight="false" outlineLevel="0" collapsed="false">
      <c r="A1815" s="0" t="n">
        <v>1814</v>
      </c>
      <c r="B1815" s="4" t="n">
        <v>0.07611111</v>
      </c>
      <c r="C1815" s="1" t="n">
        <v>30.5166672</v>
      </c>
      <c r="D1815" s="0" t="n">
        <v>696.35</v>
      </c>
      <c r="E1815" s="0" t="n">
        <v>735.6501</v>
      </c>
      <c r="F1815" s="0" t="n">
        <v>733</v>
      </c>
      <c r="G1815" s="0" t="n">
        <v>769.65</v>
      </c>
      <c r="H1815" s="0" t="n">
        <v>10.3994346996405</v>
      </c>
      <c r="I1815" s="0" t="n">
        <v>0.215917620504334</v>
      </c>
      <c r="J1815" s="0" t="n">
        <v>703.2001</v>
      </c>
      <c r="K1815" s="0" t="n">
        <v>125.2291</v>
      </c>
      <c r="L1815" s="0" t="n">
        <v>68.1054</v>
      </c>
      <c r="M1815" s="0" t="n">
        <v>137.4144</v>
      </c>
      <c r="N1815" s="0" t="n">
        <v>681.9235</v>
      </c>
      <c r="O1815" s="0" t="n">
        <v>647.4735</v>
      </c>
      <c r="P1815" s="0" t="n">
        <v>129.4016</v>
      </c>
      <c r="Q1815" s="0" t="n">
        <v>676.4248</v>
      </c>
      <c r="R1815" s="0" t="n">
        <v>128.4877</v>
      </c>
      <c r="S1815" s="0" t="n">
        <v>65.1932</v>
      </c>
      <c r="T1815" s="0" t="n">
        <v>139.0235</v>
      </c>
      <c r="U1815" s="0" t="n">
        <v>643.645</v>
      </c>
      <c r="V1815" s="0" t="n">
        <v>648.6632</v>
      </c>
      <c r="W1815" s="0" t="n">
        <v>137.8599</v>
      </c>
      <c r="X1815" s="0" t="n">
        <v>86.32216</v>
      </c>
      <c r="Y1815" s="0" t="n">
        <v>74.00553</v>
      </c>
      <c r="Z1815" s="0" t="n">
        <v>42.13125</v>
      </c>
      <c r="AA1815" s="0" t="n">
        <v>43.5845</v>
      </c>
    </row>
    <row r="1816" customFormat="false" ht="12.75" hidden="false" customHeight="false" outlineLevel="0" collapsed="false">
      <c r="A1816" s="0" t="n">
        <v>1815</v>
      </c>
      <c r="B1816" s="4" t="n">
        <v>0.07613426</v>
      </c>
      <c r="C1816" s="1" t="n">
        <v>30.5500032</v>
      </c>
      <c r="D1816" s="0" t="n">
        <v>696.35</v>
      </c>
      <c r="E1816" s="0" t="n">
        <v>735.5968</v>
      </c>
      <c r="F1816" s="0" t="n">
        <v>733</v>
      </c>
      <c r="G1816" s="0" t="n">
        <v>769.65</v>
      </c>
      <c r="H1816" s="0" t="n">
        <v>10.3938019653803</v>
      </c>
      <c r="I1816" s="0" t="n">
        <v>0.215917620504334</v>
      </c>
      <c r="J1816" s="0" t="n">
        <v>703.68</v>
      </c>
      <c r="K1816" s="0" t="n">
        <v>125.3051</v>
      </c>
      <c r="L1816" s="0" t="n">
        <v>68.34808</v>
      </c>
      <c r="M1816" s="0" t="n">
        <v>137.5134</v>
      </c>
      <c r="N1816" s="0" t="n">
        <v>682.0211</v>
      </c>
      <c r="O1816" s="0" t="n">
        <v>648.1655</v>
      </c>
      <c r="P1816" s="0" t="n">
        <v>129.5271</v>
      </c>
      <c r="Q1816" s="0" t="n">
        <v>676.6399</v>
      </c>
      <c r="R1816" s="0" t="n">
        <v>128.5144</v>
      </c>
      <c r="S1816" s="0" t="n">
        <v>65.31643</v>
      </c>
      <c r="T1816" s="0" t="n">
        <v>139.1226</v>
      </c>
      <c r="U1816" s="0" t="n">
        <v>644.1919</v>
      </c>
      <c r="V1816" s="0" t="n">
        <v>649.4505</v>
      </c>
      <c r="W1816" s="0" t="n">
        <v>138.058</v>
      </c>
      <c r="X1816" s="0" t="n">
        <v>86.54359</v>
      </c>
      <c r="Y1816" s="0" t="n">
        <v>74.0561</v>
      </c>
      <c r="Z1816" s="0" t="n">
        <v>42.18166</v>
      </c>
      <c r="AA1816" s="0" t="n">
        <v>43.6349</v>
      </c>
    </row>
    <row r="1817" customFormat="false" ht="12.75" hidden="false" customHeight="false" outlineLevel="0" collapsed="false">
      <c r="A1817" s="0" t="n">
        <v>1816</v>
      </c>
      <c r="B1817" s="4" t="n">
        <v>0.07616898</v>
      </c>
      <c r="C1817" s="1" t="n">
        <v>30.6</v>
      </c>
      <c r="D1817" s="0" t="n">
        <v>696.35</v>
      </c>
      <c r="E1817" s="0" t="n">
        <v>735.5968</v>
      </c>
      <c r="F1817" s="0" t="n">
        <v>733</v>
      </c>
      <c r="G1817" s="0" t="n">
        <v>769.65</v>
      </c>
      <c r="H1817" s="0" t="n">
        <v>10.3825253576359</v>
      </c>
      <c r="I1817" s="0" t="n">
        <v>0.215917620504334</v>
      </c>
      <c r="J1817" s="0" t="n">
        <v>704.016</v>
      </c>
      <c r="K1817" s="0" t="n">
        <v>125.3545</v>
      </c>
      <c r="L1817" s="0" t="n">
        <v>68.54224</v>
      </c>
      <c r="M1817" s="0" t="n">
        <v>137.6619</v>
      </c>
      <c r="N1817" s="0" t="n">
        <v>682.1885</v>
      </c>
      <c r="O1817" s="0" t="n">
        <v>648.4748</v>
      </c>
      <c r="P1817" s="0" t="n">
        <v>129.6506</v>
      </c>
      <c r="Q1817" s="0" t="n">
        <v>676.6638</v>
      </c>
      <c r="R1817" s="0" t="n">
        <v>128.6132</v>
      </c>
      <c r="S1817" s="0" t="n">
        <v>65.46196</v>
      </c>
      <c r="T1817" s="0" t="n">
        <v>139.2216</v>
      </c>
      <c r="U1817" s="0" t="n">
        <v>645.4761</v>
      </c>
      <c r="V1817" s="0" t="n">
        <v>648.4986</v>
      </c>
      <c r="W1817" s="0" t="n">
        <v>138.2065</v>
      </c>
      <c r="X1817" s="0" t="n">
        <v>86.61675</v>
      </c>
      <c r="Y1817" s="0" t="n">
        <v>74.1047</v>
      </c>
      <c r="Z1817" s="0" t="n">
        <v>42.18166</v>
      </c>
      <c r="AA1817" s="0" t="n">
        <v>43.6349</v>
      </c>
    </row>
    <row r="1818" customFormat="false" ht="12.75" hidden="false" customHeight="false" outlineLevel="0" collapsed="false">
      <c r="A1818" s="0" t="n">
        <v>1817</v>
      </c>
      <c r="B1818" s="4" t="n">
        <v>0.07619213</v>
      </c>
      <c r="C1818" s="1" t="n">
        <v>30.633336</v>
      </c>
      <c r="D1818" s="0" t="n">
        <v>696.35</v>
      </c>
      <c r="E1818" s="0" t="n">
        <v>735.5968</v>
      </c>
      <c r="F1818" s="0" t="n">
        <v>733</v>
      </c>
      <c r="G1818" s="0" t="n">
        <v>769.65</v>
      </c>
      <c r="H1818" s="0" t="n">
        <v>10.3938019653803</v>
      </c>
      <c r="I1818" s="0" t="n">
        <v>0.218746387024158</v>
      </c>
      <c r="J1818" s="0" t="n">
        <v>704.566</v>
      </c>
      <c r="K1818" s="0" t="n">
        <v>125.3791</v>
      </c>
      <c r="L1818" s="0" t="n">
        <v>68.6859</v>
      </c>
      <c r="M1818" s="0" t="n">
        <v>137.7094</v>
      </c>
      <c r="N1818" s="0" t="n">
        <v>682.7866</v>
      </c>
      <c r="O1818" s="0" t="n">
        <v>649.3791</v>
      </c>
      <c r="P1818" s="0" t="n">
        <v>129.7495</v>
      </c>
      <c r="Q1818" s="0" t="n">
        <v>677.5941</v>
      </c>
      <c r="R1818" s="0" t="n">
        <v>128.6873</v>
      </c>
      <c r="S1818" s="0" t="n">
        <v>65.6075</v>
      </c>
      <c r="T1818" s="0" t="n">
        <v>139.3187</v>
      </c>
      <c r="U1818" s="0" t="n">
        <v>643.3815</v>
      </c>
      <c r="V1818" s="0" t="n">
        <v>652.9025</v>
      </c>
      <c r="W1818" s="0" t="n">
        <v>138.254</v>
      </c>
      <c r="X1818" s="0" t="n">
        <v>86.73869</v>
      </c>
      <c r="Y1818" s="0" t="n">
        <v>74.129</v>
      </c>
      <c r="Z1818" s="0" t="n">
        <v>42.27855</v>
      </c>
      <c r="AA1818" s="0" t="n">
        <v>43.68334</v>
      </c>
    </row>
    <row r="1819" customFormat="false" ht="12.75" hidden="false" customHeight="false" outlineLevel="0" collapsed="false">
      <c r="A1819" s="0" t="n">
        <v>1818</v>
      </c>
      <c r="B1819" s="4" t="n">
        <v>0.07622685</v>
      </c>
      <c r="C1819" s="1" t="n">
        <v>30.6833328</v>
      </c>
      <c r="D1819" s="0" t="n">
        <v>696.35</v>
      </c>
      <c r="E1819" s="0" t="n">
        <v>735.5968</v>
      </c>
      <c r="F1819" s="0" t="n">
        <v>733</v>
      </c>
      <c r="G1819" s="0" t="n">
        <v>769.65</v>
      </c>
      <c r="H1819" s="0" t="n">
        <v>10.3881692311201</v>
      </c>
      <c r="I1819" s="0" t="n">
        <v>0.218746387024158</v>
      </c>
      <c r="J1819" s="0" t="n">
        <v>704.544</v>
      </c>
      <c r="K1819" s="0" t="n">
        <v>125.5272</v>
      </c>
      <c r="L1819" s="0" t="n">
        <v>68.7364</v>
      </c>
      <c r="M1819" s="0" t="n">
        <v>137.8599</v>
      </c>
      <c r="N1819" s="0" t="n">
        <v>683.2891</v>
      </c>
      <c r="O1819" s="0" t="n">
        <v>649.0935</v>
      </c>
      <c r="P1819" s="0" t="n">
        <v>129.873</v>
      </c>
      <c r="Q1819" s="0" t="n">
        <v>677.5243</v>
      </c>
      <c r="R1819" s="0" t="n">
        <v>128.712</v>
      </c>
      <c r="S1819" s="0" t="n">
        <v>65.72878</v>
      </c>
      <c r="T1819" s="0" t="n">
        <v>139.4445</v>
      </c>
      <c r="U1819" s="0" t="n">
        <v>645.3334</v>
      </c>
      <c r="V1819" s="0" t="n">
        <v>652.0928</v>
      </c>
      <c r="W1819" s="0" t="n">
        <v>138.4788</v>
      </c>
      <c r="X1819" s="0" t="n">
        <v>86.86062</v>
      </c>
      <c r="Y1819" s="0" t="n">
        <v>74.1776</v>
      </c>
      <c r="Z1819" s="0" t="n">
        <v>42.32699</v>
      </c>
      <c r="AA1819" s="0" t="n">
        <v>43.68334</v>
      </c>
    </row>
    <row r="1820" customFormat="false" ht="12.75" hidden="false" customHeight="false" outlineLevel="0" collapsed="false">
      <c r="A1820" s="0" t="n">
        <v>1819</v>
      </c>
      <c r="B1820" s="0" t="n">
        <v>0.07625</v>
      </c>
      <c r="C1820" s="1" t="n">
        <v>30.7166688</v>
      </c>
      <c r="D1820" s="0" t="n">
        <v>696.35</v>
      </c>
      <c r="E1820" s="0" t="n">
        <v>735.5968</v>
      </c>
      <c r="F1820" s="0" t="n">
        <v>733</v>
      </c>
      <c r="G1820" s="0" t="n">
        <v>769.65</v>
      </c>
      <c r="H1820" s="0" t="n">
        <v>10.3938019653803</v>
      </c>
      <c r="I1820" s="0" t="n">
        <v>0.221577756418204</v>
      </c>
      <c r="J1820" s="0" t="n">
        <v>705.3121</v>
      </c>
      <c r="K1820" s="0" t="n">
        <v>125.5529</v>
      </c>
      <c r="L1820" s="0" t="n">
        <v>68.97913</v>
      </c>
      <c r="M1820" s="0" t="n">
        <v>137.959</v>
      </c>
      <c r="N1820" s="0" t="n">
        <v>683.936</v>
      </c>
      <c r="O1820" s="0" t="n">
        <v>649.1659</v>
      </c>
      <c r="P1820" s="0" t="n">
        <v>129.9481</v>
      </c>
      <c r="Q1820" s="0" t="n">
        <v>677.859</v>
      </c>
      <c r="R1820" s="0" t="n">
        <v>128.9353</v>
      </c>
      <c r="S1820" s="0" t="n">
        <v>65.85104</v>
      </c>
      <c r="T1820" s="0" t="n">
        <v>139.5188</v>
      </c>
      <c r="U1820" s="0" t="n">
        <v>643.431</v>
      </c>
      <c r="V1820" s="0" t="n">
        <v>653.9751</v>
      </c>
      <c r="W1820" s="0" t="n">
        <v>138.3798</v>
      </c>
      <c r="X1820" s="0" t="n">
        <v>86.93477</v>
      </c>
      <c r="Y1820" s="0" t="n">
        <v>74.20289</v>
      </c>
      <c r="Z1820" s="0" t="n">
        <v>42.40063</v>
      </c>
      <c r="AA1820" s="0" t="n">
        <v>43.70853</v>
      </c>
    </row>
    <row r="1821" customFormat="false" ht="12.75" hidden="false" customHeight="false" outlineLevel="0" collapsed="false">
      <c r="A1821" s="0" t="n">
        <v>1820</v>
      </c>
      <c r="B1821" s="4" t="n">
        <v>0.07628472</v>
      </c>
      <c r="C1821" s="1" t="n">
        <v>30.7666656</v>
      </c>
      <c r="D1821" s="0" t="n">
        <v>696.35</v>
      </c>
      <c r="E1821" s="0" t="n">
        <v>735.6501</v>
      </c>
      <c r="F1821" s="0" t="n">
        <v>733</v>
      </c>
      <c r="G1821" s="0" t="n">
        <v>769.65</v>
      </c>
      <c r="H1821" s="0" t="n">
        <v>10.3881692311201</v>
      </c>
      <c r="I1821" s="0" t="n">
        <v>0.224409125812249</v>
      </c>
      <c r="J1821" s="0" t="n">
        <v>705.2881</v>
      </c>
      <c r="K1821" s="0" t="n">
        <v>125.6506</v>
      </c>
      <c r="L1821" s="0" t="n">
        <v>69.12476</v>
      </c>
      <c r="M1821" s="0" t="n">
        <v>138.058</v>
      </c>
      <c r="N1821" s="0" t="n">
        <v>684.5812</v>
      </c>
      <c r="O1821" s="0" t="n">
        <v>650.0931</v>
      </c>
      <c r="P1821" s="0" t="n">
        <v>130.0953</v>
      </c>
      <c r="Q1821" s="0" t="n">
        <v>677.8829</v>
      </c>
      <c r="R1821" s="0" t="n">
        <v>129.0084</v>
      </c>
      <c r="S1821" s="0" t="n">
        <v>66.01987</v>
      </c>
      <c r="T1821" s="0" t="n">
        <v>139.6674</v>
      </c>
      <c r="U1821" s="0" t="n">
        <v>646.8796</v>
      </c>
      <c r="V1821" s="0" t="n">
        <v>657.7146</v>
      </c>
      <c r="W1821" s="0" t="n">
        <v>138.5779</v>
      </c>
      <c r="X1821" s="0" t="n">
        <v>87.05573</v>
      </c>
      <c r="Y1821" s="0" t="n">
        <v>74.1776</v>
      </c>
      <c r="Z1821" s="0" t="n">
        <v>42.42388</v>
      </c>
      <c r="AA1821" s="0" t="n">
        <v>43.73178</v>
      </c>
    </row>
    <row r="1822" customFormat="false" ht="12.75" hidden="false" customHeight="false" outlineLevel="0" collapsed="false">
      <c r="A1822" s="0" t="n">
        <v>1821</v>
      </c>
      <c r="B1822" s="4" t="n">
        <v>0.07630787</v>
      </c>
      <c r="C1822" s="1" t="n">
        <v>30.8000016</v>
      </c>
      <c r="D1822" s="0" t="n">
        <v>696.35</v>
      </c>
      <c r="E1822" s="0" t="n">
        <v>735.6501</v>
      </c>
      <c r="F1822" s="0" t="n">
        <v>733</v>
      </c>
      <c r="G1822" s="0" t="n">
        <v>769.65</v>
      </c>
      <c r="H1822" s="0" t="n">
        <v>10.3825253576359</v>
      </c>
      <c r="I1822" s="0" t="n">
        <v>0.224409125812249</v>
      </c>
      <c r="J1822" s="0" t="n">
        <v>706.0333</v>
      </c>
      <c r="K1822" s="0" t="n">
        <v>125.6259</v>
      </c>
      <c r="L1822" s="0" t="n">
        <v>69.27139</v>
      </c>
      <c r="M1822" s="0" t="n">
        <v>138.2075</v>
      </c>
      <c r="N1822" s="0" t="n">
        <v>684.7726</v>
      </c>
      <c r="O1822" s="0" t="n">
        <v>650.0455</v>
      </c>
      <c r="P1822" s="0" t="n">
        <v>130.1942</v>
      </c>
      <c r="Q1822" s="0" t="n">
        <v>678.5294</v>
      </c>
      <c r="R1822" s="0" t="n">
        <v>129.0578</v>
      </c>
      <c r="S1822" s="0" t="n">
        <v>66.16541</v>
      </c>
      <c r="T1822" s="0" t="n">
        <v>139.7922</v>
      </c>
      <c r="U1822" s="0" t="n">
        <v>645.5009</v>
      </c>
      <c r="V1822" s="0" t="n">
        <v>656.9044</v>
      </c>
      <c r="W1822" s="0" t="n">
        <v>138.8017</v>
      </c>
      <c r="X1822" s="0" t="n">
        <v>87.15329</v>
      </c>
      <c r="Y1822" s="0" t="n">
        <v>74.25051</v>
      </c>
      <c r="Z1822" s="0" t="n">
        <v>42.49654</v>
      </c>
      <c r="AA1822" s="0" t="n">
        <v>43.70756</v>
      </c>
    </row>
    <row r="1823" customFormat="false" ht="12.75" hidden="false" customHeight="false" outlineLevel="0" collapsed="false">
      <c r="A1823" s="0" t="n">
        <v>1822</v>
      </c>
      <c r="B1823" s="4" t="n">
        <v>0.07634259</v>
      </c>
      <c r="C1823" s="1" t="n">
        <v>30.8499984</v>
      </c>
      <c r="D1823" s="0" t="n">
        <v>696.35</v>
      </c>
      <c r="E1823" s="0" t="n">
        <v>735.6501</v>
      </c>
      <c r="F1823" s="0" t="n">
        <v>733</v>
      </c>
      <c r="G1823" s="0" t="n">
        <v>769.65</v>
      </c>
      <c r="H1823" s="0" t="n">
        <v>10.3881692311201</v>
      </c>
      <c r="I1823" s="0" t="n">
        <v>0.227237706412487</v>
      </c>
      <c r="J1823" s="0" t="n">
        <v>706.2973</v>
      </c>
      <c r="K1823" s="0" t="n">
        <v>125.7256</v>
      </c>
      <c r="L1823" s="0" t="n">
        <v>69.44131</v>
      </c>
      <c r="M1823" s="0" t="n">
        <v>138.3313</v>
      </c>
      <c r="N1823" s="0" t="n">
        <v>685.3001</v>
      </c>
      <c r="O1823" s="0" t="n">
        <v>650.2131</v>
      </c>
      <c r="P1823" s="0" t="n">
        <v>130.3187</v>
      </c>
      <c r="Q1823" s="0" t="n">
        <v>679.9162</v>
      </c>
      <c r="R1823" s="0" t="n">
        <v>129.2317</v>
      </c>
      <c r="S1823" s="0" t="n">
        <v>66.28769</v>
      </c>
      <c r="T1823" s="0" t="n">
        <v>139.8913</v>
      </c>
      <c r="U1823" s="0" t="n">
        <v>646.4523</v>
      </c>
      <c r="V1823" s="0" t="n">
        <v>666.3484</v>
      </c>
      <c r="W1823" s="0" t="n">
        <v>138.8265</v>
      </c>
      <c r="X1823" s="0" t="n">
        <v>87.25184</v>
      </c>
      <c r="Y1823" s="0" t="n">
        <v>74.30009</v>
      </c>
      <c r="Z1823" s="0" t="n">
        <v>42.54596</v>
      </c>
      <c r="AA1823" s="0" t="n">
        <v>43.75697</v>
      </c>
    </row>
    <row r="1824" customFormat="false" ht="12.75" hidden="false" customHeight="false" outlineLevel="0" collapsed="false">
      <c r="A1824" s="0" t="n">
        <v>1823</v>
      </c>
      <c r="B1824" s="4" t="n">
        <v>0.07636574</v>
      </c>
      <c r="C1824" s="1" t="n">
        <v>30.8833344</v>
      </c>
      <c r="D1824" s="0" t="n">
        <v>696.35</v>
      </c>
      <c r="E1824" s="0" t="n">
        <v>735.6501</v>
      </c>
      <c r="F1824" s="0" t="n">
        <v>733</v>
      </c>
      <c r="G1824" s="0" t="n">
        <v>769.65</v>
      </c>
      <c r="H1824" s="0" t="n">
        <v>10.3825253576359</v>
      </c>
      <c r="I1824" s="0" t="n">
        <v>0.227237706412487</v>
      </c>
      <c r="J1824" s="0" t="n">
        <v>707.6418</v>
      </c>
      <c r="K1824" s="0" t="n">
        <v>125.8243</v>
      </c>
      <c r="L1824" s="0" t="n">
        <v>69.56268</v>
      </c>
      <c r="M1824" s="0" t="n">
        <v>138.356</v>
      </c>
      <c r="N1824" s="0" t="n">
        <v>685.707</v>
      </c>
      <c r="O1824" s="0" t="n">
        <v>651.2606</v>
      </c>
      <c r="P1824" s="0" t="n">
        <v>130.4176</v>
      </c>
      <c r="Q1824" s="0" t="n">
        <v>680.7772</v>
      </c>
      <c r="R1824" s="0" t="n">
        <v>129.3552</v>
      </c>
      <c r="S1824" s="0" t="n">
        <v>66.43324</v>
      </c>
      <c r="T1824" s="0" t="n">
        <v>139.9903</v>
      </c>
      <c r="U1824" s="0" t="n">
        <v>649.2838</v>
      </c>
      <c r="V1824" s="0" t="n">
        <v>659.1456</v>
      </c>
      <c r="W1824" s="0" t="n">
        <v>138.975</v>
      </c>
      <c r="X1824" s="0" t="n">
        <v>87.37379</v>
      </c>
      <c r="Y1824" s="0" t="n">
        <v>74.42162</v>
      </c>
      <c r="Z1824" s="0" t="n">
        <v>42.59441</v>
      </c>
      <c r="AA1824" s="0" t="n">
        <v>43.75697</v>
      </c>
    </row>
    <row r="1825" customFormat="false" ht="12.75" hidden="false" customHeight="false" outlineLevel="0" collapsed="false">
      <c r="A1825" s="0" t="n">
        <v>1824</v>
      </c>
      <c r="B1825" s="4" t="n">
        <v>0.07640047</v>
      </c>
      <c r="C1825" s="1" t="n">
        <v>30.9333456</v>
      </c>
      <c r="D1825" s="0" t="n">
        <v>696.35</v>
      </c>
      <c r="E1825" s="0" t="n">
        <v>735.6501</v>
      </c>
      <c r="F1825" s="0" t="n">
        <v>733</v>
      </c>
      <c r="G1825" s="0" t="n">
        <v>769.65</v>
      </c>
      <c r="H1825" s="0" t="n">
        <v>10.3825253576359</v>
      </c>
      <c r="I1825" s="0" t="n">
        <v>0.230069075806532</v>
      </c>
      <c r="J1825" s="0" t="n">
        <v>708.1951</v>
      </c>
      <c r="K1825" s="0" t="n">
        <v>125.775</v>
      </c>
      <c r="L1825" s="0" t="n">
        <v>69.75787</v>
      </c>
      <c r="M1825" s="0" t="n">
        <v>138.6046</v>
      </c>
      <c r="N1825" s="0" t="n">
        <v>686.2336</v>
      </c>
      <c r="O1825" s="0" t="n">
        <v>651.3082</v>
      </c>
      <c r="P1825" s="0" t="n">
        <v>130.4917</v>
      </c>
      <c r="Q1825" s="0" t="n">
        <v>680.4433</v>
      </c>
      <c r="R1825" s="0" t="n">
        <v>129.4293</v>
      </c>
      <c r="S1825" s="0" t="n">
        <v>66.55454</v>
      </c>
      <c r="T1825" s="0" t="n">
        <v>140.1152</v>
      </c>
      <c r="U1825" s="0" t="n">
        <v>654.8325</v>
      </c>
      <c r="V1825" s="0" t="n">
        <v>658.931</v>
      </c>
      <c r="W1825" s="0" t="n">
        <v>139.0008</v>
      </c>
      <c r="X1825" s="0" t="n">
        <v>87.47137</v>
      </c>
      <c r="Y1825" s="0" t="n">
        <v>74.44592</v>
      </c>
      <c r="Z1825" s="0" t="n">
        <v>42.64285</v>
      </c>
      <c r="AA1825" s="0" t="n">
        <v>43.80541</v>
      </c>
    </row>
    <row r="1826" customFormat="false" ht="12.75" hidden="false" customHeight="false" outlineLevel="0" collapsed="false">
      <c r="A1826" s="0" t="n">
        <v>1825</v>
      </c>
      <c r="B1826" s="4" t="n">
        <v>0.07642361</v>
      </c>
      <c r="C1826" s="1" t="n">
        <v>30.9666672</v>
      </c>
      <c r="D1826" s="0" t="n">
        <v>696.35</v>
      </c>
      <c r="E1826" s="0" t="n">
        <v>735.5968</v>
      </c>
      <c r="F1826" s="0" t="n">
        <v>733</v>
      </c>
      <c r="G1826" s="0" t="n">
        <v>769.65</v>
      </c>
      <c r="H1826" s="0" t="n">
        <v>10.3825253576359</v>
      </c>
      <c r="I1826" s="0" t="n">
        <v>0.238526074956058</v>
      </c>
      <c r="J1826" s="0" t="n">
        <v>707.93</v>
      </c>
      <c r="K1826" s="0" t="n">
        <v>125.7987</v>
      </c>
      <c r="L1826" s="0" t="n">
        <v>69.854</v>
      </c>
      <c r="M1826" s="0" t="n">
        <v>138.7027</v>
      </c>
      <c r="N1826" s="0" t="n">
        <v>685.9454</v>
      </c>
      <c r="O1826" s="0" t="n">
        <v>651.7119</v>
      </c>
      <c r="P1826" s="0" t="n">
        <v>130.6637</v>
      </c>
      <c r="Q1826" s="0" t="n">
        <v>680.9686</v>
      </c>
      <c r="R1826" s="0" t="n">
        <v>129.5518</v>
      </c>
      <c r="S1826" s="0" t="n">
        <v>66.6506</v>
      </c>
      <c r="T1826" s="0" t="n">
        <v>140.2132</v>
      </c>
      <c r="U1826" s="0" t="n">
        <v>654.6171</v>
      </c>
      <c r="V1826" s="0" t="n">
        <v>655.3557</v>
      </c>
      <c r="W1826" s="0" t="n">
        <v>139.0988</v>
      </c>
      <c r="X1826" s="0" t="n">
        <v>87.59234</v>
      </c>
      <c r="Y1826" s="0" t="n">
        <v>74.44493</v>
      </c>
      <c r="Z1826" s="0" t="n">
        <v>42.69032</v>
      </c>
      <c r="AA1826" s="0" t="n">
        <v>43.80443</v>
      </c>
    </row>
    <row r="1827" customFormat="false" ht="12.75" hidden="false" customHeight="false" outlineLevel="0" collapsed="false">
      <c r="A1827" s="0" t="n">
        <v>1826</v>
      </c>
      <c r="B1827" s="4" t="n">
        <v>0.07645833</v>
      </c>
      <c r="C1827" s="1" t="n">
        <v>31.016664</v>
      </c>
      <c r="D1827" s="0" t="n">
        <v>696.35</v>
      </c>
      <c r="E1827" s="0" t="n">
        <v>735.5968</v>
      </c>
      <c r="F1827" s="0" t="n">
        <v>733</v>
      </c>
      <c r="G1827" s="0" t="n">
        <v>769.65</v>
      </c>
      <c r="H1827" s="0" t="n">
        <v>10.3825253576359</v>
      </c>
      <c r="I1827" s="0" t="n">
        <v>0.238526074956058</v>
      </c>
      <c r="J1827" s="0" t="n">
        <v>707.8349</v>
      </c>
      <c r="K1827" s="0" t="n">
        <v>125.8974</v>
      </c>
      <c r="L1827" s="0" t="n">
        <v>70.04921</v>
      </c>
      <c r="M1827" s="0" t="n">
        <v>138.8275</v>
      </c>
      <c r="N1827" s="0" t="n">
        <v>686.3762</v>
      </c>
      <c r="O1827" s="0" t="n">
        <v>652.712</v>
      </c>
      <c r="P1827" s="0" t="n">
        <v>130.7872</v>
      </c>
      <c r="Q1827" s="0" t="n">
        <v>681.7349</v>
      </c>
      <c r="R1827" s="0" t="n">
        <v>129.6506</v>
      </c>
      <c r="S1827" s="0" t="n">
        <v>66.8447</v>
      </c>
      <c r="T1827" s="0" t="n">
        <v>140.3133</v>
      </c>
      <c r="U1827" s="0" t="n">
        <v>656.7861</v>
      </c>
      <c r="V1827" s="0" t="n">
        <v>656.5946</v>
      </c>
      <c r="W1827" s="0" t="n">
        <v>139.1741</v>
      </c>
      <c r="X1827" s="0" t="n">
        <v>87.68992</v>
      </c>
      <c r="Y1827" s="0" t="n">
        <v>74.54215</v>
      </c>
      <c r="Z1827" s="0" t="n">
        <v>42.76298</v>
      </c>
      <c r="AA1827" s="0" t="n">
        <v>43.82865</v>
      </c>
    </row>
    <row r="1828" customFormat="false" ht="12.75" hidden="false" customHeight="false" outlineLevel="0" collapsed="false">
      <c r="A1828" s="0" t="n">
        <v>1827</v>
      </c>
      <c r="B1828" s="4" t="n">
        <v>0.07648148</v>
      </c>
      <c r="C1828" s="1" t="n">
        <v>31.05</v>
      </c>
      <c r="D1828" s="0" t="n">
        <v>696.35</v>
      </c>
      <c r="E1828" s="0" t="n">
        <v>735.6501</v>
      </c>
      <c r="F1828" s="0" t="n">
        <v>733</v>
      </c>
      <c r="G1828" s="0" t="n">
        <v>769.65</v>
      </c>
      <c r="H1828" s="0" t="n">
        <v>10.3768926233757</v>
      </c>
      <c r="I1828" s="0" t="n">
        <v>0.241354841475882</v>
      </c>
      <c r="J1828" s="0" t="n">
        <v>708.1951</v>
      </c>
      <c r="K1828" s="0" t="n">
        <v>125.9981</v>
      </c>
      <c r="L1828" s="0" t="n">
        <v>70.19488</v>
      </c>
      <c r="M1828" s="0" t="n">
        <v>138.9513</v>
      </c>
      <c r="N1828" s="0" t="n">
        <v>686.7133</v>
      </c>
      <c r="O1828" s="0" t="n">
        <v>652.4758</v>
      </c>
      <c r="P1828" s="0" t="n">
        <v>130.8633</v>
      </c>
      <c r="Q1828" s="0" t="n">
        <v>682.309</v>
      </c>
      <c r="R1828" s="0" t="n">
        <v>129.7514</v>
      </c>
      <c r="S1828" s="0" t="n">
        <v>66.99223</v>
      </c>
      <c r="T1828" s="0" t="n">
        <v>140.4371</v>
      </c>
      <c r="U1828" s="0" t="n">
        <v>656.6669</v>
      </c>
      <c r="V1828" s="0" t="n">
        <v>660.6008</v>
      </c>
      <c r="W1828" s="0" t="n">
        <v>139.4217</v>
      </c>
      <c r="X1828" s="0" t="n">
        <v>87.78947</v>
      </c>
      <c r="Y1828" s="0" t="n">
        <v>74.56842</v>
      </c>
      <c r="Z1828" s="0" t="n">
        <v>42.81338</v>
      </c>
      <c r="AA1828" s="0" t="n">
        <v>43.85483</v>
      </c>
    </row>
    <row r="1829" customFormat="false" ht="12.75" hidden="false" customHeight="false" outlineLevel="0" collapsed="false">
      <c r="A1829" s="0" t="n">
        <v>1828</v>
      </c>
      <c r="B1829" s="0" t="n">
        <v>0.0765162</v>
      </c>
      <c r="C1829" s="1" t="n">
        <v>31.0999968</v>
      </c>
      <c r="D1829" s="0" t="n">
        <v>696.35</v>
      </c>
      <c r="E1829" s="0" t="n">
        <v>735.5968</v>
      </c>
      <c r="F1829" s="0" t="n">
        <v>733</v>
      </c>
      <c r="G1829" s="0" t="n">
        <v>769.65</v>
      </c>
      <c r="H1829" s="0" t="n">
        <v>10.3825253576359</v>
      </c>
      <c r="I1829" s="0" t="n">
        <v>0.244186210869928</v>
      </c>
      <c r="J1829" s="0" t="n">
        <v>709.2278</v>
      </c>
      <c r="K1829" s="0" t="n">
        <v>126.0218</v>
      </c>
      <c r="L1829" s="0" t="n">
        <v>70.31628</v>
      </c>
      <c r="M1829" s="0" t="n">
        <v>139.0751</v>
      </c>
      <c r="N1829" s="0" t="n">
        <v>686.8799</v>
      </c>
      <c r="O1829" s="0" t="n">
        <v>652.0701</v>
      </c>
      <c r="P1829" s="0" t="n">
        <v>130.9859</v>
      </c>
      <c r="Q1829" s="0" t="n">
        <v>683.0746</v>
      </c>
      <c r="R1829" s="0" t="n">
        <v>129.8493</v>
      </c>
      <c r="S1829" s="0" t="n">
        <v>67.11256</v>
      </c>
      <c r="T1829" s="0" t="n">
        <v>140.5362</v>
      </c>
      <c r="U1829" s="0" t="n">
        <v>656.7385</v>
      </c>
      <c r="V1829" s="0" t="n">
        <v>661.0051</v>
      </c>
      <c r="W1829" s="0" t="n">
        <v>139.4713</v>
      </c>
      <c r="X1829" s="0" t="n">
        <v>87.88606</v>
      </c>
      <c r="Y1829" s="0" t="n">
        <v>74.64035</v>
      </c>
      <c r="Z1829" s="0" t="n">
        <v>42.86084</v>
      </c>
      <c r="AA1829" s="0" t="n">
        <v>43.85385</v>
      </c>
    </row>
    <row r="1830" customFormat="false" ht="12.75" hidden="false" customHeight="false" outlineLevel="0" collapsed="false">
      <c r="A1830" s="0" t="n">
        <v>1829</v>
      </c>
      <c r="B1830" s="4" t="n">
        <v>0.07653935</v>
      </c>
      <c r="C1830" s="1" t="n">
        <v>31.1333328</v>
      </c>
      <c r="D1830" s="0" t="n">
        <v>696.35</v>
      </c>
      <c r="E1830" s="0" t="n">
        <v>735.6501</v>
      </c>
      <c r="F1830" s="0" t="n">
        <v>733</v>
      </c>
      <c r="G1830" s="0" t="n">
        <v>769.65</v>
      </c>
      <c r="H1830" s="0" t="n">
        <v>10.3825253576359</v>
      </c>
      <c r="I1830" s="0" t="n">
        <v>0.244186210869928</v>
      </c>
      <c r="J1830" s="0" t="n">
        <v>709.8033</v>
      </c>
      <c r="K1830" s="0" t="n">
        <v>126.0218</v>
      </c>
      <c r="L1830" s="0" t="n">
        <v>70.48525</v>
      </c>
      <c r="M1830" s="0" t="n">
        <v>139.2226</v>
      </c>
      <c r="N1830" s="0" t="n">
        <v>686.9756</v>
      </c>
      <c r="O1830" s="0" t="n">
        <v>653.4273</v>
      </c>
      <c r="P1830" s="0" t="n">
        <v>131.0848</v>
      </c>
      <c r="Q1830" s="0" t="n">
        <v>683.2889</v>
      </c>
      <c r="R1830" s="0" t="n">
        <v>130.0469</v>
      </c>
      <c r="S1830" s="0" t="n">
        <v>67.16109</v>
      </c>
      <c r="T1830" s="0" t="n">
        <v>140.6591</v>
      </c>
      <c r="U1830" s="0" t="n">
        <v>657.2141</v>
      </c>
      <c r="V1830" s="0" t="n">
        <v>661.1005</v>
      </c>
      <c r="W1830" s="0" t="n">
        <v>139.7179</v>
      </c>
      <c r="X1830" s="0" t="n">
        <v>88.00804</v>
      </c>
      <c r="Y1830" s="0" t="n">
        <v>74.68896</v>
      </c>
      <c r="Z1830" s="0" t="n">
        <v>42.90928</v>
      </c>
      <c r="AA1830" s="0" t="n">
        <v>43.92651</v>
      </c>
    </row>
    <row r="1831" customFormat="false" ht="12.75" hidden="false" customHeight="false" outlineLevel="0" collapsed="false">
      <c r="A1831" s="0" t="n">
        <v>1830</v>
      </c>
      <c r="B1831" s="4" t="n">
        <v>0.07657407</v>
      </c>
      <c r="C1831" s="1" t="n">
        <v>31.1833296</v>
      </c>
      <c r="D1831" s="0" t="n">
        <v>696.35</v>
      </c>
      <c r="E1831" s="0" t="n">
        <v>735.6501</v>
      </c>
      <c r="F1831" s="0" t="n">
        <v>733</v>
      </c>
      <c r="G1831" s="0" t="n">
        <v>769.65</v>
      </c>
      <c r="H1831" s="0" t="n">
        <v>10.3825253576359</v>
      </c>
      <c r="I1831" s="0" t="n">
        <v>0.247017580263974</v>
      </c>
      <c r="J1831" s="0" t="n">
        <v>710.0675</v>
      </c>
      <c r="K1831" s="0" t="n">
        <v>126.0721</v>
      </c>
      <c r="L1831" s="0" t="n">
        <v>70.60666</v>
      </c>
      <c r="M1831" s="0" t="n">
        <v>139.3465</v>
      </c>
      <c r="N1831" s="0" t="n">
        <v>686.7133</v>
      </c>
      <c r="O1831" s="0" t="n">
        <v>654.1428</v>
      </c>
      <c r="P1831" s="0" t="n">
        <v>131.2093</v>
      </c>
      <c r="Q1831" s="0" t="n">
        <v>683.7675</v>
      </c>
      <c r="R1831" s="0" t="n">
        <v>130.0726</v>
      </c>
      <c r="S1831" s="0" t="n">
        <v>67.38045</v>
      </c>
      <c r="T1831" s="0" t="n">
        <v>140.7581</v>
      </c>
      <c r="U1831" s="0" t="n">
        <v>655.3795</v>
      </c>
      <c r="V1831" s="0" t="n">
        <v>663.9634</v>
      </c>
      <c r="W1831" s="0" t="n">
        <v>139.7427</v>
      </c>
      <c r="X1831" s="0" t="n">
        <v>88.05782</v>
      </c>
      <c r="Y1831" s="0" t="n">
        <v>74.76286</v>
      </c>
      <c r="Z1831" s="0" t="n">
        <v>42.98292</v>
      </c>
      <c r="AA1831" s="0" t="n">
        <v>43.92748</v>
      </c>
    </row>
    <row r="1832" customFormat="false" ht="12.75" hidden="false" customHeight="false" outlineLevel="0" collapsed="false">
      <c r="A1832" s="0" t="n">
        <v>1831</v>
      </c>
      <c r="B1832" s="4" t="n">
        <v>0.07659722</v>
      </c>
      <c r="C1832" s="1" t="n">
        <v>31.2166656</v>
      </c>
      <c r="D1832" s="0" t="n">
        <v>696.35</v>
      </c>
      <c r="E1832" s="0" t="n">
        <v>735.6501</v>
      </c>
      <c r="F1832" s="0" t="n">
        <v>733</v>
      </c>
      <c r="G1832" s="0" t="n">
        <v>769.65</v>
      </c>
      <c r="H1832" s="0" t="n">
        <v>10.3768926233757</v>
      </c>
      <c r="I1832" s="0" t="n">
        <v>0.249846160864211</v>
      </c>
      <c r="J1832" s="0" t="n">
        <v>710.0195</v>
      </c>
      <c r="K1832" s="0" t="n">
        <v>126.1945</v>
      </c>
      <c r="L1832" s="0" t="n">
        <v>70.77663</v>
      </c>
      <c r="M1832" s="0" t="n">
        <v>139.4455</v>
      </c>
      <c r="N1832" s="0" t="n">
        <v>686.449</v>
      </c>
      <c r="O1832" s="0" t="n">
        <v>653.9989</v>
      </c>
      <c r="P1832" s="0" t="n">
        <v>131.3319</v>
      </c>
      <c r="Q1832" s="0" t="n">
        <v>683.5761</v>
      </c>
      <c r="R1832" s="0" t="n">
        <v>130.0469</v>
      </c>
      <c r="S1832" s="0" t="n">
        <v>67.52505</v>
      </c>
      <c r="T1832" s="0" t="n">
        <v>140.8572</v>
      </c>
      <c r="U1832" s="0" t="n">
        <v>655.8797</v>
      </c>
      <c r="V1832" s="0" t="n">
        <v>666.2291</v>
      </c>
      <c r="W1832" s="0" t="n">
        <v>139.7427</v>
      </c>
      <c r="X1832" s="0" t="n">
        <v>88.20322</v>
      </c>
      <c r="Y1832" s="0" t="n">
        <v>74.81049</v>
      </c>
      <c r="Z1832" s="0" t="n">
        <v>43.07882</v>
      </c>
      <c r="AA1832" s="0" t="n">
        <v>43.95072</v>
      </c>
    </row>
    <row r="1833" customFormat="false" ht="12.75" hidden="false" customHeight="false" outlineLevel="0" collapsed="false">
      <c r="A1833" s="0" t="n">
        <v>1832</v>
      </c>
      <c r="B1833" s="4" t="n">
        <v>0.07663194</v>
      </c>
      <c r="C1833" s="1" t="n">
        <v>31.2666624</v>
      </c>
      <c r="D1833" s="0" t="n">
        <v>696.35</v>
      </c>
      <c r="E1833" s="0" t="n">
        <v>735.6501</v>
      </c>
      <c r="F1833" s="0" t="n">
        <v>733</v>
      </c>
      <c r="G1833" s="0" t="n">
        <v>769.65</v>
      </c>
      <c r="H1833" s="0" t="n">
        <v>10.3881692311201</v>
      </c>
      <c r="I1833" s="0" t="n">
        <v>0.252677530258257</v>
      </c>
      <c r="J1833" s="0" t="n">
        <v>710.5248</v>
      </c>
      <c r="K1833" s="0" t="n">
        <v>126.2686</v>
      </c>
      <c r="L1833" s="0" t="n">
        <v>70.92331</v>
      </c>
      <c r="M1833" s="0" t="n">
        <v>139.5703</v>
      </c>
      <c r="N1833" s="0" t="n">
        <v>686.1378</v>
      </c>
      <c r="O1833" s="0" t="n">
        <v>654.38</v>
      </c>
      <c r="P1833" s="0" t="n">
        <v>131.4555</v>
      </c>
      <c r="Q1833" s="0" t="n">
        <v>683.9598</v>
      </c>
      <c r="R1833" s="0" t="n">
        <v>130.2693</v>
      </c>
      <c r="S1833" s="0" t="n">
        <v>67.64638</v>
      </c>
      <c r="T1833" s="0" t="n">
        <v>140.9821</v>
      </c>
      <c r="U1833" s="0" t="n">
        <v>657.0482</v>
      </c>
      <c r="V1833" s="0" t="n">
        <v>664.9883</v>
      </c>
      <c r="W1833" s="0" t="n">
        <v>140.0161</v>
      </c>
      <c r="X1833" s="0" t="n">
        <v>88.30081</v>
      </c>
      <c r="Y1833" s="0" t="n">
        <v>74.8834</v>
      </c>
      <c r="Z1833" s="0" t="n">
        <v>43.0546</v>
      </c>
      <c r="AA1833" s="0" t="n">
        <v>43.95072</v>
      </c>
    </row>
    <row r="1834" customFormat="false" ht="12.75" hidden="false" customHeight="false" outlineLevel="0" collapsed="false">
      <c r="A1834" s="0" t="n">
        <v>1833</v>
      </c>
      <c r="B1834" s="4" t="n">
        <v>0.07665509</v>
      </c>
      <c r="C1834" s="1" t="n">
        <v>31.2999984</v>
      </c>
      <c r="D1834" s="0" t="n">
        <v>696.35</v>
      </c>
      <c r="E1834" s="0" t="n">
        <v>735.5968</v>
      </c>
      <c r="F1834" s="0" t="n">
        <v>733</v>
      </c>
      <c r="G1834" s="0" t="n">
        <v>769.65</v>
      </c>
      <c r="H1834" s="0" t="n">
        <v>10.3768926233757</v>
      </c>
      <c r="I1834" s="0" t="n">
        <v>0.252677530258257</v>
      </c>
      <c r="J1834" s="0" t="n">
        <v>711.0534</v>
      </c>
      <c r="K1834" s="0" t="n">
        <v>126.2686</v>
      </c>
      <c r="L1834" s="0" t="n">
        <v>71.06902</v>
      </c>
      <c r="M1834" s="0" t="n">
        <v>139.6941</v>
      </c>
      <c r="N1834" s="0" t="n">
        <v>685.4677</v>
      </c>
      <c r="O1834" s="0" t="n">
        <v>654.6896</v>
      </c>
      <c r="P1834" s="0" t="n">
        <v>131.5544</v>
      </c>
      <c r="Q1834" s="0" t="n">
        <v>684.5103</v>
      </c>
      <c r="R1834" s="0" t="n">
        <v>130.3928</v>
      </c>
      <c r="S1834" s="0" t="n">
        <v>67.79198</v>
      </c>
      <c r="T1834" s="0" t="n">
        <v>141.0812</v>
      </c>
      <c r="U1834" s="0" t="n">
        <v>657.5009</v>
      </c>
      <c r="V1834" s="0" t="n">
        <v>665.6802</v>
      </c>
      <c r="W1834" s="0" t="n">
        <v>140.1647</v>
      </c>
      <c r="X1834" s="0" t="n">
        <v>88.34961</v>
      </c>
      <c r="Y1834" s="0" t="n">
        <v>74.95632</v>
      </c>
      <c r="Z1834" s="0" t="n">
        <v>43.12727</v>
      </c>
      <c r="AA1834" s="0" t="n">
        <v>43.97494</v>
      </c>
    </row>
    <row r="1835" customFormat="false" ht="12.75" hidden="false" customHeight="false" outlineLevel="0" collapsed="false">
      <c r="A1835" s="0" t="n">
        <v>1834</v>
      </c>
      <c r="B1835" s="4" t="n">
        <v>0.07668982</v>
      </c>
      <c r="C1835" s="1" t="n">
        <v>31.3500096</v>
      </c>
      <c r="D1835" s="0" t="n">
        <v>696.35</v>
      </c>
      <c r="E1835" s="0" t="n">
        <v>735.6501</v>
      </c>
      <c r="F1835" s="0" t="n">
        <v>733</v>
      </c>
      <c r="G1835" s="0" t="n">
        <v>769.65</v>
      </c>
      <c r="H1835" s="0" t="n">
        <v>10.3825253576359</v>
      </c>
      <c r="I1835" s="0" t="n">
        <v>0.258305921893166</v>
      </c>
      <c r="J1835" s="0" t="n">
        <v>711.7501</v>
      </c>
      <c r="K1835" s="0" t="n">
        <v>126.395</v>
      </c>
      <c r="L1835" s="0" t="n">
        <v>71.19044</v>
      </c>
      <c r="M1835" s="0" t="n">
        <v>139.8427</v>
      </c>
      <c r="N1835" s="0" t="n">
        <v>685.6141</v>
      </c>
      <c r="O1835" s="0" t="n">
        <v>655.836</v>
      </c>
      <c r="P1835" s="0" t="n">
        <v>131.5821</v>
      </c>
      <c r="Q1835" s="0" t="n">
        <v>684.7735</v>
      </c>
      <c r="R1835" s="0" t="n">
        <v>130.5194</v>
      </c>
      <c r="S1835" s="0" t="n">
        <v>67.91625</v>
      </c>
      <c r="T1835" s="0" t="n">
        <v>141.2298</v>
      </c>
      <c r="U1835" s="0" t="n">
        <v>656.2857</v>
      </c>
      <c r="V1835" s="0" t="n">
        <v>665.2537</v>
      </c>
      <c r="W1835" s="0" t="n">
        <v>140.2142</v>
      </c>
      <c r="X1835" s="0" t="n">
        <v>88.47456</v>
      </c>
      <c r="Y1835" s="0" t="n">
        <v>75.00788</v>
      </c>
      <c r="Z1835" s="0" t="n">
        <v>43.20286</v>
      </c>
      <c r="AA1835" s="0" t="n">
        <v>44.00209</v>
      </c>
    </row>
    <row r="1836" customFormat="false" ht="12.75" hidden="false" customHeight="false" outlineLevel="0" collapsed="false">
      <c r="A1836" s="0" t="n">
        <v>1835</v>
      </c>
      <c r="B1836" s="4" t="n">
        <v>0.07671297</v>
      </c>
      <c r="C1836" s="1" t="n">
        <v>31.3833456</v>
      </c>
      <c r="D1836" s="0" t="n">
        <v>696.35</v>
      </c>
      <c r="E1836" s="0" t="n">
        <v>735.6501</v>
      </c>
      <c r="F1836" s="0" t="n">
        <v>733</v>
      </c>
      <c r="G1836" s="0" t="n">
        <v>769.65</v>
      </c>
      <c r="H1836" s="0" t="n">
        <v>10.3712561760408</v>
      </c>
      <c r="I1836" s="0" t="n">
        <v>0.261137291287212</v>
      </c>
      <c r="J1836" s="0" t="n">
        <v>711.5329</v>
      </c>
      <c r="K1836" s="0" t="n">
        <v>126.4177</v>
      </c>
      <c r="L1836" s="0" t="n">
        <v>71.33516</v>
      </c>
      <c r="M1836" s="0" t="n">
        <v>139.916</v>
      </c>
      <c r="N1836" s="0" t="n">
        <v>685.8276</v>
      </c>
      <c r="O1836" s="0" t="n">
        <v>656.4536</v>
      </c>
      <c r="P1836" s="0" t="n">
        <v>131.8025</v>
      </c>
      <c r="Q1836" s="0" t="n">
        <v>685.2512</v>
      </c>
      <c r="R1836" s="0" t="n">
        <v>130.5915</v>
      </c>
      <c r="S1836" s="0" t="n">
        <v>68.0599</v>
      </c>
      <c r="T1836" s="0" t="n">
        <v>141.3527</v>
      </c>
      <c r="U1836" s="0" t="n">
        <v>657.6668</v>
      </c>
      <c r="V1836" s="0" t="n">
        <v>666.063</v>
      </c>
      <c r="W1836" s="0" t="n">
        <v>140.3123</v>
      </c>
      <c r="X1836" s="0" t="n">
        <v>88.54579</v>
      </c>
      <c r="Y1836" s="0" t="n">
        <v>75.07884</v>
      </c>
      <c r="Z1836" s="0" t="n">
        <v>43.22512</v>
      </c>
      <c r="AA1836" s="0" t="n">
        <v>44.02436</v>
      </c>
    </row>
    <row r="1837" customFormat="false" ht="12.75" hidden="false" customHeight="false" outlineLevel="0" collapsed="false">
      <c r="A1837" s="0" t="n">
        <v>1836</v>
      </c>
      <c r="B1837" s="4" t="n">
        <v>0.07674769</v>
      </c>
      <c r="C1837" s="1" t="n">
        <v>31.4333424</v>
      </c>
      <c r="D1837" s="0" t="n">
        <v>696.35</v>
      </c>
      <c r="E1837" s="0" t="n">
        <v>735.6501</v>
      </c>
      <c r="F1837" s="0" t="n">
        <v>733</v>
      </c>
      <c r="G1837" s="0" t="n">
        <v>769.65</v>
      </c>
      <c r="H1837" s="0" t="n">
        <v>10.3768926233757</v>
      </c>
      <c r="I1837" s="0" t="n">
        <v>0.263997802085997</v>
      </c>
      <c r="J1837" s="0" t="n">
        <v>712.7823</v>
      </c>
      <c r="K1837" s="0" t="n">
        <v>126.5658</v>
      </c>
      <c r="L1837" s="0" t="n">
        <v>71.48087</v>
      </c>
      <c r="M1837" s="0" t="n">
        <v>140.0399</v>
      </c>
      <c r="N1837" s="0" t="n">
        <v>686.1388</v>
      </c>
      <c r="O1837" s="0" t="n">
        <v>657.0731</v>
      </c>
      <c r="P1837" s="0" t="n">
        <v>131.9261</v>
      </c>
      <c r="Q1837" s="0" t="n">
        <v>685.8016</v>
      </c>
      <c r="R1837" s="0" t="n">
        <v>130.6904</v>
      </c>
      <c r="S1837" s="0" t="n">
        <v>68.22977</v>
      </c>
      <c r="T1837" s="0" t="n">
        <v>141.427</v>
      </c>
      <c r="U1837" s="0" t="n">
        <v>657.9051</v>
      </c>
      <c r="V1837" s="0" t="n">
        <v>667.6143</v>
      </c>
      <c r="W1837" s="0" t="n">
        <v>140.4609</v>
      </c>
      <c r="X1837" s="0" t="n">
        <v>88.6678</v>
      </c>
      <c r="Y1837" s="0" t="n">
        <v>74.933</v>
      </c>
      <c r="Z1837" s="0" t="n">
        <v>43.29779</v>
      </c>
      <c r="AA1837" s="0" t="n">
        <v>44.04858</v>
      </c>
    </row>
    <row r="1838" customFormat="false" ht="12.75" hidden="false" customHeight="false" outlineLevel="0" collapsed="false">
      <c r="A1838" s="0" t="n">
        <v>1837</v>
      </c>
      <c r="B1838" s="4" t="n">
        <v>0.07677083</v>
      </c>
      <c r="C1838" s="1" t="n">
        <v>31.466664</v>
      </c>
      <c r="D1838" s="0" t="n">
        <v>696.35</v>
      </c>
      <c r="E1838" s="0" t="n">
        <v>735.6501</v>
      </c>
      <c r="F1838" s="0" t="n">
        <v>733</v>
      </c>
      <c r="G1838" s="0" t="n">
        <v>769.65</v>
      </c>
      <c r="H1838" s="0" t="n">
        <v>10.3712561760408</v>
      </c>
      <c r="I1838" s="0" t="n">
        <v>0.263997802085997</v>
      </c>
      <c r="J1838" s="0" t="n">
        <v>713.1688</v>
      </c>
      <c r="K1838" s="0" t="n">
        <v>126.7139</v>
      </c>
      <c r="L1838" s="0" t="n">
        <v>71.65285</v>
      </c>
      <c r="M1838" s="0" t="n">
        <v>140.1657</v>
      </c>
      <c r="N1838" s="0" t="n">
        <v>685.8516</v>
      </c>
      <c r="O1838" s="0" t="n">
        <v>657.9787</v>
      </c>
      <c r="P1838" s="0" t="n">
        <v>132.025</v>
      </c>
      <c r="Q1838" s="0" t="n">
        <v>686.2584</v>
      </c>
      <c r="R1838" s="0" t="n">
        <v>130.7892</v>
      </c>
      <c r="S1838" s="0" t="n">
        <v>68.39966</v>
      </c>
      <c r="T1838" s="0" t="n">
        <v>141.5777</v>
      </c>
      <c r="U1838" s="0" t="n">
        <v>656.6202</v>
      </c>
      <c r="V1838" s="0" t="n">
        <v>669.7867</v>
      </c>
      <c r="W1838" s="0" t="n">
        <v>140.6611</v>
      </c>
      <c r="X1838" s="0" t="n">
        <v>88.78981</v>
      </c>
      <c r="Y1838" s="0" t="n">
        <v>74.933</v>
      </c>
      <c r="Z1838" s="0" t="n">
        <v>43.34623</v>
      </c>
      <c r="AA1838" s="0" t="n">
        <v>44.0728</v>
      </c>
    </row>
    <row r="1839" customFormat="false" ht="12.75" hidden="false" customHeight="false" outlineLevel="0" collapsed="false">
      <c r="A1839" s="0" t="n">
        <v>1838</v>
      </c>
      <c r="B1839" s="4" t="n">
        <v>0.07680555</v>
      </c>
      <c r="C1839" s="1" t="n">
        <v>31.5166608</v>
      </c>
      <c r="D1839" s="0" t="n">
        <v>696.35</v>
      </c>
      <c r="E1839" s="0" t="n">
        <v>735.6501</v>
      </c>
      <c r="F1839" s="0" t="n">
        <v>733</v>
      </c>
      <c r="G1839" s="0" t="n">
        <v>769.65</v>
      </c>
      <c r="H1839" s="0" t="n">
        <v>10.3712561760408</v>
      </c>
      <c r="I1839" s="0" t="n">
        <v>0.272457377195365</v>
      </c>
      <c r="J1839" s="0" t="n">
        <v>712.3037</v>
      </c>
      <c r="K1839" s="0" t="n">
        <v>126.6882</v>
      </c>
      <c r="L1839" s="0" t="n">
        <v>71.79857</v>
      </c>
      <c r="M1839" s="0" t="n">
        <v>140.2895</v>
      </c>
      <c r="N1839" s="0" t="n">
        <v>686.449</v>
      </c>
      <c r="O1839" s="0" t="n">
        <v>657.787</v>
      </c>
      <c r="P1839" s="0" t="n">
        <v>132.1476</v>
      </c>
      <c r="Q1839" s="0" t="n">
        <v>686.7132</v>
      </c>
      <c r="R1839" s="0" t="n">
        <v>130.9365</v>
      </c>
      <c r="S1839" s="0" t="n">
        <v>68.44722</v>
      </c>
      <c r="T1839" s="0" t="n">
        <v>141.7015</v>
      </c>
      <c r="U1839" s="0" t="n">
        <v>659.504</v>
      </c>
      <c r="V1839" s="0" t="n">
        <v>671.9111</v>
      </c>
      <c r="W1839" s="0" t="n">
        <v>140.7354</v>
      </c>
      <c r="X1839" s="0" t="n">
        <v>88.86203</v>
      </c>
      <c r="Y1839" s="0" t="n">
        <v>74.93201</v>
      </c>
      <c r="Z1839" s="0" t="n">
        <v>43.39368</v>
      </c>
      <c r="AA1839" s="0" t="n">
        <v>44.07182</v>
      </c>
    </row>
    <row r="1840" customFormat="false" ht="12.75" hidden="false" customHeight="false" outlineLevel="0" collapsed="false">
      <c r="A1840" s="0" t="n">
        <v>1839</v>
      </c>
      <c r="B1840" s="0" t="n">
        <v>0.0768287</v>
      </c>
      <c r="C1840" s="1" t="n">
        <v>31.5499968</v>
      </c>
      <c r="D1840" s="0" t="n">
        <v>696.35</v>
      </c>
      <c r="E1840" s="0" t="n">
        <v>735.6501</v>
      </c>
      <c r="F1840" s="0" t="n">
        <v>733</v>
      </c>
      <c r="G1840" s="0" t="n">
        <v>769.65</v>
      </c>
      <c r="H1840" s="0" t="n">
        <v>10.3712561760408</v>
      </c>
      <c r="I1840" s="0" t="n">
        <v>0.275288746589411</v>
      </c>
      <c r="J1840" s="0" t="n">
        <v>712.5431</v>
      </c>
      <c r="K1840" s="0" t="n">
        <v>126.8136</v>
      </c>
      <c r="L1840" s="0" t="n">
        <v>71.94332</v>
      </c>
      <c r="M1840" s="0" t="n">
        <v>140.4124</v>
      </c>
      <c r="N1840" s="0" t="n">
        <v>686.9776</v>
      </c>
      <c r="O1840" s="0" t="n">
        <v>658.075</v>
      </c>
      <c r="P1840" s="0" t="n">
        <v>132.2732</v>
      </c>
      <c r="Q1840" s="0" t="n">
        <v>686.7601</v>
      </c>
      <c r="R1840" s="0" t="n">
        <v>130.9138</v>
      </c>
      <c r="S1840" s="0" t="n">
        <v>68.61907</v>
      </c>
      <c r="T1840" s="0" t="n">
        <v>141.7749</v>
      </c>
      <c r="U1840" s="0" t="n">
        <v>660.3136</v>
      </c>
      <c r="V1840" s="0" t="n">
        <v>672.2235</v>
      </c>
      <c r="W1840" s="0" t="n">
        <v>140.9078</v>
      </c>
      <c r="X1840" s="0" t="n">
        <v>88.96162</v>
      </c>
      <c r="Y1840" s="0" t="n">
        <v>75.0069</v>
      </c>
      <c r="Z1840" s="0" t="n">
        <v>43.37142</v>
      </c>
      <c r="AA1840" s="0" t="n">
        <v>44.09799</v>
      </c>
    </row>
    <row r="1841" customFormat="false" ht="12.75" hidden="false" customHeight="false" outlineLevel="0" collapsed="false">
      <c r="A1841" s="0" t="n">
        <v>1840</v>
      </c>
      <c r="B1841" s="4" t="n">
        <v>0.07685185</v>
      </c>
      <c r="C1841" s="1" t="n">
        <v>31.5833328</v>
      </c>
      <c r="D1841" s="0" t="n">
        <v>696.35</v>
      </c>
      <c r="E1841" s="0" t="n">
        <v>735.6501</v>
      </c>
      <c r="F1841" s="0" t="n">
        <v>733</v>
      </c>
      <c r="G1841" s="0" t="n">
        <v>769.65</v>
      </c>
      <c r="H1841" s="0" t="n">
        <v>10.3712561760408</v>
      </c>
      <c r="I1841" s="0" t="n">
        <v>0.278117513109235</v>
      </c>
      <c r="J1841" s="0" t="n">
        <v>713.7455</v>
      </c>
      <c r="K1841" s="0" t="n">
        <v>126.8383</v>
      </c>
      <c r="L1841" s="0" t="n">
        <v>72.09003</v>
      </c>
      <c r="M1841" s="0" t="n">
        <v>140.5372</v>
      </c>
      <c r="N1841" s="0" t="n">
        <v>687.1691</v>
      </c>
      <c r="O1841" s="0" t="n">
        <v>658.6231</v>
      </c>
      <c r="P1841" s="0" t="n">
        <v>132.3968</v>
      </c>
      <c r="Q1841" s="0" t="n">
        <v>687.1441</v>
      </c>
      <c r="R1841" s="0" t="n">
        <v>130.8643</v>
      </c>
      <c r="S1841" s="0" t="n">
        <v>68.74043</v>
      </c>
      <c r="T1841" s="0" t="n">
        <v>141.9245</v>
      </c>
      <c r="U1841" s="0" t="n">
        <v>659.1941</v>
      </c>
      <c r="V1841" s="0" t="n">
        <v>670.2174</v>
      </c>
      <c r="W1841" s="0" t="n">
        <v>141.0079</v>
      </c>
      <c r="X1841" s="0" t="n">
        <v>89.08363</v>
      </c>
      <c r="Y1841" s="0" t="n">
        <v>75.10413</v>
      </c>
      <c r="Z1841" s="0" t="n">
        <v>43.51674</v>
      </c>
      <c r="AA1841" s="0" t="n">
        <v>44.12221</v>
      </c>
    </row>
    <row r="1842" customFormat="false" ht="12.75" hidden="false" customHeight="false" outlineLevel="0" collapsed="false">
      <c r="A1842" s="0" t="n">
        <v>1841</v>
      </c>
      <c r="B1842" s="4" t="n">
        <v>0.07688657</v>
      </c>
      <c r="C1842" s="1" t="n">
        <v>31.6333296</v>
      </c>
      <c r="D1842" s="0" t="n">
        <v>696.35</v>
      </c>
      <c r="E1842" s="0" t="n">
        <v>735.7033</v>
      </c>
      <c r="F1842" s="0" t="n">
        <v>733</v>
      </c>
      <c r="G1842" s="0" t="n">
        <v>769.65</v>
      </c>
      <c r="H1842" s="0" t="n">
        <v>10.3712561760408</v>
      </c>
      <c r="I1842" s="0" t="n">
        <v>0.280948882503281</v>
      </c>
      <c r="J1842" s="0" t="n">
        <v>713.9869</v>
      </c>
      <c r="K1842" s="0" t="n">
        <v>126.9608</v>
      </c>
      <c r="L1842" s="0" t="n">
        <v>72.21247</v>
      </c>
      <c r="M1842" s="0" t="n">
        <v>140.6868</v>
      </c>
      <c r="N1842" s="0" t="n">
        <v>687.2639</v>
      </c>
      <c r="O1842" s="0" t="n">
        <v>658.932</v>
      </c>
      <c r="P1842" s="0" t="n">
        <v>132.4453</v>
      </c>
      <c r="Q1842" s="0" t="n">
        <v>687.7436</v>
      </c>
      <c r="R1842" s="0" t="n">
        <v>131.3329</v>
      </c>
      <c r="S1842" s="0" t="n">
        <v>68.81226</v>
      </c>
      <c r="T1842" s="0" t="n">
        <v>142.0494</v>
      </c>
      <c r="U1842" s="0" t="n">
        <v>661.8177</v>
      </c>
      <c r="V1842" s="0" t="n">
        <v>670.3597</v>
      </c>
      <c r="W1842" s="0" t="n">
        <v>141.108</v>
      </c>
      <c r="X1842" s="0" t="n">
        <v>89.15586</v>
      </c>
      <c r="Y1842" s="0" t="n">
        <v>75.27331</v>
      </c>
      <c r="Z1842" s="0" t="n">
        <v>43.53998</v>
      </c>
      <c r="AA1842" s="0" t="n">
        <v>44.14545</v>
      </c>
    </row>
    <row r="1843" customFormat="false" ht="12.75" hidden="false" customHeight="false" outlineLevel="0" collapsed="false">
      <c r="A1843" s="0" t="n">
        <v>1842</v>
      </c>
      <c r="B1843" s="4" t="n">
        <v>0.07690972</v>
      </c>
      <c r="C1843" s="1" t="n">
        <v>31.6666656</v>
      </c>
      <c r="D1843" s="0" t="n">
        <v>696.35</v>
      </c>
      <c r="E1843" s="0" t="n">
        <v>735.7033</v>
      </c>
      <c r="F1843" s="0" t="n">
        <v>733</v>
      </c>
      <c r="G1843" s="0" t="n">
        <v>769.65</v>
      </c>
      <c r="H1843" s="0" t="n">
        <v>10.3712561760408</v>
      </c>
      <c r="I1843" s="0" t="n">
        <v>0.280948882503281</v>
      </c>
      <c r="J1843" s="0" t="n">
        <v>714.5878</v>
      </c>
      <c r="K1843" s="0" t="n">
        <v>126.7633</v>
      </c>
      <c r="L1843" s="0" t="n">
        <v>72.38251</v>
      </c>
      <c r="M1843" s="0" t="n">
        <v>140.7612</v>
      </c>
      <c r="N1843" s="0" t="n">
        <v>687.4315</v>
      </c>
      <c r="O1843" s="0" t="n">
        <v>659.3134</v>
      </c>
      <c r="P1843" s="0" t="n">
        <v>132.643</v>
      </c>
      <c r="Q1843" s="0" t="n">
        <v>688.1027</v>
      </c>
      <c r="R1843" s="0" t="n">
        <v>131.3329</v>
      </c>
      <c r="S1843" s="0" t="n">
        <v>69.00644</v>
      </c>
      <c r="T1843" s="0" t="n">
        <v>142.1733</v>
      </c>
      <c r="U1843" s="0" t="n">
        <v>660.4824</v>
      </c>
      <c r="V1843" s="0" t="n">
        <v>671.0522</v>
      </c>
      <c r="W1843" s="0" t="n">
        <v>141.2318</v>
      </c>
      <c r="X1843" s="0" t="n">
        <v>89.30229</v>
      </c>
      <c r="Y1843" s="0" t="n">
        <v>75.34624</v>
      </c>
      <c r="Z1843" s="0" t="n">
        <v>43.61264</v>
      </c>
      <c r="AA1843" s="0" t="n">
        <v>44.14545</v>
      </c>
    </row>
    <row r="1844" customFormat="false" ht="12.75" hidden="false" customHeight="false" outlineLevel="0" collapsed="false">
      <c r="A1844" s="0" t="n">
        <v>1843</v>
      </c>
      <c r="B1844" s="4" t="n">
        <v>0.07694445</v>
      </c>
      <c r="C1844" s="1" t="n">
        <v>31.7166768</v>
      </c>
      <c r="D1844" s="0" t="n">
        <v>696.35</v>
      </c>
      <c r="E1844" s="0" t="n">
        <v>735.6501</v>
      </c>
      <c r="F1844" s="0" t="n">
        <v>733</v>
      </c>
      <c r="G1844" s="0" t="n">
        <v>769.65</v>
      </c>
      <c r="H1844" s="0" t="n">
        <v>10.3712561760408</v>
      </c>
      <c r="I1844" s="0" t="n">
        <v>0.283780251897327</v>
      </c>
      <c r="J1844" s="0" t="n">
        <v>715.3329</v>
      </c>
      <c r="K1844" s="0" t="n">
        <v>127.0605</v>
      </c>
      <c r="L1844" s="0" t="n">
        <v>72.50396</v>
      </c>
      <c r="M1844" s="0" t="n">
        <v>140.8355</v>
      </c>
      <c r="N1844" s="0" t="n">
        <v>687.6</v>
      </c>
      <c r="O1844" s="0" t="n">
        <v>659.7911</v>
      </c>
      <c r="P1844" s="0" t="n">
        <v>132.7182</v>
      </c>
      <c r="Q1844" s="0" t="n">
        <v>687.983</v>
      </c>
      <c r="R1844" s="0" t="n">
        <v>131.4575</v>
      </c>
      <c r="S1844" s="0" t="n">
        <v>69.12878</v>
      </c>
      <c r="T1844" s="0" t="n">
        <v>142.2724</v>
      </c>
      <c r="U1844" s="0" t="n">
        <v>661.9131</v>
      </c>
      <c r="V1844" s="0" t="n">
        <v>670.7905</v>
      </c>
      <c r="W1844" s="0" t="n">
        <v>141.3557</v>
      </c>
      <c r="X1844" s="0" t="n">
        <v>89.40091</v>
      </c>
      <c r="Y1844" s="0" t="n">
        <v>75.34722</v>
      </c>
      <c r="Z1844" s="0" t="n">
        <v>43.66206</v>
      </c>
      <c r="AA1844" s="0" t="n">
        <v>44.12221</v>
      </c>
    </row>
    <row r="1845" customFormat="false" ht="12.75" hidden="false" customHeight="false" outlineLevel="0" collapsed="false">
      <c r="A1845" s="0" t="n">
        <v>1844</v>
      </c>
      <c r="B1845" s="4" t="n">
        <v>0.07696759</v>
      </c>
      <c r="C1845" s="1" t="n">
        <v>31.7499984</v>
      </c>
      <c r="D1845" s="0" t="n">
        <v>696.35</v>
      </c>
      <c r="E1845" s="0" t="n">
        <v>735.6501</v>
      </c>
      <c r="F1845" s="0" t="n">
        <v>733</v>
      </c>
      <c r="G1845" s="0" t="n">
        <v>769.65</v>
      </c>
      <c r="H1845" s="0" t="n">
        <v>10.3656234417806</v>
      </c>
      <c r="I1845" s="0" t="n">
        <v>0.286577115132982</v>
      </c>
      <c r="J1845" s="0" t="n">
        <v>715.7176</v>
      </c>
      <c r="K1845" s="0" t="n">
        <v>127.1109</v>
      </c>
      <c r="L1845" s="0" t="n">
        <v>72.64972</v>
      </c>
      <c r="M1845" s="0" t="n">
        <v>141.1327</v>
      </c>
      <c r="N1845" s="0" t="n">
        <v>687.8883</v>
      </c>
      <c r="O1845" s="0" t="n">
        <v>660.6027</v>
      </c>
      <c r="P1845" s="0" t="n">
        <v>132.8676</v>
      </c>
      <c r="Q1845" s="0" t="n">
        <v>688.5338</v>
      </c>
      <c r="R1845" s="0" t="n">
        <v>131.5574</v>
      </c>
      <c r="S1845" s="0" t="n">
        <v>69.20258</v>
      </c>
      <c r="T1845" s="0" t="n">
        <v>142.4211</v>
      </c>
      <c r="U1845" s="0" t="n">
        <v>661.1024</v>
      </c>
      <c r="V1845" s="0" t="n">
        <v>671.7707</v>
      </c>
      <c r="W1845" s="0" t="n">
        <v>141.4796</v>
      </c>
      <c r="X1845" s="0" t="n">
        <v>89.52393</v>
      </c>
      <c r="Y1845" s="0" t="n">
        <v>75.46975</v>
      </c>
      <c r="Z1845" s="0" t="n">
        <v>43.73569</v>
      </c>
      <c r="AA1845" s="0" t="n">
        <v>44.19584</v>
      </c>
    </row>
    <row r="1846" customFormat="false" ht="12.75" hidden="false" customHeight="false" outlineLevel="0" collapsed="false">
      <c r="A1846" s="0" t="n">
        <v>1845</v>
      </c>
      <c r="B1846" s="4" t="n">
        <v>0.07700232</v>
      </c>
      <c r="C1846" s="1" t="n">
        <v>31.8000096</v>
      </c>
      <c r="D1846" s="0" t="n">
        <v>696.35</v>
      </c>
      <c r="E1846" s="0" t="n">
        <v>735.6501</v>
      </c>
      <c r="F1846" s="0" t="n">
        <v>733</v>
      </c>
      <c r="G1846" s="0" t="n">
        <v>769.65</v>
      </c>
      <c r="H1846" s="0" t="n">
        <v>10.3656234417806</v>
      </c>
      <c r="I1846" s="0" t="n">
        <v>0.283780251897327</v>
      </c>
      <c r="J1846" s="0" t="n">
        <v>715.8628</v>
      </c>
      <c r="K1846" s="0" t="n">
        <v>127.1849</v>
      </c>
      <c r="L1846" s="0" t="n">
        <v>72.79646</v>
      </c>
      <c r="M1846" s="0" t="n">
        <v>141.2081</v>
      </c>
      <c r="N1846" s="0" t="n">
        <v>688.3432</v>
      </c>
      <c r="O1846" s="0" t="n">
        <v>660.6265</v>
      </c>
      <c r="P1846" s="0" t="n">
        <v>132.9912</v>
      </c>
      <c r="Q1846" s="0" t="n">
        <v>689.0136</v>
      </c>
      <c r="R1846" s="0" t="n">
        <v>131.6809</v>
      </c>
      <c r="S1846" s="0" t="n">
        <v>69.39678</v>
      </c>
      <c r="T1846" s="0" t="n">
        <v>142.5212</v>
      </c>
      <c r="U1846" s="0" t="n">
        <v>663.3928</v>
      </c>
      <c r="V1846" s="0" t="n">
        <v>673.2755</v>
      </c>
      <c r="W1846" s="0" t="n">
        <v>141.6292</v>
      </c>
      <c r="X1846" s="0" t="n">
        <v>89.62157</v>
      </c>
      <c r="Y1846" s="0" t="n">
        <v>75.54268</v>
      </c>
      <c r="Z1846" s="0" t="n">
        <v>43.75991</v>
      </c>
      <c r="AA1846" s="0" t="n">
        <v>44.22006</v>
      </c>
    </row>
    <row r="1847" customFormat="false" ht="12.75" hidden="false" customHeight="false" outlineLevel="0" collapsed="false">
      <c r="A1847" s="0" t="n">
        <v>1846</v>
      </c>
      <c r="B1847" s="4" t="n">
        <v>0.07702547</v>
      </c>
      <c r="C1847" s="1" t="n">
        <v>31.8333456</v>
      </c>
      <c r="D1847" s="0" t="n">
        <v>696.35</v>
      </c>
      <c r="E1847" s="0" t="n">
        <v>735.6501</v>
      </c>
      <c r="F1847" s="0" t="n">
        <v>733</v>
      </c>
      <c r="G1847" s="0" t="n">
        <v>769.65</v>
      </c>
      <c r="H1847" s="0" t="n">
        <v>10.3656234417806</v>
      </c>
      <c r="I1847" s="0" t="n">
        <v>0.289440387811197</v>
      </c>
      <c r="J1847" s="0" t="n">
        <v>716.1493</v>
      </c>
      <c r="K1847" s="0" t="n">
        <v>127.2076</v>
      </c>
      <c r="L1847" s="0" t="n">
        <v>72.86738</v>
      </c>
      <c r="M1847" s="0" t="n">
        <v>141.3299</v>
      </c>
      <c r="N1847" s="0" t="n">
        <v>688.461</v>
      </c>
      <c r="O1847" s="0" t="n">
        <v>661.0299</v>
      </c>
      <c r="P1847" s="0" t="n">
        <v>133.1128</v>
      </c>
      <c r="Q1847" s="0" t="n">
        <v>689.7061</v>
      </c>
      <c r="R1847" s="0" t="n">
        <v>131.7778</v>
      </c>
      <c r="S1847" s="0" t="n">
        <v>69.51619</v>
      </c>
      <c r="T1847" s="0" t="n">
        <v>142.6431</v>
      </c>
      <c r="U1847" s="0" t="n">
        <v>662.7468</v>
      </c>
      <c r="V1847" s="0" t="n">
        <v>673.5842</v>
      </c>
      <c r="W1847" s="0" t="n">
        <v>141.7263</v>
      </c>
      <c r="X1847" s="0" t="n">
        <v>89.66841</v>
      </c>
      <c r="Y1847" s="0" t="n">
        <v>75.63795</v>
      </c>
      <c r="Z1847" s="0" t="n">
        <v>43.80639</v>
      </c>
      <c r="AA1847" s="0" t="n">
        <v>44.09701</v>
      </c>
    </row>
    <row r="1848" customFormat="false" ht="12.75" hidden="false" customHeight="false" outlineLevel="0" collapsed="false">
      <c r="A1848" s="0" t="n">
        <v>1847</v>
      </c>
      <c r="B1848" s="4" t="n">
        <v>0.07706019</v>
      </c>
      <c r="C1848" s="1" t="n">
        <v>31.8833424</v>
      </c>
      <c r="D1848" s="0" t="n">
        <v>696.35</v>
      </c>
      <c r="E1848" s="0" t="n">
        <v>735.6501</v>
      </c>
      <c r="F1848" s="0" t="n">
        <v>733</v>
      </c>
      <c r="G1848" s="0" t="n">
        <v>769.65</v>
      </c>
      <c r="H1848" s="0" t="n">
        <v>10.3656234417806</v>
      </c>
      <c r="I1848" s="0" t="n">
        <v>0.292268968411434</v>
      </c>
      <c r="J1848" s="0" t="n">
        <v>716.1733</v>
      </c>
      <c r="K1848" s="0" t="n">
        <v>127.1346</v>
      </c>
      <c r="L1848" s="0" t="n">
        <v>73.20751</v>
      </c>
      <c r="M1848" s="0" t="n">
        <v>141.3795</v>
      </c>
      <c r="N1848" s="0" t="n">
        <v>688.9409</v>
      </c>
      <c r="O1848" s="0" t="n">
        <v>661.627</v>
      </c>
      <c r="P1848" s="0" t="n">
        <v>133.2127</v>
      </c>
      <c r="Q1848" s="0" t="n">
        <v>689.8499</v>
      </c>
      <c r="R1848" s="0" t="n">
        <v>131.9271</v>
      </c>
      <c r="S1848" s="0" t="n">
        <v>69.61428</v>
      </c>
      <c r="T1848" s="0" t="n">
        <v>142.8661</v>
      </c>
      <c r="U1848" s="0" t="n">
        <v>662.9376</v>
      </c>
      <c r="V1848" s="0" t="n">
        <v>674.2541</v>
      </c>
      <c r="W1848" s="0" t="n">
        <v>141.8254</v>
      </c>
      <c r="X1848" s="0" t="n">
        <v>89.6938</v>
      </c>
      <c r="Y1848" s="0" t="n">
        <v>75.71187</v>
      </c>
      <c r="Z1848" s="0" t="n">
        <v>43.8558</v>
      </c>
      <c r="AA1848" s="0" t="n">
        <v>44.31595</v>
      </c>
    </row>
    <row r="1849" customFormat="false" ht="12.75" hidden="false" customHeight="false" outlineLevel="0" collapsed="false">
      <c r="A1849" s="0" t="n">
        <v>1848</v>
      </c>
      <c r="B1849" s="4" t="n">
        <v>0.07708333</v>
      </c>
      <c r="C1849" s="1" t="n">
        <v>31.916664</v>
      </c>
      <c r="D1849" s="0" t="n">
        <v>696.35</v>
      </c>
      <c r="E1849" s="0" t="n">
        <v>735.6501</v>
      </c>
      <c r="F1849" s="0" t="n">
        <v>733</v>
      </c>
      <c r="G1849" s="0" t="n">
        <v>769.65</v>
      </c>
      <c r="H1849" s="0" t="n">
        <v>10.3656234417806</v>
      </c>
      <c r="I1849" s="0" t="n">
        <v>0.297897201041135</v>
      </c>
      <c r="J1849" s="0" t="n">
        <v>716.5099</v>
      </c>
      <c r="K1849" s="0" t="n">
        <v>127.3578</v>
      </c>
      <c r="L1849" s="0" t="n">
        <v>73.13462</v>
      </c>
      <c r="M1849" s="0" t="n">
        <v>141.5777</v>
      </c>
      <c r="N1849" s="0" t="n">
        <v>689.0616</v>
      </c>
      <c r="O1849" s="0" t="n">
        <v>661.8903</v>
      </c>
      <c r="P1849" s="0" t="n">
        <v>133.3126</v>
      </c>
      <c r="Q1849" s="0" t="n">
        <v>689.9217</v>
      </c>
      <c r="R1849" s="0" t="n">
        <v>132.0517</v>
      </c>
      <c r="S1849" s="0" t="n">
        <v>69.78519</v>
      </c>
      <c r="T1849" s="0" t="n">
        <v>142.8909</v>
      </c>
      <c r="U1849" s="0" t="n">
        <v>664.8937</v>
      </c>
      <c r="V1849" s="0" t="n">
        <v>677.4336</v>
      </c>
      <c r="W1849" s="0" t="n">
        <v>142.0484</v>
      </c>
      <c r="X1849" s="0" t="n">
        <v>89.91447</v>
      </c>
      <c r="Y1849" s="0" t="n">
        <v>75.78579</v>
      </c>
      <c r="Z1849" s="0" t="n">
        <v>43.90522</v>
      </c>
      <c r="AA1849" s="0" t="n">
        <v>44.2685</v>
      </c>
    </row>
    <row r="1850" customFormat="false" ht="12.75" hidden="false" customHeight="false" outlineLevel="0" collapsed="false">
      <c r="A1850" s="0" t="n">
        <v>1849</v>
      </c>
      <c r="B1850" s="4" t="n">
        <v>0.07711805</v>
      </c>
      <c r="C1850" s="1" t="n">
        <v>31.9666608</v>
      </c>
      <c r="D1850" s="0" t="n">
        <v>696.35</v>
      </c>
      <c r="E1850" s="0" t="n">
        <v>735.7033</v>
      </c>
      <c r="F1850" s="0" t="n">
        <v>733</v>
      </c>
      <c r="G1850" s="0" t="n">
        <v>769.65</v>
      </c>
      <c r="H1850" s="0" t="n">
        <v>10.3599795682964</v>
      </c>
      <c r="I1850" s="0" t="n">
        <v>0.30072596756096</v>
      </c>
      <c r="J1850" s="0" t="n">
        <v>716.6792</v>
      </c>
      <c r="K1850" s="0" t="n">
        <v>127.4062</v>
      </c>
      <c r="L1850" s="0" t="n">
        <v>73.37857</v>
      </c>
      <c r="M1850" s="0" t="n">
        <v>141.7273</v>
      </c>
      <c r="N1850" s="0" t="n">
        <v>689.5156</v>
      </c>
      <c r="O1850" s="0" t="n">
        <v>662.3901</v>
      </c>
      <c r="P1850" s="0" t="n">
        <v>133.5342</v>
      </c>
      <c r="Q1850" s="0" t="n">
        <v>690.4017</v>
      </c>
      <c r="R1850" s="0" t="n">
        <v>131.9518</v>
      </c>
      <c r="S1850" s="0" t="n">
        <v>69.88132</v>
      </c>
      <c r="T1850" s="0" t="n">
        <v>143.0406</v>
      </c>
      <c r="U1850" s="0" t="n">
        <v>665.8014</v>
      </c>
      <c r="V1850" s="0" t="n">
        <v>679.6562</v>
      </c>
      <c r="W1850" s="0" t="n">
        <v>142.1981</v>
      </c>
      <c r="X1850" s="0" t="n">
        <v>89.96231</v>
      </c>
      <c r="Y1850" s="0" t="n">
        <v>75.78481</v>
      </c>
      <c r="Z1850" s="0" t="n">
        <v>43.9769</v>
      </c>
      <c r="AA1850" s="0" t="n">
        <v>44.29174</v>
      </c>
    </row>
    <row r="1851" customFormat="false" ht="12.75" hidden="false" customHeight="false" outlineLevel="0" collapsed="false">
      <c r="A1851" s="0" t="n">
        <v>1850</v>
      </c>
      <c r="B1851" s="0" t="n">
        <v>0.0771412</v>
      </c>
      <c r="C1851" s="1" t="n">
        <v>31.9999968</v>
      </c>
      <c r="D1851" s="0" t="n">
        <v>696.35</v>
      </c>
      <c r="E1851" s="0" t="n">
        <v>735.7033</v>
      </c>
      <c r="F1851" s="0" t="n">
        <v>733</v>
      </c>
      <c r="G1851" s="0" t="n">
        <v>769.65</v>
      </c>
      <c r="H1851" s="0" t="n">
        <v>10.3599795682964</v>
      </c>
      <c r="I1851" s="0" t="n">
        <v>0.30072596756096</v>
      </c>
      <c r="J1851" s="0" t="n">
        <v>717.3044</v>
      </c>
      <c r="K1851" s="0" t="n">
        <v>127.4565</v>
      </c>
      <c r="L1851" s="0" t="n">
        <v>73.47576</v>
      </c>
      <c r="M1851" s="0" t="n">
        <v>141.876</v>
      </c>
      <c r="N1851" s="0" t="n">
        <v>689.8758</v>
      </c>
      <c r="O1851" s="0" t="n">
        <v>662.7012</v>
      </c>
      <c r="P1851" s="0" t="n">
        <v>133.5105</v>
      </c>
      <c r="Q1851" s="0" t="n">
        <v>690.4496</v>
      </c>
      <c r="R1851" s="0" t="n">
        <v>132.2248</v>
      </c>
      <c r="S1851" s="0" t="n">
        <v>70.05225</v>
      </c>
      <c r="T1851" s="0" t="n">
        <v>143.1893</v>
      </c>
      <c r="U1851" s="0" t="n">
        <v>664.5368</v>
      </c>
      <c r="V1851" s="0" t="n">
        <v>681.4987</v>
      </c>
      <c r="W1851" s="0" t="n">
        <v>142.2476</v>
      </c>
      <c r="X1851" s="0" t="n">
        <v>90.08536</v>
      </c>
      <c r="Y1851" s="0" t="n">
        <v>75.85873</v>
      </c>
      <c r="Z1851" s="0" t="n">
        <v>44.02631</v>
      </c>
      <c r="AA1851" s="0" t="n">
        <v>44.31693</v>
      </c>
    </row>
    <row r="1852" customFormat="false" ht="12.75" hidden="false" customHeight="false" outlineLevel="0" collapsed="false">
      <c r="A1852" s="0" t="n">
        <v>1851</v>
      </c>
      <c r="B1852" s="4" t="n">
        <v>0.07717592</v>
      </c>
      <c r="C1852" s="1" t="n">
        <v>32.0499936</v>
      </c>
      <c r="D1852" s="0" t="n">
        <v>696.35</v>
      </c>
      <c r="E1852" s="0" t="n">
        <v>735.6501</v>
      </c>
      <c r="F1852" s="0" t="n">
        <v>733</v>
      </c>
      <c r="G1852" s="0" t="n">
        <v>769.65</v>
      </c>
      <c r="H1852" s="0" t="n">
        <v>10.3543468340362</v>
      </c>
      <c r="I1852" s="0" t="n">
        <v>0.30072596756096</v>
      </c>
      <c r="J1852" s="0" t="n">
        <v>717.2563</v>
      </c>
      <c r="K1852" s="0" t="n">
        <v>127.581</v>
      </c>
      <c r="L1852" s="0" t="n">
        <v>73.64585</v>
      </c>
      <c r="M1852" s="0" t="n">
        <v>141.9998</v>
      </c>
      <c r="N1852" s="0" t="n">
        <v>690.1882</v>
      </c>
      <c r="O1852" s="0" t="n">
        <v>663.1315</v>
      </c>
      <c r="P1852" s="0" t="n">
        <v>133.734</v>
      </c>
      <c r="Q1852" s="0" t="n">
        <v>690.9047</v>
      </c>
      <c r="R1852" s="0" t="n">
        <v>132.3246</v>
      </c>
      <c r="S1852" s="0" t="n">
        <v>70.1989</v>
      </c>
      <c r="T1852" s="0" t="n">
        <v>143.2637</v>
      </c>
      <c r="U1852" s="0" t="n">
        <v>665.8253</v>
      </c>
      <c r="V1852" s="0" t="n">
        <v>685.2322</v>
      </c>
      <c r="W1852" s="0" t="n">
        <v>142.3467</v>
      </c>
      <c r="X1852" s="0" t="n">
        <v>90.18399</v>
      </c>
      <c r="Y1852" s="0" t="n">
        <v>75.88402</v>
      </c>
      <c r="Z1852" s="0" t="n">
        <v>44.07573</v>
      </c>
      <c r="AA1852" s="0" t="n">
        <v>44.36635</v>
      </c>
    </row>
    <row r="1853" customFormat="false" ht="12.75" hidden="false" customHeight="false" outlineLevel="0" collapsed="false">
      <c r="A1853" s="0" t="n">
        <v>1852</v>
      </c>
      <c r="B1853" s="4" t="n">
        <v>0.07719907</v>
      </c>
      <c r="C1853" s="1" t="n">
        <v>32.0833296</v>
      </c>
      <c r="D1853" s="0" t="n">
        <v>696.35</v>
      </c>
      <c r="E1853" s="0" t="n">
        <v>735.6501</v>
      </c>
      <c r="F1853" s="0" t="n">
        <v>733</v>
      </c>
      <c r="G1853" s="0" t="n">
        <v>769.65</v>
      </c>
      <c r="H1853" s="0" t="n">
        <v>10.3543468340362</v>
      </c>
      <c r="I1853" s="0" t="n">
        <v>0.309188331464136</v>
      </c>
      <c r="J1853" s="0" t="n">
        <v>718.123</v>
      </c>
      <c r="K1853" s="0" t="n">
        <v>127.6541</v>
      </c>
      <c r="L1853" s="0" t="n">
        <v>73.69543</v>
      </c>
      <c r="M1853" s="0" t="n">
        <v>142.1247</v>
      </c>
      <c r="N1853" s="0" t="n">
        <v>690.3549</v>
      </c>
      <c r="O1853" s="0" t="n">
        <v>663.6314</v>
      </c>
      <c r="P1853" s="0" t="n">
        <v>133.8319</v>
      </c>
      <c r="Q1853" s="0" t="n">
        <v>691.6962</v>
      </c>
      <c r="R1853" s="0" t="n">
        <v>132.4225</v>
      </c>
      <c r="S1853" s="0" t="n">
        <v>70.29504</v>
      </c>
      <c r="T1853" s="0" t="n">
        <v>143.3142</v>
      </c>
      <c r="U1853" s="0" t="n">
        <v>663.5598</v>
      </c>
      <c r="V1853" s="0" t="n">
        <v>689.8758</v>
      </c>
      <c r="W1853" s="0" t="n">
        <v>142.546</v>
      </c>
      <c r="X1853" s="0" t="n">
        <v>90.28065</v>
      </c>
      <c r="Y1853" s="0" t="n">
        <v>75.98029</v>
      </c>
      <c r="Z1853" s="0" t="n">
        <v>44.12319</v>
      </c>
      <c r="AA1853" s="0" t="n">
        <v>44.36537</v>
      </c>
    </row>
    <row r="1854" customFormat="false" ht="12.75" hidden="false" customHeight="false" outlineLevel="0" collapsed="false">
      <c r="A1854" s="0" t="n">
        <v>1853</v>
      </c>
      <c r="B1854" s="0" t="n">
        <v>0.0772338</v>
      </c>
      <c r="C1854" s="1" t="n">
        <v>32.1333408</v>
      </c>
      <c r="D1854" s="0" t="n">
        <v>696.35</v>
      </c>
      <c r="E1854" s="0" t="n">
        <v>735.6501</v>
      </c>
      <c r="F1854" s="0" t="n">
        <v>733</v>
      </c>
      <c r="G1854" s="0" t="n">
        <v>769.65</v>
      </c>
      <c r="H1854" s="0" t="n">
        <v>10.3543468340362</v>
      </c>
      <c r="I1854" s="0" t="n">
        <v>0.309217472868875</v>
      </c>
      <c r="J1854" s="0" t="n">
        <v>717.9537</v>
      </c>
      <c r="K1854" s="0" t="n">
        <v>127.9267</v>
      </c>
      <c r="L1854" s="0" t="n">
        <v>73.91315</v>
      </c>
      <c r="M1854" s="0" t="n">
        <v>142.2476</v>
      </c>
      <c r="N1854" s="0" t="n">
        <v>690.236</v>
      </c>
      <c r="O1854" s="0" t="n">
        <v>664.0379</v>
      </c>
      <c r="P1854" s="0" t="n">
        <v>133.9071</v>
      </c>
      <c r="Q1854" s="0" t="n">
        <v>692.0067</v>
      </c>
      <c r="R1854" s="0" t="n">
        <v>132.473</v>
      </c>
      <c r="S1854" s="0" t="n">
        <v>70.51454</v>
      </c>
      <c r="T1854" s="0" t="n">
        <v>143.4867</v>
      </c>
      <c r="U1854" s="0" t="n">
        <v>667.5435</v>
      </c>
      <c r="V1854" s="0" t="n">
        <v>690.4037</v>
      </c>
      <c r="W1854" s="0" t="n">
        <v>142.5945</v>
      </c>
      <c r="X1854" s="0" t="n">
        <v>90.35489</v>
      </c>
      <c r="Y1854" s="0" t="n">
        <v>76.00558</v>
      </c>
      <c r="Z1854" s="0" t="n">
        <v>44.22104</v>
      </c>
      <c r="AA1854" s="0" t="n">
        <v>44.34213</v>
      </c>
    </row>
    <row r="1855" customFormat="false" ht="12.75" hidden="false" customHeight="false" outlineLevel="0" collapsed="false">
      <c r="A1855" s="0" t="n">
        <v>1854</v>
      </c>
      <c r="B1855" s="4" t="n">
        <v>0.07725695</v>
      </c>
      <c r="C1855" s="1" t="n">
        <v>32.1666768</v>
      </c>
      <c r="D1855" s="0" t="n">
        <v>696.35</v>
      </c>
      <c r="E1855" s="0" t="n">
        <v>735.7033</v>
      </c>
      <c r="F1855" s="0" t="n">
        <v>733</v>
      </c>
      <c r="G1855" s="0" t="n">
        <v>769.65</v>
      </c>
      <c r="H1855" s="0" t="n">
        <v>10.3543468340362</v>
      </c>
      <c r="I1855" s="0" t="n">
        <v>0.314848281458419</v>
      </c>
      <c r="J1855" s="0" t="n">
        <v>718.5068</v>
      </c>
      <c r="K1855" s="0" t="n">
        <v>127.8032</v>
      </c>
      <c r="L1855" s="0" t="n">
        <v>74.05894</v>
      </c>
      <c r="M1855" s="0" t="n">
        <v>142.3715</v>
      </c>
      <c r="N1855" s="0" t="n">
        <v>690.5235</v>
      </c>
      <c r="O1855" s="0" t="n">
        <v>664.6343</v>
      </c>
      <c r="P1855" s="0" t="n">
        <v>134.105</v>
      </c>
      <c r="Q1855" s="0" t="n">
        <v>692.6774</v>
      </c>
      <c r="R1855" s="0" t="n">
        <v>132.6708</v>
      </c>
      <c r="S1855" s="0" t="n">
        <v>70.51454</v>
      </c>
      <c r="T1855" s="0" t="n">
        <v>143.6354</v>
      </c>
      <c r="U1855" s="0" t="n">
        <v>665.8969</v>
      </c>
      <c r="V1855" s="0" t="n">
        <v>687.8174</v>
      </c>
      <c r="W1855" s="0" t="n">
        <v>142.7432</v>
      </c>
      <c r="X1855" s="0" t="n">
        <v>90.40372</v>
      </c>
      <c r="Y1855" s="0" t="n">
        <v>76.07853</v>
      </c>
      <c r="Z1855" s="0" t="n">
        <v>44.24526</v>
      </c>
      <c r="AA1855" s="0" t="n">
        <v>44.39056</v>
      </c>
    </row>
    <row r="1856" customFormat="false" ht="12.75" hidden="false" customHeight="false" outlineLevel="0" collapsed="false">
      <c r="A1856" s="0" t="n">
        <v>1855</v>
      </c>
      <c r="B1856" s="4" t="n">
        <v>0.07729167</v>
      </c>
      <c r="C1856" s="1" t="n">
        <v>32.2166736</v>
      </c>
      <c r="D1856" s="0" t="n">
        <v>696.35</v>
      </c>
      <c r="E1856" s="0" t="n">
        <v>735.7033</v>
      </c>
      <c r="F1856" s="0" t="n">
        <v>733</v>
      </c>
      <c r="G1856" s="0" t="n">
        <v>769.65</v>
      </c>
      <c r="H1856" s="0" t="n">
        <v>10.3543468340362</v>
      </c>
      <c r="I1856" s="0" t="n">
        <v>0.314848281458419</v>
      </c>
      <c r="J1856" s="0" t="n">
        <v>719.7103</v>
      </c>
      <c r="K1856" s="0" t="n">
        <v>127.902</v>
      </c>
      <c r="L1856" s="0" t="n">
        <v>74.18143</v>
      </c>
      <c r="M1856" s="0" t="n">
        <v>142.5212</v>
      </c>
      <c r="N1856" s="0" t="n">
        <v>691.0744</v>
      </c>
      <c r="O1856" s="0" t="n">
        <v>664.9206</v>
      </c>
      <c r="P1856" s="0" t="n">
        <v>134.2287</v>
      </c>
      <c r="Q1856" s="0" t="n">
        <v>693.0378</v>
      </c>
      <c r="R1856" s="0" t="n">
        <v>132.7697</v>
      </c>
      <c r="S1856" s="0" t="n">
        <v>70.70879</v>
      </c>
      <c r="T1856" s="0" t="n">
        <v>143.7356</v>
      </c>
      <c r="U1856" s="0" t="n">
        <v>666.733</v>
      </c>
      <c r="V1856" s="0" t="n">
        <v>684.3946</v>
      </c>
      <c r="W1856" s="0" t="n">
        <v>142.8929</v>
      </c>
      <c r="X1856" s="0" t="n">
        <v>90.59904</v>
      </c>
      <c r="Y1856" s="0" t="n">
        <v>76.12716</v>
      </c>
      <c r="Z1856" s="0" t="n">
        <v>44.29369</v>
      </c>
      <c r="AA1856" s="0" t="n">
        <v>44.41478</v>
      </c>
    </row>
    <row r="1857" customFormat="false" ht="12.75" hidden="false" customHeight="false" outlineLevel="0" collapsed="false">
      <c r="A1857" s="0" t="n">
        <v>1856</v>
      </c>
      <c r="B1857" s="4" t="n">
        <v>0.07731482</v>
      </c>
      <c r="C1857" s="1" t="n">
        <v>32.2500096</v>
      </c>
      <c r="D1857" s="0" t="n">
        <v>696.35</v>
      </c>
      <c r="E1857" s="0" t="n">
        <v>735.7033</v>
      </c>
      <c r="F1857" s="0" t="n">
        <v>733</v>
      </c>
      <c r="G1857" s="0" t="n">
        <v>769.65</v>
      </c>
      <c r="H1857" s="0" t="n">
        <v>10.348714099776</v>
      </c>
      <c r="I1857" s="0" t="n">
        <v>0.317677047978244</v>
      </c>
      <c r="J1857" s="0" t="n">
        <v>719.7594</v>
      </c>
      <c r="K1857" s="0" t="n">
        <v>127.9761</v>
      </c>
      <c r="L1857" s="0" t="n">
        <v>74.32824</v>
      </c>
      <c r="M1857" s="0" t="n">
        <v>142.6461</v>
      </c>
      <c r="N1857" s="0" t="n">
        <v>691.6733</v>
      </c>
      <c r="O1857" s="0" t="n">
        <v>665.3739</v>
      </c>
      <c r="P1857" s="0" t="n">
        <v>134.3029</v>
      </c>
      <c r="Q1857" s="0" t="n">
        <v>693.8535</v>
      </c>
      <c r="R1857" s="0" t="n">
        <v>132.8933</v>
      </c>
      <c r="S1857" s="0" t="n">
        <v>70.8302</v>
      </c>
      <c r="T1857" s="0" t="n">
        <v>143.8853</v>
      </c>
      <c r="U1857" s="0" t="n">
        <v>667.3784</v>
      </c>
      <c r="V1857" s="0" t="n">
        <v>681.5475</v>
      </c>
      <c r="W1857" s="0" t="n">
        <v>142.9683</v>
      </c>
      <c r="X1857" s="0" t="n">
        <v>90.72112</v>
      </c>
      <c r="Y1857" s="0" t="n">
        <v>76.22441</v>
      </c>
      <c r="Z1857" s="0" t="n">
        <v>44.34213</v>
      </c>
      <c r="AA1857" s="0" t="n">
        <v>44.439</v>
      </c>
    </row>
    <row r="1858" customFormat="false" ht="12.75" hidden="false" customHeight="false" outlineLevel="0" collapsed="false">
      <c r="A1858" s="0" t="n">
        <v>1857</v>
      </c>
      <c r="B1858" s="4" t="n">
        <v>0.07734954</v>
      </c>
      <c r="C1858" s="1" t="n">
        <v>32.3000064</v>
      </c>
      <c r="D1858" s="0" t="n">
        <v>696.35</v>
      </c>
      <c r="E1858" s="0" t="n">
        <v>735.7033</v>
      </c>
      <c r="F1858" s="0" t="n">
        <v>733</v>
      </c>
      <c r="G1858" s="0" t="n">
        <v>769.65</v>
      </c>
      <c r="H1858" s="0" t="n">
        <v>10.3543468340362</v>
      </c>
      <c r="I1858" s="0" t="n">
        <v>0.320508417372289</v>
      </c>
      <c r="J1858" s="0" t="n">
        <v>720.2635</v>
      </c>
      <c r="K1858" s="0" t="n">
        <v>128.0985</v>
      </c>
      <c r="L1858" s="0" t="n">
        <v>74.44877</v>
      </c>
      <c r="M1858" s="0" t="n">
        <v>142.7938</v>
      </c>
      <c r="N1858" s="0" t="n">
        <v>692.0556</v>
      </c>
      <c r="O1858" s="0" t="n">
        <v>666.232</v>
      </c>
      <c r="P1858" s="0" t="n">
        <v>134.4255</v>
      </c>
      <c r="Q1858" s="0" t="n">
        <v>694.0682</v>
      </c>
      <c r="R1858" s="0" t="n">
        <v>132.9912</v>
      </c>
      <c r="S1858" s="0" t="n">
        <v>70.97491</v>
      </c>
      <c r="T1858" s="0" t="n">
        <v>143.9091</v>
      </c>
      <c r="U1858" s="0" t="n">
        <v>669.2871</v>
      </c>
      <c r="V1858" s="0" t="n">
        <v>682.4077</v>
      </c>
      <c r="W1858" s="0" t="n">
        <v>143.1655</v>
      </c>
      <c r="X1858" s="0" t="n">
        <v>90.84222</v>
      </c>
      <c r="Y1858" s="0" t="n">
        <v>76.345</v>
      </c>
      <c r="Z1858" s="0" t="n">
        <v>44.36537</v>
      </c>
      <c r="AA1858" s="0" t="n">
        <v>44.46224</v>
      </c>
    </row>
    <row r="1859" customFormat="false" ht="12.75" hidden="false" customHeight="false" outlineLevel="0" collapsed="false">
      <c r="A1859" s="0" t="n">
        <v>1858</v>
      </c>
      <c r="B1859" s="4" t="n">
        <v>0.07737269</v>
      </c>
      <c r="C1859" s="1" t="n">
        <v>32.3333424</v>
      </c>
      <c r="D1859" s="0" t="n">
        <v>696.35</v>
      </c>
      <c r="E1859" s="0" t="n">
        <v>735.6501</v>
      </c>
      <c r="F1859" s="0" t="n">
        <v>733</v>
      </c>
      <c r="G1859" s="0" t="n">
        <v>769.65</v>
      </c>
      <c r="H1859" s="0" t="n">
        <v>10.348714099776</v>
      </c>
      <c r="I1859" s="0" t="n">
        <v>0.323337183892114</v>
      </c>
      <c r="J1859" s="0" t="n">
        <v>720.4099</v>
      </c>
      <c r="K1859" s="0" t="n">
        <v>128.1242</v>
      </c>
      <c r="L1859" s="0" t="n">
        <v>74.62086</v>
      </c>
      <c r="M1859" s="0" t="n">
        <v>142.9445</v>
      </c>
      <c r="N1859" s="0" t="n">
        <v>692.2243</v>
      </c>
      <c r="O1859" s="0" t="n">
        <v>666.2329</v>
      </c>
      <c r="P1859" s="0" t="n">
        <v>134.5997</v>
      </c>
      <c r="Q1859" s="0" t="n">
        <v>694.5974</v>
      </c>
      <c r="R1859" s="0" t="n">
        <v>133.0664</v>
      </c>
      <c r="S1859" s="0" t="n">
        <v>71.09732</v>
      </c>
      <c r="T1859" s="0" t="n">
        <v>144.159</v>
      </c>
      <c r="U1859" s="0" t="n">
        <v>668.1909</v>
      </c>
      <c r="V1859" s="0" t="n">
        <v>683.8682</v>
      </c>
      <c r="W1859" s="0" t="n">
        <v>143.2419</v>
      </c>
      <c r="X1859" s="0" t="n">
        <v>90.94087</v>
      </c>
      <c r="Y1859" s="0" t="n">
        <v>76.32168</v>
      </c>
      <c r="Z1859" s="0" t="n">
        <v>44.439</v>
      </c>
      <c r="AA1859" s="0" t="n">
        <v>44.48743</v>
      </c>
    </row>
    <row r="1860" customFormat="false" ht="12.75" hidden="false" customHeight="false" outlineLevel="0" collapsed="false">
      <c r="A1860" s="0" t="n">
        <v>1859</v>
      </c>
      <c r="B1860" s="0" t="n">
        <v>0.0774074</v>
      </c>
      <c r="C1860" s="1" t="n">
        <v>32.3833248</v>
      </c>
      <c r="D1860" s="0" t="n">
        <v>696.35</v>
      </c>
      <c r="E1860" s="0" t="n">
        <v>735.6501</v>
      </c>
      <c r="F1860" s="0" t="n">
        <v>733</v>
      </c>
      <c r="G1860" s="0" t="n">
        <v>769.65</v>
      </c>
      <c r="H1860" s="0" t="n">
        <v>10.348714099776</v>
      </c>
      <c r="I1860" s="0" t="n">
        <v>0.326168553286159</v>
      </c>
      <c r="J1860" s="0" t="n">
        <v>721.0344</v>
      </c>
      <c r="K1860" s="0" t="n">
        <v>128.223</v>
      </c>
      <c r="L1860" s="0" t="n">
        <v>74.7414</v>
      </c>
      <c r="M1860" s="0" t="n">
        <v>143.0674</v>
      </c>
      <c r="N1860" s="0" t="n">
        <v>692.416</v>
      </c>
      <c r="O1860" s="0" t="n">
        <v>666.567</v>
      </c>
      <c r="P1860" s="0" t="n">
        <v>134.7234</v>
      </c>
      <c r="Q1860" s="0" t="n">
        <v>695.0039</v>
      </c>
      <c r="R1860" s="0" t="n">
        <v>133.19</v>
      </c>
      <c r="S1860" s="0" t="n">
        <v>71.2673</v>
      </c>
      <c r="T1860" s="0" t="n">
        <v>144.2819</v>
      </c>
      <c r="U1860" s="0" t="n">
        <v>669.3836</v>
      </c>
      <c r="V1860" s="0" t="n">
        <v>684.8253</v>
      </c>
      <c r="W1860" s="0" t="n">
        <v>143.34</v>
      </c>
      <c r="X1860" s="0" t="n">
        <v>91.03855</v>
      </c>
      <c r="Y1860" s="0" t="n">
        <v>76.32168</v>
      </c>
      <c r="Z1860" s="0" t="n">
        <v>44.48743</v>
      </c>
      <c r="AA1860" s="0" t="n">
        <v>44.48743</v>
      </c>
    </row>
    <row r="1861" customFormat="false" ht="12.75" hidden="false" customHeight="false" outlineLevel="0" collapsed="false">
      <c r="A1861" s="0" t="n">
        <v>1860</v>
      </c>
      <c r="B1861" s="4" t="n">
        <v>0.07743055</v>
      </c>
      <c r="C1861" s="1" t="n">
        <v>32.4166608</v>
      </c>
      <c r="D1861" s="0" t="n">
        <v>696.35</v>
      </c>
      <c r="E1861" s="0" t="n">
        <v>735.5968</v>
      </c>
      <c r="F1861" s="0" t="n">
        <v>733</v>
      </c>
      <c r="G1861" s="0" t="n">
        <v>769.65</v>
      </c>
      <c r="H1861" s="0" t="n">
        <v>10.348714099776</v>
      </c>
      <c r="I1861" s="0" t="n">
        <v>0.331799363669995</v>
      </c>
      <c r="J1861" s="0" t="n">
        <v>721.8765</v>
      </c>
      <c r="K1861" s="0" t="n">
        <v>128.2971</v>
      </c>
      <c r="L1861" s="0" t="n">
        <v>74.86294</v>
      </c>
      <c r="M1861" s="0" t="n">
        <v>143.1913</v>
      </c>
      <c r="N1861" s="0" t="n">
        <v>692.5597</v>
      </c>
      <c r="O1861" s="0" t="n">
        <v>667.3546</v>
      </c>
      <c r="P1861" s="0" t="n">
        <v>134.847</v>
      </c>
      <c r="Q1861" s="0" t="n">
        <v>695.723</v>
      </c>
      <c r="R1861" s="0" t="n">
        <v>133.2889</v>
      </c>
      <c r="S1861" s="0" t="n">
        <v>71.48588</v>
      </c>
      <c r="T1861" s="0" t="n">
        <v>144.4306</v>
      </c>
      <c r="U1861" s="0" t="n">
        <v>668.0706</v>
      </c>
      <c r="V1861" s="0" t="n">
        <v>685.6151</v>
      </c>
      <c r="W1861" s="0" t="n">
        <v>143.4639</v>
      </c>
      <c r="X1861" s="0" t="n">
        <v>91.11181</v>
      </c>
      <c r="Y1861" s="0" t="n">
        <v>76.3703</v>
      </c>
      <c r="Z1861" s="0" t="n">
        <v>44.56009</v>
      </c>
      <c r="AA1861" s="0" t="n">
        <v>44.41478</v>
      </c>
    </row>
    <row r="1862" customFormat="false" ht="12.75" hidden="false" customHeight="false" outlineLevel="0" collapsed="false">
      <c r="A1862" s="0" t="n">
        <v>1861</v>
      </c>
      <c r="B1862" s="4" t="n">
        <v>0.07746528</v>
      </c>
      <c r="C1862" s="1" t="n">
        <v>32.466672</v>
      </c>
      <c r="D1862" s="0" t="n">
        <v>696.35</v>
      </c>
      <c r="E1862" s="0" t="n">
        <v>735.6501</v>
      </c>
      <c r="F1862" s="0" t="n">
        <v>733</v>
      </c>
      <c r="G1862" s="0" t="n">
        <v>769.65</v>
      </c>
      <c r="H1862" s="0" t="n">
        <v>10.348714099776</v>
      </c>
      <c r="I1862" s="0" t="n">
        <v>0.340288080184102</v>
      </c>
      <c r="J1862" s="0" t="n">
        <v>721.5646</v>
      </c>
      <c r="K1862" s="0" t="n">
        <v>128.2477</v>
      </c>
      <c r="L1862" s="0" t="n">
        <v>75.03407</v>
      </c>
      <c r="M1862" s="0" t="n">
        <v>143.3162</v>
      </c>
      <c r="N1862" s="0" t="n">
        <v>692.7514</v>
      </c>
      <c r="O1862" s="0" t="n">
        <v>667.3785</v>
      </c>
      <c r="P1862" s="0" t="n">
        <v>134.9707</v>
      </c>
      <c r="Q1862" s="0" t="n">
        <v>695.0049</v>
      </c>
      <c r="R1862" s="0" t="n">
        <v>133.4125</v>
      </c>
      <c r="S1862" s="0" t="n">
        <v>71.51016</v>
      </c>
      <c r="T1862" s="0" t="n">
        <v>144.506</v>
      </c>
      <c r="U1862" s="0" t="n">
        <v>668.74</v>
      </c>
      <c r="V1862" s="0" t="n">
        <v>685.0646</v>
      </c>
      <c r="W1862" s="0" t="n">
        <v>143.6137</v>
      </c>
      <c r="X1862" s="0" t="n">
        <v>91.20949</v>
      </c>
      <c r="Y1862" s="0" t="n">
        <v>76.41893</v>
      </c>
      <c r="Z1862" s="0" t="n">
        <v>44.60852</v>
      </c>
      <c r="AA1862" s="0" t="n">
        <v>44.56009</v>
      </c>
    </row>
    <row r="1863" customFormat="false" ht="12.75" hidden="false" customHeight="false" outlineLevel="0" collapsed="false">
      <c r="A1863" s="0" t="n">
        <v>1862</v>
      </c>
      <c r="B1863" s="4" t="n">
        <v>0.07748842</v>
      </c>
      <c r="C1863" s="1" t="n">
        <v>32.4999936</v>
      </c>
      <c r="D1863" s="0" t="n">
        <v>696.35</v>
      </c>
      <c r="E1863" s="0" t="n">
        <v>735.6501</v>
      </c>
      <c r="F1863" s="0" t="n">
        <v>733</v>
      </c>
      <c r="G1863" s="0" t="n">
        <v>769.65</v>
      </c>
      <c r="H1863" s="0" t="n">
        <v>10.348714099776</v>
      </c>
      <c r="I1863" s="0" t="n">
        <v>0.345948216097972</v>
      </c>
      <c r="J1863" s="0" t="n">
        <v>721.8524</v>
      </c>
      <c r="K1863" s="0" t="n">
        <v>128.4196</v>
      </c>
      <c r="L1863" s="0" t="n">
        <v>75.15462</v>
      </c>
      <c r="M1863" s="0" t="n">
        <v>143.4887</v>
      </c>
      <c r="N1863" s="0" t="n">
        <v>692.7504</v>
      </c>
      <c r="O1863" s="0" t="n">
        <v>667.9742</v>
      </c>
      <c r="P1863" s="0" t="n">
        <v>135.1181</v>
      </c>
      <c r="Q1863" s="0" t="n">
        <v>694.9559</v>
      </c>
      <c r="R1863" s="0" t="n">
        <v>133.5352</v>
      </c>
      <c r="S1863" s="0" t="n">
        <v>71.63062</v>
      </c>
      <c r="T1863" s="0" t="n">
        <v>144.7033</v>
      </c>
      <c r="U1863" s="0" t="n">
        <v>669.9566</v>
      </c>
      <c r="V1863" s="0" t="n">
        <v>684.7526</v>
      </c>
      <c r="W1863" s="0" t="n">
        <v>143.7118</v>
      </c>
      <c r="X1863" s="0" t="n">
        <v>91.3306</v>
      </c>
      <c r="Y1863" s="0" t="n">
        <v>76.46658</v>
      </c>
      <c r="Z1863" s="0" t="n">
        <v>44.60754</v>
      </c>
      <c r="AA1863" s="0" t="n">
        <v>44.48645</v>
      </c>
    </row>
    <row r="1864" customFormat="false" ht="12.75" hidden="false" customHeight="false" outlineLevel="0" collapsed="false">
      <c r="A1864" s="0" t="n">
        <v>1863</v>
      </c>
      <c r="B1864" s="4" t="n">
        <v>0.07752315</v>
      </c>
      <c r="C1864" s="1" t="n">
        <v>32.5500048</v>
      </c>
      <c r="D1864" s="0" t="n">
        <v>696.35</v>
      </c>
      <c r="E1864" s="0" t="n">
        <v>735.7033</v>
      </c>
      <c r="F1864" s="0" t="n">
        <v>733</v>
      </c>
      <c r="G1864" s="0" t="n">
        <v>769.65</v>
      </c>
      <c r="H1864" s="0" t="n">
        <v>10.348714099776</v>
      </c>
      <c r="I1864" s="0" t="n">
        <v>0.348779585492018</v>
      </c>
      <c r="J1864" s="0" t="n">
        <v>722.3577</v>
      </c>
      <c r="K1864" s="0" t="n">
        <v>128.5441</v>
      </c>
      <c r="L1864" s="0" t="n">
        <v>75.30048</v>
      </c>
      <c r="M1864" s="0" t="n">
        <v>143.6127</v>
      </c>
      <c r="N1864" s="0" t="n">
        <v>692.7514</v>
      </c>
      <c r="O1864" s="0" t="n">
        <v>668.3094</v>
      </c>
      <c r="P1864" s="0" t="n">
        <v>135.2428</v>
      </c>
      <c r="Q1864" s="0" t="n">
        <v>695.4833</v>
      </c>
      <c r="R1864" s="0" t="n">
        <v>133.6351</v>
      </c>
      <c r="S1864" s="0" t="n">
        <v>71.72875</v>
      </c>
      <c r="T1864" s="0" t="n">
        <v>144.8521</v>
      </c>
      <c r="U1864" s="0" t="n">
        <v>670.8162</v>
      </c>
      <c r="V1864" s="0" t="n">
        <v>686.788</v>
      </c>
      <c r="W1864" s="0" t="n">
        <v>143.8605</v>
      </c>
      <c r="X1864" s="0" t="n">
        <v>91.42928</v>
      </c>
      <c r="Y1864" s="0" t="n">
        <v>76.5162</v>
      </c>
      <c r="Z1864" s="0" t="n">
        <v>44.70539</v>
      </c>
      <c r="AA1864" s="0" t="n">
        <v>44.60852</v>
      </c>
    </row>
    <row r="1865" customFormat="false" ht="12.75" hidden="false" customHeight="false" outlineLevel="0" collapsed="false">
      <c r="A1865" s="0" t="n">
        <v>1864</v>
      </c>
      <c r="B1865" s="0" t="n">
        <v>0.0775463</v>
      </c>
      <c r="C1865" s="1" t="n">
        <v>32.5833408</v>
      </c>
      <c r="D1865" s="0" t="n">
        <v>696.35</v>
      </c>
      <c r="E1865" s="0" t="n">
        <v>735.7033</v>
      </c>
      <c r="F1865" s="0" t="n">
        <v>733</v>
      </c>
      <c r="G1865" s="0" t="n">
        <v>769.65</v>
      </c>
      <c r="H1865" s="0" t="n">
        <v>10.3430702262918</v>
      </c>
      <c r="I1865" s="0" t="n">
        <v>0.351610954886064</v>
      </c>
      <c r="J1865" s="0" t="n">
        <v>722.5753</v>
      </c>
      <c r="K1865" s="0" t="n">
        <v>128.6192</v>
      </c>
      <c r="L1865" s="0" t="n">
        <v>75.44731</v>
      </c>
      <c r="M1865" s="0" t="n">
        <v>143.7624</v>
      </c>
      <c r="N1865" s="0" t="n">
        <v>693.0159</v>
      </c>
      <c r="O1865" s="0" t="n">
        <v>668.4058</v>
      </c>
      <c r="P1865" s="0" t="n">
        <v>135.3675</v>
      </c>
      <c r="Q1865" s="0" t="n">
        <v>695.7959</v>
      </c>
      <c r="R1865" s="0" t="n">
        <v>133.735</v>
      </c>
      <c r="S1865" s="0" t="n">
        <v>71.87545</v>
      </c>
      <c r="T1865" s="0" t="n">
        <v>145.0018</v>
      </c>
      <c r="U1865" s="0" t="n">
        <v>669.8382</v>
      </c>
      <c r="V1865" s="0" t="n">
        <v>689.7101</v>
      </c>
      <c r="W1865" s="0" t="n">
        <v>144.0103</v>
      </c>
      <c r="X1865" s="0" t="n">
        <v>91.57681</v>
      </c>
      <c r="Y1865" s="0" t="n">
        <v>76.56581</v>
      </c>
      <c r="Z1865" s="0" t="n">
        <v>44.7548</v>
      </c>
      <c r="AA1865" s="0" t="n">
        <v>44.56107</v>
      </c>
    </row>
    <row r="1866" customFormat="false" ht="12.75" hidden="false" customHeight="false" outlineLevel="0" collapsed="false">
      <c r="A1866" s="0" t="n">
        <v>1865</v>
      </c>
      <c r="B1866" s="4" t="n">
        <v>0.07758102</v>
      </c>
      <c r="C1866" s="1" t="n">
        <v>32.6333376</v>
      </c>
      <c r="D1866" s="0" t="n">
        <v>696.35</v>
      </c>
      <c r="E1866" s="0" t="n">
        <v>735.7033</v>
      </c>
      <c r="F1866" s="0" t="n">
        <v>733</v>
      </c>
      <c r="G1866" s="0" t="n">
        <v>769.65</v>
      </c>
      <c r="H1866" s="0" t="n">
        <v>10.348714099776</v>
      </c>
      <c r="I1866" s="0" t="n">
        <v>0.357236584641543</v>
      </c>
      <c r="J1866" s="0" t="n">
        <v>722.5994</v>
      </c>
      <c r="K1866" s="0" t="n">
        <v>128.6429</v>
      </c>
      <c r="L1866" s="0" t="n">
        <v>75.59317</v>
      </c>
      <c r="M1866" s="0" t="n">
        <v>143.8863</v>
      </c>
      <c r="N1866" s="0" t="n">
        <v>693.1827</v>
      </c>
      <c r="O1866" s="0" t="n">
        <v>668.7391</v>
      </c>
      <c r="P1866" s="0" t="n">
        <v>135.515</v>
      </c>
      <c r="Q1866" s="0" t="n">
        <v>696.1315</v>
      </c>
      <c r="R1866" s="0" t="n">
        <v>133.8577</v>
      </c>
      <c r="S1866" s="0" t="n">
        <v>71.99592</v>
      </c>
      <c r="T1866" s="0" t="n">
        <v>145.1258</v>
      </c>
      <c r="U1866" s="0" t="n">
        <v>669.2174</v>
      </c>
      <c r="V1866" s="0" t="n">
        <v>688.2723</v>
      </c>
      <c r="W1866" s="0" t="n">
        <v>144.1838</v>
      </c>
      <c r="X1866" s="0" t="n">
        <v>91.67351</v>
      </c>
      <c r="Y1866" s="0" t="n">
        <v>76.58915</v>
      </c>
      <c r="Z1866" s="0" t="n">
        <v>44.80226</v>
      </c>
      <c r="AA1866" s="0" t="n">
        <v>44.63274</v>
      </c>
    </row>
    <row r="1867" customFormat="false" ht="12.75" hidden="false" customHeight="false" outlineLevel="0" collapsed="false">
      <c r="A1867" s="0" t="n">
        <v>1866</v>
      </c>
      <c r="B1867" s="4" t="n">
        <v>0.07760417</v>
      </c>
      <c r="C1867" s="1" t="n">
        <v>32.6666736</v>
      </c>
      <c r="D1867" s="0" t="n">
        <v>696.35</v>
      </c>
      <c r="E1867" s="0" t="n">
        <v>735.7033</v>
      </c>
      <c r="F1867" s="0" t="n">
        <v>733</v>
      </c>
      <c r="G1867" s="0" t="n">
        <v>769.65</v>
      </c>
      <c r="H1867" s="0" t="n">
        <v>10.3374374920316</v>
      </c>
      <c r="I1867" s="0" t="n">
        <v>0.362896534635826</v>
      </c>
      <c r="J1867" s="0" t="n">
        <v>722.84</v>
      </c>
      <c r="K1867" s="0" t="n">
        <v>128.8167</v>
      </c>
      <c r="L1867" s="0" t="n">
        <v>75.69041</v>
      </c>
      <c r="M1867" s="0" t="n">
        <v>144.035</v>
      </c>
      <c r="N1867" s="0" t="n">
        <v>693.4233</v>
      </c>
      <c r="O1867" s="0" t="n">
        <v>669.0981</v>
      </c>
      <c r="P1867" s="0" t="n">
        <v>135.6149</v>
      </c>
      <c r="Q1867" s="0" t="n">
        <v>696.3951</v>
      </c>
      <c r="R1867" s="0" t="n">
        <v>133.9823</v>
      </c>
      <c r="S1867" s="0" t="n">
        <v>72.14264</v>
      </c>
      <c r="T1867" s="0" t="n">
        <v>145.2746</v>
      </c>
      <c r="U1867" s="0" t="n">
        <v>669.5756</v>
      </c>
      <c r="V1867" s="0" t="n">
        <v>688.6325</v>
      </c>
      <c r="W1867" s="0" t="n">
        <v>144.2829</v>
      </c>
      <c r="X1867" s="0" t="n">
        <v>91.79662</v>
      </c>
      <c r="Y1867" s="0" t="n">
        <v>76.6874</v>
      </c>
      <c r="Z1867" s="0" t="n">
        <v>44.85167</v>
      </c>
      <c r="AA1867" s="0" t="n">
        <v>44.65794</v>
      </c>
    </row>
    <row r="1868" customFormat="false" ht="12.75" hidden="false" customHeight="false" outlineLevel="0" collapsed="false">
      <c r="A1868" s="0" t="n">
        <v>1867</v>
      </c>
      <c r="B1868" s="4" t="n">
        <v>0.07763889</v>
      </c>
      <c r="C1868" s="1" t="n">
        <v>32.7166704</v>
      </c>
      <c r="D1868" s="0" t="n">
        <v>696.35</v>
      </c>
      <c r="E1868" s="0" t="n">
        <v>735.7033</v>
      </c>
      <c r="F1868" s="0" t="n">
        <v>733</v>
      </c>
      <c r="G1868" s="0" t="n">
        <v>769.65</v>
      </c>
      <c r="H1868" s="0" t="n">
        <v>10.2979823606875</v>
      </c>
      <c r="I1868" s="0" t="n">
        <v>0.362896534635826</v>
      </c>
      <c r="J1868" s="0" t="n">
        <v>723.8257</v>
      </c>
      <c r="K1868" s="0" t="n">
        <v>128.8158</v>
      </c>
      <c r="L1868" s="0" t="n">
        <v>75.85962</v>
      </c>
      <c r="M1868" s="0" t="n">
        <v>144.158</v>
      </c>
      <c r="N1868" s="0" t="n">
        <v>693.7338</v>
      </c>
      <c r="O1868" s="0" t="n">
        <v>669.3598</v>
      </c>
      <c r="P1868" s="0" t="n">
        <v>135.8366</v>
      </c>
      <c r="Q1868" s="0" t="n">
        <v>696.8017</v>
      </c>
      <c r="R1868" s="0" t="n">
        <v>134.0803</v>
      </c>
      <c r="S1868" s="0" t="n">
        <v>72.2874</v>
      </c>
      <c r="T1868" s="0" t="n">
        <v>145.3727</v>
      </c>
      <c r="U1868" s="0" t="n">
        <v>669.0016</v>
      </c>
      <c r="V1868" s="0" t="n">
        <v>686.8837</v>
      </c>
      <c r="W1868" s="0" t="n">
        <v>144.4306</v>
      </c>
      <c r="X1868" s="0" t="n">
        <v>91.86891</v>
      </c>
      <c r="Y1868" s="0" t="n">
        <v>76.73505</v>
      </c>
      <c r="Z1868" s="0" t="n">
        <v>44.89913</v>
      </c>
      <c r="AA1868" s="0" t="n">
        <v>44.68118</v>
      </c>
    </row>
    <row r="1869" customFormat="false" ht="12.75" hidden="false" customHeight="false" outlineLevel="0" collapsed="false">
      <c r="A1869" s="0" t="n">
        <v>1868</v>
      </c>
      <c r="B1869" s="4" t="n">
        <v>0.07766204</v>
      </c>
      <c r="C1869" s="1" t="n">
        <v>32.7500064</v>
      </c>
      <c r="D1869" s="0" t="n">
        <v>696.35</v>
      </c>
      <c r="E1869" s="0" t="n">
        <v>735.7565</v>
      </c>
      <c r="F1869" s="0" t="n">
        <v>733</v>
      </c>
      <c r="G1869" s="0" t="n">
        <v>769.65</v>
      </c>
      <c r="H1869" s="0" t="n">
        <v>10.3036150949477</v>
      </c>
      <c r="I1869" s="0" t="n">
        <v>0.365727904029872</v>
      </c>
      <c r="J1869" s="0" t="n">
        <v>723.7775</v>
      </c>
      <c r="K1869" s="0" t="n">
        <v>128.9413</v>
      </c>
      <c r="L1869" s="0" t="n">
        <v>75.95687</v>
      </c>
      <c r="M1869" s="0" t="n">
        <v>144.2819</v>
      </c>
      <c r="N1869" s="0" t="n">
        <v>693.8795</v>
      </c>
      <c r="O1869" s="0" t="n">
        <v>669.0753</v>
      </c>
      <c r="P1869" s="0" t="n">
        <v>135.9129</v>
      </c>
      <c r="Q1869" s="0" t="n">
        <v>697.1134</v>
      </c>
      <c r="R1869" s="0" t="n">
        <v>134.1565</v>
      </c>
      <c r="S1869" s="0" t="n">
        <v>72.41082</v>
      </c>
      <c r="T1869" s="0" t="n">
        <v>145.5463</v>
      </c>
      <c r="U1869" s="0" t="n">
        <v>669.0493</v>
      </c>
      <c r="V1869" s="0" t="n">
        <v>686.6224</v>
      </c>
      <c r="W1869" s="0" t="n">
        <v>144.5546</v>
      </c>
      <c r="X1869" s="0" t="n">
        <v>92.01743</v>
      </c>
      <c r="Y1869" s="0" t="n">
        <v>76.78566</v>
      </c>
      <c r="Z1869" s="0" t="n">
        <v>44.9253</v>
      </c>
      <c r="AA1869" s="0" t="n">
        <v>44.70735</v>
      </c>
    </row>
    <row r="1870" customFormat="false" ht="12.75" hidden="false" customHeight="false" outlineLevel="0" collapsed="false">
      <c r="A1870" s="0" t="n">
        <v>1869</v>
      </c>
      <c r="B1870" s="4" t="n">
        <v>0.07769676</v>
      </c>
      <c r="C1870" s="1" t="n">
        <v>32.8000032</v>
      </c>
      <c r="D1870" s="0" t="n">
        <v>696.35</v>
      </c>
      <c r="E1870" s="0" t="n">
        <v>735.7565</v>
      </c>
      <c r="F1870" s="0" t="n">
        <v>733</v>
      </c>
      <c r="G1870" s="0" t="n">
        <v>769.65</v>
      </c>
      <c r="H1870" s="0" t="n">
        <v>10.2585235162688</v>
      </c>
      <c r="I1870" s="0" t="n">
        <v>0.368556670549696</v>
      </c>
      <c r="J1870" s="0" t="n">
        <v>724.1155</v>
      </c>
      <c r="K1870" s="0" t="n">
        <v>129.0143</v>
      </c>
      <c r="L1870" s="0" t="n">
        <v>76.12804</v>
      </c>
      <c r="M1870" s="0" t="n">
        <v>144.4317</v>
      </c>
      <c r="N1870" s="0" t="n">
        <v>694.1661</v>
      </c>
      <c r="O1870" s="0" t="n">
        <v>669.1459</v>
      </c>
      <c r="P1870" s="0" t="n">
        <v>136.0108</v>
      </c>
      <c r="Q1870" s="0" t="n">
        <v>697.3301</v>
      </c>
      <c r="R1870" s="0" t="n">
        <v>134.2791</v>
      </c>
      <c r="S1870" s="0" t="n">
        <v>72.5313</v>
      </c>
      <c r="T1870" s="0" t="n">
        <v>145.6713</v>
      </c>
      <c r="U1870" s="0" t="n">
        <v>670.865</v>
      </c>
      <c r="V1870" s="0" t="n">
        <v>686.1187</v>
      </c>
      <c r="W1870" s="0" t="n">
        <v>144.6796</v>
      </c>
      <c r="X1870" s="0" t="n">
        <v>92.13859</v>
      </c>
      <c r="Y1870" s="0" t="n">
        <v>76.85763</v>
      </c>
      <c r="Z1870" s="0" t="n">
        <v>44.97276</v>
      </c>
      <c r="AA1870" s="0" t="n">
        <v>44.73059</v>
      </c>
    </row>
    <row r="1871" customFormat="false" ht="12.75" hidden="false" customHeight="false" outlineLevel="0" collapsed="false">
      <c r="A1871" s="0" t="n">
        <v>1870</v>
      </c>
      <c r="B1871" s="0" t="n">
        <v>0.0777199</v>
      </c>
      <c r="C1871" s="1" t="n">
        <v>32.8333248</v>
      </c>
      <c r="D1871" s="0" t="n">
        <v>696.35</v>
      </c>
      <c r="E1871" s="0" t="n">
        <v>735.7565</v>
      </c>
      <c r="F1871" s="0" t="n">
        <v>733</v>
      </c>
      <c r="G1871" s="0" t="n">
        <v>769.65</v>
      </c>
      <c r="H1871" s="0" t="n">
        <v>10.264156250529</v>
      </c>
      <c r="I1871" s="0" t="n">
        <v>0.368556670549696</v>
      </c>
      <c r="J1871" s="0" t="n">
        <v>724.5006</v>
      </c>
      <c r="K1871" s="0" t="n">
        <v>129.1626</v>
      </c>
      <c r="L1871" s="0" t="n">
        <v>76.24961</v>
      </c>
      <c r="M1871" s="0" t="n">
        <v>144.5804</v>
      </c>
      <c r="N1871" s="0" t="n">
        <v>694.5975</v>
      </c>
      <c r="O1871" s="0" t="n">
        <v>670.4591</v>
      </c>
      <c r="P1871" s="0" t="n">
        <v>136.184</v>
      </c>
      <c r="Q1871" s="0" t="n">
        <v>697.6898</v>
      </c>
      <c r="R1871" s="0" t="n">
        <v>134.4523</v>
      </c>
      <c r="S1871" s="0" t="n">
        <v>72.62846</v>
      </c>
      <c r="T1871" s="0" t="n">
        <v>145.8449</v>
      </c>
      <c r="U1871" s="0" t="n">
        <v>669.2652</v>
      </c>
      <c r="V1871" s="0" t="n">
        <v>688.6564</v>
      </c>
      <c r="W1871" s="0" t="n">
        <v>144.7043</v>
      </c>
      <c r="X1871" s="0" t="n">
        <v>92.2363</v>
      </c>
      <c r="Y1871" s="0" t="n">
        <v>76.93059</v>
      </c>
      <c r="Z1871" s="0" t="n">
        <v>45.02119</v>
      </c>
      <c r="AA1871" s="0" t="n">
        <v>44.73059</v>
      </c>
    </row>
    <row r="1872" customFormat="false" ht="12.75" hidden="false" customHeight="false" outlineLevel="0" collapsed="false">
      <c r="A1872" s="0" t="n">
        <v>1871</v>
      </c>
      <c r="B1872" s="4" t="n">
        <v>0.07775463</v>
      </c>
      <c r="C1872" s="1" t="n">
        <v>32.883336</v>
      </c>
      <c r="D1872" s="0" t="n">
        <v>696.35</v>
      </c>
      <c r="E1872" s="0" t="n">
        <v>735.7565</v>
      </c>
      <c r="F1872" s="0" t="n">
        <v>733</v>
      </c>
      <c r="G1872" s="0" t="n">
        <v>769.65</v>
      </c>
      <c r="H1872" s="0" t="n">
        <v>10.2754365713481</v>
      </c>
      <c r="I1872" s="0" t="n">
        <v>0.374187665058827</v>
      </c>
      <c r="J1872" s="0" t="n">
        <v>724.7172</v>
      </c>
      <c r="K1872" s="0" t="n">
        <v>129.212</v>
      </c>
      <c r="L1872" s="0" t="n">
        <v>76.37119</v>
      </c>
      <c r="M1872" s="0" t="n">
        <v>144.7291</v>
      </c>
      <c r="N1872" s="0" t="n">
        <v>695.0289</v>
      </c>
      <c r="O1872" s="0" t="n">
        <v>671.0322</v>
      </c>
      <c r="P1872" s="0" t="n">
        <v>136.3325</v>
      </c>
      <c r="Q1872" s="0" t="n">
        <v>697.9296</v>
      </c>
      <c r="R1872" s="0" t="n">
        <v>134.5512</v>
      </c>
      <c r="S1872" s="0" t="n">
        <v>72.72563</v>
      </c>
      <c r="T1872" s="0" t="n">
        <v>145.944</v>
      </c>
      <c r="U1872" s="0" t="n">
        <v>672.0591</v>
      </c>
      <c r="V1872" s="0" t="n">
        <v>688.2015</v>
      </c>
      <c r="W1872" s="0" t="n">
        <v>144.8779</v>
      </c>
      <c r="X1872" s="0" t="n">
        <v>92.35844</v>
      </c>
      <c r="Y1872" s="0" t="n">
        <v>77.00355</v>
      </c>
      <c r="Z1872" s="0" t="n">
        <v>45.04541</v>
      </c>
      <c r="AA1872" s="0" t="n">
        <v>44.77902</v>
      </c>
    </row>
    <row r="1873" customFormat="false" ht="12.75" hidden="false" customHeight="false" outlineLevel="0" collapsed="false">
      <c r="A1873" s="0" t="n">
        <v>1872</v>
      </c>
      <c r="B1873" s="4" t="n">
        <v>0.07777778</v>
      </c>
      <c r="C1873" s="1" t="n">
        <v>32.916672</v>
      </c>
      <c r="D1873" s="0" t="n">
        <v>696.35</v>
      </c>
      <c r="E1873" s="0" t="n">
        <v>735.7565</v>
      </c>
      <c r="F1873" s="0" t="n">
        <v>733</v>
      </c>
      <c r="G1873" s="0" t="n">
        <v>769.65</v>
      </c>
      <c r="H1873" s="0" t="n">
        <v>10.2923459133527</v>
      </c>
      <c r="I1873" s="0" t="n">
        <v>0.377019034452873</v>
      </c>
      <c r="J1873" s="0" t="n">
        <v>724.9339</v>
      </c>
      <c r="K1873" s="0" t="n">
        <v>129.3118</v>
      </c>
      <c r="L1873" s="0" t="n">
        <v>76.46845</v>
      </c>
      <c r="M1873" s="0" t="n">
        <v>144.9027</v>
      </c>
      <c r="N1873" s="0" t="n">
        <v>695.1977</v>
      </c>
      <c r="O1873" s="0" t="n">
        <v>670.0541</v>
      </c>
      <c r="P1873" s="0" t="n">
        <v>136.4572</v>
      </c>
      <c r="Q1873" s="0" t="n">
        <v>698.1694</v>
      </c>
      <c r="R1873" s="0" t="n">
        <v>134.5769</v>
      </c>
      <c r="S1873" s="0" t="n">
        <v>72.92097</v>
      </c>
      <c r="T1873" s="0" t="n">
        <v>146.1424</v>
      </c>
      <c r="U1873" s="0" t="n">
        <v>670.9127</v>
      </c>
      <c r="V1873" s="0" t="n">
        <v>689.6153</v>
      </c>
      <c r="W1873" s="0" t="n">
        <v>145.0266</v>
      </c>
      <c r="X1873" s="0" t="n">
        <v>92.53044</v>
      </c>
      <c r="Y1873" s="0" t="n">
        <v>77.02885</v>
      </c>
      <c r="Z1873" s="0" t="n">
        <v>45.09482</v>
      </c>
      <c r="AA1873" s="0" t="n">
        <v>44.78</v>
      </c>
    </row>
    <row r="1874" customFormat="false" ht="12.75" hidden="false" customHeight="false" outlineLevel="0" collapsed="false">
      <c r="A1874" s="0" t="n">
        <v>1873</v>
      </c>
      <c r="B1874" s="0" t="n">
        <v>0.0778125</v>
      </c>
      <c r="C1874" s="1" t="n">
        <v>32.9666688</v>
      </c>
      <c r="D1874" s="0" t="n">
        <v>696.35</v>
      </c>
      <c r="E1874" s="0" t="n">
        <v>735.7565</v>
      </c>
      <c r="F1874" s="0" t="n">
        <v>733</v>
      </c>
      <c r="G1874" s="0" t="n">
        <v>769.65</v>
      </c>
      <c r="H1874" s="0" t="n">
        <v>10.2078029164043</v>
      </c>
      <c r="I1874" s="0" t="n">
        <v>0.37984761505311</v>
      </c>
      <c r="J1874" s="0" t="n">
        <v>725.6801</v>
      </c>
      <c r="K1874" s="0" t="n">
        <v>129.3365</v>
      </c>
      <c r="L1874" s="0" t="n">
        <v>76.71162</v>
      </c>
      <c r="M1874" s="0" t="n">
        <v>144.9275</v>
      </c>
      <c r="N1874" s="0" t="n">
        <v>695.4613</v>
      </c>
      <c r="O1874" s="0" t="n">
        <v>670.7705</v>
      </c>
      <c r="P1874" s="0" t="n">
        <v>136.6057</v>
      </c>
      <c r="Q1874" s="0" t="n">
        <v>698.7929</v>
      </c>
      <c r="R1874" s="0" t="n">
        <v>134.7501</v>
      </c>
      <c r="S1874" s="0" t="n">
        <v>72.99386</v>
      </c>
      <c r="T1874" s="0" t="n">
        <v>146.316</v>
      </c>
      <c r="U1874" s="0" t="n">
        <v>669.5756</v>
      </c>
      <c r="V1874" s="0" t="n">
        <v>691.5554</v>
      </c>
      <c r="W1874" s="0" t="n">
        <v>145.1754</v>
      </c>
      <c r="X1874" s="0" t="n">
        <v>92.60373</v>
      </c>
      <c r="Y1874" s="0" t="n">
        <v>77.02885</v>
      </c>
      <c r="Z1874" s="0" t="n">
        <v>45.11904</v>
      </c>
      <c r="AA1874" s="0" t="n">
        <v>44.85265</v>
      </c>
    </row>
    <row r="1875" customFormat="false" ht="12.75" hidden="false" customHeight="false" outlineLevel="0" collapsed="false">
      <c r="A1875" s="0" t="n">
        <v>1874</v>
      </c>
      <c r="B1875" s="4" t="n">
        <v>0.07783565</v>
      </c>
      <c r="C1875" s="1" t="n">
        <v>33.0000048</v>
      </c>
      <c r="D1875" s="0" t="n">
        <v>696.35</v>
      </c>
      <c r="E1875" s="0" t="n">
        <v>735.7565</v>
      </c>
      <c r="F1875" s="0" t="n">
        <v>733</v>
      </c>
      <c r="G1875" s="0" t="n">
        <v>769.65</v>
      </c>
      <c r="H1875" s="0" t="n">
        <v>10.2416141742642</v>
      </c>
      <c r="I1875" s="0" t="n">
        <v>0.37984761505311</v>
      </c>
      <c r="J1875" s="0" t="n">
        <v>725.8015</v>
      </c>
      <c r="K1875" s="0" t="n">
        <v>129.3869</v>
      </c>
      <c r="L1875" s="0" t="n">
        <v>76.73693</v>
      </c>
      <c r="M1875" s="0" t="n">
        <v>145.2508</v>
      </c>
      <c r="N1875" s="0" t="n">
        <v>695.726</v>
      </c>
      <c r="O1875" s="0" t="n">
        <v>671.058</v>
      </c>
      <c r="P1875" s="0" t="n">
        <v>136.582</v>
      </c>
      <c r="Q1875" s="0" t="n">
        <v>699.0096</v>
      </c>
      <c r="R1875" s="0" t="n">
        <v>134.7758</v>
      </c>
      <c r="S1875" s="0" t="n">
        <v>73.11632</v>
      </c>
      <c r="T1875" s="0" t="n">
        <v>146.441</v>
      </c>
      <c r="U1875" s="0" t="n">
        <v>670.651</v>
      </c>
      <c r="V1875" s="0" t="n">
        <v>693.8566</v>
      </c>
      <c r="W1875" s="0" t="n">
        <v>145.3252</v>
      </c>
      <c r="X1875" s="0" t="n">
        <v>92.9712</v>
      </c>
      <c r="Y1875" s="0" t="n">
        <v>76.90823</v>
      </c>
      <c r="Z1875" s="0" t="n">
        <v>45.31375</v>
      </c>
      <c r="AA1875" s="0" t="n">
        <v>44.73254</v>
      </c>
    </row>
    <row r="1876" customFormat="false" ht="12.75" hidden="false" customHeight="false" outlineLevel="0" collapsed="false">
      <c r="A1876" s="0" t="n">
        <v>1875</v>
      </c>
      <c r="B1876" s="4" t="n">
        <v>0.07787037</v>
      </c>
      <c r="C1876" s="1" t="n">
        <v>33.0500016</v>
      </c>
      <c r="D1876" s="0" t="n">
        <v>696.35</v>
      </c>
      <c r="E1876" s="0" t="n">
        <v>735.7565</v>
      </c>
      <c r="F1876" s="0" t="n">
        <v>733</v>
      </c>
      <c r="G1876" s="0" t="n">
        <v>769.65</v>
      </c>
      <c r="H1876" s="0" t="n">
        <v>10.2528907820086</v>
      </c>
      <c r="I1876" s="0" t="n">
        <v>0.37984761505311</v>
      </c>
      <c r="J1876" s="0" t="n">
        <v>726.7645</v>
      </c>
      <c r="K1876" s="0" t="n">
        <v>129.5104</v>
      </c>
      <c r="L1876" s="0" t="n">
        <v>76.93148</v>
      </c>
      <c r="M1876" s="0" t="n">
        <v>145.3004</v>
      </c>
      <c r="N1876" s="0" t="n">
        <v>696.1814</v>
      </c>
      <c r="O1876" s="0" t="n">
        <v>671.3924</v>
      </c>
      <c r="P1876" s="0" t="n">
        <v>136.879</v>
      </c>
      <c r="Q1876" s="0" t="n">
        <v>699.5373</v>
      </c>
      <c r="R1876" s="0" t="n">
        <v>134.9737</v>
      </c>
      <c r="S1876" s="0" t="n">
        <v>73.28638</v>
      </c>
      <c r="T1876" s="0" t="n">
        <v>146.565</v>
      </c>
      <c r="U1876" s="0" t="n">
        <v>672.2512</v>
      </c>
      <c r="V1876" s="0" t="n">
        <v>693.1377</v>
      </c>
      <c r="W1876" s="0" t="n">
        <v>145.3004</v>
      </c>
      <c r="X1876" s="0" t="n">
        <v>92.8979</v>
      </c>
      <c r="Y1876" s="0" t="n">
        <v>77.05415</v>
      </c>
      <c r="Z1876" s="0" t="n">
        <v>45.2411</v>
      </c>
      <c r="AA1876" s="0" t="n">
        <v>44.87785</v>
      </c>
    </row>
    <row r="1877" customFormat="false" ht="12.75" hidden="false" customHeight="false" outlineLevel="0" collapsed="false">
      <c r="A1877" s="0" t="n">
        <v>1876</v>
      </c>
      <c r="B1877" s="4" t="n">
        <v>0.07789352</v>
      </c>
      <c r="C1877" s="1" t="n">
        <v>33.0833376</v>
      </c>
      <c r="D1877" s="0" t="n">
        <v>696.35</v>
      </c>
      <c r="E1877" s="0" t="n">
        <v>735.7565</v>
      </c>
      <c r="F1877" s="0" t="n">
        <v>733</v>
      </c>
      <c r="G1877" s="0" t="n">
        <v>769.65</v>
      </c>
      <c r="H1877" s="0" t="n">
        <v>10.2190683849247</v>
      </c>
      <c r="I1877" s="0" t="n">
        <v>0.382679170366743</v>
      </c>
      <c r="J1877" s="0" t="n">
        <v>727.1026</v>
      </c>
      <c r="K1877" s="0" t="n">
        <v>129.8316</v>
      </c>
      <c r="L1877" s="0" t="n">
        <v>77.05405</v>
      </c>
      <c r="M1877" s="0" t="n">
        <v>145.5245</v>
      </c>
      <c r="N1877" s="0" t="n">
        <v>696.1814</v>
      </c>
      <c r="O1877" s="0" t="n">
        <v>671.6312</v>
      </c>
      <c r="P1877" s="0" t="n">
        <v>137.1017</v>
      </c>
      <c r="Q1877" s="0" t="n">
        <v>699.946</v>
      </c>
      <c r="R1877" s="0" t="n">
        <v>135.0974</v>
      </c>
      <c r="S1877" s="0" t="n">
        <v>73.45647</v>
      </c>
      <c r="T1877" s="0" t="n">
        <v>146.69</v>
      </c>
      <c r="U1877" s="0" t="n">
        <v>671.6072</v>
      </c>
      <c r="V1877" s="0" t="n">
        <v>695.1507</v>
      </c>
      <c r="W1877" s="0" t="n">
        <v>145.5741</v>
      </c>
      <c r="X1877" s="0" t="n">
        <v>93.06894</v>
      </c>
      <c r="Y1877" s="0" t="n">
        <v>77.02983</v>
      </c>
      <c r="Z1877" s="0" t="n">
        <v>45.26532</v>
      </c>
      <c r="AA1877" s="0" t="n">
        <v>44.85363</v>
      </c>
    </row>
    <row r="1878" customFormat="false" ht="12.75" hidden="false" customHeight="false" outlineLevel="0" collapsed="false">
      <c r="A1878" s="0" t="n">
        <v>1877</v>
      </c>
      <c r="B1878" s="4" t="n">
        <v>0.07792824</v>
      </c>
      <c r="C1878" s="1" t="n">
        <v>33.1333344</v>
      </c>
      <c r="D1878" s="0" t="n">
        <v>696.35</v>
      </c>
      <c r="E1878" s="0" t="n">
        <v>735.7033</v>
      </c>
      <c r="F1878" s="0" t="n">
        <v>733</v>
      </c>
      <c r="G1878" s="0" t="n">
        <v>769.65</v>
      </c>
      <c r="H1878" s="0" t="n">
        <v>10.2472580477484</v>
      </c>
      <c r="I1878" s="0" t="n">
        <v>0.38550775096698</v>
      </c>
      <c r="J1878" s="0" t="n">
        <v>726.8618</v>
      </c>
      <c r="K1878" s="0" t="n">
        <v>129.7821</v>
      </c>
      <c r="L1878" s="0" t="n">
        <v>77.32159</v>
      </c>
      <c r="M1878" s="0" t="n">
        <v>145.5989</v>
      </c>
      <c r="N1878" s="0" t="n">
        <v>696.565</v>
      </c>
      <c r="O1878" s="0" t="n">
        <v>672.3716</v>
      </c>
      <c r="P1878" s="0" t="n">
        <v>137.1512</v>
      </c>
      <c r="Q1878" s="0" t="n">
        <v>699.97</v>
      </c>
      <c r="R1878" s="0" t="n">
        <v>135.1716</v>
      </c>
      <c r="S1878" s="0" t="n">
        <v>73.50506</v>
      </c>
      <c r="T1878" s="0" t="n">
        <v>146.8884</v>
      </c>
      <c r="U1878" s="0" t="n">
        <v>671.2968</v>
      </c>
      <c r="V1878" s="0" t="n">
        <v>697.6199</v>
      </c>
      <c r="W1878" s="0" t="n">
        <v>145.6733</v>
      </c>
      <c r="X1878" s="0" t="n">
        <v>93.14224</v>
      </c>
      <c r="Y1878" s="0" t="n">
        <v>77.12711</v>
      </c>
      <c r="Z1878" s="0" t="n">
        <v>45.33796</v>
      </c>
      <c r="AA1878" s="0" t="n">
        <v>44.87785</v>
      </c>
    </row>
    <row r="1879" customFormat="false" ht="12.75" hidden="false" customHeight="false" outlineLevel="0" collapsed="false">
      <c r="A1879" s="0" t="n">
        <v>1878</v>
      </c>
      <c r="B1879" s="4" t="n">
        <v>0.07795139</v>
      </c>
      <c r="C1879" s="1" t="n">
        <v>33.1666704</v>
      </c>
      <c r="D1879" s="0" t="n">
        <v>696.35</v>
      </c>
      <c r="E1879" s="0" t="n">
        <v>735.7033</v>
      </c>
      <c r="F1879" s="0" t="n">
        <v>733</v>
      </c>
      <c r="G1879" s="0" t="n">
        <v>769.65</v>
      </c>
      <c r="H1879" s="0" t="n">
        <v>9.94287875244148</v>
      </c>
      <c r="I1879" s="0" t="n">
        <v>0.388370864639987</v>
      </c>
      <c r="J1879" s="0" t="n">
        <v>727.0776</v>
      </c>
      <c r="K1879" s="0" t="n">
        <v>129.8563</v>
      </c>
      <c r="L1879" s="0" t="n">
        <v>77.3206</v>
      </c>
      <c r="M1879" s="0" t="n">
        <v>145.7467</v>
      </c>
      <c r="N1879" s="0" t="n">
        <v>696.9485</v>
      </c>
      <c r="O1879" s="0" t="n">
        <v>672.4433</v>
      </c>
      <c r="P1879" s="0" t="n">
        <v>137.2255</v>
      </c>
      <c r="Q1879" s="0" t="n">
        <v>700.3048</v>
      </c>
      <c r="R1879" s="0" t="n">
        <v>135.518</v>
      </c>
      <c r="S1879" s="0" t="n">
        <v>73.52936</v>
      </c>
      <c r="T1879" s="0" t="n">
        <v>146.9866</v>
      </c>
      <c r="U1879" s="0" t="n">
        <v>671.5585</v>
      </c>
      <c r="V1879" s="0" t="n">
        <v>698.5311</v>
      </c>
      <c r="W1879" s="0" t="n">
        <v>145.8211</v>
      </c>
      <c r="X1879" s="0" t="n">
        <v>93.16668</v>
      </c>
      <c r="Y1879" s="0" t="n">
        <v>77.10278</v>
      </c>
      <c r="Z1879" s="0" t="n">
        <v>45.3864</v>
      </c>
      <c r="AA1879" s="0" t="n">
        <v>44.9505</v>
      </c>
    </row>
    <row r="1880" customFormat="false" ht="12.75" hidden="false" customHeight="false" outlineLevel="0" collapsed="false">
      <c r="A1880" s="0" t="n">
        <v>1879</v>
      </c>
      <c r="B1880" s="4" t="n">
        <v>0.07798611</v>
      </c>
      <c r="C1880" s="1" t="n">
        <v>33.2166672</v>
      </c>
      <c r="D1880" s="0" t="n">
        <v>696.35</v>
      </c>
      <c r="E1880" s="0" t="n">
        <v>735.6501</v>
      </c>
      <c r="F1880" s="0" t="n">
        <v>733</v>
      </c>
      <c r="G1880" s="0" t="n">
        <v>769.65</v>
      </c>
      <c r="H1880" s="0" t="n">
        <v>9.95978809444608</v>
      </c>
      <c r="I1880" s="0" t="n">
        <v>0.394031000553857</v>
      </c>
      <c r="J1880" s="0" t="n">
        <v>726.0663</v>
      </c>
      <c r="K1880" s="0" t="n">
        <v>130.1527</v>
      </c>
      <c r="L1880" s="0" t="n">
        <v>77.44221</v>
      </c>
      <c r="M1880" s="0" t="n">
        <v>145.9699</v>
      </c>
      <c r="N1880" s="0" t="n">
        <v>683.8232</v>
      </c>
      <c r="O1880" s="0" t="n">
        <v>672.6822</v>
      </c>
      <c r="P1880" s="0" t="n">
        <v>137.4977</v>
      </c>
      <c r="Q1880" s="0" t="n">
        <v>698.1464</v>
      </c>
      <c r="R1880" s="0" t="n">
        <v>135.3943</v>
      </c>
      <c r="S1880" s="0" t="n">
        <v>73.79665</v>
      </c>
      <c r="T1880" s="0" t="n">
        <v>147.2347</v>
      </c>
      <c r="U1880" s="0" t="n">
        <v>670.6033</v>
      </c>
      <c r="V1880" s="0" t="n">
        <v>700.7856</v>
      </c>
      <c r="W1880" s="0" t="n">
        <v>146.0443</v>
      </c>
      <c r="X1880" s="0" t="n">
        <v>93.28886</v>
      </c>
      <c r="Y1880" s="0" t="n">
        <v>76.738</v>
      </c>
      <c r="Z1880" s="0" t="n">
        <v>45.36218</v>
      </c>
      <c r="AA1880" s="0" t="n">
        <v>44.87785</v>
      </c>
    </row>
    <row r="1881" customFormat="false" ht="12.75" hidden="false" customHeight="false" outlineLevel="0" collapsed="false">
      <c r="A1881" s="0" t="n">
        <v>1880</v>
      </c>
      <c r="B1881" s="0" t="n">
        <v>0.0780324</v>
      </c>
      <c r="C1881" s="1" t="n">
        <v>33.2833248</v>
      </c>
      <c r="D1881" s="0" t="n">
        <v>696.35</v>
      </c>
      <c r="E1881" s="0" t="n">
        <v>735.5968</v>
      </c>
      <c r="F1881" s="0" t="n">
        <v>733</v>
      </c>
      <c r="G1881" s="0" t="n">
        <v>769.65</v>
      </c>
      <c r="H1881" s="0" t="n">
        <v>9.94287875244148</v>
      </c>
      <c r="I1881" s="0" t="n">
        <v>0.396859767073681</v>
      </c>
      <c r="J1881" s="0" t="n">
        <v>726.8127</v>
      </c>
      <c r="K1881" s="0" t="n">
        <v>130.2032</v>
      </c>
      <c r="L1881" s="0" t="n">
        <v>77.66113</v>
      </c>
      <c r="M1881" s="0" t="n">
        <v>146.1682</v>
      </c>
      <c r="N1881" s="0" t="n">
        <v>684.9249</v>
      </c>
      <c r="O1881" s="0" t="n">
        <v>673.8298</v>
      </c>
      <c r="P1881" s="0" t="n">
        <v>137.6967</v>
      </c>
      <c r="Q1881" s="0" t="n">
        <v>699.4653</v>
      </c>
      <c r="R1881" s="0" t="n">
        <v>135.5932</v>
      </c>
      <c r="S1881" s="0" t="n">
        <v>73.99203</v>
      </c>
      <c r="T1881" s="0" t="n">
        <v>147.4579</v>
      </c>
      <c r="U1881" s="0" t="n">
        <v>670.1257</v>
      </c>
      <c r="V1881" s="0" t="n">
        <v>703.5938</v>
      </c>
      <c r="W1881" s="0" t="n">
        <v>146.317</v>
      </c>
      <c r="X1881" s="0" t="n">
        <v>93.43647</v>
      </c>
      <c r="Y1881" s="0" t="n">
        <v>77.03082</v>
      </c>
      <c r="Z1881" s="0" t="n">
        <v>45.50846</v>
      </c>
      <c r="AA1881" s="0" t="n">
        <v>45.04835</v>
      </c>
    </row>
    <row r="1882" customFormat="false" ht="12.75" hidden="false" customHeight="false" outlineLevel="0" collapsed="false">
      <c r="A1882" s="0" t="n">
        <v>1881</v>
      </c>
      <c r="B1882" s="4" t="n">
        <v>0.07805555</v>
      </c>
      <c r="C1882" s="1" t="n">
        <v>33.3166608</v>
      </c>
      <c r="D1882" s="0" t="n">
        <v>696.35</v>
      </c>
      <c r="E1882" s="0" t="n">
        <v>735.5968</v>
      </c>
      <c r="F1882" s="0" t="n">
        <v>733</v>
      </c>
      <c r="G1882" s="0" t="n">
        <v>769.65</v>
      </c>
      <c r="H1882" s="0" t="n">
        <v>9.93724601818127</v>
      </c>
      <c r="I1882" s="0" t="n">
        <v>0.402519717067964</v>
      </c>
      <c r="J1882" s="0" t="n">
        <v>726.9581</v>
      </c>
      <c r="K1882" s="0" t="n">
        <v>130.2763</v>
      </c>
      <c r="L1882" s="0" t="n">
        <v>77.7594</v>
      </c>
      <c r="M1882" s="0" t="n">
        <v>146.3428</v>
      </c>
      <c r="N1882" s="0" t="n">
        <v>685.5701</v>
      </c>
      <c r="O1882" s="0" t="n">
        <v>674.3306</v>
      </c>
      <c r="P1882" s="0" t="n">
        <v>137.6958</v>
      </c>
      <c r="Q1882" s="0" t="n">
        <v>700.2578</v>
      </c>
      <c r="R1882" s="0" t="n">
        <v>135.7407</v>
      </c>
      <c r="S1882" s="0" t="n">
        <v>74.11256</v>
      </c>
      <c r="T1882" s="0" t="n">
        <v>147.4837</v>
      </c>
      <c r="U1882" s="0" t="n">
        <v>671.3923</v>
      </c>
      <c r="V1882" s="0" t="n">
        <v>700.3539</v>
      </c>
      <c r="W1882" s="0" t="n">
        <v>146.5164</v>
      </c>
      <c r="X1882" s="0" t="n">
        <v>93.53323</v>
      </c>
      <c r="Y1882" s="0" t="n">
        <v>77.24871</v>
      </c>
      <c r="Z1882" s="0" t="n">
        <v>45.55591</v>
      </c>
      <c r="AA1882" s="0" t="n">
        <v>45.07158</v>
      </c>
    </row>
    <row r="1883" customFormat="false" ht="12.75" hidden="false" customHeight="false" outlineLevel="0" collapsed="false">
      <c r="A1883" s="0" t="n">
        <v>1882</v>
      </c>
      <c r="B1883" s="4" t="n">
        <v>0.07809028</v>
      </c>
      <c r="C1883" s="1" t="n">
        <v>33.366672</v>
      </c>
      <c r="D1883" s="0" t="n">
        <v>696.35</v>
      </c>
      <c r="E1883" s="0" t="n">
        <v>735.5968</v>
      </c>
      <c r="F1883" s="0" t="n">
        <v>733</v>
      </c>
      <c r="G1883" s="0" t="n">
        <v>769.65</v>
      </c>
      <c r="H1883" s="0" t="n">
        <v>9.94287875244148</v>
      </c>
      <c r="I1883" s="0" t="n">
        <v>0.40535108646201</v>
      </c>
      <c r="J1883" s="0" t="n">
        <v>727.1508</v>
      </c>
      <c r="K1883" s="0" t="n">
        <v>130.3524</v>
      </c>
      <c r="L1883" s="0" t="n">
        <v>78.00266</v>
      </c>
      <c r="M1883" s="0" t="n">
        <v>146.4668</v>
      </c>
      <c r="N1883" s="0" t="n">
        <v>686.3619</v>
      </c>
      <c r="O1883" s="0" t="n">
        <v>674.906</v>
      </c>
      <c r="P1883" s="0" t="n">
        <v>137.9453</v>
      </c>
      <c r="Q1883" s="0" t="n">
        <v>700.8336</v>
      </c>
      <c r="R1883" s="0" t="n">
        <v>135.8416</v>
      </c>
      <c r="S1883" s="0" t="n">
        <v>74.23603</v>
      </c>
      <c r="T1883" s="0" t="n">
        <v>147.6822</v>
      </c>
      <c r="U1883" s="0" t="n">
        <v>671.1774</v>
      </c>
      <c r="V1883" s="0" t="n">
        <v>703.0668</v>
      </c>
      <c r="W1883" s="0" t="n">
        <v>146.5908</v>
      </c>
      <c r="X1883" s="0" t="n">
        <v>93.6574</v>
      </c>
      <c r="Y1883" s="0" t="n">
        <v>77.39661</v>
      </c>
      <c r="Z1883" s="0" t="n">
        <v>45.6063</v>
      </c>
      <c r="AA1883" s="0" t="n">
        <v>45.07354</v>
      </c>
    </row>
    <row r="1884" customFormat="false" ht="12.75" hidden="false" customHeight="false" outlineLevel="0" collapsed="false">
      <c r="A1884" s="0" t="n">
        <v>1883</v>
      </c>
      <c r="B1884" s="4" t="n">
        <v>0.07811343</v>
      </c>
      <c r="C1884" s="1" t="n">
        <v>33.400008</v>
      </c>
      <c r="D1884" s="0" t="n">
        <v>696.35</v>
      </c>
      <c r="E1884" s="0" t="n">
        <v>735.6501</v>
      </c>
      <c r="F1884" s="0" t="n">
        <v>733</v>
      </c>
      <c r="G1884" s="0" t="n">
        <v>769.65</v>
      </c>
      <c r="H1884" s="0" t="n">
        <v>9.94287875244148</v>
      </c>
      <c r="I1884" s="0" t="n">
        <v>0.41101122237588</v>
      </c>
      <c r="J1884" s="0" t="n">
        <v>727.9445</v>
      </c>
      <c r="K1884" s="0" t="n">
        <v>130.4502</v>
      </c>
      <c r="L1884" s="0" t="n">
        <v>78.05032</v>
      </c>
      <c r="M1884" s="0" t="n">
        <v>146.6146</v>
      </c>
      <c r="N1884" s="0" t="n">
        <v>686.6483</v>
      </c>
      <c r="O1884" s="0" t="n">
        <v>675.144</v>
      </c>
      <c r="P1884" s="0" t="n">
        <v>138.1176</v>
      </c>
      <c r="Q1884" s="0" t="n">
        <v>701.4562</v>
      </c>
      <c r="R1884" s="0" t="n">
        <v>135.9149</v>
      </c>
      <c r="S1884" s="0" t="n">
        <v>74.40517</v>
      </c>
      <c r="T1884" s="0" t="n">
        <v>148.0036</v>
      </c>
      <c r="U1884" s="0" t="n">
        <v>671.4152</v>
      </c>
      <c r="V1884" s="0" t="n">
        <v>707.1224</v>
      </c>
      <c r="W1884" s="0" t="n">
        <v>146.6394</v>
      </c>
      <c r="X1884" s="0" t="n">
        <v>93.75417</v>
      </c>
      <c r="Y1884" s="0" t="n">
        <v>77.51724</v>
      </c>
      <c r="Z1884" s="0" t="n">
        <v>45.65376</v>
      </c>
      <c r="AA1884" s="0" t="n">
        <v>45.12099</v>
      </c>
    </row>
    <row r="1885" customFormat="false" ht="12.75" hidden="false" customHeight="false" outlineLevel="0" collapsed="false">
      <c r="A1885" s="0" t="n">
        <v>1884</v>
      </c>
      <c r="B1885" s="4" t="n">
        <v>0.07814815</v>
      </c>
      <c r="C1885" s="1" t="n">
        <v>33.4500048</v>
      </c>
      <c r="D1885" s="0" t="n">
        <v>696.35</v>
      </c>
      <c r="E1885" s="0" t="n">
        <v>735.7033</v>
      </c>
      <c r="F1885" s="0" t="n">
        <v>733</v>
      </c>
      <c r="G1885" s="0" t="n">
        <v>769.65</v>
      </c>
      <c r="H1885" s="0" t="n">
        <v>9.94287875244148</v>
      </c>
      <c r="I1885" s="0" t="n">
        <v>0.419470797485248</v>
      </c>
      <c r="J1885" s="0" t="n">
        <v>728.3057</v>
      </c>
      <c r="K1885" s="0" t="n">
        <v>130.5234</v>
      </c>
      <c r="L1885" s="0" t="n">
        <v>78.17196</v>
      </c>
      <c r="M1885" s="0" t="n">
        <v>146.7386</v>
      </c>
      <c r="N1885" s="0" t="n">
        <v>687.4133</v>
      </c>
      <c r="O1885" s="0" t="n">
        <v>675.86</v>
      </c>
      <c r="P1885" s="0" t="n">
        <v>138.2156</v>
      </c>
      <c r="Q1885" s="0" t="n">
        <v>702.248</v>
      </c>
      <c r="R1885" s="0" t="n">
        <v>136.0128</v>
      </c>
      <c r="S1885" s="0" t="n">
        <v>74.4771</v>
      </c>
      <c r="T1885" s="0" t="n">
        <v>148.1277</v>
      </c>
      <c r="U1885" s="0" t="n">
        <v>672.49</v>
      </c>
      <c r="V1885" s="0" t="n">
        <v>706.3771</v>
      </c>
      <c r="W1885" s="0" t="n">
        <v>146.7386</v>
      </c>
      <c r="X1885" s="0" t="n">
        <v>93.8265</v>
      </c>
      <c r="Y1885" s="0" t="n">
        <v>77.51626</v>
      </c>
      <c r="Z1885" s="0" t="n">
        <v>45.70121</v>
      </c>
      <c r="AA1885" s="0" t="n">
        <v>45.21688</v>
      </c>
    </row>
    <row r="1886" customFormat="false" ht="12.75" hidden="false" customHeight="false" outlineLevel="0" collapsed="false">
      <c r="A1886" s="0" t="n">
        <v>1885</v>
      </c>
      <c r="B1886" s="0" t="n">
        <v>0.0781713</v>
      </c>
      <c r="C1886" s="1" t="n">
        <v>33.4833408</v>
      </c>
      <c r="D1886" s="0" t="n">
        <v>696.35</v>
      </c>
      <c r="E1886" s="0" t="n">
        <v>735.7033</v>
      </c>
      <c r="F1886" s="0" t="n">
        <v>733</v>
      </c>
      <c r="G1886" s="0" t="n">
        <v>769.65</v>
      </c>
      <c r="H1886" s="0" t="n">
        <v>9.94287875244148</v>
      </c>
      <c r="I1886" s="0" t="n">
        <v>0.419470797485248</v>
      </c>
      <c r="J1886" s="0" t="n">
        <v>728.8857</v>
      </c>
      <c r="K1886" s="0" t="n">
        <v>130.6756</v>
      </c>
      <c r="L1886" s="0" t="n">
        <v>78.1496</v>
      </c>
      <c r="M1886" s="0" t="n">
        <v>146.9639</v>
      </c>
      <c r="N1886" s="0" t="n">
        <v>688.1355</v>
      </c>
      <c r="O1886" s="0" t="n">
        <v>676.1984</v>
      </c>
      <c r="P1886" s="0" t="n">
        <v>138.1453</v>
      </c>
      <c r="Q1886" s="0" t="n">
        <v>702.5859</v>
      </c>
      <c r="R1886" s="0" t="n">
        <v>136.0416</v>
      </c>
      <c r="S1886" s="0" t="n">
        <v>74.8456</v>
      </c>
      <c r="T1886" s="0" t="n">
        <v>148.2785</v>
      </c>
      <c r="U1886" s="0" t="n">
        <v>671.656</v>
      </c>
      <c r="V1886" s="0" t="n">
        <v>708.278</v>
      </c>
      <c r="W1886" s="0" t="n">
        <v>146.8398</v>
      </c>
      <c r="X1886" s="0" t="n">
        <v>93.87933</v>
      </c>
      <c r="Y1886" s="0" t="n">
        <v>77.64181</v>
      </c>
      <c r="Z1886" s="0" t="n">
        <v>45.75356</v>
      </c>
      <c r="AA1886" s="0" t="n">
        <v>45.12393</v>
      </c>
    </row>
    <row r="1887" customFormat="false" ht="12.75" hidden="false" customHeight="false" outlineLevel="0" collapsed="false">
      <c r="A1887" s="0" t="n">
        <v>1886</v>
      </c>
      <c r="B1887" s="4" t="n">
        <v>0.07820602</v>
      </c>
      <c r="C1887" s="1" t="n">
        <v>33.5333376</v>
      </c>
      <c r="D1887" s="0" t="n">
        <v>696.35</v>
      </c>
      <c r="E1887" s="0" t="n">
        <v>735.7033</v>
      </c>
      <c r="F1887" s="0" t="n">
        <v>733</v>
      </c>
      <c r="G1887" s="0" t="n">
        <v>769.65</v>
      </c>
      <c r="H1887" s="0" t="n">
        <v>9.98233388378556</v>
      </c>
      <c r="I1887" s="0" t="n">
        <v>0.422302352798881</v>
      </c>
      <c r="J1887" s="0" t="n">
        <v>729.4387</v>
      </c>
      <c r="K1887" s="0" t="n">
        <v>130.6252</v>
      </c>
      <c r="L1887" s="0" t="n">
        <v>78.44055</v>
      </c>
      <c r="M1887" s="0" t="n">
        <v>147.0125</v>
      </c>
      <c r="N1887" s="0" t="n">
        <v>689.0444</v>
      </c>
      <c r="O1887" s="0" t="n">
        <v>676.4843</v>
      </c>
      <c r="P1887" s="0" t="n">
        <v>138.6395</v>
      </c>
      <c r="Q1887" s="0" t="n">
        <v>703.2088</v>
      </c>
      <c r="R1887" s="0" t="n">
        <v>136.189</v>
      </c>
      <c r="S1887" s="0" t="n">
        <v>74.65018</v>
      </c>
      <c r="T1887" s="0" t="n">
        <v>148.4264</v>
      </c>
      <c r="U1887" s="0" t="n">
        <v>672.4432</v>
      </c>
      <c r="V1887" s="0" t="n">
        <v>708.7573</v>
      </c>
      <c r="W1887" s="0" t="n">
        <v>147.1117</v>
      </c>
      <c r="X1887" s="0" t="n">
        <v>94.07388</v>
      </c>
      <c r="Y1887" s="0" t="n">
        <v>77.76244</v>
      </c>
      <c r="Z1887" s="0" t="n">
        <v>45.84944</v>
      </c>
      <c r="AA1887" s="0" t="n">
        <v>45.38933</v>
      </c>
    </row>
    <row r="1888" customFormat="false" ht="12.75" hidden="false" customHeight="false" outlineLevel="0" collapsed="false">
      <c r="A1888" s="0" t="n">
        <v>1887</v>
      </c>
      <c r="B1888" s="4" t="n">
        <v>0.07822917</v>
      </c>
      <c r="C1888" s="1" t="n">
        <v>33.5666736</v>
      </c>
      <c r="D1888" s="0" t="n">
        <v>696.35</v>
      </c>
      <c r="E1888" s="0" t="n">
        <v>735.6501</v>
      </c>
      <c r="F1888" s="0" t="n">
        <v>733</v>
      </c>
      <c r="G1888" s="0" t="n">
        <v>769.65</v>
      </c>
      <c r="H1888" s="0" t="n">
        <v>9.97670114952535</v>
      </c>
      <c r="I1888" s="0" t="n">
        <v>0.427962302793164</v>
      </c>
      <c r="J1888" s="0" t="n">
        <v>730.0168</v>
      </c>
      <c r="K1888" s="0" t="n">
        <v>130.8476</v>
      </c>
      <c r="L1888" s="0" t="n">
        <v>78.53786</v>
      </c>
      <c r="M1888" s="0" t="n">
        <v>147.1861</v>
      </c>
      <c r="N1888" s="0" t="n">
        <v>689.8826</v>
      </c>
      <c r="O1888" s="0" t="n">
        <v>676.8906</v>
      </c>
      <c r="P1888" s="0" t="n">
        <v>138.6395</v>
      </c>
      <c r="Q1888" s="0" t="n">
        <v>703.4968</v>
      </c>
      <c r="R1888" s="0" t="n">
        <v>136.3375</v>
      </c>
      <c r="S1888" s="0" t="n">
        <v>74.86892</v>
      </c>
      <c r="T1888" s="0" t="n">
        <v>148.5752</v>
      </c>
      <c r="U1888" s="0" t="n">
        <v>670.9147</v>
      </c>
      <c r="V1888" s="0" t="n">
        <v>710.3185</v>
      </c>
      <c r="W1888" s="0" t="n">
        <v>146.9628</v>
      </c>
      <c r="X1888" s="0" t="n">
        <v>94.12276</v>
      </c>
      <c r="Y1888" s="0" t="n">
        <v>77.76244</v>
      </c>
      <c r="Z1888" s="0" t="n">
        <v>45.87365</v>
      </c>
      <c r="AA1888" s="0" t="n">
        <v>45.21982</v>
      </c>
    </row>
    <row r="1889" customFormat="false" ht="12.75" hidden="false" customHeight="false" outlineLevel="0" collapsed="false">
      <c r="A1889" s="0" t="n">
        <v>1888</v>
      </c>
      <c r="B1889" s="4" t="n">
        <v>0.07826389</v>
      </c>
      <c r="C1889" s="1" t="n">
        <v>33.6166704</v>
      </c>
      <c r="D1889" s="0" t="n">
        <v>696.35</v>
      </c>
      <c r="E1889" s="0" t="n">
        <v>735.7033</v>
      </c>
      <c r="F1889" s="0" t="n">
        <v>733</v>
      </c>
      <c r="G1889" s="0" t="n">
        <v>769.65</v>
      </c>
      <c r="H1889" s="0" t="n">
        <v>9.93160214469708</v>
      </c>
      <c r="I1889" s="0" t="n">
        <v>0.433622438707034</v>
      </c>
      <c r="J1889" s="0" t="n">
        <v>730.1623</v>
      </c>
      <c r="K1889" s="0" t="n">
        <v>130.9465</v>
      </c>
      <c r="L1889" s="0" t="n">
        <v>78.70916</v>
      </c>
      <c r="M1889" s="0" t="n">
        <v>147.3607</v>
      </c>
      <c r="N1889" s="0" t="n">
        <v>690.8885</v>
      </c>
      <c r="O1889" s="0" t="n">
        <v>677.7273</v>
      </c>
      <c r="P1889" s="0" t="n">
        <v>138.788</v>
      </c>
      <c r="Q1889" s="0" t="n">
        <v>703.9297</v>
      </c>
      <c r="R1889" s="0" t="n">
        <v>136.4613</v>
      </c>
      <c r="S1889" s="0" t="n">
        <v>75.01476</v>
      </c>
      <c r="T1889" s="0" t="n">
        <v>148.7499</v>
      </c>
      <c r="U1889" s="0" t="n">
        <v>672.8025</v>
      </c>
      <c r="V1889" s="0" t="n">
        <v>714.0909</v>
      </c>
      <c r="W1889" s="0" t="n">
        <v>147.2615</v>
      </c>
      <c r="X1889" s="0" t="n">
        <v>94.22054</v>
      </c>
      <c r="Y1889" s="0" t="n">
        <v>77.78677</v>
      </c>
      <c r="Z1889" s="0" t="n">
        <v>45.89787</v>
      </c>
      <c r="AA1889" s="0" t="n">
        <v>45.26825</v>
      </c>
    </row>
    <row r="1890" customFormat="false" ht="12.75" hidden="false" customHeight="false" outlineLevel="0" collapsed="false">
      <c r="A1890" s="0" t="n">
        <v>1889</v>
      </c>
      <c r="B1890" s="4" t="n">
        <v>0.07829861</v>
      </c>
      <c r="C1890" s="1" t="n">
        <v>33.6666672</v>
      </c>
      <c r="D1890" s="0" t="n">
        <v>696.35</v>
      </c>
      <c r="E1890" s="0" t="n">
        <v>735.7033</v>
      </c>
      <c r="F1890" s="0" t="n">
        <v>733</v>
      </c>
      <c r="G1890" s="0" t="n">
        <v>769.65</v>
      </c>
      <c r="H1890" s="0" t="n">
        <v>9.920332963102</v>
      </c>
      <c r="I1890" s="0" t="n">
        <v>0.43645380810108</v>
      </c>
      <c r="J1890" s="0" t="n">
        <v>730.4995</v>
      </c>
      <c r="K1890" s="0" t="n">
        <v>131.0453</v>
      </c>
      <c r="L1890" s="0" t="n">
        <v>78.83082</v>
      </c>
      <c r="M1890" s="0" t="n">
        <v>147.4847</v>
      </c>
      <c r="N1890" s="0" t="n">
        <v>691.5353</v>
      </c>
      <c r="O1890" s="0" t="n">
        <v>677.8229</v>
      </c>
      <c r="P1890" s="0" t="n">
        <v>138.9118</v>
      </c>
      <c r="Q1890" s="0" t="n">
        <v>704.3377</v>
      </c>
      <c r="R1890" s="0" t="n">
        <v>136.5355</v>
      </c>
      <c r="S1890" s="0" t="n">
        <v>75.11199</v>
      </c>
      <c r="T1890" s="0" t="n">
        <v>148.874</v>
      </c>
      <c r="U1890" s="0" t="n">
        <v>672.6114</v>
      </c>
      <c r="V1890" s="0" t="n">
        <v>715.7975</v>
      </c>
      <c r="W1890" s="0" t="n">
        <v>147.3855</v>
      </c>
      <c r="X1890" s="0" t="n">
        <v>94.3672</v>
      </c>
      <c r="Y1890" s="0" t="n">
        <v>77.83541</v>
      </c>
      <c r="Z1890" s="0" t="n">
        <v>45.9463</v>
      </c>
      <c r="AA1890" s="0" t="n">
        <v>45.29247</v>
      </c>
    </row>
    <row r="1891" customFormat="false" ht="12.75" hidden="false" customHeight="false" outlineLevel="0" collapsed="false">
      <c r="A1891" s="0" t="n">
        <v>1890</v>
      </c>
      <c r="B1891" s="4" t="n">
        <v>0.07832176</v>
      </c>
      <c r="C1891" s="1" t="n">
        <v>33.7000032</v>
      </c>
      <c r="D1891" s="0" t="n">
        <v>696.35</v>
      </c>
      <c r="E1891" s="0" t="n">
        <v>735.7033</v>
      </c>
      <c r="F1891" s="0" t="n">
        <v>733</v>
      </c>
      <c r="G1891" s="0" t="n">
        <v>769.65</v>
      </c>
      <c r="H1891" s="0" t="n">
        <v>9.93724601818127</v>
      </c>
      <c r="I1891" s="0" t="n">
        <v>0.439282574620904</v>
      </c>
      <c r="J1891" s="0" t="n">
        <v>730.7877</v>
      </c>
      <c r="K1891" s="0" t="n">
        <v>131.1926</v>
      </c>
      <c r="L1891" s="0" t="n">
        <v>78.8785</v>
      </c>
      <c r="M1891" s="0" t="n">
        <v>147.6326</v>
      </c>
      <c r="N1891" s="0" t="n">
        <v>692.301</v>
      </c>
      <c r="O1891" s="0" t="n">
        <v>678.3478</v>
      </c>
      <c r="P1891" s="0" t="n">
        <v>139.0842</v>
      </c>
      <c r="Q1891" s="0" t="n">
        <v>704.8647</v>
      </c>
      <c r="R1891" s="0" t="n">
        <v>136.6087</v>
      </c>
      <c r="S1891" s="0" t="n">
        <v>75.25686</v>
      </c>
      <c r="T1891" s="0" t="n">
        <v>148.9722</v>
      </c>
      <c r="U1891" s="0" t="n">
        <v>672.4432</v>
      </c>
      <c r="V1891" s="0" t="n">
        <v>714.7148</v>
      </c>
      <c r="W1891" s="0" t="n">
        <v>147.5333</v>
      </c>
      <c r="X1891" s="0" t="n">
        <v>94.48843</v>
      </c>
      <c r="Y1891" s="0" t="n">
        <v>77.83443</v>
      </c>
      <c r="Z1891" s="0" t="n">
        <v>46.01797</v>
      </c>
      <c r="AA1891" s="0" t="n">
        <v>45.3157</v>
      </c>
    </row>
    <row r="1892" customFormat="false" ht="12.75" hidden="false" customHeight="false" outlineLevel="0" collapsed="false">
      <c r="A1892" s="0" t="n">
        <v>1891</v>
      </c>
      <c r="B1892" s="4" t="n">
        <v>0.07835648</v>
      </c>
      <c r="C1892" s="1" t="n">
        <v>33.75</v>
      </c>
      <c r="D1892" s="0" t="n">
        <v>696.35</v>
      </c>
      <c r="E1892" s="0" t="n">
        <v>735.7033</v>
      </c>
      <c r="F1892" s="0" t="n">
        <v>733</v>
      </c>
      <c r="G1892" s="0" t="n">
        <v>769.65</v>
      </c>
      <c r="H1892" s="0" t="n">
        <v>9.95415536018587</v>
      </c>
      <c r="I1892" s="0" t="n">
        <v>0.442113758095363</v>
      </c>
      <c r="J1892" s="0" t="n">
        <v>731.9933</v>
      </c>
      <c r="K1892" s="0" t="n">
        <v>131.2173</v>
      </c>
      <c r="L1892" s="0" t="n">
        <v>79.02548</v>
      </c>
      <c r="M1892" s="0" t="n">
        <v>147.6584</v>
      </c>
      <c r="N1892" s="0" t="n">
        <v>693.0917</v>
      </c>
      <c r="O1892" s="0" t="n">
        <v>678.8021</v>
      </c>
      <c r="P1892" s="0" t="n">
        <v>139.2327</v>
      </c>
      <c r="Q1892" s="0" t="n">
        <v>705.1298</v>
      </c>
      <c r="R1892" s="0" t="n">
        <v>136.782</v>
      </c>
      <c r="S1892" s="0" t="n">
        <v>75.32979</v>
      </c>
      <c r="T1892" s="0" t="n">
        <v>149.1717</v>
      </c>
      <c r="U1892" s="0" t="n">
        <v>673.2803</v>
      </c>
      <c r="V1892" s="0" t="n">
        <v>716.3976</v>
      </c>
      <c r="W1892" s="0" t="n">
        <v>147.708</v>
      </c>
      <c r="X1892" s="0" t="n">
        <v>94.61066</v>
      </c>
      <c r="Y1892" s="0" t="n">
        <v>77.83443</v>
      </c>
      <c r="Z1892" s="0" t="n">
        <v>46.0664</v>
      </c>
      <c r="AA1892" s="0" t="n">
        <v>45.29149</v>
      </c>
    </row>
    <row r="1893" customFormat="false" ht="12.75" hidden="false" customHeight="false" outlineLevel="0" collapsed="false">
      <c r="A1893" s="0" t="n">
        <v>1892</v>
      </c>
      <c r="B1893" s="4" t="n">
        <v>0.07837963</v>
      </c>
      <c r="C1893" s="1" t="n">
        <v>33.783336</v>
      </c>
      <c r="D1893" s="0" t="n">
        <v>696.35</v>
      </c>
      <c r="E1893" s="0" t="n">
        <v>735.7033</v>
      </c>
      <c r="F1893" s="0" t="n">
        <v>733</v>
      </c>
      <c r="G1893" s="0" t="n">
        <v>769.65</v>
      </c>
      <c r="H1893" s="0" t="n">
        <v>9.93160214469708</v>
      </c>
      <c r="I1893" s="0" t="n">
        <v>0.442113758095363</v>
      </c>
      <c r="J1893" s="0" t="n">
        <v>732.1379</v>
      </c>
      <c r="K1893" s="0" t="n">
        <v>131.4635</v>
      </c>
      <c r="L1893" s="0" t="n">
        <v>79.14715</v>
      </c>
      <c r="M1893" s="0" t="n">
        <v>147.9064</v>
      </c>
      <c r="N1893" s="0" t="n">
        <v>693.7377</v>
      </c>
      <c r="O1893" s="0" t="n">
        <v>679.0403</v>
      </c>
      <c r="P1893" s="0" t="n">
        <v>139.3555</v>
      </c>
      <c r="Q1893" s="0" t="n">
        <v>705.5618</v>
      </c>
      <c r="R1893" s="0" t="n">
        <v>136.7315</v>
      </c>
      <c r="S1893" s="0" t="n">
        <v>75.57191</v>
      </c>
      <c r="T1893" s="0" t="n">
        <v>149.3454</v>
      </c>
      <c r="U1893" s="0" t="n">
        <v>673.3041</v>
      </c>
      <c r="V1893" s="0" t="n">
        <v>718.2482</v>
      </c>
      <c r="W1893" s="0" t="n">
        <v>147.6832</v>
      </c>
      <c r="X1893" s="0" t="n">
        <v>94.70747</v>
      </c>
      <c r="Y1893" s="0" t="n">
        <v>77.90643</v>
      </c>
      <c r="Z1893" s="0" t="n">
        <v>46.13807</v>
      </c>
      <c r="AA1893" s="0" t="n">
        <v>45.36316</v>
      </c>
    </row>
    <row r="1894" customFormat="false" ht="12.75" hidden="false" customHeight="false" outlineLevel="0" collapsed="false">
      <c r="A1894" s="0" t="n">
        <v>1893</v>
      </c>
      <c r="B1894" s="4" t="n">
        <v>0.07841435</v>
      </c>
      <c r="C1894" s="1" t="n">
        <v>33.8333328</v>
      </c>
      <c r="D1894" s="0" t="n">
        <v>696.35</v>
      </c>
      <c r="E1894" s="0" t="n">
        <v>735.7033</v>
      </c>
      <c r="F1894" s="0" t="n">
        <v>733</v>
      </c>
      <c r="G1894" s="0" t="n">
        <v>769.65</v>
      </c>
      <c r="H1894" s="0" t="n">
        <v>9.97670114952535</v>
      </c>
      <c r="I1894" s="0" t="n">
        <v>0.447739387850843</v>
      </c>
      <c r="J1894" s="0" t="n">
        <v>732.4994</v>
      </c>
      <c r="K1894" s="0" t="n">
        <v>131.5396</v>
      </c>
      <c r="L1894" s="0" t="n">
        <v>79.36615</v>
      </c>
      <c r="M1894" s="0" t="n">
        <v>148.1049</v>
      </c>
      <c r="N1894" s="0" t="n">
        <v>694.2908</v>
      </c>
      <c r="O1894" s="0" t="n">
        <v>679.5204</v>
      </c>
      <c r="P1894" s="0" t="n">
        <v>139.5309</v>
      </c>
      <c r="Q1894" s="0" t="n">
        <v>705.7299</v>
      </c>
      <c r="R1894" s="0" t="n">
        <v>137.0057</v>
      </c>
      <c r="S1894" s="0" t="n">
        <v>75.62248</v>
      </c>
      <c r="T1894" s="0" t="n">
        <v>149.5191</v>
      </c>
      <c r="U1894" s="0" t="n">
        <v>673.9731</v>
      </c>
      <c r="V1894" s="0" t="n">
        <v>718.3463</v>
      </c>
      <c r="W1894" s="0" t="n">
        <v>147.9064</v>
      </c>
      <c r="X1894" s="0" t="n">
        <v>94.90503</v>
      </c>
      <c r="Y1894" s="0" t="n">
        <v>77.88406</v>
      </c>
      <c r="Z1894" s="0" t="n">
        <v>46.18846</v>
      </c>
      <c r="AA1894" s="0" t="n">
        <v>45.26825</v>
      </c>
    </row>
    <row r="1895" customFormat="false" ht="12.75" hidden="false" customHeight="false" outlineLevel="0" collapsed="false">
      <c r="A1895" s="0" t="n">
        <v>1894</v>
      </c>
      <c r="B1895" s="4" t="n">
        <v>0.07844907</v>
      </c>
      <c r="C1895" s="1" t="n">
        <v>33.8833296</v>
      </c>
      <c r="D1895" s="0" t="n">
        <v>696.35</v>
      </c>
      <c r="E1895" s="0" t="n">
        <v>735.7033</v>
      </c>
      <c r="F1895" s="0" t="n">
        <v>733</v>
      </c>
      <c r="G1895" s="0" t="n">
        <v>769.65</v>
      </c>
      <c r="H1895" s="0" t="n">
        <v>9.97105727604116</v>
      </c>
      <c r="I1895" s="0" t="n">
        <v>0.447773894009233</v>
      </c>
      <c r="J1895" s="0" t="n">
        <v>732.6931</v>
      </c>
      <c r="K1895" s="0" t="n">
        <v>131.6395</v>
      </c>
      <c r="L1895" s="0" t="n">
        <v>79.48882</v>
      </c>
      <c r="M1895" s="0" t="n">
        <v>148.2795</v>
      </c>
      <c r="N1895" s="0" t="n">
        <v>694.819</v>
      </c>
      <c r="O1895" s="0" t="n">
        <v>680.0475</v>
      </c>
      <c r="P1895" s="0" t="n">
        <v>139.6805</v>
      </c>
      <c r="Q1895" s="0" t="n">
        <v>706.0189</v>
      </c>
      <c r="R1895" s="0" t="n">
        <v>137.1057</v>
      </c>
      <c r="S1895" s="0" t="n">
        <v>75.74503</v>
      </c>
      <c r="T1895" s="0" t="n">
        <v>149.6442</v>
      </c>
      <c r="U1895" s="0" t="n">
        <v>674.4041</v>
      </c>
      <c r="V1895" s="0" t="n">
        <v>720.2233</v>
      </c>
      <c r="W1895" s="0" t="n">
        <v>148.1059</v>
      </c>
      <c r="X1895" s="0" t="n">
        <v>95.02826</v>
      </c>
      <c r="Y1895" s="0" t="n">
        <v>77.9337</v>
      </c>
      <c r="Z1895" s="0" t="n">
        <v>46.23787</v>
      </c>
      <c r="AA1895" s="0" t="n">
        <v>45.34188</v>
      </c>
    </row>
    <row r="1896" customFormat="false" ht="12.75" hidden="false" customHeight="false" outlineLevel="0" collapsed="false">
      <c r="A1896" s="0" t="n">
        <v>1895</v>
      </c>
      <c r="B1896" s="4" t="n">
        <v>0.07847222</v>
      </c>
      <c r="C1896" s="1" t="n">
        <v>33.9166656</v>
      </c>
      <c r="D1896" s="0" t="n">
        <v>696.35</v>
      </c>
      <c r="E1896" s="0" t="n">
        <v>735.7033</v>
      </c>
      <c r="F1896" s="0" t="n">
        <v>733</v>
      </c>
      <c r="G1896" s="0" t="n">
        <v>769.65</v>
      </c>
      <c r="H1896" s="0" t="n">
        <v>9.97670114952535</v>
      </c>
      <c r="I1896" s="0" t="n">
        <v>0.456230893158759</v>
      </c>
      <c r="J1896" s="0" t="n">
        <v>733.2965</v>
      </c>
      <c r="K1896" s="0" t="n">
        <v>131.7374</v>
      </c>
      <c r="L1896" s="0" t="n">
        <v>79.61148</v>
      </c>
      <c r="M1896" s="0" t="n">
        <v>148.4046</v>
      </c>
      <c r="N1896" s="0" t="n">
        <v>695.4892</v>
      </c>
      <c r="O1896" s="0" t="n">
        <v>680.3574</v>
      </c>
      <c r="P1896" s="0" t="n">
        <v>139.7785</v>
      </c>
      <c r="Q1896" s="0" t="n">
        <v>706.308</v>
      </c>
      <c r="R1896" s="0" t="n">
        <v>137.278</v>
      </c>
      <c r="S1896" s="0" t="n">
        <v>75.88992</v>
      </c>
      <c r="T1896" s="0" t="n">
        <v>149.8437</v>
      </c>
      <c r="U1896" s="0" t="n">
        <v>675.098</v>
      </c>
      <c r="V1896" s="0" t="n">
        <v>722.4839</v>
      </c>
      <c r="W1896" s="0" t="n">
        <v>148.2805</v>
      </c>
      <c r="X1896" s="0" t="n">
        <v>95.05172</v>
      </c>
      <c r="Y1896" s="0" t="n">
        <v>77.85974</v>
      </c>
      <c r="Z1896" s="0" t="n">
        <v>46.30953</v>
      </c>
      <c r="AA1896" s="0" t="n">
        <v>45.46198</v>
      </c>
    </row>
    <row r="1897" customFormat="false" ht="12.75" hidden="false" customHeight="false" outlineLevel="0" collapsed="false">
      <c r="A1897" s="0" t="n">
        <v>1896</v>
      </c>
      <c r="B1897" s="4" t="n">
        <v>0.07850695</v>
      </c>
      <c r="C1897" s="1" t="n">
        <v>33.9666768</v>
      </c>
      <c r="D1897" s="0" t="n">
        <v>696.35</v>
      </c>
      <c r="E1897" s="0" t="n">
        <v>735.7565</v>
      </c>
      <c r="F1897" s="0" t="n">
        <v>733</v>
      </c>
      <c r="G1897" s="0" t="n">
        <v>769.65</v>
      </c>
      <c r="H1897" s="0" t="n">
        <v>9.97105727604116</v>
      </c>
      <c r="I1897" s="0" t="n">
        <v>0.459062262552804</v>
      </c>
      <c r="J1897" s="0" t="n">
        <v>733.6821</v>
      </c>
      <c r="K1897" s="0" t="n">
        <v>131.861</v>
      </c>
      <c r="L1897" s="0" t="n">
        <v>79.70883</v>
      </c>
      <c r="M1897" s="0" t="n">
        <v>148.5783</v>
      </c>
      <c r="N1897" s="0" t="n">
        <v>695.7289</v>
      </c>
      <c r="O1897" s="0" t="n">
        <v>680.9792</v>
      </c>
      <c r="P1897" s="0" t="n">
        <v>139.9271</v>
      </c>
      <c r="Q1897" s="0" t="n">
        <v>706.1639</v>
      </c>
      <c r="R1897" s="0" t="n">
        <v>137.3522</v>
      </c>
      <c r="S1897" s="0" t="n">
        <v>76.01148</v>
      </c>
      <c r="T1897" s="0" t="n">
        <v>150.0174</v>
      </c>
      <c r="U1897" s="0" t="n">
        <v>675.0742</v>
      </c>
      <c r="V1897" s="0" t="n">
        <v>725.5888</v>
      </c>
      <c r="W1897" s="0" t="n">
        <v>148.3798</v>
      </c>
      <c r="X1897" s="0" t="n">
        <v>95.24732</v>
      </c>
      <c r="Y1897" s="0" t="n">
        <v>78.03002</v>
      </c>
      <c r="Z1897" s="0" t="n">
        <v>46.30953</v>
      </c>
      <c r="AA1897" s="0" t="n">
        <v>45.4862</v>
      </c>
    </row>
    <row r="1898" customFormat="false" ht="12.75" hidden="false" customHeight="false" outlineLevel="0" collapsed="false">
      <c r="A1898" s="0" t="n">
        <v>1897</v>
      </c>
      <c r="B1898" s="0" t="n">
        <v>0.0785301</v>
      </c>
      <c r="C1898" s="1" t="n">
        <v>34.0000128</v>
      </c>
      <c r="D1898" s="0" t="n">
        <v>696.35</v>
      </c>
      <c r="E1898" s="0" t="n">
        <v>735.7565</v>
      </c>
      <c r="F1898" s="0" t="n">
        <v>733</v>
      </c>
      <c r="G1898" s="0" t="n">
        <v>769.65</v>
      </c>
      <c r="H1898" s="0" t="n">
        <v>9.96542454178095</v>
      </c>
      <c r="I1898" s="0" t="n">
        <v>0.461890843153042</v>
      </c>
      <c r="J1898" s="0" t="n">
        <v>733.899</v>
      </c>
      <c r="K1898" s="0" t="n">
        <v>131.9094</v>
      </c>
      <c r="L1898" s="0" t="n">
        <v>79.8792</v>
      </c>
      <c r="M1898" s="0" t="n">
        <v>148.6775</v>
      </c>
      <c r="N1898" s="0" t="n">
        <v>696.1115</v>
      </c>
      <c r="O1898" s="0" t="n">
        <v>681.3131</v>
      </c>
      <c r="P1898" s="0" t="n">
        <v>140.1243</v>
      </c>
      <c r="Q1898" s="0" t="n">
        <v>706.476</v>
      </c>
      <c r="R1898" s="0" t="n">
        <v>137.475</v>
      </c>
      <c r="S1898" s="0" t="n">
        <v>76.05913</v>
      </c>
      <c r="T1898" s="0" t="n">
        <v>150.1415</v>
      </c>
      <c r="U1898" s="0" t="n">
        <v>675.4565</v>
      </c>
      <c r="V1898" s="0" t="n">
        <v>725.3471</v>
      </c>
      <c r="W1898" s="0" t="n">
        <v>148.5534</v>
      </c>
      <c r="X1898" s="0" t="n">
        <v>95.27079</v>
      </c>
      <c r="Y1898" s="0" t="n">
        <v>78.12634</v>
      </c>
      <c r="Z1898" s="0" t="n">
        <v>46.3812</v>
      </c>
      <c r="AA1898" s="0" t="n">
        <v>45.50944</v>
      </c>
    </row>
    <row r="1899" customFormat="false" ht="12.75" hidden="false" customHeight="false" outlineLevel="0" collapsed="false">
      <c r="A1899" s="0" t="n">
        <v>1898</v>
      </c>
      <c r="B1899" s="4" t="n">
        <v>0.07856482</v>
      </c>
      <c r="C1899" s="1" t="n">
        <v>34.0500096</v>
      </c>
      <c r="D1899" s="0" t="n">
        <v>696.35</v>
      </c>
      <c r="E1899" s="0" t="n">
        <v>735.7565</v>
      </c>
      <c r="F1899" s="0" t="n">
        <v>733</v>
      </c>
      <c r="G1899" s="0" t="n">
        <v>769.65</v>
      </c>
      <c r="H1899" s="0" t="n">
        <v>9.96542454178095</v>
      </c>
      <c r="I1899" s="0" t="n">
        <v>0.464722398466674</v>
      </c>
      <c r="J1899" s="0" t="n">
        <v>733.9714</v>
      </c>
      <c r="K1899" s="0" t="n">
        <v>132.034</v>
      </c>
      <c r="L1899" s="0" t="n">
        <v>79.97655</v>
      </c>
      <c r="M1899" s="0" t="n">
        <v>148.9008</v>
      </c>
      <c r="N1899" s="0" t="n">
        <v>696.3521</v>
      </c>
      <c r="O1899" s="0" t="n">
        <v>681.5294</v>
      </c>
      <c r="P1899" s="0" t="n">
        <v>140.2739</v>
      </c>
      <c r="Q1899" s="0" t="n">
        <v>706.7642</v>
      </c>
      <c r="R1899" s="0" t="n">
        <v>137.575</v>
      </c>
      <c r="S1899" s="0" t="n">
        <v>76.25462</v>
      </c>
      <c r="T1899" s="0" t="n">
        <v>150.2656</v>
      </c>
      <c r="U1899" s="0" t="n">
        <v>676.4364</v>
      </c>
      <c r="V1899" s="0" t="n">
        <v>726.7203</v>
      </c>
      <c r="W1899" s="0" t="n">
        <v>148.7023</v>
      </c>
      <c r="X1899" s="0" t="n">
        <v>95.44294</v>
      </c>
      <c r="Y1899" s="0" t="n">
        <v>78.12733</v>
      </c>
      <c r="Z1899" s="0" t="n">
        <v>46.43061</v>
      </c>
      <c r="AA1899" s="0" t="n">
        <v>45.51041</v>
      </c>
    </row>
    <row r="1900" customFormat="false" ht="12.75" hidden="false" customHeight="false" outlineLevel="0" collapsed="false">
      <c r="A1900" s="0" t="n">
        <v>1899</v>
      </c>
      <c r="B1900" s="4" t="n">
        <v>0.07858796</v>
      </c>
      <c r="C1900" s="1" t="n">
        <v>34.0833312</v>
      </c>
      <c r="D1900" s="0" t="n">
        <v>696.35</v>
      </c>
      <c r="E1900" s="0" t="n">
        <v>735.7565</v>
      </c>
      <c r="F1900" s="0" t="n">
        <v>733</v>
      </c>
      <c r="G1900" s="0" t="n">
        <v>769.65</v>
      </c>
      <c r="H1900" s="0" t="n">
        <v>9.87524509749771</v>
      </c>
      <c r="I1900" s="0" t="n">
        <v>0.47035320885051</v>
      </c>
      <c r="J1900" s="0" t="n">
        <v>734.3811</v>
      </c>
      <c r="K1900" s="0" t="n">
        <v>132.1823</v>
      </c>
      <c r="L1900" s="0" t="n">
        <v>80.12259</v>
      </c>
      <c r="M1900" s="0" t="n">
        <v>149.0248</v>
      </c>
      <c r="N1900" s="0" t="n">
        <v>697.0474</v>
      </c>
      <c r="O1900" s="0" t="n">
        <v>682.2231</v>
      </c>
      <c r="P1900" s="0" t="n">
        <v>140.3977</v>
      </c>
      <c r="Q1900" s="0" t="n">
        <v>706.9802</v>
      </c>
      <c r="R1900" s="0" t="n">
        <v>137.6987</v>
      </c>
      <c r="S1900" s="0" t="n">
        <v>76.35188</v>
      </c>
      <c r="T1900" s="0" t="n">
        <v>150.4641</v>
      </c>
      <c r="U1900" s="0" t="n">
        <v>675.6238</v>
      </c>
      <c r="V1900" s="0" t="n">
        <v>730.2607</v>
      </c>
      <c r="W1900" s="0" t="n">
        <v>148.8264</v>
      </c>
      <c r="X1900" s="0" t="n">
        <v>95.5163</v>
      </c>
      <c r="Y1900" s="0" t="n">
        <v>78.15166</v>
      </c>
      <c r="Z1900" s="0" t="n">
        <v>46.47904</v>
      </c>
      <c r="AA1900" s="0" t="n">
        <v>45.58306</v>
      </c>
    </row>
    <row r="1901" customFormat="false" ht="12.75" hidden="false" customHeight="false" outlineLevel="0" collapsed="false">
      <c r="A1901" s="0" t="n">
        <v>1900</v>
      </c>
      <c r="B1901" s="4" t="n">
        <v>0.07862268</v>
      </c>
      <c r="C1901" s="1" t="n">
        <v>34.133328</v>
      </c>
      <c r="D1901" s="0" t="n">
        <v>696.35</v>
      </c>
      <c r="E1901" s="0" t="n">
        <v>735.7565</v>
      </c>
      <c r="F1901" s="0" t="n">
        <v>733</v>
      </c>
      <c r="G1901" s="0" t="n">
        <v>769.65</v>
      </c>
      <c r="H1901" s="0" t="n">
        <v>9.75123211690662</v>
      </c>
      <c r="I1901" s="0" t="n">
        <v>0.476013158844793</v>
      </c>
      <c r="J1901" s="0" t="n">
        <v>734.815</v>
      </c>
      <c r="K1901" s="0" t="n">
        <v>132.3059</v>
      </c>
      <c r="L1901" s="0" t="n">
        <v>80.24429</v>
      </c>
      <c r="M1901" s="0" t="n">
        <v>149.1241</v>
      </c>
      <c r="N1901" s="0" t="n">
        <v>697.5509</v>
      </c>
      <c r="O1901" s="0" t="n">
        <v>682.4144</v>
      </c>
      <c r="P1901" s="0" t="n">
        <v>140.5216</v>
      </c>
      <c r="Q1901" s="0" t="n">
        <v>707.4124</v>
      </c>
      <c r="R1901" s="0" t="n">
        <v>137.8225</v>
      </c>
      <c r="S1901" s="0" t="n">
        <v>76.47346</v>
      </c>
      <c r="T1901" s="0" t="n">
        <v>150.5882</v>
      </c>
      <c r="U1901" s="0" t="n">
        <v>676.4125</v>
      </c>
      <c r="V1901" s="0" t="n">
        <v>733.7545</v>
      </c>
      <c r="W1901" s="0" t="n">
        <v>148.9752</v>
      </c>
      <c r="X1901" s="0" t="n">
        <v>95.66302</v>
      </c>
      <c r="Y1901" s="0" t="n">
        <v>78.22464</v>
      </c>
      <c r="Z1901" s="0" t="n">
        <v>46.52747</v>
      </c>
      <c r="AA1901" s="0" t="n">
        <v>45.58306</v>
      </c>
    </row>
    <row r="1902" customFormat="false" ht="12.75" hidden="false" customHeight="false" outlineLevel="0" collapsed="false">
      <c r="A1902" s="0" t="n">
        <v>1901</v>
      </c>
      <c r="B1902" s="4" t="n">
        <v>0.07864583</v>
      </c>
      <c r="C1902" s="1" t="n">
        <v>34.166664</v>
      </c>
      <c r="D1902" s="0" t="n">
        <v>696.35</v>
      </c>
      <c r="E1902" s="0" t="n">
        <v>735.7565</v>
      </c>
      <c r="F1902" s="0" t="n">
        <v>733</v>
      </c>
      <c r="G1902" s="0" t="n">
        <v>769.65</v>
      </c>
      <c r="H1902" s="0" t="n">
        <v>9.93724601818127</v>
      </c>
      <c r="I1902" s="0" t="n">
        <v>0.481673294758663</v>
      </c>
      <c r="J1902" s="0" t="n">
        <v>734.816</v>
      </c>
      <c r="K1902" s="0" t="n">
        <v>132.4048</v>
      </c>
      <c r="L1902" s="0" t="n">
        <v>80.36699</v>
      </c>
      <c r="M1902" s="0" t="n">
        <v>149.2988</v>
      </c>
      <c r="N1902" s="0" t="n">
        <v>697.8865</v>
      </c>
      <c r="O1902" s="0" t="n">
        <v>682.6537</v>
      </c>
      <c r="P1902" s="0" t="n">
        <v>140.6949</v>
      </c>
      <c r="Q1902" s="0" t="n">
        <v>708.2058</v>
      </c>
      <c r="R1902" s="0" t="n">
        <v>137.9215</v>
      </c>
      <c r="S1902" s="0" t="n">
        <v>76.64368</v>
      </c>
      <c r="T1902" s="0" t="n">
        <v>150.7878</v>
      </c>
      <c r="U1902" s="0" t="n">
        <v>676.2462</v>
      </c>
      <c r="V1902" s="0" t="n">
        <v>734.7428</v>
      </c>
      <c r="W1902" s="0" t="n">
        <v>149.1251</v>
      </c>
      <c r="X1902" s="0" t="n">
        <v>95.71194</v>
      </c>
      <c r="Y1902" s="0" t="n">
        <v>78.39494</v>
      </c>
      <c r="Z1902" s="0" t="n">
        <v>46.45482</v>
      </c>
      <c r="AA1902" s="0" t="n">
        <v>45.58306</v>
      </c>
    </row>
    <row r="1903" customFormat="false" ht="12.75" hidden="false" customHeight="false" outlineLevel="0" collapsed="false">
      <c r="A1903" s="0" t="n">
        <v>1902</v>
      </c>
      <c r="B1903" s="4" t="n">
        <v>0.07868055</v>
      </c>
      <c r="C1903" s="1" t="n">
        <v>34.2166608</v>
      </c>
      <c r="D1903" s="0" t="n">
        <v>696.35</v>
      </c>
      <c r="E1903" s="0" t="n">
        <v>735.7565</v>
      </c>
      <c r="F1903" s="0" t="n">
        <v>733</v>
      </c>
      <c r="G1903" s="0" t="n">
        <v>769.65</v>
      </c>
      <c r="H1903" s="0" t="n">
        <v>9.892147013353</v>
      </c>
      <c r="I1903" s="0" t="n">
        <v>0.484470157994319</v>
      </c>
      <c r="J1903" s="0" t="n">
        <v>735.0812</v>
      </c>
      <c r="K1903" s="0" t="n">
        <v>132.5284</v>
      </c>
      <c r="L1903" s="0" t="n">
        <v>80.4887</v>
      </c>
      <c r="M1903" s="0" t="n">
        <v>149.4477</v>
      </c>
      <c r="N1903" s="0" t="n">
        <v>698.534</v>
      </c>
      <c r="O1903" s="0" t="n">
        <v>683.204</v>
      </c>
      <c r="P1903" s="0" t="n">
        <v>140.794</v>
      </c>
      <c r="Q1903" s="0" t="n">
        <v>708.1337</v>
      </c>
      <c r="R1903" s="0" t="n">
        <v>138.0453</v>
      </c>
      <c r="S1903" s="0" t="n">
        <v>76.71663</v>
      </c>
      <c r="T1903" s="0" t="n">
        <v>150.9367</v>
      </c>
      <c r="U1903" s="0" t="n">
        <v>678.804</v>
      </c>
      <c r="V1903" s="0" t="n">
        <v>734.791</v>
      </c>
      <c r="W1903" s="0" t="n">
        <v>149.2988</v>
      </c>
      <c r="X1903" s="0" t="n">
        <v>95.73639</v>
      </c>
      <c r="Y1903" s="0" t="n">
        <v>78.39494</v>
      </c>
      <c r="Z1903" s="0" t="n">
        <v>46.62433</v>
      </c>
      <c r="AA1903" s="0" t="n">
        <v>45.65571</v>
      </c>
    </row>
    <row r="1904" customFormat="false" ht="12.75" hidden="false" customHeight="false" outlineLevel="0" collapsed="false">
      <c r="A1904" s="0" t="n">
        <v>1903</v>
      </c>
      <c r="B1904" s="0" t="n">
        <v>0.0787037</v>
      </c>
      <c r="C1904" s="1" t="n">
        <v>34.2499968</v>
      </c>
      <c r="D1904" s="0" t="n">
        <v>696.35</v>
      </c>
      <c r="E1904" s="0" t="n">
        <v>735.8097</v>
      </c>
      <c r="F1904" s="0" t="n">
        <v>733</v>
      </c>
      <c r="G1904" s="0" t="n">
        <v>769.65</v>
      </c>
      <c r="H1904" s="0" t="n">
        <v>9.91470022884179</v>
      </c>
      <c r="I1904" s="0" t="n">
        <v>0.487298738594556</v>
      </c>
      <c r="J1904" s="0" t="n">
        <v>735.2972</v>
      </c>
      <c r="K1904" s="0" t="n">
        <v>132.6273</v>
      </c>
      <c r="L1904" s="0" t="n">
        <v>80.60944</v>
      </c>
      <c r="M1904" s="0" t="n">
        <v>149.6204</v>
      </c>
      <c r="N1904" s="0" t="n">
        <v>699.0136</v>
      </c>
      <c r="O1904" s="0" t="n">
        <v>683.4911</v>
      </c>
      <c r="P1904" s="0" t="n">
        <v>140.9427</v>
      </c>
      <c r="Q1904" s="0" t="n">
        <v>708.397</v>
      </c>
      <c r="R1904" s="0" t="n">
        <v>138.1691</v>
      </c>
      <c r="S1904" s="0" t="n">
        <v>76.86254</v>
      </c>
      <c r="T1904" s="0" t="n">
        <v>151.1094</v>
      </c>
      <c r="U1904" s="0" t="n">
        <v>676.3647</v>
      </c>
      <c r="V1904" s="0" t="n">
        <v>736.6232</v>
      </c>
      <c r="W1904" s="0" t="n">
        <v>149.4218</v>
      </c>
      <c r="X1904" s="0" t="n">
        <v>95.83421</v>
      </c>
      <c r="Y1904" s="0" t="n">
        <v>78.34628</v>
      </c>
      <c r="Z1904" s="0" t="n">
        <v>46.64854</v>
      </c>
      <c r="AA1904" s="0" t="n">
        <v>45.67993</v>
      </c>
    </row>
    <row r="1905" customFormat="false" ht="12.75" hidden="false" customHeight="false" outlineLevel="0" collapsed="false">
      <c r="A1905" s="0" t="n">
        <v>1904</v>
      </c>
      <c r="B1905" s="4" t="n">
        <v>0.07872685</v>
      </c>
      <c r="C1905" s="1" t="n">
        <v>34.2833328</v>
      </c>
      <c r="D1905" s="0" t="n">
        <v>696.35</v>
      </c>
      <c r="E1905" s="0" t="n">
        <v>735.7565</v>
      </c>
      <c r="F1905" s="0" t="n">
        <v>733</v>
      </c>
      <c r="G1905" s="0" t="n">
        <v>769.65</v>
      </c>
      <c r="H1905" s="0" t="n">
        <v>9.9090563553576</v>
      </c>
      <c r="I1905" s="0" t="n">
        <v>0.490164800066579</v>
      </c>
      <c r="J1905" s="0" t="n">
        <v>735.5633</v>
      </c>
      <c r="K1905" s="0" t="n">
        <v>132.7529</v>
      </c>
      <c r="L1905" s="0" t="n">
        <v>80.70779</v>
      </c>
      <c r="M1905" s="0" t="n">
        <v>149.7206</v>
      </c>
      <c r="N1905" s="0" t="n">
        <v>699.3513</v>
      </c>
      <c r="O1905" s="0" t="n">
        <v>683.9476</v>
      </c>
      <c r="P1905" s="0" t="n">
        <v>141.0933</v>
      </c>
      <c r="Q1905" s="0" t="n">
        <v>708.446</v>
      </c>
      <c r="R1905" s="0" t="n">
        <v>138.2949</v>
      </c>
      <c r="S1905" s="0" t="n">
        <v>76.98611</v>
      </c>
      <c r="T1905" s="0" t="n">
        <v>151.2097</v>
      </c>
      <c r="U1905" s="0" t="n">
        <v>677.8238</v>
      </c>
      <c r="V1905" s="0" t="n">
        <v>736.9386</v>
      </c>
      <c r="W1905" s="0" t="n">
        <v>149.5717</v>
      </c>
      <c r="X1905" s="0" t="n">
        <v>95.95847</v>
      </c>
      <c r="Y1905" s="0" t="n">
        <v>78.3969</v>
      </c>
      <c r="Z1905" s="0" t="n">
        <v>46.82</v>
      </c>
      <c r="AA1905" s="0" t="n">
        <v>45.68188</v>
      </c>
    </row>
    <row r="1906" customFormat="false" ht="12.75" hidden="false" customHeight="false" outlineLevel="0" collapsed="false">
      <c r="A1906" s="0" t="n">
        <v>1905</v>
      </c>
      <c r="B1906" s="4" t="n">
        <v>0.07876158</v>
      </c>
      <c r="C1906" s="1" t="n">
        <v>34.333344</v>
      </c>
      <c r="D1906" s="0" t="n">
        <v>696.35</v>
      </c>
      <c r="E1906" s="0" t="n">
        <v>735.8097</v>
      </c>
      <c r="F1906" s="0" t="n">
        <v>733</v>
      </c>
      <c r="G1906" s="0" t="n">
        <v>769.65</v>
      </c>
      <c r="H1906" s="0" t="n">
        <v>9.9090563553576</v>
      </c>
      <c r="I1906" s="0" t="n">
        <v>0.495790243902472</v>
      </c>
      <c r="J1906" s="0" t="n">
        <v>736.167</v>
      </c>
      <c r="K1906" s="0" t="n">
        <v>132.8756</v>
      </c>
      <c r="L1906" s="0" t="n">
        <v>80.8305</v>
      </c>
      <c r="M1906" s="0" t="n">
        <v>149.8953</v>
      </c>
      <c r="N1906" s="0" t="n">
        <v>699.878</v>
      </c>
      <c r="O1906" s="0" t="n">
        <v>684.6167</v>
      </c>
      <c r="P1906" s="0" t="n">
        <v>141.2162</v>
      </c>
      <c r="Q1906" s="0" t="n">
        <v>709.1915</v>
      </c>
      <c r="R1906" s="0" t="n">
        <v>138.4177</v>
      </c>
      <c r="S1906" s="0" t="n">
        <v>77.0824</v>
      </c>
      <c r="T1906" s="0" t="n">
        <v>151.3845</v>
      </c>
      <c r="U1906" s="0" t="n">
        <v>678.8289</v>
      </c>
      <c r="V1906" s="0" t="n">
        <v>740.3866</v>
      </c>
      <c r="W1906" s="0" t="n">
        <v>149.6968</v>
      </c>
      <c r="X1906" s="0" t="n">
        <v>96.1776</v>
      </c>
      <c r="Y1906" s="0" t="n">
        <v>78.44458</v>
      </c>
      <c r="Z1906" s="0" t="n">
        <v>46.74638</v>
      </c>
      <c r="AA1906" s="0" t="n">
        <v>45.72934</v>
      </c>
    </row>
    <row r="1907" customFormat="false" ht="12.75" hidden="false" customHeight="false" outlineLevel="0" collapsed="false">
      <c r="A1907" s="0" t="n">
        <v>1906</v>
      </c>
      <c r="B1907" s="4" t="n">
        <v>0.07878472</v>
      </c>
      <c r="C1907" s="1" t="n">
        <v>34.3666656</v>
      </c>
      <c r="D1907" s="0" t="n">
        <v>696.35</v>
      </c>
      <c r="E1907" s="0" t="n">
        <v>735.8097</v>
      </c>
      <c r="F1907" s="0" t="n">
        <v>733</v>
      </c>
      <c r="G1907" s="0" t="n">
        <v>769.65</v>
      </c>
      <c r="H1907" s="0" t="n">
        <v>9.90342362109739</v>
      </c>
      <c r="I1907" s="0" t="n">
        <v>0.495790243902472</v>
      </c>
      <c r="J1907" s="0" t="n">
        <v>736.9395</v>
      </c>
      <c r="K1907" s="0" t="n">
        <v>132.9487</v>
      </c>
      <c r="L1907" s="0" t="n">
        <v>80.97755</v>
      </c>
      <c r="M1907" s="0" t="n">
        <v>150.0701</v>
      </c>
      <c r="N1907" s="0" t="n">
        <v>700.5007</v>
      </c>
      <c r="O1907" s="0" t="n">
        <v>684.8311</v>
      </c>
      <c r="P1907" s="0" t="n">
        <v>141.4133</v>
      </c>
      <c r="Q1907" s="0" t="n">
        <v>709.3125</v>
      </c>
      <c r="R1907" s="0" t="n">
        <v>138.5405</v>
      </c>
      <c r="S1907" s="0" t="n">
        <v>77.08141</v>
      </c>
      <c r="T1907" s="0" t="n">
        <v>151.6089</v>
      </c>
      <c r="U1907" s="0" t="n">
        <v>678.0408</v>
      </c>
      <c r="V1907" s="0" t="n">
        <v>740.9646</v>
      </c>
      <c r="W1907" s="0" t="n">
        <v>149.7971</v>
      </c>
      <c r="X1907" s="0" t="n">
        <v>96.12769</v>
      </c>
      <c r="Y1907" s="0" t="n">
        <v>78.54092</v>
      </c>
      <c r="Z1907" s="0" t="n">
        <v>46.89069</v>
      </c>
      <c r="AA1907" s="0" t="n">
        <v>45.72836</v>
      </c>
    </row>
    <row r="1908" customFormat="false" ht="12.75" hidden="false" customHeight="false" outlineLevel="0" collapsed="false">
      <c r="A1908" s="0" t="n">
        <v>1907</v>
      </c>
      <c r="B1908" s="4" t="n">
        <v>0.07881945</v>
      </c>
      <c r="C1908" s="1" t="n">
        <v>34.4166768</v>
      </c>
      <c r="D1908" s="0" t="n">
        <v>696.35</v>
      </c>
      <c r="E1908" s="0" t="n">
        <v>735.8097</v>
      </c>
      <c r="F1908" s="0" t="n">
        <v>733</v>
      </c>
      <c r="G1908" s="0" t="n">
        <v>769.65</v>
      </c>
      <c r="H1908" s="0" t="n">
        <v>9.9090563553576</v>
      </c>
      <c r="I1908" s="0" t="n">
        <v>0.501450379816342</v>
      </c>
      <c r="J1908" s="0" t="n">
        <v>737.3002</v>
      </c>
      <c r="K1908" s="0" t="n">
        <v>133.0991</v>
      </c>
      <c r="L1908" s="0" t="n">
        <v>81.02526</v>
      </c>
      <c r="M1908" s="0" t="n">
        <v>150.2428</v>
      </c>
      <c r="N1908" s="0" t="n">
        <v>701.1024</v>
      </c>
      <c r="O1908" s="0" t="n">
        <v>685.0963</v>
      </c>
      <c r="P1908" s="0" t="n">
        <v>141.564</v>
      </c>
      <c r="Q1908" s="0" t="n">
        <v>709.5997</v>
      </c>
      <c r="R1908" s="0" t="n">
        <v>138.6662</v>
      </c>
      <c r="S1908" s="0" t="n">
        <v>77.30227</v>
      </c>
      <c r="T1908" s="0" t="n">
        <v>151.7072</v>
      </c>
      <c r="U1908" s="0" t="n">
        <v>679.331</v>
      </c>
      <c r="V1908" s="0" t="n">
        <v>742.5108</v>
      </c>
      <c r="W1908" s="0" t="n">
        <v>149.9698</v>
      </c>
      <c r="X1908" s="0" t="n">
        <v>96.27643</v>
      </c>
      <c r="Y1908" s="0" t="n">
        <v>78.59154</v>
      </c>
      <c r="Z1908" s="0" t="n">
        <v>46.86843</v>
      </c>
      <c r="AA1908" s="0" t="n">
        <v>45.77875</v>
      </c>
    </row>
    <row r="1909" customFormat="false" ht="12.75" hidden="false" customHeight="false" outlineLevel="0" collapsed="false">
      <c r="A1909" s="0" t="n">
        <v>1908</v>
      </c>
      <c r="B1909" s="0" t="n">
        <v>0.0788426</v>
      </c>
      <c r="C1909" s="1" t="n">
        <v>34.4500128</v>
      </c>
      <c r="D1909" s="0" t="n">
        <v>696.35</v>
      </c>
      <c r="E1909" s="0" t="n">
        <v>735.8097</v>
      </c>
      <c r="F1909" s="0" t="n">
        <v>733</v>
      </c>
      <c r="G1909" s="0" t="n">
        <v>769.65</v>
      </c>
      <c r="H1909" s="0" t="n">
        <v>9.9090563553576</v>
      </c>
      <c r="I1909" s="0" t="n">
        <v>0.507081374325473</v>
      </c>
      <c r="J1909" s="0" t="n">
        <v>737.5414</v>
      </c>
      <c r="K1909" s="0" t="n">
        <v>133.1723</v>
      </c>
      <c r="L1909" s="0" t="n">
        <v>81.19569</v>
      </c>
      <c r="M1909" s="0" t="n">
        <v>150.4661</v>
      </c>
      <c r="N1909" s="0" t="n">
        <v>701.5812</v>
      </c>
      <c r="O1909" s="0" t="n">
        <v>685.3825</v>
      </c>
      <c r="P1909" s="0" t="n">
        <v>141.6621</v>
      </c>
      <c r="Q1909" s="0" t="n">
        <v>709.7919</v>
      </c>
      <c r="R1909" s="0" t="n">
        <v>138.7395</v>
      </c>
      <c r="S1909" s="0" t="n">
        <v>77.47154</v>
      </c>
      <c r="T1909" s="0" t="n">
        <v>151.9306</v>
      </c>
      <c r="U1909" s="0" t="n">
        <v>680.5267</v>
      </c>
      <c r="V1909" s="0" t="n">
        <v>744.3923</v>
      </c>
      <c r="W1909" s="0" t="n">
        <v>150.0939</v>
      </c>
      <c r="X1909" s="0" t="n">
        <v>96.37328</v>
      </c>
      <c r="Y1909" s="0" t="n">
        <v>78.66354</v>
      </c>
      <c r="Z1909" s="0" t="n">
        <v>46.89167</v>
      </c>
      <c r="AA1909" s="0" t="n">
        <v>45.80199</v>
      </c>
    </row>
    <row r="1910" customFormat="false" ht="12.75" hidden="false" customHeight="false" outlineLevel="0" collapsed="false">
      <c r="A1910" s="0" t="n">
        <v>1909</v>
      </c>
      <c r="B1910" s="4" t="n">
        <v>0.07887731</v>
      </c>
      <c r="C1910" s="1" t="n">
        <v>34.4999952</v>
      </c>
      <c r="D1910" s="0" t="n">
        <v>696.35</v>
      </c>
      <c r="E1910" s="0" t="n">
        <v>735.8097</v>
      </c>
      <c r="F1910" s="0" t="n">
        <v>733</v>
      </c>
      <c r="G1910" s="0" t="n">
        <v>769.65</v>
      </c>
      <c r="H1910" s="0" t="n">
        <v>9.84705543467405</v>
      </c>
      <c r="I1910" s="0" t="n">
        <v>0.50990995492571</v>
      </c>
      <c r="J1910" s="0" t="n">
        <v>737.8549</v>
      </c>
      <c r="K1910" s="0" t="n">
        <v>133.2712</v>
      </c>
      <c r="L1910" s="0" t="n">
        <v>81.43918</v>
      </c>
      <c r="M1910" s="0" t="n">
        <v>150.5158</v>
      </c>
      <c r="N1910" s="0" t="n">
        <v>701.8931</v>
      </c>
      <c r="O1910" s="0" t="n">
        <v>685.8612</v>
      </c>
      <c r="P1910" s="0" t="n">
        <v>141.8107</v>
      </c>
      <c r="Q1910" s="0" t="n">
        <v>710.2483</v>
      </c>
      <c r="R1910" s="0" t="n">
        <v>138.9129</v>
      </c>
      <c r="S1910" s="0" t="n">
        <v>77.49586</v>
      </c>
      <c r="T1910" s="0" t="n">
        <v>152.0547</v>
      </c>
      <c r="U1910" s="0" t="n">
        <v>679.1397</v>
      </c>
      <c r="V1910" s="0" t="n">
        <v>741.4964</v>
      </c>
      <c r="W1910" s="0" t="n">
        <v>150.2676</v>
      </c>
      <c r="X1910" s="0" t="n">
        <v>96.47112</v>
      </c>
      <c r="Y1910" s="0" t="n">
        <v>78.66354</v>
      </c>
      <c r="Z1910" s="0" t="n">
        <v>46.96432</v>
      </c>
      <c r="AA1910" s="0" t="n">
        <v>45.8262</v>
      </c>
    </row>
    <row r="1911" customFormat="false" ht="12.75" hidden="false" customHeight="false" outlineLevel="0" collapsed="false">
      <c r="A1911" s="0" t="n">
        <v>1910</v>
      </c>
      <c r="B1911" s="4" t="n">
        <v>0.07890046</v>
      </c>
      <c r="C1911" s="1" t="n">
        <v>34.5333312</v>
      </c>
      <c r="D1911" s="0" t="n">
        <v>696.35</v>
      </c>
      <c r="E1911" s="0" t="n">
        <v>735.8097</v>
      </c>
      <c r="F1911" s="0" t="n">
        <v>733</v>
      </c>
      <c r="G1911" s="0" t="n">
        <v>769.65</v>
      </c>
      <c r="H1911" s="0" t="n">
        <v>9.89779088683718</v>
      </c>
      <c r="I1911" s="0" t="n">
        <v>0.512741324319756</v>
      </c>
      <c r="J1911" s="0" t="n">
        <v>738.2649</v>
      </c>
      <c r="K1911" s="0" t="n">
        <v>133.3206</v>
      </c>
      <c r="L1911" s="0" t="n">
        <v>81.43918</v>
      </c>
      <c r="M1911" s="0" t="n">
        <v>150.6647</v>
      </c>
      <c r="N1911" s="0" t="n">
        <v>702.5168</v>
      </c>
      <c r="O1911" s="0" t="n">
        <v>686.1245</v>
      </c>
      <c r="P1911" s="0" t="n">
        <v>141.9842</v>
      </c>
      <c r="Q1911" s="0" t="n">
        <v>710.3924</v>
      </c>
      <c r="R1911" s="0" t="n">
        <v>139.0614</v>
      </c>
      <c r="S1911" s="0" t="n">
        <v>77.73911</v>
      </c>
      <c r="T1911" s="0" t="n">
        <v>152.2037</v>
      </c>
      <c r="U1911" s="0" t="n">
        <v>682.1053</v>
      </c>
      <c r="V1911" s="0" t="n">
        <v>743.2579</v>
      </c>
      <c r="W1911" s="0" t="n">
        <v>150.342</v>
      </c>
      <c r="X1911" s="0" t="n">
        <v>96.56896</v>
      </c>
      <c r="Y1911" s="0" t="n">
        <v>78.7122</v>
      </c>
      <c r="Z1911" s="0" t="n">
        <v>46.98853</v>
      </c>
      <c r="AA1911" s="0" t="n">
        <v>45.87463</v>
      </c>
    </row>
    <row r="1912" customFormat="false" ht="12.75" hidden="false" customHeight="false" outlineLevel="0" collapsed="false">
      <c r="A1912" s="0" t="n">
        <v>1911</v>
      </c>
      <c r="B1912" s="4" t="n">
        <v>0.07893518</v>
      </c>
      <c r="C1912" s="1" t="n">
        <v>34.583328</v>
      </c>
      <c r="D1912" s="0" t="n">
        <v>696.35</v>
      </c>
      <c r="E1912" s="0" t="n">
        <v>735.8097</v>
      </c>
      <c r="F1912" s="0" t="n">
        <v>733</v>
      </c>
      <c r="G1912" s="0" t="n">
        <v>769.65</v>
      </c>
      <c r="H1912" s="0" t="n">
        <v>9.88651056601813</v>
      </c>
      <c r="I1912" s="0" t="n">
        <v>0.518401460233626</v>
      </c>
      <c r="J1912" s="0" t="n">
        <v>739.0858</v>
      </c>
      <c r="K1912" s="0" t="n">
        <v>133.5195</v>
      </c>
      <c r="L1912" s="0" t="n">
        <v>81.58626</v>
      </c>
      <c r="M1912" s="0" t="n">
        <v>150.8394</v>
      </c>
      <c r="N1912" s="0" t="n">
        <v>703.0938</v>
      </c>
      <c r="O1912" s="0" t="n">
        <v>686.4127</v>
      </c>
      <c r="P1912" s="0" t="n">
        <v>142.1091</v>
      </c>
      <c r="Q1912" s="0" t="n">
        <v>710.5135</v>
      </c>
      <c r="R1912" s="0" t="n">
        <v>139.1367</v>
      </c>
      <c r="S1912" s="0" t="n">
        <v>77.78873</v>
      </c>
      <c r="T1912" s="0" t="n">
        <v>152.4033</v>
      </c>
      <c r="U1912" s="0" t="n">
        <v>681.3648</v>
      </c>
      <c r="V1912" s="0" t="n">
        <v>744.8036</v>
      </c>
      <c r="W1912" s="0" t="n">
        <v>150.5416</v>
      </c>
      <c r="X1912" s="0" t="n">
        <v>96.66779</v>
      </c>
      <c r="Y1912" s="0" t="n">
        <v>78.73752</v>
      </c>
      <c r="Z1912" s="0" t="n">
        <v>47.15901</v>
      </c>
      <c r="AA1912" s="0" t="n">
        <v>45.89983</v>
      </c>
    </row>
    <row r="1913" customFormat="false" ht="12.75" hidden="false" customHeight="false" outlineLevel="0" collapsed="false">
      <c r="A1913" s="0" t="n">
        <v>1912</v>
      </c>
      <c r="B1913" s="4" t="n">
        <v>0.07895833</v>
      </c>
      <c r="C1913" s="1" t="n">
        <v>34.616664</v>
      </c>
      <c r="D1913" s="0" t="n">
        <v>696.35</v>
      </c>
      <c r="E1913" s="0" t="n">
        <v>735.8097</v>
      </c>
      <c r="F1913" s="0" t="n">
        <v>733</v>
      </c>
      <c r="G1913" s="0" t="n">
        <v>769.65</v>
      </c>
      <c r="H1913" s="0" t="n">
        <v>9.89779088683718</v>
      </c>
      <c r="I1913" s="0" t="n">
        <v>0.524061596147496</v>
      </c>
      <c r="J1913" s="0" t="n">
        <v>738.9653</v>
      </c>
      <c r="K1913" s="0" t="n">
        <v>133.7173</v>
      </c>
      <c r="L1913" s="0" t="n">
        <v>81.65932</v>
      </c>
      <c r="M1913" s="0" t="n">
        <v>150.9635</v>
      </c>
      <c r="N1913" s="0" t="n">
        <v>703.5497</v>
      </c>
      <c r="O1913" s="0" t="n">
        <v>687.1548</v>
      </c>
      <c r="P1913" s="0" t="n">
        <v>142.233</v>
      </c>
      <c r="Q1913" s="0" t="n">
        <v>710.8499</v>
      </c>
      <c r="R1913" s="0" t="n">
        <v>139.2853</v>
      </c>
      <c r="S1913" s="0" t="n">
        <v>77.91035</v>
      </c>
      <c r="T1913" s="0" t="n">
        <v>152.5522</v>
      </c>
      <c r="U1913" s="0" t="n">
        <v>680.2646</v>
      </c>
      <c r="V1913" s="0" t="n">
        <v>745.1899</v>
      </c>
      <c r="W1913" s="0" t="n">
        <v>150.7153</v>
      </c>
      <c r="X1913" s="0" t="n">
        <v>96.79011</v>
      </c>
      <c r="Y1913" s="0" t="n">
        <v>78.83485</v>
      </c>
      <c r="Z1913" s="0" t="n">
        <v>47.11058</v>
      </c>
      <c r="AA1913" s="0" t="n">
        <v>45.89983</v>
      </c>
    </row>
    <row r="1914" customFormat="false" ht="12.75" hidden="false" customHeight="false" outlineLevel="0" collapsed="false">
      <c r="A1914" s="0" t="n">
        <v>1913</v>
      </c>
      <c r="B1914" s="4" t="n">
        <v>0.07899305</v>
      </c>
      <c r="C1914" s="1" t="n">
        <v>34.6666608</v>
      </c>
      <c r="D1914" s="0" t="n">
        <v>696.35</v>
      </c>
      <c r="E1914" s="0" t="n">
        <v>735.8097</v>
      </c>
      <c r="F1914" s="0" t="n">
        <v>733</v>
      </c>
      <c r="G1914" s="0" t="n">
        <v>769.65</v>
      </c>
      <c r="H1914" s="0" t="n">
        <v>9.91470022884179</v>
      </c>
      <c r="I1914" s="0" t="n">
        <v>0.526892965541542</v>
      </c>
      <c r="J1914" s="0" t="n">
        <v>739.4959</v>
      </c>
      <c r="K1914" s="0" t="n">
        <v>133.742</v>
      </c>
      <c r="L1914" s="0" t="n">
        <v>81.82977</v>
      </c>
      <c r="M1914" s="0" t="n">
        <v>151.1621</v>
      </c>
      <c r="N1914" s="0" t="n">
        <v>703.9576</v>
      </c>
      <c r="O1914" s="0" t="n">
        <v>686.2213</v>
      </c>
      <c r="P1914" s="0" t="n">
        <v>142.3816</v>
      </c>
      <c r="Q1914" s="0" t="n">
        <v>711.066</v>
      </c>
      <c r="R1914" s="0" t="n">
        <v>139.3348</v>
      </c>
      <c r="S1914" s="0" t="n">
        <v>78.05631</v>
      </c>
      <c r="T1914" s="0" t="n">
        <v>152.726</v>
      </c>
      <c r="U1914" s="0" t="n">
        <v>682.5848</v>
      </c>
      <c r="V1914" s="0" t="n">
        <v>745.3589</v>
      </c>
      <c r="W1914" s="0" t="n">
        <v>150.8394</v>
      </c>
      <c r="X1914" s="0" t="n">
        <v>96.79011</v>
      </c>
      <c r="Y1914" s="0" t="n">
        <v>78.9565</v>
      </c>
      <c r="Z1914" s="0" t="n">
        <v>47.23166</v>
      </c>
      <c r="AA1914" s="0" t="n">
        <v>45.89983</v>
      </c>
    </row>
    <row r="1915" customFormat="false" ht="12.75" hidden="false" customHeight="false" outlineLevel="0" collapsed="false">
      <c r="A1915" s="0" t="n">
        <v>1914</v>
      </c>
      <c r="B1915" s="0" t="n">
        <v>0.0790162</v>
      </c>
      <c r="C1915" s="1" t="n">
        <v>34.6999968</v>
      </c>
      <c r="D1915" s="0" t="n">
        <v>696.35</v>
      </c>
      <c r="E1915" s="0" t="n">
        <v>735.8097</v>
      </c>
      <c r="F1915" s="0" t="n">
        <v>733</v>
      </c>
      <c r="G1915" s="0" t="n">
        <v>769.65</v>
      </c>
      <c r="H1915" s="0" t="n">
        <v>9.92596941043687</v>
      </c>
      <c r="I1915" s="0" t="n">
        <v>0.535352540650909</v>
      </c>
      <c r="J1915" s="0" t="n">
        <v>739.3994</v>
      </c>
      <c r="K1915" s="0" t="n">
        <v>133.8904</v>
      </c>
      <c r="L1915" s="0" t="n">
        <v>81.95154</v>
      </c>
      <c r="M1915" s="0" t="n">
        <v>151.2365</v>
      </c>
      <c r="N1915" s="0" t="n">
        <v>704.7256</v>
      </c>
      <c r="O1915" s="0" t="n">
        <v>686.1255</v>
      </c>
      <c r="P1915" s="0" t="n">
        <v>142.5551</v>
      </c>
      <c r="Q1915" s="0" t="n">
        <v>711.3784</v>
      </c>
      <c r="R1915" s="0" t="n">
        <v>139.5329</v>
      </c>
      <c r="S1915" s="0" t="n">
        <v>78.1293</v>
      </c>
      <c r="T1915" s="0" t="n">
        <v>152.9247</v>
      </c>
      <c r="U1915" s="0" t="n">
        <v>683.7092</v>
      </c>
      <c r="V1915" s="0" t="n">
        <v>745.4313</v>
      </c>
      <c r="W1915" s="0" t="n">
        <v>151.0132</v>
      </c>
      <c r="X1915" s="0" t="n">
        <v>96.96136</v>
      </c>
      <c r="Y1915" s="0" t="n">
        <v>78.76185</v>
      </c>
      <c r="Z1915" s="0" t="n">
        <v>47.20744</v>
      </c>
      <c r="AA1915" s="0" t="n">
        <v>45.99669</v>
      </c>
    </row>
    <row r="1916" customFormat="false" ht="12.75" hidden="false" customHeight="false" outlineLevel="0" collapsed="false">
      <c r="A1916" s="0" t="n">
        <v>1915</v>
      </c>
      <c r="B1916" s="4" t="n">
        <v>0.07905093</v>
      </c>
      <c r="C1916" s="1" t="n">
        <v>34.750008</v>
      </c>
      <c r="D1916" s="0" t="n">
        <v>696.35</v>
      </c>
      <c r="E1916" s="0" t="n">
        <v>735.863</v>
      </c>
      <c r="F1916" s="0" t="n">
        <v>733</v>
      </c>
      <c r="G1916" s="0" t="n">
        <v>769.65</v>
      </c>
      <c r="H1916" s="0" t="n">
        <v>9.93160214469708</v>
      </c>
      <c r="I1916" s="0" t="n">
        <v>0.54101267656478</v>
      </c>
      <c r="J1916" s="0" t="n">
        <v>739.9542</v>
      </c>
      <c r="K1916" s="0" t="n">
        <v>133.9893</v>
      </c>
      <c r="L1916" s="0" t="n">
        <v>82.00024</v>
      </c>
      <c r="M1916" s="0" t="n">
        <v>151.5841</v>
      </c>
      <c r="N1916" s="0" t="n">
        <v>705.5418</v>
      </c>
      <c r="O1916" s="0" t="n">
        <v>686.5803</v>
      </c>
      <c r="P1916" s="0" t="n">
        <v>142.7038</v>
      </c>
      <c r="Q1916" s="0" t="n">
        <v>711.4504</v>
      </c>
      <c r="R1916" s="0" t="n">
        <v>139.6072</v>
      </c>
      <c r="S1916" s="0" t="n">
        <v>78.27526</v>
      </c>
      <c r="T1916" s="0" t="n">
        <v>153.0736</v>
      </c>
      <c r="U1916" s="0" t="n">
        <v>682.0345</v>
      </c>
      <c r="V1916" s="0" t="n">
        <v>746.6868</v>
      </c>
      <c r="W1916" s="0" t="n">
        <v>151.1124</v>
      </c>
      <c r="X1916" s="0" t="n">
        <v>97.05922</v>
      </c>
      <c r="Y1916" s="0" t="n">
        <v>78.98083</v>
      </c>
      <c r="Z1916" s="0" t="n">
        <v>47.25587</v>
      </c>
      <c r="AA1916" s="0" t="n">
        <v>45.97247</v>
      </c>
    </row>
    <row r="1917" customFormat="false" ht="12.75" hidden="false" customHeight="false" outlineLevel="0" collapsed="false">
      <c r="A1917" s="0" t="n">
        <v>1916</v>
      </c>
      <c r="B1917" s="4" t="n">
        <v>0.07907408</v>
      </c>
      <c r="C1917" s="1" t="n">
        <v>34.783344</v>
      </c>
      <c r="D1917" s="0" t="n">
        <v>696.35</v>
      </c>
      <c r="E1917" s="0" t="n">
        <v>735.8097</v>
      </c>
      <c r="F1917" s="0" t="n">
        <v>733</v>
      </c>
      <c r="G1917" s="0" t="n">
        <v>769.65</v>
      </c>
      <c r="H1917" s="0" t="n">
        <v>9.93160214469708</v>
      </c>
      <c r="I1917" s="0" t="n">
        <v>0.54667281247865</v>
      </c>
      <c r="J1917" s="0" t="n">
        <v>740.3643</v>
      </c>
      <c r="K1917" s="0" t="n">
        <v>134.1387</v>
      </c>
      <c r="L1917" s="0" t="n">
        <v>82.19507</v>
      </c>
      <c r="M1917" s="0" t="n">
        <v>151.6337</v>
      </c>
      <c r="N1917" s="0" t="n">
        <v>706.0709</v>
      </c>
      <c r="O1917" s="0" t="n">
        <v>686.5334</v>
      </c>
      <c r="P1917" s="0" t="n">
        <v>142.8535</v>
      </c>
      <c r="Q1917" s="0" t="n">
        <v>711.7628</v>
      </c>
      <c r="R1917" s="0" t="n">
        <v>139.7568</v>
      </c>
      <c r="S1917" s="0" t="n">
        <v>78.37356</v>
      </c>
      <c r="T1917" s="0" t="n">
        <v>153.2226</v>
      </c>
      <c r="U1917" s="0" t="n">
        <v>683.3264</v>
      </c>
      <c r="V1917" s="0" t="n">
        <v>745.8427</v>
      </c>
      <c r="W1917" s="0" t="n">
        <v>151.2862</v>
      </c>
      <c r="X1917" s="0" t="n">
        <v>97.10914</v>
      </c>
      <c r="Y1917" s="0" t="n">
        <v>78.93316</v>
      </c>
      <c r="Z1917" s="0" t="n">
        <v>47.30528</v>
      </c>
      <c r="AA1917" s="0" t="n">
        <v>45.99767</v>
      </c>
    </row>
    <row r="1918" customFormat="false" ht="12.75" hidden="false" customHeight="false" outlineLevel="0" collapsed="false">
      <c r="A1918" s="0" t="n">
        <v>1917</v>
      </c>
      <c r="B1918" s="0" t="n">
        <v>0.0791088</v>
      </c>
      <c r="C1918" s="1" t="n">
        <v>34.8333408</v>
      </c>
      <c r="D1918" s="0" t="n">
        <v>696.35</v>
      </c>
      <c r="E1918" s="0" t="n">
        <v>735.8097</v>
      </c>
      <c r="F1918" s="0" t="n">
        <v>733</v>
      </c>
      <c r="G1918" s="0" t="n">
        <v>769.65</v>
      </c>
      <c r="H1918" s="0" t="n">
        <v>9.93724601818127</v>
      </c>
      <c r="I1918" s="0" t="n">
        <v>0.54667281247865</v>
      </c>
      <c r="J1918" s="0" t="n">
        <v>740.3171</v>
      </c>
      <c r="K1918" s="0" t="n">
        <v>134.2377</v>
      </c>
      <c r="L1918" s="0" t="n">
        <v>82.26912</v>
      </c>
      <c r="M1918" s="0" t="n">
        <v>151.7836</v>
      </c>
      <c r="N1918" s="0" t="n">
        <v>706.407</v>
      </c>
      <c r="O1918" s="0" t="n">
        <v>687.084</v>
      </c>
      <c r="P1918" s="0" t="n">
        <v>142.9278</v>
      </c>
      <c r="Q1918" s="0" t="n">
        <v>712.1482</v>
      </c>
      <c r="R1918" s="0" t="n">
        <v>139.9301</v>
      </c>
      <c r="S1918" s="0" t="n">
        <v>78.49521</v>
      </c>
      <c r="T1918" s="0" t="n">
        <v>153.2981</v>
      </c>
      <c r="U1918" s="0" t="n">
        <v>683.0164</v>
      </c>
      <c r="V1918" s="0" t="n">
        <v>747.8951</v>
      </c>
      <c r="W1918" s="0" t="n">
        <v>151.4361</v>
      </c>
      <c r="X1918" s="0" t="n">
        <v>97.18254</v>
      </c>
      <c r="Y1918" s="0" t="n">
        <v>78.32491</v>
      </c>
      <c r="Z1918" s="0" t="n">
        <v>47.37792</v>
      </c>
      <c r="AA1918" s="0" t="n">
        <v>45.99767</v>
      </c>
    </row>
    <row r="1919" customFormat="false" ht="12.75" hidden="false" customHeight="false" outlineLevel="0" collapsed="false">
      <c r="A1919" s="0" t="n">
        <v>1918</v>
      </c>
      <c r="B1919" s="4" t="n">
        <v>0.07913195</v>
      </c>
      <c r="C1919" s="1" t="n">
        <v>34.8666768</v>
      </c>
      <c r="D1919" s="0" t="n">
        <v>696.35</v>
      </c>
      <c r="E1919" s="0" t="n">
        <v>735.8097</v>
      </c>
      <c r="F1919" s="0" t="n">
        <v>733</v>
      </c>
      <c r="G1919" s="0" t="n">
        <v>769.65</v>
      </c>
      <c r="H1919" s="0" t="n">
        <v>9.93724601818127</v>
      </c>
      <c r="I1919" s="0" t="n">
        <v>0.555129625708588</v>
      </c>
      <c r="J1919" s="0" t="n">
        <v>740.6065</v>
      </c>
      <c r="K1919" s="0" t="n">
        <v>134.3356</v>
      </c>
      <c r="L1919" s="0" t="n">
        <v>82.41525</v>
      </c>
      <c r="M1919" s="0" t="n">
        <v>151.9574</v>
      </c>
      <c r="N1919" s="0" t="n">
        <v>706.8622</v>
      </c>
      <c r="O1919" s="0" t="n">
        <v>687.059</v>
      </c>
      <c r="P1919" s="0" t="n">
        <v>143.1746</v>
      </c>
      <c r="Q1919" s="0" t="n">
        <v>712.5086</v>
      </c>
      <c r="R1919" s="0" t="n">
        <v>140.0034</v>
      </c>
      <c r="S1919" s="0" t="n">
        <v>78.61587</v>
      </c>
      <c r="T1919" s="0" t="n">
        <v>153.5712</v>
      </c>
      <c r="U1919" s="0" t="n">
        <v>683.8298</v>
      </c>
      <c r="V1919" s="0" t="n">
        <v>747.7734</v>
      </c>
      <c r="W1919" s="0" t="n">
        <v>151.5602</v>
      </c>
      <c r="X1919" s="0" t="n">
        <v>97.23048</v>
      </c>
      <c r="Y1919" s="0" t="n">
        <v>77.71576</v>
      </c>
      <c r="Z1919" s="0" t="n">
        <v>47.44958</v>
      </c>
      <c r="AA1919" s="0" t="n">
        <v>46.0209</v>
      </c>
    </row>
    <row r="1920" customFormat="false" ht="12.75" hidden="false" customHeight="false" outlineLevel="0" collapsed="false">
      <c r="A1920" s="0" t="n">
        <v>1919</v>
      </c>
      <c r="B1920" s="4" t="n">
        <v>0.07916667</v>
      </c>
      <c r="C1920" s="1" t="n">
        <v>34.9166736</v>
      </c>
      <c r="D1920" s="0" t="n">
        <v>696.35</v>
      </c>
      <c r="E1920" s="0" t="n">
        <v>735.8097</v>
      </c>
      <c r="F1920" s="0" t="n">
        <v>733</v>
      </c>
      <c r="G1920" s="0" t="n">
        <v>769.65</v>
      </c>
      <c r="H1920" s="0" t="n">
        <v>9.93160214469708</v>
      </c>
      <c r="I1920" s="0" t="n">
        <v>0.557960995102634</v>
      </c>
      <c r="J1920" s="0" t="n">
        <v>740.8227</v>
      </c>
      <c r="K1920" s="0" t="n">
        <v>134.4098</v>
      </c>
      <c r="L1920" s="0" t="n">
        <v>82.56041</v>
      </c>
      <c r="M1920" s="0" t="n">
        <v>152.1302</v>
      </c>
      <c r="N1920" s="0" t="n">
        <v>707.4144</v>
      </c>
      <c r="O1920" s="0" t="n">
        <v>687.6815</v>
      </c>
      <c r="P1920" s="0" t="n">
        <v>143.2986</v>
      </c>
      <c r="Q1920" s="0" t="n">
        <v>712.796</v>
      </c>
      <c r="R1920" s="0" t="n">
        <v>140.1273</v>
      </c>
      <c r="S1920" s="0" t="n">
        <v>78.73752</v>
      </c>
      <c r="T1920" s="0" t="n">
        <v>153.6199</v>
      </c>
      <c r="U1920" s="0" t="n">
        <v>683.7571</v>
      </c>
      <c r="V1920" s="0" t="n">
        <v>747.5561</v>
      </c>
      <c r="W1920" s="0" t="n">
        <v>151.733</v>
      </c>
      <c r="X1920" s="0" t="n">
        <v>97.32835</v>
      </c>
      <c r="Y1920" s="0" t="n">
        <v>77.27795</v>
      </c>
      <c r="Z1920" s="0" t="n">
        <v>47.4738</v>
      </c>
      <c r="AA1920" s="0" t="n">
        <v>46.06934</v>
      </c>
    </row>
    <row r="1921" customFormat="false" ht="12.75" hidden="false" customHeight="false" outlineLevel="0" collapsed="false">
      <c r="A1921" s="0" t="n">
        <v>1920</v>
      </c>
      <c r="B1921" s="4" t="n">
        <v>0.07918981</v>
      </c>
      <c r="C1921" s="1" t="n">
        <v>34.9499952</v>
      </c>
      <c r="D1921" s="0" t="n">
        <v>696.35</v>
      </c>
      <c r="E1921" s="0" t="n">
        <v>735.863</v>
      </c>
      <c r="F1921" s="0" t="n">
        <v>733</v>
      </c>
      <c r="G1921" s="0" t="n">
        <v>769.65</v>
      </c>
      <c r="H1921" s="0" t="n">
        <v>9.93160214469708</v>
      </c>
      <c r="I1921" s="0" t="n">
        <v>0.557960995102634</v>
      </c>
      <c r="J1921" s="0" t="n">
        <v>740.6065</v>
      </c>
      <c r="K1921" s="0" t="n">
        <v>134.5335</v>
      </c>
      <c r="L1921" s="0" t="n">
        <v>82.65882</v>
      </c>
      <c r="M1921" s="0" t="n">
        <v>152.2802</v>
      </c>
      <c r="N1921" s="0" t="n">
        <v>708.0148</v>
      </c>
      <c r="O1921" s="0" t="n">
        <v>687.7534</v>
      </c>
      <c r="P1921" s="0" t="n">
        <v>143.4473</v>
      </c>
      <c r="Q1921" s="0" t="n">
        <v>713.0372</v>
      </c>
      <c r="R1921" s="0" t="n">
        <v>140.2759</v>
      </c>
      <c r="S1921" s="0" t="n">
        <v>78.85918</v>
      </c>
      <c r="T1921" s="0" t="n">
        <v>153.8941</v>
      </c>
      <c r="U1921" s="0" t="n">
        <v>684.8349</v>
      </c>
      <c r="V1921" s="0" t="n">
        <v>749.8989</v>
      </c>
      <c r="W1921" s="0" t="n">
        <v>151.8581</v>
      </c>
      <c r="X1921" s="0" t="n">
        <v>97.42622</v>
      </c>
      <c r="Y1921" s="0" t="n">
        <v>77.08338</v>
      </c>
      <c r="Z1921" s="0" t="n">
        <v>47.52223</v>
      </c>
      <c r="AA1921" s="0" t="n">
        <v>46.09355</v>
      </c>
    </row>
    <row r="1922" customFormat="false" ht="12.75" hidden="false" customHeight="false" outlineLevel="0" collapsed="false">
      <c r="A1922" s="0" t="n">
        <v>1921</v>
      </c>
      <c r="B1922" s="4" t="n">
        <v>0.07922453</v>
      </c>
      <c r="C1922" s="1" t="n">
        <v>34.999992</v>
      </c>
      <c r="D1922" s="0" t="n">
        <v>696.35</v>
      </c>
      <c r="E1922" s="0" t="n">
        <v>735.863</v>
      </c>
      <c r="F1922" s="0" t="n">
        <v>733</v>
      </c>
      <c r="G1922" s="0" t="n">
        <v>769.65</v>
      </c>
      <c r="H1922" s="0" t="n">
        <v>9.94287875244148</v>
      </c>
      <c r="I1922" s="0" t="n">
        <v>0.563591991406056</v>
      </c>
      <c r="J1922" s="0" t="n">
        <v>741.9326</v>
      </c>
      <c r="K1922" s="0" t="n">
        <v>134.6591</v>
      </c>
      <c r="L1922" s="0" t="n">
        <v>82.75527</v>
      </c>
      <c r="M1922" s="0" t="n">
        <v>152.4529</v>
      </c>
      <c r="N1922" s="0" t="n">
        <v>708.0647</v>
      </c>
      <c r="O1922" s="0" t="n">
        <v>687.9947</v>
      </c>
      <c r="P1922" s="0" t="n">
        <v>143.5732</v>
      </c>
      <c r="Q1922" s="0" t="n">
        <v>713.4208</v>
      </c>
      <c r="R1922" s="0" t="n">
        <v>140.377</v>
      </c>
      <c r="S1922" s="0" t="n">
        <v>78.95847</v>
      </c>
      <c r="T1922" s="0" t="n">
        <v>154.0669</v>
      </c>
      <c r="U1922" s="0" t="n">
        <v>684.7382</v>
      </c>
      <c r="V1922" s="0" t="n">
        <v>750.4323</v>
      </c>
      <c r="W1922" s="0" t="n">
        <v>151.9812</v>
      </c>
      <c r="X1922" s="0" t="n">
        <v>97.52607</v>
      </c>
      <c r="Y1922" s="0" t="n">
        <v>76.98808</v>
      </c>
      <c r="Z1922" s="0" t="n">
        <v>47.57262</v>
      </c>
      <c r="AA1922" s="0" t="n">
        <v>46.11972</v>
      </c>
    </row>
    <row r="1923" customFormat="false" ht="12.75" hidden="false" customHeight="false" outlineLevel="0" collapsed="false">
      <c r="A1923" s="0" t="n">
        <v>1922</v>
      </c>
      <c r="B1923" s="4" t="n">
        <v>0.07924768</v>
      </c>
      <c r="C1923" s="1" t="n">
        <v>35.033328</v>
      </c>
      <c r="D1923" s="0" t="n">
        <v>696.35</v>
      </c>
      <c r="E1923" s="0" t="n">
        <v>735.863</v>
      </c>
      <c r="F1923" s="0" t="n">
        <v>733</v>
      </c>
      <c r="G1923" s="0" t="n">
        <v>769.65</v>
      </c>
      <c r="H1923" s="0" t="n">
        <v>9.94287875244148</v>
      </c>
      <c r="I1923" s="0" t="n">
        <v>0.563591991406056</v>
      </c>
      <c r="J1923" s="0" t="n">
        <v>741.7646</v>
      </c>
      <c r="K1923" s="0" t="n">
        <v>134.7808</v>
      </c>
      <c r="L1923" s="0" t="n">
        <v>82.90241</v>
      </c>
      <c r="M1923" s="0" t="n">
        <v>152.5532</v>
      </c>
      <c r="N1923" s="0" t="n">
        <v>708.7112</v>
      </c>
      <c r="O1923" s="0" t="n">
        <v>688.0167</v>
      </c>
      <c r="P1923" s="0" t="n">
        <v>143.7695</v>
      </c>
      <c r="Q1923" s="0" t="n">
        <v>713.4939</v>
      </c>
      <c r="R1923" s="0" t="n">
        <v>140.4988</v>
      </c>
      <c r="S1923" s="0" t="n">
        <v>79.07817</v>
      </c>
      <c r="T1923" s="0" t="n">
        <v>154.2417</v>
      </c>
      <c r="U1923" s="0" t="n">
        <v>685.5289</v>
      </c>
      <c r="V1923" s="0" t="n">
        <v>750.068</v>
      </c>
      <c r="W1923" s="0" t="n">
        <v>152.1312</v>
      </c>
      <c r="X1923" s="0" t="n">
        <v>97.5975</v>
      </c>
      <c r="Y1923" s="0" t="n">
        <v>76.96178</v>
      </c>
      <c r="Z1923" s="0" t="n">
        <v>47.61909</v>
      </c>
      <c r="AA1923" s="0" t="n">
        <v>46.14198</v>
      </c>
    </row>
    <row r="1924" customFormat="false" ht="12.75" hidden="false" customHeight="false" outlineLevel="0" collapsed="false">
      <c r="A1924" s="0" t="n">
        <v>1923</v>
      </c>
      <c r="B1924" s="4" t="n">
        <v>0.07928241</v>
      </c>
      <c r="C1924" s="1" t="n">
        <v>35.0833392</v>
      </c>
      <c r="D1924" s="0" t="n">
        <v>696.35</v>
      </c>
      <c r="E1924" s="0" t="n">
        <v>735.863</v>
      </c>
      <c r="F1924" s="0" t="n">
        <v>733</v>
      </c>
      <c r="G1924" s="0" t="n">
        <v>769.65</v>
      </c>
      <c r="H1924" s="0" t="n">
        <v>9.93724601818127</v>
      </c>
      <c r="I1924" s="0" t="n">
        <v>0.569251941400339</v>
      </c>
      <c r="J1924" s="0" t="n">
        <v>742.1276</v>
      </c>
      <c r="K1924" s="0" t="n">
        <v>134.9045</v>
      </c>
      <c r="L1924" s="0" t="n">
        <v>83.00083</v>
      </c>
      <c r="M1924" s="0" t="n">
        <v>152.8025</v>
      </c>
      <c r="N1924" s="0" t="n">
        <v>708.9514</v>
      </c>
      <c r="O1924" s="0" t="n">
        <v>688.1365</v>
      </c>
      <c r="P1924" s="0" t="n">
        <v>143.9182</v>
      </c>
      <c r="Q1924" s="0" t="n">
        <v>713.9034</v>
      </c>
      <c r="R1924" s="0" t="n">
        <v>140.6227</v>
      </c>
      <c r="S1924" s="0" t="n">
        <v>79.17551</v>
      </c>
      <c r="T1924" s="0" t="n">
        <v>154.3669</v>
      </c>
      <c r="U1924" s="0" t="n">
        <v>686.0804</v>
      </c>
      <c r="V1924" s="0" t="n">
        <v>753.0399</v>
      </c>
      <c r="W1924" s="0" t="n">
        <v>152.2812</v>
      </c>
      <c r="X1924" s="0" t="n">
        <v>97.69538</v>
      </c>
      <c r="Y1924" s="0" t="n">
        <v>76.93747</v>
      </c>
      <c r="Z1924" s="0" t="n">
        <v>47.6433</v>
      </c>
      <c r="AA1924" s="0" t="n">
        <v>46.1662</v>
      </c>
    </row>
    <row r="1925" customFormat="false" ht="12.75" hidden="false" customHeight="false" outlineLevel="0" collapsed="false">
      <c r="A1925" s="0" t="n">
        <v>1924</v>
      </c>
      <c r="B1925" s="4" t="n">
        <v>0.07930555</v>
      </c>
      <c r="C1925" s="1" t="n">
        <v>35.1166608</v>
      </c>
      <c r="D1925" s="0" t="n">
        <v>696.35</v>
      </c>
      <c r="E1925" s="0" t="n">
        <v>735.863</v>
      </c>
      <c r="F1925" s="0" t="n">
        <v>733</v>
      </c>
      <c r="G1925" s="0" t="n">
        <v>769.65</v>
      </c>
      <c r="H1925" s="0" t="n">
        <v>9.93724601818127</v>
      </c>
      <c r="I1925" s="0" t="n">
        <v>0.574912077314209</v>
      </c>
      <c r="J1925" s="0" t="n">
        <v>742.3669</v>
      </c>
      <c r="K1925" s="0" t="n">
        <v>135.0539</v>
      </c>
      <c r="L1925" s="0" t="n">
        <v>83.12067</v>
      </c>
      <c r="M1925" s="0" t="n">
        <v>152.9743</v>
      </c>
      <c r="N1925" s="0" t="n">
        <v>709.2645</v>
      </c>
      <c r="O1925" s="0" t="n">
        <v>688.0177</v>
      </c>
      <c r="P1925" s="0" t="n">
        <v>144.0432</v>
      </c>
      <c r="Q1925" s="0" t="n">
        <v>714.334</v>
      </c>
      <c r="R1925" s="0" t="n">
        <v>140.6732</v>
      </c>
      <c r="S1925" s="0" t="n">
        <v>79.29816</v>
      </c>
      <c r="T1925" s="0" t="n">
        <v>154.5884</v>
      </c>
      <c r="U1925" s="0" t="n">
        <v>686.4854</v>
      </c>
      <c r="V1925" s="0" t="n">
        <v>752.6784</v>
      </c>
      <c r="W1925" s="0" t="n">
        <v>152.4033</v>
      </c>
      <c r="X1925" s="0" t="n">
        <v>97.84319</v>
      </c>
      <c r="Y1925" s="0" t="n">
        <v>77.133</v>
      </c>
      <c r="Z1925" s="0" t="n">
        <v>47.69271</v>
      </c>
      <c r="AA1925" s="0" t="n">
        <v>46.16718</v>
      </c>
    </row>
    <row r="1926" customFormat="false" ht="12.75" hidden="false" customHeight="false" outlineLevel="0" collapsed="false">
      <c r="A1926" s="0" t="n">
        <v>1925</v>
      </c>
      <c r="B1926" s="4" t="n">
        <v>0.07934028</v>
      </c>
      <c r="C1926" s="1" t="n">
        <v>35.166672</v>
      </c>
      <c r="D1926" s="0" t="n">
        <v>696.35</v>
      </c>
      <c r="E1926" s="0" t="n">
        <v>735.863</v>
      </c>
      <c r="F1926" s="0" t="n">
        <v>733</v>
      </c>
      <c r="G1926" s="0" t="n">
        <v>769.65</v>
      </c>
      <c r="H1926" s="0" t="n">
        <v>9.94287875244148</v>
      </c>
      <c r="I1926" s="0" t="n">
        <v>0.580572027308492</v>
      </c>
      <c r="J1926" s="0" t="n">
        <v>742.5368</v>
      </c>
      <c r="K1926" s="0" t="n">
        <v>135.0787</v>
      </c>
      <c r="L1926" s="0" t="n">
        <v>83.24346</v>
      </c>
      <c r="M1926" s="0" t="n">
        <v>152.9257</v>
      </c>
      <c r="N1926" s="0" t="n">
        <v>709.889</v>
      </c>
      <c r="O1926" s="0" t="n">
        <v>688.5923</v>
      </c>
      <c r="P1926" s="0" t="n">
        <v>144.2415</v>
      </c>
      <c r="Q1926" s="0" t="n">
        <v>714.7196</v>
      </c>
      <c r="R1926" s="0" t="n">
        <v>140.8466</v>
      </c>
      <c r="S1926" s="0" t="n">
        <v>79.41983</v>
      </c>
      <c r="T1926" s="0" t="n">
        <v>154.7384</v>
      </c>
      <c r="U1926" s="0" t="n">
        <v>685.9359</v>
      </c>
      <c r="V1926" s="0" t="n">
        <v>752.9684</v>
      </c>
      <c r="W1926" s="0" t="n">
        <v>152.6029</v>
      </c>
      <c r="X1926" s="0" t="n">
        <v>97.81873</v>
      </c>
      <c r="Y1926" s="0" t="n">
        <v>77.08437</v>
      </c>
      <c r="Z1926" s="0" t="n">
        <v>47.71692</v>
      </c>
      <c r="AA1926" s="0" t="n">
        <v>46.23982</v>
      </c>
    </row>
    <row r="1927" customFormat="false" ht="12.75" hidden="false" customHeight="false" outlineLevel="0" collapsed="false">
      <c r="A1927" s="0" t="n">
        <v>1926</v>
      </c>
      <c r="B1927" s="4" t="n">
        <v>0.07936343</v>
      </c>
      <c r="C1927" s="1" t="n">
        <v>35.200008</v>
      </c>
      <c r="D1927" s="0" t="n">
        <v>696.35</v>
      </c>
      <c r="E1927" s="0" t="n">
        <v>735.9162</v>
      </c>
      <c r="F1927" s="0" t="n">
        <v>733</v>
      </c>
      <c r="G1927" s="0" t="n">
        <v>769.65</v>
      </c>
      <c r="H1927" s="0" t="n">
        <v>9.93724601818127</v>
      </c>
      <c r="I1927" s="0" t="n">
        <v>0.589029210583313</v>
      </c>
      <c r="J1927" s="0" t="n">
        <v>742.6092</v>
      </c>
      <c r="K1927" s="0" t="n">
        <v>135.3023</v>
      </c>
      <c r="L1927" s="0" t="n">
        <v>83.34091</v>
      </c>
      <c r="M1927" s="0" t="n">
        <v>153.2733</v>
      </c>
      <c r="N1927" s="0" t="n">
        <v>710.4905</v>
      </c>
      <c r="O1927" s="0" t="n">
        <v>688.737</v>
      </c>
      <c r="P1927" s="0" t="n">
        <v>144.3664</v>
      </c>
      <c r="Q1927" s="0" t="n">
        <v>715.1523</v>
      </c>
      <c r="R1927" s="0" t="n">
        <v>140.9714</v>
      </c>
      <c r="S1927" s="0" t="n">
        <v>79.5425</v>
      </c>
      <c r="T1927" s="0" t="n">
        <v>154.9123</v>
      </c>
      <c r="U1927" s="0" t="n">
        <v>688.0425</v>
      </c>
      <c r="V1927" s="0" t="n">
        <v>754.1537</v>
      </c>
      <c r="W1927" s="0" t="n">
        <v>152.7519</v>
      </c>
      <c r="X1927" s="0" t="n">
        <v>97.99101</v>
      </c>
      <c r="Y1927" s="0" t="n">
        <v>77.20695</v>
      </c>
      <c r="Z1927" s="0" t="n">
        <v>47.7179</v>
      </c>
      <c r="AA1927" s="0" t="n">
        <v>46.28923</v>
      </c>
    </row>
    <row r="1928" customFormat="false" ht="12.75" hidden="false" customHeight="false" outlineLevel="0" collapsed="false">
      <c r="A1928" s="0" t="n">
        <v>1927</v>
      </c>
      <c r="B1928" s="4" t="n">
        <v>0.07939815</v>
      </c>
      <c r="C1928" s="1" t="n">
        <v>35.2500048</v>
      </c>
      <c r="D1928" s="0" t="n">
        <v>696.35</v>
      </c>
      <c r="E1928" s="0" t="n">
        <v>735.9162</v>
      </c>
      <c r="F1928" s="0" t="n">
        <v>733</v>
      </c>
      <c r="G1928" s="0" t="n">
        <v>769.65</v>
      </c>
      <c r="H1928" s="0" t="n">
        <v>9.94287875244148</v>
      </c>
      <c r="I1928" s="0" t="n">
        <v>0.591860579977359</v>
      </c>
      <c r="J1928" s="0" t="n">
        <v>742.9722</v>
      </c>
      <c r="K1928" s="0" t="n">
        <v>135.3993</v>
      </c>
      <c r="L1928" s="0" t="n">
        <v>83.48808</v>
      </c>
      <c r="M1928" s="0" t="n">
        <v>153.4977</v>
      </c>
      <c r="N1928" s="0" t="n">
        <v>711.5696</v>
      </c>
      <c r="O1928" s="0" t="n">
        <v>689.1182</v>
      </c>
      <c r="P1928" s="0" t="n">
        <v>144.5131</v>
      </c>
      <c r="Q1928" s="0" t="n">
        <v>715.1533</v>
      </c>
      <c r="R1928" s="0" t="n">
        <v>141.0933</v>
      </c>
      <c r="S1928" s="0" t="n">
        <v>79.66222</v>
      </c>
      <c r="T1928" s="0" t="n">
        <v>155.0871</v>
      </c>
      <c r="U1928" s="0" t="n">
        <v>687.2295</v>
      </c>
      <c r="V1928" s="0" t="n">
        <v>757.851</v>
      </c>
      <c r="W1928" s="0" t="n">
        <v>152.9018</v>
      </c>
      <c r="X1928" s="0" t="n">
        <v>98.0135</v>
      </c>
      <c r="Y1928" s="0" t="n">
        <v>77.30227</v>
      </c>
      <c r="Z1928" s="0" t="n">
        <v>47.78859</v>
      </c>
      <c r="AA1928" s="0" t="n">
        <v>46.26306</v>
      </c>
    </row>
    <row r="1929" customFormat="false" ht="12.75" hidden="false" customHeight="false" outlineLevel="0" collapsed="false">
      <c r="A1929" s="0" t="n">
        <v>1928</v>
      </c>
      <c r="B1929" s="0" t="n">
        <v>0.0794213</v>
      </c>
      <c r="C1929" s="1" t="n">
        <v>35.2833408</v>
      </c>
      <c r="D1929" s="0" t="n">
        <v>696.35</v>
      </c>
      <c r="E1929" s="0" t="n">
        <v>735.863</v>
      </c>
      <c r="F1929" s="0" t="n">
        <v>733</v>
      </c>
      <c r="G1929" s="0" t="n">
        <v>769.65</v>
      </c>
      <c r="H1929" s="0" t="n">
        <v>9.93724601818127</v>
      </c>
      <c r="I1929" s="0" t="n">
        <v>0.594660020967149</v>
      </c>
      <c r="J1929" s="0" t="n">
        <v>743.4539</v>
      </c>
      <c r="K1929" s="0" t="n">
        <v>135.525</v>
      </c>
      <c r="L1929" s="0" t="n">
        <v>83.53582</v>
      </c>
      <c r="M1929" s="0" t="n">
        <v>153.6457</v>
      </c>
      <c r="N1929" s="0" t="n">
        <v>711.5956</v>
      </c>
      <c r="O1929" s="0" t="n">
        <v>689.2877</v>
      </c>
      <c r="P1929" s="0" t="n">
        <v>144.6391</v>
      </c>
      <c r="Q1929" s="0" t="n">
        <v>715.5129</v>
      </c>
      <c r="R1929" s="0" t="n">
        <v>141.2192</v>
      </c>
      <c r="S1929" s="0" t="n">
        <v>79.78587</v>
      </c>
      <c r="T1929" s="0" t="n">
        <v>155.2103</v>
      </c>
      <c r="U1929" s="0" t="n">
        <v>688.1622</v>
      </c>
      <c r="V1929" s="0" t="n">
        <v>757.3208</v>
      </c>
      <c r="W1929" s="0" t="n">
        <v>152.9008</v>
      </c>
      <c r="X1929" s="0" t="n">
        <v>98.13785</v>
      </c>
      <c r="Y1929" s="0" t="n">
        <v>77.35288</v>
      </c>
      <c r="Z1929" s="0" t="n">
        <v>47.81476</v>
      </c>
      <c r="AA1929" s="0" t="n">
        <v>46.31345</v>
      </c>
    </row>
    <row r="1930" customFormat="false" ht="12.75" hidden="false" customHeight="false" outlineLevel="0" collapsed="false">
      <c r="A1930" s="0" t="n">
        <v>1929</v>
      </c>
      <c r="B1930" s="4" t="n">
        <v>0.07945602</v>
      </c>
      <c r="C1930" s="1" t="n">
        <v>35.3333376</v>
      </c>
      <c r="D1930" s="0" t="n">
        <v>696.35</v>
      </c>
      <c r="E1930" s="0" t="n">
        <v>735.8097</v>
      </c>
      <c r="F1930" s="0" t="n">
        <v>733</v>
      </c>
      <c r="G1930" s="0" t="n">
        <v>769.65</v>
      </c>
      <c r="H1930" s="0" t="n">
        <v>9.93160214469708</v>
      </c>
      <c r="I1930" s="0" t="n">
        <v>0.597488787486973</v>
      </c>
      <c r="J1930" s="0" t="n">
        <v>743.3342</v>
      </c>
      <c r="K1930" s="0" t="n">
        <v>135.6477</v>
      </c>
      <c r="L1930" s="0" t="n">
        <v>83.70735</v>
      </c>
      <c r="M1930" s="0" t="n">
        <v>153.7709</v>
      </c>
      <c r="N1930" s="0" t="n">
        <v>712.3876</v>
      </c>
      <c r="O1930" s="0" t="n">
        <v>689.5023</v>
      </c>
      <c r="P1930" s="0" t="n">
        <v>144.8116</v>
      </c>
      <c r="Q1930" s="0" t="n">
        <v>715.8023</v>
      </c>
      <c r="R1930" s="0" t="n">
        <v>141.3172</v>
      </c>
      <c r="S1930" s="0" t="n">
        <v>79.90658</v>
      </c>
      <c r="T1930" s="0" t="n">
        <v>155.4845</v>
      </c>
      <c r="U1930" s="0" t="n">
        <v>688.1393</v>
      </c>
      <c r="V1930" s="0" t="n">
        <v>757.0539</v>
      </c>
      <c r="W1930" s="0" t="n">
        <v>153.2246</v>
      </c>
      <c r="X1930" s="0" t="n">
        <v>98.18581</v>
      </c>
      <c r="Y1930" s="0" t="n">
        <v>77.40054</v>
      </c>
      <c r="Z1930" s="0" t="n">
        <v>47.88643</v>
      </c>
      <c r="AA1930" s="0" t="n">
        <v>46.3609</v>
      </c>
    </row>
    <row r="1931" customFormat="false" ht="12.75" hidden="false" customHeight="false" outlineLevel="0" collapsed="false">
      <c r="A1931" s="0" t="n">
        <v>1930</v>
      </c>
      <c r="B1931" s="4" t="n">
        <v>0.07947917</v>
      </c>
      <c r="C1931" s="1" t="n">
        <v>35.3666736</v>
      </c>
      <c r="D1931" s="0" t="n">
        <v>696.35</v>
      </c>
      <c r="E1931" s="0" t="n">
        <v>735.863</v>
      </c>
      <c r="F1931" s="0" t="n">
        <v>733</v>
      </c>
      <c r="G1931" s="0" t="n">
        <v>769.65</v>
      </c>
      <c r="H1931" s="0" t="n">
        <v>9.93724601818127</v>
      </c>
      <c r="I1931" s="0" t="n">
        <v>0.605948573636015</v>
      </c>
      <c r="J1931" s="0" t="n">
        <v>743.3351</v>
      </c>
      <c r="K1931" s="0" t="n">
        <v>135.7477</v>
      </c>
      <c r="L1931" s="0" t="n">
        <v>83.90327</v>
      </c>
      <c r="M1931" s="0" t="n">
        <v>153.9457</v>
      </c>
      <c r="N1931" s="0" t="n">
        <v>711.98</v>
      </c>
      <c r="O1931" s="0" t="n">
        <v>689.7907</v>
      </c>
      <c r="P1931" s="0" t="n">
        <v>144.9614</v>
      </c>
      <c r="Q1931" s="0" t="n">
        <v>716.4044</v>
      </c>
      <c r="R1931" s="0" t="n">
        <v>141.4669</v>
      </c>
      <c r="S1931" s="0" t="n">
        <v>79.98058</v>
      </c>
      <c r="T1931" s="0" t="n">
        <v>155.5849</v>
      </c>
      <c r="U1931" s="0" t="n">
        <v>688.667</v>
      </c>
      <c r="V1931" s="0" t="n">
        <v>759.4734</v>
      </c>
      <c r="W1931" s="0" t="n">
        <v>153.3746</v>
      </c>
      <c r="X1931" s="0" t="n">
        <v>98.2847</v>
      </c>
      <c r="Y1931" s="0" t="n">
        <v>77.45017</v>
      </c>
      <c r="Z1931" s="0" t="n">
        <v>47.91162</v>
      </c>
      <c r="AA1931" s="0" t="n">
        <v>46.33766</v>
      </c>
    </row>
    <row r="1932" customFormat="false" ht="12.75" hidden="false" customHeight="false" outlineLevel="0" collapsed="false">
      <c r="A1932" s="0" t="n">
        <v>1931</v>
      </c>
      <c r="B1932" s="4" t="n">
        <v>0.07951389</v>
      </c>
      <c r="C1932" s="1" t="n">
        <v>35.4166704</v>
      </c>
      <c r="D1932" s="0" t="n">
        <v>696.35</v>
      </c>
      <c r="E1932" s="0" t="n">
        <v>735.8097</v>
      </c>
      <c r="F1932" s="0" t="n">
        <v>733</v>
      </c>
      <c r="G1932" s="0" t="n">
        <v>769.65</v>
      </c>
      <c r="H1932" s="0" t="n">
        <v>9.93724601818127</v>
      </c>
      <c r="I1932" s="0" t="n">
        <v>0.608777154236252</v>
      </c>
      <c r="J1932" s="0" t="n">
        <v>744.2031</v>
      </c>
      <c r="K1932" s="0" t="n">
        <v>135.8724</v>
      </c>
      <c r="L1932" s="0" t="n">
        <v>83.97538</v>
      </c>
      <c r="M1932" s="0" t="n">
        <v>154.1434</v>
      </c>
      <c r="N1932" s="0" t="n">
        <v>712.8941</v>
      </c>
      <c r="O1932" s="0" t="n">
        <v>690.3185</v>
      </c>
      <c r="P1932" s="0" t="n">
        <v>145.1111</v>
      </c>
      <c r="Q1932" s="0" t="n">
        <v>716.8842</v>
      </c>
      <c r="R1932" s="0" t="n">
        <v>141.5918</v>
      </c>
      <c r="S1932" s="0" t="n">
        <v>80.1276</v>
      </c>
      <c r="T1932" s="0" t="n">
        <v>155.7826</v>
      </c>
      <c r="U1932" s="0" t="n">
        <v>688.9055</v>
      </c>
      <c r="V1932" s="0" t="n">
        <v>757.4427</v>
      </c>
      <c r="W1932" s="0" t="n">
        <v>153.4729</v>
      </c>
      <c r="X1932" s="0" t="n">
        <v>98.35912</v>
      </c>
      <c r="Y1932" s="0" t="n">
        <v>77.52412</v>
      </c>
      <c r="Z1932" s="0" t="n">
        <v>47.93681</v>
      </c>
      <c r="AA1932" s="0" t="n">
        <v>46.38707</v>
      </c>
    </row>
    <row r="1933" customFormat="false" ht="12.75" hidden="false" customHeight="false" outlineLevel="0" collapsed="false">
      <c r="A1933" s="0" t="n">
        <v>1932</v>
      </c>
      <c r="B1933" s="4" t="n">
        <v>0.07953703</v>
      </c>
      <c r="C1933" s="1" t="n">
        <v>35.449992</v>
      </c>
      <c r="D1933" s="0" t="n">
        <v>696.35</v>
      </c>
      <c r="E1933" s="0" t="n">
        <v>735.863</v>
      </c>
      <c r="F1933" s="0" t="n">
        <v>733</v>
      </c>
      <c r="G1933" s="0" t="n">
        <v>769.65</v>
      </c>
      <c r="H1933" s="0" t="n">
        <v>9.93724601818127</v>
      </c>
      <c r="I1933" s="0" t="n">
        <v>0.614408150539675</v>
      </c>
      <c r="J1933" s="0" t="n">
        <v>743.4297</v>
      </c>
      <c r="K1933" s="0" t="n">
        <v>135.9704</v>
      </c>
      <c r="L1933" s="0" t="n">
        <v>84.07186</v>
      </c>
      <c r="M1933" s="0" t="n">
        <v>154.3411</v>
      </c>
      <c r="N1933" s="0" t="n">
        <v>712.9653</v>
      </c>
      <c r="O1933" s="0" t="n">
        <v>690.3655</v>
      </c>
      <c r="P1933" s="0" t="n">
        <v>145.2837</v>
      </c>
      <c r="Q1933" s="0" t="n">
        <v>717.0515</v>
      </c>
      <c r="R1933" s="0" t="n">
        <v>141.7146</v>
      </c>
      <c r="S1933" s="0" t="n">
        <v>80.24832</v>
      </c>
      <c r="T1933" s="0" t="n">
        <v>155.9555</v>
      </c>
      <c r="U1933" s="0" t="n">
        <v>689.9583</v>
      </c>
      <c r="V1933" s="0" t="n">
        <v>762.28</v>
      </c>
      <c r="W1933" s="0" t="n">
        <v>153.6706</v>
      </c>
      <c r="X1933" s="0" t="n">
        <v>98.45602</v>
      </c>
      <c r="Y1933" s="0" t="n">
        <v>77.62043</v>
      </c>
      <c r="Z1933" s="0" t="n">
        <v>47.98426</v>
      </c>
      <c r="AA1933" s="0" t="n">
        <v>46.41031</v>
      </c>
    </row>
    <row r="1934" customFormat="false" ht="12.75" hidden="false" customHeight="false" outlineLevel="0" collapsed="false">
      <c r="A1934" s="0" t="n">
        <v>1933</v>
      </c>
      <c r="B1934" s="4" t="n">
        <v>0.07957176</v>
      </c>
      <c r="C1934" s="1" t="n">
        <v>35.5000032</v>
      </c>
      <c r="D1934" s="0" t="n">
        <v>696.35</v>
      </c>
      <c r="E1934" s="0" t="n">
        <v>735.863</v>
      </c>
      <c r="F1934" s="0" t="n">
        <v>733</v>
      </c>
      <c r="G1934" s="0" t="n">
        <v>769.65</v>
      </c>
      <c r="H1934" s="0" t="n">
        <v>9.93724601818127</v>
      </c>
      <c r="I1934" s="0" t="n">
        <v>0.620036172129702</v>
      </c>
      <c r="J1934" s="0" t="n">
        <v>743.2145</v>
      </c>
      <c r="K1934" s="0" t="n">
        <v>136.1198</v>
      </c>
      <c r="L1934" s="0" t="n">
        <v>84.17131</v>
      </c>
      <c r="M1934" s="0" t="n">
        <v>154.4921</v>
      </c>
      <c r="N1934" s="0" t="n">
        <v>713.3988</v>
      </c>
      <c r="O1934" s="0" t="n">
        <v>690.582</v>
      </c>
      <c r="P1934" s="0" t="n">
        <v>145.4087</v>
      </c>
      <c r="Q1934" s="0" t="n">
        <v>717.7509</v>
      </c>
      <c r="R1934" s="0" t="n">
        <v>141.8395</v>
      </c>
      <c r="S1934" s="0" t="n">
        <v>80.37101</v>
      </c>
      <c r="T1934" s="0" t="n">
        <v>156.1066</v>
      </c>
      <c r="U1934" s="0" t="n">
        <v>691.3255</v>
      </c>
      <c r="V1934" s="0" t="n">
        <v>760.9743</v>
      </c>
      <c r="W1934" s="0" t="n">
        <v>153.8216</v>
      </c>
      <c r="X1934" s="0" t="n">
        <v>98.55492</v>
      </c>
      <c r="Y1934" s="0" t="n">
        <v>77.67007</v>
      </c>
      <c r="Z1934" s="0" t="n">
        <v>47.96103</v>
      </c>
      <c r="AA1934" s="0" t="n">
        <v>46.4355</v>
      </c>
    </row>
    <row r="1935" customFormat="false" ht="12.75" hidden="false" customHeight="false" outlineLevel="0" collapsed="false">
      <c r="A1935" s="0" t="n">
        <v>1934</v>
      </c>
      <c r="B1935" s="4" t="n">
        <v>0.07959491</v>
      </c>
      <c r="C1935" s="1" t="n">
        <v>35.5333392</v>
      </c>
      <c r="D1935" s="0" t="n">
        <v>696.35</v>
      </c>
      <c r="E1935" s="0" t="n">
        <v>735.863</v>
      </c>
      <c r="F1935" s="0" t="n">
        <v>733</v>
      </c>
      <c r="G1935" s="0" t="n">
        <v>769.65</v>
      </c>
      <c r="H1935" s="0" t="n">
        <v>9.93160214469708</v>
      </c>
      <c r="I1935" s="0" t="n">
        <v>0.622867541523748</v>
      </c>
      <c r="J1935" s="0" t="n">
        <v>744.1558</v>
      </c>
      <c r="K1935" s="0" t="n">
        <v>136.2435</v>
      </c>
      <c r="L1935" s="0" t="n">
        <v>84.29315</v>
      </c>
      <c r="M1935" s="0" t="n">
        <v>154.6411</v>
      </c>
      <c r="N1935" s="0" t="n">
        <v>713.7112</v>
      </c>
      <c r="O1935" s="0" t="n">
        <v>691.0132</v>
      </c>
      <c r="P1935" s="0" t="n">
        <v>145.5574</v>
      </c>
      <c r="Q1935" s="0" t="n">
        <v>718.3761</v>
      </c>
      <c r="R1935" s="0" t="n">
        <v>141.9634</v>
      </c>
      <c r="S1935" s="0" t="n">
        <v>80.46838</v>
      </c>
      <c r="T1935" s="0" t="n">
        <v>156.3053</v>
      </c>
      <c r="U1935" s="0" t="n">
        <v>693.8891</v>
      </c>
      <c r="V1935" s="0" t="n">
        <v>760.9259</v>
      </c>
      <c r="W1935" s="0" t="n">
        <v>153.9954</v>
      </c>
      <c r="X1935" s="0" t="n">
        <v>98.65283</v>
      </c>
      <c r="Y1935" s="0" t="n">
        <v>77.69439</v>
      </c>
      <c r="Z1935" s="0" t="n">
        <v>48.05788</v>
      </c>
      <c r="AA1935" s="0" t="n">
        <v>46.45972</v>
      </c>
    </row>
    <row r="1936" customFormat="false" ht="12.75" hidden="false" customHeight="false" outlineLevel="0" collapsed="false">
      <c r="A1936" s="0" t="n">
        <v>1935</v>
      </c>
      <c r="B1936" s="4" t="n">
        <v>0.07961806</v>
      </c>
      <c r="C1936" s="1" t="n">
        <v>35.5666752</v>
      </c>
      <c r="D1936" s="0" t="n">
        <v>696.35</v>
      </c>
      <c r="E1936" s="0" t="n">
        <v>735.863</v>
      </c>
      <c r="F1936" s="0" t="n">
        <v>733</v>
      </c>
      <c r="G1936" s="0" t="n">
        <v>769.65</v>
      </c>
      <c r="H1936" s="0" t="n">
        <v>9.92596941043687</v>
      </c>
      <c r="I1936" s="0" t="n">
        <v>0.625696308043572</v>
      </c>
      <c r="J1936" s="0" t="n">
        <v>744.2272</v>
      </c>
      <c r="K1936" s="0" t="n">
        <v>136.3663</v>
      </c>
      <c r="L1936" s="0" t="n">
        <v>84.38965</v>
      </c>
      <c r="M1936" s="0" t="n">
        <v>154.8139</v>
      </c>
      <c r="N1936" s="0" t="n">
        <v>714.1429</v>
      </c>
      <c r="O1936" s="0" t="n">
        <v>691.4913</v>
      </c>
      <c r="P1936" s="0" t="n">
        <v>145.73</v>
      </c>
      <c r="Q1936" s="0" t="n">
        <v>718.7599</v>
      </c>
      <c r="R1936" s="0" t="n">
        <v>142.0863</v>
      </c>
      <c r="S1936" s="0" t="n">
        <v>80.61346</v>
      </c>
      <c r="T1936" s="0" t="n">
        <v>156.4036</v>
      </c>
      <c r="U1936" s="0" t="n">
        <v>689.3844</v>
      </c>
      <c r="V1936" s="0" t="n">
        <v>760.7797</v>
      </c>
      <c r="W1936" s="0" t="n">
        <v>154.1185</v>
      </c>
      <c r="X1936" s="0" t="n">
        <v>98.77423</v>
      </c>
      <c r="Y1936" s="0" t="n">
        <v>77.71773</v>
      </c>
      <c r="Z1936" s="0" t="n">
        <v>48.10533</v>
      </c>
      <c r="AA1936" s="0" t="n">
        <v>46.48295</v>
      </c>
    </row>
    <row r="1937" customFormat="false" ht="12.75" hidden="false" customHeight="false" outlineLevel="0" collapsed="false">
      <c r="A1937" s="0" t="n">
        <v>1936</v>
      </c>
      <c r="B1937" s="4" t="n">
        <v>0.07965278</v>
      </c>
      <c r="C1937" s="1" t="n">
        <v>35.616672</v>
      </c>
      <c r="D1937" s="0" t="n">
        <v>696.35</v>
      </c>
      <c r="E1937" s="0" t="n">
        <v>735.863</v>
      </c>
      <c r="F1937" s="0" t="n">
        <v>733</v>
      </c>
      <c r="G1937" s="0" t="n">
        <v>769.65</v>
      </c>
      <c r="H1937" s="0" t="n">
        <v>9.920332963102</v>
      </c>
      <c r="I1937" s="0" t="n">
        <v>0.631359046831664</v>
      </c>
      <c r="J1937" s="0" t="n">
        <v>744.0824</v>
      </c>
      <c r="K1937" s="0" t="n">
        <v>136.49</v>
      </c>
      <c r="L1937" s="0" t="n">
        <v>84.53587</v>
      </c>
      <c r="M1937" s="0" t="n">
        <v>155.0126</v>
      </c>
      <c r="N1937" s="0" t="n">
        <v>714.888</v>
      </c>
      <c r="O1937" s="0" t="n">
        <v>691.2278</v>
      </c>
      <c r="P1937" s="0" t="n">
        <v>145.9036</v>
      </c>
      <c r="Q1937" s="0" t="n">
        <v>719.289</v>
      </c>
      <c r="R1937" s="0" t="n">
        <v>142.2102</v>
      </c>
      <c r="S1937" s="0" t="n">
        <v>80.71083</v>
      </c>
      <c r="T1937" s="0" t="n">
        <v>156.6521</v>
      </c>
      <c r="U1937" s="0" t="n">
        <v>690.2466</v>
      </c>
      <c r="V1937" s="0" t="n">
        <v>761.6024</v>
      </c>
      <c r="W1937" s="0" t="n">
        <v>154.2924</v>
      </c>
      <c r="X1937" s="0" t="n">
        <v>98.87215</v>
      </c>
      <c r="Y1937" s="0" t="n">
        <v>77.74205</v>
      </c>
      <c r="Z1937" s="0" t="n">
        <v>48.15376</v>
      </c>
      <c r="AA1937" s="0" t="n">
        <v>46.53138</v>
      </c>
    </row>
    <row r="1938" customFormat="false" ht="12.75" hidden="false" customHeight="false" outlineLevel="0" collapsed="false">
      <c r="A1938" s="0" t="n">
        <v>1937</v>
      </c>
      <c r="B1938" s="4" t="n">
        <v>0.07967593</v>
      </c>
      <c r="C1938" s="1" t="n">
        <v>35.650008</v>
      </c>
      <c r="D1938" s="0" t="n">
        <v>696.35</v>
      </c>
      <c r="E1938" s="0" t="n">
        <v>735.863</v>
      </c>
      <c r="F1938" s="0" t="n">
        <v>733</v>
      </c>
      <c r="G1938" s="0" t="n">
        <v>769.65</v>
      </c>
      <c r="H1938" s="0" t="n">
        <v>9.92596941043687</v>
      </c>
      <c r="I1938" s="0" t="n">
        <v>0.639816230106485</v>
      </c>
      <c r="J1938" s="0" t="n">
        <v>744.3488</v>
      </c>
      <c r="K1938" s="0" t="n">
        <v>136.6157</v>
      </c>
      <c r="L1938" s="0" t="n">
        <v>84.60997</v>
      </c>
      <c r="M1938" s="0" t="n">
        <v>155.1875</v>
      </c>
      <c r="N1938" s="0" t="n">
        <v>715.3226</v>
      </c>
      <c r="O1938" s="0" t="n">
        <v>691.4693</v>
      </c>
      <c r="P1938" s="0" t="n">
        <v>146.0296</v>
      </c>
      <c r="Q1938" s="0" t="n">
        <v>719.7711</v>
      </c>
      <c r="R1938" s="0" t="n">
        <v>142.3361</v>
      </c>
      <c r="S1938" s="0" t="n">
        <v>80.85886</v>
      </c>
      <c r="T1938" s="0" t="n">
        <v>156.827</v>
      </c>
      <c r="U1938" s="0" t="n">
        <v>691.2775</v>
      </c>
      <c r="V1938" s="0" t="n">
        <v>761.3624</v>
      </c>
      <c r="W1938" s="0" t="n">
        <v>154.4672</v>
      </c>
      <c r="X1938" s="0" t="n">
        <v>98.97205</v>
      </c>
      <c r="Y1938" s="0" t="n">
        <v>77.81699</v>
      </c>
      <c r="Z1938" s="0" t="n">
        <v>48.17993</v>
      </c>
      <c r="AA1938" s="0" t="n">
        <v>46.55756</v>
      </c>
    </row>
    <row r="1939" customFormat="false" ht="12.75" hidden="false" customHeight="false" outlineLevel="0" collapsed="false">
      <c r="A1939" s="0" t="n">
        <v>1938</v>
      </c>
      <c r="B1939" s="4" t="n">
        <v>0.07971065</v>
      </c>
      <c r="C1939" s="1" t="n">
        <v>35.7000048</v>
      </c>
      <c r="D1939" s="0" t="n">
        <v>696.35</v>
      </c>
      <c r="E1939" s="0" t="n">
        <v>735.863</v>
      </c>
      <c r="F1939" s="0" t="n">
        <v>733</v>
      </c>
      <c r="G1939" s="0" t="n">
        <v>769.65</v>
      </c>
      <c r="H1939" s="0" t="n">
        <v>9.92596941043687</v>
      </c>
      <c r="I1939" s="0" t="n">
        <v>0.651104387610382</v>
      </c>
      <c r="J1939" s="0" t="n">
        <v>744.4937</v>
      </c>
      <c r="K1939" s="0" t="n">
        <v>136.7385</v>
      </c>
      <c r="L1939" s="0" t="n">
        <v>84.70746</v>
      </c>
      <c r="M1939" s="0" t="n">
        <v>155.3614</v>
      </c>
      <c r="N1939" s="0" t="n">
        <v>715.9467</v>
      </c>
      <c r="O1939" s="0" t="n">
        <v>691.9714</v>
      </c>
      <c r="P1939" s="0" t="n">
        <v>146.2022</v>
      </c>
      <c r="Q1939" s="0" t="n">
        <v>719.8673</v>
      </c>
      <c r="R1939" s="0" t="n">
        <v>142.459</v>
      </c>
      <c r="S1939" s="0" t="n">
        <v>80.93092</v>
      </c>
      <c r="T1939" s="0" t="n">
        <v>157.0009</v>
      </c>
      <c r="U1939" s="0" t="n">
        <v>691.7567</v>
      </c>
      <c r="V1939" s="0" t="n">
        <v>761.0227</v>
      </c>
      <c r="W1939" s="0" t="n">
        <v>154.5914</v>
      </c>
      <c r="X1939" s="0" t="n">
        <v>99.1669</v>
      </c>
      <c r="Y1939" s="0" t="n">
        <v>77.45116</v>
      </c>
      <c r="Z1939" s="0" t="n">
        <v>48.25159</v>
      </c>
      <c r="AA1939" s="0" t="n">
        <v>46.53236</v>
      </c>
    </row>
    <row r="1940" customFormat="false" ht="12.75" hidden="false" customHeight="false" outlineLevel="0" collapsed="false">
      <c r="A1940" s="0" t="n">
        <v>1939</v>
      </c>
      <c r="B1940" s="0" t="n">
        <v>0.0797338</v>
      </c>
      <c r="C1940" s="1" t="n">
        <v>35.7333408</v>
      </c>
      <c r="D1940" s="0" t="n">
        <v>696.35</v>
      </c>
      <c r="E1940" s="0" t="n">
        <v>735.863</v>
      </c>
      <c r="F1940" s="0" t="n">
        <v>733</v>
      </c>
      <c r="G1940" s="0" t="n">
        <v>769.65</v>
      </c>
      <c r="H1940" s="0" t="n">
        <v>9.920332963102</v>
      </c>
      <c r="I1940" s="0" t="n">
        <v>0.656767126398473</v>
      </c>
      <c r="J1940" s="0" t="n">
        <v>744.3488</v>
      </c>
      <c r="K1940" s="0" t="n">
        <v>136.8622</v>
      </c>
      <c r="L1940" s="0" t="n">
        <v>84.85369</v>
      </c>
      <c r="M1940" s="0" t="n">
        <v>155.5352</v>
      </c>
      <c r="N1940" s="0" t="n">
        <v>716.1871</v>
      </c>
      <c r="O1940" s="0" t="n">
        <v>692.211</v>
      </c>
      <c r="P1940" s="0" t="n">
        <v>146.351</v>
      </c>
      <c r="Q1940" s="0" t="n">
        <v>720.2762</v>
      </c>
      <c r="R1940" s="0" t="n">
        <v>142.6324</v>
      </c>
      <c r="S1940" s="0" t="n">
        <v>81.077</v>
      </c>
      <c r="T1940" s="0" t="n">
        <v>157.1748</v>
      </c>
      <c r="U1940" s="0" t="n">
        <v>690.9662</v>
      </c>
      <c r="V1940" s="0" t="n">
        <v>760.8775</v>
      </c>
      <c r="W1940" s="0" t="n">
        <v>154.7901</v>
      </c>
      <c r="X1940" s="0" t="n">
        <v>99.28931</v>
      </c>
      <c r="Y1940" s="0" t="n">
        <v>77.59709</v>
      </c>
      <c r="Z1940" s="0" t="n">
        <v>48.27581</v>
      </c>
      <c r="AA1940" s="0" t="n">
        <v>46.60501</v>
      </c>
    </row>
    <row r="1941" customFormat="false" ht="12.75" hidden="false" customHeight="false" outlineLevel="0" collapsed="false">
      <c r="A1941" s="0" t="n">
        <v>1940</v>
      </c>
      <c r="B1941" s="4" t="n">
        <v>0.07976852</v>
      </c>
      <c r="C1941" s="1" t="n">
        <v>35.7833376</v>
      </c>
      <c r="D1941" s="0" t="n">
        <v>696.35</v>
      </c>
      <c r="E1941" s="0" t="n">
        <v>735.863</v>
      </c>
      <c r="F1941" s="0" t="n">
        <v>733</v>
      </c>
      <c r="G1941" s="0" t="n">
        <v>769.65</v>
      </c>
      <c r="H1941" s="0" t="n">
        <v>9.92596941043687</v>
      </c>
      <c r="I1941" s="0" t="n">
        <v>0.662392754359661</v>
      </c>
      <c r="J1941" s="0" t="n">
        <v>744.4705</v>
      </c>
      <c r="K1941" s="0" t="n">
        <v>136.986</v>
      </c>
      <c r="L1941" s="0" t="n">
        <v>84.97655</v>
      </c>
      <c r="M1941" s="0" t="n">
        <v>155.735</v>
      </c>
      <c r="N1941" s="0" t="n">
        <v>717.1729</v>
      </c>
      <c r="O1941" s="0" t="n">
        <v>692.5464</v>
      </c>
      <c r="P1941" s="0" t="n">
        <v>146.4501</v>
      </c>
      <c r="Q1941" s="0" t="n">
        <v>720.6381</v>
      </c>
      <c r="R1941" s="0" t="n">
        <v>142.7316</v>
      </c>
      <c r="S1941" s="0" t="n">
        <v>81.19874</v>
      </c>
      <c r="T1941" s="0" t="n">
        <v>157.3746</v>
      </c>
      <c r="U1941" s="0" t="n">
        <v>690.7515</v>
      </c>
      <c r="V1941" s="0" t="n">
        <v>762.5713</v>
      </c>
      <c r="W1941" s="0" t="n">
        <v>154.8904</v>
      </c>
      <c r="X1941" s="0" t="n">
        <v>99.43622</v>
      </c>
      <c r="Y1941" s="0" t="n">
        <v>77.81601</v>
      </c>
      <c r="Z1941" s="0" t="n">
        <v>48.34845</v>
      </c>
      <c r="AA1941" s="0" t="n">
        <v>46.60501</v>
      </c>
    </row>
    <row r="1942" customFormat="false" ht="12.75" hidden="false" customHeight="false" outlineLevel="0" collapsed="false">
      <c r="A1942" s="0" t="n">
        <v>1941</v>
      </c>
      <c r="B1942" s="4" t="n">
        <v>0.07979167</v>
      </c>
      <c r="C1942" s="1" t="n">
        <v>35.8166736</v>
      </c>
      <c r="D1942" s="0" t="n">
        <v>696.35</v>
      </c>
      <c r="E1942" s="0" t="n">
        <v>735.863</v>
      </c>
      <c r="F1942" s="0" t="n">
        <v>733</v>
      </c>
      <c r="G1942" s="0" t="n">
        <v>769.65</v>
      </c>
      <c r="H1942" s="0" t="n">
        <v>9.92596941043687</v>
      </c>
      <c r="I1942" s="0" t="n">
        <v>0.668023750663084</v>
      </c>
      <c r="J1942" s="0" t="n">
        <v>744.9523</v>
      </c>
      <c r="K1942" s="0" t="n">
        <v>137.1087</v>
      </c>
      <c r="L1942" s="0" t="n">
        <v>85.09743</v>
      </c>
      <c r="M1942" s="0" t="n">
        <v>155.883</v>
      </c>
      <c r="N1942" s="0" t="n">
        <v>717.3882</v>
      </c>
      <c r="O1942" s="0" t="n">
        <v>692.761</v>
      </c>
      <c r="P1942" s="0" t="n">
        <v>146.6971</v>
      </c>
      <c r="Q1942" s="0" t="n">
        <v>720.9498</v>
      </c>
      <c r="R1942" s="0" t="n">
        <v>142.8297</v>
      </c>
      <c r="S1942" s="0" t="n">
        <v>81.29514</v>
      </c>
      <c r="T1942" s="0" t="n">
        <v>157.5227</v>
      </c>
      <c r="U1942" s="0" t="n">
        <v>689.9122</v>
      </c>
      <c r="V1942" s="0" t="n">
        <v>762.9334</v>
      </c>
      <c r="W1942" s="0" t="n">
        <v>155.0881</v>
      </c>
      <c r="X1942" s="0" t="n">
        <v>99.58212</v>
      </c>
      <c r="Y1942" s="0" t="n">
        <v>77.96098</v>
      </c>
      <c r="Z1942" s="0" t="n">
        <v>48.37169</v>
      </c>
      <c r="AA1942" s="0" t="n">
        <v>46.65246</v>
      </c>
    </row>
    <row r="1943" customFormat="false" ht="12.75" hidden="false" customHeight="false" outlineLevel="0" collapsed="false">
      <c r="A1943" s="0" t="n">
        <v>1942</v>
      </c>
      <c r="B1943" s="4" t="n">
        <v>0.07982639</v>
      </c>
      <c r="C1943" s="1" t="n">
        <v>35.8666704</v>
      </c>
      <c r="D1943" s="0" t="n">
        <v>696.35</v>
      </c>
      <c r="E1943" s="0" t="n">
        <v>735.863</v>
      </c>
      <c r="F1943" s="0" t="n">
        <v>733</v>
      </c>
      <c r="G1943" s="0" t="n">
        <v>769.65</v>
      </c>
      <c r="H1943" s="0" t="n">
        <v>9.920332963102</v>
      </c>
      <c r="I1943" s="0" t="n">
        <v>0.673651772253111</v>
      </c>
      <c r="J1943" s="0" t="n">
        <v>745.0016</v>
      </c>
      <c r="K1943" s="0" t="n">
        <v>137.2582</v>
      </c>
      <c r="L1943" s="0" t="n">
        <v>85.19592</v>
      </c>
      <c r="M1943" s="0" t="n">
        <v>156.0579</v>
      </c>
      <c r="N1943" s="0" t="n">
        <v>718.0385</v>
      </c>
      <c r="O1943" s="0" t="n">
        <v>692.9058</v>
      </c>
      <c r="P1943" s="0" t="n">
        <v>146.8222</v>
      </c>
      <c r="Q1943" s="0" t="n">
        <v>720.4937</v>
      </c>
      <c r="R1943" s="0" t="n">
        <v>142.9794</v>
      </c>
      <c r="S1943" s="0" t="n">
        <v>81.41787</v>
      </c>
      <c r="T1943" s="0" t="n">
        <v>157.7224</v>
      </c>
      <c r="U1943" s="0" t="n">
        <v>691.3264</v>
      </c>
      <c r="V1943" s="0" t="n">
        <v>761.7728</v>
      </c>
      <c r="W1943" s="0" t="n">
        <v>155.2133</v>
      </c>
      <c r="X1943" s="0" t="n">
        <v>99.73003</v>
      </c>
      <c r="Y1943" s="0" t="n">
        <v>78.05927</v>
      </c>
      <c r="Z1943" s="0" t="n">
        <v>48.44531</v>
      </c>
      <c r="AA1943" s="0" t="n">
        <v>46.67765</v>
      </c>
    </row>
    <row r="1944" customFormat="false" ht="12.75" hidden="false" customHeight="false" outlineLevel="0" collapsed="false">
      <c r="A1944" s="0" t="n">
        <v>1943</v>
      </c>
      <c r="B1944" s="4" t="n">
        <v>0.07984953</v>
      </c>
      <c r="C1944" s="1" t="n">
        <v>35.899992</v>
      </c>
      <c r="D1944" s="0" t="n">
        <v>696.35</v>
      </c>
      <c r="E1944" s="0" t="n">
        <v>735.863</v>
      </c>
      <c r="F1944" s="0" t="n">
        <v>733</v>
      </c>
      <c r="G1944" s="0" t="n">
        <v>769.65</v>
      </c>
      <c r="H1944" s="0" t="n">
        <v>9.92596941043687</v>
      </c>
      <c r="I1944" s="0" t="n">
        <v>0.679280189008107</v>
      </c>
      <c r="J1944" s="0" t="n">
        <v>745.6524</v>
      </c>
      <c r="K1944" s="0" t="n">
        <v>137.3315</v>
      </c>
      <c r="L1944" s="0" t="n">
        <v>85.34119</v>
      </c>
      <c r="M1944" s="0" t="n">
        <v>156.1066</v>
      </c>
      <c r="N1944" s="0" t="n">
        <v>719.3362</v>
      </c>
      <c r="O1944" s="0" t="n">
        <v>693.1923</v>
      </c>
      <c r="P1944" s="0" t="n">
        <v>146.9948</v>
      </c>
      <c r="Q1944" s="0" t="n">
        <v>720.4687</v>
      </c>
      <c r="R1944" s="0" t="n">
        <v>143.1023</v>
      </c>
      <c r="S1944" s="0" t="n">
        <v>81.53864</v>
      </c>
      <c r="T1944" s="0" t="n">
        <v>158.0693</v>
      </c>
      <c r="U1944" s="0" t="n">
        <v>692.0202</v>
      </c>
      <c r="V1944" s="0" t="n">
        <v>761.9412</v>
      </c>
      <c r="W1944" s="0" t="n">
        <v>155.2372</v>
      </c>
      <c r="X1944" s="0" t="n">
        <v>99.82699</v>
      </c>
      <c r="Y1944" s="0" t="n">
        <v>78.2529</v>
      </c>
      <c r="Z1944" s="0" t="n">
        <v>48.51697</v>
      </c>
      <c r="AA1944" s="0" t="n">
        <v>46.70089</v>
      </c>
    </row>
    <row r="1945" customFormat="false" ht="12.75" hidden="false" customHeight="false" outlineLevel="0" collapsed="false">
      <c r="A1945" s="0" t="n">
        <v>1944</v>
      </c>
      <c r="B1945" s="4" t="n">
        <v>0.07988426</v>
      </c>
      <c r="C1945" s="1" t="n">
        <v>35.9500032</v>
      </c>
      <c r="D1945" s="0" t="n">
        <v>696.35</v>
      </c>
      <c r="E1945" s="0" t="n">
        <v>735.863</v>
      </c>
      <c r="F1945" s="0" t="n">
        <v>733</v>
      </c>
      <c r="G1945" s="0" t="n">
        <v>769.65</v>
      </c>
      <c r="H1945" s="0" t="n">
        <v>9.92596941043687</v>
      </c>
      <c r="I1945" s="0" t="n">
        <v>0.684940324921977</v>
      </c>
      <c r="J1945" s="0" t="n">
        <v>745.0488</v>
      </c>
      <c r="K1945" s="0" t="n">
        <v>137.481</v>
      </c>
      <c r="L1945" s="0" t="n">
        <v>85.43871</v>
      </c>
      <c r="M1945" s="0" t="n">
        <v>156.4295</v>
      </c>
      <c r="N1945" s="0" t="n">
        <v>720.131</v>
      </c>
      <c r="O1945" s="0" t="n">
        <v>693.1694</v>
      </c>
      <c r="P1945" s="0" t="n">
        <v>147.1446</v>
      </c>
      <c r="Q1945" s="0" t="n">
        <v>721.2867</v>
      </c>
      <c r="R1945" s="0" t="n">
        <v>143.2272</v>
      </c>
      <c r="S1945" s="0" t="n">
        <v>81.63702</v>
      </c>
      <c r="T1945" s="0" t="n">
        <v>158.0444</v>
      </c>
      <c r="U1945" s="0" t="n">
        <v>691.7087</v>
      </c>
      <c r="V1945" s="0" t="n">
        <v>763.5394</v>
      </c>
      <c r="W1945" s="0" t="n">
        <v>155.5601</v>
      </c>
      <c r="X1945" s="0" t="n">
        <v>99.9749</v>
      </c>
      <c r="Y1945" s="0" t="n">
        <v>78.66748</v>
      </c>
      <c r="Z1945" s="0" t="n">
        <v>48.54216</v>
      </c>
      <c r="AA1945" s="0" t="n">
        <v>46.7503</v>
      </c>
    </row>
    <row r="1946" customFormat="false" ht="12.75" hidden="false" customHeight="false" outlineLevel="0" collapsed="false">
      <c r="A1946" s="0" t="n">
        <v>1945</v>
      </c>
      <c r="B1946" s="4" t="n">
        <v>0.07990741</v>
      </c>
      <c r="C1946" s="1" t="n">
        <v>35.9833392</v>
      </c>
      <c r="D1946" s="0" t="n">
        <v>696.35</v>
      </c>
      <c r="E1946" s="0" t="n">
        <v>735.863</v>
      </c>
      <c r="F1946" s="0" t="n">
        <v>733</v>
      </c>
      <c r="G1946" s="0" t="n">
        <v>769.65</v>
      </c>
      <c r="H1946" s="0" t="n">
        <v>9.920332963102</v>
      </c>
      <c r="I1946" s="0" t="n">
        <v>0.69060027491626</v>
      </c>
      <c r="J1946" s="0" t="n">
        <v>745.3637</v>
      </c>
      <c r="K1946" s="0" t="n">
        <v>137.6295</v>
      </c>
      <c r="L1946" s="0" t="n">
        <v>85.56158</v>
      </c>
      <c r="M1946" s="0" t="n">
        <v>156.6292</v>
      </c>
      <c r="N1946" s="0" t="n">
        <v>721.0933</v>
      </c>
      <c r="O1946" s="0" t="n">
        <v>693.2652</v>
      </c>
      <c r="P1946" s="0" t="n">
        <v>147.3182</v>
      </c>
      <c r="Q1946" s="0" t="n">
        <v>722.0095</v>
      </c>
      <c r="R1946" s="0" t="n">
        <v>143.3511</v>
      </c>
      <c r="S1946" s="0" t="n">
        <v>81.78313</v>
      </c>
      <c r="T1946" s="0" t="n">
        <v>158.2691</v>
      </c>
      <c r="U1946" s="0" t="n">
        <v>691.3025</v>
      </c>
      <c r="V1946" s="0" t="n">
        <v>764.1929</v>
      </c>
      <c r="W1946" s="0" t="n">
        <v>155.735</v>
      </c>
      <c r="X1946" s="0" t="n">
        <v>100.0973</v>
      </c>
      <c r="Y1946" s="0" t="n">
        <v>79.20279</v>
      </c>
      <c r="Z1946" s="0" t="n">
        <v>48.5906</v>
      </c>
      <c r="AA1946" s="0" t="n">
        <v>46.77451</v>
      </c>
    </row>
    <row r="1947" customFormat="false" ht="12.75" hidden="false" customHeight="false" outlineLevel="0" collapsed="false">
      <c r="A1947" s="0" t="n">
        <v>1946</v>
      </c>
      <c r="B1947" s="4" t="n">
        <v>0.07994213</v>
      </c>
      <c r="C1947" s="1" t="n">
        <v>36.033336</v>
      </c>
      <c r="D1947" s="0" t="n">
        <v>696.35</v>
      </c>
      <c r="E1947" s="0" t="n">
        <v>735.863</v>
      </c>
      <c r="F1947" s="0" t="n">
        <v>733</v>
      </c>
      <c r="G1947" s="0" t="n">
        <v>769.65</v>
      </c>
      <c r="H1947" s="0" t="n">
        <v>9.920332963102</v>
      </c>
      <c r="I1947" s="0" t="n">
        <v>0.696231271219683</v>
      </c>
      <c r="J1947" s="0" t="n">
        <v>745.8948</v>
      </c>
      <c r="K1947" s="0" t="n">
        <v>137.7048</v>
      </c>
      <c r="L1947" s="0" t="n">
        <v>85.6591</v>
      </c>
      <c r="M1947" s="0" t="n">
        <v>156.7783</v>
      </c>
      <c r="N1947" s="0" t="n">
        <v>721.2145</v>
      </c>
      <c r="O1947" s="0" t="n">
        <v>693.6016</v>
      </c>
      <c r="P1947" s="0" t="n">
        <v>147.468</v>
      </c>
      <c r="Q1947" s="0" t="n">
        <v>721.9131</v>
      </c>
      <c r="R1947" s="0" t="n">
        <v>143.5008</v>
      </c>
      <c r="S1947" s="0" t="n">
        <v>81.88152</v>
      </c>
      <c r="T1947" s="0" t="n">
        <v>158.443</v>
      </c>
      <c r="U1947" s="0" t="n">
        <v>693.9859</v>
      </c>
      <c r="V1947" s="0" t="n">
        <v>764.8717</v>
      </c>
      <c r="W1947" s="0" t="n">
        <v>155.884</v>
      </c>
      <c r="X1947" s="0" t="n">
        <v>100.1718</v>
      </c>
      <c r="Y1947" s="0" t="n">
        <v>79.73916</v>
      </c>
      <c r="Z1947" s="0" t="n">
        <v>48.61579</v>
      </c>
      <c r="AA1947" s="0" t="n">
        <v>46.79971</v>
      </c>
    </row>
    <row r="1948" customFormat="false" ht="12.75" hidden="false" customHeight="false" outlineLevel="0" collapsed="false">
      <c r="A1948" s="0" t="n">
        <v>1947</v>
      </c>
      <c r="B1948" s="4" t="n">
        <v>0.07996528</v>
      </c>
      <c r="C1948" s="1" t="n">
        <v>36.066672</v>
      </c>
      <c r="D1948" s="0" t="n">
        <v>696.35</v>
      </c>
      <c r="E1948" s="0" t="n">
        <v>735.863</v>
      </c>
      <c r="F1948" s="0" t="n">
        <v>733</v>
      </c>
      <c r="G1948" s="0" t="n">
        <v>769.65</v>
      </c>
      <c r="H1948" s="0" t="n">
        <v>9.91470022884179</v>
      </c>
      <c r="I1948" s="0" t="n">
        <v>0.701856899180871</v>
      </c>
      <c r="J1948" s="0" t="n">
        <v>746.3535</v>
      </c>
      <c r="K1948" s="0" t="n">
        <v>137.877</v>
      </c>
      <c r="L1948" s="0" t="n">
        <v>85.75661</v>
      </c>
      <c r="M1948" s="0" t="n">
        <v>156.9771</v>
      </c>
      <c r="N1948" s="0" t="n">
        <v>721.2377</v>
      </c>
      <c r="O1948" s="0" t="n">
        <v>693.9122</v>
      </c>
      <c r="P1948" s="0" t="n">
        <v>147.6407</v>
      </c>
      <c r="Q1948" s="0" t="n">
        <v>722.0816</v>
      </c>
      <c r="R1948" s="0" t="n">
        <v>143.6238</v>
      </c>
      <c r="S1948" s="0" t="n">
        <v>82.0023</v>
      </c>
      <c r="T1948" s="0" t="n">
        <v>158.5424</v>
      </c>
      <c r="U1948" s="0" t="n">
        <v>693.8182</v>
      </c>
      <c r="V1948" s="0" t="n">
        <v>765.7423</v>
      </c>
      <c r="W1948" s="0" t="n">
        <v>156.0827</v>
      </c>
      <c r="X1948" s="0" t="n">
        <v>100.3422</v>
      </c>
      <c r="Y1948" s="0" t="n">
        <v>80.1276</v>
      </c>
      <c r="Z1948" s="0" t="n">
        <v>48.63902</v>
      </c>
      <c r="AA1948" s="0" t="n">
        <v>46.84716</v>
      </c>
    </row>
    <row r="1949" customFormat="false" ht="12.75" hidden="false" customHeight="false" outlineLevel="0" collapsed="false">
      <c r="A1949" s="0" t="n">
        <v>1948</v>
      </c>
      <c r="B1949" s="0" t="n">
        <v>0.08</v>
      </c>
      <c r="C1949" s="1" t="n">
        <v>36.1166688</v>
      </c>
      <c r="D1949" s="0" t="n">
        <v>696.35</v>
      </c>
      <c r="E1949" s="0" t="n">
        <v>735.863</v>
      </c>
      <c r="F1949" s="0" t="n">
        <v>733</v>
      </c>
      <c r="G1949" s="0" t="n">
        <v>769.65</v>
      </c>
      <c r="H1949" s="0" t="n">
        <v>9.920332963102</v>
      </c>
      <c r="I1949" s="0" t="n">
        <v>0.704688268574916</v>
      </c>
      <c r="J1949" s="0" t="n">
        <v>746.2802</v>
      </c>
      <c r="K1949" s="0" t="n">
        <v>138.0008</v>
      </c>
      <c r="L1949" s="0" t="n">
        <v>85.90192</v>
      </c>
      <c r="M1949" s="0" t="n">
        <v>157.1748</v>
      </c>
      <c r="N1949" s="0" t="n">
        <v>722.3204</v>
      </c>
      <c r="O1949" s="0" t="n">
        <v>694.1039</v>
      </c>
      <c r="P1949" s="0" t="n">
        <v>147.8143</v>
      </c>
      <c r="Q1949" s="0" t="n">
        <v>722.5378</v>
      </c>
      <c r="R1949" s="0" t="n">
        <v>143.7477</v>
      </c>
      <c r="S1949" s="0" t="n">
        <v>82.09972</v>
      </c>
      <c r="T1949" s="0" t="n">
        <v>158.8645</v>
      </c>
      <c r="U1949" s="0" t="n">
        <v>691.8765</v>
      </c>
      <c r="V1949" s="0" t="n">
        <v>765.8876</v>
      </c>
      <c r="W1949" s="0" t="n">
        <v>156.2556</v>
      </c>
      <c r="X1949" s="0" t="n">
        <v>100.4647</v>
      </c>
      <c r="Y1949" s="0" t="n">
        <v>80.46838</v>
      </c>
      <c r="Z1949" s="0" t="n">
        <v>48.71167</v>
      </c>
      <c r="AA1949" s="0" t="n">
        <v>46.87137</v>
      </c>
    </row>
    <row r="1950" customFormat="false" ht="12.75" hidden="false" customHeight="false" outlineLevel="0" collapsed="false">
      <c r="A1950" s="0" t="n">
        <v>1949</v>
      </c>
      <c r="B1950" s="4" t="n">
        <v>0.08002315</v>
      </c>
      <c r="C1950" s="1" t="n">
        <v>36.1500048</v>
      </c>
      <c r="D1950" s="0" t="n">
        <v>696.35</v>
      </c>
      <c r="E1950" s="0" t="n">
        <v>735.863</v>
      </c>
      <c r="F1950" s="0" t="n">
        <v>733</v>
      </c>
      <c r="G1950" s="0" t="n">
        <v>769.65</v>
      </c>
      <c r="H1950" s="0" t="n">
        <v>9.91470022884179</v>
      </c>
      <c r="I1950" s="0" t="n">
        <v>0.710319078958752</v>
      </c>
      <c r="J1950" s="0" t="n">
        <v>746.1845</v>
      </c>
      <c r="K1950" s="0" t="n">
        <v>138.1256</v>
      </c>
      <c r="L1950" s="0" t="n">
        <v>86.0248</v>
      </c>
      <c r="M1950" s="0" t="n">
        <v>157.3497</v>
      </c>
      <c r="N1950" s="0" t="n">
        <v>722.7786</v>
      </c>
      <c r="O1950" s="0" t="n">
        <v>694.6082</v>
      </c>
      <c r="P1950" s="0" t="n">
        <v>147.9642</v>
      </c>
      <c r="Q1950" s="0" t="n">
        <v>723.0441</v>
      </c>
      <c r="R1950" s="0" t="n">
        <v>143.8726</v>
      </c>
      <c r="S1950" s="0" t="n">
        <v>82.22247</v>
      </c>
      <c r="T1950" s="0" t="n">
        <v>158.9649</v>
      </c>
      <c r="U1950" s="0" t="n">
        <v>692.6441</v>
      </c>
      <c r="V1950" s="0" t="n">
        <v>765.9854</v>
      </c>
      <c r="W1950" s="0" t="n">
        <v>156.4057</v>
      </c>
      <c r="X1950" s="0" t="n">
        <v>100.6371</v>
      </c>
      <c r="Y1950" s="0" t="n">
        <v>80.73714</v>
      </c>
      <c r="Z1950" s="0" t="n">
        <v>48.73685</v>
      </c>
      <c r="AA1950" s="0" t="n">
        <v>46.89656</v>
      </c>
    </row>
    <row r="1951" customFormat="false" ht="12.75" hidden="false" customHeight="false" outlineLevel="0" collapsed="false">
      <c r="A1951" s="0" t="n">
        <v>1950</v>
      </c>
      <c r="B1951" s="4" t="n">
        <v>0.08005787</v>
      </c>
      <c r="C1951" s="1" t="n">
        <v>36.2000016</v>
      </c>
      <c r="D1951" s="0" t="n">
        <v>696.35</v>
      </c>
      <c r="E1951" s="0" t="n">
        <v>735.8097</v>
      </c>
      <c r="F1951" s="0" t="n">
        <v>733</v>
      </c>
      <c r="G1951" s="0" t="n">
        <v>769.65</v>
      </c>
      <c r="H1951" s="0" t="n">
        <v>9.920332963102</v>
      </c>
      <c r="I1951" s="0" t="n">
        <v>0.718807795472859</v>
      </c>
      <c r="J1951" s="0" t="n">
        <v>746.2087</v>
      </c>
      <c r="K1951" s="0" t="n">
        <v>138.2741</v>
      </c>
      <c r="L1951" s="0" t="n">
        <v>86.12233</v>
      </c>
      <c r="M1951" s="0" t="n">
        <v>157.5485</v>
      </c>
      <c r="N1951" s="0" t="n">
        <v>722.947</v>
      </c>
      <c r="O1951" s="0" t="n">
        <v>694.7759</v>
      </c>
      <c r="P1951" s="0" t="n">
        <v>148.1378</v>
      </c>
      <c r="Q1951" s="0" t="n">
        <v>723.4292</v>
      </c>
      <c r="R1951" s="0" t="n">
        <v>143.9966</v>
      </c>
      <c r="S1951" s="0" t="n">
        <v>82.34424</v>
      </c>
      <c r="T1951" s="0" t="n">
        <v>159.2134</v>
      </c>
      <c r="U1951" s="0" t="n">
        <v>691.3025</v>
      </c>
      <c r="V1951" s="0" t="n">
        <v>766.7845</v>
      </c>
      <c r="W1951" s="0" t="n">
        <v>156.5547</v>
      </c>
      <c r="X1951" s="0" t="n">
        <v>100.7841</v>
      </c>
      <c r="Y1951" s="0" t="n">
        <v>80.90755</v>
      </c>
      <c r="Z1951" s="0" t="n">
        <v>48.78528</v>
      </c>
      <c r="AA1951" s="0" t="n">
        <v>46.945</v>
      </c>
    </row>
    <row r="1952" customFormat="false" ht="12.75" hidden="false" customHeight="false" outlineLevel="0" collapsed="false">
      <c r="A1952" s="0" t="n">
        <v>1951</v>
      </c>
      <c r="B1952" s="4" t="n">
        <v>0.08008102</v>
      </c>
      <c r="C1952" s="1" t="n">
        <v>36.2333376</v>
      </c>
      <c r="D1952" s="0" t="n">
        <v>696.35</v>
      </c>
      <c r="E1952" s="0" t="n">
        <v>735.8097</v>
      </c>
      <c r="F1952" s="0" t="n">
        <v>733</v>
      </c>
      <c r="G1952" s="0" t="n">
        <v>769.65</v>
      </c>
      <c r="H1952" s="0" t="n">
        <v>9.920332963102</v>
      </c>
      <c r="I1952" s="0" t="n">
        <v>0.721639350786492</v>
      </c>
      <c r="J1952" s="0" t="n">
        <v>746.256</v>
      </c>
      <c r="K1952" s="0" t="n">
        <v>138.3742</v>
      </c>
      <c r="L1952" s="0" t="n">
        <v>86.21888</v>
      </c>
      <c r="M1952" s="0" t="n">
        <v>157.7214</v>
      </c>
      <c r="N1952" s="0" t="n">
        <v>723.8865</v>
      </c>
      <c r="O1952" s="0" t="n">
        <v>694.8727</v>
      </c>
      <c r="P1952" s="0" t="n">
        <v>148.2876</v>
      </c>
      <c r="Q1952" s="0" t="n">
        <v>723.7892</v>
      </c>
      <c r="R1952" s="0" t="n">
        <v>144.1463</v>
      </c>
      <c r="S1952" s="0" t="n">
        <v>82.44265</v>
      </c>
      <c r="T1952" s="0" t="n">
        <v>159.3118</v>
      </c>
      <c r="U1952" s="0" t="n">
        <v>693.1223</v>
      </c>
      <c r="V1952" s="0" t="n">
        <v>768.8683</v>
      </c>
      <c r="W1952" s="0" t="n">
        <v>156.7276</v>
      </c>
      <c r="X1952" s="0" t="n">
        <v>100.9321</v>
      </c>
      <c r="Y1952" s="0" t="n">
        <v>81.07896</v>
      </c>
      <c r="Z1952" s="0" t="n">
        <v>48.8589</v>
      </c>
      <c r="AA1952" s="0" t="n">
        <v>46.94597</v>
      </c>
    </row>
    <row r="1953" customFormat="false" ht="12.75" hidden="false" customHeight="false" outlineLevel="0" collapsed="false">
      <c r="A1953" s="0" t="n">
        <v>1952</v>
      </c>
      <c r="B1953" s="4" t="n">
        <v>0.08011574</v>
      </c>
      <c r="C1953" s="1" t="n">
        <v>36.2833344</v>
      </c>
      <c r="D1953" s="0" t="n">
        <v>696.35</v>
      </c>
      <c r="E1953" s="0" t="n">
        <v>735.863</v>
      </c>
      <c r="F1953" s="0" t="n">
        <v>733</v>
      </c>
      <c r="G1953" s="0" t="n">
        <v>769.65</v>
      </c>
      <c r="H1953" s="0" t="n">
        <v>9.91470022884179</v>
      </c>
      <c r="I1953" s="0" t="n">
        <v>0.73009616401643</v>
      </c>
      <c r="J1953" s="0" t="n">
        <v>745.9663</v>
      </c>
      <c r="K1953" s="0" t="n">
        <v>138.5495</v>
      </c>
      <c r="L1953" s="0" t="n">
        <v>86.31641</v>
      </c>
      <c r="M1953" s="0" t="n">
        <v>157.9202</v>
      </c>
      <c r="N1953" s="0" t="n">
        <v>724.5143</v>
      </c>
      <c r="O1953" s="0" t="n">
        <v>695.1624</v>
      </c>
      <c r="P1953" s="0" t="n">
        <v>148.4881</v>
      </c>
      <c r="Q1953" s="0" t="n">
        <v>724.1022</v>
      </c>
      <c r="R1953" s="0" t="n">
        <v>144.2475</v>
      </c>
      <c r="S1953" s="0" t="n">
        <v>82.56641</v>
      </c>
      <c r="T1953" s="0" t="n">
        <v>159.5355</v>
      </c>
      <c r="U1953" s="0" t="n">
        <v>693.4338</v>
      </c>
      <c r="V1953" s="0" t="n">
        <v>770.881</v>
      </c>
      <c r="W1953" s="0" t="n">
        <v>156.9015</v>
      </c>
      <c r="X1953" s="0" t="n">
        <v>101.081</v>
      </c>
      <c r="Y1953" s="0" t="n">
        <v>81.17832</v>
      </c>
      <c r="Z1953" s="0" t="n">
        <v>48.88507</v>
      </c>
      <c r="AA1953" s="0" t="n">
        <v>46.99636</v>
      </c>
    </row>
    <row r="1954" customFormat="false" ht="12.75" hidden="false" customHeight="false" outlineLevel="0" collapsed="false">
      <c r="A1954" s="0" t="n">
        <v>1953</v>
      </c>
      <c r="B1954" s="4" t="n">
        <v>0.08013889</v>
      </c>
      <c r="C1954" s="1" t="n">
        <v>36.3166704</v>
      </c>
      <c r="D1954" s="0" t="n">
        <v>696.35</v>
      </c>
      <c r="E1954" s="0" t="n">
        <v>735.9162</v>
      </c>
      <c r="F1954" s="0" t="n">
        <v>733</v>
      </c>
      <c r="G1954" s="0" t="n">
        <v>769.65</v>
      </c>
      <c r="H1954" s="0" t="n">
        <v>9.9090563553576</v>
      </c>
      <c r="I1954" s="0" t="n">
        <v>0.741387294439431</v>
      </c>
      <c r="J1954" s="0" t="n">
        <v>746.1353</v>
      </c>
      <c r="K1954" s="0" t="n">
        <v>138.6485</v>
      </c>
      <c r="L1954" s="0" t="n">
        <v>86.43834</v>
      </c>
      <c r="M1954" s="0" t="n">
        <v>158.119</v>
      </c>
      <c r="N1954" s="0" t="n">
        <v>724.6588</v>
      </c>
      <c r="O1954" s="0" t="n">
        <v>696.1451</v>
      </c>
      <c r="P1954" s="0" t="n">
        <v>148.637</v>
      </c>
      <c r="Q1954" s="0" t="n">
        <v>724.7761</v>
      </c>
      <c r="R1954" s="0" t="n">
        <v>144.3962</v>
      </c>
      <c r="S1954" s="0" t="n">
        <v>82.66383</v>
      </c>
      <c r="T1954" s="0" t="n">
        <v>159.7343</v>
      </c>
      <c r="U1954" s="0" t="n">
        <v>693.5776</v>
      </c>
      <c r="V1954" s="0" t="n">
        <v>773.4741</v>
      </c>
      <c r="W1954" s="0" t="n">
        <v>157.15</v>
      </c>
      <c r="X1954" s="0" t="n">
        <v>101.228</v>
      </c>
      <c r="Y1954" s="0" t="n">
        <v>81.22702</v>
      </c>
      <c r="Z1954" s="0" t="n">
        <v>48.93351</v>
      </c>
      <c r="AA1954" s="0" t="n">
        <v>47.02058</v>
      </c>
    </row>
    <row r="1955" customFormat="false" ht="12.75" hidden="false" customHeight="false" outlineLevel="0" collapsed="false">
      <c r="A1955" s="0" t="n">
        <v>1954</v>
      </c>
      <c r="B1955" s="4" t="n">
        <v>0.08017361</v>
      </c>
      <c r="C1955" s="1" t="n">
        <v>36.3666672</v>
      </c>
      <c r="D1955" s="0" t="n">
        <v>696.35</v>
      </c>
      <c r="E1955" s="0" t="n">
        <v>735.9162</v>
      </c>
      <c r="F1955" s="0" t="n">
        <v>733</v>
      </c>
      <c r="G1955" s="0" t="n">
        <v>769.65</v>
      </c>
      <c r="H1955" s="0" t="n">
        <v>9.9090563553576</v>
      </c>
      <c r="I1955" s="0" t="n">
        <v>0.744215875039669</v>
      </c>
      <c r="J1955" s="0" t="n">
        <v>746.594</v>
      </c>
      <c r="K1955" s="0" t="n">
        <v>138.795</v>
      </c>
      <c r="L1955" s="0" t="n">
        <v>86.53588</v>
      </c>
      <c r="M1955" s="0" t="n">
        <v>158.3675</v>
      </c>
      <c r="N1955" s="0" t="n">
        <v>725.2827</v>
      </c>
      <c r="O1955" s="0" t="n">
        <v>696.4069</v>
      </c>
      <c r="P1955" s="0" t="n">
        <v>148.7838</v>
      </c>
      <c r="Q1955" s="0" t="n">
        <v>725.1613</v>
      </c>
      <c r="R1955" s="0" t="n">
        <v>144.3694</v>
      </c>
      <c r="S1955" s="0" t="n">
        <v>82.83237</v>
      </c>
      <c r="T1955" s="0" t="n">
        <v>159.9083</v>
      </c>
      <c r="U1955" s="0" t="n">
        <v>694.2965</v>
      </c>
      <c r="V1955" s="0" t="n">
        <v>774.0296</v>
      </c>
      <c r="W1955" s="0" t="n">
        <v>157.2245</v>
      </c>
      <c r="X1955" s="0" t="n">
        <v>101.3975</v>
      </c>
      <c r="Y1955" s="0" t="n">
        <v>81.2981</v>
      </c>
      <c r="Z1955" s="0" t="n">
        <v>48.95576</v>
      </c>
      <c r="AA1955" s="0" t="n">
        <v>46.9944</v>
      </c>
    </row>
    <row r="1956" customFormat="false" ht="12.75" hidden="false" customHeight="false" outlineLevel="0" collapsed="false">
      <c r="A1956" s="0" t="n">
        <v>1955</v>
      </c>
      <c r="B1956" s="4" t="n">
        <v>0.08019676</v>
      </c>
      <c r="C1956" s="1" t="n">
        <v>36.4000032</v>
      </c>
      <c r="D1956" s="0" t="n">
        <v>696.35</v>
      </c>
      <c r="E1956" s="0" t="n">
        <v>735.9162</v>
      </c>
      <c r="F1956" s="0" t="n">
        <v>733</v>
      </c>
      <c r="G1956" s="0" t="n">
        <v>769.65</v>
      </c>
      <c r="H1956" s="0" t="n">
        <v>9.9090563553576</v>
      </c>
      <c r="I1956" s="0" t="n">
        <v>0.752675451943328</v>
      </c>
      <c r="J1956" s="0" t="n">
        <v>747.5367</v>
      </c>
      <c r="K1956" s="0" t="n">
        <v>138.8218</v>
      </c>
      <c r="L1956" s="0" t="n">
        <v>86.70757</v>
      </c>
      <c r="M1956" s="0" t="n">
        <v>158.4182</v>
      </c>
      <c r="N1956" s="0" t="n">
        <v>726.1754</v>
      </c>
      <c r="O1956" s="0" t="n">
        <v>697.0561</v>
      </c>
      <c r="P1956" s="0" t="n">
        <v>148.9843</v>
      </c>
      <c r="Q1956" s="0" t="n">
        <v>725.5955</v>
      </c>
      <c r="R1956" s="0" t="n">
        <v>144.6441</v>
      </c>
      <c r="S1956" s="0" t="n">
        <v>82.93178</v>
      </c>
      <c r="T1956" s="0" t="n">
        <v>160.1082</v>
      </c>
      <c r="U1956" s="0" t="n">
        <v>693.1952</v>
      </c>
      <c r="V1956" s="0" t="n">
        <v>773.0135</v>
      </c>
      <c r="W1956" s="0" t="n">
        <v>157.4243</v>
      </c>
      <c r="X1956" s="0" t="n">
        <v>101.4975</v>
      </c>
      <c r="Y1956" s="0" t="n">
        <v>81.34876</v>
      </c>
      <c r="Z1956" s="0" t="n">
        <v>49.00615</v>
      </c>
      <c r="AA1956" s="0" t="n">
        <v>47.09322</v>
      </c>
    </row>
    <row r="1957" customFormat="false" ht="12.75" hidden="false" customHeight="false" outlineLevel="0" collapsed="false">
      <c r="A1957" s="0" t="n">
        <v>1956</v>
      </c>
      <c r="B1957" s="4" t="n">
        <v>0.08023148</v>
      </c>
      <c r="C1957" s="1" t="n">
        <v>36.45</v>
      </c>
      <c r="D1957" s="0" t="n">
        <v>696.35</v>
      </c>
      <c r="E1957" s="0" t="n">
        <v>735.9162</v>
      </c>
      <c r="F1957" s="0" t="n">
        <v>733</v>
      </c>
      <c r="G1957" s="0" t="n">
        <v>769.65</v>
      </c>
      <c r="H1957" s="0" t="n">
        <v>9.90342362109739</v>
      </c>
      <c r="I1957" s="0" t="n">
        <v>0.755506821337374</v>
      </c>
      <c r="J1957" s="0" t="n">
        <v>747.8265</v>
      </c>
      <c r="K1957" s="0" t="n">
        <v>139.0674</v>
      </c>
      <c r="L1957" s="0" t="n">
        <v>86.73195</v>
      </c>
      <c r="M1957" s="0" t="n">
        <v>158.6915</v>
      </c>
      <c r="N1957" s="0" t="n">
        <v>726.2938</v>
      </c>
      <c r="O1957" s="0" t="n">
        <v>697.4138</v>
      </c>
      <c r="P1957" s="0" t="n">
        <v>149.1064</v>
      </c>
      <c r="Q1957" s="0" t="n">
        <v>725.9807</v>
      </c>
      <c r="R1957" s="0" t="n">
        <v>144.7661</v>
      </c>
      <c r="S1957" s="0" t="n">
        <v>83.02725</v>
      </c>
      <c r="T1957" s="0" t="n">
        <v>160.2821</v>
      </c>
      <c r="U1957" s="0" t="n">
        <v>695.0884</v>
      </c>
      <c r="V1957" s="0" t="n">
        <v>774.8054</v>
      </c>
      <c r="W1957" s="0" t="n">
        <v>157.5982</v>
      </c>
      <c r="X1957" s="0" t="n">
        <v>101.6915</v>
      </c>
      <c r="Y1957" s="0" t="n">
        <v>81.34679</v>
      </c>
      <c r="Z1957" s="0" t="n">
        <v>49.0284</v>
      </c>
      <c r="AA1957" s="0" t="n">
        <v>47.11547</v>
      </c>
    </row>
    <row r="1958" customFormat="false" ht="12.75" hidden="false" customHeight="false" outlineLevel="0" collapsed="false">
      <c r="A1958" s="0" t="n">
        <v>1957</v>
      </c>
      <c r="B1958" s="4" t="n">
        <v>0.08025463</v>
      </c>
      <c r="C1958" s="1" t="n">
        <v>36.483336</v>
      </c>
      <c r="D1958" s="0" t="n">
        <v>696.35</v>
      </c>
      <c r="E1958" s="0" t="n">
        <v>735.9162</v>
      </c>
      <c r="F1958" s="0" t="n">
        <v>733</v>
      </c>
      <c r="G1958" s="0" t="n">
        <v>769.65</v>
      </c>
      <c r="H1958" s="0" t="n">
        <v>9.9090563553576</v>
      </c>
      <c r="I1958" s="0" t="n">
        <v>0.763964004612195</v>
      </c>
      <c r="J1958" s="0" t="n">
        <v>747.417</v>
      </c>
      <c r="K1958" s="0" t="n">
        <v>139.1417</v>
      </c>
      <c r="L1958" s="0" t="n">
        <v>86.90366</v>
      </c>
      <c r="M1958" s="0" t="n">
        <v>158.8913</v>
      </c>
      <c r="N1958" s="0" t="n">
        <v>727.0161</v>
      </c>
      <c r="O1958" s="0" t="n">
        <v>697.6536</v>
      </c>
      <c r="P1958" s="0" t="n">
        <v>149.3297</v>
      </c>
      <c r="Q1958" s="0" t="n">
        <v>726.4873</v>
      </c>
      <c r="R1958" s="0" t="n">
        <v>144.9148</v>
      </c>
      <c r="S1958" s="0" t="n">
        <v>83.14906</v>
      </c>
      <c r="T1958" s="0" t="n">
        <v>160.482</v>
      </c>
      <c r="U1958" s="0" t="n">
        <v>695.4968</v>
      </c>
      <c r="V1958" s="0" t="n">
        <v>775.9207</v>
      </c>
      <c r="W1958" s="0" t="n">
        <v>157.7731</v>
      </c>
      <c r="X1958" s="0" t="n">
        <v>101.8385</v>
      </c>
      <c r="Y1958" s="0" t="n">
        <v>81.34679</v>
      </c>
      <c r="Z1958" s="0" t="n">
        <v>49.10104</v>
      </c>
      <c r="AA1958" s="0" t="n">
        <v>47.13969</v>
      </c>
    </row>
    <row r="1959" customFormat="false" ht="12.75" hidden="false" customHeight="false" outlineLevel="0" collapsed="false">
      <c r="A1959" s="0" t="n">
        <v>1958</v>
      </c>
      <c r="B1959" s="4" t="n">
        <v>0.08028935</v>
      </c>
      <c r="C1959" s="1" t="n">
        <v>36.5333328</v>
      </c>
      <c r="D1959" s="0" t="n">
        <v>696.35</v>
      </c>
      <c r="E1959" s="0" t="n">
        <v>735.9162</v>
      </c>
      <c r="F1959" s="0" t="n">
        <v>733</v>
      </c>
      <c r="G1959" s="0" t="n">
        <v>769.65</v>
      </c>
      <c r="H1959" s="0" t="n">
        <v>9.89779088683718</v>
      </c>
      <c r="I1959" s="0" t="n">
        <v>0.769594814996031</v>
      </c>
      <c r="J1959" s="0" t="n">
        <v>747.3918</v>
      </c>
      <c r="K1959" s="0" t="n">
        <v>139.3398</v>
      </c>
      <c r="L1959" s="0" t="n">
        <v>87.00022</v>
      </c>
      <c r="M1959" s="0" t="n">
        <v>159.0643</v>
      </c>
      <c r="N1959" s="0" t="n">
        <v>727.883</v>
      </c>
      <c r="O1959" s="0" t="n">
        <v>697.8214</v>
      </c>
      <c r="P1959" s="0" t="n">
        <v>149.429</v>
      </c>
      <c r="Q1959" s="0" t="n">
        <v>726.9919</v>
      </c>
      <c r="R1959" s="0" t="n">
        <v>145.0388</v>
      </c>
      <c r="S1959" s="0" t="n">
        <v>83.2465</v>
      </c>
      <c r="T1959" s="0" t="n">
        <v>160.6301</v>
      </c>
      <c r="U1959" s="0" t="n">
        <v>693.6025</v>
      </c>
      <c r="V1959" s="0" t="n">
        <v>775.6298</v>
      </c>
      <c r="W1959" s="0" t="n">
        <v>157.9461</v>
      </c>
      <c r="X1959" s="0" t="n">
        <v>102.0345</v>
      </c>
      <c r="Y1959" s="0" t="n">
        <v>81.41984</v>
      </c>
      <c r="Z1959" s="0" t="n">
        <v>49.10104</v>
      </c>
      <c r="AA1959" s="0" t="n">
        <v>47.16391</v>
      </c>
    </row>
    <row r="1960" customFormat="false" ht="12.75" hidden="false" customHeight="false" outlineLevel="0" collapsed="false">
      <c r="A1960" s="0" t="n">
        <v>1959</v>
      </c>
      <c r="B1960" s="0" t="n">
        <v>0.0803125</v>
      </c>
      <c r="C1960" s="1" t="n">
        <v>36.5666688</v>
      </c>
      <c r="D1960" s="0" t="n">
        <v>696.35</v>
      </c>
      <c r="E1960" s="0" t="n">
        <v>735.9162</v>
      </c>
      <c r="F1960" s="0" t="n">
        <v>733</v>
      </c>
      <c r="G1960" s="0" t="n">
        <v>769.65</v>
      </c>
      <c r="H1960" s="0" t="n">
        <v>9.89779088683718</v>
      </c>
      <c r="I1960" s="0" t="n">
        <v>0.772423395596268</v>
      </c>
      <c r="J1960" s="0" t="n">
        <v>747.6333</v>
      </c>
      <c r="K1960" s="0" t="n">
        <v>139.4151</v>
      </c>
      <c r="L1960" s="0" t="n">
        <v>87.12217</v>
      </c>
      <c r="M1960" s="0" t="n">
        <v>159.2631</v>
      </c>
      <c r="N1960" s="0" t="n">
        <v>727.7636</v>
      </c>
      <c r="O1960" s="0" t="n">
        <v>698.1341</v>
      </c>
      <c r="P1960" s="0" t="n">
        <v>149.6285</v>
      </c>
      <c r="Q1960" s="0" t="n">
        <v>727.4736</v>
      </c>
      <c r="R1960" s="0" t="n">
        <v>145.1141</v>
      </c>
      <c r="S1960" s="0" t="n">
        <v>83.44239</v>
      </c>
      <c r="T1960" s="0" t="n">
        <v>160.8539</v>
      </c>
      <c r="U1960" s="0" t="n">
        <v>694.8008</v>
      </c>
      <c r="V1960" s="0" t="n">
        <v>774.0549</v>
      </c>
      <c r="W1960" s="0" t="n">
        <v>158.0951</v>
      </c>
      <c r="X1960" s="0" t="n">
        <v>102.3296</v>
      </c>
      <c r="Y1960" s="0" t="n">
        <v>81.51823</v>
      </c>
      <c r="Z1960" s="0" t="n">
        <v>49.19888</v>
      </c>
      <c r="AA1960" s="0" t="n">
        <v>47.21331</v>
      </c>
    </row>
    <row r="1961" customFormat="false" ht="12.75" hidden="false" customHeight="false" outlineLevel="0" collapsed="false">
      <c r="A1961" s="0" t="n">
        <v>1960</v>
      </c>
      <c r="B1961" s="4" t="n">
        <v>0.08034723</v>
      </c>
      <c r="C1961" s="1" t="n">
        <v>36.61668</v>
      </c>
      <c r="D1961" s="0" t="n">
        <v>696.35</v>
      </c>
      <c r="E1961" s="0" t="n">
        <v>735.9162</v>
      </c>
      <c r="F1961" s="0" t="n">
        <v>733</v>
      </c>
      <c r="G1961" s="0" t="n">
        <v>769.65</v>
      </c>
      <c r="H1961" s="0" t="n">
        <v>9.90342362109739</v>
      </c>
      <c r="I1961" s="0" t="n">
        <v>0.778051814145556</v>
      </c>
      <c r="J1961" s="0" t="n">
        <v>748.3105</v>
      </c>
      <c r="K1961" s="0" t="n">
        <v>139.5647</v>
      </c>
      <c r="L1961" s="0" t="n">
        <v>87.24511</v>
      </c>
      <c r="M1961" s="0" t="n">
        <v>159.4629</v>
      </c>
      <c r="N1961" s="0" t="n">
        <v>728.9446</v>
      </c>
      <c r="O1961" s="0" t="n">
        <v>698.3748</v>
      </c>
      <c r="P1961" s="0" t="n">
        <v>149.8032</v>
      </c>
      <c r="Q1961" s="0" t="n">
        <v>727.9802</v>
      </c>
      <c r="R1961" s="0" t="n">
        <v>145.2887</v>
      </c>
      <c r="S1961" s="0" t="n">
        <v>83.44337</v>
      </c>
      <c r="T1961" s="0" t="n">
        <v>160.9294</v>
      </c>
      <c r="U1961" s="0" t="n">
        <v>695.9283</v>
      </c>
      <c r="V1961" s="0" t="n">
        <v>776.5047</v>
      </c>
      <c r="W1961" s="0" t="n">
        <v>158.2949</v>
      </c>
      <c r="X1961" s="0" t="n">
        <v>102.3551</v>
      </c>
      <c r="Y1961" s="0" t="n">
        <v>81.49486</v>
      </c>
      <c r="Z1961" s="0" t="n">
        <v>49.22407</v>
      </c>
      <c r="AA1961" s="0" t="n">
        <v>47.23851</v>
      </c>
    </row>
    <row r="1962" customFormat="false" ht="12.75" hidden="false" customHeight="false" outlineLevel="0" collapsed="false">
      <c r="A1962" s="0" t="n">
        <v>1961</v>
      </c>
      <c r="B1962" s="4" t="n">
        <v>0.08037037</v>
      </c>
      <c r="C1962" s="1" t="n">
        <v>36.6500016</v>
      </c>
      <c r="D1962" s="0" t="n">
        <v>696.35</v>
      </c>
      <c r="E1962" s="0" t="n">
        <v>735.9162</v>
      </c>
      <c r="F1962" s="0" t="n">
        <v>733</v>
      </c>
      <c r="G1962" s="0" t="n">
        <v>769.65</v>
      </c>
      <c r="H1962" s="0" t="n">
        <v>9.90342362109739</v>
      </c>
      <c r="I1962" s="0" t="n">
        <v>0.780880394745793</v>
      </c>
      <c r="J1962" s="0" t="n">
        <v>748.6003</v>
      </c>
      <c r="K1962" s="0" t="n">
        <v>139.7123</v>
      </c>
      <c r="L1962" s="0" t="n">
        <v>87.34267</v>
      </c>
      <c r="M1962" s="0" t="n">
        <v>159.6618</v>
      </c>
      <c r="N1962" s="0" t="n">
        <v>729.7385</v>
      </c>
      <c r="O1962" s="0" t="n">
        <v>698.206</v>
      </c>
      <c r="P1962" s="0" t="n">
        <v>150.0007</v>
      </c>
      <c r="Q1962" s="0" t="n">
        <v>728.2451</v>
      </c>
      <c r="R1962" s="0" t="n">
        <v>145.4117</v>
      </c>
      <c r="S1962" s="0" t="n">
        <v>83.58857</v>
      </c>
      <c r="T1962" s="0" t="n">
        <v>161.2029</v>
      </c>
      <c r="U1962" s="0" t="n">
        <v>695.377</v>
      </c>
      <c r="V1962" s="0" t="n">
        <v>774.9518</v>
      </c>
      <c r="W1962" s="0" t="n">
        <v>158.4689</v>
      </c>
      <c r="X1962" s="0" t="n">
        <v>102.5256</v>
      </c>
      <c r="Y1962" s="0" t="n">
        <v>81.49387</v>
      </c>
      <c r="Z1962" s="0" t="n">
        <v>49.29574</v>
      </c>
      <c r="AA1962" s="0" t="n">
        <v>47.23753</v>
      </c>
    </row>
    <row r="1963" customFormat="false" ht="12.75" hidden="false" customHeight="false" outlineLevel="0" collapsed="false">
      <c r="A1963" s="0" t="n">
        <v>1962</v>
      </c>
      <c r="B1963" s="4" t="n">
        <v>0.08040509</v>
      </c>
      <c r="C1963" s="1" t="n">
        <v>36.6999984</v>
      </c>
      <c r="D1963" s="0" t="n">
        <v>696.35</v>
      </c>
      <c r="E1963" s="0" t="n">
        <v>735.9162</v>
      </c>
      <c r="F1963" s="0" t="n">
        <v>733</v>
      </c>
      <c r="G1963" s="0" t="n">
        <v>769.65</v>
      </c>
      <c r="H1963" s="0" t="n">
        <v>9.892147013353</v>
      </c>
      <c r="I1963" s="0" t="n">
        <v>0.783711764139839</v>
      </c>
      <c r="J1963" s="0" t="n">
        <v>748.7704</v>
      </c>
      <c r="K1963" s="0" t="n">
        <v>139.8361</v>
      </c>
      <c r="L1963" s="0" t="n">
        <v>87.5144</v>
      </c>
      <c r="M1963" s="0" t="n">
        <v>159.8616</v>
      </c>
      <c r="N1963" s="0" t="n">
        <v>729.9312</v>
      </c>
      <c r="O1963" s="0" t="n">
        <v>698.254</v>
      </c>
      <c r="P1963" s="0" t="n">
        <v>150.1496</v>
      </c>
      <c r="Q1963" s="0" t="n">
        <v>728.4147</v>
      </c>
      <c r="R1963" s="0" t="n">
        <v>145.5604</v>
      </c>
      <c r="S1963" s="0" t="n">
        <v>83.7104</v>
      </c>
      <c r="T1963" s="0" t="n">
        <v>161.4027</v>
      </c>
      <c r="U1963" s="0" t="n">
        <v>697.7513</v>
      </c>
      <c r="V1963" s="0" t="n">
        <v>776.6735</v>
      </c>
      <c r="W1963" s="0" t="n">
        <v>158.6687</v>
      </c>
      <c r="X1963" s="0" t="n">
        <v>102.7217</v>
      </c>
      <c r="Y1963" s="0" t="n">
        <v>81.54257</v>
      </c>
      <c r="Z1963" s="0" t="n">
        <v>49.29574</v>
      </c>
      <c r="AA1963" s="0" t="n">
        <v>47.33438</v>
      </c>
    </row>
    <row r="1964" customFormat="false" ht="12.75" hidden="false" customHeight="false" outlineLevel="0" collapsed="false">
      <c r="A1964" s="0" t="n">
        <v>1963</v>
      </c>
      <c r="B1964" s="4" t="n">
        <v>0.08042824</v>
      </c>
      <c r="C1964" s="1" t="n">
        <v>36.7333344</v>
      </c>
      <c r="D1964" s="0" t="n">
        <v>696.35</v>
      </c>
      <c r="E1964" s="0" t="n">
        <v>735.9162</v>
      </c>
      <c r="F1964" s="0" t="n">
        <v>733</v>
      </c>
      <c r="G1964" s="0" t="n">
        <v>769.65</v>
      </c>
      <c r="H1964" s="0" t="n">
        <v>9.89779088683718</v>
      </c>
      <c r="I1964" s="0" t="n">
        <v>0.786543133533885</v>
      </c>
      <c r="J1964" s="0" t="n">
        <v>749.3491</v>
      </c>
      <c r="K1964" s="0" t="n">
        <v>139.9857</v>
      </c>
      <c r="L1964" s="0" t="n">
        <v>87.53781</v>
      </c>
      <c r="M1964" s="0" t="n">
        <v>160.0594</v>
      </c>
      <c r="N1964" s="0" t="n">
        <v>730.0045</v>
      </c>
      <c r="O1964" s="0" t="n">
        <v>698.6147</v>
      </c>
      <c r="P1964" s="0" t="n">
        <v>150.3243</v>
      </c>
      <c r="Q1964" s="0" t="n">
        <v>728.775</v>
      </c>
      <c r="R1964" s="0" t="n">
        <v>145.6854</v>
      </c>
      <c r="S1964" s="0" t="n">
        <v>83.80884</v>
      </c>
      <c r="T1964" s="0" t="n">
        <v>161.5758</v>
      </c>
      <c r="U1964" s="0" t="n">
        <v>698.134</v>
      </c>
      <c r="V1964" s="0" t="n">
        <v>776.8442</v>
      </c>
      <c r="W1964" s="0" t="n">
        <v>158.8416</v>
      </c>
      <c r="X1964" s="0" t="n">
        <v>102.8943</v>
      </c>
      <c r="Y1964" s="0" t="n">
        <v>81.5679</v>
      </c>
      <c r="Z1964" s="0" t="n">
        <v>49.36936</v>
      </c>
      <c r="AA1964" s="0" t="n">
        <v>47.31115</v>
      </c>
    </row>
    <row r="1965" customFormat="false" ht="12.75" hidden="false" customHeight="false" outlineLevel="0" collapsed="false">
      <c r="A1965" s="0" t="n">
        <v>1964</v>
      </c>
      <c r="B1965" s="4" t="n">
        <v>0.08046296</v>
      </c>
      <c r="C1965" s="1" t="n">
        <v>36.7833312</v>
      </c>
      <c r="D1965" s="0" t="n">
        <v>696.35</v>
      </c>
      <c r="E1965" s="0" t="n">
        <v>735.9162</v>
      </c>
      <c r="F1965" s="0" t="n">
        <v>733</v>
      </c>
      <c r="G1965" s="0" t="n">
        <v>769.65</v>
      </c>
      <c r="H1965" s="0" t="n">
        <v>9.892147013353</v>
      </c>
      <c r="I1965" s="0" t="n">
        <v>0.789371900053709</v>
      </c>
      <c r="J1965" s="0" t="n">
        <v>749.5423</v>
      </c>
      <c r="K1965" s="0" t="n">
        <v>140.1095</v>
      </c>
      <c r="L1965" s="0" t="n">
        <v>87.68417</v>
      </c>
      <c r="M1965" s="0" t="n">
        <v>160.2583</v>
      </c>
      <c r="N1965" s="0" t="n">
        <v>730.1972</v>
      </c>
      <c r="O1965" s="0" t="n">
        <v>698.8545</v>
      </c>
      <c r="P1965" s="0" t="n">
        <v>150.5229</v>
      </c>
      <c r="Q1965" s="0" t="n">
        <v>729.2085</v>
      </c>
      <c r="R1965" s="0" t="n">
        <v>145.8342</v>
      </c>
      <c r="S1965" s="0" t="n">
        <v>83.95504</v>
      </c>
      <c r="T1965" s="0" t="n">
        <v>161.7746</v>
      </c>
      <c r="U1965" s="0" t="n">
        <v>701.204</v>
      </c>
      <c r="V1965" s="0" t="n">
        <v>775.462</v>
      </c>
      <c r="W1965" s="0" t="n">
        <v>159.0156</v>
      </c>
      <c r="X1965" s="0" t="n">
        <v>103.0658</v>
      </c>
      <c r="Y1965" s="0" t="n">
        <v>81.59225</v>
      </c>
      <c r="Z1965" s="0" t="n">
        <v>49.41779</v>
      </c>
      <c r="AA1965" s="0" t="n">
        <v>47.35958</v>
      </c>
    </row>
    <row r="1966" customFormat="false" ht="12.75" hidden="false" customHeight="false" outlineLevel="0" collapsed="false">
      <c r="A1966" s="0" t="n">
        <v>1965</v>
      </c>
      <c r="B1966" s="4" t="n">
        <v>0.08048611</v>
      </c>
      <c r="C1966" s="1" t="n">
        <v>36.8166672</v>
      </c>
      <c r="D1966" s="0" t="n">
        <v>696.35</v>
      </c>
      <c r="E1966" s="0" t="n">
        <v>735.9162</v>
      </c>
      <c r="F1966" s="0" t="n">
        <v>733</v>
      </c>
      <c r="G1966" s="0" t="n">
        <v>769.65</v>
      </c>
      <c r="H1966" s="0" t="n">
        <v>9.892147013353</v>
      </c>
      <c r="I1966" s="0" t="n">
        <v>0.795031850047992</v>
      </c>
      <c r="J1966" s="0" t="n">
        <v>749.8583</v>
      </c>
      <c r="K1966" s="0" t="n">
        <v>140.2334</v>
      </c>
      <c r="L1966" s="0" t="n">
        <v>87.78372</v>
      </c>
      <c r="M1966" s="0" t="n">
        <v>160.4343</v>
      </c>
      <c r="N1966" s="0" t="n">
        <v>730.1972</v>
      </c>
      <c r="O1966" s="0" t="n">
        <v>699.0703</v>
      </c>
      <c r="P1966" s="0" t="n">
        <v>150.6966</v>
      </c>
      <c r="Q1966" s="0" t="n">
        <v>729.8849</v>
      </c>
      <c r="R1966" s="0" t="n">
        <v>145.9582</v>
      </c>
      <c r="S1966" s="0" t="n">
        <v>84.05251</v>
      </c>
      <c r="T1966" s="0" t="n">
        <v>161.9507</v>
      </c>
      <c r="U1966" s="0" t="n">
        <v>701.158</v>
      </c>
      <c r="V1966" s="0" t="n">
        <v>776.9169</v>
      </c>
      <c r="W1966" s="0" t="n">
        <v>159.1916</v>
      </c>
      <c r="X1966" s="0" t="n">
        <v>103.2619</v>
      </c>
      <c r="Y1966" s="0" t="n">
        <v>81.5679</v>
      </c>
      <c r="Z1966" s="0" t="n">
        <v>49.46621</v>
      </c>
      <c r="AA1966" s="0" t="n">
        <v>47.43222</v>
      </c>
    </row>
    <row r="1967" customFormat="false" ht="12.75" hidden="false" customHeight="false" outlineLevel="0" collapsed="false">
      <c r="A1967" s="0" t="n">
        <v>1966</v>
      </c>
      <c r="B1967" s="4" t="n">
        <v>0.08052083</v>
      </c>
      <c r="C1967" s="1" t="n">
        <v>36.866664</v>
      </c>
      <c r="D1967" s="0" t="n">
        <v>696.35</v>
      </c>
      <c r="E1967" s="0" t="n">
        <v>735.9162</v>
      </c>
      <c r="F1967" s="0" t="n">
        <v>733</v>
      </c>
      <c r="G1967" s="0" t="n">
        <v>769.65</v>
      </c>
      <c r="H1967" s="0" t="n">
        <v>9.88087783175792</v>
      </c>
      <c r="I1967" s="0" t="n">
        <v>0.803491611076947</v>
      </c>
      <c r="J1967" s="0" t="n">
        <v>749.7607</v>
      </c>
      <c r="K1967" s="0" t="n">
        <v>140.381</v>
      </c>
      <c r="L1967" s="0" t="n">
        <v>87.90471</v>
      </c>
      <c r="M1967" s="0" t="n">
        <v>160.6819</v>
      </c>
      <c r="N1967" s="0" t="n">
        <v>730.5817</v>
      </c>
      <c r="O1967" s="0" t="n">
        <v>699.0933</v>
      </c>
      <c r="P1967" s="0" t="n">
        <v>150.8693</v>
      </c>
      <c r="Q1967" s="0" t="n">
        <v>730.4139</v>
      </c>
      <c r="R1967" s="0" t="n">
        <v>146.0812</v>
      </c>
      <c r="S1967" s="0" t="n">
        <v>84.17336</v>
      </c>
      <c r="T1967" s="0" t="n">
        <v>162.1486</v>
      </c>
      <c r="U1967" s="0" t="n">
        <v>701.6128</v>
      </c>
      <c r="V1967" s="0" t="n">
        <v>778.4924</v>
      </c>
      <c r="W1967" s="0" t="n">
        <v>159.3397</v>
      </c>
      <c r="X1967" s="0" t="n">
        <v>103.4326</v>
      </c>
      <c r="Y1967" s="0" t="n">
        <v>81.66432</v>
      </c>
      <c r="Z1967" s="0" t="n">
        <v>49.51366</v>
      </c>
      <c r="AA1967" s="0" t="n">
        <v>47.38282</v>
      </c>
    </row>
    <row r="1968" customFormat="false" ht="12.75" hidden="false" customHeight="false" outlineLevel="0" collapsed="false">
      <c r="A1968" s="0" t="n">
        <v>1967</v>
      </c>
      <c r="B1968" s="4" t="n">
        <v>0.08054398</v>
      </c>
      <c r="C1968" s="1" t="n">
        <v>36.9</v>
      </c>
      <c r="D1968" s="0" t="n">
        <v>696.35</v>
      </c>
      <c r="E1968" s="0" t="n">
        <v>735.9695</v>
      </c>
      <c r="F1968" s="0" t="n">
        <v>733</v>
      </c>
      <c r="G1968" s="0" t="n">
        <v>769.65</v>
      </c>
      <c r="H1968" s="0" t="n">
        <v>9.892147013353</v>
      </c>
      <c r="I1968" s="0" t="n">
        <v>0.806322980470993</v>
      </c>
      <c r="J1968" s="0" t="n">
        <v>749.9781</v>
      </c>
      <c r="K1968" s="0" t="n">
        <v>140.5306</v>
      </c>
      <c r="L1968" s="0" t="n">
        <v>88.0023</v>
      </c>
      <c r="M1968" s="0" t="n">
        <v>160.8807</v>
      </c>
      <c r="N1968" s="0" t="n">
        <v>731.209</v>
      </c>
      <c r="O1968" s="0" t="n">
        <v>699.3581</v>
      </c>
      <c r="P1968" s="0" t="n">
        <v>151.0441</v>
      </c>
      <c r="Q1968" s="0" t="n">
        <v>730.8957</v>
      </c>
      <c r="R1968" s="0" t="n">
        <v>146.231</v>
      </c>
      <c r="S1968" s="0" t="n">
        <v>84.27183</v>
      </c>
      <c r="T1968" s="0" t="n">
        <v>162.3226</v>
      </c>
      <c r="U1968" s="0" t="n">
        <v>702.7645</v>
      </c>
      <c r="V1968" s="0" t="n">
        <v>777.2079</v>
      </c>
      <c r="W1968" s="0" t="n">
        <v>159.5385</v>
      </c>
      <c r="X1968" s="0" t="n">
        <v>103.6297</v>
      </c>
      <c r="Y1968" s="0" t="n">
        <v>81.714</v>
      </c>
      <c r="Z1968" s="0" t="n">
        <v>49.53886</v>
      </c>
      <c r="AA1968" s="0" t="n">
        <v>47.45644</v>
      </c>
    </row>
    <row r="1969" customFormat="false" ht="12.75" hidden="false" customHeight="false" outlineLevel="0" collapsed="false">
      <c r="A1969" s="0" t="n">
        <v>1968</v>
      </c>
      <c r="B1969" s="4" t="n">
        <v>0.08057871</v>
      </c>
      <c r="C1969" s="1" t="n">
        <v>36.9500112</v>
      </c>
      <c r="D1969" s="0" t="n">
        <v>696.35</v>
      </c>
      <c r="E1969" s="0" t="n">
        <v>735.9695</v>
      </c>
      <c r="F1969" s="0" t="n">
        <v>733</v>
      </c>
      <c r="G1969" s="0" t="n">
        <v>769.65</v>
      </c>
      <c r="H1969" s="0" t="n">
        <v>9.88087783175792</v>
      </c>
      <c r="I1969" s="0" t="n">
        <v>0.811951213100694</v>
      </c>
      <c r="J1969" s="0" t="n">
        <v>750.6545</v>
      </c>
      <c r="K1969" s="0" t="n">
        <v>140.6802</v>
      </c>
      <c r="L1969" s="0" t="n">
        <v>88.12428</v>
      </c>
      <c r="M1969" s="0" t="n">
        <v>161.0796</v>
      </c>
      <c r="N1969" s="0" t="n">
        <v>731.7401</v>
      </c>
      <c r="O1969" s="0" t="n">
        <v>699.527</v>
      </c>
      <c r="P1969" s="0" t="n">
        <v>151.2188</v>
      </c>
      <c r="Q1969" s="0" t="n">
        <v>731.1608</v>
      </c>
      <c r="R1969" s="0" t="n">
        <v>146.356</v>
      </c>
      <c r="S1969" s="0" t="n">
        <v>84.39466</v>
      </c>
      <c r="T1969" s="0" t="n">
        <v>162.4966</v>
      </c>
      <c r="U1969" s="0" t="n">
        <v>702.3326</v>
      </c>
      <c r="V1969" s="0" t="n">
        <v>777.9608</v>
      </c>
      <c r="W1969" s="0" t="n">
        <v>159.7373</v>
      </c>
      <c r="X1969" s="0" t="n">
        <v>103.8268</v>
      </c>
      <c r="Y1969" s="0" t="n">
        <v>81.76369</v>
      </c>
      <c r="Z1969" s="0" t="n">
        <v>49.51562</v>
      </c>
      <c r="AA1969" s="0" t="n">
        <v>47.45742</v>
      </c>
    </row>
    <row r="1970" customFormat="false" ht="12.75" hidden="false" customHeight="false" outlineLevel="0" collapsed="false">
      <c r="A1970" s="0" t="n">
        <v>1969</v>
      </c>
      <c r="B1970" s="4" t="n">
        <v>0.08060185</v>
      </c>
      <c r="C1970" s="1" t="n">
        <v>36.9833328</v>
      </c>
      <c r="D1970" s="0" t="n">
        <v>696.35</v>
      </c>
      <c r="E1970" s="0" t="n">
        <v>735.9695</v>
      </c>
      <c r="F1970" s="0" t="n">
        <v>733</v>
      </c>
      <c r="G1970" s="0" t="n">
        <v>769.65</v>
      </c>
      <c r="H1970" s="0" t="n">
        <v>9.86960122401352</v>
      </c>
      <c r="I1970" s="0" t="n">
        <v>0.814779979620519</v>
      </c>
      <c r="J1970" s="0" t="n">
        <v>751.2585</v>
      </c>
      <c r="K1970" s="0" t="n">
        <v>140.7793</v>
      </c>
      <c r="L1970" s="0" t="n">
        <v>88.24627</v>
      </c>
      <c r="M1970" s="0" t="n">
        <v>161.2785</v>
      </c>
      <c r="N1970" s="0" t="n">
        <v>732.222</v>
      </c>
      <c r="O1970" s="0" t="n">
        <v>699.7188</v>
      </c>
      <c r="P1970" s="0" t="n">
        <v>151.3926</v>
      </c>
      <c r="Q1970" s="0" t="n">
        <v>731.5222</v>
      </c>
      <c r="R1970" s="0" t="n">
        <v>146.4799</v>
      </c>
      <c r="S1970" s="0" t="n">
        <v>84.51651</v>
      </c>
      <c r="T1970" s="0" t="n">
        <v>162.6955</v>
      </c>
      <c r="U1970" s="0" t="n">
        <v>702.9805</v>
      </c>
      <c r="V1970" s="0" t="n">
        <v>778.0335</v>
      </c>
      <c r="W1970" s="0" t="n">
        <v>159.9362</v>
      </c>
      <c r="X1970" s="0" t="n">
        <v>104.0229</v>
      </c>
      <c r="Y1970" s="0" t="n">
        <v>81.73934</v>
      </c>
      <c r="Z1970" s="0" t="n">
        <v>49.6367</v>
      </c>
      <c r="AA1970" s="0" t="n">
        <v>47.48163</v>
      </c>
    </row>
    <row r="1971" customFormat="false" ht="12.75" hidden="false" customHeight="false" outlineLevel="0" collapsed="false">
      <c r="A1971" s="0" t="n">
        <v>1970</v>
      </c>
      <c r="B1971" s="0" t="n">
        <v>0.080625</v>
      </c>
      <c r="C1971" s="1" t="n">
        <v>37.0166688</v>
      </c>
      <c r="D1971" s="0" t="n">
        <v>696.35</v>
      </c>
      <c r="E1971" s="0" t="n">
        <v>735.9695</v>
      </c>
      <c r="F1971" s="0" t="n">
        <v>733</v>
      </c>
      <c r="G1971" s="0" t="n">
        <v>769.65</v>
      </c>
      <c r="H1971" s="0" t="n">
        <v>9.76251243772567</v>
      </c>
      <c r="I1971" s="0" t="n">
        <v>0.820439929614802</v>
      </c>
      <c r="J1971" s="0" t="n">
        <v>751.332</v>
      </c>
      <c r="K1971" s="0" t="n">
        <v>140.9279</v>
      </c>
      <c r="L1971" s="0" t="n">
        <v>88.32045</v>
      </c>
      <c r="M1971" s="0" t="n">
        <v>161.4783</v>
      </c>
      <c r="N1971" s="0" t="n">
        <v>733.2823</v>
      </c>
      <c r="O1971" s="0" t="n">
        <v>700.1266</v>
      </c>
      <c r="P1971" s="0" t="n">
        <v>151.5912</v>
      </c>
      <c r="Q1971" s="0" t="n">
        <v>731.8123</v>
      </c>
      <c r="R1971" s="0" t="n">
        <v>146.604</v>
      </c>
      <c r="S1971" s="0" t="n">
        <v>84.61399</v>
      </c>
      <c r="T1971" s="0" t="n">
        <v>162.8955</v>
      </c>
      <c r="U1971" s="0" t="n">
        <v>703.5334</v>
      </c>
      <c r="V1971" s="0" t="n">
        <v>780.2897</v>
      </c>
      <c r="W1971" s="0" t="n">
        <v>160.136</v>
      </c>
      <c r="X1971" s="0" t="n">
        <v>104.1946</v>
      </c>
      <c r="Y1971" s="0" t="n">
        <v>81.73934</v>
      </c>
      <c r="Z1971" s="0" t="n">
        <v>49.68512</v>
      </c>
      <c r="AA1971" s="0" t="n">
        <v>47.53006</v>
      </c>
    </row>
    <row r="1972" customFormat="false" ht="12.75" hidden="false" customHeight="false" outlineLevel="0" collapsed="false">
      <c r="A1972" s="0" t="n">
        <v>1971</v>
      </c>
      <c r="B1972" s="4" t="n">
        <v>0.08065972</v>
      </c>
      <c r="C1972" s="1" t="n">
        <v>37.0666656</v>
      </c>
      <c r="D1972" s="0" t="n">
        <v>696.35</v>
      </c>
      <c r="E1972" s="0" t="n">
        <v>735.9162</v>
      </c>
      <c r="F1972" s="0" t="n">
        <v>733</v>
      </c>
      <c r="G1972" s="0" t="n">
        <v>769.65</v>
      </c>
      <c r="H1972" s="0" t="n">
        <v>9.75687970346547</v>
      </c>
      <c r="I1972" s="0" t="n">
        <v>0.828931434922717</v>
      </c>
      <c r="J1972" s="0" t="n">
        <v>751.8636</v>
      </c>
      <c r="K1972" s="0" t="n">
        <v>141.0765</v>
      </c>
      <c r="L1972" s="0" t="n">
        <v>88.44244</v>
      </c>
      <c r="M1972" s="0" t="n">
        <v>161.8015</v>
      </c>
      <c r="N1972" s="0" t="n">
        <v>733.5715</v>
      </c>
      <c r="O1972" s="0" t="n">
        <v>700.1266</v>
      </c>
      <c r="P1972" s="0" t="n">
        <v>151.8394</v>
      </c>
      <c r="Q1972" s="0" t="n">
        <v>732.1014</v>
      </c>
      <c r="R1972" s="0" t="n">
        <v>146.7032</v>
      </c>
      <c r="S1972" s="0" t="n">
        <v>84.73586</v>
      </c>
      <c r="T1972" s="0" t="n">
        <v>163.0695</v>
      </c>
      <c r="U1972" s="0" t="n">
        <v>703.5334</v>
      </c>
      <c r="V1972" s="0" t="n">
        <v>777.8879</v>
      </c>
      <c r="W1972" s="0" t="n">
        <v>160.2852</v>
      </c>
      <c r="X1972" s="0" t="n">
        <v>104.3908</v>
      </c>
      <c r="Y1972" s="0" t="n">
        <v>81.76369</v>
      </c>
      <c r="Z1972" s="0" t="n">
        <v>49.75777</v>
      </c>
      <c r="AA1972" s="0" t="n">
        <v>47.53006</v>
      </c>
    </row>
    <row r="1973" customFormat="false" ht="12.75" hidden="false" customHeight="false" outlineLevel="0" collapsed="false">
      <c r="A1973" s="0" t="n">
        <v>1972</v>
      </c>
      <c r="B1973" s="4" t="n">
        <v>0.08068287</v>
      </c>
      <c r="C1973" s="1" t="n">
        <v>37.1000016</v>
      </c>
      <c r="D1973" s="0" t="n">
        <v>696.35</v>
      </c>
      <c r="E1973" s="0" t="n">
        <v>735.9695</v>
      </c>
      <c r="F1973" s="0" t="n">
        <v>733</v>
      </c>
      <c r="G1973" s="0" t="n">
        <v>769.65</v>
      </c>
      <c r="H1973" s="0" t="n">
        <v>9.76251243772567</v>
      </c>
      <c r="I1973" s="0" t="n">
        <v>0.837422940230633</v>
      </c>
      <c r="J1973" s="0" t="n">
        <v>752.0559</v>
      </c>
      <c r="K1973" s="0" t="n">
        <v>141.2262</v>
      </c>
      <c r="L1973" s="0" t="n">
        <v>88.61227</v>
      </c>
      <c r="M1973" s="0" t="n">
        <v>161.8999</v>
      </c>
      <c r="N1973" s="0" t="n">
        <v>734.4884</v>
      </c>
      <c r="O1973" s="0" t="n">
        <v>700.7032</v>
      </c>
      <c r="P1973" s="0" t="n">
        <v>151.9893</v>
      </c>
      <c r="Q1973" s="0" t="n">
        <v>732.4137</v>
      </c>
      <c r="R1973" s="0" t="n">
        <v>146.8778</v>
      </c>
      <c r="S1973" s="0" t="n">
        <v>84.8587</v>
      </c>
      <c r="T1973" s="0" t="n">
        <v>163.2674</v>
      </c>
      <c r="U1973" s="0" t="n">
        <v>703.3644</v>
      </c>
      <c r="V1973" s="0" t="n">
        <v>778.0103</v>
      </c>
      <c r="W1973" s="0" t="n">
        <v>160.483</v>
      </c>
      <c r="X1973" s="0" t="n">
        <v>104.3918</v>
      </c>
      <c r="Y1973" s="0" t="n">
        <v>81.76468</v>
      </c>
      <c r="Z1973" s="0" t="n">
        <v>49.92824</v>
      </c>
      <c r="AA1973" s="0" t="n">
        <v>47.53104</v>
      </c>
    </row>
    <row r="1974" customFormat="false" ht="12.75" hidden="false" customHeight="false" outlineLevel="0" collapsed="false">
      <c r="A1974" s="0" t="n">
        <v>1973</v>
      </c>
      <c r="B1974" s="4" t="n">
        <v>0.08071759</v>
      </c>
      <c r="C1974" s="1" t="n">
        <v>37.1499984</v>
      </c>
      <c r="D1974" s="0" t="n">
        <v>696.35</v>
      </c>
      <c r="E1974" s="0" t="n">
        <v>735.9695</v>
      </c>
      <c r="F1974" s="0" t="n">
        <v>733</v>
      </c>
      <c r="G1974" s="0" t="n">
        <v>769.65</v>
      </c>
      <c r="H1974" s="0" t="n">
        <v>9.76251243772567</v>
      </c>
      <c r="I1974" s="0" t="n">
        <v>0.84305096182066</v>
      </c>
      <c r="J1974" s="0" t="n">
        <v>752.8544</v>
      </c>
      <c r="K1974" s="0" t="n">
        <v>141.4977</v>
      </c>
      <c r="L1974" s="0" t="n">
        <v>88.68645</v>
      </c>
      <c r="M1974" s="0" t="n">
        <v>162.075</v>
      </c>
      <c r="N1974" s="0" t="n">
        <v>734.9695</v>
      </c>
      <c r="O1974" s="0" t="n">
        <v>700.9422</v>
      </c>
      <c r="P1974" s="0" t="n">
        <v>152.1125</v>
      </c>
      <c r="Q1974" s="0" t="n">
        <v>732.6315</v>
      </c>
      <c r="R1974" s="0" t="n">
        <v>147.0256</v>
      </c>
      <c r="S1974" s="0" t="n">
        <v>84.95522</v>
      </c>
      <c r="T1974" s="0" t="n">
        <v>163.4425</v>
      </c>
      <c r="U1974" s="0" t="n">
        <v>703.4374</v>
      </c>
      <c r="V1974" s="0" t="n">
        <v>778.2761</v>
      </c>
      <c r="W1974" s="0" t="n">
        <v>160.6331</v>
      </c>
      <c r="X1974" s="0" t="n">
        <v>104.636</v>
      </c>
      <c r="Y1974" s="0" t="n">
        <v>81.90981</v>
      </c>
      <c r="Z1974" s="0" t="n">
        <v>49.90305</v>
      </c>
      <c r="AA1974" s="0" t="n">
        <v>47.57849</v>
      </c>
    </row>
    <row r="1975" customFormat="false" ht="12.75" hidden="false" customHeight="false" outlineLevel="0" collapsed="false">
      <c r="A1975" s="0" t="n">
        <v>1974</v>
      </c>
      <c r="B1975" s="4" t="n">
        <v>0.08074074</v>
      </c>
      <c r="C1975" s="1" t="n">
        <v>37.1833344</v>
      </c>
      <c r="D1975" s="0" t="n">
        <v>696.35</v>
      </c>
      <c r="E1975" s="0" t="n">
        <v>735.9695</v>
      </c>
      <c r="F1975" s="0" t="n">
        <v>733</v>
      </c>
      <c r="G1975" s="0" t="n">
        <v>769.65</v>
      </c>
      <c r="H1975" s="0" t="n">
        <v>9.75687970346547</v>
      </c>
      <c r="I1975" s="0" t="n">
        <v>0.851513511643424</v>
      </c>
      <c r="J1975" s="0" t="n">
        <v>752.7819</v>
      </c>
      <c r="K1975" s="0" t="n">
        <v>141.4739</v>
      </c>
      <c r="L1975" s="0" t="n">
        <v>88.78407</v>
      </c>
      <c r="M1975" s="0" t="n">
        <v>162.2739</v>
      </c>
      <c r="N1975" s="0" t="n">
        <v>735.3561</v>
      </c>
      <c r="O1975" s="0" t="n">
        <v>701.231</v>
      </c>
      <c r="P1975" s="0" t="n">
        <v>152.3121</v>
      </c>
      <c r="Q1975" s="0" t="n">
        <v>733.0653</v>
      </c>
      <c r="R1975" s="0" t="n">
        <v>147.1754</v>
      </c>
      <c r="S1975" s="0" t="n">
        <v>85.07807</v>
      </c>
      <c r="T1975" s="0" t="n">
        <v>163.6414</v>
      </c>
      <c r="U1975" s="0" t="n">
        <v>705.1414</v>
      </c>
      <c r="V1975" s="0" t="n">
        <v>779.3687</v>
      </c>
      <c r="W1975" s="0" t="n">
        <v>160.8817</v>
      </c>
      <c r="X1975" s="0" t="n">
        <v>104.7841</v>
      </c>
      <c r="Y1975" s="0" t="n">
        <v>81.88644</v>
      </c>
      <c r="Z1975" s="0" t="n">
        <v>49.92824</v>
      </c>
      <c r="AA1975" s="0" t="n">
        <v>47.60368</v>
      </c>
    </row>
    <row r="1976" customFormat="false" ht="12.75" hidden="false" customHeight="false" outlineLevel="0" collapsed="false">
      <c r="A1976" s="0" t="n">
        <v>1975</v>
      </c>
      <c r="B1976" s="4" t="n">
        <v>0.08077546</v>
      </c>
      <c r="C1976" s="1" t="n">
        <v>37.2333312</v>
      </c>
      <c r="D1976" s="0" t="n">
        <v>696.35</v>
      </c>
      <c r="E1976" s="0" t="n">
        <v>735.9695</v>
      </c>
      <c r="F1976" s="0" t="n">
        <v>733</v>
      </c>
      <c r="G1976" s="0" t="n">
        <v>769.65</v>
      </c>
      <c r="H1976" s="0" t="n">
        <v>9.75687970346547</v>
      </c>
      <c r="I1976" s="0" t="n">
        <v>0.854342092243661</v>
      </c>
      <c r="J1976" s="0" t="n">
        <v>753.675</v>
      </c>
      <c r="K1976" s="0" t="n">
        <v>141.6473</v>
      </c>
      <c r="L1976" s="0" t="n">
        <v>88.85629</v>
      </c>
      <c r="M1976" s="0" t="n">
        <v>162.5215</v>
      </c>
      <c r="N1976" s="0" t="n">
        <v>735.5972</v>
      </c>
      <c r="O1976" s="0" t="n">
        <v>701.6389</v>
      </c>
      <c r="P1976" s="0" t="n">
        <v>152.5107</v>
      </c>
      <c r="Q1976" s="0" t="n">
        <v>733.5945</v>
      </c>
      <c r="R1976" s="0" t="n">
        <v>147.2746</v>
      </c>
      <c r="S1976" s="0" t="n">
        <v>85.19995</v>
      </c>
      <c r="T1976" s="0" t="n">
        <v>163.8393</v>
      </c>
      <c r="U1976" s="0" t="n">
        <v>706.1246</v>
      </c>
      <c r="V1976" s="0" t="n">
        <v>779.2716</v>
      </c>
      <c r="W1976" s="0" t="n">
        <v>160.9553</v>
      </c>
      <c r="X1976" s="0" t="n">
        <v>104.9558</v>
      </c>
      <c r="Y1976" s="0" t="n">
        <v>82.0082</v>
      </c>
      <c r="Z1976" s="0" t="n">
        <v>49.97667</v>
      </c>
      <c r="AA1976" s="0" t="n">
        <v>47.60368</v>
      </c>
    </row>
    <row r="1977" customFormat="false" ht="12.75" hidden="false" customHeight="false" outlineLevel="0" collapsed="false">
      <c r="A1977" s="0" t="n">
        <v>1976</v>
      </c>
      <c r="B1977" s="4" t="n">
        <v>0.08079861</v>
      </c>
      <c r="C1977" s="1" t="n">
        <v>37.2666672</v>
      </c>
      <c r="D1977" s="0" t="n">
        <v>696.35</v>
      </c>
      <c r="E1977" s="0" t="n">
        <v>735.9695</v>
      </c>
      <c r="F1977" s="0" t="n">
        <v>733</v>
      </c>
      <c r="G1977" s="0" t="n">
        <v>769.65</v>
      </c>
      <c r="H1977" s="0" t="n">
        <v>9.75123211690662</v>
      </c>
      <c r="I1977" s="0" t="n">
        <v>0.859970324873362</v>
      </c>
      <c r="J1977" s="0" t="n">
        <v>753.8452</v>
      </c>
      <c r="K1977" s="0" t="n">
        <v>141.796</v>
      </c>
      <c r="L1977" s="0" t="n">
        <v>89.00368</v>
      </c>
      <c r="M1977" s="0" t="n">
        <v>162.7463</v>
      </c>
      <c r="N1977" s="0" t="n">
        <v>735.8865</v>
      </c>
      <c r="O1977" s="0" t="n">
        <v>701.8308</v>
      </c>
      <c r="P1977" s="0" t="n">
        <v>152.6845</v>
      </c>
      <c r="Q1977" s="0" t="n">
        <v>733.7642</v>
      </c>
      <c r="R1977" s="0" t="n">
        <v>147.4234</v>
      </c>
      <c r="S1977" s="0" t="n">
        <v>85.29745</v>
      </c>
      <c r="T1977" s="0" t="n">
        <v>164.0393</v>
      </c>
      <c r="U1977" s="0" t="n">
        <v>705.0214</v>
      </c>
      <c r="V1977" s="0" t="n">
        <v>778.835</v>
      </c>
      <c r="W1977" s="0" t="n">
        <v>161.1552</v>
      </c>
      <c r="X1977" s="0" t="n">
        <v>105.103</v>
      </c>
      <c r="Y1977" s="0" t="n">
        <v>82.03255</v>
      </c>
      <c r="Z1977" s="0" t="n">
        <v>50.00089</v>
      </c>
      <c r="AA1977" s="0" t="n">
        <v>47.6279</v>
      </c>
    </row>
    <row r="1978" customFormat="false" ht="12.75" hidden="false" customHeight="false" outlineLevel="0" collapsed="false">
      <c r="A1978" s="0" t="n">
        <v>1977</v>
      </c>
      <c r="B1978" s="4" t="n">
        <v>0.08083333</v>
      </c>
      <c r="C1978" s="1" t="n">
        <v>37.316664</v>
      </c>
      <c r="D1978" s="0" t="n">
        <v>696.35</v>
      </c>
      <c r="E1978" s="0" t="n">
        <v>735.9162</v>
      </c>
      <c r="F1978" s="0" t="n">
        <v>733</v>
      </c>
      <c r="G1978" s="0" t="n">
        <v>769.65</v>
      </c>
      <c r="H1978" s="0" t="n">
        <v>9.75123211690662</v>
      </c>
      <c r="I1978" s="0" t="n">
        <v>0.862799091393187</v>
      </c>
      <c r="J1978" s="0" t="n">
        <v>753.241</v>
      </c>
      <c r="K1978" s="0" t="n">
        <v>141.9199</v>
      </c>
      <c r="L1978" s="0" t="n">
        <v>89.1013</v>
      </c>
      <c r="M1978" s="0" t="n">
        <v>162.9203</v>
      </c>
      <c r="N1978" s="0" t="n">
        <v>736.2241</v>
      </c>
      <c r="O1978" s="0" t="n">
        <v>702.0467</v>
      </c>
      <c r="P1978" s="0" t="n">
        <v>152.8335</v>
      </c>
      <c r="Q1978" s="0" t="n">
        <v>734.1016</v>
      </c>
      <c r="R1978" s="0" t="n">
        <v>147.5723</v>
      </c>
      <c r="S1978" s="0" t="n">
        <v>85.39496</v>
      </c>
      <c r="T1978" s="0" t="n">
        <v>164.2133</v>
      </c>
      <c r="U1978" s="0" t="n">
        <v>705.3815</v>
      </c>
      <c r="V1978" s="0" t="n">
        <v>779.9025</v>
      </c>
      <c r="W1978" s="0" t="n">
        <v>161.354</v>
      </c>
      <c r="X1978" s="0" t="n">
        <v>105.2992</v>
      </c>
      <c r="Y1978" s="0" t="n">
        <v>82.08127</v>
      </c>
      <c r="Z1978" s="0" t="n">
        <v>50.04932</v>
      </c>
      <c r="AA1978" s="0" t="n">
        <v>47.65211</v>
      </c>
    </row>
    <row r="1979" customFormat="false" ht="12.75" hidden="false" customHeight="false" outlineLevel="0" collapsed="false">
      <c r="A1979" s="0" t="n">
        <v>1978</v>
      </c>
      <c r="B1979" s="4" t="n">
        <v>0.08085648</v>
      </c>
      <c r="C1979" s="1" t="n">
        <v>37.35</v>
      </c>
      <c r="D1979" s="0" t="n">
        <v>696.35</v>
      </c>
      <c r="E1979" s="0" t="n">
        <v>735.9162</v>
      </c>
      <c r="F1979" s="0" t="n">
        <v>733</v>
      </c>
      <c r="G1979" s="0" t="n">
        <v>769.65</v>
      </c>
      <c r="H1979" s="0" t="n">
        <v>9.75123211690662</v>
      </c>
      <c r="I1979" s="0" t="n">
        <v>0.865598716508272</v>
      </c>
      <c r="J1979" s="0" t="n">
        <v>753.386</v>
      </c>
      <c r="K1979" s="0" t="n">
        <v>142.0685</v>
      </c>
      <c r="L1979" s="0" t="n">
        <v>89.19892</v>
      </c>
      <c r="M1979" s="0" t="n">
        <v>163.2187</v>
      </c>
      <c r="N1979" s="0" t="n">
        <v>736.441</v>
      </c>
      <c r="O1979" s="0" t="n">
        <v>702.0947</v>
      </c>
      <c r="P1979" s="0" t="n">
        <v>153.0569</v>
      </c>
      <c r="Q1979" s="0" t="n">
        <v>733.8847</v>
      </c>
      <c r="R1979" s="0" t="n">
        <v>147.6963</v>
      </c>
      <c r="S1979" s="0" t="n">
        <v>85.54123</v>
      </c>
      <c r="T1979" s="0" t="n">
        <v>164.5118</v>
      </c>
      <c r="U1979" s="0" t="n">
        <v>706.2936</v>
      </c>
      <c r="V1979" s="0" t="n">
        <v>780.3392</v>
      </c>
      <c r="W1979" s="0" t="n">
        <v>161.5529</v>
      </c>
      <c r="X1979" s="0" t="n">
        <v>105.4954</v>
      </c>
      <c r="Y1979" s="0" t="n">
        <v>82.15433</v>
      </c>
      <c r="Z1979" s="0" t="n">
        <v>50.12196</v>
      </c>
      <c r="AA1979" s="0" t="n">
        <v>47.67632</v>
      </c>
    </row>
    <row r="1980" customFormat="false" ht="12.75" hidden="false" customHeight="false" outlineLevel="0" collapsed="false">
      <c r="A1980" s="0" t="n">
        <v>1979</v>
      </c>
      <c r="B1980" s="4" t="n">
        <v>0.08089121</v>
      </c>
      <c r="C1980" s="1" t="n">
        <v>37.4000112</v>
      </c>
      <c r="D1980" s="0" t="n">
        <v>696.35</v>
      </c>
      <c r="E1980" s="0" t="n">
        <v>735.9162</v>
      </c>
      <c r="F1980" s="0" t="n">
        <v>733</v>
      </c>
      <c r="G1980" s="0" t="n">
        <v>769.65</v>
      </c>
      <c r="H1980" s="0" t="n">
        <v>9.75123211690662</v>
      </c>
      <c r="I1980" s="0" t="n">
        <v>0.868430085902318</v>
      </c>
      <c r="J1980" s="0" t="n">
        <v>753.9429</v>
      </c>
      <c r="K1980" s="0" t="n">
        <v>142.1944</v>
      </c>
      <c r="L1980" s="0" t="n">
        <v>89.34634</v>
      </c>
      <c r="M1980" s="0" t="n">
        <v>163.344</v>
      </c>
      <c r="N1980" s="0" t="n">
        <v>736.5636</v>
      </c>
      <c r="O1980" s="0" t="n">
        <v>702.5045</v>
      </c>
      <c r="P1980" s="0" t="n">
        <v>153.2079</v>
      </c>
      <c r="Q1980" s="0" t="n">
        <v>734.2955</v>
      </c>
      <c r="R1980" s="0" t="n">
        <v>147.8471</v>
      </c>
      <c r="S1980" s="0" t="n">
        <v>85.56758</v>
      </c>
      <c r="T1980" s="0" t="n">
        <v>164.6123</v>
      </c>
      <c r="U1980" s="0" t="n">
        <v>706.5347</v>
      </c>
      <c r="V1980" s="0" t="n">
        <v>781.0206</v>
      </c>
      <c r="W1980" s="0" t="n">
        <v>161.7279</v>
      </c>
      <c r="X1980" s="0" t="n">
        <v>105.6201</v>
      </c>
      <c r="Y1980" s="0" t="n">
        <v>82.10759</v>
      </c>
      <c r="Z1980" s="0" t="n">
        <v>50.14813</v>
      </c>
      <c r="AA1980" s="0" t="n">
        <v>47.67828</v>
      </c>
    </row>
    <row r="1981" customFormat="false" ht="12.75" hidden="false" customHeight="false" outlineLevel="0" collapsed="false">
      <c r="A1981" s="0" t="n">
        <v>1980</v>
      </c>
      <c r="B1981" s="4" t="n">
        <v>0.08091435</v>
      </c>
      <c r="C1981" s="1" t="n">
        <v>37.4333328</v>
      </c>
      <c r="D1981" s="0" t="n">
        <v>696.35</v>
      </c>
      <c r="E1981" s="0" t="n">
        <v>735.9162</v>
      </c>
      <c r="F1981" s="0" t="n">
        <v>733</v>
      </c>
      <c r="G1981" s="0" t="n">
        <v>769.65</v>
      </c>
      <c r="H1981" s="0" t="n">
        <v>9.7399666483862</v>
      </c>
      <c r="I1981" s="0" t="n">
        <v>0.871258666502555</v>
      </c>
      <c r="J1981" s="0" t="n">
        <v>753.9429</v>
      </c>
      <c r="K1981" s="0" t="n">
        <v>142.2905</v>
      </c>
      <c r="L1981" s="0" t="n">
        <v>89.44398</v>
      </c>
      <c r="M1981" s="0" t="n">
        <v>163.5678</v>
      </c>
      <c r="N1981" s="0" t="n">
        <v>737.0911</v>
      </c>
      <c r="O1981" s="0" t="n">
        <v>702.5736</v>
      </c>
      <c r="P1981" s="0" t="n">
        <v>153.4035</v>
      </c>
      <c r="Q1981" s="0" t="n">
        <v>734.5847</v>
      </c>
      <c r="R1981" s="0" t="n">
        <v>147.9682</v>
      </c>
      <c r="S1981" s="0" t="n">
        <v>85.75966</v>
      </c>
      <c r="T1981" s="0" t="n">
        <v>164.8112</v>
      </c>
      <c r="U1981" s="0" t="n">
        <v>708.0715</v>
      </c>
      <c r="V1981" s="0" t="n">
        <v>781.3574</v>
      </c>
      <c r="W1981" s="0" t="n">
        <v>161.9268</v>
      </c>
      <c r="X1981" s="0" t="n">
        <v>105.7888</v>
      </c>
      <c r="Y1981" s="0" t="n">
        <v>82.1777</v>
      </c>
      <c r="Z1981" s="0" t="n">
        <v>50.21783</v>
      </c>
      <c r="AA1981" s="0" t="n">
        <v>47.69956</v>
      </c>
    </row>
    <row r="1982" customFormat="false" ht="12.75" hidden="false" customHeight="false" outlineLevel="0" collapsed="false">
      <c r="A1982" s="0" t="n">
        <v>1981</v>
      </c>
      <c r="B1982" s="4" t="n">
        <v>0.08094908</v>
      </c>
      <c r="C1982" s="1" t="n">
        <v>37.483344</v>
      </c>
      <c r="D1982" s="0" t="n">
        <v>696.35</v>
      </c>
      <c r="E1982" s="0" t="n">
        <v>735.9162</v>
      </c>
      <c r="F1982" s="0" t="n">
        <v>733</v>
      </c>
      <c r="G1982" s="0" t="n">
        <v>769.65</v>
      </c>
      <c r="H1982" s="0" t="n">
        <v>9.7399666483862</v>
      </c>
      <c r="I1982" s="0" t="n">
        <v>0.876887085051843</v>
      </c>
      <c r="J1982" s="0" t="n">
        <v>754.2581</v>
      </c>
      <c r="K1982" s="0" t="n">
        <v>142.465</v>
      </c>
      <c r="L1982" s="0" t="n">
        <v>89.61581</v>
      </c>
      <c r="M1982" s="0" t="n">
        <v>163.7429</v>
      </c>
      <c r="N1982" s="0" t="n">
        <v>737.1403</v>
      </c>
      <c r="O1982" s="0" t="n">
        <v>702.9345</v>
      </c>
      <c r="P1982" s="0" t="n">
        <v>153.628</v>
      </c>
      <c r="Q1982" s="0" t="n">
        <v>735.116</v>
      </c>
      <c r="R1982" s="0" t="n">
        <v>148.118</v>
      </c>
      <c r="S1982" s="0" t="n">
        <v>85.85816</v>
      </c>
      <c r="T1982" s="0" t="n">
        <v>165.0112</v>
      </c>
      <c r="U1982" s="0" t="n">
        <v>708.1204</v>
      </c>
      <c r="V1982" s="0" t="n">
        <v>783.9798</v>
      </c>
      <c r="W1982" s="0" t="n">
        <v>162.1267</v>
      </c>
      <c r="X1982" s="0" t="n">
        <v>105.9125</v>
      </c>
      <c r="Y1982" s="0" t="n">
        <v>82.17868</v>
      </c>
      <c r="Z1982" s="0" t="n">
        <v>50.24303</v>
      </c>
      <c r="AA1982" s="0" t="n">
        <v>47.72475</v>
      </c>
    </row>
    <row r="1983" customFormat="false" ht="12.75" hidden="false" customHeight="false" outlineLevel="0" collapsed="false">
      <c r="A1983" s="0" t="n">
        <v>1982</v>
      </c>
      <c r="B1983" s="4" t="n">
        <v>0.08097222</v>
      </c>
      <c r="C1983" s="1" t="n">
        <v>37.5166656</v>
      </c>
      <c r="D1983" s="0" t="n">
        <v>696.35</v>
      </c>
      <c r="E1983" s="0" t="n">
        <v>735.9695</v>
      </c>
      <c r="F1983" s="0" t="n">
        <v>733</v>
      </c>
      <c r="G1983" s="0" t="n">
        <v>769.65</v>
      </c>
      <c r="H1983" s="0" t="n">
        <v>9.7399666483862</v>
      </c>
      <c r="I1983" s="0" t="n">
        <v>0.879718454445889</v>
      </c>
      <c r="J1983" s="0" t="n">
        <v>754.7396</v>
      </c>
      <c r="K1983" s="0" t="n">
        <v>142.6137</v>
      </c>
      <c r="L1983" s="0" t="n">
        <v>89.66266</v>
      </c>
      <c r="M1983" s="0" t="n">
        <v>163.9895</v>
      </c>
      <c r="N1983" s="0" t="n">
        <v>737.6226</v>
      </c>
      <c r="O1983" s="0" t="n">
        <v>703.3425</v>
      </c>
      <c r="P1983" s="0" t="n">
        <v>153.8515</v>
      </c>
      <c r="Q1983" s="0" t="n">
        <v>735.4274</v>
      </c>
      <c r="R1983" s="0" t="n">
        <v>148.2669</v>
      </c>
      <c r="S1983" s="0" t="n">
        <v>85.98007</v>
      </c>
      <c r="T1983" s="0" t="n">
        <v>165.1584</v>
      </c>
      <c r="U1983" s="0" t="n">
        <v>708.3106</v>
      </c>
      <c r="V1983" s="0" t="n">
        <v>783.7127</v>
      </c>
      <c r="W1983" s="0" t="n">
        <v>162.249</v>
      </c>
      <c r="X1983" s="0" t="n">
        <v>106.0842</v>
      </c>
      <c r="Y1983" s="0" t="n">
        <v>82.17868</v>
      </c>
      <c r="Z1983" s="0" t="n">
        <v>50.29146</v>
      </c>
      <c r="AA1983" s="0" t="n">
        <v>47.72475</v>
      </c>
    </row>
    <row r="1984" customFormat="false" ht="12.75" hidden="false" customHeight="false" outlineLevel="0" collapsed="false">
      <c r="A1984" s="0" t="n">
        <v>1983</v>
      </c>
      <c r="B1984" s="4" t="n">
        <v>0.08100694</v>
      </c>
      <c r="C1984" s="1" t="n">
        <v>37.5666624</v>
      </c>
      <c r="D1984" s="0" t="n">
        <v>696.35</v>
      </c>
      <c r="E1984" s="0" t="n">
        <v>735.9162</v>
      </c>
      <c r="F1984" s="0" t="n">
        <v>733</v>
      </c>
      <c r="G1984" s="0" t="n">
        <v>769.65</v>
      </c>
      <c r="H1984" s="0" t="n">
        <v>9.72305730638159</v>
      </c>
      <c r="I1984" s="0" t="n">
        <v>0.891006611949786</v>
      </c>
      <c r="J1984" s="0" t="n">
        <v>754.8615</v>
      </c>
      <c r="K1984" s="0" t="n">
        <v>142.7634</v>
      </c>
      <c r="L1984" s="0" t="n">
        <v>89.78569</v>
      </c>
      <c r="M1984" s="0" t="n">
        <v>164.2144</v>
      </c>
      <c r="N1984" s="0" t="n">
        <v>738.0336</v>
      </c>
      <c r="O1984" s="0" t="n">
        <v>703.4394</v>
      </c>
      <c r="P1984" s="0" t="n">
        <v>154.0015</v>
      </c>
      <c r="Q1984" s="0" t="n">
        <v>735.7659</v>
      </c>
      <c r="R1984" s="0" t="n">
        <v>148.3919</v>
      </c>
      <c r="S1984" s="0" t="n">
        <v>86.07858</v>
      </c>
      <c r="T1984" s="0" t="n">
        <v>165.4081</v>
      </c>
      <c r="U1984" s="0" t="n">
        <v>708.1675</v>
      </c>
      <c r="V1984" s="0" t="n">
        <v>783.2281</v>
      </c>
      <c r="W1984" s="0" t="n">
        <v>162.4489</v>
      </c>
      <c r="X1984" s="0" t="n">
        <v>106.2324</v>
      </c>
      <c r="Y1984" s="0" t="n">
        <v>82.22838</v>
      </c>
      <c r="Z1984" s="0" t="n">
        <v>50.34087</v>
      </c>
      <c r="AA1984" s="0" t="n">
        <v>47.74995</v>
      </c>
    </row>
    <row r="1985" customFormat="false" ht="12.75" hidden="false" customHeight="false" outlineLevel="0" collapsed="false">
      <c r="A1985" s="0" t="n">
        <v>1984</v>
      </c>
      <c r="B1985" s="4" t="n">
        <v>0.08103009</v>
      </c>
      <c r="C1985" s="1" t="n">
        <v>37.5999984</v>
      </c>
      <c r="D1985" s="0" t="n">
        <v>696.35</v>
      </c>
      <c r="E1985" s="0" t="n">
        <v>735.9162</v>
      </c>
      <c r="F1985" s="0" t="n">
        <v>733</v>
      </c>
      <c r="G1985" s="0" t="n">
        <v>769.65</v>
      </c>
      <c r="H1985" s="0" t="n">
        <v>9.71177698556253</v>
      </c>
      <c r="I1985" s="0" t="n">
        <v>0.899463425179724</v>
      </c>
      <c r="J1985" s="0" t="n">
        <v>755.1284</v>
      </c>
      <c r="K1985" s="0" t="n">
        <v>142.9606</v>
      </c>
      <c r="L1985" s="0" t="n">
        <v>89.88432</v>
      </c>
      <c r="M1985" s="0" t="n">
        <v>164.3894</v>
      </c>
      <c r="N1985" s="0" t="n">
        <v>738.7078</v>
      </c>
      <c r="O1985" s="0" t="n">
        <v>703.9184</v>
      </c>
      <c r="P1985" s="0" t="n">
        <v>154.1743</v>
      </c>
      <c r="Q1985" s="0" t="n">
        <v>736.2009</v>
      </c>
      <c r="R1985" s="0" t="n">
        <v>148.5397</v>
      </c>
      <c r="S1985" s="0" t="n">
        <v>86.15074</v>
      </c>
      <c r="T1985" s="0" t="n">
        <v>165.5832</v>
      </c>
      <c r="U1985" s="0" t="n">
        <v>709.033</v>
      </c>
      <c r="V1985" s="0" t="n">
        <v>782.3049</v>
      </c>
      <c r="W1985" s="0" t="n">
        <v>162.6737</v>
      </c>
      <c r="X1985" s="0" t="n">
        <v>106.4523</v>
      </c>
      <c r="Y1985" s="0" t="n">
        <v>82.30045</v>
      </c>
      <c r="Z1985" s="0" t="n">
        <v>50.3641</v>
      </c>
      <c r="AA1985" s="0" t="n">
        <v>47.74897</v>
      </c>
    </row>
    <row r="1986" customFormat="false" ht="12.75" hidden="false" customHeight="false" outlineLevel="0" collapsed="false">
      <c r="A1986" s="0" t="n">
        <v>1985</v>
      </c>
      <c r="B1986" s="4" t="n">
        <v>0.08106481</v>
      </c>
      <c r="C1986" s="1" t="n">
        <v>37.6499952</v>
      </c>
      <c r="D1986" s="0" t="n">
        <v>696.35</v>
      </c>
      <c r="E1986" s="0" t="n">
        <v>735.9162</v>
      </c>
      <c r="F1986" s="0" t="n">
        <v>733</v>
      </c>
      <c r="G1986" s="0" t="n">
        <v>769.65</v>
      </c>
      <c r="H1986" s="0" t="n">
        <v>9.70614425130233</v>
      </c>
      <c r="I1986" s="0" t="n">
        <v>0.907925975002488</v>
      </c>
      <c r="J1986" s="0" t="n">
        <v>755.3933</v>
      </c>
      <c r="K1986" s="0" t="n">
        <v>142.8863</v>
      </c>
      <c r="L1986" s="0" t="n">
        <v>90.00539</v>
      </c>
      <c r="M1986" s="0" t="n">
        <v>164.6371</v>
      </c>
      <c r="N1986" s="0" t="n">
        <v>738.9249</v>
      </c>
      <c r="O1986" s="0" t="n">
        <v>704.2304</v>
      </c>
      <c r="P1986" s="0" t="n">
        <v>154.3978</v>
      </c>
      <c r="Q1986" s="0" t="n">
        <v>736.3445</v>
      </c>
      <c r="R1986" s="0" t="n">
        <v>148.6638</v>
      </c>
      <c r="S1986" s="0" t="n">
        <v>86.34581</v>
      </c>
      <c r="T1986" s="0" t="n">
        <v>165.8309</v>
      </c>
      <c r="U1986" s="0" t="n">
        <v>708.2876</v>
      </c>
      <c r="V1986" s="0" t="n">
        <v>782.9845</v>
      </c>
      <c r="W1986" s="0" t="n">
        <v>162.8467</v>
      </c>
      <c r="X1986" s="0" t="n">
        <v>106.5504</v>
      </c>
      <c r="Y1986" s="0" t="n">
        <v>82.30045</v>
      </c>
      <c r="Z1986" s="0" t="n">
        <v>50.46096</v>
      </c>
      <c r="AA1986" s="0" t="n">
        <v>47.82161</v>
      </c>
    </row>
    <row r="1987" customFormat="false" ht="12.75" hidden="false" customHeight="false" outlineLevel="0" collapsed="false">
      <c r="A1987" s="0" t="n">
        <v>1986</v>
      </c>
      <c r="B1987" s="4" t="n">
        <v>0.08108796</v>
      </c>
      <c r="C1987" s="1" t="n">
        <v>37.6833312</v>
      </c>
      <c r="D1987" s="0" t="n">
        <v>696.35</v>
      </c>
      <c r="E1987" s="0" t="n">
        <v>735.9162</v>
      </c>
      <c r="F1987" s="0" t="n">
        <v>733</v>
      </c>
      <c r="G1987" s="0" t="n">
        <v>769.65</v>
      </c>
      <c r="H1987" s="0" t="n">
        <v>9.69486764355793</v>
      </c>
      <c r="I1987" s="0" t="n">
        <v>0.907925975002488</v>
      </c>
      <c r="J1987" s="0" t="n">
        <v>755.7801</v>
      </c>
      <c r="K1987" s="0" t="n">
        <v>143.0865</v>
      </c>
      <c r="L1987" s="0" t="n">
        <v>90.07862</v>
      </c>
      <c r="M1987" s="0" t="n">
        <v>164.7117</v>
      </c>
      <c r="N1987" s="0" t="n">
        <v>739.2886</v>
      </c>
      <c r="O1987" s="0" t="n">
        <v>704.6163</v>
      </c>
      <c r="P1987" s="0" t="n">
        <v>154.5489</v>
      </c>
      <c r="Q1987" s="0" t="n">
        <v>736.658</v>
      </c>
      <c r="R1987" s="0" t="n">
        <v>148.8147</v>
      </c>
      <c r="S1987" s="0" t="n">
        <v>86.39655</v>
      </c>
      <c r="T1987" s="0" t="n">
        <v>165.9553</v>
      </c>
      <c r="U1987" s="0" t="n">
        <v>708.2155</v>
      </c>
      <c r="V1987" s="0" t="n">
        <v>782.0884</v>
      </c>
      <c r="W1987" s="0" t="n">
        <v>163.0954</v>
      </c>
      <c r="X1987" s="0" t="n">
        <v>106.7487</v>
      </c>
      <c r="Y1987" s="0" t="n">
        <v>82.27807</v>
      </c>
      <c r="Z1987" s="0" t="n">
        <v>50.48713</v>
      </c>
      <c r="AA1987" s="0" t="n">
        <v>47.84778</v>
      </c>
    </row>
    <row r="1988" customFormat="false" ht="12.75" hidden="false" customHeight="false" outlineLevel="0" collapsed="false">
      <c r="A1988" s="0" t="n">
        <v>1987</v>
      </c>
      <c r="B1988" s="4" t="n">
        <v>0.08112268</v>
      </c>
      <c r="C1988" s="1" t="n">
        <v>37.733328</v>
      </c>
      <c r="D1988" s="0" t="n">
        <v>696.35</v>
      </c>
      <c r="E1988" s="0" t="n">
        <v>735.9162</v>
      </c>
      <c r="F1988" s="0" t="n">
        <v>733</v>
      </c>
      <c r="G1988" s="0" t="n">
        <v>769.65</v>
      </c>
      <c r="H1988" s="0" t="n">
        <v>9.68359846196285</v>
      </c>
      <c r="I1988" s="0" t="n">
        <v>0.91355418071781</v>
      </c>
      <c r="J1988" s="0" t="n">
        <v>755.9745</v>
      </c>
      <c r="K1988" s="0" t="n">
        <v>143.3344</v>
      </c>
      <c r="L1988" s="0" t="n">
        <v>90.15285</v>
      </c>
      <c r="M1988" s="0" t="n">
        <v>165.0858</v>
      </c>
      <c r="N1988" s="0" t="n">
        <v>739.3369</v>
      </c>
      <c r="O1988" s="0" t="n">
        <v>705.0004</v>
      </c>
      <c r="P1988" s="0" t="n">
        <v>154.7227</v>
      </c>
      <c r="Q1988" s="0" t="n">
        <v>736.6589</v>
      </c>
      <c r="R1988" s="0" t="n">
        <v>148.9387</v>
      </c>
      <c r="S1988" s="0" t="n">
        <v>86.54286</v>
      </c>
      <c r="T1988" s="0" t="n">
        <v>166.1801</v>
      </c>
      <c r="U1988" s="0" t="n">
        <v>708.8409</v>
      </c>
      <c r="V1988" s="0" t="n">
        <v>782.6466</v>
      </c>
      <c r="W1988" s="0" t="n">
        <v>163.2456</v>
      </c>
      <c r="X1988" s="0" t="n">
        <v>106.9451</v>
      </c>
      <c r="Y1988" s="0" t="n">
        <v>82.30242</v>
      </c>
      <c r="Z1988" s="0" t="n">
        <v>50.48713</v>
      </c>
      <c r="AA1988" s="0" t="n">
        <v>47.82357</v>
      </c>
    </row>
    <row r="1989" customFormat="false" ht="12.75" hidden="false" customHeight="false" outlineLevel="0" collapsed="false">
      <c r="A1989" s="0" t="n">
        <v>1988</v>
      </c>
      <c r="B1989" s="4" t="n">
        <v>0.08114583</v>
      </c>
      <c r="C1989" s="1" t="n">
        <v>37.766664</v>
      </c>
      <c r="D1989" s="0" t="n">
        <v>696.35</v>
      </c>
      <c r="E1989" s="0" t="n">
        <v>735.9162</v>
      </c>
      <c r="F1989" s="0" t="n">
        <v>733</v>
      </c>
      <c r="G1989" s="0" t="n">
        <v>769.65</v>
      </c>
      <c r="H1989" s="0" t="n">
        <v>9.67795458847866</v>
      </c>
      <c r="I1989" s="0" t="n">
        <v>0.919182413347511</v>
      </c>
      <c r="J1989" s="0" t="n">
        <v>755.9996</v>
      </c>
      <c r="K1989" s="0" t="n">
        <v>143.4831</v>
      </c>
      <c r="L1989" s="0" t="n">
        <v>90.34914</v>
      </c>
      <c r="M1989" s="0" t="n">
        <v>165.3106</v>
      </c>
      <c r="N1989" s="0" t="n">
        <v>739.7711</v>
      </c>
      <c r="O1989" s="0" t="n">
        <v>705.4805</v>
      </c>
      <c r="P1989" s="0" t="n">
        <v>154.9214</v>
      </c>
      <c r="Q1989" s="0" t="n">
        <v>736.5635</v>
      </c>
      <c r="R1989" s="0" t="n">
        <v>149.038</v>
      </c>
      <c r="S1989" s="0" t="n">
        <v>86.64041</v>
      </c>
      <c r="T1989" s="0" t="n">
        <v>166.405</v>
      </c>
      <c r="U1989" s="0" t="n">
        <v>708.5777</v>
      </c>
      <c r="V1989" s="0" t="n">
        <v>785.05</v>
      </c>
      <c r="W1989" s="0" t="n">
        <v>163.4952</v>
      </c>
      <c r="X1989" s="0" t="n">
        <v>107.0432</v>
      </c>
      <c r="Y1989" s="0" t="n">
        <v>82.39984</v>
      </c>
      <c r="Z1989" s="0" t="n">
        <v>50.58399</v>
      </c>
      <c r="AA1989" s="0" t="n">
        <v>47.82357</v>
      </c>
    </row>
    <row r="1990" customFormat="false" ht="12.75" hidden="false" customHeight="false" outlineLevel="0" collapsed="false">
      <c r="A1990" s="0" t="n">
        <v>1989</v>
      </c>
      <c r="B1990" s="4" t="n">
        <v>0.08118056</v>
      </c>
      <c r="C1990" s="1" t="n">
        <v>37.8166752</v>
      </c>
      <c r="D1990" s="0" t="n">
        <v>696.35</v>
      </c>
      <c r="E1990" s="0" t="n">
        <v>735.9162</v>
      </c>
      <c r="F1990" s="0" t="n">
        <v>733</v>
      </c>
      <c r="G1990" s="0" t="n">
        <v>769.65</v>
      </c>
      <c r="H1990" s="0" t="n">
        <v>9.67232185421845</v>
      </c>
      <c r="I1990" s="0" t="n">
        <v>0.922011179867335</v>
      </c>
      <c r="J1990" s="0" t="n">
        <v>756.0471</v>
      </c>
      <c r="K1990" s="0" t="n">
        <v>143.6546</v>
      </c>
      <c r="L1990" s="0" t="n">
        <v>90.47022</v>
      </c>
      <c r="M1990" s="0" t="n">
        <v>165.5086</v>
      </c>
      <c r="N1990" s="0" t="n">
        <v>740.324</v>
      </c>
      <c r="O1990" s="0" t="n">
        <v>705.9346</v>
      </c>
      <c r="P1990" s="0" t="n">
        <v>155.0932</v>
      </c>
      <c r="Q1990" s="0" t="n">
        <v>736.8518</v>
      </c>
      <c r="R1990" s="0" t="n">
        <v>149.2345</v>
      </c>
      <c r="S1990" s="0" t="n">
        <v>86.76038</v>
      </c>
      <c r="T1990" s="0" t="n">
        <v>166.5284</v>
      </c>
      <c r="U1990" s="0" t="n">
        <v>709.8256</v>
      </c>
      <c r="V1990" s="0" t="n">
        <v>785.0723</v>
      </c>
      <c r="W1990" s="0" t="n">
        <v>163.718</v>
      </c>
      <c r="X1990" s="0" t="n">
        <v>107.2621</v>
      </c>
      <c r="Y1990" s="0" t="n">
        <v>82.39787</v>
      </c>
      <c r="Z1990" s="0" t="n">
        <v>50.60625</v>
      </c>
      <c r="AA1990" s="0" t="n">
        <v>47.84583</v>
      </c>
    </row>
    <row r="1991" customFormat="false" ht="12.75" hidden="false" customHeight="false" outlineLevel="0" collapsed="false">
      <c r="A1991" s="0" t="n">
        <v>1990</v>
      </c>
      <c r="B1991" s="4" t="n">
        <v>0.08120371</v>
      </c>
      <c r="C1991" s="1" t="n">
        <v>37.8500112</v>
      </c>
      <c r="D1991" s="0" t="n">
        <v>696.35</v>
      </c>
      <c r="E1991" s="0" t="n">
        <v>735.9695</v>
      </c>
      <c r="F1991" s="0" t="n">
        <v>733</v>
      </c>
      <c r="G1991" s="0" t="n">
        <v>769.65</v>
      </c>
      <c r="H1991" s="0" t="n">
        <v>9.66668911995825</v>
      </c>
      <c r="I1991" s="0" t="n">
        <v>0.927641990251171</v>
      </c>
      <c r="J1991" s="0" t="n">
        <v>756.6273</v>
      </c>
      <c r="K1991" s="0" t="n">
        <v>143.8301</v>
      </c>
      <c r="L1991" s="0" t="n">
        <v>90.56788</v>
      </c>
      <c r="M1991" s="0" t="n">
        <v>165.7324</v>
      </c>
      <c r="N1991" s="0" t="n">
        <v>741.0979</v>
      </c>
      <c r="O1991" s="0" t="n">
        <v>706.3927</v>
      </c>
      <c r="P1991" s="0" t="n">
        <v>155.3188</v>
      </c>
      <c r="Q1991" s="0" t="n">
        <v>737.2135</v>
      </c>
      <c r="R1991" s="0" t="n">
        <v>149.3605</v>
      </c>
      <c r="S1991" s="0" t="n">
        <v>86.90867</v>
      </c>
      <c r="T1991" s="0" t="n">
        <v>166.8766</v>
      </c>
      <c r="U1991" s="0" t="n">
        <v>709.9457</v>
      </c>
      <c r="V1991" s="0" t="n">
        <v>783.5933</v>
      </c>
      <c r="W1991" s="0" t="n">
        <v>163.8921</v>
      </c>
      <c r="X1991" s="0" t="n">
        <v>107.5341</v>
      </c>
      <c r="Y1991" s="0" t="n">
        <v>82.49727</v>
      </c>
      <c r="Z1991" s="0" t="n">
        <v>50.65664</v>
      </c>
      <c r="AA1991" s="0" t="n">
        <v>47.79935</v>
      </c>
    </row>
    <row r="1992" customFormat="false" ht="12.75" hidden="false" customHeight="false" outlineLevel="0" collapsed="false">
      <c r="A1992" s="0" t="n">
        <v>1991</v>
      </c>
      <c r="B1992" s="4" t="n">
        <v>0.08123843</v>
      </c>
      <c r="C1992" s="1" t="n">
        <v>37.900008</v>
      </c>
      <c r="D1992" s="0" t="n">
        <v>696.35</v>
      </c>
      <c r="E1992" s="0" t="n">
        <v>735.9695</v>
      </c>
      <c r="F1992" s="0" t="n">
        <v>733</v>
      </c>
      <c r="G1992" s="0" t="n">
        <v>769.65</v>
      </c>
      <c r="H1992" s="0" t="n">
        <v>9.65541251221385</v>
      </c>
      <c r="I1992" s="0" t="n">
        <v>0.933270222880872</v>
      </c>
      <c r="J1992" s="0" t="n">
        <v>757.0635</v>
      </c>
      <c r="K1992" s="0" t="n">
        <v>143.9034</v>
      </c>
      <c r="L1992" s="0" t="n">
        <v>90.66653</v>
      </c>
      <c r="M1992" s="0" t="n">
        <v>165.9573</v>
      </c>
      <c r="N1992" s="0" t="n">
        <v>741.7725</v>
      </c>
      <c r="O1992" s="0" t="n">
        <v>706.968</v>
      </c>
      <c r="P1992" s="0" t="n">
        <v>155.4917</v>
      </c>
      <c r="Q1992" s="0" t="n">
        <v>737.528</v>
      </c>
      <c r="R1992" s="0" t="n">
        <v>149.5084</v>
      </c>
      <c r="S1992" s="0" t="n">
        <v>86.93207</v>
      </c>
      <c r="T1992" s="0" t="n">
        <v>166.9522</v>
      </c>
      <c r="U1992" s="0" t="n">
        <v>709.6825</v>
      </c>
      <c r="V1992" s="0" t="n">
        <v>784.1264</v>
      </c>
      <c r="W1992" s="0" t="n">
        <v>164.092</v>
      </c>
      <c r="X1992" s="0" t="n">
        <v>107.6068</v>
      </c>
      <c r="Y1992" s="0" t="n">
        <v>82.47193</v>
      </c>
      <c r="Z1992" s="0" t="n">
        <v>50.70409</v>
      </c>
      <c r="AA1992" s="0" t="n">
        <v>47.89523</v>
      </c>
    </row>
    <row r="1993" customFormat="false" ht="12.75" hidden="false" customHeight="false" outlineLevel="0" collapsed="false">
      <c r="A1993" s="0" t="n">
        <v>1992</v>
      </c>
      <c r="B1993" s="4" t="n">
        <v>0.08126158</v>
      </c>
      <c r="C1993" s="1" t="n">
        <v>37.933344</v>
      </c>
      <c r="D1993" s="0" t="n">
        <v>696.35</v>
      </c>
      <c r="E1993" s="0" t="n">
        <v>735.9162</v>
      </c>
      <c r="F1993" s="0" t="n">
        <v>733</v>
      </c>
      <c r="G1993" s="0" t="n">
        <v>769.65</v>
      </c>
      <c r="H1993" s="0" t="n">
        <v>9.63286672287437</v>
      </c>
      <c r="I1993" s="0" t="n">
        <v>0.936098803481109</v>
      </c>
      <c r="J1993" s="0" t="n">
        <v>757.3538</v>
      </c>
      <c r="K1993" s="0" t="n">
        <v>144.0284</v>
      </c>
      <c r="L1993" s="0" t="n">
        <v>90.73978</v>
      </c>
      <c r="M1993" s="0" t="n">
        <v>166.1811</v>
      </c>
      <c r="N1993" s="0" t="n">
        <v>742.1596</v>
      </c>
      <c r="O1993" s="0" t="n">
        <v>707.5452</v>
      </c>
      <c r="P1993" s="0" t="n">
        <v>155.6665</v>
      </c>
      <c r="Q1993" s="0" t="n">
        <v>737.8897</v>
      </c>
      <c r="R1993" s="0" t="n">
        <v>149.6583</v>
      </c>
      <c r="S1993" s="0" t="n">
        <v>87.10378</v>
      </c>
      <c r="T1993" s="0" t="n">
        <v>167.1512</v>
      </c>
      <c r="U1993" s="0" t="n">
        <v>708.7217</v>
      </c>
      <c r="V1993" s="0" t="n">
        <v>783.1321</v>
      </c>
      <c r="W1993" s="0" t="n">
        <v>164.2661</v>
      </c>
      <c r="X1993" s="0" t="n">
        <v>107.7796</v>
      </c>
      <c r="Y1993" s="0" t="n">
        <v>82.52163</v>
      </c>
      <c r="Z1993" s="0" t="n">
        <v>50.72928</v>
      </c>
      <c r="AA1993" s="0" t="n">
        <v>47.89621</v>
      </c>
    </row>
    <row r="1994" customFormat="false" ht="12.75" hidden="false" customHeight="false" outlineLevel="0" collapsed="false">
      <c r="A1994" s="0" t="n">
        <v>1993</v>
      </c>
      <c r="B1994" s="4" t="n">
        <v>0.08129629</v>
      </c>
      <c r="C1994" s="1" t="n">
        <v>37.9833264</v>
      </c>
      <c r="D1994" s="0" t="n">
        <v>696.35</v>
      </c>
      <c r="E1994" s="0" t="n">
        <v>735.9162</v>
      </c>
      <c r="F1994" s="0" t="n">
        <v>733</v>
      </c>
      <c r="G1994" s="0" t="n">
        <v>769.65</v>
      </c>
      <c r="H1994" s="0" t="n">
        <v>9.63286672287437</v>
      </c>
      <c r="I1994" s="0" t="n">
        <v>0.94175893939498</v>
      </c>
      <c r="J1994" s="0" t="n">
        <v>757.5965</v>
      </c>
      <c r="K1994" s="0" t="n">
        <v>144.1781</v>
      </c>
      <c r="L1994" s="0" t="n">
        <v>91.08263</v>
      </c>
      <c r="M1994" s="0" t="n">
        <v>166.3065</v>
      </c>
      <c r="N1994" s="0" t="n">
        <v>742.3054</v>
      </c>
      <c r="O1994" s="0" t="n">
        <v>707.7382</v>
      </c>
      <c r="P1994" s="0" t="n">
        <v>155.8911</v>
      </c>
      <c r="Q1994" s="0" t="n">
        <v>738.1078</v>
      </c>
      <c r="R1994" s="0" t="n">
        <v>149.833</v>
      </c>
      <c r="S1994" s="0" t="n">
        <v>87.10477</v>
      </c>
      <c r="T1994" s="0" t="n">
        <v>167.3761</v>
      </c>
      <c r="U1994" s="0" t="n">
        <v>710.8365</v>
      </c>
      <c r="V1994" s="0" t="n">
        <v>785.3909</v>
      </c>
      <c r="W1994" s="0" t="n">
        <v>164.5655</v>
      </c>
      <c r="X1994" s="0" t="n">
        <v>107.9279</v>
      </c>
      <c r="Y1994" s="0" t="n">
        <v>82.57133</v>
      </c>
      <c r="Z1994" s="0" t="n">
        <v>50.8029</v>
      </c>
      <c r="AA1994" s="0" t="n">
        <v>47.99405</v>
      </c>
    </row>
    <row r="1995" customFormat="false" ht="12.75" hidden="false" customHeight="false" outlineLevel="0" collapsed="false">
      <c r="A1995" s="0" t="n">
        <v>1994</v>
      </c>
      <c r="B1995" s="4" t="n">
        <v>0.08131944</v>
      </c>
      <c r="C1995" s="1" t="n">
        <v>38.0166624</v>
      </c>
      <c r="D1995" s="0" t="n">
        <v>696.35</v>
      </c>
      <c r="E1995" s="0" t="n">
        <v>735.9162</v>
      </c>
      <c r="F1995" s="0" t="n">
        <v>733</v>
      </c>
      <c r="G1995" s="0" t="n">
        <v>769.65</v>
      </c>
      <c r="H1995" s="0" t="n">
        <v>9.62160125435396</v>
      </c>
      <c r="I1995" s="0" t="n">
        <v>0.94741907530885</v>
      </c>
      <c r="J1995" s="0" t="n">
        <v>757.3547</v>
      </c>
      <c r="K1995" s="0" t="n">
        <v>144.3011</v>
      </c>
      <c r="L1995" s="0" t="n">
        <v>90.98495</v>
      </c>
      <c r="M1995" s="0" t="n">
        <v>166.6299</v>
      </c>
      <c r="N1995" s="0" t="n">
        <v>742.6663</v>
      </c>
      <c r="O1995" s="0" t="n">
        <v>708.1455</v>
      </c>
      <c r="P1995" s="0" t="n">
        <v>156.0143</v>
      </c>
      <c r="Q1995" s="0" t="n">
        <v>738.4937</v>
      </c>
      <c r="R1995" s="0" t="n">
        <v>150.1298</v>
      </c>
      <c r="S1995" s="0" t="n">
        <v>87.3233</v>
      </c>
      <c r="T1995" s="0" t="n">
        <v>167.5503</v>
      </c>
      <c r="U1995" s="0" t="n">
        <v>710.6683</v>
      </c>
      <c r="V1995" s="0" t="n">
        <v>786.6285</v>
      </c>
      <c r="W1995" s="0" t="n">
        <v>164.7396</v>
      </c>
      <c r="X1995" s="0" t="n">
        <v>108.1478</v>
      </c>
      <c r="Y1995" s="0" t="n">
        <v>82.57034</v>
      </c>
      <c r="Z1995" s="0" t="n">
        <v>50.82614</v>
      </c>
      <c r="AA1995" s="0" t="n">
        <v>47.94464</v>
      </c>
    </row>
    <row r="1996" customFormat="false" ht="12.75" hidden="false" customHeight="false" outlineLevel="0" collapsed="false">
      <c r="A1996" s="0" t="n">
        <v>1995</v>
      </c>
      <c r="B1996" s="4" t="n">
        <v>0.08135416</v>
      </c>
      <c r="C1996" s="1" t="n">
        <v>38.0666592</v>
      </c>
      <c r="D1996" s="0" t="n">
        <v>696.35</v>
      </c>
      <c r="E1996" s="0" t="n">
        <v>735.9162</v>
      </c>
      <c r="F1996" s="0" t="n">
        <v>733</v>
      </c>
      <c r="G1996" s="0" t="n">
        <v>769.65</v>
      </c>
      <c r="H1996" s="0" t="n">
        <v>9.61595738086977</v>
      </c>
      <c r="I1996" s="0" t="n">
        <v>0.950250444702895</v>
      </c>
      <c r="J1996" s="0" t="n">
        <v>757.9351</v>
      </c>
      <c r="K1996" s="0" t="n">
        <v>144.4994</v>
      </c>
      <c r="L1996" s="0" t="n">
        <v>91.15588</v>
      </c>
      <c r="M1996" s="0" t="n">
        <v>167.0776</v>
      </c>
      <c r="N1996" s="0" t="n">
        <v>743.0283</v>
      </c>
      <c r="O1996" s="0" t="n">
        <v>708.5057</v>
      </c>
      <c r="P1996" s="0" t="n">
        <v>156.2627</v>
      </c>
      <c r="Q1996" s="0" t="n">
        <v>738.6625</v>
      </c>
      <c r="R1996" s="0" t="n">
        <v>150.0802</v>
      </c>
      <c r="S1996" s="0" t="n">
        <v>87.44526</v>
      </c>
      <c r="T1996" s="0" t="n">
        <v>167.6995</v>
      </c>
      <c r="U1996" s="0" t="n">
        <v>709.9957</v>
      </c>
      <c r="V1996" s="0" t="n">
        <v>786.3613</v>
      </c>
      <c r="W1996" s="0" t="n">
        <v>164.9386</v>
      </c>
      <c r="X1996" s="0" t="n">
        <v>108.3443</v>
      </c>
      <c r="Y1996" s="0" t="n">
        <v>82.64342</v>
      </c>
      <c r="Z1996" s="0" t="n">
        <v>50.85035</v>
      </c>
      <c r="AA1996" s="0" t="n">
        <v>47.96886</v>
      </c>
    </row>
    <row r="1997" customFormat="false" ht="12.75" hidden="false" customHeight="false" outlineLevel="0" collapsed="false">
      <c r="A1997" s="0" t="n">
        <v>1996</v>
      </c>
      <c r="B1997" s="4" t="n">
        <v>0.08137731</v>
      </c>
      <c r="C1997" s="1" t="n">
        <v>38.0999952</v>
      </c>
      <c r="D1997" s="0" t="n">
        <v>696.35</v>
      </c>
      <c r="E1997" s="0" t="n">
        <v>735.9695</v>
      </c>
      <c r="F1997" s="0" t="n">
        <v>733</v>
      </c>
      <c r="G1997" s="0" t="n">
        <v>769.65</v>
      </c>
      <c r="H1997" s="0" t="n">
        <v>9.5990443257905</v>
      </c>
      <c r="I1997" s="0" t="n">
        <v>0.958710019812263</v>
      </c>
      <c r="J1997" s="0" t="n">
        <v>758.5872</v>
      </c>
      <c r="K1997" s="0" t="n">
        <v>144.6461</v>
      </c>
      <c r="L1997" s="0" t="n">
        <v>91.20374</v>
      </c>
      <c r="M1997" s="0" t="n">
        <v>167.0517</v>
      </c>
      <c r="N1997" s="0" t="n">
        <v>743.2194</v>
      </c>
      <c r="O1997" s="0" t="n">
        <v>708.864</v>
      </c>
      <c r="P1997" s="0" t="n">
        <v>156.4098</v>
      </c>
      <c r="Q1997" s="0" t="n">
        <v>739.1439</v>
      </c>
      <c r="R1997" s="0" t="n">
        <v>150.2271</v>
      </c>
      <c r="S1997" s="0" t="n">
        <v>87.56525</v>
      </c>
      <c r="T1997" s="0" t="n">
        <v>167.9722</v>
      </c>
      <c r="U1997" s="0" t="n">
        <v>711.5562</v>
      </c>
      <c r="V1997" s="0" t="n">
        <v>786.5294</v>
      </c>
      <c r="W1997" s="0" t="n">
        <v>165.1614</v>
      </c>
      <c r="X1997" s="0" t="n">
        <v>108.5633</v>
      </c>
      <c r="Y1997" s="0" t="n">
        <v>82.69016</v>
      </c>
      <c r="Z1997" s="0" t="n">
        <v>50.87261</v>
      </c>
      <c r="AA1997" s="0" t="n">
        <v>47.9669</v>
      </c>
    </row>
    <row r="1998" customFormat="false" ht="12.75" hidden="false" customHeight="false" outlineLevel="0" collapsed="false">
      <c r="A1998" s="0" t="n">
        <v>1997</v>
      </c>
      <c r="B1998" s="4" t="n">
        <v>0.08141204</v>
      </c>
      <c r="C1998" s="1" t="n">
        <v>38.1500064</v>
      </c>
      <c r="D1998" s="0" t="n">
        <v>696.35</v>
      </c>
      <c r="E1998" s="0" t="n">
        <v>735.9162</v>
      </c>
      <c r="F1998" s="0" t="n">
        <v>733</v>
      </c>
      <c r="G1998" s="0" t="n">
        <v>769.65</v>
      </c>
      <c r="H1998" s="0" t="n">
        <v>9.57649853645103</v>
      </c>
      <c r="I1998" s="0" t="n">
        <v>0.961541389206309</v>
      </c>
      <c r="J1998" s="0" t="n">
        <v>758.4914</v>
      </c>
      <c r="K1998" s="0" t="n">
        <v>144.8216</v>
      </c>
      <c r="L1998" s="0" t="n">
        <v>91.32683</v>
      </c>
      <c r="M1998" s="0" t="n">
        <v>167.3015</v>
      </c>
      <c r="N1998" s="0" t="n">
        <v>744.0661</v>
      </c>
      <c r="O1998" s="0" t="n">
        <v>709.2742</v>
      </c>
      <c r="P1998" s="0" t="n">
        <v>156.6354</v>
      </c>
      <c r="Q1998" s="0" t="n">
        <v>739.3137</v>
      </c>
      <c r="R1998" s="0" t="n">
        <v>150.3532</v>
      </c>
      <c r="S1998" s="0" t="n">
        <v>87.66479</v>
      </c>
      <c r="T1998" s="0" t="n">
        <v>168.1971</v>
      </c>
      <c r="U1998" s="0" t="n">
        <v>711.8455</v>
      </c>
      <c r="V1998" s="0" t="n">
        <v>786.3856</v>
      </c>
      <c r="W1998" s="0" t="n">
        <v>165.3614</v>
      </c>
      <c r="X1998" s="0" t="n">
        <v>108.7617</v>
      </c>
      <c r="Y1998" s="0" t="n">
        <v>82.69213</v>
      </c>
      <c r="Z1998" s="0" t="n">
        <v>50.89878</v>
      </c>
      <c r="AA1998" s="0" t="n">
        <v>48.01728</v>
      </c>
    </row>
    <row r="1999" customFormat="false" ht="12.75" hidden="false" customHeight="false" outlineLevel="0" collapsed="false">
      <c r="A1999" s="0" t="n">
        <v>1998</v>
      </c>
      <c r="B1999" s="4" t="n">
        <v>0.08143519</v>
      </c>
      <c r="C1999" s="1" t="n">
        <v>38.1833424</v>
      </c>
      <c r="D1999" s="0" t="n">
        <v>696.35</v>
      </c>
      <c r="E1999" s="0" t="n">
        <v>735.9695</v>
      </c>
      <c r="F1999" s="0" t="n">
        <v>733</v>
      </c>
      <c r="G1999" s="0" t="n">
        <v>769.65</v>
      </c>
      <c r="H1999" s="0" t="n">
        <v>9.57086580219082</v>
      </c>
      <c r="I1999" s="0" t="n">
        <v>0.969998388355835</v>
      </c>
      <c r="J1999" s="0" t="n">
        <v>758.8542</v>
      </c>
      <c r="K1999" s="0" t="n">
        <v>144.9456</v>
      </c>
      <c r="L1999" s="0" t="n">
        <v>91.44894</v>
      </c>
      <c r="M1999" s="0" t="n">
        <v>167.5005</v>
      </c>
      <c r="N1999" s="0" t="n">
        <v>744.3316</v>
      </c>
      <c r="O1999" s="0" t="n">
        <v>709.8267</v>
      </c>
      <c r="P1999" s="0" t="n">
        <v>156.8341</v>
      </c>
      <c r="Q1999" s="0" t="n">
        <v>739.5549</v>
      </c>
      <c r="R1999" s="0" t="n">
        <v>150.5269</v>
      </c>
      <c r="S1999" s="0" t="n">
        <v>87.73798</v>
      </c>
      <c r="T1999" s="0" t="n">
        <v>168.3961</v>
      </c>
      <c r="U1999" s="0" t="n">
        <v>711.4371</v>
      </c>
      <c r="V1999" s="0" t="n">
        <v>786.3856</v>
      </c>
      <c r="W1999" s="0" t="n">
        <v>165.6598</v>
      </c>
      <c r="X1999" s="0" t="n">
        <v>108.9581</v>
      </c>
      <c r="Y1999" s="0" t="n">
        <v>82.71649</v>
      </c>
      <c r="Z1999" s="0" t="n">
        <v>50.97142</v>
      </c>
      <c r="AA1999" s="0" t="n">
        <v>48.0415</v>
      </c>
    </row>
    <row r="2000" customFormat="false" ht="12.75" hidden="false" customHeight="false" outlineLevel="0" collapsed="false">
      <c r="A2000" s="0" t="n">
        <v>1999</v>
      </c>
      <c r="B2000" s="4" t="n">
        <v>0.08146991</v>
      </c>
      <c r="C2000" s="1" t="n">
        <v>38.2333392</v>
      </c>
      <c r="D2000" s="0" t="n">
        <v>696.35</v>
      </c>
      <c r="E2000" s="0" t="n">
        <v>735.9695</v>
      </c>
      <c r="F2000" s="0" t="n">
        <v>733</v>
      </c>
      <c r="G2000" s="0" t="n">
        <v>769.65</v>
      </c>
      <c r="H2000" s="0" t="n">
        <v>9.57086580219082</v>
      </c>
      <c r="I2000" s="0" t="n">
        <v>0.978489893663751</v>
      </c>
      <c r="J2000" s="0" t="n">
        <v>759.338</v>
      </c>
      <c r="K2000" s="0" t="n">
        <v>145.0954</v>
      </c>
      <c r="L2000" s="0" t="n">
        <v>91.52221</v>
      </c>
      <c r="M2000" s="0" t="n">
        <v>167.7493</v>
      </c>
      <c r="N2000" s="0" t="n">
        <v>744.8878</v>
      </c>
      <c r="O2000" s="0" t="n">
        <v>710.212</v>
      </c>
      <c r="P2000" s="0" t="n">
        <v>157.0339</v>
      </c>
      <c r="Q2000" s="0" t="n">
        <v>739.8926</v>
      </c>
      <c r="R2000" s="0" t="n">
        <v>150.652</v>
      </c>
      <c r="S2000" s="0" t="n">
        <v>87.88533</v>
      </c>
      <c r="T2000" s="0" t="n">
        <v>168.5951</v>
      </c>
      <c r="U2000" s="0" t="n">
        <v>712.6144</v>
      </c>
      <c r="V2000" s="0" t="n">
        <v>787.2124</v>
      </c>
      <c r="W2000" s="0" t="n">
        <v>165.8091</v>
      </c>
      <c r="X2000" s="0" t="n">
        <v>109.1556</v>
      </c>
      <c r="Y2000" s="0" t="n">
        <v>82.76619</v>
      </c>
      <c r="Z2000" s="0" t="n">
        <v>50.99662</v>
      </c>
      <c r="AA2000" s="0" t="n">
        <v>48.06669</v>
      </c>
    </row>
    <row r="2001" customFormat="false" ht="12.75" hidden="false" customHeight="false" outlineLevel="0" collapsed="false">
      <c r="A2001" s="0" t="n">
        <v>2000</v>
      </c>
      <c r="B2001" s="4" t="n">
        <v>0.08149306</v>
      </c>
      <c r="C2001" s="1" t="n">
        <v>38.2666752</v>
      </c>
      <c r="D2001" s="0" t="n">
        <v>696.35</v>
      </c>
      <c r="E2001" s="0" t="n">
        <v>735.9695</v>
      </c>
      <c r="F2001" s="0" t="n">
        <v>733</v>
      </c>
      <c r="G2001" s="0" t="n">
        <v>769.65</v>
      </c>
      <c r="H2001" s="0" t="n">
        <v>9.55958919444642</v>
      </c>
      <c r="I2001" s="0" t="n">
        <v>0.984118099379073</v>
      </c>
      <c r="J2001" s="0" t="n">
        <v>759.3127</v>
      </c>
      <c r="K2001" s="0" t="n">
        <v>145.1945</v>
      </c>
      <c r="L2001" s="0" t="n">
        <v>91.64334</v>
      </c>
      <c r="M2001" s="0" t="n">
        <v>167.9722</v>
      </c>
      <c r="N2001" s="0" t="n">
        <v>744.9602</v>
      </c>
      <c r="O2001" s="0" t="n">
        <v>710.5963</v>
      </c>
      <c r="P2001" s="0" t="n">
        <v>157.2326</v>
      </c>
      <c r="Q2001" s="0" t="n">
        <v>740.0846</v>
      </c>
      <c r="R2001" s="0" t="n">
        <v>150.8009</v>
      </c>
      <c r="S2001" s="0" t="n">
        <v>87.98292</v>
      </c>
      <c r="T2001" s="0" t="n">
        <v>168.7932</v>
      </c>
      <c r="U2001" s="0" t="n">
        <v>713.022</v>
      </c>
      <c r="V2001" s="0" t="n">
        <v>786.9453</v>
      </c>
      <c r="W2001" s="0" t="n">
        <v>166.007</v>
      </c>
      <c r="X2001" s="0" t="n">
        <v>109.3521</v>
      </c>
      <c r="Y2001" s="0" t="n">
        <v>82.76619</v>
      </c>
      <c r="Z2001" s="0" t="n">
        <v>51.02083</v>
      </c>
      <c r="AA2001" s="0" t="n">
        <v>48.0909</v>
      </c>
    </row>
    <row r="2002" customFormat="false" ht="12.75" hidden="false" customHeight="false" outlineLevel="0" collapsed="false">
      <c r="A2002" s="0" t="n">
        <v>2001</v>
      </c>
      <c r="B2002" s="4" t="n">
        <v>0.08151621</v>
      </c>
      <c r="C2002" s="1" t="n">
        <v>38.3000112</v>
      </c>
      <c r="D2002" s="0" t="n">
        <v>696.35</v>
      </c>
      <c r="E2002" s="0" t="n">
        <v>736.0227</v>
      </c>
      <c r="F2002" s="0" t="n">
        <v>733</v>
      </c>
      <c r="G2002" s="0" t="n">
        <v>769.65</v>
      </c>
      <c r="H2002" s="0" t="n">
        <v>9.55958919444642</v>
      </c>
      <c r="I2002" s="0" t="n">
        <v>0.989778235292943</v>
      </c>
      <c r="J2002" s="0" t="n">
        <v>759.6766</v>
      </c>
      <c r="K2002" s="0" t="n">
        <v>145.3681</v>
      </c>
      <c r="L2002" s="0" t="n">
        <v>91.74202</v>
      </c>
      <c r="M2002" s="0" t="n">
        <v>168.1722</v>
      </c>
      <c r="N2002" s="0" t="n">
        <v>745.443</v>
      </c>
      <c r="O2002" s="0" t="n">
        <v>710.9807</v>
      </c>
      <c r="P2002" s="0" t="n">
        <v>157.3817</v>
      </c>
      <c r="Q2002" s="0" t="n">
        <v>740.4957</v>
      </c>
      <c r="R2002" s="0" t="n">
        <v>150.925</v>
      </c>
      <c r="S2002" s="0" t="n">
        <v>88.1293</v>
      </c>
      <c r="T2002" s="0" t="n">
        <v>168.9932</v>
      </c>
      <c r="U2002" s="0" t="n">
        <v>712.8307</v>
      </c>
      <c r="V2002" s="0" t="n">
        <v>787.7468</v>
      </c>
      <c r="W2002" s="0" t="n">
        <v>166.207</v>
      </c>
      <c r="X2002" s="0" t="n">
        <v>109.5731</v>
      </c>
      <c r="Y2002" s="0" t="n">
        <v>82.8149</v>
      </c>
      <c r="Z2002" s="0" t="n">
        <v>51.02083</v>
      </c>
      <c r="AA2002" s="0" t="n">
        <v>48.13933</v>
      </c>
    </row>
    <row r="2003" customFormat="false" ht="12.75" hidden="false" customHeight="false" outlineLevel="0" collapsed="false">
      <c r="A2003" s="0" t="n">
        <v>2002</v>
      </c>
      <c r="B2003" s="4" t="n">
        <v>0.08174769</v>
      </c>
      <c r="C2003" s="1" t="n">
        <v>38.6333424</v>
      </c>
      <c r="D2003" s="0" t="n">
        <v>696.35</v>
      </c>
      <c r="E2003" s="0" t="n">
        <v>735.9695</v>
      </c>
      <c r="F2003" s="0" t="n">
        <v>733</v>
      </c>
      <c r="G2003" s="0" t="n">
        <v>769.65</v>
      </c>
      <c r="H2003" s="0" t="n">
        <v>9.51450132884213</v>
      </c>
      <c r="I2003" s="0" t="n">
        <v>1.04616137312197</v>
      </c>
      <c r="J2003" s="0" t="n">
        <v>762.219</v>
      </c>
      <c r="K2003" s="0" t="n">
        <v>146.608</v>
      </c>
      <c r="L2003" s="0" t="n">
        <v>92.64783</v>
      </c>
      <c r="M2003" s="0" t="n">
        <v>170.0154</v>
      </c>
      <c r="N2003" s="0" t="n">
        <v>749.6207</v>
      </c>
      <c r="O2003" s="0" t="n">
        <v>713.7921</v>
      </c>
      <c r="P2003" s="0" t="n">
        <v>159.0217</v>
      </c>
      <c r="Q2003" s="0" t="n">
        <v>742.8381</v>
      </c>
      <c r="R2003" s="0" t="n">
        <v>151.9427</v>
      </c>
      <c r="S2003" s="0" t="n">
        <v>89.08092</v>
      </c>
      <c r="T2003" s="0" t="n">
        <v>170.6374</v>
      </c>
      <c r="U2003" s="0" t="n">
        <v>715.9092</v>
      </c>
      <c r="V2003" s="0" t="n">
        <v>788.6213</v>
      </c>
      <c r="W2003" s="0" t="n">
        <v>167.8757</v>
      </c>
      <c r="X2003" s="0" t="n">
        <v>111.2438</v>
      </c>
      <c r="Y2003" s="0" t="n">
        <v>83.13158</v>
      </c>
      <c r="Z2003" s="0" t="n">
        <v>51.38406</v>
      </c>
      <c r="AA2003" s="0" t="n">
        <v>48.35726</v>
      </c>
    </row>
    <row r="2004" customFormat="false" ht="12.75" hidden="false" customHeight="false" outlineLevel="0" collapsed="false">
      <c r="A2004" s="0" t="n">
        <v>2003</v>
      </c>
      <c r="B2004" s="4" t="n">
        <v>0.08178241</v>
      </c>
      <c r="C2004" s="1" t="n">
        <v>38.6833392</v>
      </c>
      <c r="D2004" s="0" t="n">
        <v>696.35</v>
      </c>
      <c r="E2004" s="0" t="n">
        <v>736.0227</v>
      </c>
      <c r="F2004" s="0" t="n">
        <v>733</v>
      </c>
      <c r="G2004" s="0" t="n">
        <v>769.65</v>
      </c>
      <c r="H2004" s="0" t="n">
        <v>9.50323214724705</v>
      </c>
      <c r="I2004" s="0" t="n">
        <v>1.05178976475688</v>
      </c>
      <c r="J2004" s="0" t="n">
        <v>762.2432</v>
      </c>
      <c r="K2004" s="0" t="n">
        <v>146.7816</v>
      </c>
      <c r="L2004" s="0" t="n">
        <v>92.74555</v>
      </c>
      <c r="M2004" s="0" t="n">
        <v>170.2642</v>
      </c>
      <c r="N2004" s="0" t="n">
        <v>750.128</v>
      </c>
      <c r="O2004" s="0" t="n">
        <v>714.1045</v>
      </c>
      <c r="P2004" s="0" t="n">
        <v>159.1957</v>
      </c>
      <c r="Q2004" s="0" t="n">
        <v>743.1277</v>
      </c>
      <c r="R2004" s="0" t="n">
        <v>152.2654</v>
      </c>
      <c r="S2004" s="0" t="n">
        <v>89.15414</v>
      </c>
      <c r="T2004" s="0" t="n">
        <v>170.8365</v>
      </c>
      <c r="U2004" s="0" t="n">
        <v>715.7649</v>
      </c>
      <c r="V2004" s="0" t="n">
        <v>789.7147</v>
      </c>
      <c r="W2004" s="0" t="n">
        <v>168.0747</v>
      </c>
      <c r="X2004" s="0" t="n">
        <v>111.4404</v>
      </c>
      <c r="Y2004" s="0" t="n">
        <v>83.13158</v>
      </c>
      <c r="Z2004" s="0" t="n">
        <v>51.40828</v>
      </c>
      <c r="AA2004" s="0" t="n">
        <v>48.40569</v>
      </c>
    </row>
    <row r="2005" customFormat="false" ht="12.75" hidden="false" customHeight="false" outlineLevel="0" collapsed="false">
      <c r="A2005" s="0" t="n">
        <v>2004</v>
      </c>
      <c r="B2005" s="4" t="n">
        <v>0.08180556</v>
      </c>
      <c r="C2005" s="1" t="n">
        <v>38.7166752</v>
      </c>
      <c r="D2005" s="0" t="n">
        <v>696.35</v>
      </c>
      <c r="E2005" s="0" t="n">
        <v>736.0227</v>
      </c>
      <c r="F2005" s="0" t="n">
        <v>733</v>
      </c>
      <c r="G2005" s="0" t="n">
        <v>769.65</v>
      </c>
      <c r="H2005" s="0" t="n">
        <v>9.49758827376286</v>
      </c>
      <c r="I2005" s="0" t="n">
        <v>1.05458662799254</v>
      </c>
      <c r="J2005" s="0" t="n">
        <v>762.9935</v>
      </c>
      <c r="K2005" s="0" t="n">
        <v>146.9314</v>
      </c>
      <c r="L2005" s="0" t="n">
        <v>92.84328</v>
      </c>
      <c r="M2005" s="0" t="n">
        <v>170.4881</v>
      </c>
      <c r="N2005" s="0" t="n">
        <v>749.9841</v>
      </c>
      <c r="O2005" s="0" t="n">
        <v>714.3458</v>
      </c>
      <c r="P2005" s="0" t="n">
        <v>159.4204</v>
      </c>
      <c r="Q2005" s="0" t="n">
        <v>743.3449</v>
      </c>
      <c r="R2005" s="0" t="n">
        <v>152.3906</v>
      </c>
      <c r="S2005" s="0" t="n">
        <v>89.30157</v>
      </c>
      <c r="T2005" s="0" t="n">
        <v>171.0853</v>
      </c>
      <c r="U2005" s="0" t="n">
        <v>716.7507</v>
      </c>
      <c r="V2005" s="0" t="n">
        <v>791.0522</v>
      </c>
      <c r="W2005" s="0" t="n">
        <v>168.2737</v>
      </c>
      <c r="X2005" s="0" t="n">
        <v>111.6871</v>
      </c>
      <c r="Y2005" s="0" t="n">
        <v>83.18129</v>
      </c>
      <c r="Z2005" s="0" t="n">
        <v>51.43347</v>
      </c>
      <c r="AA2005" s="0" t="n">
        <v>48.43088</v>
      </c>
    </row>
    <row r="2006" customFormat="false" ht="12.75" hidden="false" customHeight="false" outlineLevel="0" collapsed="false">
      <c r="A2006" s="0" t="n">
        <v>2005</v>
      </c>
      <c r="B2006" s="4" t="n">
        <v>0.08184028</v>
      </c>
      <c r="C2006" s="1" t="n">
        <v>38.766672</v>
      </c>
      <c r="D2006" s="0" t="n">
        <v>696.35</v>
      </c>
      <c r="E2006" s="0" t="n">
        <v>736.0227</v>
      </c>
      <c r="F2006" s="0" t="n">
        <v>733</v>
      </c>
      <c r="G2006" s="0" t="n">
        <v>769.65</v>
      </c>
      <c r="H2006" s="0" t="n">
        <v>9.48632280524245</v>
      </c>
      <c r="I2006" s="0" t="n">
        <v>1.06587775841554</v>
      </c>
      <c r="J2006" s="0" t="n">
        <v>762.9944</v>
      </c>
      <c r="K2006" s="0" t="n">
        <v>147.0802</v>
      </c>
      <c r="L2006" s="0" t="n">
        <v>92.96644</v>
      </c>
      <c r="M2006" s="0" t="n">
        <v>170.7131</v>
      </c>
      <c r="N2006" s="0" t="n">
        <v>750.7813</v>
      </c>
      <c r="O2006" s="0" t="n">
        <v>714.7544</v>
      </c>
      <c r="P2006" s="0" t="n">
        <v>159.6192</v>
      </c>
      <c r="Q2006" s="0" t="n">
        <v>743.6596</v>
      </c>
      <c r="R2006" s="0" t="n">
        <v>152.5395</v>
      </c>
      <c r="S2006" s="0" t="n">
        <v>89.39919</v>
      </c>
      <c r="T2006" s="0" t="n">
        <v>171.2605</v>
      </c>
      <c r="U2006" s="0" t="n">
        <v>717.1123</v>
      </c>
      <c r="V2006" s="0" t="n">
        <v>792.1217</v>
      </c>
      <c r="W2006" s="0" t="n">
        <v>168.4986</v>
      </c>
      <c r="X2006" s="0" t="n">
        <v>111.8838</v>
      </c>
      <c r="Y2006" s="0" t="n">
        <v>83.20565</v>
      </c>
      <c r="Z2006" s="0" t="n">
        <v>51.53033</v>
      </c>
      <c r="AA2006" s="0" t="n">
        <v>48.47931</v>
      </c>
    </row>
    <row r="2007" customFormat="false" ht="12.75" hidden="false" customHeight="false" outlineLevel="0" collapsed="false">
      <c r="A2007" s="0" t="n">
        <v>2006</v>
      </c>
      <c r="B2007" s="4" t="n">
        <v>0.08186343</v>
      </c>
      <c r="C2007" s="1" t="n">
        <v>38.800008</v>
      </c>
      <c r="D2007" s="0" t="n">
        <v>696.35</v>
      </c>
      <c r="E2007" s="0" t="n">
        <v>736.076</v>
      </c>
      <c r="F2007" s="0" t="n">
        <v>733</v>
      </c>
      <c r="G2007" s="0" t="n">
        <v>769.65</v>
      </c>
      <c r="H2007" s="0" t="n">
        <v>9.48632280524245</v>
      </c>
      <c r="I2007" s="0" t="n">
        <v>1.07433457164548</v>
      </c>
      <c r="J2007" s="0" t="n">
        <v>763.3555</v>
      </c>
      <c r="K2007" s="0" t="n">
        <v>147.229</v>
      </c>
      <c r="L2007" s="0" t="n">
        <v>93.0622</v>
      </c>
      <c r="M2007" s="0" t="n">
        <v>170.935</v>
      </c>
      <c r="N2007" s="0" t="n">
        <v>751.047</v>
      </c>
      <c r="O2007" s="0" t="n">
        <v>714.9467</v>
      </c>
      <c r="P2007" s="0" t="n">
        <v>159.818</v>
      </c>
      <c r="Q2007" s="0" t="n">
        <v>743.9232</v>
      </c>
      <c r="R2007" s="0" t="n">
        <v>152.6637</v>
      </c>
      <c r="S2007" s="0" t="n">
        <v>89.52122</v>
      </c>
      <c r="T2007" s="0" t="n">
        <v>171.4576</v>
      </c>
      <c r="U2007" s="0" t="n">
        <v>718.2165</v>
      </c>
      <c r="V2007" s="0" t="n">
        <v>792.1946</v>
      </c>
      <c r="W2007" s="0" t="n">
        <v>168.7205</v>
      </c>
      <c r="X2007" s="0" t="n">
        <v>112.1296</v>
      </c>
      <c r="Y2007" s="0" t="n">
        <v>83.3031</v>
      </c>
      <c r="Z2007" s="0" t="n">
        <v>51.50611</v>
      </c>
      <c r="AA2007" s="0" t="n">
        <v>48.50352</v>
      </c>
    </row>
    <row r="2008" customFormat="false" ht="12.75" hidden="false" customHeight="false" outlineLevel="0" collapsed="false">
      <c r="A2008" s="0" t="n">
        <v>2007</v>
      </c>
      <c r="B2008" s="4" t="n">
        <v>0.08189815</v>
      </c>
      <c r="C2008" s="1" t="n">
        <v>38.8500048</v>
      </c>
      <c r="D2008" s="0" t="n">
        <v>696.35</v>
      </c>
      <c r="E2008" s="0" t="n">
        <v>736.076</v>
      </c>
      <c r="F2008" s="0" t="n">
        <v>733</v>
      </c>
      <c r="G2008" s="0" t="n">
        <v>769.65</v>
      </c>
      <c r="H2008" s="0" t="n">
        <v>9.47504248442339</v>
      </c>
      <c r="I2008" s="0" t="n">
        <v>1.07996538202931</v>
      </c>
      <c r="J2008" s="0" t="n">
        <v>763.5995</v>
      </c>
      <c r="K2008" s="0" t="n">
        <v>147.4026</v>
      </c>
      <c r="L2008" s="0" t="n">
        <v>93.16192</v>
      </c>
      <c r="M2008" s="0" t="n">
        <v>171.1361</v>
      </c>
      <c r="N2008" s="0" t="n">
        <v>752.0135</v>
      </c>
      <c r="O2008" s="0" t="n">
        <v>715.2111</v>
      </c>
      <c r="P2008" s="0" t="n">
        <v>160.1163</v>
      </c>
      <c r="Q2008" s="0" t="n">
        <v>744.1665</v>
      </c>
      <c r="R2008" s="0" t="n">
        <v>152.912</v>
      </c>
      <c r="S2008" s="0" t="n">
        <v>89.59445</v>
      </c>
      <c r="T2008" s="0" t="n">
        <v>171.7085</v>
      </c>
      <c r="U2008" s="0" t="n">
        <v>719.2526</v>
      </c>
      <c r="V2008" s="0" t="n">
        <v>792.462</v>
      </c>
      <c r="W2008" s="0" t="n">
        <v>168.9216</v>
      </c>
      <c r="X2008" s="0" t="n">
        <v>112.3508</v>
      </c>
      <c r="Y2008" s="0" t="n">
        <v>83.32747</v>
      </c>
      <c r="Z2008" s="0" t="n">
        <v>51.55455</v>
      </c>
      <c r="AA2008" s="0" t="n">
        <v>48.52774</v>
      </c>
    </row>
    <row r="2009" customFormat="false" ht="12.75" hidden="false" customHeight="false" outlineLevel="0" collapsed="false">
      <c r="A2009" s="0" t="n">
        <v>2008</v>
      </c>
      <c r="B2009" s="4" t="n">
        <v>0.08192129</v>
      </c>
      <c r="C2009" s="1" t="n">
        <v>38.8833264</v>
      </c>
      <c r="D2009" s="0" t="n">
        <v>696.35</v>
      </c>
      <c r="E2009" s="0" t="n">
        <v>736.076</v>
      </c>
      <c r="F2009" s="0" t="n">
        <v>733</v>
      </c>
      <c r="G2009" s="0" t="n">
        <v>769.65</v>
      </c>
      <c r="H2009" s="0" t="n">
        <v>9.46377701590297</v>
      </c>
      <c r="I2009" s="0" t="n">
        <v>1.08559377366422</v>
      </c>
      <c r="J2009" s="0" t="n">
        <v>764.5677</v>
      </c>
      <c r="K2009" s="0" t="n">
        <v>147.5773</v>
      </c>
      <c r="L2009" s="0" t="n">
        <v>93.2841</v>
      </c>
      <c r="M2009" s="0" t="n">
        <v>171.4098</v>
      </c>
      <c r="N2009" s="0" t="n">
        <v>751.4104</v>
      </c>
      <c r="O2009" s="0" t="n">
        <v>715.5967</v>
      </c>
      <c r="P2009" s="0" t="n">
        <v>160.2416</v>
      </c>
      <c r="Q2009" s="0" t="n">
        <v>744.5286</v>
      </c>
      <c r="R2009" s="0" t="n">
        <v>152.9875</v>
      </c>
      <c r="S2009" s="0" t="n">
        <v>89.69307</v>
      </c>
      <c r="T2009" s="0" t="n">
        <v>171.8827</v>
      </c>
      <c r="U2009" s="0" t="n">
        <v>718.7235</v>
      </c>
      <c r="V2009" s="0" t="n">
        <v>794.0433</v>
      </c>
      <c r="W2009" s="0" t="n">
        <v>169.1455</v>
      </c>
      <c r="X2009" s="0" t="n">
        <v>112.5976</v>
      </c>
      <c r="Y2009" s="0" t="n">
        <v>83.30408</v>
      </c>
      <c r="Z2009" s="0" t="n">
        <v>51.53131</v>
      </c>
      <c r="AA2009" s="0" t="n">
        <v>48.60136</v>
      </c>
    </row>
    <row r="2010" customFormat="false" ht="12.75" hidden="false" customHeight="false" outlineLevel="0" collapsed="false">
      <c r="A2010" s="0" t="n">
        <v>2009</v>
      </c>
      <c r="B2010" s="4" t="n">
        <v>0.08195602</v>
      </c>
      <c r="C2010" s="1" t="n">
        <v>38.9333376</v>
      </c>
      <c r="D2010" s="0" t="n">
        <v>696.35</v>
      </c>
      <c r="E2010" s="0" t="n">
        <v>736.076</v>
      </c>
      <c r="F2010" s="0" t="n">
        <v>733</v>
      </c>
      <c r="G2010" s="0" t="n">
        <v>769.65</v>
      </c>
      <c r="H2010" s="0" t="n">
        <v>9.45813314241878</v>
      </c>
      <c r="I2010" s="0" t="n">
        <v>1.09971351160184</v>
      </c>
      <c r="J2010" s="0" t="n">
        <v>764.6393</v>
      </c>
      <c r="K2010" s="0" t="n">
        <v>147.7261</v>
      </c>
      <c r="L2010" s="0" t="n">
        <v>93.38085</v>
      </c>
      <c r="M2010" s="0" t="n">
        <v>171.6328</v>
      </c>
      <c r="N2010" s="0" t="n">
        <v>752.3286</v>
      </c>
      <c r="O2010" s="0" t="n">
        <v>715.8612</v>
      </c>
      <c r="P2010" s="0" t="n">
        <v>160.4901</v>
      </c>
      <c r="Q2010" s="0" t="n">
        <v>744.5759</v>
      </c>
      <c r="R2010" s="0" t="n">
        <v>153.1116</v>
      </c>
      <c r="S2010" s="0" t="n">
        <v>89.86394</v>
      </c>
      <c r="T2010" s="0" t="n">
        <v>172.1305</v>
      </c>
      <c r="U2010" s="0" t="n">
        <v>718.2896</v>
      </c>
      <c r="V2010" s="0" t="n">
        <v>794.3108</v>
      </c>
      <c r="W2010" s="0" t="n">
        <v>169.4679</v>
      </c>
      <c r="X2010" s="0" t="n">
        <v>112.8189</v>
      </c>
      <c r="Y2010" s="0" t="n">
        <v>83.35281</v>
      </c>
      <c r="Z2010" s="0" t="n">
        <v>51.60395</v>
      </c>
      <c r="AA2010" s="0" t="n">
        <v>48.60136</v>
      </c>
    </row>
    <row r="2011" customFormat="false" ht="12.75" hidden="false" customHeight="false" outlineLevel="0" collapsed="false">
      <c r="A2011" s="0" t="n">
        <v>2010</v>
      </c>
      <c r="B2011" s="4" t="n">
        <v>0.08197916</v>
      </c>
      <c r="C2011" s="1" t="n">
        <v>38.9666592</v>
      </c>
      <c r="D2011" s="0" t="n">
        <v>696.35</v>
      </c>
      <c r="E2011" s="0" t="n">
        <v>736.076</v>
      </c>
      <c r="F2011" s="0" t="n">
        <v>733</v>
      </c>
      <c r="G2011" s="0" t="n">
        <v>769.65</v>
      </c>
      <c r="H2011" s="0" t="n">
        <v>9.45250040815857</v>
      </c>
      <c r="I2011" s="0" t="n">
        <v>1.10817308671121</v>
      </c>
      <c r="J2011" s="0" t="n">
        <v>765.3172</v>
      </c>
      <c r="K2011" s="0" t="n">
        <v>147.8739</v>
      </c>
      <c r="L2011" s="0" t="n">
        <v>93.50304</v>
      </c>
      <c r="M2011" s="0" t="n">
        <v>171.8319</v>
      </c>
      <c r="N2011" s="0" t="n">
        <v>752.5935</v>
      </c>
      <c r="O2011" s="0" t="n">
        <v>716.2449</v>
      </c>
      <c r="P2011" s="0" t="n">
        <v>160.6383</v>
      </c>
      <c r="Q2011" s="0" t="n">
        <v>745.0104</v>
      </c>
      <c r="R2011" s="0" t="n">
        <v>153.2844</v>
      </c>
      <c r="S2011" s="0" t="n">
        <v>89.96059</v>
      </c>
      <c r="T2011" s="0" t="n">
        <v>172.3047</v>
      </c>
      <c r="U2011" s="0" t="n">
        <v>719.6124</v>
      </c>
      <c r="V2011" s="0" t="n">
        <v>792.5836</v>
      </c>
      <c r="W2011" s="0" t="n">
        <v>169.5675</v>
      </c>
      <c r="X2011" s="0" t="n">
        <v>113.0638</v>
      </c>
      <c r="Y2011" s="0" t="n">
        <v>83.40055</v>
      </c>
      <c r="Z2011" s="0" t="n">
        <v>51.65141</v>
      </c>
      <c r="AA2011" s="0" t="n">
        <v>48.64881</v>
      </c>
    </row>
    <row r="2012" customFormat="false" ht="12.75" hidden="false" customHeight="false" outlineLevel="0" collapsed="false">
      <c r="A2012" s="0" t="n">
        <v>2011</v>
      </c>
      <c r="B2012" s="4" t="n">
        <v>0.08201389</v>
      </c>
      <c r="C2012" s="1" t="n">
        <v>39.0166704</v>
      </c>
      <c r="D2012" s="0" t="n">
        <v>696.35</v>
      </c>
      <c r="E2012" s="0" t="n">
        <v>736.076</v>
      </c>
      <c r="F2012" s="0" t="n">
        <v>733</v>
      </c>
      <c r="G2012" s="0" t="n">
        <v>769.65</v>
      </c>
      <c r="H2012" s="0" t="n">
        <v>9.4299546188191</v>
      </c>
      <c r="I2012" s="0" t="n">
        <v>1.11096994994686</v>
      </c>
      <c r="J2012" s="0" t="n">
        <v>765.3666</v>
      </c>
      <c r="K2012" s="0" t="n">
        <v>148.0724</v>
      </c>
      <c r="L2012" s="0" t="n">
        <v>93.57735</v>
      </c>
      <c r="M2012" s="0" t="n">
        <v>172.1066</v>
      </c>
      <c r="N2012" s="0" t="n">
        <v>753.1977</v>
      </c>
      <c r="O2012" s="0" t="n">
        <v>716.5574</v>
      </c>
      <c r="P2012" s="0" t="n">
        <v>160.8123</v>
      </c>
      <c r="Q2012" s="0" t="n">
        <v>745.2045</v>
      </c>
      <c r="R2012" s="0" t="n">
        <v>153.5079</v>
      </c>
      <c r="S2012" s="0" t="n">
        <v>90.05824</v>
      </c>
      <c r="T2012" s="0" t="n">
        <v>172.5297</v>
      </c>
      <c r="U2012" s="0" t="n">
        <v>719.1083</v>
      </c>
      <c r="V2012" s="0" t="n">
        <v>792.2189</v>
      </c>
      <c r="W2012" s="0" t="n">
        <v>169.5934</v>
      </c>
      <c r="X2012" s="0" t="n">
        <v>113.2605</v>
      </c>
      <c r="Y2012" s="0" t="n">
        <v>83.40055</v>
      </c>
      <c r="Z2012" s="0" t="n">
        <v>51.72405</v>
      </c>
      <c r="AA2012" s="0" t="n">
        <v>48.69724</v>
      </c>
    </row>
    <row r="2013" customFormat="false" ht="12.75" hidden="false" customHeight="false" outlineLevel="0" collapsed="false">
      <c r="A2013" s="0" t="n">
        <v>2012</v>
      </c>
      <c r="B2013" s="4" t="n">
        <v>0.08203704</v>
      </c>
      <c r="C2013" s="1" t="n">
        <v>39.0500064</v>
      </c>
      <c r="D2013" s="0" t="n">
        <v>696.35</v>
      </c>
      <c r="E2013" s="0" t="n">
        <v>736.076</v>
      </c>
      <c r="F2013" s="0" t="n">
        <v>733</v>
      </c>
      <c r="G2013" s="0" t="n">
        <v>769.65</v>
      </c>
      <c r="H2013" s="0" t="n">
        <v>9.42432188455889</v>
      </c>
      <c r="I2013" s="0" t="n">
        <v>1.11379871646669</v>
      </c>
      <c r="J2013" s="0" t="n">
        <v>766.0697</v>
      </c>
      <c r="K2013" s="0" t="n">
        <v>148.1984</v>
      </c>
      <c r="L2013" s="0" t="n">
        <v>93.7494</v>
      </c>
      <c r="M2013" s="0" t="n">
        <v>172.3316</v>
      </c>
      <c r="N2013" s="0" t="n">
        <v>753.3204</v>
      </c>
      <c r="O2013" s="0" t="n">
        <v>716.8479</v>
      </c>
      <c r="P2013" s="0" t="n">
        <v>161.0629</v>
      </c>
      <c r="Q2013" s="0" t="n">
        <v>745.5434</v>
      </c>
      <c r="R2013" s="0" t="n">
        <v>153.5595</v>
      </c>
      <c r="S2013" s="0" t="n">
        <v>90.20669</v>
      </c>
      <c r="T2013" s="0" t="n">
        <v>172.7298</v>
      </c>
      <c r="U2013" s="0" t="n">
        <v>721.7795</v>
      </c>
      <c r="V2013" s="0" t="n">
        <v>795.9412</v>
      </c>
      <c r="W2013" s="0" t="n">
        <v>169.9925</v>
      </c>
      <c r="X2013" s="0" t="n">
        <v>113.4838</v>
      </c>
      <c r="Y2013" s="0" t="n">
        <v>83.3538</v>
      </c>
      <c r="Z2013" s="0" t="n">
        <v>51.75023</v>
      </c>
      <c r="AA2013" s="0" t="n">
        <v>48.77184</v>
      </c>
    </row>
    <row r="2014" customFormat="false" ht="12.75" hidden="false" customHeight="false" outlineLevel="0" collapsed="false">
      <c r="A2014" s="0" t="n">
        <v>2013</v>
      </c>
      <c r="B2014" s="4" t="n">
        <v>0.08207176</v>
      </c>
      <c r="C2014" s="1" t="n">
        <v>39.1000032</v>
      </c>
      <c r="D2014" s="0" t="n">
        <v>696.35</v>
      </c>
      <c r="E2014" s="0" t="n">
        <v>736.076</v>
      </c>
      <c r="F2014" s="0" t="n">
        <v>733</v>
      </c>
      <c r="G2014" s="0" t="n">
        <v>769.65</v>
      </c>
      <c r="H2014" s="0" t="n">
        <v>9.41304527681449</v>
      </c>
      <c r="I2014" s="0" t="n">
        <v>1.12226089624457</v>
      </c>
      <c r="J2014" s="0" t="n">
        <v>766.2382</v>
      </c>
      <c r="K2014" s="0" t="n">
        <v>148.3721</v>
      </c>
      <c r="L2014" s="0" t="n">
        <v>93.84618</v>
      </c>
      <c r="M2014" s="0" t="n">
        <v>172.5795</v>
      </c>
      <c r="N2014" s="0" t="n">
        <v>753.9247</v>
      </c>
      <c r="O2014" s="0" t="n">
        <v>717.2086</v>
      </c>
      <c r="P2014" s="0" t="n">
        <v>161.2368</v>
      </c>
      <c r="Q2014" s="0" t="n">
        <v>746.0011</v>
      </c>
      <c r="R2014" s="0" t="n">
        <v>153.7085</v>
      </c>
      <c r="S2014" s="0" t="n">
        <v>90.35317</v>
      </c>
      <c r="T2014" s="0" t="n">
        <v>172.9279</v>
      </c>
      <c r="U2014" s="0" t="n">
        <v>722.2598</v>
      </c>
      <c r="V2014" s="0" t="n">
        <v>795.6006</v>
      </c>
      <c r="W2014" s="0" t="n">
        <v>170.1656</v>
      </c>
      <c r="X2014" s="0" t="n">
        <v>113.7543</v>
      </c>
      <c r="Y2014" s="0" t="n">
        <v>83.52435</v>
      </c>
      <c r="Z2014" s="0" t="n">
        <v>51.77444</v>
      </c>
      <c r="AA2014" s="0" t="n">
        <v>48.79605</v>
      </c>
    </row>
    <row r="2015" customFormat="false" ht="12.75" hidden="false" customHeight="false" outlineLevel="0" collapsed="false">
      <c r="A2015" s="0" t="n">
        <v>2014</v>
      </c>
      <c r="B2015" s="4" t="n">
        <v>0.08209491</v>
      </c>
      <c r="C2015" s="1" t="n">
        <v>39.1333392</v>
      </c>
      <c r="D2015" s="0" t="n">
        <v>696.35</v>
      </c>
      <c r="E2015" s="0" t="n">
        <v>736.076</v>
      </c>
      <c r="F2015" s="0" t="n">
        <v>733</v>
      </c>
      <c r="G2015" s="0" t="n">
        <v>769.65</v>
      </c>
      <c r="H2015" s="0" t="n">
        <v>9.40740882947962</v>
      </c>
      <c r="I2015" s="0" t="n">
        <v>1.12792103215844</v>
      </c>
      <c r="J2015" s="0" t="n">
        <v>766.6973</v>
      </c>
      <c r="K2015" s="0" t="n">
        <v>148.52</v>
      </c>
      <c r="L2015" s="0" t="n">
        <v>93.94296</v>
      </c>
      <c r="M2015" s="0" t="n">
        <v>172.8025</v>
      </c>
      <c r="N2015" s="0" t="n">
        <v>754.7455</v>
      </c>
      <c r="O2015" s="0" t="n">
        <v>717.4481</v>
      </c>
      <c r="P2015" s="0" t="n">
        <v>161.4596</v>
      </c>
      <c r="Q2015" s="0" t="n">
        <v>746.1933</v>
      </c>
      <c r="R2015" s="0" t="n">
        <v>153.8317</v>
      </c>
      <c r="S2015" s="0" t="n">
        <v>90.44984</v>
      </c>
      <c r="T2015" s="0" t="n">
        <v>173.126</v>
      </c>
      <c r="U2015" s="0" t="n">
        <v>720.6227</v>
      </c>
      <c r="V2015" s="0" t="n">
        <v>795.0159</v>
      </c>
      <c r="W2015" s="0" t="n">
        <v>170.3886</v>
      </c>
      <c r="X2015" s="0" t="n">
        <v>113.8517</v>
      </c>
      <c r="Y2015" s="0" t="n">
        <v>83.47462</v>
      </c>
      <c r="Z2015" s="0" t="n">
        <v>51.84611</v>
      </c>
      <c r="AA2015" s="0" t="n">
        <v>48.8435</v>
      </c>
    </row>
    <row r="2016" customFormat="false" ht="12.75" hidden="false" customHeight="false" outlineLevel="0" collapsed="false">
      <c r="A2016" s="0" t="n">
        <v>2015</v>
      </c>
      <c r="B2016" s="4" t="n">
        <v>0.08212963</v>
      </c>
      <c r="C2016" s="1" t="n">
        <v>39.183336</v>
      </c>
      <c r="D2016" s="0" t="n">
        <v>696.35</v>
      </c>
      <c r="E2016" s="0" t="n">
        <v>736.076</v>
      </c>
      <c r="F2016" s="0" t="n">
        <v>733</v>
      </c>
      <c r="G2016" s="0" t="n">
        <v>769.65</v>
      </c>
      <c r="H2016" s="0" t="n">
        <v>9.39049948747502</v>
      </c>
      <c r="I2016" s="0" t="n">
        <v>1.13637784538838</v>
      </c>
      <c r="J2016" s="0" t="n">
        <v>767.4732</v>
      </c>
      <c r="K2016" s="0" t="n">
        <v>148.6936</v>
      </c>
      <c r="L2016" s="0" t="n">
        <v>94.01727</v>
      </c>
      <c r="M2016" s="0" t="n">
        <v>172.9279</v>
      </c>
      <c r="N2016" s="0" t="n">
        <v>755.1565</v>
      </c>
      <c r="O2016" s="0" t="n">
        <v>717.7606</v>
      </c>
      <c r="P2016" s="0" t="n">
        <v>161.6585</v>
      </c>
      <c r="Q2016" s="0" t="n">
        <v>746.3392</v>
      </c>
      <c r="R2016" s="0" t="n">
        <v>154.0055</v>
      </c>
      <c r="S2016" s="0" t="n">
        <v>90.54749</v>
      </c>
      <c r="T2016" s="0" t="n">
        <v>173.3012</v>
      </c>
      <c r="U2016" s="0" t="n">
        <v>722.8854</v>
      </c>
      <c r="V2016" s="0" t="n">
        <v>794.6999</v>
      </c>
      <c r="W2016" s="0" t="n">
        <v>170.6135</v>
      </c>
      <c r="X2016" s="0" t="n">
        <v>114.2698</v>
      </c>
      <c r="Y2016" s="0" t="n">
        <v>83.49899</v>
      </c>
      <c r="Z2016" s="0" t="n">
        <v>51.8219</v>
      </c>
      <c r="AA2016" s="0" t="n">
        <v>48.89193</v>
      </c>
    </row>
    <row r="2017" customFormat="false" ht="12.75" hidden="false" customHeight="false" outlineLevel="0" collapsed="false">
      <c r="A2017" s="0" t="n">
        <v>2016</v>
      </c>
      <c r="B2017" s="4" t="n">
        <v>0.08215278</v>
      </c>
      <c r="C2017" s="1" t="n">
        <v>39.216672</v>
      </c>
      <c r="D2017" s="0" t="n">
        <v>696.35</v>
      </c>
      <c r="E2017" s="0" t="n">
        <v>736.076</v>
      </c>
      <c r="F2017" s="0" t="n">
        <v>733</v>
      </c>
      <c r="G2017" s="0" t="n">
        <v>769.65</v>
      </c>
      <c r="H2017" s="0" t="n">
        <v>9.39613222173523</v>
      </c>
      <c r="I2017" s="0" t="n">
        <v>1.1392066119082</v>
      </c>
      <c r="J2017" s="0" t="n">
        <v>766.9395</v>
      </c>
      <c r="K2017" s="0" t="n">
        <v>148.8177</v>
      </c>
      <c r="L2017" s="0" t="n">
        <v>94.16293</v>
      </c>
      <c r="M2017" s="0" t="n">
        <v>173.2753</v>
      </c>
      <c r="N2017" s="0" t="n">
        <v>755.084</v>
      </c>
      <c r="O2017" s="0" t="n">
        <v>718.0492</v>
      </c>
      <c r="P2017" s="0" t="n">
        <v>161.9071</v>
      </c>
      <c r="Q2017" s="0" t="n">
        <v>746.3623</v>
      </c>
      <c r="R2017" s="0" t="n">
        <v>154.0552</v>
      </c>
      <c r="S2017" s="0" t="n">
        <v>90.66958</v>
      </c>
      <c r="T2017" s="0" t="n">
        <v>173.5491</v>
      </c>
      <c r="U2017" s="0" t="n">
        <v>721.7776</v>
      </c>
      <c r="V2017" s="0" t="n">
        <v>794.9674</v>
      </c>
      <c r="W2017" s="0" t="n">
        <v>170.7867</v>
      </c>
      <c r="X2017" s="0" t="n">
        <v>114.565</v>
      </c>
      <c r="Y2017" s="0" t="n">
        <v>83.47462</v>
      </c>
      <c r="Z2017" s="0" t="n">
        <v>51.96719</v>
      </c>
      <c r="AA2017" s="0" t="n">
        <v>48.89193</v>
      </c>
    </row>
    <row r="2018" customFormat="false" ht="12.75" hidden="false" customHeight="false" outlineLevel="0" collapsed="false">
      <c r="A2018" s="0" t="n">
        <v>2017</v>
      </c>
      <c r="B2018" s="0" t="n">
        <v>0.0821875</v>
      </c>
      <c r="C2018" s="1" t="n">
        <v>39.2666688</v>
      </c>
      <c r="D2018" s="0" t="n">
        <v>696.35</v>
      </c>
      <c r="E2018" s="0" t="n">
        <v>736.076</v>
      </c>
      <c r="F2018" s="0" t="n">
        <v>733</v>
      </c>
      <c r="G2018" s="0" t="n">
        <v>769.65</v>
      </c>
      <c r="H2018" s="0" t="n">
        <v>9.37358643239575</v>
      </c>
      <c r="I2018" s="0" t="n">
        <v>1.14766897581138</v>
      </c>
      <c r="J2018" s="0" t="n">
        <v>767.3521</v>
      </c>
      <c r="K2018" s="0" t="n">
        <v>148.9924</v>
      </c>
      <c r="L2018" s="0" t="n">
        <v>94.2617</v>
      </c>
      <c r="M2018" s="0" t="n">
        <v>173.4505</v>
      </c>
      <c r="N2018" s="0" t="n">
        <v>755.7619</v>
      </c>
      <c r="O2018" s="0" t="n">
        <v>718.2906</v>
      </c>
      <c r="P2018" s="0" t="n">
        <v>162.107</v>
      </c>
      <c r="Q2018" s="0" t="n">
        <v>746.5565</v>
      </c>
      <c r="R2018" s="0" t="n">
        <v>154.3294</v>
      </c>
      <c r="S2018" s="0" t="n">
        <v>90.74381</v>
      </c>
      <c r="T2018" s="0" t="n">
        <v>173.7243</v>
      </c>
      <c r="U2018" s="0" t="n">
        <v>722.1154</v>
      </c>
      <c r="V2018" s="0" t="n">
        <v>796.1844</v>
      </c>
      <c r="W2018" s="0" t="n">
        <v>171.0366</v>
      </c>
      <c r="X2018" s="0" t="n">
        <v>114.7874</v>
      </c>
      <c r="Y2018" s="0" t="n">
        <v>83.54871</v>
      </c>
      <c r="Z2018" s="0" t="n">
        <v>51.89552</v>
      </c>
      <c r="AA2018" s="0" t="n">
        <v>48.98977</v>
      </c>
    </row>
    <row r="2019" customFormat="false" ht="12.75" hidden="false" customHeight="false" outlineLevel="0" collapsed="false">
      <c r="A2019" s="0" t="n">
        <v>2018</v>
      </c>
      <c r="B2019" s="4" t="n">
        <v>0.08221065</v>
      </c>
      <c r="C2019" s="1" t="n">
        <v>39.3000048</v>
      </c>
      <c r="D2019" s="0" t="n">
        <v>696.35</v>
      </c>
      <c r="E2019" s="0" t="n">
        <v>736.076</v>
      </c>
      <c r="F2019" s="0" t="n">
        <v>733</v>
      </c>
      <c r="G2019" s="0" t="n">
        <v>769.65</v>
      </c>
      <c r="H2019" s="0" t="n">
        <v>9.35667709039114</v>
      </c>
      <c r="I2019" s="0" t="n">
        <v>1.1504977423312</v>
      </c>
      <c r="J2019" s="0" t="n">
        <v>767.7406</v>
      </c>
      <c r="K2019" s="0" t="n">
        <v>149.165</v>
      </c>
      <c r="L2019" s="0" t="n">
        <v>94.3849</v>
      </c>
      <c r="M2019" s="0" t="n">
        <v>173.7502</v>
      </c>
      <c r="N2019" s="0" t="n">
        <v>755.8093</v>
      </c>
      <c r="O2019" s="0" t="n">
        <v>718.2657</v>
      </c>
      <c r="P2019" s="0" t="n">
        <v>162.3049</v>
      </c>
      <c r="Q2019" s="0" t="n">
        <v>746.7265</v>
      </c>
      <c r="R2019" s="0" t="n">
        <v>154.378</v>
      </c>
      <c r="S2019" s="0" t="n">
        <v>90.88934</v>
      </c>
      <c r="T2019" s="0" t="n">
        <v>173.9245</v>
      </c>
      <c r="U2019" s="0" t="n">
        <v>721.4427</v>
      </c>
      <c r="V2019" s="0" t="n">
        <v>794.4081</v>
      </c>
      <c r="W2019" s="0" t="n">
        <v>171.2366</v>
      </c>
      <c r="X2019" s="0" t="n">
        <v>115.1063</v>
      </c>
      <c r="Y2019" s="0" t="n">
        <v>83.54772</v>
      </c>
      <c r="Z2019" s="0" t="n">
        <v>51.94297</v>
      </c>
      <c r="AA2019" s="0" t="n">
        <v>49.03721</v>
      </c>
    </row>
    <row r="2020" customFormat="false" ht="12.75" hidden="false" customHeight="false" outlineLevel="0" collapsed="false">
      <c r="A2020" s="0" t="n">
        <v>2019</v>
      </c>
      <c r="B2020" s="4" t="n">
        <v>0.08224537</v>
      </c>
      <c r="C2020" s="1" t="n">
        <v>39.3500016</v>
      </c>
      <c r="D2020" s="0" t="n">
        <v>696.35</v>
      </c>
      <c r="E2020" s="0" t="n">
        <v>736.076</v>
      </c>
      <c r="F2020" s="0" t="n">
        <v>733</v>
      </c>
      <c r="G2020" s="0" t="n">
        <v>769.65</v>
      </c>
      <c r="H2020" s="0" t="n">
        <v>9.34540048264675</v>
      </c>
      <c r="I2020" s="0" t="n">
        <v>1.15612873684033</v>
      </c>
      <c r="J2020" s="0" t="n">
        <v>768.5631</v>
      </c>
      <c r="K2020" s="0" t="n">
        <v>149.3397</v>
      </c>
      <c r="L2020" s="0" t="n">
        <v>94.4817</v>
      </c>
      <c r="M2020" s="0" t="n">
        <v>173.9981</v>
      </c>
      <c r="N2020" s="0" t="n">
        <v>756.7048</v>
      </c>
      <c r="O2020" s="0" t="n">
        <v>718.459</v>
      </c>
      <c r="P2020" s="0" t="n">
        <v>162.5048</v>
      </c>
      <c r="Q2020" s="0" t="n">
        <v>746.8462</v>
      </c>
      <c r="R2020" s="0" t="n">
        <v>154.6025</v>
      </c>
      <c r="S2020" s="0" t="n">
        <v>91.01241</v>
      </c>
      <c r="T2020" s="0" t="n">
        <v>174.1226</v>
      </c>
      <c r="U2020" s="0" t="n">
        <v>723.2464</v>
      </c>
      <c r="V2020" s="0" t="n">
        <v>793.485</v>
      </c>
      <c r="W2020" s="0" t="n">
        <v>171.4845</v>
      </c>
      <c r="X2020" s="0" t="n">
        <v>115.3041</v>
      </c>
      <c r="Y2020" s="0" t="n">
        <v>83.59743</v>
      </c>
      <c r="Z2020" s="0" t="n">
        <v>51.99239</v>
      </c>
      <c r="AA2020" s="0" t="n">
        <v>49.08662</v>
      </c>
    </row>
    <row r="2021" customFormat="false" ht="12.75" hidden="false" customHeight="false" outlineLevel="0" collapsed="false">
      <c r="A2021" s="0" t="n">
        <v>2020</v>
      </c>
      <c r="B2021" s="4" t="n">
        <v>0.08226852</v>
      </c>
      <c r="C2021" s="1" t="n">
        <v>39.3833376</v>
      </c>
      <c r="D2021" s="0" t="n">
        <v>696.35</v>
      </c>
      <c r="E2021" s="0" t="n">
        <v>736.076</v>
      </c>
      <c r="F2021" s="0" t="n">
        <v>733</v>
      </c>
      <c r="G2021" s="0" t="n">
        <v>769.65</v>
      </c>
      <c r="H2021" s="0" t="n">
        <v>9.32849856679146</v>
      </c>
      <c r="I2021" s="0" t="n">
        <v>1.16175418067622</v>
      </c>
      <c r="J2021" s="0" t="n">
        <v>768.9265</v>
      </c>
      <c r="K2021" s="0" t="n">
        <v>149.5134</v>
      </c>
      <c r="L2021" s="0" t="n">
        <v>94.57948</v>
      </c>
      <c r="M2021" s="0" t="n">
        <v>174.2221</v>
      </c>
      <c r="N2021" s="0" t="n">
        <v>757.1642</v>
      </c>
      <c r="O2021" s="0" t="n">
        <v>718.8198</v>
      </c>
      <c r="P2021" s="0" t="n">
        <v>162.7037</v>
      </c>
      <c r="Q2021" s="0" t="n">
        <v>747.136</v>
      </c>
      <c r="R2021" s="0" t="n">
        <v>154.7516</v>
      </c>
      <c r="S2021" s="0" t="n">
        <v>91.13451</v>
      </c>
      <c r="T2021" s="0" t="n">
        <v>174.3217</v>
      </c>
      <c r="U2021" s="0" t="n">
        <v>723.3186</v>
      </c>
      <c r="V2021" s="0" t="n">
        <v>796.8898</v>
      </c>
      <c r="W2021" s="0" t="n">
        <v>171.7085</v>
      </c>
      <c r="X2021" s="0" t="n">
        <v>115.5748</v>
      </c>
      <c r="Y2021" s="0" t="n">
        <v>83.67053</v>
      </c>
      <c r="Z2021" s="0" t="n">
        <v>52.0166</v>
      </c>
      <c r="AA2021" s="0" t="n">
        <v>49.15926</v>
      </c>
    </row>
    <row r="2022" customFormat="false" ht="12.75" hidden="false" customHeight="false" outlineLevel="0" collapsed="false">
      <c r="A2022" s="0" t="n">
        <v>2021</v>
      </c>
      <c r="B2022" s="4" t="n">
        <v>0.08230324</v>
      </c>
      <c r="C2022" s="1" t="n">
        <v>39.4333344</v>
      </c>
      <c r="D2022" s="0" t="n">
        <v>696.35</v>
      </c>
      <c r="E2022" s="0" t="n">
        <v>736.076</v>
      </c>
      <c r="F2022" s="0" t="n">
        <v>733</v>
      </c>
      <c r="G2022" s="0" t="n">
        <v>769.65</v>
      </c>
      <c r="H2022" s="0" t="n">
        <v>9.32285469330727</v>
      </c>
      <c r="I2022" s="0" t="n">
        <v>1.17304512697393</v>
      </c>
      <c r="J2022" s="0" t="n">
        <v>768.9274</v>
      </c>
      <c r="K2022" s="0" t="n">
        <v>149.6881</v>
      </c>
      <c r="L2022" s="0" t="n">
        <v>94.70271</v>
      </c>
      <c r="M2022" s="0" t="n">
        <v>174.4471</v>
      </c>
      <c r="N2022" s="0" t="n">
        <v>757.5764</v>
      </c>
      <c r="O2022" s="0" t="n">
        <v>719.2537</v>
      </c>
      <c r="P2022" s="0" t="n">
        <v>162.8787</v>
      </c>
      <c r="Q2022" s="0" t="n">
        <v>747.4268</v>
      </c>
      <c r="R2022" s="0" t="n">
        <v>154.9264</v>
      </c>
      <c r="S2022" s="0" t="n">
        <v>91.2576</v>
      </c>
      <c r="T2022" s="0" t="n">
        <v>174.5218</v>
      </c>
      <c r="U2022" s="0" t="n">
        <v>722.6698</v>
      </c>
      <c r="V2022" s="0" t="n">
        <v>795.8448</v>
      </c>
      <c r="W2022" s="0" t="n">
        <v>171.8837</v>
      </c>
      <c r="X2022" s="0" t="n">
        <v>115.748</v>
      </c>
      <c r="Y2022" s="0" t="n">
        <v>83.69588</v>
      </c>
      <c r="Z2022" s="0" t="n">
        <v>52.09023</v>
      </c>
      <c r="AA2022" s="0" t="n">
        <v>49.18445</v>
      </c>
    </row>
    <row r="2023" customFormat="false" ht="12.75" hidden="false" customHeight="false" outlineLevel="0" collapsed="false">
      <c r="A2023" s="0" t="n">
        <v>2022</v>
      </c>
      <c r="B2023" s="4" t="n">
        <v>0.08232639</v>
      </c>
      <c r="C2023" s="1" t="n">
        <v>39.4666704</v>
      </c>
      <c r="D2023" s="0" t="n">
        <v>696.35</v>
      </c>
      <c r="E2023" s="0" t="n">
        <v>736.1291</v>
      </c>
      <c r="F2023" s="0" t="n">
        <v>733</v>
      </c>
      <c r="G2023" s="0" t="n">
        <v>769.65</v>
      </c>
      <c r="H2023" s="0" t="n">
        <v>9.3003089039678</v>
      </c>
      <c r="I2023" s="0" t="n">
        <v>1.17867335960363</v>
      </c>
      <c r="J2023" s="0" t="n">
        <v>769.3625</v>
      </c>
      <c r="K2023" s="0" t="n">
        <v>149.838</v>
      </c>
      <c r="L2023" s="0" t="n">
        <v>94.79951</v>
      </c>
      <c r="M2023" s="0" t="n">
        <v>174.6702</v>
      </c>
      <c r="N2023" s="0" t="n">
        <v>757.6257</v>
      </c>
      <c r="O2023" s="0" t="n">
        <v>719.6876</v>
      </c>
      <c r="P2023" s="0" t="n">
        <v>163.1284</v>
      </c>
      <c r="Q2023" s="0" t="n">
        <v>747.7397</v>
      </c>
      <c r="R2023" s="0" t="n">
        <v>155.0764</v>
      </c>
      <c r="S2023" s="0" t="n">
        <v>91.33185</v>
      </c>
      <c r="T2023" s="0" t="n">
        <v>174.7697</v>
      </c>
      <c r="U2023" s="0" t="n">
        <v>723.7999</v>
      </c>
      <c r="V2023" s="0" t="n">
        <v>795.9674</v>
      </c>
      <c r="W2023" s="0" t="n">
        <v>172.2062</v>
      </c>
      <c r="X2023" s="0" t="n">
        <v>116.0935</v>
      </c>
      <c r="Y2023" s="0" t="n">
        <v>83.64813</v>
      </c>
      <c r="Z2023" s="0" t="n">
        <v>52.09121</v>
      </c>
      <c r="AA2023" s="0" t="n">
        <v>49.23386</v>
      </c>
    </row>
    <row r="2024" customFormat="false" ht="12.75" hidden="false" customHeight="false" outlineLevel="0" collapsed="false">
      <c r="A2024" s="0" t="n">
        <v>2023</v>
      </c>
      <c r="B2024" s="4" t="n">
        <v>0.08236111</v>
      </c>
      <c r="C2024" s="1" t="n">
        <v>39.5166672</v>
      </c>
      <c r="D2024" s="0" t="n">
        <v>696.35</v>
      </c>
      <c r="E2024" s="0" t="n">
        <v>736.076</v>
      </c>
      <c r="F2024" s="0" t="n">
        <v>733</v>
      </c>
      <c r="G2024" s="0" t="n">
        <v>769.65</v>
      </c>
      <c r="H2024" s="0" t="n">
        <v>9.28904343544738</v>
      </c>
      <c r="I2024" s="0" t="n">
        <v>1.18713312063259</v>
      </c>
      <c r="J2024" s="0" t="n">
        <v>769.5815</v>
      </c>
      <c r="K2024" s="0" t="n">
        <v>149.9859</v>
      </c>
      <c r="L2024" s="0" t="n">
        <v>94.92273</v>
      </c>
      <c r="M2024" s="0" t="n">
        <v>174.945</v>
      </c>
      <c r="N2024" s="0" t="n">
        <v>758.1567</v>
      </c>
      <c r="O2024" s="0" t="n">
        <v>720.1196</v>
      </c>
      <c r="P2024" s="0" t="n">
        <v>163.3263</v>
      </c>
      <c r="Q2024" s="0" t="n">
        <v>747.9097</v>
      </c>
      <c r="R2024" s="0" t="n">
        <v>155.1996</v>
      </c>
      <c r="S2024" s="0" t="n">
        <v>91.47739</v>
      </c>
      <c r="T2024" s="0" t="n">
        <v>174.945</v>
      </c>
      <c r="U2024" s="0" t="n">
        <v>724.5952</v>
      </c>
      <c r="V2024" s="0" t="n">
        <v>796.234</v>
      </c>
      <c r="W2024" s="0" t="n">
        <v>172.2072</v>
      </c>
      <c r="X2024" s="0" t="n">
        <v>116.3633</v>
      </c>
      <c r="Y2024" s="0" t="n">
        <v>83.76897</v>
      </c>
      <c r="Z2024" s="0" t="n">
        <v>52.16287</v>
      </c>
      <c r="AA2024" s="0" t="n">
        <v>49.28131</v>
      </c>
    </row>
    <row r="2025" customFormat="false" ht="12.75" hidden="false" customHeight="false" outlineLevel="0" collapsed="false">
      <c r="A2025" s="0" t="n">
        <v>2024</v>
      </c>
      <c r="B2025" s="4" t="n">
        <v>0.08238426</v>
      </c>
      <c r="C2025" s="1" t="n">
        <v>39.5500032</v>
      </c>
      <c r="D2025" s="0" t="n">
        <v>696.35</v>
      </c>
      <c r="E2025" s="0" t="n">
        <v>736.1291</v>
      </c>
      <c r="F2025" s="0" t="n">
        <v>733</v>
      </c>
      <c r="G2025" s="0" t="n">
        <v>769.65</v>
      </c>
      <c r="H2025" s="0" t="n">
        <v>9.28339956196319</v>
      </c>
      <c r="I2025" s="0" t="n">
        <v>1.19275856446848</v>
      </c>
      <c r="J2025" s="0" t="n">
        <v>769.8964</v>
      </c>
      <c r="K2025" s="0" t="n">
        <v>150.1855</v>
      </c>
      <c r="L2025" s="0" t="n">
        <v>95.04498</v>
      </c>
      <c r="M2025" s="0" t="n">
        <v>175.169</v>
      </c>
      <c r="N2025" s="0" t="n">
        <v>758.4963</v>
      </c>
      <c r="O2025" s="0" t="n">
        <v>720.5776</v>
      </c>
      <c r="P2025" s="0" t="n">
        <v>163.5511</v>
      </c>
      <c r="Q2025" s="0" t="n">
        <v>748.1029</v>
      </c>
      <c r="R2025" s="0" t="n">
        <v>155.3497</v>
      </c>
      <c r="S2025" s="0" t="n">
        <v>91.60049</v>
      </c>
      <c r="T2025" s="0" t="n">
        <v>175.1192</v>
      </c>
      <c r="U2025" s="0" t="n">
        <v>724.6434</v>
      </c>
      <c r="V2025" s="0" t="n">
        <v>797.0621</v>
      </c>
      <c r="W2025" s="0" t="n">
        <v>172.5556</v>
      </c>
      <c r="X2025" s="0" t="n">
        <v>116.6596</v>
      </c>
      <c r="Y2025" s="0" t="n">
        <v>83.79433</v>
      </c>
      <c r="Z2025" s="0" t="n">
        <v>52.21228</v>
      </c>
      <c r="AA2025" s="0" t="n">
        <v>49.3065</v>
      </c>
    </row>
    <row r="2026" customFormat="false" ht="12.75" hidden="false" customHeight="false" outlineLevel="0" collapsed="false">
      <c r="A2026" s="0" t="n">
        <v>2025</v>
      </c>
      <c r="B2026" s="4" t="n">
        <v>0.08241898</v>
      </c>
      <c r="C2026" s="1" t="n">
        <v>39.6</v>
      </c>
      <c r="D2026" s="0" t="n">
        <v>696.35</v>
      </c>
      <c r="E2026" s="0" t="n">
        <v>736.1291</v>
      </c>
      <c r="F2026" s="0" t="n">
        <v>733</v>
      </c>
      <c r="G2026" s="0" t="n">
        <v>769.65</v>
      </c>
      <c r="H2026" s="0" t="n">
        <v>9.27213038036811</v>
      </c>
      <c r="I2026" s="0" t="n">
        <v>1.19275856446848</v>
      </c>
      <c r="J2026" s="0" t="n">
        <v>770.3819</v>
      </c>
      <c r="K2026" s="0" t="n">
        <v>150.3572</v>
      </c>
      <c r="L2026" s="0" t="n">
        <v>95.14377</v>
      </c>
      <c r="M2026" s="0" t="n">
        <v>175.4189</v>
      </c>
      <c r="N2026" s="0" t="n">
        <v>758.7847</v>
      </c>
      <c r="O2026" s="0" t="n">
        <v>720.9125</v>
      </c>
      <c r="P2026" s="0" t="n">
        <v>163.7729</v>
      </c>
      <c r="Q2026" s="0" t="n">
        <v>748.3696</v>
      </c>
      <c r="R2026" s="0" t="n">
        <v>155.4967</v>
      </c>
      <c r="S2026" s="0" t="n">
        <v>91.72064</v>
      </c>
      <c r="T2026" s="0" t="n">
        <v>175.3442</v>
      </c>
      <c r="U2026" s="0" t="n">
        <v>725.3906</v>
      </c>
      <c r="V2026" s="0" t="n">
        <v>797.6926</v>
      </c>
      <c r="W2026" s="0" t="n">
        <v>172.7806</v>
      </c>
      <c r="X2026" s="0" t="n">
        <v>116.9284</v>
      </c>
      <c r="Y2026" s="0" t="n">
        <v>83.76799</v>
      </c>
      <c r="Z2026" s="0" t="n">
        <v>52.23454</v>
      </c>
      <c r="AA2026" s="0" t="n">
        <v>49.35298</v>
      </c>
    </row>
    <row r="2027" customFormat="false" ht="12.75" hidden="false" customHeight="false" outlineLevel="0" collapsed="false">
      <c r="A2027" s="0" t="n">
        <v>2026</v>
      </c>
      <c r="B2027" s="4" t="n">
        <v>0.08244213</v>
      </c>
      <c r="C2027" s="1" t="n">
        <v>39.633336</v>
      </c>
      <c r="D2027" s="0" t="n">
        <v>696.35</v>
      </c>
      <c r="E2027" s="0" t="n">
        <v>736.1291</v>
      </c>
      <c r="F2027" s="0" t="n">
        <v>733</v>
      </c>
      <c r="G2027" s="0" t="n">
        <v>769.65</v>
      </c>
      <c r="H2027" s="0" t="n">
        <v>9.26648650688392</v>
      </c>
      <c r="I2027" s="0" t="n">
        <v>1.19838955897761</v>
      </c>
      <c r="J2027" s="0" t="n">
        <v>770.7443</v>
      </c>
      <c r="K2027" s="0" t="n">
        <v>150.5071</v>
      </c>
      <c r="L2027" s="0" t="n">
        <v>95.24059</v>
      </c>
      <c r="M2027" s="0" t="n">
        <v>175.617</v>
      </c>
      <c r="N2027" s="0" t="n">
        <v>759.1484</v>
      </c>
      <c r="O2027" s="0" t="n">
        <v>721.3224</v>
      </c>
      <c r="P2027" s="0" t="n">
        <v>163.9728</v>
      </c>
      <c r="Q2027" s="0" t="n">
        <v>748.7308</v>
      </c>
      <c r="R2027" s="0" t="n">
        <v>155.6716</v>
      </c>
      <c r="S2027" s="0" t="n">
        <v>91.81933</v>
      </c>
      <c r="T2027" s="0" t="n">
        <v>175.5424</v>
      </c>
      <c r="U2027" s="0" t="n">
        <v>725.4858</v>
      </c>
      <c r="V2027" s="0" t="n">
        <v>798.2776</v>
      </c>
      <c r="W2027" s="0" t="n">
        <v>173.0036</v>
      </c>
      <c r="X2027" s="0" t="n">
        <v>117.2248</v>
      </c>
      <c r="Y2027" s="0" t="n">
        <v>83.84207</v>
      </c>
      <c r="Z2027" s="0" t="n">
        <v>52.28395</v>
      </c>
      <c r="AA2027" s="0" t="n">
        <v>49.4266</v>
      </c>
    </row>
    <row r="2028" customFormat="false" ht="12.75" hidden="false" customHeight="false" outlineLevel="0" collapsed="false">
      <c r="A2028" s="0" t="n">
        <v>2027</v>
      </c>
      <c r="B2028" s="4" t="n">
        <v>0.08247685</v>
      </c>
      <c r="C2028" s="1" t="n">
        <v>39.6833328</v>
      </c>
      <c r="D2028" s="0" t="n">
        <v>696.35</v>
      </c>
      <c r="E2028" s="0" t="n">
        <v>736.1291</v>
      </c>
      <c r="F2028" s="0" t="n">
        <v>733</v>
      </c>
      <c r="G2028" s="0" t="n">
        <v>769.65</v>
      </c>
      <c r="H2028" s="0" t="n">
        <v>9.25522103836351</v>
      </c>
      <c r="I2028" s="0" t="n">
        <v>1.20688106428553</v>
      </c>
      <c r="J2028" s="0" t="n">
        <v>771.6429</v>
      </c>
      <c r="K2028" s="0" t="n">
        <v>150.7056</v>
      </c>
      <c r="L2028" s="0" t="n">
        <v>95.36482</v>
      </c>
      <c r="M2028" s="0" t="n">
        <v>175.868</v>
      </c>
      <c r="N2028" s="0" t="n">
        <v>759.8983</v>
      </c>
      <c r="O2028" s="0" t="n">
        <v>721.8999</v>
      </c>
      <c r="P2028" s="0" t="n">
        <v>164.1966</v>
      </c>
      <c r="Q2028" s="0" t="n">
        <v>748.9502</v>
      </c>
      <c r="R2028" s="0" t="n">
        <v>155.8206</v>
      </c>
      <c r="S2028" s="0" t="n">
        <v>91.96588</v>
      </c>
      <c r="T2028" s="0" t="n">
        <v>175.7435</v>
      </c>
      <c r="U2028" s="0" t="n">
        <v>726.7397</v>
      </c>
      <c r="V2028" s="0" t="n">
        <v>798.3749</v>
      </c>
      <c r="W2028" s="0" t="n">
        <v>173.2047</v>
      </c>
      <c r="X2028" s="0" t="n">
        <v>117.5203</v>
      </c>
      <c r="Y2028" s="0" t="n">
        <v>83.84207</v>
      </c>
      <c r="Z2028" s="0" t="n">
        <v>52.30817</v>
      </c>
      <c r="AA2028" s="0" t="n">
        <v>49.47502</v>
      </c>
    </row>
    <row r="2029" customFormat="false" ht="12.75" hidden="false" customHeight="false" outlineLevel="0" collapsed="false">
      <c r="A2029" s="0" t="n">
        <v>2028</v>
      </c>
      <c r="B2029" s="0" t="n">
        <v>0.0825</v>
      </c>
      <c r="C2029" s="1" t="n">
        <v>39.7166688</v>
      </c>
      <c r="D2029" s="0" t="n">
        <v>696.35</v>
      </c>
      <c r="E2029" s="0" t="n">
        <v>736.1291</v>
      </c>
      <c r="F2029" s="0" t="n">
        <v>733</v>
      </c>
      <c r="G2029" s="0" t="n">
        <v>769.65</v>
      </c>
      <c r="H2029" s="0" t="n">
        <v>9.2495883041033</v>
      </c>
      <c r="I2029" s="0" t="n">
        <v>1.22096614080095</v>
      </c>
      <c r="J2029" s="0" t="n">
        <v>771.7631</v>
      </c>
      <c r="K2029" s="0" t="n">
        <v>150.8794</v>
      </c>
      <c r="L2029" s="0" t="n">
        <v>95.48609</v>
      </c>
      <c r="M2029" s="0" t="n">
        <v>176.1408</v>
      </c>
      <c r="N2029" s="0" t="n">
        <v>760.7208</v>
      </c>
      <c r="O2029" s="0" t="n">
        <v>722.2849</v>
      </c>
      <c r="P2029" s="0" t="n">
        <v>164.3956</v>
      </c>
      <c r="Q2029" s="0" t="n">
        <v>749.2874</v>
      </c>
      <c r="R2029" s="0" t="n">
        <v>155.9697</v>
      </c>
      <c r="S2029" s="0" t="n">
        <v>92.06358</v>
      </c>
      <c r="T2029" s="0" t="n">
        <v>175.9417</v>
      </c>
      <c r="U2029" s="0" t="n">
        <v>726.3054</v>
      </c>
      <c r="V2029" s="0" t="n">
        <v>797.8396</v>
      </c>
      <c r="W2029" s="0" t="n">
        <v>173.4277</v>
      </c>
      <c r="X2029" s="0" t="n">
        <v>117.7911</v>
      </c>
      <c r="Y2029" s="0" t="n">
        <v>83.8908</v>
      </c>
      <c r="Z2029" s="0" t="n">
        <v>52.3566</v>
      </c>
      <c r="AA2029" s="0" t="n">
        <v>49.52345</v>
      </c>
    </row>
    <row r="2030" customFormat="false" ht="12.75" hidden="false" customHeight="false" outlineLevel="0" collapsed="false">
      <c r="A2030" s="0" t="n">
        <v>2029</v>
      </c>
      <c r="B2030" s="4" t="n">
        <v>0.08252314</v>
      </c>
      <c r="C2030" s="1" t="n">
        <v>39.7499904</v>
      </c>
      <c r="D2030" s="0" t="n">
        <v>696.35</v>
      </c>
      <c r="E2030" s="0" t="n">
        <v>736.1291</v>
      </c>
      <c r="F2030" s="0" t="n">
        <v>733</v>
      </c>
      <c r="G2030" s="0" t="n">
        <v>769.65</v>
      </c>
      <c r="H2030" s="0" t="n">
        <v>9.2383116963589</v>
      </c>
      <c r="I2030" s="0" t="n">
        <v>1.22942852329609</v>
      </c>
      <c r="J2030" s="0" t="n">
        <v>772.3447</v>
      </c>
      <c r="K2030" s="0" t="n">
        <v>151.0779</v>
      </c>
      <c r="L2030" s="0" t="n">
        <v>95.58391</v>
      </c>
      <c r="M2030" s="0" t="n">
        <v>176.3648</v>
      </c>
      <c r="N2030" s="0" t="n">
        <v>761.2532</v>
      </c>
      <c r="O2030" s="0" t="n">
        <v>722.7421</v>
      </c>
      <c r="P2030" s="0" t="n">
        <v>164.6194</v>
      </c>
      <c r="Q2030" s="0" t="n">
        <v>749.698</v>
      </c>
      <c r="R2030" s="0" t="n">
        <v>156.1187</v>
      </c>
      <c r="S2030" s="0" t="n">
        <v>92.18572</v>
      </c>
      <c r="T2030" s="0" t="n">
        <v>176.1657</v>
      </c>
      <c r="U2030" s="0" t="n">
        <v>727.5334</v>
      </c>
      <c r="V2030" s="0" t="n">
        <v>799.0076</v>
      </c>
      <c r="W2030" s="0" t="n">
        <v>173.6517</v>
      </c>
      <c r="X2030" s="0" t="n">
        <v>118.0866</v>
      </c>
      <c r="Y2030" s="0" t="n">
        <v>83.93954</v>
      </c>
      <c r="Z2030" s="0" t="n">
        <v>52.40504</v>
      </c>
      <c r="AA2030" s="0" t="n">
        <v>49.54766</v>
      </c>
    </row>
    <row r="2031" customFormat="false" ht="12.75" hidden="false" customHeight="false" outlineLevel="0" collapsed="false">
      <c r="A2031" s="0" t="n">
        <v>2030</v>
      </c>
      <c r="B2031" s="4" t="n">
        <v>0.08255787</v>
      </c>
      <c r="C2031" s="1" t="n">
        <v>39.8000016</v>
      </c>
      <c r="D2031" s="0" t="n">
        <v>696.35</v>
      </c>
      <c r="E2031" s="0" t="n">
        <v>736.1291</v>
      </c>
      <c r="F2031" s="0" t="n">
        <v>733</v>
      </c>
      <c r="G2031" s="0" t="n">
        <v>769.65</v>
      </c>
      <c r="H2031" s="0" t="n">
        <v>9.22703137553984</v>
      </c>
      <c r="I2031" s="0" t="n">
        <v>1.23508858484212</v>
      </c>
      <c r="J2031" s="0" t="n">
        <v>772.9021</v>
      </c>
      <c r="K2031" s="0" t="n">
        <v>151.2527</v>
      </c>
      <c r="L2031" s="0" t="n">
        <v>95.70618</v>
      </c>
      <c r="M2031" s="0" t="n">
        <v>176.6138</v>
      </c>
      <c r="N2031" s="0" t="n">
        <v>761.5687</v>
      </c>
      <c r="O2031" s="0" t="n">
        <v>723.2003</v>
      </c>
      <c r="P2031" s="0" t="n">
        <v>164.8193</v>
      </c>
      <c r="Q2031" s="0" t="n">
        <v>749.8912</v>
      </c>
      <c r="R2031" s="0" t="n">
        <v>156.2688</v>
      </c>
      <c r="S2031" s="0" t="n">
        <v>92.28442</v>
      </c>
      <c r="T2031" s="0" t="n">
        <v>176.3648</v>
      </c>
      <c r="U2031" s="0" t="n">
        <v>727.9669</v>
      </c>
      <c r="V2031" s="0" t="n">
        <v>798.4976</v>
      </c>
      <c r="W2031" s="0" t="n">
        <v>173.8757</v>
      </c>
      <c r="X2031" s="0" t="n">
        <v>118.3831</v>
      </c>
      <c r="Y2031" s="0" t="n">
        <v>83.96489</v>
      </c>
      <c r="Z2031" s="0" t="n">
        <v>52.43023</v>
      </c>
      <c r="AA2031" s="0" t="n">
        <v>49.6455</v>
      </c>
    </row>
    <row r="2032" customFormat="false" ht="12.75" hidden="false" customHeight="false" outlineLevel="0" collapsed="false">
      <c r="A2032" s="0" t="n">
        <v>2031</v>
      </c>
      <c r="B2032" s="4" t="n">
        <v>0.08258102</v>
      </c>
      <c r="C2032" s="1" t="n">
        <v>39.8333376</v>
      </c>
      <c r="D2032" s="0" t="n">
        <v>696.35</v>
      </c>
      <c r="E2032" s="0" t="n">
        <v>736.1291</v>
      </c>
      <c r="F2032" s="0" t="n">
        <v>733</v>
      </c>
      <c r="G2032" s="0" t="n">
        <v>769.65</v>
      </c>
      <c r="H2032" s="0" t="n">
        <v>9.22139864127963</v>
      </c>
      <c r="I2032" s="0" t="n">
        <v>1.24071414022977</v>
      </c>
      <c r="J2032" s="0" t="n">
        <v>772.8051</v>
      </c>
      <c r="K2032" s="0" t="n">
        <v>151.4006</v>
      </c>
      <c r="L2032" s="0" t="n">
        <v>95.804</v>
      </c>
      <c r="M2032" s="0" t="n">
        <v>176.8627</v>
      </c>
      <c r="N2032" s="0" t="n">
        <v>762.1</v>
      </c>
      <c r="O2032" s="0" t="n">
        <v>723.5603</v>
      </c>
      <c r="P2032" s="0" t="n">
        <v>165.0421</v>
      </c>
      <c r="Q2032" s="0" t="n">
        <v>750.0845</v>
      </c>
      <c r="R2032" s="0" t="n">
        <v>156.4168</v>
      </c>
      <c r="S2032" s="0" t="n">
        <v>92.38115</v>
      </c>
      <c r="T2032" s="0" t="n">
        <v>176.564</v>
      </c>
      <c r="U2032" s="0" t="n">
        <v>727.9427</v>
      </c>
      <c r="V2032" s="0" t="n">
        <v>798.5695</v>
      </c>
      <c r="W2032" s="0" t="n">
        <v>174.0997</v>
      </c>
      <c r="X2032" s="0" t="n">
        <v>118.6777</v>
      </c>
      <c r="Y2032" s="0" t="n">
        <v>83.96391</v>
      </c>
      <c r="Z2032" s="0" t="n">
        <v>52.47768</v>
      </c>
      <c r="AA2032" s="0" t="n">
        <v>49.69295</v>
      </c>
    </row>
    <row r="2033" customFormat="false" ht="12.75" hidden="false" customHeight="false" outlineLevel="0" collapsed="false">
      <c r="A2033" s="0" t="n">
        <v>2032</v>
      </c>
      <c r="B2033" s="4" t="n">
        <v>0.08261574</v>
      </c>
      <c r="C2033" s="1" t="n">
        <v>39.8833344</v>
      </c>
      <c r="D2033" s="0" t="n">
        <v>696.35</v>
      </c>
      <c r="E2033" s="0" t="n">
        <v>736.1291</v>
      </c>
      <c r="F2033" s="0" t="n">
        <v>733</v>
      </c>
      <c r="G2033" s="0" t="n">
        <v>769.65</v>
      </c>
      <c r="H2033" s="0" t="n">
        <v>9.20448929927503</v>
      </c>
      <c r="I2033" s="0" t="n">
        <v>1.25200521487689</v>
      </c>
      <c r="J2033" s="0" t="n">
        <v>773.0242</v>
      </c>
      <c r="K2033" s="0" t="n">
        <v>151.6002</v>
      </c>
      <c r="L2033" s="0" t="n">
        <v>95.92727</v>
      </c>
      <c r="M2033" s="0" t="n">
        <v>177.0878</v>
      </c>
      <c r="N2033" s="0" t="n">
        <v>762.7545</v>
      </c>
      <c r="O2033" s="0" t="n">
        <v>724.0908</v>
      </c>
      <c r="P2033" s="0" t="n">
        <v>165.3167</v>
      </c>
      <c r="Q2033" s="0" t="n">
        <v>750.2546</v>
      </c>
      <c r="R2033" s="0" t="n">
        <v>156.542</v>
      </c>
      <c r="S2033" s="0" t="n">
        <v>92.52872</v>
      </c>
      <c r="T2033" s="0" t="n">
        <v>176.789</v>
      </c>
      <c r="U2033" s="0" t="n">
        <v>727.6307</v>
      </c>
      <c r="V2033" s="0" t="n">
        <v>798.7408</v>
      </c>
      <c r="W2033" s="0" t="n">
        <v>174.2998</v>
      </c>
      <c r="X2033" s="0" t="n">
        <v>118.9496</v>
      </c>
      <c r="Y2033" s="0" t="n">
        <v>83.98926</v>
      </c>
      <c r="Z2033" s="0" t="n">
        <v>52.5271</v>
      </c>
      <c r="AA2033" s="0" t="n">
        <v>49.74236</v>
      </c>
    </row>
    <row r="2034" customFormat="false" ht="12.75" hidden="false" customHeight="false" outlineLevel="0" collapsed="false">
      <c r="A2034" s="0" t="n">
        <v>2033</v>
      </c>
      <c r="B2034" s="4" t="n">
        <v>0.08263889</v>
      </c>
      <c r="C2034" s="1" t="n">
        <v>39.9166704</v>
      </c>
      <c r="D2034" s="0" t="n">
        <v>696.35</v>
      </c>
      <c r="E2034" s="0" t="n">
        <v>736.1291</v>
      </c>
      <c r="F2034" s="0" t="n">
        <v>733</v>
      </c>
      <c r="G2034" s="0" t="n">
        <v>769.65</v>
      </c>
      <c r="H2034" s="0" t="n">
        <v>9.19322011767995</v>
      </c>
      <c r="I2034" s="0" t="n">
        <v>1.26329352764459</v>
      </c>
      <c r="J2034" s="0" t="n">
        <v>773.9211</v>
      </c>
      <c r="K2034" s="0" t="n">
        <v>151.773</v>
      </c>
      <c r="L2034" s="0" t="n">
        <v>96.0251</v>
      </c>
      <c r="M2034" s="0" t="n">
        <v>177.3118</v>
      </c>
      <c r="N2034" s="0" t="n">
        <v>763.2133</v>
      </c>
      <c r="O2034" s="0" t="n">
        <v>724.499</v>
      </c>
      <c r="P2034" s="0" t="n">
        <v>165.465</v>
      </c>
      <c r="Q2034" s="0" t="n">
        <v>750.6169</v>
      </c>
      <c r="R2034" s="0" t="n">
        <v>156.7149</v>
      </c>
      <c r="S2034" s="0" t="n">
        <v>92.64989</v>
      </c>
      <c r="T2034" s="0" t="n">
        <v>176.9882</v>
      </c>
      <c r="U2034" s="0" t="n">
        <v>727.727</v>
      </c>
      <c r="V2034" s="0" t="n">
        <v>799.2266</v>
      </c>
      <c r="W2034" s="0" t="n">
        <v>174.5238</v>
      </c>
      <c r="X2034" s="0" t="n">
        <v>119.2442</v>
      </c>
      <c r="Y2034" s="0" t="n">
        <v>83.96391</v>
      </c>
      <c r="Z2034" s="0" t="n">
        <v>52.6472</v>
      </c>
      <c r="AA2034" s="0" t="n">
        <v>49.78981</v>
      </c>
    </row>
    <row r="2035" customFormat="false" ht="12.75" hidden="false" customHeight="false" outlineLevel="0" collapsed="false">
      <c r="A2035" s="0" t="n">
        <v>2034</v>
      </c>
      <c r="B2035" s="4" t="n">
        <v>0.08267361</v>
      </c>
      <c r="C2035" s="1" t="n">
        <v>39.9666672</v>
      </c>
      <c r="D2035" s="0" t="n">
        <v>696.35</v>
      </c>
      <c r="E2035" s="0" t="n">
        <v>736.1291</v>
      </c>
      <c r="F2035" s="0" t="n">
        <v>733</v>
      </c>
      <c r="G2035" s="0" t="n">
        <v>769.65</v>
      </c>
      <c r="H2035" s="0" t="n">
        <v>9.17067804141514</v>
      </c>
      <c r="I2035" s="0" t="n">
        <v>1.27172128590145</v>
      </c>
      <c r="J2035" s="0" t="n">
        <v>774.5038</v>
      </c>
      <c r="K2035" s="0" t="n">
        <v>151.9477</v>
      </c>
      <c r="L2035" s="0" t="n">
        <v>96.09946</v>
      </c>
      <c r="M2035" s="0" t="n">
        <v>177.5618</v>
      </c>
      <c r="N2035" s="0" t="n">
        <v>763.6984</v>
      </c>
      <c r="O2035" s="0" t="n">
        <v>724.8851</v>
      </c>
      <c r="P2035" s="0" t="n">
        <v>165.6649</v>
      </c>
      <c r="Q2035" s="0" t="n">
        <v>750.932</v>
      </c>
      <c r="R2035" s="0" t="n">
        <v>156.8898</v>
      </c>
      <c r="S2035" s="0" t="n">
        <v>92.77303</v>
      </c>
      <c r="T2035" s="0" t="n">
        <v>177.1385</v>
      </c>
      <c r="U2035" s="0" t="n">
        <v>728.9803</v>
      </c>
      <c r="V2035" s="0" t="n">
        <v>799.909</v>
      </c>
      <c r="W2035" s="0" t="n">
        <v>174.7737</v>
      </c>
      <c r="X2035" s="0" t="n">
        <v>119.5162</v>
      </c>
      <c r="Y2035" s="0" t="n">
        <v>84.06236</v>
      </c>
      <c r="Z2035" s="0" t="n">
        <v>52.57553</v>
      </c>
      <c r="AA2035" s="0" t="n">
        <v>49.86343</v>
      </c>
    </row>
    <row r="2036" customFormat="false" ht="12.75" hidden="false" customHeight="false" outlineLevel="0" collapsed="false">
      <c r="A2036" s="0" t="n">
        <v>2035</v>
      </c>
      <c r="B2036" s="4" t="n">
        <v>0.08269676</v>
      </c>
      <c r="C2036" s="1" t="n">
        <v>40.0000032</v>
      </c>
      <c r="D2036" s="0" t="n">
        <v>696.35</v>
      </c>
      <c r="E2036" s="0" t="n">
        <v>736.1291</v>
      </c>
      <c r="F2036" s="0" t="n">
        <v>733</v>
      </c>
      <c r="G2036" s="0" t="n">
        <v>769.65</v>
      </c>
      <c r="H2036" s="0" t="n">
        <v>9.17067804141514</v>
      </c>
      <c r="I2036" s="0" t="n">
        <v>1.27455267388746</v>
      </c>
      <c r="J2036" s="0" t="n">
        <v>774.8423</v>
      </c>
      <c r="K2036" s="0" t="n">
        <v>152.1215</v>
      </c>
      <c r="L2036" s="0" t="n">
        <v>96.24522</v>
      </c>
      <c r="M2036" s="0" t="n">
        <v>177.8097</v>
      </c>
      <c r="N2036" s="0" t="n">
        <v>764.4487</v>
      </c>
      <c r="O2036" s="0" t="n">
        <v>725.5351</v>
      </c>
      <c r="P2036" s="0" t="n">
        <v>165.9137</v>
      </c>
      <c r="Q2036" s="0" t="n">
        <v>751.1485</v>
      </c>
      <c r="R2036" s="0" t="n">
        <v>157.014</v>
      </c>
      <c r="S2036" s="0" t="n">
        <v>92.8952</v>
      </c>
      <c r="T2036" s="0" t="n">
        <v>177.3865</v>
      </c>
      <c r="U2036" s="0" t="n">
        <v>728.8107</v>
      </c>
      <c r="V2036" s="0" t="n">
        <v>798.1083</v>
      </c>
      <c r="W2036" s="0" t="n">
        <v>174.947</v>
      </c>
      <c r="X2036" s="0" t="n">
        <v>119.8118</v>
      </c>
      <c r="Y2036" s="0" t="n">
        <v>84.01363</v>
      </c>
      <c r="Z2036" s="0" t="n">
        <v>52.64818</v>
      </c>
      <c r="AA2036" s="0" t="n">
        <v>49.88765</v>
      </c>
    </row>
    <row r="2037" customFormat="false" ht="12.75" hidden="false" customHeight="false" outlineLevel="0" collapsed="false">
      <c r="A2037" s="0" t="n">
        <v>2036</v>
      </c>
      <c r="B2037" s="4" t="n">
        <v>0.08273148</v>
      </c>
      <c r="C2037" s="1" t="n">
        <v>40.05</v>
      </c>
      <c r="D2037" s="0" t="n">
        <v>696.35</v>
      </c>
      <c r="E2037" s="0" t="n">
        <v>736.076</v>
      </c>
      <c r="F2037" s="0" t="n">
        <v>733</v>
      </c>
      <c r="G2037" s="0" t="n">
        <v>769.65</v>
      </c>
      <c r="H2037" s="0" t="n">
        <v>9.15376498633587</v>
      </c>
      <c r="I2037" s="0" t="n">
        <v>1.27734953712311</v>
      </c>
      <c r="J2037" s="0" t="n">
        <v>775.108</v>
      </c>
      <c r="K2037" s="0" t="n">
        <v>152.3201</v>
      </c>
      <c r="L2037" s="0" t="n">
        <v>96.34207</v>
      </c>
      <c r="M2037" s="0" t="n">
        <v>178.0576</v>
      </c>
      <c r="N2037" s="0" t="n">
        <v>765.0781</v>
      </c>
      <c r="O2037" s="0" t="n">
        <v>726.1129</v>
      </c>
      <c r="P2037" s="0" t="n">
        <v>166.1375</v>
      </c>
      <c r="Q2037" s="0" t="n">
        <v>751.365</v>
      </c>
      <c r="R2037" s="0" t="n">
        <v>157.188</v>
      </c>
      <c r="S2037" s="0" t="n">
        <v>92.99293</v>
      </c>
      <c r="T2037" s="0" t="n">
        <v>177.6344</v>
      </c>
      <c r="U2037" s="0" t="n">
        <v>728.4966</v>
      </c>
      <c r="V2037" s="0" t="n">
        <v>799.0573</v>
      </c>
      <c r="W2037" s="0" t="n">
        <v>175.17</v>
      </c>
      <c r="X2037" s="0" t="n">
        <v>120.0828</v>
      </c>
      <c r="Y2037" s="0" t="n">
        <v>84.06236</v>
      </c>
      <c r="Z2037" s="0" t="n">
        <v>52.69661</v>
      </c>
      <c r="AA2037" s="0" t="n">
        <v>49.93607</v>
      </c>
    </row>
    <row r="2038" customFormat="false" ht="12.75" hidden="false" customHeight="false" outlineLevel="0" collapsed="false">
      <c r="A2038" s="0" t="n">
        <v>2037</v>
      </c>
      <c r="B2038" s="4" t="n">
        <v>0.08275463</v>
      </c>
      <c r="C2038" s="1" t="n">
        <v>40.083336</v>
      </c>
      <c r="D2038" s="0" t="n">
        <v>696.35</v>
      </c>
      <c r="E2038" s="0" t="n">
        <v>736.076</v>
      </c>
      <c r="F2038" s="0" t="n">
        <v>733</v>
      </c>
      <c r="G2038" s="0" t="n">
        <v>769.65</v>
      </c>
      <c r="H2038" s="0" t="n">
        <v>9.15376498633587</v>
      </c>
      <c r="I2038" s="0" t="n">
        <v>1.28297783579823</v>
      </c>
      <c r="J2038" s="0" t="n">
        <v>775.8364</v>
      </c>
      <c r="K2038" s="0" t="n">
        <v>152.4929</v>
      </c>
      <c r="L2038" s="0" t="n">
        <v>96.46535</v>
      </c>
      <c r="M2038" s="0" t="n">
        <v>178.3076</v>
      </c>
      <c r="N2038" s="0" t="n">
        <v>765.174</v>
      </c>
      <c r="O2038" s="0" t="n">
        <v>726.6175</v>
      </c>
      <c r="P2038" s="0" t="n">
        <v>166.3355</v>
      </c>
      <c r="Q2038" s="0" t="n">
        <v>751.5351</v>
      </c>
      <c r="R2038" s="0" t="n">
        <v>157.336</v>
      </c>
      <c r="S2038" s="0" t="n">
        <v>93.11411</v>
      </c>
      <c r="T2038" s="0" t="n">
        <v>177.8097</v>
      </c>
      <c r="U2038" s="0" t="n">
        <v>729.0034</v>
      </c>
      <c r="V2038" s="0" t="n">
        <v>800.2487</v>
      </c>
      <c r="W2038" s="0" t="n">
        <v>175.395</v>
      </c>
      <c r="X2038" s="0" t="n">
        <v>120.3529</v>
      </c>
      <c r="Y2038" s="0" t="n">
        <v>84.06137</v>
      </c>
      <c r="Z2038" s="0" t="n">
        <v>52.76828</v>
      </c>
      <c r="AA2038" s="0" t="n">
        <v>49.98352</v>
      </c>
    </row>
    <row r="2039" customFormat="false" ht="12.75" hidden="false" customHeight="false" outlineLevel="0" collapsed="false">
      <c r="A2039" s="0" t="n">
        <v>2038</v>
      </c>
      <c r="B2039" s="4" t="n">
        <v>0.08278935</v>
      </c>
      <c r="C2039" s="1" t="n">
        <v>40.1333328</v>
      </c>
      <c r="D2039" s="0" t="n">
        <v>696.35</v>
      </c>
      <c r="E2039" s="0" t="n">
        <v>736.076</v>
      </c>
      <c r="F2039" s="0" t="n">
        <v>733</v>
      </c>
      <c r="G2039" s="0" t="n">
        <v>769.65</v>
      </c>
      <c r="H2039" s="0" t="n">
        <v>9.13121919699639</v>
      </c>
      <c r="I2039" s="0" t="n">
        <v>1.28577469903388</v>
      </c>
      <c r="J2039" s="0" t="n">
        <v>776.1758</v>
      </c>
      <c r="K2039" s="0" t="n">
        <v>152.6429</v>
      </c>
      <c r="L2039" s="0" t="n">
        <v>96.58766</v>
      </c>
      <c r="M2039" s="0" t="n">
        <v>178.5565</v>
      </c>
      <c r="N2039" s="0" t="n">
        <v>765.6834</v>
      </c>
      <c r="O2039" s="0" t="n">
        <v>727.1</v>
      </c>
      <c r="P2039" s="0" t="n">
        <v>166.5355</v>
      </c>
      <c r="Q2039" s="0" t="n">
        <v>751.7526</v>
      </c>
      <c r="R2039" s="0" t="n">
        <v>157.4861</v>
      </c>
      <c r="S2039" s="0" t="n">
        <v>93.23728</v>
      </c>
      <c r="T2039" s="0" t="n">
        <v>178.0089</v>
      </c>
      <c r="U2039" s="0" t="n">
        <v>727.101</v>
      </c>
      <c r="V2039" s="0" t="n">
        <v>800.8096</v>
      </c>
      <c r="W2039" s="0" t="n">
        <v>175.619</v>
      </c>
      <c r="X2039" s="0" t="n">
        <v>120.6742</v>
      </c>
      <c r="Y2039" s="0" t="n">
        <v>84.11109</v>
      </c>
      <c r="Z2039" s="0" t="n">
        <v>52.81769</v>
      </c>
      <c r="AA2039" s="0" t="n">
        <v>50.03293</v>
      </c>
    </row>
    <row r="2040" customFormat="false" ht="12.75" hidden="false" customHeight="false" outlineLevel="0" collapsed="false">
      <c r="A2040" s="0" t="n">
        <v>2039</v>
      </c>
      <c r="B2040" s="0" t="n">
        <v>0.0828125</v>
      </c>
      <c r="C2040" s="1" t="n">
        <v>40.1666688</v>
      </c>
      <c r="D2040" s="0" t="n">
        <v>696.35</v>
      </c>
      <c r="E2040" s="0" t="n">
        <v>736.076</v>
      </c>
      <c r="F2040" s="0" t="n">
        <v>733</v>
      </c>
      <c r="G2040" s="0" t="n">
        <v>769.65</v>
      </c>
      <c r="H2040" s="0" t="n">
        <v>9.12557532351221</v>
      </c>
      <c r="I2040" s="0" t="n">
        <v>1.29420515312476</v>
      </c>
      <c r="J2040" s="0" t="n">
        <v>776.3456</v>
      </c>
      <c r="K2040" s="0" t="n">
        <v>152.7908</v>
      </c>
      <c r="L2040" s="0" t="n">
        <v>96.73444</v>
      </c>
      <c r="M2040" s="0" t="n">
        <v>178.7806</v>
      </c>
      <c r="N2040" s="0" t="n">
        <v>765.9246</v>
      </c>
      <c r="O2040" s="0" t="n">
        <v>727.5566</v>
      </c>
      <c r="P2040" s="0" t="n">
        <v>166.7832</v>
      </c>
      <c r="Q2040" s="0" t="n">
        <v>751.9941</v>
      </c>
      <c r="R2040" s="0" t="n">
        <v>157.6342</v>
      </c>
      <c r="S2040" s="0" t="n">
        <v>93.33404</v>
      </c>
      <c r="T2040" s="0" t="n">
        <v>178.1831</v>
      </c>
      <c r="U2040" s="0" t="n">
        <v>729.2925</v>
      </c>
      <c r="V2040" s="0" t="n">
        <v>802.0988</v>
      </c>
      <c r="W2040" s="0" t="n">
        <v>175.8431</v>
      </c>
      <c r="X2040" s="0" t="n">
        <v>120.969</v>
      </c>
      <c r="Y2040" s="0" t="n">
        <v>84.11011</v>
      </c>
      <c r="Z2040" s="0" t="n">
        <v>52.88936</v>
      </c>
      <c r="AA2040" s="0" t="n">
        <v>50.08038</v>
      </c>
    </row>
    <row r="2041" customFormat="false" ht="12.75" hidden="false" customHeight="false" outlineLevel="0" collapsed="false">
      <c r="A2041" s="0" t="n">
        <v>2040</v>
      </c>
      <c r="B2041" s="4" t="n">
        <v>0.08284722</v>
      </c>
      <c r="C2041" s="1" t="n">
        <v>40.2166656</v>
      </c>
      <c r="D2041" s="0" t="n">
        <v>696.35</v>
      </c>
      <c r="E2041" s="0" t="n">
        <v>736.1291</v>
      </c>
      <c r="F2041" s="0" t="n">
        <v>733</v>
      </c>
      <c r="G2041" s="0" t="n">
        <v>769.65</v>
      </c>
      <c r="H2041" s="0" t="n">
        <v>9.1086659815076</v>
      </c>
      <c r="I2041" s="0" t="n">
        <v>1.2998016414755</v>
      </c>
      <c r="J2041" s="0" t="n">
        <v>776.7346</v>
      </c>
      <c r="K2041" s="0" t="n">
        <v>153.0391</v>
      </c>
      <c r="L2041" s="0" t="n">
        <v>96.80882</v>
      </c>
      <c r="M2041" s="0" t="n">
        <v>179.0306</v>
      </c>
      <c r="N2041" s="0" t="n">
        <v>766.6994</v>
      </c>
      <c r="O2041" s="0" t="n">
        <v>728.0141</v>
      </c>
      <c r="P2041" s="0" t="n">
        <v>167.0071</v>
      </c>
      <c r="Q2041" s="0" t="n">
        <v>752.2851</v>
      </c>
      <c r="R2041" s="0" t="n">
        <v>157.6093</v>
      </c>
      <c r="S2041" s="0" t="n">
        <v>93.48067</v>
      </c>
      <c r="T2041" s="0" t="n">
        <v>178.3833</v>
      </c>
      <c r="U2041" s="0" t="n">
        <v>728.1855</v>
      </c>
      <c r="V2041" s="0" t="n">
        <v>799.6647</v>
      </c>
      <c r="W2041" s="0" t="n">
        <v>176.093</v>
      </c>
      <c r="X2041" s="0" t="n">
        <v>121.2894</v>
      </c>
      <c r="Y2041" s="0" t="n">
        <v>84.15884</v>
      </c>
      <c r="Z2041" s="0" t="n">
        <v>52.9378</v>
      </c>
      <c r="AA2041" s="0" t="n">
        <v>50.12881</v>
      </c>
    </row>
    <row r="2042" customFormat="false" ht="12.75" hidden="false" customHeight="false" outlineLevel="0" collapsed="false">
      <c r="A2042" s="0" t="n">
        <v>2041</v>
      </c>
      <c r="B2042" s="4" t="n">
        <v>0.08287037</v>
      </c>
      <c r="C2042" s="1" t="n">
        <v>40.2500016</v>
      </c>
      <c r="D2042" s="0" t="n">
        <v>696.35</v>
      </c>
      <c r="E2042" s="0" t="n">
        <v>736.1291</v>
      </c>
      <c r="F2042" s="0" t="n">
        <v>733</v>
      </c>
      <c r="G2042" s="0" t="n">
        <v>769.65</v>
      </c>
      <c r="H2042" s="0" t="n">
        <v>9.09739679991252</v>
      </c>
      <c r="I2042" s="0" t="n">
        <v>1.30542989269716</v>
      </c>
      <c r="J2042" s="0" t="n">
        <v>777.1469</v>
      </c>
      <c r="K2042" s="0" t="n">
        <v>153.2149</v>
      </c>
      <c r="L2042" s="0" t="n">
        <v>96.93114</v>
      </c>
      <c r="M2042" s="0" t="n">
        <v>179.2547</v>
      </c>
      <c r="N2042" s="0" t="n">
        <v>767.3794</v>
      </c>
      <c r="O2042" s="0" t="n">
        <v>728.5941</v>
      </c>
      <c r="P2042" s="0" t="n">
        <v>167.2081</v>
      </c>
      <c r="Q2042" s="0" t="n">
        <v>752.5026</v>
      </c>
      <c r="R2042" s="0" t="n">
        <v>157.9344</v>
      </c>
      <c r="S2042" s="0" t="n">
        <v>93.58038</v>
      </c>
      <c r="T2042" s="0" t="n">
        <v>178.6074</v>
      </c>
      <c r="U2042" s="0" t="n">
        <v>730.3051</v>
      </c>
      <c r="V2042" s="0" t="n">
        <v>802.1008</v>
      </c>
      <c r="W2042" s="0" t="n">
        <v>176.2175</v>
      </c>
      <c r="X2042" s="0" t="n">
        <v>121.5625</v>
      </c>
      <c r="Y2042" s="0" t="n">
        <v>84.16081</v>
      </c>
      <c r="Z2042" s="0" t="n">
        <v>52.93975</v>
      </c>
      <c r="AA2042" s="0" t="n">
        <v>50.1792</v>
      </c>
    </row>
    <row r="2043" customFormat="false" ht="12.75" hidden="false" customHeight="false" outlineLevel="0" collapsed="false">
      <c r="A2043" s="0" t="n">
        <v>2042</v>
      </c>
      <c r="B2043" s="4" t="n">
        <v>0.08290509</v>
      </c>
      <c r="C2043" s="1" t="n">
        <v>40.2999984</v>
      </c>
      <c r="D2043" s="0" t="n">
        <v>696.35</v>
      </c>
      <c r="E2043" s="0" t="n">
        <v>736.1291</v>
      </c>
      <c r="F2043" s="0" t="n">
        <v>733</v>
      </c>
      <c r="G2043" s="0" t="n">
        <v>769.65</v>
      </c>
      <c r="H2043" s="0" t="n">
        <v>9.09739679991252</v>
      </c>
      <c r="I2043" s="0" t="n">
        <v>1.31951513474593</v>
      </c>
      <c r="J2043" s="0" t="n">
        <v>777.7057</v>
      </c>
      <c r="K2043" s="0" t="n">
        <v>153.4126</v>
      </c>
      <c r="L2043" s="0" t="n">
        <v>97.02999</v>
      </c>
      <c r="M2043" s="0" t="n">
        <v>179.5046</v>
      </c>
      <c r="N2043" s="0" t="n">
        <v>767.6206</v>
      </c>
      <c r="O2043" s="0" t="n">
        <v>729.0507</v>
      </c>
      <c r="P2043" s="0" t="n">
        <v>167.431</v>
      </c>
      <c r="Q2043" s="0" t="n">
        <v>752.7936</v>
      </c>
      <c r="R2043" s="0" t="n">
        <v>158.1073</v>
      </c>
      <c r="S2043" s="0" t="n">
        <v>93.72604</v>
      </c>
      <c r="T2043" s="0" t="n">
        <v>178.8324</v>
      </c>
      <c r="U2043" s="0" t="n">
        <v>729.8243</v>
      </c>
      <c r="V2043" s="0" t="n">
        <v>802.9277</v>
      </c>
      <c r="W2043" s="0" t="n">
        <v>176.4674</v>
      </c>
      <c r="X2043" s="0" t="n">
        <v>121.9067</v>
      </c>
      <c r="Y2043" s="0" t="n">
        <v>84.20856</v>
      </c>
      <c r="Z2043" s="0" t="n">
        <v>52.98721</v>
      </c>
      <c r="AA2043" s="0" t="n">
        <v>50.22665</v>
      </c>
    </row>
    <row r="2044" customFormat="false" ht="12.75" hidden="false" customHeight="false" outlineLevel="0" collapsed="false">
      <c r="A2044" s="0" t="n">
        <v>2043</v>
      </c>
      <c r="B2044" s="4" t="n">
        <v>0.08292824</v>
      </c>
      <c r="C2044" s="1" t="n">
        <v>40.3333344</v>
      </c>
      <c r="D2044" s="0" t="n">
        <v>696.35</v>
      </c>
      <c r="E2044" s="0" t="n">
        <v>736.1291</v>
      </c>
      <c r="F2044" s="0" t="n">
        <v>733</v>
      </c>
      <c r="G2044" s="0" t="n">
        <v>769.65</v>
      </c>
      <c r="H2044" s="0" t="n">
        <v>9.09739679991252</v>
      </c>
      <c r="I2044" s="0" t="n">
        <v>1.33360565038284</v>
      </c>
      <c r="J2044" s="0" t="n">
        <v>777.8997</v>
      </c>
      <c r="K2044" s="0" t="n">
        <v>153.5864</v>
      </c>
      <c r="L2044" s="0" t="n">
        <v>97.15231</v>
      </c>
      <c r="M2044" s="0" t="n">
        <v>179.7287</v>
      </c>
      <c r="N2044" s="0" t="n">
        <v>768.4198</v>
      </c>
      <c r="O2044" s="0" t="n">
        <v>729.5324</v>
      </c>
      <c r="P2044" s="0" t="n">
        <v>167.6549</v>
      </c>
      <c r="Q2044" s="0" t="n">
        <v>753.0352</v>
      </c>
      <c r="R2044" s="0" t="n">
        <v>158.2812</v>
      </c>
      <c r="S2044" s="0" t="n">
        <v>93.8238</v>
      </c>
      <c r="T2044" s="0" t="n">
        <v>179.0067</v>
      </c>
      <c r="U2044" s="0" t="n">
        <v>728.5718</v>
      </c>
      <c r="V2044" s="0" t="n">
        <v>801.8564</v>
      </c>
      <c r="W2044" s="0" t="n">
        <v>176.6915</v>
      </c>
      <c r="X2044" s="0" t="n">
        <v>122.2025</v>
      </c>
      <c r="Y2044" s="0" t="n">
        <v>84.23294</v>
      </c>
      <c r="Z2044" s="0" t="n">
        <v>53.05986</v>
      </c>
      <c r="AA2044" s="0" t="n">
        <v>50.25086</v>
      </c>
    </row>
    <row r="2045" customFormat="false" ht="12.75" hidden="false" customHeight="false" outlineLevel="0" collapsed="false">
      <c r="A2045" s="0" t="n">
        <v>2044</v>
      </c>
      <c r="B2045" s="4" t="n">
        <v>0.08296296</v>
      </c>
      <c r="C2045" s="1" t="n">
        <v>40.3833312</v>
      </c>
      <c r="D2045" s="0" t="n">
        <v>696.35</v>
      </c>
      <c r="E2045" s="0" t="n">
        <v>736.1824</v>
      </c>
      <c r="F2045" s="0" t="n">
        <v>733</v>
      </c>
      <c r="G2045" s="0" t="n">
        <v>769.65</v>
      </c>
      <c r="H2045" s="0" t="n">
        <v>9.09176406565231</v>
      </c>
      <c r="I2045" s="0" t="n">
        <v>1.34206257516453</v>
      </c>
      <c r="J2045" s="0" t="n">
        <v>778.3111</v>
      </c>
      <c r="K2045" s="0" t="n">
        <v>153.787</v>
      </c>
      <c r="L2045" s="0" t="n">
        <v>97.24918</v>
      </c>
      <c r="M2045" s="0" t="n">
        <v>179.9767</v>
      </c>
      <c r="N2045" s="0" t="n">
        <v>769.2454</v>
      </c>
      <c r="O2045" s="0" t="n">
        <v>729.8716</v>
      </c>
      <c r="P2045" s="0" t="n">
        <v>167.8559</v>
      </c>
      <c r="Q2045" s="0" t="n">
        <v>753.2518</v>
      </c>
      <c r="R2045" s="0" t="n">
        <v>158.4075</v>
      </c>
      <c r="S2045" s="0" t="n">
        <v>93.94798</v>
      </c>
      <c r="T2045" s="0" t="n">
        <v>179.2049</v>
      </c>
      <c r="U2045" s="0" t="n">
        <v>728.8358</v>
      </c>
      <c r="V2045" s="0" t="n">
        <v>803.441</v>
      </c>
      <c r="W2045" s="0" t="n">
        <v>176.6904</v>
      </c>
      <c r="X2045" s="0" t="n">
        <v>122.525</v>
      </c>
      <c r="Y2045" s="0" t="n">
        <v>84.21054</v>
      </c>
      <c r="Z2045" s="0" t="n">
        <v>53.08604</v>
      </c>
      <c r="AA2045" s="0" t="n">
        <v>50.32546</v>
      </c>
    </row>
    <row r="2046" customFormat="false" ht="12.75" hidden="false" customHeight="false" outlineLevel="0" collapsed="false">
      <c r="A2046" s="0" t="n">
        <v>2045</v>
      </c>
      <c r="B2046" s="4" t="n">
        <v>0.08298611</v>
      </c>
      <c r="C2046" s="1" t="n">
        <v>40.4166672</v>
      </c>
      <c r="D2046" s="0" t="n">
        <v>696.35</v>
      </c>
      <c r="E2046" s="0" t="n">
        <v>736.1824</v>
      </c>
      <c r="F2046" s="0" t="n">
        <v>733</v>
      </c>
      <c r="G2046" s="0" t="n">
        <v>769.65</v>
      </c>
      <c r="H2046" s="0" t="n">
        <v>9.08612019216812</v>
      </c>
      <c r="I2046" s="0" t="n">
        <v>1.34489396315054</v>
      </c>
      <c r="J2046" s="0" t="n">
        <v>778.3829</v>
      </c>
      <c r="K2046" s="0" t="n">
        <v>153.9857</v>
      </c>
      <c r="L2046" s="0" t="n">
        <v>97.34607</v>
      </c>
      <c r="M2046" s="0" t="n">
        <v>180.1749</v>
      </c>
      <c r="N2046" s="0" t="n">
        <v>769.6087</v>
      </c>
      <c r="O2046" s="0" t="n">
        <v>730.257</v>
      </c>
      <c r="P2046" s="0" t="n">
        <v>168.0798</v>
      </c>
      <c r="Q2046" s="0" t="n">
        <v>753.4683</v>
      </c>
      <c r="R2046" s="0" t="n">
        <v>158.5814</v>
      </c>
      <c r="S2046" s="0" t="n">
        <v>94.04575</v>
      </c>
      <c r="T2046" s="0" t="n">
        <v>179.4279</v>
      </c>
      <c r="U2046" s="0" t="n">
        <v>729.8224</v>
      </c>
      <c r="V2046" s="0" t="n">
        <v>804.0499</v>
      </c>
      <c r="W2046" s="0" t="n">
        <v>177.1375</v>
      </c>
      <c r="X2046" s="0" t="n">
        <v>122.7716</v>
      </c>
      <c r="Y2046" s="0" t="n">
        <v>84.13744</v>
      </c>
      <c r="Z2046" s="0" t="n">
        <v>53.15869</v>
      </c>
      <c r="AA2046" s="0" t="n">
        <v>50.42232</v>
      </c>
    </row>
    <row r="2047" customFormat="false" ht="12.75" hidden="false" customHeight="false" outlineLevel="0" collapsed="false">
      <c r="A2047" s="0" t="n">
        <v>2046</v>
      </c>
      <c r="B2047" s="4" t="n">
        <v>0.08302084</v>
      </c>
      <c r="C2047" s="1" t="n">
        <v>40.4666784</v>
      </c>
      <c r="D2047" s="0" t="n">
        <v>696.35</v>
      </c>
      <c r="E2047" s="0" t="n">
        <v>736.1291</v>
      </c>
      <c r="F2047" s="0" t="n">
        <v>733</v>
      </c>
      <c r="G2047" s="0" t="n">
        <v>769.65</v>
      </c>
      <c r="H2047" s="0" t="n">
        <v>9.08048745790791</v>
      </c>
      <c r="I2047" s="0" t="n">
        <v>1.35335364981166</v>
      </c>
      <c r="J2047" s="0" t="n">
        <v>779.5978</v>
      </c>
      <c r="K2047" s="0" t="n">
        <v>154.1595</v>
      </c>
      <c r="L2047" s="0" t="n">
        <v>97.49486</v>
      </c>
      <c r="M2047" s="0" t="n">
        <v>180.4258</v>
      </c>
      <c r="N2047" s="0" t="n">
        <v>770.384</v>
      </c>
      <c r="O2047" s="0" t="n">
        <v>730.6183</v>
      </c>
      <c r="P2047" s="0" t="n">
        <v>168.3286</v>
      </c>
      <c r="Q2047" s="0" t="n">
        <v>753.6395</v>
      </c>
      <c r="R2047" s="0" t="n">
        <v>158.7305</v>
      </c>
      <c r="S2047" s="0" t="n">
        <v>94.19241</v>
      </c>
      <c r="T2047" s="0" t="n">
        <v>179.6291</v>
      </c>
      <c r="U2047" s="0" t="n">
        <v>729.5353</v>
      </c>
      <c r="V2047" s="0" t="n">
        <v>803.1488</v>
      </c>
      <c r="W2047" s="0" t="n">
        <v>177.3387</v>
      </c>
      <c r="X2047" s="0" t="n">
        <v>123.1908</v>
      </c>
      <c r="Y2047" s="0" t="n">
        <v>84.25928</v>
      </c>
      <c r="Z2047" s="0" t="n">
        <v>53.18291</v>
      </c>
      <c r="AA2047" s="0" t="n">
        <v>50.39811</v>
      </c>
    </row>
    <row r="2048" customFormat="false" ht="12.75" hidden="false" customHeight="false" outlineLevel="0" collapsed="false">
      <c r="A2048" s="0" t="n">
        <v>2047</v>
      </c>
      <c r="B2048" s="4" t="n">
        <v>0.08304399</v>
      </c>
      <c r="C2048" s="1" t="n">
        <v>40.5000144</v>
      </c>
      <c r="D2048" s="0" t="n">
        <v>696.35</v>
      </c>
      <c r="E2048" s="0" t="n">
        <v>736.1291</v>
      </c>
      <c r="F2048" s="0" t="n">
        <v>733</v>
      </c>
      <c r="G2048" s="0" t="n">
        <v>769.65</v>
      </c>
      <c r="H2048" s="0" t="n">
        <v>9.08048745790791</v>
      </c>
      <c r="I2048" s="0" t="n">
        <v>1.3646100341751</v>
      </c>
      <c r="J2048" s="0" t="n">
        <v>779.7686</v>
      </c>
      <c r="K2048" s="0" t="n">
        <v>154.3324</v>
      </c>
      <c r="L2048" s="0" t="n">
        <v>97.59372</v>
      </c>
      <c r="M2048" s="0" t="n">
        <v>180.626</v>
      </c>
      <c r="N2048" s="0" t="n">
        <v>770.6737</v>
      </c>
      <c r="O2048" s="0" t="n">
        <v>731.0029</v>
      </c>
      <c r="P2048" s="0" t="n">
        <v>168.5266</v>
      </c>
      <c r="Q2048" s="0" t="n">
        <v>753.8338</v>
      </c>
      <c r="R2048" s="0" t="n">
        <v>158.8786</v>
      </c>
      <c r="S2048" s="0" t="n">
        <v>94.28918</v>
      </c>
      <c r="T2048" s="0" t="n">
        <v>179.8542</v>
      </c>
      <c r="U2048" s="0" t="n">
        <v>729.9698</v>
      </c>
      <c r="V2048" s="0" t="n">
        <v>803.44</v>
      </c>
      <c r="W2048" s="0" t="n">
        <v>177.5887</v>
      </c>
      <c r="X2048" s="0" t="n">
        <v>123.4611</v>
      </c>
      <c r="Y2048" s="0" t="n">
        <v>84.28266</v>
      </c>
      <c r="Z2048" s="0" t="n">
        <v>53.23036</v>
      </c>
      <c r="AA2048" s="0" t="n">
        <v>50.46977</v>
      </c>
    </row>
    <row r="2049" customFormat="false" ht="12.75" hidden="false" customHeight="false" outlineLevel="0" collapsed="false">
      <c r="A2049" s="0" t="n">
        <v>2048</v>
      </c>
      <c r="B2049" s="0" t="n">
        <v>0.0830787</v>
      </c>
      <c r="C2049" s="1" t="n">
        <v>40.5499968</v>
      </c>
      <c r="D2049" s="0" t="n">
        <v>696.35</v>
      </c>
      <c r="E2049" s="0" t="n">
        <v>736.1291</v>
      </c>
      <c r="F2049" s="0" t="n">
        <v>733</v>
      </c>
      <c r="G2049" s="0" t="n">
        <v>769.65</v>
      </c>
      <c r="H2049" s="0" t="n">
        <v>9.07485472364771</v>
      </c>
      <c r="I2049" s="0" t="n">
        <v>1.37306695895679</v>
      </c>
      <c r="J2049" s="0" t="n">
        <v>780.2518</v>
      </c>
      <c r="K2049" s="0" t="n">
        <v>154.5321</v>
      </c>
      <c r="L2049" s="0" t="n">
        <v>97.7141</v>
      </c>
      <c r="M2049" s="0" t="n">
        <v>180.8481</v>
      </c>
      <c r="N2049" s="0" t="n">
        <v>770.7231</v>
      </c>
      <c r="O2049" s="0" t="n">
        <v>731.4135</v>
      </c>
      <c r="P2049" s="0" t="n">
        <v>168.7515</v>
      </c>
      <c r="Q2049" s="0" t="n">
        <v>753.9527</v>
      </c>
      <c r="R2049" s="0" t="n">
        <v>159.0287</v>
      </c>
      <c r="S2049" s="0" t="n">
        <v>94.41239</v>
      </c>
      <c r="T2049" s="0" t="n">
        <v>180.0265</v>
      </c>
      <c r="U2049" s="0" t="n">
        <v>730.9556</v>
      </c>
      <c r="V2049" s="0" t="n">
        <v>802.9296</v>
      </c>
      <c r="W2049" s="0" t="n">
        <v>177.7858</v>
      </c>
      <c r="X2049" s="0" t="n">
        <v>123.7581</v>
      </c>
      <c r="Y2049" s="0" t="n">
        <v>84.30801</v>
      </c>
      <c r="Z2049" s="0" t="n">
        <v>53.27978</v>
      </c>
      <c r="AA2049" s="0" t="n">
        <v>50.51918</v>
      </c>
    </row>
    <row r="2050" customFormat="false" ht="12.75" hidden="false" customHeight="false" outlineLevel="0" collapsed="false">
      <c r="A2050" s="0" t="n">
        <v>2049</v>
      </c>
      <c r="B2050" s="4" t="n">
        <v>0.08310185</v>
      </c>
      <c r="C2050" s="1" t="n">
        <v>40.5833328</v>
      </c>
      <c r="D2050" s="0" t="n">
        <v>696.35</v>
      </c>
      <c r="E2050" s="0" t="n">
        <v>736.1291</v>
      </c>
      <c r="F2050" s="0" t="n">
        <v>733</v>
      </c>
      <c r="G2050" s="0" t="n">
        <v>769.65</v>
      </c>
      <c r="H2050" s="0" t="n">
        <v>9.07485472364771</v>
      </c>
      <c r="I2050" s="0" t="n">
        <v>1.37872702050282</v>
      </c>
      <c r="J2050" s="0" t="n">
        <v>780.1306</v>
      </c>
      <c r="K2050" s="0" t="n">
        <v>154.7297</v>
      </c>
      <c r="L2050" s="0" t="n">
        <v>97.81197</v>
      </c>
      <c r="M2050" s="0" t="n">
        <v>181.0473</v>
      </c>
      <c r="N2050" s="0" t="n">
        <v>770.5768</v>
      </c>
      <c r="O2050" s="0" t="n">
        <v>731.7739</v>
      </c>
      <c r="P2050" s="0" t="n">
        <v>168.9744</v>
      </c>
      <c r="Q2050" s="0" t="n">
        <v>754.1461</v>
      </c>
      <c r="R2050" s="0" t="n">
        <v>159.2017</v>
      </c>
      <c r="S2050" s="0" t="n">
        <v>94.53363</v>
      </c>
      <c r="T2050" s="0" t="n">
        <v>180.2257</v>
      </c>
      <c r="U2050" s="0" t="n">
        <v>731.5579</v>
      </c>
      <c r="V2050" s="0" t="n">
        <v>802.7582</v>
      </c>
      <c r="W2050" s="0" t="n">
        <v>178.0099</v>
      </c>
      <c r="X2050" s="0" t="n">
        <v>124.0531</v>
      </c>
      <c r="Y2050" s="0" t="n">
        <v>84.30703</v>
      </c>
      <c r="Z2050" s="0" t="n">
        <v>53.32723</v>
      </c>
      <c r="AA2050" s="0" t="n">
        <v>50.56663</v>
      </c>
    </row>
    <row r="2051" customFormat="false" ht="12.75" hidden="false" customHeight="false" outlineLevel="0" collapsed="false">
      <c r="A2051" s="0" t="n">
        <v>2050</v>
      </c>
      <c r="B2051" s="4" t="n">
        <v>0.08313657</v>
      </c>
      <c r="C2051" s="1" t="n">
        <v>40.6333296</v>
      </c>
      <c r="D2051" s="0" t="n">
        <v>696.35</v>
      </c>
      <c r="E2051" s="0" t="n">
        <v>736.1291</v>
      </c>
      <c r="F2051" s="0" t="n">
        <v>733</v>
      </c>
      <c r="G2051" s="0" t="n">
        <v>769.65</v>
      </c>
      <c r="H2051" s="0" t="n">
        <v>9.06921085016352</v>
      </c>
      <c r="I2051" s="0" t="n">
        <v>1.38718942158992</v>
      </c>
      <c r="J2051" s="0" t="n">
        <v>779.986</v>
      </c>
      <c r="K2051" s="0" t="n">
        <v>154.9304</v>
      </c>
      <c r="L2051" s="0" t="n">
        <v>97.93532</v>
      </c>
      <c r="M2051" s="0" t="n">
        <v>181.2475</v>
      </c>
      <c r="N2051" s="0" t="n">
        <v>771.1845</v>
      </c>
      <c r="O2051" s="0" t="n">
        <v>732.2095</v>
      </c>
      <c r="P2051" s="0" t="n">
        <v>169.2253</v>
      </c>
      <c r="Q2051" s="0" t="n">
        <v>754.2679</v>
      </c>
      <c r="R2051" s="0" t="n">
        <v>159.3528</v>
      </c>
      <c r="S2051" s="0" t="n">
        <v>94.65784</v>
      </c>
      <c r="T2051" s="0" t="n">
        <v>180.4258</v>
      </c>
      <c r="U2051" s="0" t="n">
        <v>731.2216</v>
      </c>
      <c r="V2051" s="0" t="n">
        <v>804.538</v>
      </c>
      <c r="W2051" s="0" t="n">
        <v>178.2349</v>
      </c>
      <c r="X2051" s="0" t="n">
        <v>124.3511</v>
      </c>
      <c r="Y2051" s="0" t="n">
        <v>84.309</v>
      </c>
      <c r="Z2051" s="0" t="n">
        <v>53.37762</v>
      </c>
      <c r="AA2051" s="0" t="n">
        <v>50.61701</v>
      </c>
    </row>
    <row r="2052" customFormat="false" ht="12.75" hidden="false" customHeight="false" outlineLevel="0" collapsed="false">
      <c r="A2052" s="0" t="n">
        <v>2051</v>
      </c>
      <c r="B2052" s="4" t="n">
        <v>0.08315972</v>
      </c>
      <c r="C2052" s="1" t="n">
        <v>40.6666656</v>
      </c>
      <c r="D2052" s="0" t="n">
        <v>696.35</v>
      </c>
      <c r="E2052" s="0" t="n">
        <v>736.1824</v>
      </c>
      <c r="F2052" s="0" t="n">
        <v>733</v>
      </c>
      <c r="G2052" s="0" t="n">
        <v>769.65</v>
      </c>
      <c r="H2052" s="0" t="n">
        <v>9.06357440282865</v>
      </c>
      <c r="I2052" s="0" t="n">
        <v>1.39001811374191</v>
      </c>
      <c r="J2052" s="0" t="n">
        <v>780.6411</v>
      </c>
      <c r="K2052" s="0" t="n">
        <v>155.155</v>
      </c>
      <c r="L2052" s="0" t="n">
        <v>98.03321</v>
      </c>
      <c r="M2052" s="0" t="n">
        <v>181.4218</v>
      </c>
      <c r="N2052" s="0" t="n">
        <v>771.9125</v>
      </c>
      <c r="O2052" s="0" t="n">
        <v>732.6202</v>
      </c>
      <c r="P2052" s="0" t="n">
        <v>169.4253</v>
      </c>
      <c r="Q2052" s="0" t="n">
        <v>754.4612</v>
      </c>
      <c r="R2052" s="0" t="n">
        <v>159.503</v>
      </c>
      <c r="S2052" s="0" t="n">
        <v>94.78107</v>
      </c>
      <c r="T2052" s="0" t="n">
        <v>180.625</v>
      </c>
      <c r="U2052" s="0" t="n">
        <v>733.2939</v>
      </c>
      <c r="V2052" s="0" t="n">
        <v>804.3928</v>
      </c>
      <c r="W2052" s="0" t="n">
        <v>178.459</v>
      </c>
      <c r="X2052" s="0" t="n">
        <v>124.6728</v>
      </c>
      <c r="Y2052" s="0" t="n">
        <v>84.40746</v>
      </c>
      <c r="Z2052" s="0" t="n">
        <v>53.42704</v>
      </c>
      <c r="AA2052" s="0" t="n">
        <v>50.6422</v>
      </c>
    </row>
    <row r="2053" customFormat="false" ht="12.75" hidden="false" customHeight="false" outlineLevel="0" collapsed="false">
      <c r="A2053" s="0" t="n">
        <v>2052</v>
      </c>
      <c r="B2053" s="4" t="n">
        <v>0.08319444</v>
      </c>
      <c r="C2053" s="1" t="n">
        <v>40.7166624</v>
      </c>
      <c r="D2053" s="0" t="n">
        <v>696.35</v>
      </c>
      <c r="E2053" s="0" t="n">
        <v>736.1824</v>
      </c>
      <c r="F2053" s="0" t="n">
        <v>733</v>
      </c>
      <c r="G2053" s="0" t="n">
        <v>769.65</v>
      </c>
      <c r="H2053" s="0" t="n">
        <v>9.05230893430823</v>
      </c>
      <c r="I2053" s="0" t="n">
        <v>1.39001811374191</v>
      </c>
      <c r="J2053" s="0" t="n">
        <v>781.2244</v>
      </c>
      <c r="K2053" s="0" t="n">
        <v>155.2543</v>
      </c>
      <c r="L2053" s="0" t="n">
        <v>98.15657</v>
      </c>
      <c r="M2053" s="0" t="n">
        <v>181.5971</v>
      </c>
      <c r="N2053" s="0" t="n">
        <v>771.9367</v>
      </c>
      <c r="O2053" s="0" t="n">
        <v>733.1021</v>
      </c>
      <c r="P2053" s="0" t="n">
        <v>169.6492</v>
      </c>
      <c r="Q2053" s="0" t="n">
        <v>754.704</v>
      </c>
      <c r="R2053" s="0" t="n">
        <v>159.6769</v>
      </c>
      <c r="S2053" s="0" t="n">
        <v>94.85441</v>
      </c>
      <c r="T2053" s="0" t="n">
        <v>180.8252</v>
      </c>
      <c r="U2053" s="0" t="n">
        <v>734.3312</v>
      </c>
      <c r="V2053" s="0" t="n">
        <v>804.5146</v>
      </c>
      <c r="W2053" s="0" t="n">
        <v>178.709</v>
      </c>
      <c r="X2053" s="0" t="n">
        <v>124.9689</v>
      </c>
      <c r="Y2053" s="0" t="n">
        <v>84.40746</v>
      </c>
      <c r="Z2053" s="0" t="n">
        <v>53.47547</v>
      </c>
      <c r="AA2053" s="0" t="n">
        <v>50.69064</v>
      </c>
    </row>
    <row r="2054" customFormat="false" ht="12.75" hidden="false" customHeight="false" outlineLevel="0" collapsed="false">
      <c r="A2054" s="0" t="n">
        <v>2053</v>
      </c>
      <c r="B2054" s="4" t="n">
        <v>0.08321759</v>
      </c>
      <c r="C2054" s="1" t="n">
        <v>40.7499984</v>
      </c>
      <c r="D2054" s="0" t="n">
        <v>696.35</v>
      </c>
      <c r="E2054" s="0" t="n">
        <v>736.1824</v>
      </c>
      <c r="F2054" s="0" t="n">
        <v>733</v>
      </c>
      <c r="G2054" s="0" t="n">
        <v>769.65</v>
      </c>
      <c r="H2054" s="0" t="n">
        <v>9.04666506082404</v>
      </c>
      <c r="I2054" s="0" t="n">
        <v>1.39564910825104</v>
      </c>
      <c r="J2054" s="0" t="n">
        <v>781.2972</v>
      </c>
      <c r="K2054" s="0" t="n">
        <v>155.5275</v>
      </c>
      <c r="L2054" s="0" t="n">
        <v>98.27894</v>
      </c>
      <c r="M2054" s="0" t="n">
        <v>181.7465</v>
      </c>
      <c r="N2054" s="0" t="n">
        <v>772.8334</v>
      </c>
      <c r="O2054" s="0" t="n">
        <v>733.5842</v>
      </c>
      <c r="P2054" s="0" t="n">
        <v>169.8732</v>
      </c>
      <c r="Q2054" s="0" t="n">
        <v>754.9215</v>
      </c>
      <c r="R2054" s="0" t="n">
        <v>159.8758</v>
      </c>
      <c r="S2054" s="0" t="n">
        <v>95.02555</v>
      </c>
      <c r="T2054" s="0" t="n">
        <v>181.0244</v>
      </c>
      <c r="U2054" s="0" t="n">
        <v>733.3672</v>
      </c>
      <c r="V2054" s="0" t="n">
        <v>805.3672</v>
      </c>
      <c r="W2054" s="0" t="n">
        <v>178.933</v>
      </c>
      <c r="X2054" s="0" t="n">
        <v>125.339</v>
      </c>
      <c r="Y2054" s="0" t="n">
        <v>84.45621</v>
      </c>
      <c r="Z2054" s="0" t="n">
        <v>53.52391</v>
      </c>
      <c r="AA2054" s="0" t="n">
        <v>50.73907</v>
      </c>
    </row>
    <row r="2055" customFormat="false" ht="12.75" hidden="false" customHeight="false" outlineLevel="0" collapsed="false">
      <c r="A2055" s="0" t="n">
        <v>2054</v>
      </c>
      <c r="B2055" s="4" t="n">
        <v>0.08325232</v>
      </c>
      <c r="C2055" s="1" t="n">
        <v>40.8000096</v>
      </c>
      <c r="D2055" s="0" t="n">
        <v>696.35</v>
      </c>
      <c r="E2055" s="0" t="n">
        <v>736.1824</v>
      </c>
      <c r="F2055" s="0" t="n">
        <v>733</v>
      </c>
      <c r="G2055" s="0" t="n">
        <v>769.65</v>
      </c>
      <c r="H2055" s="0" t="n">
        <v>9.04103232656383</v>
      </c>
      <c r="I2055" s="0" t="n">
        <v>1.39847780040303</v>
      </c>
      <c r="J2055" s="0" t="n">
        <v>781.5642</v>
      </c>
      <c r="K2055" s="0" t="n">
        <v>155.6259</v>
      </c>
      <c r="L2055" s="0" t="n">
        <v>98.37684</v>
      </c>
      <c r="M2055" s="0" t="n">
        <v>181.8959</v>
      </c>
      <c r="N2055" s="0" t="n">
        <v>773.2444</v>
      </c>
      <c r="O2055" s="0" t="n">
        <v>734.1134</v>
      </c>
      <c r="P2055" s="0" t="n">
        <v>170.0961</v>
      </c>
      <c r="Q2055" s="0" t="n">
        <v>755.1149</v>
      </c>
      <c r="R2055" s="0" t="n">
        <v>159.999</v>
      </c>
      <c r="S2055" s="0" t="n">
        <v>95.12236</v>
      </c>
      <c r="T2055" s="0" t="n">
        <v>181.2236</v>
      </c>
      <c r="U2055" s="0" t="n">
        <v>734.0661</v>
      </c>
      <c r="V2055" s="0" t="n">
        <v>806.3406</v>
      </c>
      <c r="W2055" s="0" t="n">
        <v>179.1322</v>
      </c>
      <c r="X2055" s="0" t="n">
        <v>125.6095</v>
      </c>
      <c r="Y2055" s="0" t="n">
        <v>84.47959</v>
      </c>
      <c r="Z2055" s="0" t="n">
        <v>53.57137</v>
      </c>
      <c r="AA2055" s="0" t="n">
        <v>50.78652</v>
      </c>
    </row>
    <row r="2056" customFormat="false" ht="12.75" hidden="false" customHeight="false" outlineLevel="0" collapsed="false">
      <c r="A2056" s="0" t="n">
        <v>2055</v>
      </c>
      <c r="B2056" s="4" t="n">
        <v>0.08327546</v>
      </c>
      <c r="C2056" s="1" t="n">
        <v>40.8333312</v>
      </c>
      <c r="D2056" s="0" t="n">
        <v>696.35</v>
      </c>
      <c r="E2056" s="0" t="n">
        <v>736.1824</v>
      </c>
      <c r="F2056" s="0" t="n">
        <v>733</v>
      </c>
      <c r="G2056" s="0" t="n">
        <v>769.65</v>
      </c>
      <c r="H2056" s="0" t="n">
        <v>9.03539959230363</v>
      </c>
      <c r="I2056" s="0" t="n">
        <v>1.40410605162469</v>
      </c>
      <c r="J2056" s="0" t="n">
        <v>782.4136</v>
      </c>
      <c r="K2056" s="0" t="n">
        <v>155.8743</v>
      </c>
      <c r="L2056" s="0" t="n">
        <v>98.49922</v>
      </c>
      <c r="M2056" s="0" t="n">
        <v>182.095</v>
      </c>
      <c r="N2056" s="0" t="n">
        <v>773.7777</v>
      </c>
      <c r="O2056" s="0" t="n">
        <v>734.5714</v>
      </c>
      <c r="P2056" s="0" t="n">
        <v>170.3201</v>
      </c>
      <c r="Q2056" s="0" t="n">
        <v>755.405</v>
      </c>
      <c r="R2056" s="0" t="n">
        <v>160.1979</v>
      </c>
      <c r="S2056" s="0" t="n">
        <v>95.24461</v>
      </c>
      <c r="T2056" s="0" t="n">
        <v>181.3979</v>
      </c>
      <c r="U2056" s="0" t="n">
        <v>728.6451</v>
      </c>
      <c r="V2056" s="0" t="n">
        <v>806.097</v>
      </c>
      <c r="W2056" s="0" t="n">
        <v>179.3563</v>
      </c>
      <c r="X2056" s="0" t="n">
        <v>125.8809</v>
      </c>
      <c r="Y2056" s="0" t="n">
        <v>84.52834</v>
      </c>
      <c r="Z2056" s="0" t="n">
        <v>53.6198</v>
      </c>
      <c r="AA2056" s="0" t="n">
        <v>50.85916</v>
      </c>
    </row>
    <row r="2057" customFormat="false" ht="12.75" hidden="false" customHeight="false" outlineLevel="0" collapsed="false">
      <c r="A2057" s="0" t="n">
        <v>2056</v>
      </c>
      <c r="B2057" s="4" t="n">
        <v>0.08331019</v>
      </c>
      <c r="C2057" s="1" t="n">
        <v>40.8833424</v>
      </c>
      <c r="D2057" s="0" t="n">
        <v>696.35</v>
      </c>
      <c r="E2057" s="0" t="n">
        <v>736.1824</v>
      </c>
      <c r="F2057" s="0" t="n">
        <v>733</v>
      </c>
      <c r="G2057" s="0" t="n">
        <v>769.65</v>
      </c>
      <c r="H2057" s="0" t="n">
        <v>9.03539959230363</v>
      </c>
      <c r="I2057" s="0" t="n">
        <v>1.41256555416051</v>
      </c>
      <c r="J2057" s="0" t="n">
        <v>783.1913</v>
      </c>
      <c r="K2057" s="0" t="n">
        <v>156.0989</v>
      </c>
      <c r="L2057" s="0" t="n">
        <v>98.59812</v>
      </c>
      <c r="M2057" s="0" t="n">
        <v>182.5443</v>
      </c>
      <c r="N2057" s="0" t="n">
        <v>773.9484</v>
      </c>
      <c r="O2057" s="0" t="n">
        <v>734.9339</v>
      </c>
      <c r="P2057" s="0" t="n">
        <v>170.545</v>
      </c>
      <c r="Q2057" s="0" t="n">
        <v>755.6478</v>
      </c>
      <c r="R2057" s="0" t="n">
        <v>160.348</v>
      </c>
      <c r="S2057" s="0" t="n">
        <v>95.36787</v>
      </c>
      <c r="T2057" s="0" t="n">
        <v>181.5732</v>
      </c>
      <c r="U2057" s="0" t="n">
        <v>727.8513</v>
      </c>
      <c r="V2057" s="0" t="n">
        <v>807.2919</v>
      </c>
      <c r="W2057" s="0" t="n">
        <v>179.5813</v>
      </c>
      <c r="X2057" s="0" t="n">
        <v>126.2768</v>
      </c>
      <c r="Y2057" s="0" t="n">
        <v>84.57806</v>
      </c>
      <c r="Z2057" s="0" t="n">
        <v>53.66922</v>
      </c>
      <c r="AA2057" s="0" t="n">
        <v>50.90857</v>
      </c>
    </row>
    <row r="2058" customFormat="false" ht="12.75" hidden="false" customHeight="false" outlineLevel="0" collapsed="false">
      <c r="A2058" s="0" t="n">
        <v>2057</v>
      </c>
      <c r="B2058" s="4" t="n">
        <v>0.08333334</v>
      </c>
      <c r="C2058" s="1" t="n">
        <v>40.9166784</v>
      </c>
      <c r="D2058" s="0" t="n">
        <v>696.35</v>
      </c>
      <c r="E2058" s="0" t="n">
        <v>736.1291</v>
      </c>
      <c r="F2058" s="0" t="n">
        <v>733</v>
      </c>
      <c r="G2058" s="0" t="n">
        <v>769.65</v>
      </c>
      <c r="H2058" s="0" t="n">
        <v>9.02975200574477</v>
      </c>
      <c r="I2058" s="0" t="n">
        <v>1.42385386692821</v>
      </c>
      <c r="J2058" s="0" t="n">
        <v>783.0933</v>
      </c>
      <c r="K2058" s="0" t="n">
        <v>156.2728</v>
      </c>
      <c r="L2058" s="0" t="n">
        <v>98.71951</v>
      </c>
      <c r="M2058" s="0" t="n">
        <v>182.9665</v>
      </c>
      <c r="N2058" s="0" t="n">
        <v>774.215</v>
      </c>
      <c r="O2058" s="0" t="n">
        <v>735.392</v>
      </c>
      <c r="P2058" s="0" t="n">
        <v>170.769</v>
      </c>
      <c r="Q2058" s="0" t="n">
        <v>755.8644</v>
      </c>
      <c r="R2058" s="0" t="n">
        <v>160.4971</v>
      </c>
      <c r="S2058" s="0" t="n">
        <v>95.46568</v>
      </c>
      <c r="T2058" s="0" t="n">
        <v>181.7714</v>
      </c>
      <c r="U2058" s="0" t="n">
        <v>728.621</v>
      </c>
      <c r="V2058" s="0" t="n">
        <v>806.7558</v>
      </c>
      <c r="W2058" s="0" t="n">
        <v>179.8293</v>
      </c>
      <c r="X2058" s="0" t="n">
        <v>126.5977</v>
      </c>
      <c r="Y2058" s="0" t="n">
        <v>84.55368</v>
      </c>
      <c r="Z2058" s="0" t="n">
        <v>53.71765</v>
      </c>
      <c r="AA2058" s="0" t="n">
        <v>50.957</v>
      </c>
    </row>
    <row r="2059" customFormat="false" ht="12.75" hidden="false" customHeight="false" outlineLevel="0" collapsed="false">
      <c r="A2059" s="0" t="n">
        <v>2058</v>
      </c>
      <c r="B2059" s="4" t="n">
        <v>0.08336806</v>
      </c>
      <c r="C2059" s="1" t="n">
        <v>40.9666752</v>
      </c>
      <c r="D2059" s="0" t="n">
        <v>696.35</v>
      </c>
      <c r="E2059" s="0" t="n">
        <v>736.1291</v>
      </c>
      <c r="F2059" s="0" t="n">
        <v>733</v>
      </c>
      <c r="G2059" s="0" t="n">
        <v>769.65</v>
      </c>
      <c r="H2059" s="0" t="n">
        <v>9.02411927148457</v>
      </c>
      <c r="I2059" s="0" t="n">
        <v>1.43797363372732</v>
      </c>
      <c r="J2059" s="0" t="n">
        <v>783.0447</v>
      </c>
      <c r="K2059" s="0" t="n">
        <v>156.4963</v>
      </c>
      <c r="L2059" s="0" t="n">
        <v>98.84191</v>
      </c>
      <c r="M2059" s="0" t="n">
        <v>183.4396</v>
      </c>
      <c r="N2059" s="0" t="n">
        <v>774.7241</v>
      </c>
      <c r="O2059" s="0" t="n">
        <v>735.8259</v>
      </c>
      <c r="P2059" s="0" t="n">
        <v>171.0178</v>
      </c>
      <c r="Q2059" s="0" t="n">
        <v>756.0095</v>
      </c>
      <c r="R2059" s="0" t="n">
        <v>160.6711</v>
      </c>
      <c r="S2059" s="0" t="n">
        <v>95.6124</v>
      </c>
      <c r="T2059" s="0" t="n">
        <v>182.0204</v>
      </c>
      <c r="U2059" s="0" t="n">
        <v>731.584</v>
      </c>
      <c r="V2059" s="0" t="n">
        <v>807.0969</v>
      </c>
      <c r="W2059" s="0" t="n">
        <v>180.0783</v>
      </c>
      <c r="X2059" s="0" t="n">
        <v>126.9186</v>
      </c>
      <c r="Y2059" s="0" t="n">
        <v>84.57806</v>
      </c>
      <c r="Z2059" s="0" t="n">
        <v>53.76609</v>
      </c>
      <c r="AA2059" s="0" t="n">
        <v>50.98121</v>
      </c>
    </row>
    <row r="2060" customFormat="false" ht="12.75" hidden="false" customHeight="false" outlineLevel="0" collapsed="false">
      <c r="A2060" s="0" t="n">
        <v>2059</v>
      </c>
      <c r="B2060" s="0" t="n">
        <v>0.0833912</v>
      </c>
      <c r="C2060" s="1" t="n">
        <v>40.9999968</v>
      </c>
      <c r="D2060" s="0" t="n">
        <v>696.35</v>
      </c>
      <c r="E2060" s="0" t="n">
        <v>736.1291</v>
      </c>
      <c r="F2060" s="0" t="n">
        <v>733</v>
      </c>
      <c r="G2060" s="0" t="n">
        <v>769.65</v>
      </c>
      <c r="H2060" s="0" t="n">
        <v>9.01284266374017</v>
      </c>
      <c r="I2060" s="0" t="n">
        <v>1.44643055850901</v>
      </c>
      <c r="J2060" s="0" t="n">
        <v>783.4088</v>
      </c>
      <c r="K2060" s="0" t="n">
        <v>156.6702</v>
      </c>
      <c r="L2060" s="0" t="n">
        <v>98.96431</v>
      </c>
      <c r="M2060" s="0" t="n">
        <v>183.7384</v>
      </c>
      <c r="N2060" s="0" t="n">
        <v>775.403</v>
      </c>
      <c r="O2060" s="0" t="n">
        <v>736.284</v>
      </c>
      <c r="P2060" s="0" t="n">
        <v>171.2418</v>
      </c>
      <c r="Q2060" s="0" t="n">
        <v>756.2996</v>
      </c>
      <c r="R2060" s="0" t="n">
        <v>160.8452</v>
      </c>
      <c r="S2060" s="0" t="n">
        <v>95.68576</v>
      </c>
      <c r="T2060" s="0" t="n">
        <v>182.2693</v>
      </c>
      <c r="U2060" s="0" t="n">
        <v>730.5721</v>
      </c>
      <c r="V2060" s="0" t="n">
        <v>807.1457</v>
      </c>
      <c r="W2060" s="0" t="n">
        <v>180.3024</v>
      </c>
      <c r="X2060" s="0" t="n">
        <v>127.2396</v>
      </c>
      <c r="Y2060" s="0" t="n">
        <v>84.60242</v>
      </c>
      <c r="Z2060" s="0" t="n">
        <v>53.81453</v>
      </c>
      <c r="AA2060" s="0" t="n">
        <v>51.05386</v>
      </c>
    </row>
    <row r="2061" customFormat="false" ht="12.75" hidden="false" customHeight="false" outlineLevel="0" collapsed="false">
      <c r="A2061" s="0" t="n">
        <v>2060</v>
      </c>
      <c r="B2061" s="4" t="n">
        <v>0.08341435</v>
      </c>
      <c r="C2061" s="1" t="n">
        <v>41.0333328</v>
      </c>
      <c r="D2061" s="0" t="n">
        <v>696.35</v>
      </c>
      <c r="E2061" s="0" t="n">
        <v>736.1824</v>
      </c>
      <c r="F2061" s="0" t="n">
        <v>733</v>
      </c>
      <c r="G2061" s="0" t="n">
        <v>769.65</v>
      </c>
      <c r="H2061" s="0" t="n">
        <v>8.99594074788488</v>
      </c>
      <c r="I2061" s="0" t="n">
        <v>1.45486101259989</v>
      </c>
      <c r="J2061" s="0" t="n">
        <v>783.8224</v>
      </c>
      <c r="K2061" s="0" t="n">
        <v>156.87</v>
      </c>
      <c r="L2061" s="0" t="n">
        <v>98.9653</v>
      </c>
      <c r="M2061" s="0" t="n">
        <v>183.9635</v>
      </c>
      <c r="N2061" s="0" t="n">
        <v>775.9131</v>
      </c>
      <c r="O2061" s="0" t="n">
        <v>736.7913</v>
      </c>
      <c r="P2061" s="0" t="n">
        <v>171.4418</v>
      </c>
      <c r="Q2061" s="0" t="n">
        <v>756.4456</v>
      </c>
      <c r="R2061" s="0" t="n">
        <v>161.0202</v>
      </c>
      <c r="S2061" s="0" t="n">
        <v>95.83348</v>
      </c>
      <c r="T2061" s="0" t="n">
        <v>182.4944</v>
      </c>
      <c r="U2061" s="0" t="n">
        <v>730.019</v>
      </c>
      <c r="V2061" s="0" t="n">
        <v>807.1954</v>
      </c>
      <c r="W2061" s="0" t="n">
        <v>180.5773</v>
      </c>
      <c r="X2061" s="0" t="n">
        <v>127.5862</v>
      </c>
      <c r="Y2061" s="0" t="n">
        <v>84.62778</v>
      </c>
      <c r="Z2061" s="0" t="n">
        <v>53.86394</v>
      </c>
      <c r="AA2061" s="0" t="n">
        <v>51.10327</v>
      </c>
    </row>
    <row r="2062" customFormat="false" ht="12.75" hidden="false" customHeight="false" outlineLevel="0" collapsed="false">
      <c r="A2062" s="0" t="n">
        <v>2061</v>
      </c>
      <c r="B2062" s="4" t="n">
        <v>0.08344907</v>
      </c>
      <c r="C2062" s="1" t="n">
        <v>41.0833296</v>
      </c>
      <c r="D2062" s="0" t="n">
        <v>696.35</v>
      </c>
      <c r="E2062" s="0" t="n">
        <v>736.1824</v>
      </c>
      <c r="F2062" s="0" t="n">
        <v>733</v>
      </c>
      <c r="G2062" s="0" t="n">
        <v>769.65</v>
      </c>
      <c r="H2062" s="0" t="n">
        <v>8.99029687440069</v>
      </c>
      <c r="I2062" s="0" t="n">
        <v>1.46331793738158</v>
      </c>
      <c r="J2062" s="0" t="n">
        <v>784.2838</v>
      </c>
      <c r="K2062" s="0" t="n">
        <v>157.0409</v>
      </c>
      <c r="L2062" s="0" t="n">
        <v>99.18563</v>
      </c>
      <c r="M2062" s="0" t="n">
        <v>184.2872</v>
      </c>
      <c r="N2062" s="0" t="n">
        <v>776.3467</v>
      </c>
      <c r="O2062" s="0" t="n">
        <v>737.343</v>
      </c>
      <c r="P2062" s="0" t="n">
        <v>171.6877</v>
      </c>
      <c r="Q2062" s="0" t="n">
        <v>756.6149</v>
      </c>
      <c r="R2062" s="0" t="n">
        <v>161.1911</v>
      </c>
      <c r="S2062" s="0" t="n">
        <v>95.9528</v>
      </c>
      <c r="T2062" s="0" t="n">
        <v>182.6687</v>
      </c>
      <c r="U2062" s="0" t="n">
        <v>731.2958</v>
      </c>
      <c r="V2062" s="0" t="n">
        <v>807.2899</v>
      </c>
      <c r="W2062" s="0" t="n">
        <v>180.7515</v>
      </c>
      <c r="X2062" s="0" t="n">
        <v>127.9536</v>
      </c>
      <c r="Y2062" s="0" t="n">
        <v>84.67358</v>
      </c>
      <c r="Z2062" s="0" t="n">
        <v>53.90944</v>
      </c>
      <c r="AA2062" s="0" t="n">
        <v>51.14876</v>
      </c>
    </row>
    <row r="2063" customFormat="false" ht="12.75" hidden="false" customHeight="false" outlineLevel="0" collapsed="false">
      <c r="A2063" s="0" t="n">
        <v>2062</v>
      </c>
      <c r="B2063" s="4" t="n">
        <v>0.08347222</v>
      </c>
      <c r="C2063" s="1" t="n">
        <v>41.1166656</v>
      </c>
      <c r="D2063" s="0" t="n">
        <v>696.35</v>
      </c>
      <c r="E2063" s="0" t="n">
        <v>736.1824</v>
      </c>
      <c r="F2063" s="0" t="n">
        <v>733</v>
      </c>
      <c r="G2063" s="0" t="n">
        <v>769.65</v>
      </c>
      <c r="H2063" s="0" t="n">
        <v>8.98466414014049</v>
      </c>
      <c r="I2063" s="0" t="n">
        <v>1.47174581371833</v>
      </c>
      <c r="J2063" s="0" t="n">
        <v>784.5751</v>
      </c>
      <c r="K2063" s="0" t="n">
        <v>157.2168</v>
      </c>
      <c r="L2063" s="0" t="n">
        <v>99.30804</v>
      </c>
      <c r="M2063" s="0" t="n">
        <v>184.5611</v>
      </c>
      <c r="N2063" s="0" t="n">
        <v>776.3971</v>
      </c>
      <c r="O2063" s="0" t="n">
        <v>737.7066</v>
      </c>
      <c r="P2063" s="0" t="n">
        <v>171.9137</v>
      </c>
      <c r="Q2063" s="0" t="n">
        <v>756.7842</v>
      </c>
      <c r="R2063" s="0" t="n">
        <v>161.392</v>
      </c>
      <c r="S2063" s="0" t="n">
        <v>96.07706</v>
      </c>
      <c r="T2063" s="0" t="n">
        <v>182.843</v>
      </c>
      <c r="U2063" s="0" t="n">
        <v>731.8018</v>
      </c>
      <c r="V2063" s="0" t="n">
        <v>808.7054</v>
      </c>
      <c r="W2063" s="0" t="n">
        <v>180.9507</v>
      </c>
      <c r="X2063" s="0" t="n">
        <v>128.252</v>
      </c>
      <c r="Y2063" s="0" t="n">
        <v>84.65117</v>
      </c>
      <c r="Z2063" s="0" t="n">
        <v>53.95983</v>
      </c>
      <c r="AA2063" s="0" t="n">
        <v>51.19915</v>
      </c>
    </row>
    <row r="2064" customFormat="false" ht="12.75" hidden="false" customHeight="false" outlineLevel="0" collapsed="false">
      <c r="A2064" s="0" t="n">
        <v>2063</v>
      </c>
      <c r="B2064" s="4" t="n">
        <v>0.08350694</v>
      </c>
      <c r="C2064" s="1" t="n">
        <v>41.1666624</v>
      </c>
      <c r="D2064" s="0" t="n">
        <v>696.35</v>
      </c>
      <c r="E2064" s="0" t="n">
        <v>736.1824</v>
      </c>
      <c r="F2064" s="0" t="n">
        <v>733</v>
      </c>
      <c r="G2064" s="0" t="n">
        <v>769.65</v>
      </c>
      <c r="H2064" s="0" t="n">
        <v>8.97338753239609</v>
      </c>
      <c r="I2064" s="4" t="n">
        <v>1.48303401026534</v>
      </c>
      <c r="J2064" s="0" t="n">
        <v>784.8422</v>
      </c>
      <c r="K2064" s="0" t="n">
        <v>157.4146</v>
      </c>
      <c r="L2064" s="0" t="n">
        <v>99.43045</v>
      </c>
      <c r="M2064" s="0" t="n">
        <v>184.8102</v>
      </c>
      <c r="N2064" s="0" t="n">
        <v>776.5901</v>
      </c>
      <c r="O2064" s="0" t="n">
        <v>738.0915</v>
      </c>
      <c r="P2064" s="0" t="n">
        <v>172.1366</v>
      </c>
      <c r="Q2064" s="0" t="n">
        <v>757.0018</v>
      </c>
      <c r="R2064" s="0" t="n">
        <v>161.5651</v>
      </c>
      <c r="S2064" s="0" t="n">
        <v>96.19836</v>
      </c>
      <c r="T2064" s="0" t="n">
        <v>183.0422</v>
      </c>
      <c r="U2064" s="0" t="n">
        <v>732.7897</v>
      </c>
      <c r="V2064" s="0" t="n">
        <v>808.7044</v>
      </c>
      <c r="W2064" s="0" t="n">
        <v>181.125</v>
      </c>
      <c r="X2064" s="0" t="n">
        <v>128.5967</v>
      </c>
      <c r="Y2064" s="0" t="n">
        <v>84.69893</v>
      </c>
      <c r="Z2064" s="0" t="n">
        <v>54.00729</v>
      </c>
      <c r="AA2064" s="0" t="n">
        <v>51.2466</v>
      </c>
    </row>
    <row r="2065" customFormat="false" ht="12.75" hidden="false" customHeight="false" outlineLevel="0" collapsed="false">
      <c r="A2065" s="0" t="n">
        <v>2064</v>
      </c>
      <c r="B2065" s="4" t="n">
        <v>0.08353009</v>
      </c>
      <c r="C2065" s="1" t="n">
        <v>41.1999984</v>
      </c>
      <c r="D2065" s="0" t="n">
        <v>696.35</v>
      </c>
      <c r="E2065" s="0" t="n">
        <v>736.1824</v>
      </c>
      <c r="F2065" s="0" t="n">
        <v>733</v>
      </c>
      <c r="G2065" s="0" t="n">
        <v>769.65</v>
      </c>
      <c r="H2065" s="0" t="n">
        <v>8.96211835080101</v>
      </c>
      <c r="I2065" s="4" t="n">
        <v>1.48303401026534</v>
      </c>
      <c r="J2065" s="0" t="n">
        <v>785.084</v>
      </c>
      <c r="K2065" s="0" t="n">
        <v>157.5895</v>
      </c>
      <c r="L2065" s="0" t="n">
        <v>99.5274</v>
      </c>
      <c r="M2065" s="0" t="n">
        <v>185.0582</v>
      </c>
      <c r="N2065" s="0" t="n">
        <v>776.8094</v>
      </c>
      <c r="O2065" s="0" t="n">
        <v>738.5989</v>
      </c>
      <c r="P2065" s="0" t="n">
        <v>172.3616</v>
      </c>
      <c r="Q2065" s="0" t="n">
        <v>757.1459</v>
      </c>
      <c r="R2065" s="0" t="n">
        <v>161.7401</v>
      </c>
      <c r="S2065" s="0" t="n">
        <v>96.32165</v>
      </c>
      <c r="T2065" s="0" t="n">
        <v>183.2653</v>
      </c>
      <c r="U2065" s="0" t="n">
        <v>732.1863</v>
      </c>
      <c r="V2065" s="0" t="n">
        <v>808.8517</v>
      </c>
      <c r="W2065" s="0" t="n">
        <v>181.3979</v>
      </c>
      <c r="X2065" s="0" t="n">
        <v>128.9435</v>
      </c>
      <c r="Y2065" s="0" t="n">
        <v>84.67554</v>
      </c>
      <c r="Z2065" s="0" t="n">
        <v>54.05671</v>
      </c>
      <c r="AA2065" s="0" t="n">
        <v>51.29601</v>
      </c>
    </row>
    <row r="2066" customFormat="false" ht="12.75" hidden="false" customHeight="false" outlineLevel="0" collapsed="false">
      <c r="A2066" s="0" t="n">
        <v>2065</v>
      </c>
      <c r="B2066" s="4" t="n">
        <v>0.08356482</v>
      </c>
      <c r="C2066" s="1" t="n">
        <v>41.2500096</v>
      </c>
      <c r="D2066" s="0" t="n">
        <v>696.35</v>
      </c>
      <c r="E2066" s="0" t="n">
        <v>736.2356</v>
      </c>
      <c r="F2066" s="0" t="n">
        <v>733</v>
      </c>
      <c r="G2066" s="0" t="n">
        <v>769.65</v>
      </c>
      <c r="H2066" s="0" t="n">
        <v>8.95084174305661</v>
      </c>
      <c r="I2066" s="4" t="n">
        <v>1.4942905675989</v>
      </c>
      <c r="J2066" s="0" t="n">
        <v>785.0364</v>
      </c>
      <c r="K2066" s="0" t="n">
        <v>157.7644</v>
      </c>
      <c r="L2066" s="0" t="n">
        <v>99.65082</v>
      </c>
      <c r="M2066" s="0" t="n">
        <v>185.3331</v>
      </c>
      <c r="N2066" s="0" t="n">
        <v>777.5379</v>
      </c>
      <c r="O2066" s="0" t="n">
        <v>739.3235</v>
      </c>
      <c r="P2066" s="0" t="n">
        <v>172.5866</v>
      </c>
      <c r="Q2066" s="0" t="n">
        <v>757.2919</v>
      </c>
      <c r="R2066" s="0" t="n">
        <v>161.94</v>
      </c>
      <c r="S2066" s="0" t="n">
        <v>96.42048</v>
      </c>
      <c r="T2066" s="0" t="n">
        <v>183.2414</v>
      </c>
      <c r="U2066" s="0" t="n">
        <v>732.8621</v>
      </c>
      <c r="V2066" s="0" t="n">
        <v>810.1447</v>
      </c>
      <c r="W2066" s="0" t="n">
        <v>181.5981</v>
      </c>
      <c r="X2066" s="0" t="n">
        <v>129.2656</v>
      </c>
      <c r="Y2066" s="0" t="n">
        <v>84.77402</v>
      </c>
      <c r="Z2066" s="0" t="n">
        <v>54.10612</v>
      </c>
      <c r="AA2066" s="0" t="n">
        <v>51.32121</v>
      </c>
    </row>
    <row r="2067" customFormat="false" ht="12.75" hidden="false" customHeight="false" outlineLevel="0" collapsed="false">
      <c r="A2067" s="0" t="n">
        <v>2066</v>
      </c>
      <c r="B2067" s="4" t="n">
        <v>0.08358796</v>
      </c>
      <c r="C2067" s="1" t="n">
        <v>41.2833312</v>
      </c>
      <c r="D2067" s="0" t="n">
        <v>696.35</v>
      </c>
      <c r="E2067" s="0" t="n">
        <v>736.2356</v>
      </c>
      <c r="F2067" s="0" t="n">
        <v>733</v>
      </c>
      <c r="G2067" s="0" t="n">
        <v>769.65</v>
      </c>
      <c r="H2067" s="0" t="n">
        <v>8.9395762745362</v>
      </c>
      <c r="I2067" s="0" t="n">
        <v>1.50275295939001</v>
      </c>
      <c r="J2067" s="0" t="n">
        <v>785.6931</v>
      </c>
      <c r="K2067" s="0" t="n">
        <v>157.9632</v>
      </c>
      <c r="L2067" s="0" t="n">
        <v>99.77423</v>
      </c>
      <c r="M2067" s="0" t="n">
        <v>185.5831</v>
      </c>
      <c r="N2067" s="0" t="n">
        <v>778.1443</v>
      </c>
      <c r="O2067" s="0" t="n">
        <v>739.8542</v>
      </c>
      <c r="P2067" s="0" t="n">
        <v>172.8106</v>
      </c>
      <c r="Q2067" s="0" t="n">
        <v>757.4138</v>
      </c>
      <c r="R2067" s="0" t="n">
        <v>162.1389</v>
      </c>
      <c r="S2067" s="0" t="n">
        <v>96.54278</v>
      </c>
      <c r="T2067" s="0" t="n">
        <v>183.7155</v>
      </c>
      <c r="U2067" s="0" t="n">
        <v>737.1057</v>
      </c>
      <c r="V2067" s="0" t="n">
        <v>810.5591</v>
      </c>
      <c r="W2067" s="0" t="n">
        <v>181.8232</v>
      </c>
      <c r="X2067" s="0" t="n">
        <v>129.6115</v>
      </c>
      <c r="Y2067" s="0" t="n">
        <v>84.79839</v>
      </c>
      <c r="Z2067" s="0" t="n">
        <v>54.13034</v>
      </c>
      <c r="AA2067" s="0" t="n">
        <v>51.36963</v>
      </c>
    </row>
    <row r="2068" customFormat="false" ht="12.75" hidden="false" customHeight="false" outlineLevel="0" collapsed="false">
      <c r="A2068" s="0" t="n">
        <v>2067</v>
      </c>
      <c r="B2068" s="4" t="n">
        <v>0.08362269</v>
      </c>
      <c r="C2068" s="1" t="n">
        <v>41.3333424</v>
      </c>
      <c r="D2068" s="0" t="n">
        <v>696.35</v>
      </c>
      <c r="E2068" s="0" t="n">
        <v>736.2356</v>
      </c>
      <c r="F2068" s="0" t="n">
        <v>733</v>
      </c>
      <c r="G2068" s="0" t="n">
        <v>769.65</v>
      </c>
      <c r="H2068" s="0" t="n">
        <v>8.92829595371714</v>
      </c>
      <c r="I2068" s="0" t="n">
        <v>1.51124171308804</v>
      </c>
      <c r="J2068" s="0" t="n">
        <v>785.9359</v>
      </c>
      <c r="K2068" s="0" t="n">
        <v>158.1372</v>
      </c>
      <c r="L2068" s="0" t="n">
        <v>99.87218</v>
      </c>
      <c r="M2068" s="0" t="n">
        <v>185.857</v>
      </c>
      <c r="N2068" s="0" t="n">
        <v>778.1685</v>
      </c>
      <c r="O2068" s="0" t="n">
        <v>740.3608</v>
      </c>
      <c r="P2068" s="0" t="n">
        <v>173.0595</v>
      </c>
      <c r="Q2068" s="0" t="n">
        <v>757.5831</v>
      </c>
      <c r="R2068" s="0" t="n">
        <v>162.3129</v>
      </c>
      <c r="S2068" s="0" t="n">
        <v>96.68955</v>
      </c>
      <c r="T2068" s="0" t="n">
        <v>183.6159</v>
      </c>
      <c r="U2068" s="0" t="n">
        <v>735.876</v>
      </c>
      <c r="V2068" s="0" t="n">
        <v>811.7783</v>
      </c>
      <c r="W2068" s="0" t="n">
        <v>181.9975</v>
      </c>
      <c r="X2068" s="0" t="n">
        <v>129.982</v>
      </c>
      <c r="Y2068" s="0" t="n">
        <v>84.79839</v>
      </c>
      <c r="Z2068" s="0" t="n">
        <v>54.25144</v>
      </c>
      <c r="AA2068" s="0" t="n">
        <v>51.41806</v>
      </c>
    </row>
    <row r="2069" customFormat="false" ht="12.75" hidden="false" customHeight="false" outlineLevel="0" collapsed="false">
      <c r="A2069" s="0" t="n">
        <v>2068</v>
      </c>
      <c r="B2069" s="4" t="n">
        <v>0.08364584</v>
      </c>
      <c r="C2069" s="1" t="n">
        <v>41.3666784</v>
      </c>
      <c r="D2069" s="0" t="n">
        <v>696.35</v>
      </c>
      <c r="E2069" s="0" t="n">
        <v>736.1824</v>
      </c>
      <c r="F2069" s="0" t="n">
        <v>733</v>
      </c>
      <c r="G2069" s="0" t="n">
        <v>769.65</v>
      </c>
      <c r="H2069" s="0" t="n">
        <v>8.92829595371714</v>
      </c>
      <c r="I2069" s="4" t="n">
        <v>1.51969864344731</v>
      </c>
      <c r="J2069" s="0" t="n">
        <v>785.7649</v>
      </c>
      <c r="K2069" s="0" t="n">
        <v>158.336</v>
      </c>
      <c r="L2069" s="0" t="n">
        <v>99.99363</v>
      </c>
      <c r="M2069" s="0" t="n">
        <v>186.105</v>
      </c>
      <c r="N2069" s="0" t="n">
        <v>778.5809</v>
      </c>
      <c r="O2069" s="0" t="n">
        <v>740.795</v>
      </c>
      <c r="P2069" s="0" t="n">
        <v>173.2586</v>
      </c>
      <c r="Q2069" s="0" t="n">
        <v>757.7515</v>
      </c>
      <c r="R2069" s="0" t="n">
        <v>162.4869</v>
      </c>
      <c r="S2069" s="0" t="n">
        <v>96.7874</v>
      </c>
      <c r="T2069" s="0" t="n">
        <v>183.9635</v>
      </c>
      <c r="U2069" s="0" t="n">
        <v>736.092</v>
      </c>
      <c r="V2069" s="0" t="n">
        <v>811.4857</v>
      </c>
      <c r="W2069" s="0" t="n">
        <v>182.2703</v>
      </c>
      <c r="X2069" s="0" t="n">
        <v>130.328</v>
      </c>
      <c r="Y2069" s="0" t="n">
        <v>84.84714</v>
      </c>
      <c r="Z2069" s="0" t="n">
        <v>54.25144</v>
      </c>
      <c r="AA2069" s="0" t="n">
        <v>51.49071</v>
      </c>
    </row>
    <row r="2070" customFormat="false" ht="12.75" hidden="false" customHeight="false" outlineLevel="0" collapsed="false">
      <c r="A2070" s="0" t="n">
        <v>2069</v>
      </c>
      <c r="B2070" s="4" t="n">
        <v>0.08368056</v>
      </c>
      <c r="C2070" s="1" t="n">
        <v>41.4166752</v>
      </c>
      <c r="D2070" s="0" t="n">
        <v>696.35</v>
      </c>
      <c r="E2070" s="0" t="n">
        <v>736.2356</v>
      </c>
      <c r="F2070" s="0" t="n">
        <v>733</v>
      </c>
      <c r="G2070" s="0" t="n">
        <v>769.65</v>
      </c>
      <c r="H2070" s="0" t="n">
        <v>8.92829595371714</v>
      </c>
      <c r="I2070" s="4" t="n">
        <v>1.51969864344731</v>
      </c>
      <c r="J2070" s="0" t="n">
        <v>786.3002</v>
      </c>
      <c r="K2070" s="0" t="n">
        <v>158.5358</v>
      </c>
      <c r="L2070" s="0" t="n">
        <v>100.1171</v>
      </c>
      <c r="M2070" s="0" t="n">
        <v>186.3301</v>
      </c>
      <c r="N2070" s="0" t="n">
        <v>779.067</v>
      </c>
      <c r="O2070" s="0" t="n">
        <v>741.2303</v>
      </c>
      <c r="P2070" s="0" t="n">
        <v>173.4836</v>
      </c>
      <c r="Q2070" s="0" t="n">
        <v>757.8491</v>
      </c>
      <c r="R2070" s="0" t="n">
        <v>162.6868</v>
      </c>
      <c r="S2070" s="0" t="n">
        <v>96.91071</v>
      </c>
      <c r="T2070" s="0" t="n">
        <v>184.6866</v>
      </c>
      <c r="U2070" s="0" t="n">
        <v>738.1908</v>
      </c>
      <c r="V2070" s="0" t="n">
        <v>811.6573</v>
      </c>
      <c r="W2070" s="0" t="n">
        <v>182.4955</v>
      </c>
      <c r="X2070" s="0" t="n">
        <v>130.6255</v>
      </c>
      <c r="Y2070" s="0" t="n">
        <v>84.75063</v>
      </c>
      <c r="Z2070" s="0" t="n">
        <v>54.30085</v>
      </c>
      <c r="AA2070" s="0" t="n">
        <v>51.56433</v>
      </c>
    </row>
    <row r="2071" customFormat="false" ht="12.75" hidden="false" customHeight="false" outlineLevel="0" collapsed="false">
      <c r="A2071" s="0" t="n">
        <v>2070</v>
      </c>
      <c r="B2071" s="0" t="n">
        <v>0.0837037</v>
      </c>
      <c r="C2071" s="1" t="n">
        <v>41.4499968</v>
      </c>
      <c r="D2071" s="0" t="n">
        <v>696.35</v>
      </c>
      <c r="E2071" s="0" t="n">
        <v>736.2356</v>
      </c>
      <c r="F2071" s="0" t="n">
        <v>733</v>
      </c>
      <c r="G2071" s="0" t="n">
        <v>769.65</v>
      </c>
      <c r="H2071" s="0" t="n">
        <v>8.92266321945693</v>
      </c>
      <c r="I2071" s="4" t="n">
        <v>1.52532965283001</v>
      </c>
      <c r="J2071" s="0" t="n">
        <v>786.5916</v>
      </c>
      <c r="K2071" s="0" t="n">
        <v>158.7097</v>
      </c>
      <c r="L2071" s="0" t="n">
        <v>100.2395</v>
      </c>
      <c r="M2071" s="0" t="n">
        <v>186.604</v>
      </c>
      <c r="N2071" s="0" t="n">
        <v>779.1641</v>
      </c>
      <c r="O2071" s="0" t="n">
        <v>741.7369</v>
      </c>
      <c r="P2071" s="0" t="n">
        <v>173.7076</v>
      </c>
      <c r="Q2071" s="0" t="n">
        <v>757.9942</v>
      </c>
      <c r="R2071" s="0" t="n">
        <v>162.8857</v>
      </c>
      <c r="S2071" s="0" t="n">
        <v>97.03304</v>
      </c>
      <c r="T2071" s="0" t="n">
        <v>185.0851</v>
      </c>
      <c r="U2071" s="0" t="n">
        <v>741.2784</v>
      </c>
      <c r="V2071" s="0" t="n">
        <v>811.8524</v>
      </c>
      <c r="W2071" s="0" t="n">
        <v>182.6947</v>
      </c>
      <c r="X2071" s="0" t="n">
        <v>131.095</v>
      </c>
      <c r="Y2071" s="0" t="n">
        <v>84.92124</v>
      </c>
      <c r="Z2071" s="0" t="n">
        <v>54.32507</v>
      </c>
      <c r="AA2071" s="0" t="n">
        <v>51.56433</v>
      </c>
    </row>
    <row r="2072" customFormat="false" ht="12.75" hidden="false" customHeight="false" outlineLevel="0" collapsed="false">
      <c r="A2072" s="0" t="n">
        <v>2071</v>
      </c>
      <c r="B2072" s="4" t="n">
        <v>0.08373842</v>
      </c>
      <c r="C2072" s="1" t="n">
        <v>41.4999936</v>
      </c>
      <c r="D2072" s="0" t="n">
        <v>696.35</v>
      </c>
      <c r="E2072" s="0" t="n">
        <v>736.2356</v>
      </c>
      <c r="F2072" s="0" t="n">
        <v>733</v>
      </c>
      <c r="G2072" s="0" t="n">
        <v>769.65</v>
      </c>
      <c r="H2072" s="0" t="n">
        <v>8.91138661171253</v>
      </c>
      <c r="I2072" s="0" t="n">
        <v>1.53378657575251</v>
      </c>
      <c r="J2072" s="0" t="n">
        <v>786.7383</v>
      </c>
      <c r="K2072" s="0" t="n">
        <v>158.8847</v>
      </c>
      <c r="L2072" s="0" t="n">
        <v>100.3385</v>
      </c>
      <c r="M2072" s="0" t="n">
        <v>186.854</v>
      </c>
      <c r="N2072" s="0" t="n">
        <v>779.626</v>
      </c>
      <c r="O2072" s="0" t="n">
        <v>742.1481</v>
      </c>
      <c r="P2072" s="0" t="n">
        <v>173.9575</v>
      </c>
      <c r="Q2072" s="0" t="n">
        <v>758.092</v>
      </c>
      <c r="R2072" s="0" t="n">
        <v>163.1105</v>
      </c>
      <c r="S2072" s="0" t="n">
        <v>97.15635</v>
      </c>
      <c r="T2072" s="0" t="n">
        <v>185.1608</v>
      </c>
      <c r="U2072" s="0" t="n">
        <v>744.5856</v>
      </c>
      <c r="V2072" s="0" t="n">
        <v>812.5364</v>
      </c>
      <c r="W2072" s="0" t="n">
        <v>182.9198</v>
      </c>
      <c r="X2072" s="0" t="n">
        <v>131.4173</v>
      </c>
      <c r="Y2072" s="0" t="n">
        <v>84.94661</v>
      </c>
      <c r="Z2072" s="0" t="n">
        <v>54.39871</v>
      </c>
      <c r="AA2072" s="0" t="n">
        <v>51.63796</v>
      </c>
    </row>
    <row r="2073" customFormat="false" ht="12.75" hidden="false" customHeight="false" outlineLevel="0" collapsed="false">
      <c r="A2073" s="0" t="n">
        <v>2072</v>
      </c>
      <c r="B2073" s="4" t="n">
        <v>0.08376157</v>
      </c>
      <c r="C2073" s="1" t="n">
        <v>41.5333296</v>
      </c>
      <c r="D2073" s="0" t="n">
        <v>696.35</v>
      </c>
      <c r="E2073" s="0" t="n">
        <v>736.2889</v>
      </c>
      <c r="F2073" s="0" t="n">
        <v>733</v>
      </c>
      <c r="G2073" s="0" t="n">
        <v>769.65</v>
      </c>
      <c r="H2073" s="0" t="n">
        <v>8.89447726970793</v>
      </c>
      <c r="I2073" s="0" t="n">
        <v>1.5394174047283</v>
      </c>
      <c r="J2073" s="0" t="n">
        <v>787.5641</v>
      </c>
      <c r="K2073" s="0" t="n">
        <v>159.0586</v>
      </c>
      <c r="L2073" s="0" t="n">
        <v>100.4609</v>
      </c>
      <c r="M2073" s="0" t="n">
        <v>187.103</v>
      </c>
      <c r="N2073" s="0" t="n">
        <v>780.5723</v>
      </c>
      <c r="O2073" s="0" t="n">
        <v>742.7031</v>
      </c>
      <c r="P2073" s="0" t="n">
        <v>174.1815</v>
      </c>
      <c r="Q2073" s="0" t="n">
        <v>758.2129</v>
      </c>
      <c r="R2073" s="0" t="n">
        <v>163.3094</v>
      </c>
      <c r="S2073" s="0" t="n">
        <v>97.27868</v>
      </c>
      <c r="T2073" s="0" t="n">
        <v>185.5094</v>
      </c>
      <c r="U2073" s="0" t="n">
        <v>744.8752</v>
      </c>
      <c r="V2073" s="0" t="n">
        <v>812.9998</v>
      </c>
      <c r="W2073" s="0" t="n">
        <v>183.1438</v>
      </c>
      <c r="X2073" s="0" t="n">
        <v>131.7881</v>
      </c>
      <c r="Y2073" s="0" t="n">
        <v>84.97098</v>
      </c>
      <c r="Z2073" s="0" t="n">
        <v>54.44715</v>
      </c>
      <c r="AA2073" s="0" t="n">
        <v>51.68639</v>
      </c>
    </row>
    <row r="2074" customFormat="false" ht="12.75" hidden="false" customHeight="false" outlineLevel="0" collapsed="false">
      <c r="A2074" s="0" t="n">
        <v>2073</v>
      </c>
      <c r="B2074" s="0" t="n">
        <v>0.0837963</v>
      </c>
      <c r="C2074" s="1" t="n">
        <v>41.5833408</v>
      </c>
      <c r="D2074" s="0" t="n">
        <v>696.35</v>
      </c>
      <c r="E2074" s="0" t="n">
        <v>736.2889</v>
      </c>
      <c r="F2074" s="0" t="n">
        <v>733</v>
      </c>
      <c r="G2074" s="0" t="n">
        <v>769.65</v>
      </c>
      <c r="H2074" s="0" t="n">
        <v>8.88884082237306</v>
      </c>
      <c r="I2074" s="0" t="n">
        <v>1.55070578354141</v>
      </c>
      <c r="J2074" s="0" t="n">
        <v>787.9528</v>
      </c>
      <c r="K2074" s="0" t="n">
        <v>159.2316</v>
      </c>
      <c r="L2074" s="0" t="n">
        <v>100.5834</v>
      </c>
      <c r="M2074" s="0" t="n">
        <v>187.352</v>
      </c>
      <c r="N2074" s="0" t="n">
        <v>781.1294</v>
      </c>
      <c r="O2074" s="0" t="n">
        <v>743.2089</v>
      </c>
      <c r="P2074" s="0" t="n">
        <v>174.4045</v>
      </c>
      <c r="Q2074" s="0" t="n">
        <v>758.358</v>
      </c>
      <c r="R2074" s="0" t="n">
        <v>163.4825</v>
      </c>
      <c r="S2074" s="0" t="n">
        <v>97.37556</v>
      </c>
      <c r="T2074" s="0" t="n">
        <v>185.9078</v>
      </c>
      <c r="U2074" s="0" t="n">
        <v>744.4891</v>
      </c>
      <c r="V2074" s="0" t="n">
        <v>813.4379</v>
      </c>
      <c r="W2074" s="0" t="n">
        <v>183.368</v>
      </c>
      <c r="X2074" s="0" t="n">
        <v>132.1579</v>
      </c>
      <c r="Y2074" s="0" t="n">
        <v>84.96999</v>
      </c>
      <c r="Z2074" s="0" t="n">
        <v>54.47039</v>
      </c>
      <c r="AA2074" s="0" t="n">
        <v>51.73384</v>
      </c>
    </row>
    <row r="2075" customFormat="false" ht="12.75" hidden="false" customHeight="false" outlineLevel="0" collapsed="false">
      <c r="A2075" s="0" t="n">
        <v>2074</v>
      </c>
      <c r="B2075" s="4" t="n">
        <v>0.08381944</v>
      </c>
      <c r="C2075" s="1" t="n">
        <v>41.6166624</v>
      </c>
      <c r="D2075" s="0" t="n">
        <v>696.35</v>
      </c>
      <c r="E2075" s="0" t="n">
        <v>736.2889</v>
      </c>
      <c r="F2075" s="0" t="n">
        <v>733</v>
      </c>
      <c r="G2075" s="0" t="n">
        <v>769.65</v>
      </c>
      <c r="H2075" s="0" t="n">
        <v>8.88320808811285</v>
      </c>
      <c r="I2075" s="0" t="n">
        <v>1.55633403476307</v>
      </c>
      <c r="J2075" s="0" t="n">
        <v>788.049</v>
      </c>
      <c r="K2075" s="0" t="n">
        <v>159.4055</v>
      </c>
      <c r="L2075" s="0" t="n">
        <v>100.6804</v>
      </c>
      <c r="M2075" s="0" t="n">
        <v>187.6001</v>
      </c>
      <c r="N2075" s="0" t="n">
        <v>781.8574</v>
      </c>
      <c r="O2075" s="0" t="n">
        <v>743.8123</v>
      </c>
      <c r="P2075" s="0" t="n">
        <v>174.6534</v>
      </c>
      <c r="Q2075" s="0" t="n">
        <v>758.478</v>
      </c>
      <c r="R2075" s="0" t="n">
        <v>163.6814</v>
      </c>
      <c r="S2075" s="0" t="n">
        <v>97.52237</v>
      </c>
      <c r="T2075" s="0" t="n">
        <v>186.1807</v>
      </c>
      <c r="U2075" s="0" t="n">
        <v>744.9225</v>
      </c>
      <c r="V2075" s="0" t="n">
        <v>813.4866</v>
      </c>
      <c r="W2075" s="0" t="n">
        <v>183.6159</v>
      </c>
      <c r="X2075" s="0" t="n">
        <v>132.5287</v>
      </c>
      <c r="Y2075" s="0" t="n">
        <v>85.01875</v>
      </c>
      <c r="Z2075" s="0" t="n">
        <v>54.51883</v>
      </c>
      <c r="AA2075" s="0" t="n">
        <v>51.78227</v>
      </c>
    </row>
    <row r="2076" customFormat="false" ht="12.75" hidden="false" customHeight="false" outlineLevel="0" collapsed="false">
      <c r="A2076" s="0" t="n">
        <v>2075</v>
      </c>
      <c r="B2076" s="4" t="n">
        <v>0.08385417</v>
      </c>
      <c r="C2076" s="1" t="n">
        <v>41.6666736</v>
      </c>
      <c r="D2076" s="0" t="n">
        <v>696.35</v>
      </c>
      <c r="E2076" s="0" t="n">
        <v>736.2889</v>
      </c>
      <c r="F2076" s="0" t="n">
        <v>733</v>
      </c>
      <c r="G2076" s="0" t="n">
        <v>769.65</v>
      </c>
      <c r="H2076" s="0" t="n">
        <v>8.86629874610824</v>
      </c>
      <c r="I2076" s="0" t="n">
        <v>1.57328498683094</v>
      </c>
      <c r="J2076" s="0" t="n">
        <v>788.5369</v>
      </c>
      <c r="K2076" s="0" t="n">
        <v>159.5795</v>
      </c>
      <c r="L2076" s="0" t="n">
        <v>100.8293</v>
      </c>
      <c r="M2076" s="0" t="n">
        <v>187.876</v>
      </c>
      <c r="N2076" s="0" t="n">
        <v>782.0516</v>
      </c>
      <c r="O2076" s="0" t="n">
        <v>744.1985</v>
      </c>
      <c r="P2076" s="0" t="n">
        <v>174.8774</v>
      </c>
      <c r="Q2076" s="0" t="n">
        <v>758.6492</v>
      </c>
      <c r="R2076" s="0" t="n">
        <v>163.8555</v>
      </c>
      <c r="S2076" s="0" t="n">
        <v>97.62025</v>
      </c>
      <c r="T2076" s="0" t="n">
        <v>186.4815</v>
      </c>
      <c r="U2076" s="0" t="n">
        <v>745.166</v>
      </c>
      <c r="V2076" s="0" t="n">
        <v>814.0964</v>
      </c>
      <c r="W2076" s="0" t="n">
        <v>183.8171</v>
      </c>
      <c r="X2076" s="0" t="n">
        <v>132.9243</v>
      </c>
      <c r="Y2076" s="0" t="n">
        <v>85.01875</v>
      </c>
      <c r="Z2076" s="0" t="n">
        <v>54.56726</v>
      </c>
      <c r="AA2076" s="0" t="n">
        <v>51.8307</v>
      </c>
    </row>
    <row r="2077" customFormat="false" ht="12.75" hidden="false" customHeight="false" outlineLevel="0" collapsed="false">
      <c r="A2077" s="0" t="n">
        <v>2076</v>
      </c>
      <c r="B2077" s="4" t="n">
        <v>0.08387732</v>
      </c>
      <c r="C2077" s="1" t="n">
        <v>41.7000096</v>
      </c>
      <c r="D2077" s="0" t="n">
        <v>696.35</v>
      </c>
      <c r="E2077" s="0" t="n">
        <v>736.2889</v>
      </c>
      <c r="F2077" s="0" t="n">
        <v>733</v>
      </c>
      <c r="G2077" s="0" t="n">
        <v>769.65</v>
      </c>
      <c r="H2077" s="0" t="n">
        <v>8.86066229877337</v>
      </c>
      <c r="I2077" s="0" t="n">
        <v>1.57891054221858</v>
      </c>
      <c r="J2077" s="0" t="n">
        <v>788.5845</v>
      </c>
      <c r="K2077" s="0" t="n">
        <v>159.7545</v>
      </c>
      <c r="L2077" s="0" t="n">
        <v>100.9263</v>
      </c>
      <c r="M2077" s="0" t="n">
        <v>188.0991</v>
      </c>
      <c r="N2077" s="0" t="n">
        <v>782.9021</v>
      </c>
      <c r="O2077" s="0" t="n">
        <v>744.7547</v>
      </c>
      <c r="P2077" s="0" t="n">
        <v>175.1024</v>
      </c>
      <c r="Q2077" s="0" t="n">
        <v>758.8659</v>
      </c>
      <c r="R2077" s="0" t="n">
        <v>164.0803</v>
      </c>
      <c r="S2077" s="0" t="n">
        <v>97.76806</v>
      </c>
      <c r="T2077" s="0" t="n">
        <v>186.7295</v>
      </c>
      <c r="U2077" s="0" t="n">
        <v>745.2133</v>
      </c>
      <c r="V2077" s="0" t="n">
        <v>815.8787</v>
      </c>
      <c r="W2077" s="0" t="n">
        <v>183.9904</v>
      </c>
      <c r="X2077" s="0" t="n">
        <v>133.3209</v>
      </c>
      <c r="Y2077" s="0" t="n">
        <v>85.06848</v>
      </c>
      <c r="Z2077" s="0" t="n">
        <v>54.59247</v>
      </c>
      <c r="AA2077" s="0" t="n">
        <v>51.90433</v>
      </c>
    </row>
    <row r="2078" customFormat="false" ht="12.75" hidden="false" customHeight="false" outlineLevel="0" collapsed="false">
      <c r="A2078" s="0" t="n">
        <v>2077</v>
      </c>
      <c r="B2078" s="4" t="n">
        <v>0.08391204</v>
      </c>
      <c r="C2078" s="1" t="n">
        <v>41.7500064</v>
      </c>
      <c r="D2078" s="0" t="n">
        <v>696.35</v>
      </c>
      <c r="E2078" s="0" t="n">
        <v>736.2889</v>
      </c>
      <c r="F2078" s="0" t="n">
        <v>733</v>
      </c>
      <c r="G2078" s="0" t="n">
        <v>769.65</v>
      </c>
      <c r="H2078" s="0" t="n">
        <v>8.84938569102898</v>
      </c>
      <c r="I2078" s="0" t="n">
        <v>1.58457329959863</v>
      </c>
      <c r="J2078" s="0" t="n">
        <v>789.0703</v>
      </c>
      <c r="K2078" s="0" t="n">
        <v>159.9523</v>
      </c>
      <c r="L2078" s="0" t="n">
        <v>100.9508</v>
      </c>
      <c r="M2078" s="0" t="n">
        <v>188.3481</v>
      </c>
      <c r="N2078" s="0" t="n">
        <v>783.4594</v>
      </c>
      <c r="O2078" s="0" t="n">
        <v>745.1641</v>
      </c>
      <c r="P2078" s="0" t="n">
        <v>175.3752</v>
      </c>
      <c r="Q2078" s="0" t="n">
        <v>759.0594</v>
      </c>
      <c r="R2078" s="0" t="n">
        <v>164.2782</v>
      </c>
      <c r="S2078" s="0" t="n">
        <v>97.88943</v>
      </c>
      <c r="T2078" s="0" t="n">
        <v>187.0283</v>
      </c>
      <c r="U2078" s="0" t="n">
        <v>745.6719</v>
      </c>
      <c r="V2078" s="0" t="n">
        <v>816.3658</v>
      </c>
      <c r="W2078" s="0" t="n">
        <v>184.1647</v>
      </c>
      <c r="X2078" s="0" t="n">
        <v>133.6908</v>
      </c>
      <c r="Y2078" s="0" t="n">
        <v>85.06749</v>
      </c>
      <c r="Z2078" s="0" t="n">
        <v>54.66414</v>
      </c>
      <c r="AA2078" s="0" t="n">
        <v>51.95178</v>
      </c>
    </row>
    <row r="2079" customFormat="false" ht="12.75" hidden="false" customHeight="false" outlineLevel="0" collapsed="false">
      <c r="A2079" s="0" t="n">
        <v>2078</v>
      </c>
      <c r="B2079" s="4" t="n">
        <v>0.08393519</v>
      </c>
      <c r="C2079" s="1" t="n">
        <v>41.7833424</v>
      </c>
      <c r="D2079" s="0" t="n">
        <v>696.35</v>
      </c>
      <c r="E2079" s="0" t="n">
        <v>736.2889</v>
      </c>
      <c r="F2079" s="0" t="n">
        <v>733</v>
      </c>
      <c r="G2079" s="0" t="n">
        <v>769.65</v>
      </c>
      <c r="H2079" s="0" t="n">
        <v>8.84938569102898</v>
      </c>
      <c r="I2079" s="0" t="n">
        <v>1.58740199175062</v>
      </c>
      <c r="J2079" s="0" t="n">
        <v>789.2414</v>
      </c>
      <c r="K2079" s="0" t="n">
        <v>160.1283</v>
      </c>
      <c r="L2079" s="0" t="n">
        <v>101.1722</v>
      </c>
      <c r="M2079" s="0" t="n">
        <v>188.5981</v>
      </c>
      <c r="N2079" s="0" t="n">
        <v>783.8498</v>
      </c>
      <c r="O2079" s="0" t="n">
        <v>745.7454</v>
      </c>
      <c r="P2079" s="0" t="n">
        <v>175.5764</v>
      </c>
      <c r="Q2079" s="0" t="n">
        <v>759.1813</v>
      </c>
      <c r="R2079" s="0" t="n">
        <v>164.4792</v>
      </c>
      <c r="S2079" s="0" t="n">
        <v>98.01376</v>
      </c>
      <c r="T2079" s="0" t="n">
        <v>187.2534</v>
      </c>
      <c r="U2079" s="0" t="n">
        <v>744.5866</v>
      </c>
      <c r="V2079" s="0" t="n">
        <v>816.1725</v>
      </c>
      <c r="W2079" s="0" t="n">
        <v>184.365</v>
      </c>
      <c r="X2079" s="0" t="n">
        <v>134.0885</v>
      </c>
      <c r="Y2079" s="0" t="n">
        <v>85.11822</v>
      </c>
      <c r="Z2079" s="0" t="n">
        <v>54.71454</v>
      </c>
      <c r="AA2079" s="0" t="n">
        <v>52.00217</v>
      </c>
    </row>
    <row r="2080" customFormat="false" ht="12.75" hidden="false" customHeight="false" outlineLevel="0" collapsed="false">
      <c r="A2080" s="0" t="n">
        <v>2079</v>
      </c>
      <c r="B2080" s="4" t="n">
        <v>0.08396991</v>
      </c>
      <c r="C2080" s="1" t="n">
        <v>41.8333392</v>
      </c>
      <c r="D2080" s="0" t="n">
        <v>696.35</v>
      </c>
      <c r="E2080" s="0" t="n">
        <v>736.2889</v>
      </c>
      <c r="F2080" s="0" t="n">
        <v>733</v>
      </c>
      <c r="G2080" s="0" t="n">
        <v>769.65</v>
      </c>
      <c r="H2080" s="0" t="n">
        <v>8.84375295676877</v>
      </c>
      <c r="I2080" s="0" t="n">
        <v>1.59589344128266</v>
      </c>
      <c r="J2080" s="0" t="n">
        <v>789.7517</v>
      </c>
      <c r="K2080" s="0" t="n">
        <v>160.3013</v>
      </c>
      <c r="L2080" s="0" t="n">
        <v>101.2702</v>
      </c>
      <c r="M2080" s="0" t="n">
        <v>188.8471</v>
      </c>
      <c r="N2080" s="0" t="n">
        <v>784.48</v>
      </c>
      <c r="O2080" s="0" t="n">
        <v>746.2032</v>
      </c>
      <c r="P2080" s="0" t="n">
        <v>175.7745</v>
      </c>
      <c r="Q2080" s="0" t="n">
        <v>759.2297</v>
      </c>
      <c r="R2080" s="0" t="n">
        <v>164.6772</v>
      </c>
      <c r="S2080" s="0" t="n">
        <v>98.13514</v>
      </c>
      <c r="T2080" s="0" t="n">
        <v>187.4776</v>
      </c>
      <c r="U2080" s="0" t="n">
        <v>746.5179</v>
      </c>
      <c r="V2080" s="0" t="n">
        <v>816.8305</v>
      </c>
      <c r="W2080" s="0" t="n">
        <v>184.614</v>
      </c>
      <c r="X2080" s="0" t="n">
        <v>134.4585</v>
      </c>
      <c r="Y2080" s="0" t="n">
        <v>85.14161</v>
      </c>
      <c r="Z2080" s="0" t="n">
        <v>54.73778</v>
      </c>
      <c r="AA2080" s="0" t="n">
        <v>52.04963</v>
      </c>
    </row>
    <row r="2081" customFormat="false" ht="12.75" hidden="false" customHeight="false" outlineLevel="0" collapsed="false">
      <c r="A2081" s="0" t="n">
        <v>2080</v>
      </c>
      <c r="B2081" s="4" t="n">
        <v>0.08399305</v>
      </c>
      <c r="C2081" s="1" t="n">
        <v>41.8666608</v>
      </c>
      <c r="D2081" s="0" t="n">
        <v>696.35</v>
      </c>
      <c r="E2081" s="0" t="n">
        <v>736.2889</v>
      </c>
      <c r="F2081" s="0" t="n">
        <v>733</v>
      </c>
      <c r="G2081" s="0" t="n">
        <v>769.65</v>
      </c>
      <c r="H2081" s="0" t="n">
        <v>8.83812022250856</v>
      </c>
      <c r="I2081" s="0" t="n">
        <v>1.60718451592978</v>
      </c>
      <c r="J2081" s="0" t="n">
        <v>790.3348</v>
      </c>
      <c r="K2081" s="0" t="n">
        <v>160.5012</v>
      </c>
      <c r="L2081" s="0" t="n">
        <v>101.3927</v>
      </c>
      <c r="M2081" s="0" t="n">
        <v>189.0961</v>
      </c>
      <c r="N2081" s="0" t="n">
        <v>784.6267</v>
      </c>
      <c r="O2081" s="0" t="n">
        <v>746.7112</v>
      </c>
      <c r="P2081" s="0" t="n">
        <v>176.0245</v>
      </c>
      <c r="Q2081" s="0" t="n">
        <v>759.4474</v>
      </c>
      <c r="R2081" s="0" t="n">
        <v>164.902</v>
      </c>
      <c r="S2081" s="0" t="n">
        <v>98.2585</v>
      </c>
      <c r="T2081" s="0" t="n">
        <v>187.5771</v>
      </c>
      <c r="U2081" s="0" t="n">
        <v>747.4838</v>
      </c>
      <c r="V2081" s="0" t="n">
        <v>817.6126</v>
      </c>
      <c r="W2081" s="0" t="n">
        <v>184.8132</v>
      </c>
      <c r="X2081" s="0" t="n">
        <v>134.8058</v>
      </c>
      <c r="Y2081" s="0" t="n">
        <v>85.14259</v>
      </c>
      <c r="Z2081" s="0" t="n">
        <v>54.81142</v>
      </c>
      <c r="AA2081" s="0" t="n">
        <v>52.09903</v>
      </c>
    </row>
    <row r="2082" customFormat="false" ht="12.75" hidden="false" customHeight="false" outlineLevel="0" collapsed="false">
      <c r="A2082" s="0" t="n">
        <v>2081</v>
      </c>
      <c r="B2082" s="4" t="n">
        <v>0.08402777</v>
      </c>
      <c r="C2082" s="1" t="n">
        <v>41.9166576</v>
      </c>
      <c r="D2082" s="0" t="n">
        <v>696.35</v>
      </c>
      <c r="E2082" s="0" t="n">
        <v>736.2889</v>
      </c>
      <c r="F2082" s="0" t="n">
        <v>733</v>
      </c>
      <c r="G2082" s="0" t="n">
        <v>769.65</v>
      </c>
      <c r="H2082" s="0" t="n">
        <v>8.83247634902437</v>
      </c>
      <c r="I2082" s="0" t="n">
        <v>1.61844108441852</v>
      </c>
      <c r="J2082" s="0" t="n">
        <v>790.3348</v>
      </c>
      <c r="K2082" s="0" t="n">
        <v>160.6503</v>
      </c>
      <c r="L2082" s="0" t="n">
        <v>101.5152</v>
      </c>
      <c r="M2082" s="0" t="n">
        <v>189.3451</v>
      </c>
      <c r="N2082" s="0" t="n">
        <v>784.6995</v>
      </c>
      <c r="O2082" s="0" t="n">
        <v>747.0492</v>
      </c>
      <c r="P2082" s="0" t="n">
        <v>176.2236</v>
      </c>
      <c r="Q2082" s="0" t="n">
        <v>759.5442</v>
      </c>
      <c r="R2082" s="0" t="n">
        <v>165.0761</v>
      </c>
      <c r="S2082" s="0" t="n">
        <v>98.38087</v>
      </c>
      <c r="T2082" s="0" t="n">
        <v>187.9507</v>
      </c>
      <c r="U2082" s="0" t="n">
        <v>749.3435</v>
      </c>
      <c r="V2082" s="0" t="n">
        <v>819.4193</v>
      </c>
      <c r="W2082" s="0" t="n">
        <v>185.0373</v>
      </c>
      <c r="X2082" s="0" t="n">
        <v>135.2016</v>
      </c>
      <c r="Y2082" s="0" t="n">
        <v>85.19135</v>
      </c>
      <c r="Z2082" s="0" t="n">
        <v>54.83564</v>
      </c>
      <c r="AA2082" s="0" t="n">
        <v>52.14746</v>
      </c>
    </row>
    <row r="2083" customFormat="false" ht="12.75" hidden="false" customHeight="false" outlineLevel="0" collapsed="false">
      <c r="A2083" s="0" t="n">
        <v>2082</v>
      </c>
      <c r="B2083" s="4" t="n">
        <v>0.08405092</v>
      </c>
      <c r="C2083" s="1" t="n">
        <v>41.9499936</v>
      </c>
      <c r="D2083" s="0" t="n">
        <v>696.35</v>
      </c>
      <c r="E2083" s="0" t="n">
        <v>736.2889</v>
      </c>
      <c r="F2083" s="0" t="n">
        <v>733</v>
      </c>
      <c r="G2083" s="0" t="n">
        <v>769.65</v>
      </c>
      <c r="H2083" s="0" t="n">
        <v>8.82120716742929</v>
      </c>
      <c r="I2083" s="0" t="n">
        <v>1.62406938309364</v>
      </c>
      <c r="J2083" s="0" t="n">
        <v>790.5536</v>
      </c>
      <c r="K2083" s="0" t="n">
        <v>160.8492</v>
      </c>
      <c r="L2083" s="0" t="n">
        <v>101.6377</v>
      </c>
      <c r="M2083" s="0" t="n">
        <v>189.619</v>
      </c>
      <c r="N2083" s="0" t="n">
        <v>785.3795</v>
      </c>
      <c r="O2083" s="0" t="n">
        <v>747.6047</v>
      </c>
      <c r="P2083" s="0" t="n">
        <v>176.4974</v>
      </c>
      <c r="Q2083" s="0" t="n">
        <v>759.6409</v>
      </c>
      <c r="R2083" s="0" t="n">
        <v>165.2999</v>
      </c>
      <c r="S2083" s="0" t="n">
        <v>98.50326</v>
      </c>
      <c r="T2083" s="0" t="n">
        <v>188.1499</v>
      </c>
      <c r="U2083" s="0" t="n">
        <v>749.5367</v>
      </c>
      <c r="V2083" s="0" t="n">
        <v>818.6136</v>
      </c>
      <c r="W2083" s="0" t="n">
        <v>185.2863</v>
      </c>
      <c r="X2083" s="0" t="n">
        <v>135.548</v>
      </c>
      <c r="Y2083" s="0" t="n">
        <v>85.21572</v>
      </c>
      <c r="Z2083" s="0" t="n">
        <v>54.9083</v>
      </c>
      <c r="AA2083" s="0" t="n">
        <v>52.22012</v>
      </c>
    </row>
    <row r="2084" customFormat="false" ht="12.75" hidden="false" customHeight="false" outlineLevel="0" collapsed="false">
      <c r="A2084" s="0" t="n">
        <v>2083</v>
      </c>
      <c r="B2084" s="4" t="n">
        <v>0.08408565</v>
      </c>
      <c r="C2084" s="1" t="n">
        <v>42.0000048</v>
      </c>
      <c r="D2084" s="0" t="n">
        <v>696.35</v>
      </c>
      <c r="E2084" s="0" t="n">
        <v>736.3421</v>
      </c>
      <c r="F2084" s="0" t="n">
        <v>733</v>
      </c>
      <c r="G2084" s="0" t="n">
        <v>769.65</v>
      </c>
      <c r="H2084" s="0" t="n">
        <v>8.82120716742929</v>
      </c>
      <c r="I2084" s="0" t="n">
        <v>1.6296976343153</v>
      </c>
      <c r="J2084" s="0" t="n">
        <v>791.0406</v>
      </c>
      <c r="K2084" s="0" t="n">
        <v>160.9745</v>
      </c>
      <c r="L2084" s="0" t="n">
        <v>101.7612</v>
      </c>
      <c r="M2084" s="0" t="n">
        <v>189.8691</v>
      </c>
      <c r="N2084" s="0" t="n">
        <v>785.9146</v>
      </c>
      <c r="O2084" s="0" t="n">
        <v>748.1369</v>
      </c>
      <c r="P2084" s="0" t="n">
        <v>176.6976</v>
      </c>
      <c r="Q2084" s="0" t="n">
        <v>759.642</v>
      </c>
      <c r="R2084" s="0" t="n">
        <v>165.4999</v>
      </c>
      <c r="S2084" s="0" t="n">
        <v>98.60216</v>
      </c>
      <c r="T2084" s="0" t="n">
        <v>188.375</v>
      </c>
      <c r="U2084" s="0" t="n">
        <v>750.6006</v>
      </c>
      <c r="V2084" s="0" t="n">
        <v>820.1285</v>
      </c>
      <c r="W2084" s="0" t="n">
        <v>185.5114</v>
      </c>
      <c r="X2084" s="0" t="n">
        <v>135.9201</v>
      </c>
      <c r="Y2084" s="0" t="n">
        <v>85.19233</v>
      </c>
      <c r="Z2084" s="0" t="n">
        <v>54.95772</v>
      </c>
      <c r="AA2084" s="0" t="n">
        <v>52.26953</v>
      </c>
    </row>
    <row r="2085" customFormat="false" ht="12.75" hidden="false" customHeight="false" outlineLevel="0" collapsed="false">
      <c r="A2085" s="0" t="n">
        <v>2084</v>
      </c>
      <c r="B2085" s="0" t="n">
        <v>0.0841088</v>
      </c>
      <c r="C2085" s="1" t="n">
        <v>42.0333408</v>
      </c>
      <c r="D2085" s="0" t="n">
        <v>696.35</v>
      </c>
      <c r="E2085" s="0" t="n">
        <v>736.2889</v>
      </c>
      <c r="F2085" s="0" t="n">
        <v>733</v>
      </c>
      <c r="G2085" s="0" t="n">
        <v>769.65</v>
      </c>
      <c r="H2085" s="0" t="n">
        <v>8.80429782542469</v>
      </c>
      <c r="I2085" s="0" t="n">
        <v>1.63532846329109</v>
      </c>
      <c r="J2085" s="0" t="n">
        <v>791.2584</v>
      </c>
      <c r="K2085" s="0" t="n">
        <v>161.1962</v>
      </c>
      <c r="L2085" s="0" t="n">
        <v>101.8827</v>
      </c>
      <c r="M2085" s="0" t="n">
        <v>190.1171</v>
      </c>
      <c r="N2085" s="0" t="n">
        <v>786.204</v>
      </c>
      <c r="O2085" s="0" t="n">
        <v>748.5696</v>
      </c>
      <c r="P2085" s="0" t="n">
        <v>176.9694</v>
      </c>
      <c r="Q2085" s="0" t="n">
        <v>759.7861</v>
      </c>
      <c r="R2085" s="0" t="n">
        <v>165.6968</v>
      </c>
      <c r="S2085" s="0" t="n">
        <v>98.74704</v>
      </c>
      <c r="T2085" s="0" t="n">
        <v>188.4238</v>
      </c>
      <c r="U2085" s="0" t="n">
        <v>749.5126</v>
      </c>
      <c r="V2085" s="0" t="n">
        <v>819.0521</v>
      </c>
      <c r="W2085" s="0" t="n">
        <v>185.7345</v>
      </c>
      <c r="X2085" s="0" t="n">
        <v>136.2893</v>
      </c>
      <c r="Y2085" s="0" t="n">
        <v>85.26349</v>
      </c>
      <c r="Z2085" s="0" t="n">
        <v>55.02843</v>
      </c>
      <c r="AA2085" s="0" t="n">
        <v>52.316</v>
      </c>
    </row>
    <row r="2086" customFormat="false" ht="12.75" hidden="false" customHeight="false" outlineLevel="0" collapsed="false">
      <c r="A2086" s="0" t="n">
        <v>2085</v>
      </c>
      <c r="B2086" s="4" t="n">
        <v>0.08414352</v>
      </c>
      <c r="C2086" s="1" t="n">
        <v>42.0833376</v>
      </c>
      <c r="D2086" s="0" t="n">
        <v>696.35</v>
      </c>
      <c r="E2086" s="0" t="n">
        <v>736.2889</v>
      </c>
      <c r="F2086" s="0" t="n">
        <v>733</v>
      </c>
      <c r="G2086" s="0" t="n">
        <v>769.65</v>
      </c>
      <c r="H2086" s="0" t="n">
        <v>8.79302121768029</v>
      </c>
      <c r="I2086" s="0" t="n">
        <v>1.64375364379382</v>
      </c>
      <c r="J2086" s="0" t="n">
        <v>791.5024</v>
      </c>
      <c r="K2086" s="0" t="n">
        <v>161.3702</v>
      </c>
      <c r="L2086" s="0" t="n">
        <v>101.9818</v>
      </c>
      <c r="M2086" s="0" t="n">
        <v>190.392</v>
      </c>
      <c r="N2086" s="0" t="n">
        <v>786.787</v>
      </c>
      <c r="O2086" s="0" t="n">
        <v>749.3426</v>
      </c>
      <c r="P2086" s="0" t="n">
        <v>177.1934</v>
      </c>
      <c r="Q2086" s="0" t="n">
        <v>759.8354</v>
      </c>
      <c r="R2086" s="0" t="n">
        <v>165.8958</v>
      </c>
      <c r="S2086" s="0" t="n">
        <v>98.86944</v>
      </c>
      <c r="T2086" s="0" t="n">
        <v>188.7485</v>
      </c>
      <c r="U2086" s="0" t="n">
        <v>752.5577</v>
      </c>
      <c r="V2086" s="0" t="n">
        <v>820.0777</v>
      </c>
      <c r="W2086" s="0" t="n">
        <v>186.0094</v>
      </c>
      <c r="X2086" s="0" t="n">
        <v>136.611</v>
      </c>
      <c r="Y2086" s="0" t="n">
        <v>85.31223</v>
      </c>
      <c r="Z2086" s="0" t="n">
        <v>55.07687</v>
      </c>
      <c r="AA2086" s="0" t="n">
        <v>52.38865</v>
      </c>
    </row>
    <row r="2087" customFormat="false" ht="12.75" hidden="false" customHeight="false" outlineLevel="0" collapsed="false">
      <c r="A2087" s="0" t="n">
        <v>2086</v>
      </c>
      <c r="B2087" s="4" t="n">
        <v>0.08416667</v>
      </c>
      <c r="C2087" s="1" t="n">
        <v>42.1166736</v>
      </c>
      <c r="D2087" s="0" t="n">
        <v>696.35</v>
      </c>
      <c r="E2087" s="0" t="n">
        <v>736.2889</v>
      </c>
      <c r="F2087" s="0" t="n">
        <v>733</v>
      </c>
      <c r="G2087" s="0" t="n">
        <v>769.65</v>
      </c>
      <c r="H2087" s="0" t="n">
        <v>8.78175203608521</v>
      </c>
      <c r="I2087" s="0" t="n">
        <v>1.6550100095653</v>
      </c>
      <c r="J2087" s="0" t="n">
        <v>791.8427</v>
      </c>
      <c r="K2087" s="0" t="n">
        <v>161.5472</v>
      </c>
      <c r="L2087" s="0" t="n">
        <v>102.1043</v>
      </c>
      <c r="M2087" s="0" t="n">
        <v>190.641</v>
      </c>
      <c r="N2087" s="0" t="n">
        <v>787.5186</v>
      </c>
      <c r="O2087" s="0" t="n">
        <v>749.9011</v>
      </c>
      <c r="P2087" s="0" t="n">
        <v>177.4205</v>
      </c>
      <c r="Q2087" s="0" t="n">
        <v>759.9322</v>
      </c>
      <c r="R2087" s="0" t="n">
        <v>166.1227</v>
      </c>
      <c r="S2087" s="0" t="n">
        <v>99.01928</v>
      </c>
      <c r="T2087" s="0" t="n">
        <v>188.7983</v>
      </c>
      <c r="U2087" s="0" t="n">
        <v>753.4278</v>
      </c>
      <c r="V2087" s="0" t="n">
        <v>818.5179</v>
      </c>
      <c r="W2087" s="0" t="n">
        <v>186.2584</v>
      </c>
      <c r="X2087" s="0" t="n">
        <v>137.01</v>
      </c>
      <c r="Y2087" s="0" t="n">
        <v>85.36395</v>
      </c>
      <c r="Z2087" s="0" t="n">
        <v>55.10402</v>
      </c>
      <c r="AA2087" s="0" t="n">
        <v>52.44002</v>
      </c>
    </row>
    <row r="2088" customFormat="false" ht="12.75" hidden="false" customHeight="false" outlineLevel="0" collapsed="false">
      <c r="A2088" s="0" t="n">
        <v>2087</v>
      </c>
      <c r="B2088" s="4" t="n">
        <v>0.08420139</v>
      </c>
      <c r="C2088" s="1" t="n">
        <v>42.1666704</v>
      </c>
      <c r="D2088" s="0" t="n">
        <v>696.35</v>
      </c>
      <c r="E2088" s="0" t="n">
        <v>736.3421</v>
      </c>
      <c r="F2088" s="0" t="n">
        <v>733</v>
      </c>
      <c r="G2088" s="0" t="n">
        <v>769.65</v>
      </c>
      <c r="H2088" s="0" t="n">
        <v>8.77610816260102</v>
      </c>
      <c r="I2088" s="0" t="n">
        <v>1.66909794744808</v>
      </c>
      <c r="J2088" s="0" t="n">
        <v>792.3775</v>
      </c>
      <c r="K2088" s="0" t="n">
        <v>161.7202</v>
      </c>
      <c r="L2088" s="0" t="n">
        <v>102.2268</v>
      </c>
      <c r="M2088" s="0" t="n">
        <v>190.8651</v>
      </c>
      <c r="N2088" s="0" t="n">
        <v>788.1735</v>
      </c>
      <c r="O2088" s="0" t="n">
        <v>750.5282</v>
      </c>
      <c r="P2088" s="0" t="n">
        <v>177.6934</v>
      </c>
      <c r="Q2088" s="0" t="n">
        <v>759.9322</v>
      </c>
      <c r="R2088" s="0" t="n">
        <v>166.2958</v>
      </c>
      <c r="S2088" s="0" t="n">
        <v>98.99381</v>
      </c>
      <c r="T2088" s="0" t="n">
        <v>189.0722</v>
      </c>
      <c r="U2088" s="0" t="n">
        <v>754.3463</v>
      </c>
      <c r="V2088" s="0" t="n">
        <v>820.2751</v>
      </c>
      <c r="W2088" s="0" t="n">
        <v>186.607</v>
      </c>
      <c r="X2088" s="0" t="n">
        <v>137.3555</v>
      </c>
      <c r="Y2088" s="0" t="n">
        <v>85.38734</v>
      </c>
      <c r="Z2088" s="0" t="n">
        <v>55.15149</v>
      </c>
      <c r="AA2088" s="0" t="n">
        <v>52.51169</v>
      </c>
    </row>
    <row r="2089" customFormat="false" ht="12.75" hidden="false" customHeight="false" outlineLevel="0" collapsed="false">
      <c r="A2089" s="0" t="n">
        <v>2088</v>
      </c>
      <c r="B2089" s="4" t="n">
        <v>0.08422454</v>
      </c>
      <c r="C2089" s="1" t="n">
        <v>42.2000064</v>
      </c>
      <c r="D2089" s="0" t="n">
        <v>696.35</v>
      </c>
      <c r="E2089" s="0" t="n">
        <v>736.2889</v>
      </c>
      <c r="F2089" s="0" t="n">
        <v>733</v>
      </c>
      <c r="G2089" s="0" t="n">
        <v>769.65</v>
      </c>
      <c r="H2089" s="0" t="n">
        <v>8.7592099598204</v>
      </c>
      <c r="I2089" s="0" t="n">
        <v>1.67475800899411</v>
      </c>
      <c r="J2089" s="0" t="n">
        <v>792.5233</v>
      </c>
      <c r="K2089" s="0" t="n">
        <v>161.8943</v>
      </c>
      <c r="L2089" s="0" t="n">
        <v>102.3493</v>
      </c>
      <c r="M2089" s="0" t="n">
        <v>191.1141</v>
      </c>
      <c r="N2089" s="0" t="n">
        <v>788.4893</v>
      </c>
      <c r="O2089" s="0" t="n">
        <v>750.939</v>
      </c>
      <c r="P2089" s="0" t="n">
        <v>177.9174</v>
      </c>
      <c r="Q2089" s="0" t="n">
        <v>759.8838</v>
      </c>
      <c r="R2089" s="0" t="n">
        <v>166.5197</v>
      </c>
      <c r="S2089" s="0" t="n">
        <v>99.26311</v>
      </c>
      <c r="T2089" s="0" t="n">
        <v>189.4208</v>
      </c>
      <c r="U2089" s="0" t="n">
        <v>753.9595</v>
      </c>
      <c r="V2089" s="0" t="n">
        <v>821.301</v>
      </c>
      <c r="W2089" s="0" t="n">
        <v>186.9805</v>
      </c>
      <c r="X2089" s="0" t="n">
        <v>137.7268</v>
      </c>
      <c r="Y2089" s="0" t="n">
        <v>85.38734</v>
      </c>
      <c r="Z2089" s="0" t="n">
        <v>55.22415</v>
      </c>
      <c r="AA2089" s="0" t="n">
        <v>52.51169</v>
      </c>
    </row>
    <row r="2090" customFormat="false" ht="12.75" hidden="false" customHeight="false" outlineLevel="0" collapsed="false">
      <c r="A2090" s="0" t="n">
        <v>2089</v>
      </c>
      <c r="B2090" s="4" t="n">
        <v>0.08425926</v>
      </c>
      <c r="C2090" s="1" t="n">
        <v>42.2500032</v>
      </c>
      <c r="D2090" s="0" t="n">
        <v>696.35</v>
      </c>
      <c r="E2090" s="0" t="n">
        <v>736.2889</v>
      </c>
      <c r="F2090" s="0" t="n">
        <v>733</v>
      </c>
      <c r="G2090" s="0" t="n">
        <v>769.65</v>
      </c>
      <c r="H2090" s="0" t="n">
        <v>8.76484269408061</v>
      </c>
      <c r="I2090" s="0" t="n">
        <v>1.6860491022332</v>
      </c>
      <c r="J2090" s="0" t="n">
        <v>793.0328</v>
      </c>
      <c r="K2090" s="0" t="n">
        <v>162.0434</v>
      </c>
      <c r="L2090" s="0" t="n">
        <v>102.4709</v>
      </c>
      <c r="M2090" s="0" t="n">
        <v>191.3621</v>
      </c>
      <c r="N2090" s="0" t="n">
        <v>789.1939</v>
      </c>
      <c r="O2090" s="0" t="n">
        <v>751.4705</v>
      </c>
      <c r="P2090" s="0" t="n">
        <v>178.1166</v>
      </c>
      <c r="Q2090" s="0" t="n">
        <v>759.9554</v>
      </c>
      <c r="R2090" s="0" t="n">
        <v>166.7187</v>
      </c>
      <c r="S2090" s="0" t="n">
        <v>99.38553</v>
      </c>
      <c r="T2090" s="0" t="n">
        <v>189.5194</v>
      </c>
      <c r="U2090" s="0" t="n">
        <v>753.0885</v>
      </c>
      <c r="V2090" s="0" t="n">
        <v>821.9117</v>
      </c>
      <c r="W2090" s="0" t="n">
        <v>187.3282</v>
      </c>
      <c r="X2090" s="0" t="n">
        <v>138.0733</v>
      </c>
      <c r="Y2090" s="0" t="n">
        <v>85.41171</v>
      </c>
      <c r="Z2090" s="0" t="n">
        <v>55.27259</v>
      </c>
      <c r="AA2090" s="0" t="n">
        <v>52.58434</v>
      </c>
    </row>
    <row r="2091" customFormat="false" ht="12.75" hidden="false" customHeight="false" outlineLevel="0" collapsed="false">
      <c r="A2091" s="0" t="n">
        <v>2090</v>
      </c>
      <c r="B2091" s="4" t="n">
        <v>0.08428241</v>
      </c>
      <c r="C2091" s="1" t="n">
        <v>42.2833392</v>
      </c>
      <c r="D2091" s="0" t="n">
        <v>696.35</v>
      </c>
      <c r="E2091" s="0" t="n">
        <v>736.2889</v>
      </c>
      <c r="F2091" s="0" t="n">
        <v>733</v>
      </c>
      <c r="G2091" s="0" t="n">
        <v>769.65</v>
      </c>
      <c r="H2091" s="0" t="n">
        <v>8.75356237326155</v>
      </c>
      <c r="I2091" s="0" t="n">
        <v>1.69167463902888</v>
      </c>
      <c r="J2091" s="0" t="n">
        <v>793.593</v>
      </c>
      <c r="K2091" s="0" t="n">
        <v>162.2413</v>
      </c>
      <c r="L2091" s="0" t="n">
        <v>102.5699</v>
      </c>
      <c r="M2091" s="0" t="n">
        <v>191.637</v>
      </c>
      <c r="N2091" s="0" t="n">
        <v>789.7275</v>
      </c>
      <c r="O2091" s="0" t="n">
        <v>752.0494</v>
      </c>
      <c r="P2091" s="0" t="n">
        <v>178.3396</v>
      </c>
      <c r="Q2091" s="0" t="n">
        <v>760.029</v>
      </c>
      <c r="R2091" s="0" t="n">
        <v>166.9167</v>
      </c>
      <c r="S2091" s="0" t="n">
        <v>99.50695</v>
      </c>
      <c r="T2091" s="0" t="n">
        <v>189.6698</v>
      </c>
      <c r="U2091" s="0" t="n">
        <v>748.8614</v>
      </c>
      <c r="V2091" s="0" t="n">
        <v>822.4726</v>
      </c>
      <c r="W2091" s="0" t="n">
        <v>187.7276</v>
      </c>
      <c r="X2091" s="0" t="n">
        <v>138.3942</v>
      </c>
      <c r="Y2091" s="0" t="n">
        <v>85.48386</v>
      </c>
      <c r="Z2091" s="0" t="n">
        <v>55.32005</v>
      </c>
      <c r="AA2091" s="0" t="n">
        <v>52.58336</v>
      </c>
    </row>
    <row r="2092" customFormat="false" ht="12.75" hidden="false" customHeight="false" outlineLevel="0" collapsed="false">
      <c r="A2092" s="0" t="n">
        <v>2091</v>
      </c>
      <c r="B2092" s="4" t="n">
        <v>0.08431713</v>
      </c>
      <c r="C2092" s="1" t="n">
        <v>42.333336</v>
      </c>
      <c r="D2092" s="0" t="n">
        <v>696.35</v>
      </c>
      <c r="E2092" s="0" t="n">
        <v>736.2889</v>
      </c>
      <c r="F2092" s="0" t="n">
        <v>733</v>
      </c>
      <c r="G2092" s="0" t="n">
        <v>769.65</v>
      </c>
      <c r="H2092" s="0" t="n">
        <v>8.74229690474113</v>
      </c>
      <c r="I2092" s="0" t="n">
        <v>1.69733741500089</v>
      </c>
      <c r="J2092" s="0" t="n">
        <v>794.1047</v>
      </c>
      <c r="K2092" s="0" t="n">
        <v>162.4164</v>
      </c>
      <c r="L2092" s="0" t="n">
        <v>102.7179</v>
      </c>
      <c r="M2092" s="0" t="n">
        <v>191.887</v>
      </c>
      <c r="N2092" s="0" t="n">
        <v>789.9714</v>
      </c>
      <c r="O2092" s="0" t="n">
        <v>752.5337</v>
      </c>
      <c r="P2092" s="0" t="n">
        <v>178.5647</v>
      </c>
      <c r="Q2092" s="0" t="n">
        <v>760.1025</v>
      </c>
      <c r="R2092" s="0" t="n">
        <v>167.1664</v>
      </c>
      <c r="S2092" s="0" t="n">
        <v>99.65485</v>
      </c>
      <c r="T2092" s="0" t="n">
        <v>189.9448</v>
      </c>
      <c r="U2092" s="0" t="n">
        <v>748.6208</v>
      </c>
      <c r="V2092" s="0" t="n">
        <v>823.842</v>
      </c>
      <c r="W2092" s="0" t="n">
        <v>187.878</v>
      </c>
      <c r="X2092" s="0" t="n">
        <v>138.717</v>
      </c>
      <c r="Y2092" s="0" t="n">
        <v>85.53361</v>
      </c>
      <c r="Z2092" s="0" t="n">
        <v>55.3937</v>
      </c>
      <c r="AA2092" s="0" t="n">
        <v>52.68121</v>
      </c>
    </row>
    <row r="2093" customFormat="false" ht="12.75" hidden="false" customHeight="false" outlineLevel="0" collapsed="false">
      <c r="A2093" s="0" t="n">
        <v>2092</v>
      </c>
      <c r="B2093" s="4" t="n">
        <v>0.08434027</v>
      </c>
      <c r="C2093" s="1" t="n">
        <v>42.3666576</v>
      </c>
      <c r="D2093" s="0" t="n">
        <v>696.35</v>
      </c>
      <c r="E2093" s="0" t="n">
        <v>736.2356</v>
      </c>
      <c r="F2093" s="0" t="n">
        <v>733</v>
      </c>
      <c r="G2093" s="0" t="n">
        <v>769.65</v>
      </c>
      <c r="H2093" s="0" t="n">
        <v>8.74229690474113</v>
      </c>
      <c r="I2093" s="0" t="n">
        <v>1.70296571367601</v>
      </c>
      <c r="J2093" s="0" t="n">
        <v>793.8848</v>
      </c>
      <c r="K2093" s="0" t="n">
        <v>162.5645</v>
      </c>
      <c r="L2093" s="0" t="n">
        <v>102.815</v>
      </c>
      <c r="M2093" s="0" t="n">
        <v>192.135</v>
      </c>
      <c r="N2093" s="0" t="n">
        <v>790.0433</v>
      </c>
      <c r="O2093" s="0" t="n">
        <v>752.9677</v>
      </c>
      <c r="P2093" s="0" t="n">
        <v>178.7878</v>
      </c>
      <c r="Q2093" s="0" t="n">
        <v>760.3193</v>
      </c>
      <c r="R2093" s="0" t="n">
        <v>167.3644</v>
      </c>
      <c r="S2093" s="0" t="n">
        <v>99.7518</v>
      </c>
      <c r="T2093" s="0" t="n">
        <v>190.0185</v>
      </c>
      <c r="U2093" s="0" t="n">
        <v>749.9</v>
      </c>
      <c r="V2093" s="0" t="n">
        <v>824.5742</v>
      </c>
      <c r="W2093" s="0" t="n">
        <v>187.8272</v>
      </c>
      <c r="X2093" s="0" t="n">
        <v>139.1122</v>
      </c>
      <c r="Y2093" s="0" t="n">
        <v>85.557</v>
      </c>
      <c r="Z2093" s="0" t="n">
        <v>55.44115</v>
      </c>
      <c r="AA2093" s="0" t="n">
        <v>52.72866</v>
      </c>
    </row>
    <row r="2094" customFormat="false" ht="12.75" hidden="false" customHeight="false" outlineLevel="0" collapsed="false">
      <c r="A2094" s="0" t="n">
        <v>2093</v>
      </c>
      <c r="B2094" s="0" t="n">
        <v>0.084375</v>
      </c>
      <c r="C2094" s="1" t="n">
        <v>42.4166688</v>
      </c>
      <c r="D2094" s="0" t="n">
        <v>696.35</v>
      </c>
      <c r="E2094" s="0" t="n">
        <v>736.2356</v>
      </c>
      <c r="F2094" s="0" t="n">
        <v>733</v>
      </c>
      <c r="G2094" s="0" t="n">
        <v>769.65</v>
      </c>
      <c r="H2094" s="0" t="n">
        <v>8.73102029699673</v>
      </c>
      <c r="I2094" s="0" t="n">
        <v>1.70296571367601</v>
      </c>
      <c r="J2094" s="0" t="n">
        <v>793.7156</v>
      </c>
      <c r="K2094" s="0" t="n">
        <v>162.7645</v>
      </c>
      <c r="L2094" s="0" t="n">
        <v>102.963</v>
      </c>
      <c r="M2094" s="0" t="n">
        <v>192.385</v>
      </c>
      <c r="N2094" s="0" t="n">
        <v>790.2388</v>
      </c>
      <c r="O2094" s="0" t="n">
        <v>753.4762</v>
      </c>
      <c r="P2094" s="0" t="n">
        <v>178.9879</v>
      </c>
      <c r="Q2094" s="0" t="n">
        <v>760.2961</v>
      </c>
      <c r="R2094" s="0" t="n">
        <v>167.5644</v>
      </c>
      <c r="S2094" s="0" t="n">
        <v>99.89972</v>
      </c>
      <c r="T2094" s="0" t="n">
        <v>190.3432</v>
      </c>
      <c r="U2094" s="0" t="n">
        <v>749.3455</v>
      </c>
      <c r="V2094" s="0" t="n">
        <v>825.2108</v>
      </c>
      <c r="W2094" s="0" t="n">
        <v>188.1768</v>
      </c>
      <c r="X2094" s="0" t="n">
        <v>139.4846</v>
      </c>
      <c r="Y2094" s="0" t="n">
        <v>85.60674</v>
      </c>
      <c r="Z2094" s="0" t="n">
        <v>55.49058</v>
      </c>
      <c r="AA2094" s="0" t="n">
        <v>52.77807</v>
      </c>
    </row>
    <row r="2095" customFormat="false" ht="12.75" hidden="false" customHeight="false" outlineLevel="0" collapsed="false">
      <c r="A2095" s="0" t="n">
        <v>2094</v>
      </c>
      <c r="B2095" s="4" t="n">
        <v>0.08439815</v>
      </c>
      <c r="C2095" s="1" t="n">
        <v>42.4500048</v>
      </c>
      <c r="D2095" s="0" t="n">
        <v>696.35</v>
      </c>
      <c r="E2095" s="0" t="n">
        <v>736.2356</v>
      </c>
      <c r="F2095" s="0" t="n">
        <v>733</v>
      </c>
      <c r="G2095" s="0" t="n">
        <v>769.65</v>
      </c>
      <c r="H2095" s="0" t="n">
        <v>8.71410724191747</v>
      </c>
      <c r="I2095" s="0" t="n">
        <v>1.70859396489767</v>
      </c>
      <c r="J2095" s="0" t="n">
        <v>794.3721</v>
      </c>
      <c r="K2095" s="0" t="n">
        <v>162.9395</v>
      </c>
      <c r="L2095" s="0" t="n">
        <v>103.0611</v>
      </c>
      <c r="M2095" s="0" t="n">
        <v>192.634</v>
      </c>
      <c r="N2095" s="0" t="n">
        <v>790.6285</v>
      </c>
      <c r="O2095" s="0" t="n">
        <v>753.9847</v>
      </c>
      <c r="P2095" s="0" t="n">
        <v>179.213</v>
      </c>
      <c r="Q2095" s="0" t="n">
        <v>760.3445</v>
      </c>
      <c r="R2095" s="0" t="n">
        <v>167.7893</v>
      </c>
      <c r="S2095" s="0" t="n">
        <v>100.0231</v>
      </c>
      <c r="T2095" s="0" t="n">
        <v>190.5673</v>
      </c>
      <c r="U2095" s="0" t="n">
        <v>751.4472</v>
      </c>
      <c r="V2095" s="0" t="n">
        <v>826.1407</v>
      </c>
      <c r="W2095" s="0" t="n">
        <v>188.5503</v>
      </c>
      <c r="X2095" s="0" t="n">
        <v>139.8819</v>
      </c>
      <c r="Y2095" s="0" t="n">
        <v>85.60773</v>
      </c>
      <c r="Z2095" s="0" t="n">
        <v>55.54</v>
      </c>
      <c r="AA2095" s="0" t="n">
        <v>52.82748</v>
      </c>
    </row>
    <row r="2096" customFormat="false" ht="12.75" hidden="false" customHeight="false" outlineLevel="0" collapsed="false">
      <c r="A2096" s="0" t="n">
        <v>2095</v>
      </c>
      <c r="B2096" s="0" t="n">
        <v>0.0844213</v>
      </c>
      <c r="C2096" s="1" t="n">
        <v>42.4833408</v>
      </c>
      <c r="D2096" s="0" t="n">
        <v>696.35</v>
      </c>
      <c r="E2096" s="0" t="n">
        <v>736.2889</v>
      </c>
      <c r="F2096" s="0" t="n">
        <v>733</v>
      </c>
      <c r="G2096" s="0" t="n">
        <v>769.65</v>
      </c>
      <c r="H2096" s="0" t="n">
        <v>8.69719789991286</v>
      </c>
      <c r="I2096" s="0" t="n">
        <v>1.71985311114054</v>
      </c>
      <c r="J2096" s="0" t="n">
        <v>794.446</v>
      </c>
      <c r="K2096" s="0" t="n">
        <v>163.0887</v>
      </c>
      <c r="L2096" s="0" t="n">
        <v>103.1846</v>
      </c>
      <c r="M2096" s="0" t="n">
        <v>192.8591</v>
      </c>
      <c r="N2096" s="0" t="n">
        <v>791.0659</v>
      </c>
      <c r="O2096" s="0" t="n">
        <v>754.5165</v>
      </c>
      <c r="P2096" s="0" t="n">
        <v>179.462</v>
      </c>
      <c r="Q2096" s="0" t="n">
        <v>760.418</v>
      </c>
      <c r="R2096" s="0" t="n">
        <v>167.9883</v>
      </c>
      <c r="S2096" s="0" t="n">
        <v>100.1701</v>
      </c>
      <c r="T2096" s="0" t="n">
        <v>190.7426</v>
      </c>
      <c r="U2096" s="0" t="n">
        <v>750.6992</v>
      </c>
      <c r="V2096" s="0" t="n">
        <v>826.3852</v>
      </c>
      <c r="W2096" s="0" t="n">
        <v>188.8003</v>
      </c>
      <c r="X2096" s="0" t="n">
        <v>140.2782</v>
      </c>
      <c r="Y2096" s="0" t="n">
        <v>85.65649</v>
      </c>
      <c r="Z2096" s="0" t="n">
        <v>55.58844</v>
      </c>
      <c r="AA2096" s="0" t="n">
        <v>52.90013</v>
      </c>
    </row>
    <row r="2097" customFormat="false" ht="12.75" hidden="false" customHeight="false" outlineLevel="0" collapsed="false">
      <c r="A2097" s="0" t="n">
        <v>2096</v>
      </c>
      <c r="B2097" s="4" t="n">
        <v>0.08445602</v>
      </c>
      <c r="C2097" s="1" t="n">
        <v>42.5333376</v>
      </c>
      <c r="D2097" s="0" t="n">
        <v>696.35</v>
      </c>
      <c r="E2097" s="0" t="n">
        <v>736.2889</v>
      </c>
      <c r="F2097" s="0" t="n">
        <v>733</v>
      </c>
      <c r="G2097" s="0" t="n">
        <v>769.65</v>
      </c>
      <c r="H2097" s="0" t="n">
        <v>8.69156516565265</v>
      </c>
      <c r="I2097" s="0" t="n">
        <v>1.72551317268657</v>
      </c>
      <c r="J2097" s="0" t="n">
        <v>794.7125</v>
      </c>
      <c r="K2097" s="0" t="n">
        <v>163.2627</v>
      </c>
      <c r="L2097" s="0" t="n">
        <v>103.3062</v>
      </c>
      <c r="M2097" s="0" t="n">
        <v>193.1071</v>
      </c>
      <c r="N2097" s="0" t="n">
        <v>791.7222</v>
      </c>
      <c r="O2097" s="0" t="n">
        <v>755.0725</v>
      </c>
      <c r="P2097" s="0" t="n">
        <v>179.6611</v>
      </c>
      <c r="Q2097" s="0" t="n">
        <v>760.5138</v>
      </c>
      <c r="R2097" s="0" t="n">
        <v>168.2122</v>
      </c>
      <c r="S2097" s="0" t="n">
        <v>100.2925</v>
      </c>
      <c r="T2097" s="0" t="n">
        <v>190.9906</v>
      </c>
      <c r="U2097" s="0" t="n">
        <v>750.8673</v>
      </c>
      <c r="V2097" s="0" t="n">
        <v>826.8498</v>
      </c>
      <c r="W2097" s="0" t="n">
        <v>189.1728</v>
      </c>
      <c r="X2097" s="0" t="n">
        <v>140.724</v>
      </c>
      <c r="Y2097" s="0" t="n">
        <v>85.68086</v>
      </c>
      <c r="Z2097" s="0" t="n">
        <v>55.63689</v>
      </c>
      <c r="AA2097" s="0" t="n">
        <v>52.92435</v>
      </c>
    </row>
    <row r="2098" customFormat="false" ht="12.75" hidden="false" customHeight="false" outlineLevel="0" collapsed="false">
      <c r="A2098" s="0" t="n">
        <v>2097</v>
      </c>
      <c r="B2098" s="4" t="n">
        <v>0.08447917</v>
      </c>
      <c r="C2098" s="1" t="n">
        <v>42.5666736</v>
      </c>
      <c r="D2098" s="0" t="n">
        <v>696.35</v>
      </c>
      <c r="E2098" s="0" t="n">
        <v>736.2889</v>
      </c>
      <c r="F2098" s="0" t="n">
        <v>733</v>
      </c>
      <c r="G2098" s="0" t="n">
        <v>769.65</v>
      </c>
      <c r="H2098" s="0" t="n">
        <v>8.68592871831778</v>
      </c>
      <c r="I2098" s="0" t="n">
        <v>1.73394086489802</v>
      </c>
      <c r="J2098" s="0" t="n">
        <v>794.8361</v>
      </c>
      <c r="K2098" s="0" t="n">
        <v>163.4627</v>
      </c>
      <c r="L2098" s="0" t="n">
        <v>103.4308</v>
      </c>
      <c r="M2098" s="0" t="n">
        <v>193.3581</v>
      </c>
      <c r="N2098" s="0" t="n">
        <v>791.8204</v>
      </c>
      <c r="O2098" s="0" t="n">
        <v>755.4844</v>
      </c>
      <c r="P2098" s="0" t="n">
        <v>179.8862</v>
      </c>
      <c r="Q2098" s="0" t="n">
        <v>760.6609</v>
      </c>
      <c r="R2098" s="0" t="n">
        <v>168.3874</v>
      </c>
      <c r="S2098" s="0" t="n">
        <v>100.4405</v>
      </c>
      <c r="T2098" s="0" t="n">
        <v>191.0673</v>
      </c>
      <c r="U2098" s="0" t="n">
        <v>754.2042</v>
      </c>
      <c r="V2098" s="0" t="n">
        <v>826.5085</v>
      </c>
      <c r="W2098" s="0" t="n">
        <v>189.4737</v>
      </c>
      <c r="X2098" s="0" t="n">
        <v>141.0718</v>
      </c>
      <c r="Y2098" s="0" t="n">
        <v>85.68185</v>
      </c>
      <c r="Z2098" s="0" t="n">
        <v>55.68631</v>
      </c>
      <c r="AA2098" s="0" t="n">
        <v>52.99798</v>
      </c>
    </row>
    <row r="2099" customFormat="false" ht="12.75" hidden="false" customHeight="false" outlineLevel="0" collapsed="false">
      <c r="A2099" s="0" t="n">
        <v>2098</v>
      </c>
      <c r="B2099" s="4" t="n">
        <v>0.08451389</v>
      </c>
      <c r="C2099" s="1" t="n">
        <v>42.6166704</v>
      </c>
      <c r="D2099" s="0" t="n">
        <v>696.35</v>
      </c>
      <c r="E2099" s="0" t="n">
        <v>736.2889</v>
      </c>
      <c r="F2099" s="0" t="n">
        <v>733</v>
      </c>
      <c r="G2099" s="0" t="n">
        <v>769.65</v>
      </c>
      <c r="H2099" s="0" t="n">
        <v>8.68029598405757</v>
      </c>
      <c r="I2099" s="0" t="n">
        <v>1.74522664736504</v>
      </c>
      <c r="J2099" s="0" t="n">
        <v>794.8594</v>
      </c>
      <c r="K2099" s="0" t="n">
        <v>163.6367</v>
      </c>
      <c r="L2099" s="0" t="n">
        <v>103.5523</v>
      </c>
      <c r="M2099" s="0" t="n">
        <v>193.6061</v>
      </c>
      <c r="N2099" s="0" t="n">
        <v>792.3066</v>
      </c>
      <c r="O2099" s="0" t="n">
        <v>755.9922</v>
      </c>
      <c r="P2099" s="0" t="n">
        <v>180.1352</v>
      </c>
      <c r="Q2099" s="0" t="n">
        <v>760.6841</v>
      </c>
      <c r="R2099" s="0" t="n">
        <v>168.6362</v>
      </c>
      <c r="S2099" s="0" t="n">
        <v>100.5384</v>
      </c>
      <c r="T2099" s="0" t="n">
        <v>191.3153</v>
      </c>
      <c r="U2099" s="0" t="n">
        <v>756.0646</v>
      </c>
      <c r="V2099" s="0" t="n">
        <v>827.1442</v>
      </c>
      <c r="W2099" s="0" t="n">
        <v>189.5972</v>
      </c>
      <c r="X2099" s="0" t="n">
        <v>141.5177</v>
      </c>
      <c r="Y2099" s="0" t="n">
        <v>85.77937</v>
      </c>
      <c r="Z2099" s="0" t="n">
        <v>55.75898</v>
      </c>
      <c r="AA2099" s="0" t="n">
        <v>53.04641</v>
      </c>
    </row>
    <row r="2100" customFormat="false" ht="12.75" hidden="false" customHeight="false" outlineLevel="0" collapsed="false">
      <c r="A2100" s="0" t="n">
        <v>2099</v>
      </c>
      <c r="B2100" s="4" t="n">
        <v>0.08453704</v>
      </c>
      <c r="C2100" s="1" t="n">
        <v>42.6500064</v>
      </c>
      <c r="D2100" s="0" t="n">
        <v>696.35</v>
      </c>
      <c r="E2100" s="0" t="n">
        <v>736.2889</v>
      </c>
      <c r="F2100" s="0" t="n">
        <v>733</v>
      </c>
      <c r="G2100" s="0" t="n">
        <v>769.65</v>
      </c>
      <c r="H2100" s="0" t="n">
        <v>8.66338664205297</v>
      </c>
      <c r="I2100" s="0" t="n">
        <v>1.75648830531663</v>
      </c>
      <c r="J2100" s="0" t="n">
        <v>795.3701</v>
      </c>
      <c r="K2100" s="0" t="n">
        <v>163.8098</v>
      </c>
      <c r="L2100" s="0" t="n">
        <v>103.6749</v>
      </c>
      <c r="M2100" s="0" t="n">
        <v>193.88</v>
      </c>
      <c r="N2100" s="0" t="n">
        <v>792.573</v>
      </c>
      <c r="O2100" s="0" t="n">
        <v>756.499</v>
      </c>
      <c r="P2100" s="0" t="n">
        <v>180.3334</v>
      </c>
      <c r="Q2100" s="0" t="n">
        <v>760.7325</v>
      </c>
      <c r="R2100" s="0" t="n">
        <v>168.8342</v>
      </c>
      <c r="S2100" s="0" t="n">
        <v>100.6844</v>
      </c>
      <c r="T2100" s="0" t="n">
        <v>191.5394</v>
      </c>
      <c r="U2100" s="0" t="n">
        <v>754.8317</v>
      </c>
      <c r="V2100" s="0" t="n">
        <v>828.0237</v>
      </c>
      <c r="W2100" s="0" t="n">
        <v>190.0454</v>
      </c>
      <c r="X2100" s="0" t="n">
        <v>141.9131</v>
      </c>
      <c r="Y2100" s="0" t="n">
        <v>85.77838</v>
      </c>
      <c r="Z2100" s="0" t="n">
        <v>55.78222</v>
      </c>
      <c r="AA2100" s="0" t="n">
        <v>53.09387</v>
      </c>
    </row>
    <row r="2101" customFormat="false" ht="12.75" hidden="false" customHeight="false" outlineLevel="0" collapsed="false">
      <c r="A2101" s="0" t="n">
        <v>2100</v>
      </c>
      <c r="B2101" s="4" t="n">
        <v>0.08457176</v>
      </c>
      <c r="C2101" s="1" t="n">
        <v>42.7000032</v>
      </c>
      <c r="D2101" s="0" t="n">
        <v>696.35</v>
      </c>
      <c r="E2101" s="0" t="n">
        <v>736.2889</v>
      </c>
      <c r="F2101" s="0" t="n">
        <v>733</v>
      </c>
      <c r="G2101" s="0" t="n">
        <v>769.65</v>
      </c>
      <c r="H2101" s="0" t="n">
        <v>8.66338664205297</v>
      </c>
      <c r="I2101" s="0" t="n">
        <v>1.76774505793066</v>
      </c>
      <c r="J2101" s="0" t="n">
        <v>795.3945</v>
      </c>
      <c r="K2101" s="0" t="n">
        <v>163.9859</v>
      </c>
      <c r="L2101" s="0" t="n">
        <v>103.7975</v>
      </c>
      <c r="M2101" s="0" t="n">
        <v>194.1041</v>
      </c>
      <c r="N2101" s="0" t="n">
        <v>792.5993</v>
      </c>
      <c r="O2101" s="0" t="n">
        <v>756.8878</v>
      </c>
      <c r="P2101" s="0" t="n">
        <v>180.5346</v>
      </c>
      <c r="Q2101" s="0" t="n">
        <v>760.7567</v>
      </c>
      <c r="R2101" s="0" t="n">
        <v>169.0601</v>
      </c>
      <c r="S2101" s="0" t="n">
        <v>100.8088</v>
      </c>
      <c r="T2101" s="0" t="n">
        <v>191.7635</v>
      </c>
      <c r="U2101" s="0" t="n">
        <v>756.2581</v>
      </c>
      <c r="V2101" s="0" t="n">
        <v>827.6343</v>
      </c>
      <c r="W2101" s="0" t="n">
        <v>190.1699</v>
      </c>
      <c r="X2101" s="0" t="n">
        <v>142.3116</v>
      </c>
      <c r="Y2101" s="0" t="n">
        <v>85.85349</v>
      </c>
      <c r="Z2101" s="0" t="n">
        <v>55.85684</v>
      </c>
      <c r="AA2101" s="0" t="n">
        <v>53.14426</v>
      </c>
    </row>
    <row r="2102" customFormat="false" ht="12.75" hidden="false" customHeight="false" outlineLevel="0" collapsed="false">
      <c r="A2102" s="0" t="n">
        <v>2101</v>
      </c>
      <c r="B2102" s="4" t="n">
        <v>0.08459491</v>
      </c>
      <c r="C2102" s="1" t="n">
        <v>42.7333392</v>
      </c>
      <c r="D2102" s="0" t="n">
        <v>696.35</v>
      </c>
      <c r="E2102" s="0" t="n">
        <v>736.2889</v>
      </c>
      <c r="F2102" s="0" t="n">
        <v>733</v>
      </c>
      <c r="G2102" s="0" t="n">
        <v>769.65</v>
      </c>
      <c r="H2102" s="0" t="n">
        <v>8.6464735869737</v>
      </c>
      <c r="I2102" s="0" t="n">
        <v>1.77903065627238</v>
      </c>
      <c r="J2102" s="0" t="n">
        <v>795.663</v>
      </c>
      <c r="K2102" s="0" t="n">
        <v>164.1351</v>
      </c>
      <c r="L2102" s="0" t="n">
        <v>103.8966</v>
      </c>
      <c r="M2102" s="0" t="n">
        <v>194.3541</v>
      </c>
      <c r="N2102" s="0" t="n">
        <v>793.2071</v>
      </c>
      <c r="O2102" s="0" t="n">
        <v>757.444</v>
      </c>
      <c r="P2102" s="0" t="n">
        <v>180.7836</v>
      </c>
      <c r="Q2102" s="0" t="n">
        <v>760.7335</v>
      </c>
      <c r="R2102" s="0" t="n">
        <v>169.2841</v>
      </c>
      <c r="S2102" s="0" t="n">
        <v>100.9313</v>
      </c>
      <c r="T2102" s="0" t="n">
        <v>192.0633</v>
      </c>
      <c r="U2102" s="0" t="n">
        <v>753.5516</v>
      </c>
      <c r="V2102" s="0" t="n">
        <v>828.4904</v>
      </c>
      <c r="W2102" s="0" t="n">
        <v>190.3452</v>
      </c>
      <c r="X2102" s="0" t="n">
        <v>142.6833</v>
      </c>
      <c r="Y2102" s="0" t="n">
        <v>85.90226</v>
      </c>
      <c r="Z2102" s="0" t="n">
        <v>55.95373</v>
      </c>
      <c r="AA2102" s="0" t="n">
        <v>53.14426</v>
      </c>
    </row>
    <row r="2103" customFormat="false" ht="12.75" hidden="false" customHeight="false" outlineLevel="0" collapsed="false">
      <c r="A2103" s="0" t="n">
        <v>2102</v>
      </c>
      <c r="B2103" s="4" t="n">
        <v>0.08462963</v>
      </c>
      <c r="C2103" s="1" t="n">
        <v>42.783336</v>
      </c>
      <c r="D2103" s="0" t="n">
        <v>696.35</v>
      </c>
      <c r="E2103" s="0" t="n">
        <v>736.3421</v>
      </c>
      <c r="F2103" s="0" t="n">
        <v>733</v>
      </c>
      <c r="G2103" s="0" t="n">
        <v>769.65</v>
      </c>
      <c r="H2103" s="0" t="n">
        <v>8.64082971348951</v>
      </c>
      <c r="I2103" s="0" t="n">
        <v>1.78745853260912</v>
      </c>
      <c r="J2103" s="0" t="n">
        <v>795.9295</v>
      </c>
      <c r="K2103" s="0" t="n">
        <v>164.332</v>
      </c>
      <c r="L2103" s="0" t="n">
        <v>104.0427</v>
      </c>
      <c r="M2103" s="0" t="n">
        <v>194.6269</v>
      </c>
      <c r="N2103" s="0" t="n">
        <v>793.7886</v>
      </c>
      <c r="O2103" s="0" t="n">
        <v>757.9498</v>
      </c>
      <c r="P2103" s="0" t="n">
        <v>181.0056</v>
      </c>
      <c r="Q2103" s="0" t="n">
        <v>760.8293</v>
      </c>
      <c r="R2103" s="0" t="n">
        <v>169.4811</v>
      </c>
      <c r="S2103" s="0" t="n">
        <v>101.0763</v>
      </c>
      <c r="T2103" s="0" t="n">
        <v>192.2864</v>
      </c>
      <c r="U2103" s="0" t="n">
        <v>756.0888</v>
      </c>
      <c r="V2103" s="0" t="n">
        <v>829.7604</v>
      </c>
      <c r="W2103" s="0" t="n">
        <v>190.5683</v>
      </c>
      <c r="X2103" s="0" t="n">
        <v>143.0778</v>
      </c>
      <c r="Y2103" s="0" t="n">
        <v>85.90028</v>
      </c>
      <c r="Z2103" s="0" t="n">
        <v>55.95177</v>
      </c>
      <c r="AA2103" s="0" t="n">
        <v>53.23917</v>
      </c>
    </row>
    <row r="2104" customFormat="false" ht="12.75" hidden="false" customHeight="false" outlineLevel="0" collapsed="false">
      <c r="A2104" s="0" t="n">
        <v>2103</v>
      </c>
      <c r="B2104" s="4" t="n">
        <v>0.08465278</v>
      </c>
      <c r="C2104" s="1" t="n">
        <v>42.816672</v>
      </c>
      <c r="D2104" s="0" t="n">
        <v>696.35</v>
      </c>
      <c r="E2104" s="0" t="n">
        <v>736.3421</v>
      </c>
      <c r="F2104" s="0" t="n">
        <v>733</v>
      </c>
      <c r="G2104" s="0" t="n">
        <v>769.65</v>
      </c>
      <c r="H2104" s="0" t="n">
        <v>8.6351969792293</v>
      </c>
      <c r="I2104" s="0" t="n">
        <v>1.79591801655299</v>
      </c>
      <c r="J2104" s="0" t="n">
        <v>796.5134</v>
      </c>
      <c r="K2104" s="0" t="n">
        <v>164.533</v>
      </c>
      <c r="L2104" s="0" t="n">
        <v>104.1408</v>
      </c>
      <c r="M2104" s="0" t="n">
        <v>194.8759</v>
      </c>
      <c r="N2104" s="0" t="n">
        <v>794.2769</v>
      </c>
      <c r="O2104" s="0" t="n">
        <v>758.4839</v>
      </c>
      <c r="P2104" s="0" t="n">
        <v>181.2317</v>
      </c>
      <c r="Q2104" s="0" t="n">
        <v>760.9987</v>
      </c>
      <c r="R2104" s="0" t="n">
        <v>169.6822</v>
      </c>
      <c r="S2104" s="0" t="n">
        <v>101.1273</v>
      </c>
      <c r="T2104" s="0" t="n">
        <v>192.4607</v>
      </c>
      <c r="U2104" s="0" t="n">
        <v>756.3306</v>
      </c>
      <c r="V2104" s="0" t="n">
        <v>829.7379</v>
      </c>
      <c r="W2104" s="0" t="n">
        <v>190.8173</v>
      </c>
      <c r="X2104" s="0" t="n">
        <v>143.5011</v>
      </c>
      <c r="Y2104" s="0" t="n">
        <v>85.95102</v>
      </c>
      <c r="Z2104" s="0" t="n">
        <v>55.97795</v>
      </c>
      <c r="AA2104" s="0" t="n">
        <v>53.28956</v>
      </c>
    </row>
    <row r="2105" customFormat="false" ht="12.75" hidden="false" customHeight="false" outlineLevel="0" collapsed="false">
      <c r="A2105" s="0" t="n">
        <v>2104</v>
      </c>
      <c r="B2105" s="0" t="n">
        <v>0.0846875</v>
      </c>
      <c r="C2105" s="1" t="n">
        <v>42.8666688</v>
      </c>
      <c r="D2105" s="0" t="n">
        <v>696.35</v>
      </c>
      <c r="E2105" s="0" t="n">
        <v>736.3421</v>
      </c>
      <c r="F2105" s="0" t="n">
        <v>733</v>
      </c>
      <c r="G2105" s="0" t="n">
        <v>769.65</v>
      </c>
      <c r="H2105" s="0" t="n">
        <v>8.62956424496909</v>
      </c>
      <c r="I2105" s="0" t="n">
        <v>1.80437759345665</v>
      </c>
      <c r="J2105" s="0" t="n">
        <v>797.4144</v>
      </c>
      <c r="K2105" s="0" t="n">
        <v>164.7299</v>
      </c>
      <c r="L2105" s="0" t="n">
        <v>104.2153</v>
      </c>
      <c r="M2105" s="0" t="n">
        <v>195.101</v>
      </c>
      <c r="N2105" s="0" t="n">
        <v>794.6396</v>
      </c>
      <c r="O2105" s="0" t="n">
        <v>759.0382</v>
      </c>
      <c r="P2105" s="0" t="n">
        <v>181.404</v>
      </c>
      <c r="Q2105" s="0" t="n">
        <v>761.0722</v>
      </c>
      <c r="R2105" s="0" t="n">
        <v>169.9041</v>
      </c>
      <c r="S2105" s="0" t="n">
        <v>101.3458</v>
      </c>
      <c r="T2105" s="0" t="n">
        <v>192.7107</v>
      </c>
      <c r="U2105" s="0" t="n">
        <v>757.0569</v>
      </c>
      <c r="V2105" s="0" t="n">
        <v>831.302</v>
      </c>
      <c r="W2105" s="0" t="n">
        <v>190.7436</v>
      </c>
      <c r="X2105" s="0" t="n">
        <v>143.9205</v>
      </c>
      <c r="Y2105" s="0" t="n">
        <v>85.97343</v>
      </c>
      <c r="Z2105" s="0" t="n">
        <v>56.04866</v>
      </c>
      <c r="AA2105" s="0" t="n">
        <v>53.28761</v>
      </c>
    </row>
    <row r="2106" customFormat="false" ht="12.75" hidden="false" customHeight="false" outlineLevel="0" collapsed="false">
      <c r="A2106" s="0" t="n">
        <v>2105</v>
      </c>
      <c r="B2106" s="4" t="n">
        <v>0.08471065</v>
      </c>
      <c r="C2106" s="1" t="n">
        <v>42.9000048</v>
      </c>
      <c r="D2106" s="0" t="n">
        <v>696.35</v>
      </c>
      <c r="E2106" s="0" t="n">
        <v>736.2889</v>
      </c>
      <c r="F2106" s="0" t="n">
        <v>733</v>
      </c>
      <c r="G2106" s="0" t="n">
        <v>769.65</v>
      </c>
      <c r="H2106" s="0" t="n">
        <v>8.62956424496909</v>
      </c>
      <c r="I2106" s="0" t="n">
        <v>1.81000601021165</v>
      </c>
      <c r="J2106" s="0" t="n">
        <v>797.0485</v>
      </c>
      <c r="K2106" s="0" t="n">
        <v>164.8791</v>
      </c>
      <c r="L2106" s="0" t="n">
        <v>104.386</v>
      </c>
      <c r="M2106" s="0" t="n">
        <v>195.349</v>
      </c>
      <c r="N2106" s="0" t="n">
        <v>794.6154</v>
      </c>
      <c r="O2106" s="0" t="n">
        <v>759.5462</v>
      </c>
      <c r="P2106" s="0" t="n">
        <v>181.6281</v>
      </c>
      <c r="Q2106" s="0" t="n">
        <v>761.289</v>
      </c>
      <c r="R2106" s="0" t="n">
        <v>170.0285</v>
      </c>
      <c r="S2106" s="0" t="n">
        <v>101.4683</v>
      </c>
      <c r="T2106" s="0" t="n">
        <v>192.9089</v>
      </c>
      <c r="U2106" s="0" t="n">
        <v>758.6522</v>
      </c>
      <c r="V2106" s="0" t="n">
        <v>830.47</v>
      </c>
      <c r="W2106" s="0" t="n">
        <v>190.9667</v>
      </c>
      <c r="X2106" s="0" t="n">
        <v>144.3171</v>
      </c>
      <c r="Y2106" s="0" t="n">
        <v>85.99781</v>
      </c>
      <c r="Z2106" s="0" t="n">
        <v>56.12133</v>
      </c>
      <c r="AA2106" s="0" t="n">
        <v>53.4087</v>
      </c>
    </row>
    <row r="2107" customFormat="false" ht="12.75" hidden="false" customHeight="false" outlineLevel="0" collapsed="false">
      <c r="A2107" s="0" t="n">
        <v>2106</v>
      </c>
      <c r="B2107" s="4" t="n">
        <v>0.08474537</v>
      </c>
      <c r="C2107" s="1" t="n">
        <v>42.9500016</v>
      </c>
      <c r="D2107" s="0" t="n">
        <v>696.35</v>
      </c>
      <c r="E2107" s="0" t="n">
        <v>736.2889</v>
      </c>
      <c r="F2107" s="0" t="n">
        <v>733</v>
      </c>
      <c r="G2107" s="0" t="n">
        <v>769.65</v>
      </c>
      <c r="H2107" s="0" t="n">
        <v>8.61828392415004</v>
      </c>
      <c r="I2107" s="0" t="n">
        <v>1.81283459081188</v>
      </c>
      <c r="J2107" s="0" t="n">
        <v>797.1235</v>
      </c>
      <c r="K2107" s="0" t="n">
        <v>165.0542</v>
      </c>
      <c r="L2107" s="0" t="n">
        <v>104.4861</v>
      </c>
      <c r="M2107" s="0" t="n">
        <v>195.6249</v>
      </c>
      <c r="N2107" s="0" t="n">
        <v>795.1027</v>
      </c>
      <c r="O2107" s="0" t="n">
        <v>760.031</v>
      </c>
      <c r="P2107" s="0" t="n">
        <v>181.8532</v>
      </c>
      <c r="Q2107" s="0" t="n">
        <v>761.3394</v>
      </c>
      <c r="R2107" s="0" t="n">
        <v>170.353</v>
      </c>
      <c r="S2107" s="0" t="n">
        <v>101.5673</v>
      </c>
      <c r="T2107" s="0" t="n">
        <v>193.1848</v>
      </c>
      <c r="U2107" s="0" t="n">
        <v>752.2475</v>
      </c>
      <c r="V2107" s="0" t="n">
        <v>831.3274</v>
      </c>
      <c r="W2107" s="0" t="n">
        <v>191.4667</v>
      </c>
      <c r="X2107" s="0" t="n">
        <v>144.7891</v>
      </c>
      <c r="Y2107" s="0" t="n">
        <v>86.02318</v>
      </c>
      <c r="Z2107" s="0" t="n">
        <v>56.17075</v>
      </c>
      <c r="AA2107" s="0" t="n">
        <v>53.40967</v>
      </c>
    </row>
    <row r="2108" customFormat="false" ht="12.75" hidden="false" customHeight="false" outlineLevel="0" collapsed="false">
      <c r="A2108" s="0" t="n">
        <v>2107</v>
      </c>
      <c r="B2108" s="4" t="n">
        <v>0.08476852</v>
      </c>
      <c r="C2108" s="1" t="n">
        <v>42.9833376</v>
      </c>
      <c r="D2108" s="0" t="n">
        <v>696.35</v>
      </c>
      <c r="E2108" s="0" t="n">
        <v>736.2889</v>
      </c>
      <c r="F2108" s="0" t="n">
        <v>733</v>
      </c>
      <c r="G2108" s="0" t="n">
        <v>769.65</v>
      </c>
      <c r="H2108" s="0" t="n">
        <v>8.61265118988983</v>
      </c>
      <c r="I2108" s="0" t="n">
        <v>1.82129695650935</v>
      </c>
      <c r="J2108" s="0" t="n">
        <v>797.4874</v>
      </c>
      <c r="K2108" s="0" t="n">
        <v>165.2034</v>
      </c>
      <c r="L2108" s="0" t="n">
        <v>104.6322</v>
      </c>
      <c r="M2108" s="0" t="n">
        <v>195.8728</v>
      </c>
      <c r="N2108" s="0" t="n">
        <v>795.4675</v>
      </c>
      <c r="O2108" s="0" t="n">
        <v>760.5632</v>
      </c>
      <c r="P2108" s="0" t="n">
        <v>182.0026</v>
      </c>
      <c r="Q2108" s="0" t="n">
        <v>761.3868</v>
      </c>
      <c r="R2108" s="0" t="n">
        <v>170.5272</v>
      </c>
      <c r="S2108" s="0" t="n">
        <v>101.7633</v>
      </c>
      <c r="T2108" s="0" t="n">
        <v>193.4826</v>
      </c>
      <c r="U2108" s="0" t="n">
        <v>753.9866</v>
      </c>
      <c r="V2108" s="0" t="n">
        <v>834.4609</v>
      </c>
      <c r="W2108" s="0" t="n">
        <v>191.4906</v>
      </c>
      <c r="X2108" s="0" t="n">
        <v>145.037</v>
      </c>
      <c r="Y2108" s="0" t="n">
        <v>86.09632</v>
      </c>
      <c r="Z2108" s="0" t="n">
        <v>56.24342</v>
      </c>
      <c r="AA2108" s="0" t="n">
        <v>53.50654</v>
      </c>
    </row>
    <row r="2109" customFormat="false" ht="12.75" hidden="false" customHeight="false" outlineLevel="0" collapsed="false">
      <c r="A2109" s="0" t="n">
        <v>2108</v>
      </c>
      <c r="B2109" s="4" t="n">
        <v>0.08480324</v>
      </c>
      <c r="C2109" s="1" t="n">
        <v>43.0333344</v>
      </c>
      <c r="D2109" s="0" t="n">
        <v>696.35</v>
      </c>
      <c r="E2109" s="0" t="n">
        <v>736.3421</v>
      </c>
      <c r="F2109" s="0" t="n">
        <v>733</v>
      </c>
      <c r="G2109" s="0" t="n">
        <v>769.65</v>
      </c>
      <c r="H2109" s="0" t="n">
        <v>8.60701845562962</v>
      </c>
      <c r="I2109" s="0" t="n">
        <v>1.83258253625912</v>
      </c>
      <c r="J2109" s="0" t="n">
        <v>797.61</v>
      </c>
      <c r="K2109" s="0" t="n">
        <v>165.4532</v>
      </c>
      <c r="L2109" s="0" t="n">
        <v>104.7313</v>
      </c>
      <c r="M2109" s="0" t="n">
        <v>196.1228</v>
      </c>
      <c r="N2109" s="0" t="n">
        <v>795.8576</v>
      </c>
      <c r="O2109" s="0" t="n">
        <v>761.0965</v>
      </c>
      <c r="P2109" s="0" t="n">
        <v>182.0783</v>
      </c>
      <c r="Q2109" s="0" t="n">
        <v>761.533</v>
      </c>
      <c r="R2109" s="0" t="n">
        <v>170.8019</v>
      </c>
      <c r="S2109" s="0" t="n">
        <v>101.8623</v>
      </c>
      <c r="T2109" s="0" t="n">
        <v>193.6828</v>
      </c>
      <c r="U2109" s="0" t="n">
        <v>754.0843</v>
      </c>
      <c r="V2109" s="0" t="n">
        <v>833.556</v>
      </c>
      <c r="W2109" s="0" t="n">
        <v>191.6908</v>
      </c>
      <c r="X2109" s="0" t="n">
        <v>145.2612</v>
      </c>
      <c r="Y2109" s="0" t="n">
        <v>85.95102</v>
      </c>
      <c r="Z2109" s="0" t="n">
        <v>56.29285</v>
      </c>
      <c r="AA2109" s="0" t="n">
        <v>53.58017</v>
      </c>
    </row>
    <row r="2110" customFormat="false" ht="12.75" hidden="false" customHeight="false" outlineLevel="0" collapsed="false">
      <c r="A2110" s="0" t="n">
        <v>2109</v>
      </c>
      <c r="B2110" s="4" t="n">
        <v>0.08482639</v>
      </c>
      <c r="C2110" s="1" t="n">
        <v>43.0666704</v>
      </c>
      <c r="D2110" s="0" t="n">
        <v>696.35</v>
      </c>
      <c r="E2110" s="0" t="n">
        <v>736.2889</v>
      </c>
      <c r="F2110" s="0" t="n">
        <v>733</v>
      </c>
      <c r="G2110" s="0" t="n">
        <v>769.65</v>
      </c>
      <c r="H2110" s="0" t="n">
        <v>8.58447266629015</v>
      </c>
      <c r="I2110" s="0" t="n">
        <v>1.84387348076253</v>
      </c>
      <c r="J2110" s="0" t="n">
        <v>798.2922</v>
      </c>
      <c r="K2110" s="0" t="n">
        <v>165.6283</v>
      </c>
      <c r="L2110" s="0" t="n">
        <v>104.8549</v>
      </c>
      <c r="M2110" s="0" t="n">
        <v>196.3728</v>
      </c>
      <c r="N2110" s="0" t="n">
        <v>796.1748</v>
      </c>
      <c r="O2110" s="0" t="n">
        <v>761.6056</v>
      </c>
      <c r="P2110" s="0" t="n">
        <v>182.2287</v>
      </c>
      <c r="Q2110" s="0" t="n">
        <v>761.5339</v>
      </c>
      <c r="R2110" s="0" t="n">
        <v>170.9522</v>
      </c>
      <c r="S2110" s="0" t="n">
        <v>102.0103</v>
      </c>
      <c r="T2110" s="0" t="n">
        <v>193.8083</v>
      </c>
      <c r="U2110" s="0" t="n">
        <v>753.191</v>
      </c>
      <c r="V2110" s="0" t="n">
        <v>833.0918</v>
      </c>
      <c r="W2110" s="0" t="n">
        <v>191.9906</v>
      </c>
      <c r="X2110" s="0" t="n">
        <v>145.5349</v>
      </c>
      <c r="Y2110" s="0" t="n">
        <v>86.17144</v>
      </c>
      <c r="Z2110" s="0" t="n">
        <v>56.31805</v>
      </c>
      <c r="AA2110" s="0" t="n">
        <v>53.60537</v>
      </c>
    </row>
    <row r="2111" customFormat="false" ht="12.75" hidden="false" customHeight="false" outlineLevel="0" collapsed="false">
      <c r="A2111" s="0" t="n">
        <v>2110</v>
      </c>
      <c r="B2111" s="4" t="n">
        <v>0.08486111</v>
      </c>
      <c r="C2111" s="1" t="n">
        <v>43.1166672</v>
      </c>
      <c r="D2111" s="0" t="n">
        <v>696.35</v>
      </c>
      <c r="E2111" s="0" t="n">
        <v>736.2889</v>
      </c>
      <c r="F2111" s="0" t="n">
        <v>733</v>
      </c>
      <c r="G2111" s="0" t="n">
        <v>769.65</v>
      </c>
      <c r="H2111" s="0" t="n">
        <v>8.57882879280596</v>
      </c>
      <c r="I2111" s="0" t="n">
        <v>1.85513010502714</v>
      </c>
      <c r="J2111" s="0" t="n">
        <v>798.5346</v>
      </c>
      <c r="K2111" s="0" t="n">
        <v>165.8272</v>
      </c>
      <c r="L2111" s="0" t="n">
        <v>104.9766</v>
      </c>
      <c r="M2111" s="0" t="n">
        <v>196.6207</v>
      </c>
      <c r="N2111" s="0" t="n">
        <v>796.2964</v>
      </c>
      <c r="O2111" s="0" t="n">
        <v>762.1622</v>
      </c>
      <c r="P2111" s="0" t="n">
        <v>182.3034</v>
      </c>
      <c r="Q2111" s="0" t="n">
        <v>761.533</v>
      </c>
      <c r="R2111" s="0" t="n">
        <v>171.2508</v>
      </c>
      <c r="S2111" s="0" t="n">
        <v>102.1328</v>
      </c>
      <c r="T2111" s="0" t="n">
        <v>194.0563</v>
      </c>
      <c r="U2111" s="0" t="n">
        <v>751.8126</v>
      </c>
      <c r="V2111" s="0" t="n">
        <v>832.0392</v>
      </c>
      <c r="W2111" s="0" t="n">
        <v>191.9647</v>
      </c>
      <c r="X2111" s="0" t="n">
        <v>145.8077</v>
      </c>
      <c r="Y2111" s="0" t="n">
        <v>86.12267</v>
      </c>
      <c r="Z2111" s="0" t="n">
        <v>56.46339</v>
      </c>
      <c r="AA2111" s="0" t="n">
        <v>53.6538</v>
      </c>
    </row>
    <row r="2112" customFormat="false" ht="12.75" hidden="false" customHeight="false" outlineLevel="0" collapsed="false">
      <c r="A2112" s="0" t="n">
        <v>2111</v>
      </c>
      <c r="B2112" s="4" t="n">
        <v>0.08488426</v>
      </c>
      <c r="C2112" s="1" t="n">
        <v>43.1500032</v>
      </c>
      <c r="D2112" s="0" t="n">
        <v>696.35</v>
      </c>
      <c r="E2112" s="0" t="n">
        <v>736.2889</v>
      </c>
      <c r="F2112" s="0" t="n">
        <v>733</v>
      </c>
      <c r="G2112" s="0" t="n">
        <v>769.65</v>
      </c>
      <c r="H2112" s="0" t="n">
        <v>8.57319605854575</v>
      </c>
      <c r="I2112" s="0" t="n">
        <v>1.86638672929175</v>
      </c>
      <c r="J2112" s="0" t="n">
        <v>798.4382</v>
      </c>
      <c r="K2112" s="0" t="n">
        <v>166.0252</v>
      </c>
      <c r="L2112" s="0" t="n">
        <v>105.1002</v>
      </c>
      <c r="M2112" s="0" t="n">
        <v>196.8707</v>
      </c>
      <c r="N2112" s="0" t="n">
        <v>796.3684</v>
      </c>
      <c r="O2112" s="0" t="n">
        <v>762.4515</v>
      </c>
      <c r="P2112" s="0" t="n">
        <v>182.5016</v>
      </c>
      <c r="Q2112" s="0" t="n">
        <v>761.171</v>
      </c>
      <c r="R2112" s="0" t="n">
        <v>171.3991</v>
      </c>
      <c r="S2112" s="0" t="n">
        <v>102.2298</v>
      </c>
      <c r="T2112" s="0" t="n">
        <v>194.2565</v>
      </c>
      <c r="U2112" s="0" t="n">
        <v>752.4902</v>
      </c>
      <c r="V2112" s="0" t="n">
        <v>833.8497</v>
      </c>
      <c r="W2112" s="0" t="n">
        <v>192.2396</v>
      </c>
      <c r="X2112" s="0" t="n">
        <v>146.1042</v>
      </c>
      <c r="Y2112" s="0" t="n">
        <v>86.19484</v>
      </c>
      <c r="Z2112" s="0" t="n">
        <v>56.41397</v>
      </c>
      <c r="AA2112" s="0" t="n">
        <v>53.70126</v>
      </c>
    </row>
    <row r="2113" customFormat="false" ht="12.75" hidden="false" customHeight="false" outlineLevel="0" collapsed="false">
      <c r="A2113" s="0" t="n">
        <v>2112</v>
      </c>
      <c r="B2113" s="4" t="n">
        <v>0.08491898</v>
      </c>
      <c r="C2113" s="1" t="n">
        <v>43.2</v>
      </c>
      <c r="D2113" s="0" t="n">
        <v>696.35</v>
      </c>
      <c r="E2113" s="0" t="n">
        <v>736.3421</v>
      </c>
      <c r="F2113" s="0" t="n">
        <v>733</v>
      </c>
      <c r="G2113" s="0" t="n">
        <v>769.65</v>
      </c>
      <c r="H2113" s="0" t="n">
        <v>8.55628671654114</v>
      </c>
      <c r="I2113" s="0" t="n">
        <v>1.87481440291124</v>
      </c>
      <c r="J2113" s="0" t="n">
        <v>798.3643</v>
      </c>
      <c r="K2113" s="0" t="n">
        <v>166.2242</v>
      </c>
      <c r="L2113" s="0" t="n">
        <v>105.2464</v>
      </c>
      <c r="M2113" s="0" t="n">
        <v>197.1187</v>
      </c>
      <c r="N2113" s="0" t="n">
        <v>796.636</v>
      </c>
      <c r="O2113" s="0" t="n">
        <v>762.9356</v>
      </c>
      <c r="P2113" s="0" t="n">
        <v>182.8253</v>
      </c>
      <c r="Q2113" s="0" t="n">
        <v>761.1216</v>
      </c>
      <c r="R2113" s="0" t="n">
        <v>171.6231</v>
      </c>
      <c r="S2113" s="0" t="n">
        <v>102.4014</v>
      </c>
      <c r="T2113" s="0" t="n">
        <v>194.38</v>
      </c>
      <c r="U2113" s="0" t="n">
        <v>753.2383</v>
      </c>
      <c r="V2113" s="0" t="n">
        <v>835.1232</v>
      </c>
      <c r="W2113" s="0" t="n">
        <v>192.4378</v>
      </c>
      <c r="X2113" s="0" t="n">
        <v>146.377</v>
      </c>
      <c r="Y2113" s="0" t="n">
        <v>86.24361</v>
      </c>
      <c r="Z2113" s="0" t="n">
        <v>56.48664</v>
      </c>
      <c r="AA2113" s="0" t="n">
        <v>53.77392</v>
      </c>
    </row>
    <row r="2114" customFormat="false" ht="12.75" hidden="false" customHeight="false" outlineLevel="0" collapsed="false">
      <c r="A2114" s="0" t="n">
        <v>2113</v>
      </c>
      <c r="B2114" s="4" t="n">
        <v>0.08494213</v>
      </c>
      <c r="C2114" s="1" t="n">
        <v>43.233336</v>
      </c>
      <c r="D2114" s="0" t="n">
        <v>696.35</v>
      </c>
      <c r="E2114" s="0" t="n">
        <v>736.2889</v>
      </c>
      <c r="F2114" s="0" t="n">
        <v>733</v>
      </c>
      <c r="G2114" s="0" t="n">
        <v>769.65</v>
      </c>
      <c r="H2114" s="0" t="n">
        <v>8.53937366146187</v>
      </c>
      <c r="I2114" s="0" t="n">
        <v>1.88327397802061</v>
      </c>
      <c r="J2114" s="0" t="n">
        <v>798.7546</v>
      </c>
      <c r="K2114" s="0" t="n">
        <v>166.4501</v>
      </c>
      <c r="L2114" s="0" t="n">
        <v>105.3455</v>
      </c>
      <c r="M2114" s="0" t="n">
        <v>197.3687</v>
      </c>
      <c r="N2114" s="0" t="n">
        <v>796.5164</v>
      </c>
      <c r="O2114" s="0" t="n">
        <v>763.0828</v>
      </c>
      <c r="P2114" s="0" t="n">
        <v>183.0763</v>
      </c>
      <c r="Q2114" s="0" t="n">
        <v>761.1951</v>
      </c>
      <c r="R2114" s="0" t="n">
        <v>171.8491</v>
      </c>
      <c r="S2114" s="0" t="n">
        <v>102.5259</v>
      </c>
      <c r="T2114" s="0" t="n">
        <v>194.7545</v>
      </c>
      <c r="U2114" s="0" t="n">
        <v>758.123</v>
      </c>
      <c r="V2114" s="0" t="n">
        <v>835.0272</v>
      </c>
      <c r="W2114" s="0" t="n">
        <v>192.4886</v>
      </c>
      <c r="X2114" s="0" t="n">
        <v>146.6766</v>
      </c>
      <c r="Y2114" s="0" t="n">
        <v>86.31873</v>
      </c>
      <c r="Z2114" s="0" t="n">
        <v>56.53704</v>
      </c>
      <c r="AA2114" s="0" t="n">
        <v>53.82431</v>
      </c>
    </row>
    <row r="2115" customFormat="false" ht="12.75" hidden="false" customHeight="false" outlineLevel="0" collapsed="false">
      <c r="A2115" s="0" t="n">
        <v>2114</v>
      </c>
      <c r="B2115" s="4" t="n">
        <v>0.08497685</v>
      </c>
      <c r="C2115" s="1" t="n">
        <v>43.2833328</v>
      </c>
      <c r="D2115" s="0" t="n">
        <v>696.35</v>
      </c>
      <c r="E2115" s="0" t="n">
        <v>736.3421</v>
      </c>
      <c r="F2115" s="0" t="n">
        <v>733</v>
      </c>
      <c r="G2115" s="0" t="n">
        <v>769.65</v>
      </c>
      <c r="H2115" s="0" t="n">
        <v>8.53374092720167</v>
      </c>
      <c r="I2115" s="0" t="n">
        <v>1.88607084125626</v>
      </c>
      <c r="J2115" s="0" t="n">
        <v>798.9736</v>
      </c>
      <c r="K2115" s="0" t="n">
        <v>166.6242</v>
      </c>
      <c r="L2115" s="0" t="n">
        <v>105.4681</v>
      </c>
      <c r="M2115" s="0" t="n">
        <v>197.6425</v>
      </c>
      <c r="N2115" s="0" t="n">
        <v>796.8082</v>
      </c>
      <c r="O2115" s="0" t="n">
        <v>763.4942</v>
      </c>
      <c r="P2115" s="0" t="n">
        <v>183.4249</v>
      </c>
      <c r="Q2115" s="0" t="n">
        <v>761.171</v>
      </c>
      <c r="R2115" s="0" t="n">
        <v>172.073</v>
      </c>
      <c r="S2115" s="0" t="n">
        <v>102.6484</v>
      </c>
      <c r="T2115" s="0" t="n">
        <v>194.854</v>
      </c>
      <c r="U2115" s="0" t="n">
        <v>758.2197</v>
      </c>
      <c r="V2115" s="0" t="n">
        <v>833.7538</v>
      </c>
      <c r="W2115" s="0" t="n">
        <v>192.6629</v>
      </c>
      <c r="X2115" s="0" t="n">
        <v>146.9742</v>
      </c>
      <c r="Y2115" s="0" t="n">
        <v>86.31873</v>
      </c>
      <c r="Z2115" s="0" t="n">
        <v>56.60971</v>
      </c>
      <c r="AA2115" s="0" t="n">
        <v>53.87275</v>
      </c>
    </row>
    <row r="2116" customFormat="false" ht="12.75" hidden="false" customHeight="false" outlineLevel="0" collapsed="false">
      <c r="A2116" s="0" t="n">
        <v>2115</v>
      </c>
      <c r="B2116" s="0" t="n">
        <v>0.085</v>
      </c>
      <c r="C2116" s="1" t="n">
        <v>43.3166688</v>
      </c>
      <c r="D2116" s="0" t="n">
        <v>696.35</v>
      </c>
      <c r="E2116" s="0" t="n">
        <v>736.3421</v>
      </c>
      <c r="F2116" s="0" t="n">
        <v>733</v>
      </c>
      <c r="G2116" s="0" t="n">
        <v>769.65</v>
      </c>
      <c r="H2116" s="0" t="n">
        <v>8.52246431945727</v>
      </c>
      <c r="I2116" s="0" t="n">
        <v>1.89170183755969</v>
      </c>
      <c r="J2116" s="0" t="n">
        <v>799.2899</v>
      </c>
      <c r="K2116" s="0" t="n">
        <v>166.8709</v>
      </c>
      <c r="L2116" s="0" t="n">
        <v>105.5908</v>
      </c>
      <c r="M2116" s="0" t="n">
        <v>197.8417</v>
      </c>
      <c r="N2116" s="0" t="n">
        <v>797.1469</v>
      </c>
      <c r="O2116" s="0" t="n">
        <v>763.8311</v>
      </c>
      <c r="P2116" s="0" t="n">
        <v>183.871</v>
      </c>
      <c r="Q2116" s="0" t="n">
        <v>761.2435</v>
      </c>
      <c r="R2116" s="0" t="n">
        <v>172.2701</v>
      </c>
      <c r="S2116" s="0" t="n">
        <v>102.7935</v>
      </c>
      <c r="T2116" s="0" t="n">
        <v>195.1279</v>
      </c>
      <c r="U2116" s="0" t="n">
        <v>760.8564</v>
      </c>
      <c r="V2116" s="0" t="n">
        <v>835.2456</v>
      </c>
      <c r="W2116" s="0" t="n">
        <v>193.0613</v>
      </c>
      <c r="X2116" s="0" t="n">
        <v>147.3443</v>
      </c>
      <c r="Y2116" s="0" t="n">
        <v>86.14607</v>
      </c>
      <c r="Z2116" s="0" t="n">
        <v>56.60775</v>
      </c>
      <c r="AA2116" s="0" t="n">
        <v>54.04032</v>
      </c>
    </row>
    <row r="2117" customFormat="false" ht="12.75" hidden="false" customHeight="false" outlineLevel="0" collapsed="false">
      <c r="A2117" s="0" t="n">
        <v>2116</v>
      </c>
      <c r="B2117" s="4" t="n">
        <v>0.08503472</v>
      </c>
      <c r="C2117" s="1" t="n">
        <v>43.3666656</v>
      </c>
      <c r="D2117" s="0" t="n">
        <v>696.35</v>
      </c>
      <c r="E2117" s="0" t="n">
        <v>736.3421</v>
      </c>
      <c r="F2117" s="0" t="n">
        <v>733</v>
      </c>
      <c r="G2117" s="0" t="n">
        <v>769.65</v>
      </c>
      <c r="H2117" s="0" t="n">
        <v>8.5168278721224</v>
      </c>
      <c r="I2117" s="0" t="n">
        <v>1.90578704242453</v>
      </c>
      <c r="J2117" s="0" t="n">
        <v>799.5566</v>
      </c>
      <c r="K2117" s="0" t="n">
        <v>167.0709</v>
      </c>
      <c r="L2117" s="0" t="n">
        <v>105.7615</v>
      </c>
      <c r="M2117" s="0" t="n">
        <v>198.1145</v>
      </c>
      <c r="N2117" s="0" t="n">
        <v>797.3668</v>
      </c>
      <c r="O2117" s="0" t="n">
        <v>764.3646</v>
      </c>
      <c r="P2117" s="0" t="n">
        <v>184.2954</v>
      </c>
      <c r="Q2117" s="0" t="n">
        <v>761.2184</v>
      </c>
      <c r="R2117" s="0" t="n">
        <v>172.52</v>
      </c>
      <c r="S2117" s="0" t="n">
        <v>102.9416</v>
      </c>
      <c r="T2117" s="0" t="n">
        <v>195.3261</v>
      </c>
      <c r="U2117" s="0" t="n">
        <v>758.0978</v>
      </c>
      <c r="V2117" s="0" t="n">
        <v>836.1528</v>
      </c>
      <c r="W2117" s="0" t="n">
        <v>193.1101</v>
      </c>
      <c r="X2117" s="0" t="n">
        <v>147.5933</v>
      </c>
      <c r="Y2117" s="0" t="n">
        <v>86.43967</v>
      </c>
      <c r="Z2117" s="0" t="n">
        <v>56.6814</v>
      </c>
      <c r="AA2117" s="0" t="n">
        <v>53.96864</v>
      </c>
    </row>
    <row r="2118" customFormat="false" ht="12.75" hidden="false" customHeight="false" outlineLevel="0" collapsed="false">
      <c r="A2118" s="0" t="n">
        <v>2117</v>
      </c>
      <c r="B2118" s="4" t="n">
        <v>0.08505787</v>
      </c>
      <c r="C2118" s="1" t="n">
        <v>43.4000016</v>
      </c>
      <c r="D2118" s="0" t="n">
        <v>696.35</v>
      </c>
      <c r="E2118" s="0" t="n">
        <v>736.2889</v>
      </c>
      <c r="F2118" s="0" t="n">
        <v>733</v>
      </c>
      <c r="G2118" s="0" t="n">
        <v>769.65</v>
      </c>
      <c r="H2118" s="0" t="n">
        <v>8.49428579585759</v>
      </c>
      <c r="I2118" s="0" t="n">
        <v>1.91424922220242</v>
      </c>
      <c r="J2118" s="0" t="n">
        <v>799.8253</v>
      </c>
      <c r="K2118" s="0" t="n">
        <v>167.243</v>
      </c>
      <c r="L2118" s="0" t="n">
        <v>105.8606</v>
      </c>
      <c r="M2118" s="0" t="n">
        <v>198.3893</v>
      </c>
      <c r="N2118" s="0" t="n">
        <v>797.9001</v>
      </c>
      <c r="O2118" s="0" t="n">
        <v>764.8226</v>
      </c>
      <c r="P2118" s="0" t="n">
        <v>184.642</v>
      </c>
      <c r="Q2118" s="0" t="n">
        <v>761.3162</v>
      </c>
      <c r="R2118" s="0" t="n">
        <v>172.742</v>
      </c>
      <c r="S2118" s="0" t="n">
        <v>102.9886</v>
      </c>
      <c r="T2118" s="0" t="n">
        <v>195.6259</v>
      </c>
      <c r="U2118" s="0" t="n">
        <v>760.9774</v>
      </c>
      <c r="V2118" s="0" t="n">
        <v>836.4938</v>
      </c>
      <c r="W2118" s="0" t="n">
        <v>193.4846</v>
      </c>
      <c r="X2118" s="0" t="n">
        <v>147.9138</v>
      </c>
      <c r="Y2118" s="0" t="n">
        <v>86.46207</v>
      </c>
      <c r="Z2118" s="0" t="n">
        <v>56.75212</v>
      </c>
      <c r="AA2118" s="0" t="n">
        <v>54.01512</v>
      </c>
    </row>
    <row r="2119" customFormat="false" ht="12.75" hidden="false" customHeight="false" outlineLevel="0" collapsed="false">
      <c r="A2119" s="0" t="n">
        <v>2118</v>
      </c>
      <c r="B2119" s="4" t="n">
        <v>0.08509259</v>
      </c>
      <c r="C2119" s="1" t="n">
        <v>43.4499984</v>
      </c>
      <c r="D2119" s="0" t="n">
        <v>696.35</v>
      </c>
      <c r="E2119" s="0" t="n">
        <v>736.3421</v>
      </c>
      <c r="F2119" s="0" t="n">
        <v>733</v>
      </c>
      <c r="G2119" s="0" t="n">
        <v>769.65</v>
      </c>
      <c r="H2119" s="0" t="n">
        <v>8.48865306159738</v>
      </c>
      <c r="I2119" s="0" t="n">
        <v>1.92553480195218</v>
      </c>
      <c r="J2119" s="0" t="n">
        <v>799.946</v>
      </c>
      <c r="K2119" s="0" t="n">
        <v>167.6182</v>
      </c>
      <c r="L2119" s="0" t="n">
        <v>105.8596</v>
      </c>
      <c r="M2119" s="0" t="n">
        <v>198.6373</v>
      </c>
      <c r="N2119" s="0" t="n">
        <v>798.4373</v>
      </c>
      <c r="O2119" s="0" t="n">
        <v>765.1877</v>
      </c>
      <c r="P2119" s="0" t="n">
        <v>184.9179</v>
      </c>
      <c r="Q2119" s="0" t="n">
        <v>761.4362</v>
      </c>
      <c r="R2119" s="0" t="n">
        <v>172.9431</v>
      </c>
      <c r="S2119" s="0" t="n">
        <v>103.1622</v>
      </c>
      <c r="T2119" s="0" t="n">
        <v>196.1228</v>
      </c>
      <c r="U2119" s="0" t="n">
        <v>759.5975</v>
      </c>
      <c r="V2119" s="0" t="n">
        <v>836.9614</v>
      </c>
      <c r="W2119" s="0" t="n">
        <v>193.6081</v>
      </c>
      <c r="X2119" s="0" t="n">
        <v>148.1887</v>
      </c>
      <c r="Y2119" s="0" t="n">
        <v>86.51282</v>
      </c>
      <c r="Z2119" s="0" t="n">
        <v>56.65718</v>
      </c>
      <c r="AA2119" s="0" t="n">
        <v>54.08974</v>
      </c>
    </row>
    <row r="2120" customFormat="false" ht="12.75" hidden="false" customHeight="false" outlineLevel="0" collapsed="false">
      <c r="A2120" s="0" t="n">
        <v>2119</v>
      </c>
      <c r="B2120" s="4" t="n">
        <v>0.08511574</v>
      </c>
      <c r="C2120" s="1" t="n">
        <v>43.4833344</v>
      </c>
      <c r="D2120" s="0" t="n">
        <v>696.35</v>
      </c>
      <c r="E2120" s="0" t="n">
        <v>736.2889</v>
      </c>
      <c r="F2120" s="0" t="n">
        <v>733</v>
      </c>
      <c r="G2120" s="0" t="n">
        <v>769.65</v>
      </c>
      <c r="H2120" s="0" t="n">
        <v>8.48300918811319</v>
      </c>
      <c r="I2120" s="0" t="n">
        <v>1.93682611650047</v>
      </c>
      <c r="J2120" s="0" t="n">
        <v>800.3608</v>
      </c>
      <c r="K2120" s="0" t="n">
        <v>167.7416</v>
      </c>
      <c r="L2120" s="0" t="n">
        <v>106.0814</v>
      </c>
      <c r="M2120" s="0" t="n">
        <v>198.8623</v>
      </c>
      <c r="N2120" s="0" t="n">
        <v>798.5336</v>
      </c>
      <c r="O2120" s="0" t="n">
        <v>765.6225</v>
      </c>
      <c r="P2120" s="0" t="n">
        <v>185.1908</v>
      </c>
      <c r="Q2120" s="0" t="n">
        <v>761.4129</v>
      </c>
      <c r="R2120" s="0" t="n">
        <v>173.1909</v>
      </c>
      <c r="S2120" s="0" t="n">
        <v>103.3328</v>
      </c>
      <c r="T2120" s="0" t="n">
        <v>196.1736</v>
      </c>
      <c r="U2120" s="0" t="n">
        <v>762.9617</v>
      </c>
      <c r="V2120" s="0" t="n">
        <v>836.5193</v>
      </c>
      <c r="W2120" s="0" t="n">
        <v>193.9826</v>
      </c>
      <c r="X2120" s="0" t="n">
        <v>148.4358</v>
      </c>
      <c r="Y2120" s="0" t="n">
        <v>86.53622</v>
      </c>
      <c r="Z2120" s="0" t="n">
        <v>56.70465</v>
      </c>
      <c r="AA2120" s="0" t="n">
        <v>54.1372</v>
      </c>
    </row>
    <row r="2121" customFormat="false" ht="12.75" hidden="false" customHeight="false" outlineLevel="0" collapsed="false">
      <c r="A2121" s="0" t="n">
        <v>2120</v>
      </c>
      <c r="B2121" s="4" t="n">
        <v>0.08515047</v>
      </c>
      <c r="C2121" s="1" t="n">
        <v>43.5333456</v>
      </c>
      <c r="D2121" s="0" t="n">
        <v>696.35</v>
      </c>
      <c r="E2121" s="0" t="n">
        <v>736.3421</v>
      </c>
      <c r="F2121" s="0" t="n">
        <v>733</v>
      </c>
      <c r="G2121" s="0" t="n">
        <v>769.65</v>
      </c>
      <c r="H2121" s="0" t="n">
        <v>8.47174000651811</v>
      </c>
      <c r="I2121" s="0" t="n">
        <v>1.94528292973041</v>
      </c>
      <c r="J2121" s="0" t="n">
        <v>800.5798</v>
      </c>
      <c r="K2121" s="0" t="n">
        <v>167.9406</v>
      </c>
      <c r="L2121" s="0" t="n">
        <v>106.2041</v>
      </c>
      <c r="M2121" s="0" t="n">
        <v>199.1611</v>
      </c>
      <c r="N2121" s="0" t="n">
        <v>799.1663</v>
      </c>
      <c r="O2121" s="0" t="n">
        <v>766.131</v>
      </c>
      <c r="P2121" s="0" t="n">
        <v>185.39</v>
      </c>
      <c r="Q2121" s="0" t="n">
        <v>761.4129</v>
      </c>
      <c r="R2121" s="0" t="n">
        <v>173.4149</v>
      </c>
      <c r="S2121" s="0" t="n">
        <v>103.4553</v>
      </c>
      <c r="T2121" s="0" t="n">
        <v>196.323</v>
      </c>
      <c r="U2121" s="0" t="n">
        <v>760.8322</v>
      </c>
      <c r="V2121" s="0" t="n">
        <v>836.9603</v>
      </c>
      <c r="W2121" s="0" t="n">
        <v>194.1569</v>
      </c>
      <c r="X2121" s="0" t="n">
        <v>148.7335</v>
      </c>
      <c r="Y2121" s="0" t="n">
        <v>86.63377</v>
      </c>
      <c r="Z2121" s="0" t="n">
        <v>56.89845</v>
      </c>
      <c r="AA2121" s="0" t="n">
        <v>54.20985</v>
      </c>
    </row>
    <row r="2122" customFormat="false" ht="12.75" hidden="false" customHeight="false" outlineLevel="0" collapsed="false">
      <c r="A2122" s="0" t="n">
        <v>2121</v>
      </c>
      <c r="B2122" s="4" t="n">
        <v>0.08517361</v>
      </c>
      <c r="C2122" s="1" t="n">
        <v>43.5666672</v>
      </c>
      <c r="D2122" s="0" t="n">
        <v>696.35</v>
      </c>
      <c r="E2122" s="0" t="n">
        <v>736.2889</v>
      </c>
      <c r="F2122" s="0" t="n">
        <v>733</v>
      </c>
      <c r="G2122" s="0" t="n">
        <v>769.65</v>
      </c>
      <c r="H2122" s="0" t="n">
        <v>8.46046339877371</v>
      </c>
      <c r="I2122" s="0" t="n">
        <v>1.9480823707202</v>
      </c>
      <c r="J2122" s="0" t="n">
        <v>801.1894</v>
      </c>
      <c r="K2122" s="0" t="n">
        <v>168.0909</v>
      </c>
      <c r="L2122" s="0" t="n">
        <v>106.3278</v>
      </c>
      <c r="M2122" s="0" t="n">
        <v>199.3861</v>
      </c>
      <c r="N2122" s="0" t="n">
        <v>799.6053</v>
      </c>
      <c r="O2122" s="0" t="n">
        <v>766.4951</v>
      </c>
      <c r="P2122" s="0" t="n">
        <v>185.6898</v>
      </c>
      <c r="Q2122" s="0" t="n">
        <v>761.3897</v>
      </c>
      <c r="R2122" s="0" t="n">
        <v>173.64</v>
      </c>
      <c r="S2122" s="0" t="n">
        <v>103.6034</v>
      </c>
      <c r="T2122" s="0" t="n">
        <v>196.573</v>
      </c>
      <c r="U2122" s="0" t="n">
        <v>761.7526</v>
      </c>
      <c r="V2122" s="0" t="n">
        <v>837.4513</v>
      </c>
      <c r="W2122" s="0" t="n">
        <v>194.4069</v>
      </c>
      <c r="X2122" s="0" t="n">
        <v>148.933</v>
      </c>
      <c r="Y2122" s="0" t="n">
        <v>86.68353</v>
      </c>
      <c r="Z2122" s="0" t="n">
        <v>57.02055</v>
      </c>
      <c r="AA2122" s="0" t="n">
        <v>54.23505</v>
      </c>
    </row>
    <row r="2123" customFormat="false" ht="12.75" hidden="false" customHeight="false" outlineLevel="0" collapsed="false">
      <c r="A2123" s="0" t="n">
        <v>2122</v>
      </c>
      <c r="B2123" s="4" t="n">
        <v>0.08520833</v>
      </c>
      <c r="C2123" s="1" t="n">
        <v>43.616664</v>
      </c>
      <c r="D2123" s="0" t="n">
        <v>696.35</v>
      </c>
      <c r="E2123" s="0" t="n">
        <v>736.3421</v>
      </c>
      <c r="F2123" s="0" t="n">
        <v>733</v>
      </c>
      <c r="G2123" s="0" t="n">
        <v>769.65</v>
      </c>
      <c r="H2123" s="0" t="n">
        <v>8.45483066451351</v>
      </c>
      <c r="I2123" s="0" t="n">
        <v>1.95374250663407</v>
      </c>
      <c r="J2123" s="0" t="n">
        <v>802.1603</v>
      </c>
      <c r="K2123" s="0" t="n">
        <v>168.3894</v>
      </c>
      <c r="L2123" s="0" t="n">
        <v>106.3984</v>
      </c>
      <c r="M2123" s="0" t="n">
        <v>199.632</v>
      </c>
      <c r="N2123" s="0" t="n">
        <v>799.5811</v>
      </c>
      <c r="O2123" s="0" t="n">
        <v>766.8342</v>
      </c>
      <c r="P2123" s="0" t="n">
        <v>185.889</v>
      </c>
      <c r="Q2123" s="0" t="n">
        <v>761.4352</v>
      </c>
      <c r="R2123" s="0" t="n">
        <v>174.1377</v>
      </c>
      <c r="S2123" s="0" t="n">
        <v>103.677</v>
      </c>
      <c r="T2123" s="0" t="n">
        <v>196.8687</v>
      </c>
      <c r="U2123" s="0" t="n">
        <v>763.5406</v>
      </c>
      <c r="V2123" s="0" t="n">
        <v>838.1864</v>
      </c>
      <c r="W2123" s="0" t="n">
        <v>194.7773</v>
      </c>
      <c r="X2123" s="0" t="n">
        <v>149.4292</v>
      </c>
      <c r="Y2123" s="0" t="n">
        <v>86.48843</v>
      </c>
      <c r="Z2123" s="0" t="n">
        <v>56.99632</v>
      </c>
      <c r="AA2123" s="0" t="n">
        <v>54.3077</v>
      </c>
    </row>
    <row r="2124" customFormat="false" ht="12.75" hidden="false" customHeight="false" outlineLevel="0" collapsed="false">
      <c r="A2124" s="0" t="n">
        <v>2123</v>
      </c>
      <c r="B2124" s="4" t="n">
        <v>0.08523148</v>
      </c>
      <c r="C2124" s="1" t="n">
        <v>43.65</v>
      </c>
      <c r="D2124" s="0" t="n">
        <v>696.35</v>
      </c>
      <c r="E2124" s="0" t="n">
        <v>736.3421</v>
      </c>
      <c r="F2124" s="0" t="n">
        <v>733</v>
      </c>
      <c r="G2124" s="0" t="n">
        <v>769.65</v>
      </c>
      <c r="H2124" s="0" t="n">
        <v>8.45483066451351</v>
      </c>
      <c r="I2124" s="0" t="n">
        <v>1.9593735011432</v>
      </c>
      <c r="J2124" s="0" t="n">
        <v>801.7493</v>
      </c>
      <c r="K2124" s="0" t="n">
        <v>168.6123</v>
      </c>
      <c r="L2124" s="0" t="n">
        <v>106.5977</v>
      </c>
      <c r="M2124" s="0" t="n">
        <v>199.884</v>
      </c>
      <c r="N2124" s="0" t="n">
        <v>799.7747</v>
      </c>
      <c r="O2124" s="0" t="n">
        <v>767.269</v>
      </c>
      <c r="P2124" s="0" t="n">
        <v>186.1121</v>
      </c>
      <c r="Q2124" s="0" t="n">
        <v>761.5107</v>
      </c>
      <c r="R2124" s="0" t="n">
        <v>174.087</v>
      </c>
      <c r="S2124" s="0" t="n">
        <v>103.8721</v>
      </c>
      <c r="T2124" s="0" t="n">
        <v>197.046</v>
      </c>
      <c r="U2124" s="0" t="n">
        <v>766.1096</v>
      </c>
      <c r="V2124" s="0" t="n">
        <v>838.6265</v>
      </c>
      <c r="W2124" s="0" t="n">
        <v>195.2285</v>
      </c>
      <c r="X2124" s="0" t="n">
        <v>149.6764</v>
      </c>
      <c r="Y2124" s="0" t="n">
        <v>86.68254</v>
      </c>
      <c r="Z2124" s="0" t="n">
        <v>57.06802</v>
      </c>
      <c r="AA2124" s="0" t="n">
        <v>54.30673</v>
      </c>
    </row>
    <row r="2125" customFormat="false" ht="12.75" hidden="false" customHeight="false" outlineLevel="0" collapsed="false">
      <c r="A2125" s="0" t="n">
        <v>2124</v>
      </c>
      <c r="B2125" s="0" t="n">
        <v>0.0852662</v>
      </c>
      <c r="C2125" s="1" t="n">
        <v>43.6999968</v>
      </c>
      <c r="D2125" s="0" t="n">
        <v>696.35</v>
      </c>
      <c r="E2125" s="0" t="n">
        <v>736.3421</v>
      </c>
      <c r="F2125" s="0" t="n">
        <v>733</v>
      </c>
      <c r="G2125" s="0" t="n">
        <v>769.65</v>
      </c>
      <c r="H2125" s="0" t="n">
        <v>8.44919421717864</v>
      </c>
      <c r="I2125" s="0" t="n">
        <v>1.96217036437886</v>
      </c>
      <c r="J2125" s="0" t="n">
        <v>801.7006</v>
      </c>
      <c r="K2125" s="0" t="n">
        <v>168.8372</v>
      </c>
      <c r="L2125" s="0" t="n">
        <v>106.6713</v>
      </c>
      <c r="M2125" s="0" t="n">
        <v>200.1578</v>
      </c>
      <c r="N2125" s="0" t="n">
        <v>799.8731</v>
      </c>
      <c r="O2125" s="0" t="n">
        <v>767.6091</v>
      </c>
      <c r="P2125" s="0" t="n">
        <v>186.387</v>
      </c>
      <c r="Q2125" s="0" t="n">
        <v>761.5107</v>
      </c>
      <c r="R2125" s="0" t="n">
        <v>174.3369</v>
      </c>
      <c r="S2125" s="0" t="n">
        <v>104.0202</v>
      </c>
      <c r="T2125" s="0" t="n">
        <v>197.3448</v>
      </c>
      <c r="U2125" s="0" t="n">
        <v>763.9308</v>
      </c>
      <c r="V2125" s="0" t="n">
        <v>838.505</v>
      </c>
      <c r="W2125" s="0" t="n">
        <v>195.8012</v>
      </c>
      <c r="X2125" s="0" t="n">
        <v>150</v>
      </c>
      <c r="Y2125" s="0" t="n">
        <v>86.75668</v>
      </c>
      <c r="Z2125" s="0" t="n">
        <v>57.14167</v>
      </c>
      <c r="AA2125" s="0" t="n">
        <v>54.38036</v>
      </c>
    </row>
    <row r="2126" customFormat="false" ht="12.75" hidden="false" customHeight="false" outlineLevel="0" collapsed="false">
      <c r="A2126" s="0" t="n">
        <v>2125</v>
      </c>
      <c r="B2126" s="4" t="n">
        <v>0.08528935</v>
      </c>
      <c r="C2126" s="1" t="n">
        <v>43.7333328</v>
      </c>
      <c r="D2126" s="0" t="n">
        <v>696.35</v>
      </c>
      <c r="E2126" s="0" t="n">
        <v>736.3421</v>
      </c>
      <c r="F2126" s="0" t="n">
        <v>733</v>
      </c>
      <c r="G2126" s="0" t="n">
        <v>769.65</v>
      </c>
      <c r="H2126" s="0" t="n">
        <v>8.44355034369445</v>
      </c>
      <c r="I2126" s="0" t="n">
        <v>1.96779857188847</v>
      </c>
      <c r="J2126" s="0" t="n">
        <v>802.0658</v>
      </c>
      <c r="K2126" s="0" t="n">
        <v>169.0363</v>
      </c>
      <c r="L2126" s="0" t="n">
        <v>106.794</v>
      </c>
      <c r="M2126" s="0" t="n">
        <v>200.4565</v>
      </c>
      <c r="N2126" s="0" t="n">
        <v>800.2138</v>
      </c>
      <c r="O2126" s="0" t="n">
        <v>767.9724</v>
      </c>
      <c r="P2126" s="0" t="n">
        <v>186.6111</v>
      </c>
      <c r="Q2126" s="0" t="n">
        <v>761.5107</v>
      </c>
      <c r="R2126" s="0" t="n">
        <v>174.536</v>
      </c>
      <c r="S2126" s="0" t="n">
        <v>104.1428</v>
      </c>
      <c r="T2126" s="0" t="n">
        <v>197.5937</v>
      </c>
      <c r="U2126" s="0" t="n">
        <v>765.2622</v>
      </c>
      <c r="V2126" s="0" t="n">
        <v>839.755</v>
      </c>
      <c r="W2126" s="0" t="n">
        <v>196.0252</v>
      </c>
      <c r="X2126" s="0" t="n">
        <v>150.2978</v>
      </c>
      <c r="Y2126" s="0" t="n">
        <v>86.82984</v>
      </c>
      <c r="Z2126" s="0" t="n">
        <v>57.21435</v>
      </c>
      <c r="AA2126" s="0" t="n">
        <v>54.40458</v>
      </c>
    </row>
    <row r="2127" customFormat="false" ht="12.75" hidden="false" customHeight="false" outlineLevel="0" collapsed="false">
      <c r="A2127" s="0" t="n">
        <v>2126</v>
      </c>
      <c r="B2127" s="0" t="n">
        <v>0.0853125</v>
      </c>
      <c r="C2127" s="1" t="n">
        <v>43.7666688</v>
      </c>
      <c r="D2127" s="0" t="n">
        <v>696.35</v>
      </c>
      <c r="E2127" s="0" t="n">
        <v>736.3421</v>
      </c>
      <c r="F2127" s="0" t="n">
        <v>733</v>
      </c>
      <c r="G2127" s="0" t="n">
        <v>769.65</v>
      </c>
      <c r="H2127" s="0" t="n">
        <v>8.43228487517403</v>
      </c>
      <c r="I2127" s="0" t="n">
        <v>1.97625817391222</v>
      </c>
      <c r="J2127" s="0" t="n">
        <v>802.4311</v>
      </c>
      <c r="K2127" s="0" t="n">
        <v>169.2114</v>
      </c>
      <c r="L2127" s="0" t="n">
        <v>106.9413</v>
      </c>
      <c r="M2127" s="0" t="n">
        <v>200.4316</v>
      </c>
      <c r="N2127" s="0" t="n">
        <v>800.6042</v>
      </c>
      <c r="O2127" s="0" t="n">
        <v>768.4577</v>
      </c>
      <c r="P2127" s="0" t="n">
        <v>186.8611</v>
      </c>
      <c r="Q2127" s="0" t="n">
        <v>761.5833</v>
      </c>
      <c r="R2127" s="0" t="n">
        <v>174.7361</v>
      </c>
      <c r="S2127" s="0" t="n">
        <v>104.1193</v>
      </c>
      <c r="T2127" s="0" t="n">
        <v>197.6186</v>
      </c>
      <c r="U2127" s="0" t="n">
        <v>763.3015</v>
      </c>
      <c r="V2127" s="0" t="n">
        <v>839.756</v>
      </c>
      <c r="W2127" s="0" t="n">
        <v>196.2244</v>
      </c>
      <c r="X2127" s="0" t="n">
        <v>150.547</v>
      </c>
      <c r="Y2127" s="0" t="n">
        <v>86.87961</v>
      </c>
      <c r="Z2127" s="0" t="n">
        <v>57.33646</v>
      </c>
      <c r="AA2127" s="0" t="n">
        <v>54.454</v>
      </c>
    </row>
    <row r="2128" customFormat="false" ht="12.75" hidden="false" customHeight="false" outlineLevel="0" collapsed="false">
      <c r="A2128" s="0" t="n">
        <v>2127</v>
      </c>
      <c r="B2128" s="4" t="n">
        <v>0.08534722</v>
      </c>
      <c r="C2128" s="1" t="n">
        <v>43.8166656</v>
      </c>
      <c r="D2128" s="0" t="n">
        <v>696.35</v>
      </c>
      <c r="E2128" s="0" t="n">
        <v>736.3421</v>
      </c>
      <c r="F2128" s="0" t="n">
        <v>733</v>
      </c>
      <c r="G2128" s="0" t="n">
        <v>769.65</v>
      </c>
      <c r="H2128" s="0" t="n">
        <v>8.42100826742963</v>
      </c>
      <c r="I2128" s="0" t="n">
        <v>1.99317732592525</v>
      </c>
      <c r="J2128" s="0" t="n">
        <v>802.5031</v>
      </c>
      <c r="K2128" s="0" t="n">
        <v>169.5836</v>
      </c>
      <c r="L2128" s="0" t="n">
        <v>107.0385</v>
      </c>
      <c r="M2128" s="0" t="n">
        <v>201.0031</v>
      </c>
      <c r="N2128" s="0" t="n">
        <v>800.8953</v>
      </c>
      <c r="O2128" s="0" t="n">
        <v>768.7958</v>
      </c>
      <c r="P2128" s="0" t="n">
        <v>187.0344</v>
      </c>
      <c r="Q2128" s="0" t="n">
        <v>761.5097</v>
      </c>
      <c r="R2128" s="0" t="n">
        <v>174.8844</v>
      </c>
      <c r="S2128" s="0" t="n">
        <v>104.4126</v>
      </c>
      <c r="T2128" s="0" t="n">
        <v>197.8417</v>
      </c>
      <c r="U2128" s="0" t="n">
        <v>762.405</v>
      </c>
      <c r="V2128" s="0" t="n">
        <v>839.1668</v>
      </c>
      <c r="W2128" s="0" t="n">
        <v>196.3479</v>
      </c>
      <c r="X2128" s="0" t="n">
        <v>150.8438</v>
      </c>
      <c r="Y2128" s="0" t="n">
        <v>86.97617</v>
      </c>
      <c r="Z2128" s="0" t="n">
        <v>57.3597</v>
      </c>
      <c r="AA2128" s="0" t="n">
        <v>54.45302</v>
      </c>
    </row>
    <row r="2129" customFormat="false" ht="12.75" hidden="false" customHeight="false" outlineLevel="0" collapsed="false">
      <c r="A2129" s="0" t="n">
        <v>2128</v>
      </c>
      <c r="B2129" s="4" t="n">
        <v>0.08538195</v>
      </c>
      <c r="C2129" s="1" t="n">
        <v>43.8666768</v>
      </c>
      <c r="D2129" s="0" t="n">
        <v>696.35</v>
      </c>
      <c r="E2129" s="0" t="n">
        <v>736.3421</v>
      </c>
      <c r="F2129" s="0" t="n">
        <v>733</v>
      </c>
      <c r="G2129" s="0" t="n">
        <v>769.65</v>
      </c>
      <c r="H2129" s="0" t="n">
        <v>8.41537553316942</v>
      </c>
      <c r="I2129" s="0" t="n">
        <v>2.00729427506906</v>
      </c>
      <c r="J2129" s="0" t="n">
        <v>802.6998</v>
      </c>
      <c r="K2129" s="0" t="n">
        <v>169.7568</v>
      </c>
      <c r="L2129" s="0" t="n">
        <v>107.1632</v>
      </c>
      <c r="M2129" s="0" t="n">
        <v>201.1794</v>
      </c>
      <c r="N2129" s="0" t="n">
        <v>801.4299</v>
      </c>
      <c r="O2129" s="0" t="n">
        <v>769.1824</v>
      </c>
      <c r="P2129" s="0" t="n">
        <v>187.2825</v>
      </c>
      <c r="Q2129" s="0" t="n">
        <v>761.5601</v>
      </c>
      <c r="R2129" s="0" t="n">
        <v>175.2319</v>
      </c>
      <c r="S2129" s="0" t="n">
        <v>104.5587</v>
      </c>
      <c r="T2129" s="0" t="n">
        <v>198.0428</v>
      </c>
      <c r="U2129" s="0" t="n">
        <v>761.0035</v>
      </c>
      <c r="V2129" s="0" t="n">
        <v>839.0677</v>
      </c>
      <c r="W2129" s="0" t="n">
        <v>196.574</v>
      </c>
      <c r="X2129" s="0" t="n">
        <v>151.091</v>
      </c>
      <c r="Y2129" s="0" t="n">
        <v>86.99958</v>
      </c>
      <c r="Z2129" s="0" t="n">
        <v>57.40718</v>
      </c>
      <c r="AA2129" s="0" t="n">
        <v>54.54892</v>
      </c>
    </row>
    <row r="2130" customFormat="false" ht="12.75" hidden="false" customHeight="false" outlineLevel="0" collapsed="false">
      <c r="A2130" s="0" t="n">
        <v>2129</v>
      </c>
      <c r="B2130" s="4" t="n">
        <v>0.08540509</v>
      </c>
      <c r="C2130" s="1" t="n">
        <v>43.8999984</v>
      </c>
      <c r="D2130" s="0" t="n">
        <v>696.35</v>
      </c>
      <c r="E2130" s="0" t="n">
        <v>736.2889</v>
      </c>
      <c r="F2130" s="0" t="n">
        <v>733</v>
      </c>
      <c r="G2130" s="0" t="n">
        <v>769.65</v>
      </c>
      <c r="H2130" s="0" t="n">
        <v>8.40973908583455</v>
      </c>
      <c r="I2130" s="0" t="n">
        <v>2.01855108345896</v>
      </c>
      <c r="J2130" s="0" t="n">
        <v>803.1129</v>
      </c>
      <c r="K2130" s="0" t="n">
        <v>170.0066</v>
      </c>
      <c r="L2130" s="0" t="n">
        <v>107.2849</v>
      </c>
      <c r="M2130" s="0" t="n">
        <v>201.4521</v>
      </c>
      <c r="N2130" s="0" t="n">
        <v>801.8205</v>
      </c>
      <c r="O2130" s="0" t="n">
        <v>769.5952</v>
      </c>
      <c r="P2130" s="0" t="n">
        <v>187.5076</v>
      </c>
      <c r="Q2130" s="0" t="n">
        <v>761.5107</v>
      </c>
      <c r="R2130" s="0" t="n">
        <v>175.457</v>
      </c>
      <c r="S2130" s="0" t="n">
        <v>104.6823</v>
      </c>
      <c r="T2130" s="0" t="n">
        <v>198.241</v>
      </c>
      <c r="U2130" s="0" t="n">
        <v>755.2465</v>
      </c>
      <c r="V2130" s="0" t="n">
        <v>840.0002</v>
      </c>
      <c r="W2130" s="0" t="n">
        <v>196.9215</v>
      </c>
      <c r="X2130" s="0" t="n">
        <v>151.3154</v>
      </c>
      <c r="Y2130" s="0" t="n">
        <v>87.00056</v>
      </c>
      <c r="Z2130" s="0" t="n">
        <v>57.48083</v>
      </c>
      <c r="AA2130" s="0" t="n">
        <v>54.57412</v>
      </c>
    </row>
    <row r="2131" customFormat="false" ht="12.75" hidden="false" customHeight="false" outlineLevel="0" collapsed="false">
      <c r="A2131" s="0" t="n">
        <v>2130</v>
      </c>
      <c r="B2131" s="4" t="n">
        <v>0.08542824</v>
      </c>
      <c r="C2131" s="1" t="n">
        <v>43.9333344</v>
      </c>
      <c r="D2131" s="0" t="n">
        <v>696.35</v>
      </c>
      <c r="E2131" s="0" t="n">
        <v>736.2889</v>
      </c>
      <c r="F2131" s="0" t="n">
        <v>733</v>
      </c>
      <c r="G2131" s="0" t="n">
        <v>769.65</v>
      </c>
      <c r="H2131" s="0" t="n">
        <v>8.40409521235037</v>
      </c>
      <c r="I2131" s="0" t="n">
        <v>2.02697875707845</v>
      </c>
      <c r="J2131" s="0" t="n">
        <v>803.2599</v>
      </c>
      <c r="K2131" s="0" t="n">
        <v>170.2326</v>
      </c>
      <c r="L2131" s="0" t="n">
        <v>107.3595</v>
      </c>
      <c r="M2131" s="0" t="n">
        <v>201.7269</v>
      </c>
      <c r="N2131" s="0" t="n">
        <v>801.9686</v>
      </c>
      <c r="O2131" s="0" t="n">
        <v>769.791</v>
      </c>
      <c r="P2131" s="0" t="n">
        <v>187.7835</v>
      </c>
      <c r="Q2131" s="0" t="n">
        <v>761.5359</v>
      </c>
      <c r="R2131" s="0" t="n">
        <v>175.683</v>
      </c>
      <c r="S2131" s="0" t="n">
        <v>104.8315</v>
      </c>
      <c r="T2131" s="0" t="n">
        <v>198.4163</v>
      </c>
      <c r="U2131" s="0" t="n">
        <v>755.5135</v>
      </c>
      <c r="V2131" s="0" t="n">
        <v>841.3997</v>
      </c>
      <c r="W2131" s="0" t="n">
        <v>197.1964</v>
      </c>
      <c r="X2131" s="0" t="n">
        <v>151.5656</v>
      </c>
      <c r="Y2131" s="0" t="n">
        <v>87.12448</v>
      </c>
      <c r="Z2131" s="0" t="n">
        <v>57.53124</v>
      </c>
      <c r="AA2131" s="0" t="n">
        <v>54.57608</v>
      </c>
    </row>
    <row r="2132" customFormat="false" ht="12.75" hidden="false" customHeight="false" outlineLevel="0" collapsed="false">
      <c r="A2132" s="0" t="n">
        <v>2131</v>
      </c>
      <c r="B2132" s="4" t="n">
        <v>0.08546297</v>
      </c>
      <c r="C2132" s="1" t="n">
        <v>43.9833456</v>
      </c>
      <c r="D2132" s="0" t="n">
        <v>696.35</v>
      </c>
      <c r="E2132" s="0" t="n">
        <v>736.2356</v>
      </c>
      <c r="F2132" s="0" t="n">
        <v>733</v>
      </c>
      <c r="G2132" s="0" t="n">
        <v>769.65</v>
      </c>
      <c r="H2132" s="0" t="n">
        <v>8.39846247809016</v>
      </c>
      <c r="I2132" s="0" t="n">
        <v>2.03540919257737</v>
      </c>
      <c r="J2132" s="0" t="n">
        <v>803.3573</v>
      </c>
      <c r="K2132" s="0" t="n">
        <v>170.4565</v>
      </c>
      <c r="L2132" s="0" t="n">
        <v>107.5313</v>
      </c>
      <c r="M2132" s="0" t="n">
        <v>201.926</v>
      </c>
      <c r="N2132" s="0" t="n">
        <v>801.8954</v>
      </c>
      <c r="O2132" s="0" t="n">
        <v>770.0333</v>
      </c>
      <c r="P2132" s="0" t="n">
        <v>188.0325</v>
      </c>
      <c r="Q2132" s="0" t="n">
        <v>761.5601</v>
      </c>
      <c r="R2132" s="0" t="n">
        <v>175.907</v>
      </c>
      <c r="S2132" s="0" t="n">
        <v>104.9541</v>
      </c>
      <c r="T2132" s="0" t="n">
        <v>198.7399</v>
      </c>
      <c r="U2132" s="0" t="n">
        <v>754.7399</v>
      </c>
      <c r="V2132" s="0" t="n">
        <v>841.3752</v>
      </c>
      <c r="W2132" s="0" t="n">
        <v>197.3707</v>
      </c>
      <c r="X2132" s="0" t="n">
        <v>151.7146</v>
      </c>
      <c r="Y2132" s="0" t="n">
        <v>87.02692</v>
      </c>
      <c r="Z2132" s="0" t="n">
        <v>57.53124</v>
      </c>
      <c r="AA2132" s="0" t="n">
        <v>54.74561</v>
      </c>
    </row>
    <row r="2133" customFormat="false" ht="12.75" hidden="false" customHeight="false" outlineLevel="0" collapsed="false">
      <c r="A2133" s="0" t="n">
        <v>2132</v>
      </c>
      <c r="B2133" s="4" t="n">
        <v>0.08548611</v>
      </c>
      <c r="C2133" s="1" t="n">
        <v>44.0166672</v>
      </c>
      <c r="D2133" s="0" t="n">
        <v>696.35</v>
      </c>
      <c r="E2133" s="0" t="n">
        <v>736.2889</v>
      </c>
      <c r="F2133" s="0" t="n">
        <v>733</v>
      </c>
      <c r="G2133" s="0" t="n">
        <v>769.65</v>
      </c>
      <c r="H2133" s="0" t="n">
        <v>8.40409521235037</v>
      </c>
      <c r="I2133" s="0" t="n">
        <v>2.0382379590972</v>
      </c>
      <c r="J2133" s="0" t="n">
        <v>803.6982</v>
      </c>
      <c r="K2133" s="0" t="n">
        <v>170.7054</v>
      </c>
      <c r="L2133" s="0" t="n">
        <v>107.6541</v>
      </c>
      <c r="M2133" s="0" t="n">
        <v>202.1998</v>
      </c>
      <c r="N2133" s="0" t="n">
        <v>801.9199</v>
      </c>
      <c r="O2133" s="0" t="n">
        <v>770.2756</v>
      </c>
      <c r="P2133" s="0" t="n">
        <v>188.2815</v>
      </c>
      <c r="Q2133" s="0" t="n">
        <v>761.4633</v>
      </c>
      <c r="R2133" s="0" t="n">
        <v>176.1311</v>
      </c>
      <c r="S2133" s="0" t="n">
        <v>105.1012</v>
      </c>
      <c r="T2133" s="0" t="n">
        <v>198.8643</v>
      </c>
      <c r="U2133" s="0" t="n">
        <v>757.5203</v>
      </c>
      <c r="V2133" s="0" t="n">
        <v>842.3316</v>
      </c>
      <c r="W2133" s="0" t="n">
        <v>197.6196</v>
      </c>
      <c r="X2133" s="0" t="n">
        <v>151.938</v>
      </c>
      <c r="Y2133" s="0" t="n">
        <v>87.22205</v>
      </c>
      <c r="Z2133" s="0" t="n">
        <v>57.65237</v>
      </c>
      <c r="AA2133" s="0" t="n">
        <v>54.72139</v>
      </c>
    </row>
    <row r="2134" customFormat="false" ht="12.75" hidden="false" customHeight="false" outlineLevel="0" collapsed="false">
      <c r="A2134" s="0" t="n">
        <v>2133</v>
      </c>
      <c r="B2134" s="4" t="n">
        <v>0.08552083</v>
      </c>
      <c r="C2134" s="1" t="n">
        <v>44.066664</v>
      </c>
      <c r="D2134" s="0" t="n">
        <v>696.35</v>
      </c>
      <c r="E2134" s="0" t="n">
        <v>736.2889</v>
      </c>
      <c r="F2134" s="0" t="n">
        <v>733</v>
      </c>
      <c r="G2134" s="0" t="n">
        <v>769.65</v>
      </c>
      <c r="H2134" s="0" t="n">
        <v>8.39846247809016</v>
      </c>
      <c r="I2134" s="0" t="n">
        <v>2.04669477232714</v>
      </c>
      <c r="J2134" s="0" t="n">
        <v>804.1609</v>
      </c>
      <c r="K2134" s="0" t="n">
        <v>170.9283</v>
      </c>
      <c r="L2134" s="0" t="n">
        <v>107.8259</v>
      </c>
      <c r="M2134" s="0" t="n">
        <v>202.3989</v>
      </c>
      <c r="N2134" s="0" t="n">
        <v>802.1136</v>
      </c>
      <c r="O2134" s="0" t="n">
        <v>770.6138</v>
      </c>
      <c r="P2134" s="0" t="n">
        <v>188.5046</v>
      </c>
      <c r="Q2134" s="0" t="n">
        <v>761.5359</v>
      </c>
      <c r="R2134" s="0" t="n">
        <v>176.4039</v>
      </c>
      <c r="S2134" s="0" t="n">
        <v>105.1984</v>
      </c>
      <c r="T2134" s="0" t="n">
        <v>199.1631</v>
      </c>
      <c r="U2134" s="0" t="n">
        <v>756.6257</v>
      </c>
      <c r="V2134" s="0" t="n">
        <v>841.5458</v>
      </c>
      <c r="W2134" s="0" t="n">
        <v>197.9433</v>
      </c>
      <c r="X2134" s="0" t="n">
        <v>152.1356</v>
      </c>
      <c r="Y2134" s="0" t="n">
        <v>87.3918</v>
      </c>
      <c r="Z2134" s="0" t="n">
        <v>57.72408</v>
      </c>
      <c r="AA2134" s="0" t="n">
        <v>54.74464</v>
      </c>
    </row>
    <row r="2135" customFormat="false" ht="12.75" hidden="false" customHeight="false" outlineLevel="0" collapsed="false">
      <c r="A2135" s="0" t="n">
        <v>2134</v>
      </c>
      <c r="B2135" s="4" t="n">
        <v>0.08554398</v>
      </c>
      <c r="C2135" s="1" t="n">
        <v>44.1</v>
      </c>
      <c r="D2135" s="0" t="n">
        <v>696.35</v>
      </c>
      <c r="E2135" s="0" t="n">
        <v>736.3421</v>
      </c>
      <c r="F2135" s="0" t="n">
        <v>733</v>
      </c>
      <c r="G2135" s="0" t="n">
        <v>769.65</v>
      </c>
      <c r="H2135" s="0" t="n">
        <v>8.39282974382995</v>
      </c>
      <c r="I2135" s="0" t="n">
        <v>2.05229126067788</v>
      </c>
      <c r="J2135" s="0" t="n">
        <v>804.1357</v>
      </c>
      <c r="K2135" s="0" t="n">
        <v>171.1792</v>
      </c>
      <c r="L2135" s="0" t="n">
        <v>107.8495</v>
      </c>
      <c r="M2135" s="0" t="n">
        <v>202.6966</v>
      </c>
      <c r="N2135" s="0" t="n">
        <v>802.2617</v>
      </c>
      <c r="O2135" s="0" t="n">
        <v>770.8338</v>
      </c>
      <c r="P2135" s="0" t="n">
        <v>188.7307</v>
      </c>
      <c r="Q2135" s="0" t="n">
        <v>761.4623</v>
      </c>
      <c r="R2135" s="0" t="n">
        <v>176.5802</v>
      </c>
      <c r="S2135" s="0" t="n">
        <v>105.3721</v>
      </c>
      <c r="T2135" s="0" t="n">
        <v>199.3612</v>
      </c>
      <c r="U2135" s="0" t="n">
        <v>757.9788</v>
      </c>
      <c r="V2135" s="0" t="n">
        <v>842.3326</v>
      </c>
      <c r="W2135" s="0" t="n">
        <v>197.9671</v>
      </c>
      <c r="X2135" s="0" t="n">
        <v>152.4355</v>
      </c>
      <c r="Y2135" s="0" t="n">
        <v>87.2962</v>
      </c>
      <c r="Z2135" s="0" t="n">
        <v>57.75026</v>
      </c>
      <c r="AA2135" s="0" t="n">
        <v>54.77081</v>
      </c>
    </row>
    <row r="2136" customFormat="false" ht="12.75" hidden="false" customHeight="false" outlineLevel="0" collapsed="false">
      <c r="A2136" s="0" t="n">
        <v>2135</v>
      </c>
      <c r="B2136" s="0" t="n">
        <v>0.0855787</v>
      </c>
      <c r="C2136" s="1" t="n">
        <v>44.1499968</v>
      </c>
      <c r="D2136" s="0" t="n">
        <v>696.35</v>
      </c>
      <c r="E2136" s="0" t="n">
        <v>736.2889</v>
      </c>
      <c r="F2136" s="0" t="n">
        <v>733</v>
      </c>
      <c r="G2136" s="0" t="n">
        <v>769.65</v>
      </c>
      <c r="H2136" s="0" t="n">
        <v>8.38154942301089</v>
      </c>
      <c r="I2136" s="0" t="n">
        <v>2.06354770081719</v>
      </c>
      <c r="J2136" s="0" t="n">
        <v>804.3314</v>
      </c>
      <c r="K2136" s="0" t="n">
        <v>171.425</v>
      </c>
      <c r="L2136" s="0" t="n">
        <v>107.9977</v>
      </c>
      <c r="M2136" s="0" t="n">
        <v>202.8967</v>
      </c>
      <c r="N2136" s="0" t="n">
        <v>802.3804</v>
      </c>
      <c r="O2136" s="0" t="n">
        <v>771.1458</v>
      </c>
      <c r="P2136" s="0" t="n">
        <v>188.9767</v>
      </c>
      <c r="Q2136" s="0" t="n">
        <v>761.5359</v>
      </c>
      <c r="R2136" s="0" t="n">
        <v>176.7763</v>
      </c>
      <c r="S2136" s="0" t="n">
        <v>105.4917</v>
      </c>
      <c r="T2136" s="0" t="n">
        <v>199.6858</v>
      </c>
      <c r="U2136" s="0" t="n">
        <v>758.3668</v>
      </c>
      <c r="V2136" s="0" t="n">
        <v>843.4335</v>
      </c>
      <c r="W2136" s="0" t="n">
        <v>198.4411</v>
      </c>
      <c r="X2136" s="0" t="n">
        <v>152.6807</v>
      </c>
      <c r="Y2136" s="0" t="n">
        <v>87.34203</v>
      </c>
      <c r="Z2136" s="0" t="n">
        <v>57.79578</v>
      </c>
      <c r="AA2136" s="0" t="n">
        <v>54.81631</v>
      </c>
    </row>
    <row r="2137" customFormat="false" ht="12.75" hidden="false" customHeight="false" outlineLevel="0" collapsed="false">
      <c r="A2137" s="0" t="n">
        <v>2136</v>
      </c>
      <c r="B2137" s="4" t="n">
        <v>0.08560185</v>
      </c>
      <c r="C2137" s="1" t="n">
        <v>44.1833328</v>
      </c>
      <c r="D2137" s="0" t="n">
        <v>696.35</v>
      </c>
      <c r="E2137" s="0" t="n">
        <v>736.3421</v>
      </c>
      <c r="F2137" s="0" t="n">
        <v>733</v>
      </c>
      <c r="G2137" s="0" t="n">
        <v>769.65</v>
      </c>
      <c r="H2137" s="0" t="n">
        <v>8.36464008100628</v>
      </c>
      <c r="I2137" s="0" t="n">
        <v>2.07197832044141</v>
      </c>
      <c r="J2137" s="0" t="n">
        <v>804.502</v>
      </c>
      <c r="K2137" s="0" t="n">
        <v>171.6769</v>
      </c>
      <c r="L2137" s="0" t="n">
        <v>108.1205</v>
      </c>
      <c r="M2137" s="0" t="n">
        <v>203.1207</v>
      </c>
      <c r="N2137" s="0" t="n">
        <v>802.5781</v>
      </c>
      <c r="O2137" s="0" t="n">
        <v>771.4153</v>
      </c>
      <c r="P2137" s="0" t="n">
        <v>189.2288</v>
      </c>
      <c r="Q2137" s="0" t="n">
        <v>761.5359</v>
      </c>
      <c r="R2137" s="0" t="n">
        <v>177.0282</v>
      </c>
      <c r="S2137" s="0" t="n">
        <v>105.6174</v>
      </c>
      <c r="T2137" s="0" t="n">
        <v>199.8103</v>
      </c>
      <c r="U2137" s="0" t="n">
        <v>759.8181</v>
      </c>
      <c r="V2137" s="0" t="n">
        <v>844.0743</v>
      </c>
      <c r="W2137" s="0" t="n">
        <v>198.6652</v>
      </c>
      <c r="X2137" s="0" t="n">
        <v>152.9817</v>
      </c>
      <c r="Y2137" s="0" t="n">
        <v>87.39378</v>
      </c>
      <c r="Z2137" s="0" t="n">
        <v>57.8714</v>
      </c>
      <c r="AA2137" s="0" t="n">
        <v>54.86769</v>
      </c>
    </row>
    <row r="2138" customFormat="false" ht="12.75" hidden="false" customHeight="false" outlineLevel="0" collapsed="false">
      <c r="A2138" s="0" t="n">
        <v>2137</v>
      </c>
      <c r="B2138" s="4" t="n">
        <v>0.08563657</v>
      </c>
      <c r="C2138" s="1" t="n">
        <v>44.2333296</v>
      </c>
      <c r="D2138" s="0" t="n">
        <v>696.35</v>
      </c>
      <c r="E2138" s="0" t="n">
        <v>736.2889</v>
      </c>
      <c r="F2138" s="0" t="n">
        <v>733</v>
      </c>
      <c r="G2138" s="0" t="n">
        <v>769.65</v>
      </c>
      <c r="H2138" s="0" t="n">
        <v>8.36464008100628</v>
      </c>
      <c r="I2138" s="0" t="n">
        <v>2.08606631410006</v>
      </c>
      <c r="J2138" s="0" t="n">
        <v>804.4776</v>
      </c>
      <c r="K2138" s="0" t="n">
        <v>171.876</v>
      </c>
      <c r="L2138" s="0" t="n">
        <v>108.2433</v>
      </c>
      <c r="M2138" s="0" t="n">
        <v>203.5936</v>
      </c>
      <c r="N2138" s="0" t="n">
        <v>802.8704</v>
      </c>
      <c r="O2138" s="0" t="n">
        <v>771.5607</v>
      </c>
      <c r="P2138" s="0" t="n">
        <v>189.5276</v>
      </c>
      <c r="Q2138" s="0" t="n">
        <v>761.5601</v>
      </c>
      <c r="R2138" s="0" t="n">
        <v>177.2025</v>
      </c>
      <c r="S2138" s="0" t="n">
        <v>105.7891</v>
      </c>
      <c r="T2138" s="0" t="n">
        <v>200.109</v>
      </c>
      <c r="U2138" s="0" t="n">
        <v>758.1492</v>
      </c>
      <c r="V2138" s="0" t="n">
        <v>843.5591</v>
      </c>
      <c r="W2138" s="0" t="n">
        <v>198.939</v>
      </c>
      <c r="X2138" s="0" t="n">
        <v>153.1803</v>
      </c>
      <c r="Y2138" s="0" t="n">
        <v>87.46695</v>
      </c>
      <c r="Z2138" s="0" t="n">
        <v>57.91985</v>
      </c>
      <c r="AA2138" s="0" t="n">
        <v>54.91613</v>
      </c>
    </row>
    <row r="2139" customFormat="false" ht="12.75" hidden="false" customHeight="false" outlineLevel="0" collapsed="false">
      <c r="A2139" s="0" t="n">
        <v>2138</v>
      </c>
      <c r="B2139" s="4" t="n">
        <v>0.08565972</v>
      </c>
      <c r="C2139" s="1" t="n">
        <v>44.2666656</v>
      </c>
      <c r="D2139" s="0" t="n">
        <v>696.35</v>
      </c>
      <c r="E2139" s="0" t="n">
        <v>736.2889</v>
      </c>
      <c r="F2139" s="0" t="n">
        <v>733</v>
      </c>
      <c r="G2139" s="0" t="n">
        <v>769.65</v>
      </c>
      <c r="H2139" s="0" t="n">
        <v>8.36464008100628</v>
      </c>
      <c r="I2139" s="0" t="n">
        <v>2.09452331324959</v>
      </c>
      <c r="J2139" s="0" t="n">
        <v>804.7943</v>
      </c>
      <c r="K2139" s="0" t="n">
        <v>172.1746</v>
      </c>
      <c r="L2139" s="0" t="n">
        <v>108.366</v>
      </c>
      <c r="M2139" s="0" t="n">
        <v>203.5687</v>
      </c>
      <c r="N2139" s="0" t="n">
        <v>803.0652</v>
      </c>
      <c r="O2139" s="0" t="n">
        <v>771.9727</v>
      </c>
      <c r="P2139" s="0" t="n">
        <v>189.7019</v>
      </c>
      <c r="Q2139" s="0" t="n">
        <v>761.6326</v>
      </c>
      <c r="R2139" s="0" t="n">
        <v>177.4763</v>
      </c>
      <c r="S2139" s="0" t="n">
        <v>105.8627</v>
      </c>
      <c r="T2139" s="0" t="n">
        <v>200.5322</v>
      </c>
      <c r="U2139" s="0" t="n">
        <v>757.1818</v>
      </c>
      <c r="V2139" s="0" t="n">
        <v>843.2646</v>
      </c>
      <c r="W2139" s="0" t="n">
        <v>199.2129</v>
      </c>
      <c r="X2139" s="0" t="n">
        <v>153.3541</v>
      </c>
      <c r="Y2139" s="0" t="n">
        <v>87.39378</v>
      </c>
      <c r="Z2139" s="0" t="n">
        <v>57.94408</v>
      </c>
      <c r="AA2139" s="0" t="n">
        <v>54.94036</v>
      </c>
    </row>
    <row r="2140" customFormat="false" ht="12.75" hidden="false" customHeight="false" outlineLevel="0" collapsed="false">
      <c r="A2140" s="0" t="n">
        <v>2139</v>
      </c>
      <c r="B2140" s="4" t="n">
        <v>0.08569445</v>
      </c>
      <c r="C2140" s="1" t="n">
        <v>44.3166768</v>
      </c>
      <c r="D2140" s="0" t="n">
        <v>696.35</v>
      </c>
      <c r="E2140" s="0" t="n">
        <v>736.2889</v>
      </c>
      <c r="F2140" s="0" t="n">
        <v>733</v>
      </c>
      <c r="G2140" s="0" t="n">
        <v>769.65</v>
      </c>
      <c r="H2140" s="0" t="n">
        <v>8.35337461248587</v>
      </c>
      <c r="I2140" s="0" t="n">
        <v>2.10015133483962</v>
      </c>
      <c r="J2140" s="0" t="n">
        <v>805.2094</v>
      </c>
      <c r="K2140" s="0" t="n">
        <v>172.3498</v>
      </c>
      <c r="L2140" s="0" t="n">
        <v>108.4407</v>
      </c>
      <c r="M2140" s="0" t="n">
        <v>203.6941</v>
      </c>
      <c r="N2140" s="0" t="n">
        <v>803.4558</v>
      </c>
      <c r="O2140" s="0" t="n">
        <v>772.2402</v>
      </c>
      <c r="P2140" s="0" t="n">
        <v>189.927</v>
      </c>
      <c r="Q2140" s="0" t="n">
        <v>761.6336</v>
      </c>
      <c r="R2140" s="0" t="n">
        <v>177.7014</v>
      </c>
      <c r="S2140" s="0" t="n">
        <v>106.06</v>
      </c>
      <c r="T2140" s="0" t="n">
        <v>200.9065</v>
      </c>
      <c r="U2140" s="0" t="n">
        <v>758.7305</v>
      </c>
      <c r="V2140" s="0" t="n">
        <v>842.8732</v>
      </c>
      <c r="W2140" s="0" t="n">
        <v>199.4379</v>
      </c>
      <c r="X2140" s="0" t="n">
        <v>153.6531</v>
      </c>
      <c r="Y2140" s="0" t="n">
        <v>87.49232</v>
      </c>
      <c r="Z2140" s="0" t="n">
        <v>57.99352</v>
      </c>
      <c r="AA2140" s="0" t="n">
        <v>54.96555</v>
      </c>
    </row>
    <row r="2141" customFormat="false" ht="12.75" hidden="false" customHeight="false" outlineLevel="0" collapsed="false">
      <c r="A2141" s="0" t="n">
        <v>2140</v>
      </c>
      <c r="B2141" s="0" t="n">
        <v>0.0857176</v>
      </c>
      <c r="C2141" s="1" t="n">
        <v>44.3500128</v>
      </c>
      <c r="D2141" s="0" t="n">
        <v>696.35</v>
      </c>
      <c r="E2141" s="0" t="n">
        <v>736.3421</v>
      </c>
      <c r="F2141" s="0" t="n">
        <v>733</v>
      </c>
      <c r="G2141" s="0" t="n">
        <v>769.65</v>
      </c>
      <c r="H2141" s="0" t="n">
        <v>8.347738165151</v>
      </c>
      <c r="I2141" s="0" t="n">
        <v>2.10581407362771</v>
      </c>
      <c r="J2141" s="0" t="n">
        <v>805.0876</v>
      </c>
      <c r="K2141" s="0" t="n">
        <v>172.5987</v>
      </c>
      <c r="L2141" s="0" t="n">
        <v>108.6125</v>
      </c>
      <c r="M2141" s="0" t="n">
        <v>204.0923</v>
      </c>
      <c r="N2141" s="0" t="n">
        <v>803.6506</v>
      </c>
      <c r="O2141" s="0" t="n">
        <v>772.7007</v>
      </c>
      <c r="P2141" s="0" t="n">
        <v>190.1262</v>
      </c>
      <c r="Q2141" s="0" t="n">
        <v>761.6336</v>
      </c>
      <c r="R2141" s="0" t="n">
        <v>177.9254</v>
      </c>
      <c r="S2141" s="0" t="n">
        <v>106.0354</v>
      </c>
      <c r="T2141" s="0" t="n">
        <v>201.1306</v>
      </c>
      <c r="U2141" s="0" t="n">
        <v>759.5046</v>
      </c>
      <c r="V2141" s="0" t="n">
        <v>843.1921</v>
      </c>
      <c r="W2141" s="0" t="n">
        <v>199.7864</v>
      </c>
      <c r="X2141" s="0" t="n">
        <v>153.8021</v>
      </c>
      <c r="Y2141" s="0" t="n">
        <v>87.5655</v>
      </c>
      <c r="Z2141" s="0" t="n">
        <v>58.06619</v>
      </c>
      <c r="AA2141" s="0" t="n">
        <v>55.06244</v>
      </c>
    </row>
    <row r="2142" customFormat="false" ht="12.75" hidden="false" customHeight="false" outlineLevel="0" collapsed="false">
      <c r="A2142" s="0" t="n">
        <v>2141</v>
      </c>
      <c r="B2142" s="4" t="n">
        <v>0.08575232</v>
      </c>
      <c r="C2142" s="1" t="n">
        <v>44.4000096</v>
      </c>
      <c r="D2142" s="0" t="n">
        <v>696.35</v>
      </c>
      <c r="E2142" s="0" t="n">
        <v>736.3421</v>
      </c>
      <c r="F2142" s="0" t="n">
        <v>733</v>
      </c>
      <c r="G2142" s="0" t="n">
        <v>769.65</v>
      </c>
      <c r="H2142" s="0" t="n">
        <v>8.3364615574066</v>
      </c>
      <c r="I2142" s="0" t="n">
        <v>2.10861112098866</v>
      </c>
      <c r="J2142" s="0" t="n">
        <v>805.3068</v>
      </c>
      <c r="K2142" s="0" t="n">
        <v>172.9202</v>
      </c>
      <c r="L2142" s="0" t="n">
        <v>108.7353</v>
      </c>
      <c r="M2142" s="0" t="n">
        <v>204.366</v>
      </c>
      <c r="N2142" s="0" t="n">
        <v>803.8192</v>
      </c>
      <c r="O2142" s="0" t="n">
        <v>772.7472</v>
      </c>
      <c r="P2142" s="0" t="n">
        <v>190.423</v>
      </c>
      <c r="Q2142" s="0" t="n">
        <v>761.6821</v>
      </c>
      <c r="R2142" s="0" t="n">
        <v>178.1724</v>
      </c>
      <c r="S2142" s="0" t="n">
        <v>106.3524</v>
      </c>
      <c r="T2142" s="0" t="n">
        <v>201.3795</v>
      </c>
      <c r="U2142" s="0" t="n">
        <v>759.6014</v>
      </c>
      <c r="V2142" s="0" t="n">
        <v>843.6317</v>
      </c>
      <c r="W2142" s="0" t="n">
        <v>199.9855</v>
      </c>
      <c r="X2142" s="0" t="n">
        <v>153.9739</v>
      </c>
      <c r="Y2142" s="0" t="n">
        <v>87.61231</v>
      </c>
      <c r="Z2142" s="0" t="n">
        <v>58.11269</v>
      </c>
      <c r="AA2142" s="0" t="n">
        <v>55.10892</v>
      </c>
    </row>
    <row r="2143" customFormat="false" ht="12.75" hidden="false" customHeight="false" outlineLevel="0" collapsed="false">
      <c r="A2143" s="0" t="n">
        <v>2142</v>
      </c>
      <c r="B2143" s="4" t="n">
        <v>0.08577546</v>
      </c>
      <c r="C2143" s="1" t="n">
        <v>44.4333312</v>
      </c>
      <c r="D2143" s="0" t="n">
        <v>696.35</v>
      </c>
      <c r="E2143" s="0" t="n">
        <v>736.3421</v>
      </c>
      <c r="F2143" s="0" t="n">
        <v>733</v>
      </c>
      <c r="G2143" s="0" t="n">
        <v>769.65</v>
      </c>
      <c r="H2143" s="0" t="n">
        <v>8.3364615574066</v>
      </c>
      <c r="I2143" s="0" t="n">
        <v>2.11423932849827</v>
      </c>
      <c r="J2143" s="0" t="n">
        <v>805.1606</v>
      </c>
      <c r="K2143" s="0" t="n">
        <v>173.0964</v>
      </c>
      <c r="L2143" s="0" t="n">
        <v>108.8581</v>
      </c>
      <c r="M2143" s="0" t="n">
        <v>204.6149</v>
      </c>
      <c r="N2143" s="0" t="n">
        <v>804.2108</v>
      </c>
      <c r="O2143" s="0" t="n">
        <v>773.0157</v>
      </c>
      <c r="P2143" s="0" t="n">
        <v>190.6491</v>
      </c>
      <c r="Q2143" s="0" t="n">
        <v>761.7546</v>
      </c>
      <c r="R2143" s="0" t="n">
        <v>178.3736</v>
      </c>
      <c r="S2143" s="0" t="n">
        <v>106.3053</v>
      </c>
      <c r="T2143" s="0" t="n">
        <v>201.5537</v>
      </c>
      <c r="U2143" s="0" t="n">
        <v>759.6981</v>
      </c>
      <c r="V2143" s="0" t="n">
        <v>843.5601</v>
      </c>
      <c r="W2143" s="0" t="n">
        <v>200.11</v>
      </c>
      <c r="X2143" s="0" t="n">
        <v>154.1001</v>
      </c>
      <c r="Y2143" s="0" t="n">
        <v>87.63868</v>
      </c>
      <c r="Z2143" s="0" t="n">
        <v>58.16311</v>
      </c>
      <c r="AA2143" s="0" t="n">
        <v>55.15932</v>
      </c>
    </row>
    <row r="2144" customFormat="false" ht="12.75" hidden="false" customHeight="false" outlineLevel="0" collapsed="false">
      <c r="A2144" s="0" t="n">
        <v>2143</v>
      </c>
      <c r="B2144" s="4" t="n">
        <v>0.08581018</v>
      </c>
      <c r="C2144" s="1" t="n">
        <v>44.483328</v>
      </c>
      <c r="D2144" s="0" t="n">
        <v>696.35</v>
      </c>
      <c r="E2144" s="0" t="n">
        <v>736.3421</v>
      </c>
      <c r="F2144" s="0" t="n">
        <v>733</v>
      </c>
      <c r="G2144" s="0" t="n">
        <v>769.65</v>
      </c>
      <c r="H2144" s="0" t="n">
        <v>8.3251849496622</v>
      </c>
      <c r="I2144" s="0" t="n">
        <v>2.12829520783309</v>
      </c>
      <c r="J2144" s="0" t="n">
        <v>806.0143</v>
      </c>
      <c r="K2144" s="0" t="n">
        <v>173.3463</v>
      </c>
      <c r="L2144" s="0" t="n">
        <v>108.9819</v>
      </c>
      <c r="M2144" s="0" t="n">
        <v>204.8896</v>
      </c>
      <c r="N2144" s="0" t="n">
        <v>804.5284</v>
      </c>
      <c r="O2144" s="0" t="n">
        <v>773.3561</v>
      </c>
      <c r="P2144" s="0" t="n">
        <v>190.8493</v>
      </c>
      <c r="Q2144" s="0" t="n">
        <v>761.804</v>
      </c>
      <c r="R2144" s="0" t="n">
        <v>178.5986</v>
      </c>
      <c r="S2144" s="0" t="n">
        <v>106.5762</v>
      </c>
      <c r="T2144" s="0" t="n">
        <v>201.7538</v>
      </c>
      <c r="U2144" s="0" t="n">
        <v>759.0944</v>
      </c>
      <c r="V2144" s="0" t="n">
        <v>844.3462</v>
      </c>
      <c r="W2144" s="0" t="n">
        <v>200.3599</v>
      </c>
      <c r="X2144" s="0" t="n">
        <v>154.1011</v>
      </c>
      <c r="Y2144" s="0" t="n">
        <v>87.68845</v>
      </c>
      <c r="Z2144" s="0" t="n">
        <v>58.06717</v>
      </c>
      <c r="AA2144" s="0" t="n">
        <v>55.18452</v>
      </c>
    </row>
    <row r="2145" customFormat="false" ht="12.75" hidden="false" customHeight="false" outlineLevel="0" collapsed="false">
      <c r="A2145" s="0" t="n">
        <v>2144</v>
      </c>
      <c r="B2145" s="4" t="n">
        <v>0.08583333</v>
      </c>
      <c r="C2145" s="1" t="n">
        <v>44.516664</v>
      </c>
      <c r="D2145" s="0" t="n">
        <v>696.35</v>
      </c>
      <c r="E2145" s="0" t="n">
        <v>736.3954</v>
      </c>
      <c r="F2145" s="0" t="n">
        <v>733</v>
      </c>
      <c r="G2145" s="0" t="n">
        <v>769.65</v>
      </c>
      <c r="H2145" s="0" t="n">
        <v>8.3251849496622</v>
      </c>
      <c r="I2145" s="0" t="n">
        <v>2.14234887945865</v>
      </c>
      <c r="J2145" s="0" t="n">
        <v>806.4518</v>
      </c>
      <c r="K2145" s="0" t="n">
        <v>173.5693</v>
      </c>
      <c r="L2145" s="0" t="n">
        <v>109.0055</v>
      </c>
      <c r="M2145" s="0" t="n">
        <v>205.1374</v>
      </c>
      <c r="N2145" s="0" t="n">
        <v>804.9658</v>
      </c>
      <c r="O2145" s="0" t="n">
        <v>773.6945</v>
      </c>
      <c r="P2145" s="0" t="n">
        <v>191.0973</v>
      </c>
      <c r="Q2145" s="0" t="n">
        <v>761.8514</v>
      </c>
      <c r="R2145" s="0" t="n">
        <v>178.8217</v>
      </c>
      <c r="S2145" s="0" t="n">
        <v>106.7225</v>
      </c>
      <c r="T2145" s="0" t="n">
        <v>201.9768</v>
      </c>
      <c r="U2145" s="0" t="n">
        <v>761.1255</v>
      </c>
      <c r="V2145" s="0" t="n">
        <v>845.4494</v>
      </c>
      <c r="W2145" s="0" t="n">
        <v>200.6825</v>
      </c>
      <c r="X2145" s="0" t="n">
        <v>154.1746</v>
      </c>
      <c r="Y2145" s="0" t="n">
        <v>87.73626</v>
      </c>
      <c r="Z2145" s="0" t="n">
        <v>58.28425</v>
      </c>
      <c r="AA2145" s="0" t="n">
        <v>55.23198</v>
      </c>
    </row>
    <row r="2146" customFormat="false" ht="12.75" hidden="false" customHeight="false" outlineLevel="0" collapsed="false">
      <c r="A2146" s="0" t="n">
        <v>2145</v>
      </c>
      <c r="B2146" s="4" t="n">
        <v>0.08586805</v>
      </c>
      <c r="C2146" s="1" t="n">
        <v>44.5666608</v>
      </c>
      <c r="D2146" s="0" t="n">
        <v>696.35</v>
      </c>
      <c r="E2146" s="0" t="n">
        <v>736.3954</v>
      </c>
      <c r="F2146" s="0" t="n">
        <v>733</v>
      </c>
      <c r="G2146" s="0" t="n">
        <v>769.65</v>
      </c>
      <c r="H2146" s="0" t="n">
        <v>8.30827189458294</v>
      </c>
      <c r="I2146" s="0" t="n">
        <v>2.14797968984248</v>
      </c>
      <c r="J2146" s="0" t="n">
        <v>806.5005</v>
      </c>
      <c r="K2146" s="0" t="n">
        <v>173.8192</v>
      </c>
      <c r="L2146" s="0" t="n">
        <v>109.2265</v>
      </c>
      <c r="M2146" s="0" t="n">
        <v>205.3863</v>
      </c>
      <c r="N2146" s="0" t="n">
        <v>805.4053</v>
      </c>
      <c r="O2146" s="0" t="n">
        <v>774.0348</v>
      </c>
      <c r="P2146" s="0" t="n">
        <v>191.3473</v>
      </c>
      <c r="Q2146" s="0" t="n">
        <v>761.8514</v>
      </c>
      <c r="R2146" s="0" t="n">
        <v>179.0219</v>
      </c>
      <c r="S2146" s="0" t="n">
        <v>106.8462</v>
      </c>
      <c r="T2146" s="0" t="n">
        <v>202.2257</v>
      </c>
      <c r="U2146" s="0" t="n">
        <v>760.4965</v>
      </c>
      <c r="V2146" s="0" t="n">
        <v>845.7695</v>
      </c>
      <c r="W2146" s="0" t="n">
        <v>200.8568</v>
      </c>
      <c r="X2146" s="0" t="n">
        <v>154.3494</v>
      </c>
      <c r="Y2146" s="0" t="n">
        <v>87.78603</v>
      </c>
      <c r="Z2146" s="0" t="n">
        <v>58.33368</v>
      </c>
      <c r="AA2146" s="0" t="n">
        <v>55.25718</v>
      </c>
    </row>
    <row r="2147" customFormat="false" ht="12.75" hidden="false" customHeight="false" outlineLevel="0" collapsed="false">
      <c r="A2147" s="0" t="n">
        <v>2146</v>
      </c>
      <c r="B2147" s="0" t="n">
        <v>0.0858912</v>
      </c>
      <c r="C2147" s="1" t="n">
        <v>44.5999968</v>
      </c>
      <c r="D2147" s="0" t="n">
        <v>696.35</v>
      </c>
      <c r="E2147" s="0" t="n">
        <v>736.3421</v>
      </c>
      <c r="F2147" s="0" t="n">
        <v>733</v>
      </c>
      <c r="G2147" s="0" t="n">
        <v>769.65</v>
      </c>
      <c r="H2147" s="0" t="n">
        <v>8.30263916032273</v>
      </c>
      <c r="I2147" s="0" t="n">
        <v>2.15643926674614</v>
      </c>
      <c r="J2147" s="0" t="n">
        <v>806.3544</v>
      </c>
      <c r="K2147" s="0" t="n">
        <v>174.0681</v>
      </c>
      <c r="L2147" s="0" t="n">
        <v>109.3247</v>
      </c>
      <c r="M2147" s="0" t="n">
        <v>205.66</v>
      </c>
      <c r="N2147" s="0" t="n">
        <v>805.5515</v>
      </c>
      <c r="O2147" s="0" t="n">
        <v>774.2772</v>
      </c>
      <c r="P2147" s="0" t="n">
        <v>191.5963</v>
      </c>
      <c r="Q2147" s="0" t="n">
        <v>761.8514</v>
      </c>
      <c r="R2147" s="0" t="n">
        <v>179.1464</v>
      </c>
      <c r="S2147" s="0" t="n">
        <v>106.9689</v>
      </c>
      <c r="T2147" s="0" t="n">
        <v>202.4497</v>
      </c>
      <c r="U2147" s="0" t="n">
        <v>761.5852</v>
      </c>
      <c r="V2147" s="0" t="n">
        <v>845.205</v>
      </c>
      <c r="W2147" s="0" t="n">
        <v>201.1057</v>
      </c>
      <c r="X2147" s="0" t="n">
        <v>154.5978</v>
      </c>
      <c r="Y2147" s="0" t="n">
        <v>87.83482</v>
      </c>
      <c r="Z2147" s="0" t="n">
        <v>58.38214</v>
      </c>
      <c r="AA2147" s="0" t="n">
        <v>55.30562</v>
      </c>
    </row>
    <row r="2148" customFormat="false" ht="12.75" hidden="false" customHeight="false" outlineLevel="0" collapsed="false">
      <c r="A2148" s="0" t="n">
        <v>2147</v>
      </c>
      <c r="B2148" s="4" t="n">
        <v>0.08592593</v>
      </c>
      <c r="C2148" s="1" t="n">
        <v>44.650008</v>
      </c>
      <c r="D2148" s="0" t="n">
        <v>696.35</v>
      </c>
      <c r="E2148" s="0" t="n">
        <v>736.3421</v>
      </c>
      <c r="F2148" s="0" t="n">
        <v>733</v>
      </c>
      <c r="G2148" s="0" t="n">
        <v>769.65</v>
      </c>
      <c r="H2148" s="0" t="n">
        <v>8.29700642606252</v>
      </c>
      <c r="I2148" s="0" t="n">
        <v>2.16489626410138</v>
      </c>
      <c r="J2148" s="0" t="n">
        <v>806.7452</v>
      </c>
      <c r="K2148" s="0" t="n">
        <v>174.2911</v>
      </c>
      <c r="L2148" s="0" t="n">
        <v>109.4485</v>
      </c>
      <c r="M2148" s="0" t="n">
        <v>205.7854</v>
      </c>
      <c r="N2148" s="0" t="n">
        <v>805.7941</v>
      </c>
      <c r="O2148" s="0" t="n">
        <v>774.5671</v>
      </c>
      <c r="P2148" s="0" t="n">
        <v>191.7945</v>
      </c>
      <c r="Q2148" s="0" t="n">
        <v>761.8282</v>
      </c>
      <c r="R2148" s="0" t="n">
        <v>179.469</v>
      </c>
      <c r="S2148" s="0" t="n">
        <v>107.066</v>
      </c>
      <c r="T2148" s="0" t="n">
        <v>202.6996</v>
      </c>
      <c r="U2148" s="0" t="n">
        <v>760.449</v>
      </c>
      <c r="V2148" s="0" t="n">
        <v>845.8666</v>
      </c>
      <c r="W2148" s="0" t="n">
        <v>201.3307</v>
      </c>
      <c r="X2148" s="0" t="n">
        <v>154.87</v>
      </c>
      <c r="Y2148" s="0" t="n">
        <v>87.78505</v>
      </c>
      <c r="Z2148" s="0" t="n">
        <v>58.42962</v>
      </c>
      <c r="AA2148" s="0" t="n">
        <v>55.3773</v>
      </c>
    </row>
    <row r="2149" customFormat="false" ht="12.75" hidden="false" customHeight="false" outlineLevel="0" collapsed="false">
      <c r="A2149" s="0" t="n">
        <v>2148</v>
      </c>
      <c r="B2149" s="4" t="n">
        <v>0.08594907</v>
      </c>
      <c r="C2149" s="1" t="n">
        <v>44.6833296</v>
      </c>
      <c r="D2149" s="0" t="n">
        <v>696.35</v>
      </c>
      <c r="E2149" s="0" t="n">
        <v>736.3421</v>
      </c>
      <c r="F2149" s="0" t="n">
        <v>733</v>
      </c>
      <c r="G2149" s="0" t="n">
        <v>769.65</v>
      </c>
      <c r="H2149" s="0" t="n">
        <v>8.29700642606252</v>
      </c>
      <c r="I2149" s="0" t="n">
        <v>2.17335584100504</v>
      </c>
      <c r="J2149" s="0" t="n">
        <v>806.8914</v>
      </c>
      <c r="K2149" s="0" t="n">
        <v>174.5161</v>
      </c>
      <c r="L2149" s="0" t="n">
        <v>109.5713</v>
      </c>
      <c r="M2149" s="0" t="n">
        <v>206.1338</v>
      </c>
      <c r="N2149" s="0" t="n">
        <v>806.0874</v>
      </c>
      <c r="O2149" s="0" t="n">
        <v>774.8348</v>
      </c>
      <c r="P2149" s="0" t="n">
        <v>192.0694</v>
      </c>
      <c r="Q2149" s="0" t="n">
        <v>761.8766</v>
      </c>
      <c r="R2149" s="0" t="n">
        <v>179.6692</v>
      </c>
      <c r="S2149" s="0" t="n">
        <v>107.2634</v>
      </c>
      <c r="T2149" s="0" t="n">
        <v>202.8738</v>
      </c>
      <c r="U2149" s="0" t="n">
        <v>761.4894</v>
      </c>
      <c r="V2149" s="0" t="n">
        <v>844.8859</v>
      </c>
      <c r="W2149" s="0" t="n">
        <v>201.0569</v>
      </c>
      <c r="X2149" s="0" t="n">
        <v>155.0448</v>
      </c>
      <c r="Y2149" s="0" t="n">
        <v>87.90801</v>
      </c>
      <c r="Z2149" s="0" t="n">
        <v>58.50328</v>
      </c>
      <c r="AA2149" s="0" t="n">
        <v>55.4025</v>
      </c>
    </row>
    <row r="2150" customFormat="false" ht="12.75" hidden="false" customHeight="false" outlineLevel="0" collapsed="false">
      <c r="A2150" s="0" t="n">
        <v>2149</v>
      </c>
      <c r="B2150" s="0" t="n">
        <v>0.0859838</v>
      </c>
      <c r="C2150" s="1" t="n">
        <v>44.7333408</v>
      </c>
      <c r="D2150" s="0" t="n">
        <v>696.35</v>
      </c>
      <c r="E2150" s="0" t="n">
        <v>736.3421</v>
      </c>
      <c r="F2150" s="0" t="n">
        <v>733</v>
      </c>
      <c r="G2150" s="0" t="n">
        <v>769.65</v>
      </c>
      <c r="H2150" s="0" t="n">
        <v>8.29700642606252</v>
      </c>
      <c r="I2150" s="0" t="n">
        <v>2.17898407363474</v>
      </c>
      <c r="J2150" s="0" t="n">
        <v>807.3543</v>
      </c>
      <c r="K2150" s="0" t="n">
        <v>174.7153</v>
      </c>
      <c r="L2150" s="0" t="n">
        <v>109.6941</v>
      </c>
      <c r="M2150" s="0" t="n">
        <v>206.3826</v>
      </c>
      <c r="N2150" s="0" t="n">
        <v>806.7696</v>
      </c>
      <c r="O2150" s="0" t="n">
        <v>775.1742</v>
      </c>
      <c r="P2150" s="0" t="n">
        <v>192.3184</v>
      </c>
      <c r="Q2150" s="0" t="n">
        <v>761.925</v>
      </c>
      <c r="R2150" s="0" t="n">
        <v>179.8684</v>
      </c>
      <c r="S2150" s="0" t="n">
        <v>107.3861</v>
      </c>
      <c r="T2150" s="0" t="n">
        <v>203.1227</v>
      </c>
      <c r="U2150" s="0" t="n">
        <v>762.6268</v>
      </c>
      <c r="V2150" s="0" t="n">
        <v>846.2604</v>
      </c>
      <c r="W2150" s="0" t="n">
        <v>201.4303</v>
      </c>
      <c r="X2150" s="0" t="n">
        <v>155.2684</v>
      </c>
      <c r="Y2150" s="0" t="n">
        <v>87.9568</v>
      </c>
      <c r="Z2150" s="0" t="n">
        <v>58.57597</v>
      </c>
      <c r="AA2150" s="0" t="n">
        <v>55.45095</v>
      </c>
    </row>
    <row r="2151" customFormat="false" ht="12.75" hidden="false" customHeight="false" outlineLevel="0" collapsed="false">
      <c r="A2151" s="0" t="n">
        <v>2150</v>
      </c>
      <c r="B2151" s="4" t="n">
        <v>0.08600695</v>
      </c>
      <c r="C2151" s="1" t="n">
        <v>44.7666768</v>
      </c>
      <c r="D2151" s="0" t="n">
        <v>696.35</v>
      </c>
      <c r="E2151" s="0" t="n">
        <v>736.3421</v>
      </c>
      <c r="F2151" s="0" t="n">
        <v>733</v>
      </c>
      <c r="G2151" s="0" t="n">
        <v>769.65</v>
      </c>
      <c r="H2151" s="0" t="n">
        <v>8.29137369180231</v>
      </c>
      <c r="I2151" s="0" t="n">
        <v>2.18461506814387</v>
      </c>
      <c r="J2151" s="0" t="n">
        <v>807.6458</v>
      </c>
      <c r="K2151" s="0" t="n">
        <v>174.989</v>
      </c>
      <c r="L2151" s="0" t="n">
        <v>109.8405</v>
      </c>
      <c r="M2151" s="0" t="n">
        <v>206.6553</v>
      </c>
      <c r="N2151" s="0" t="n">
        <v>807.0864</v>
      </c>
      <c r="O2151" s="0" t="n">
        <v>775.5621</v>
      </c>
      <c r="P2151" s="0" t="n">
        <v>192.418</v>
      </c>
      <c r="Q2151" s="0" t="n">
        <v>761.9966</v>
      </c>
      <c r="R2151" s="0" t="n">
        <v>180.1422</v>
      </c>
      <c r="S2151" s="0" t="n">
        <v>107.4352</v>
      </c>
      <c r="T2151" s="0" t="n">
        <v>203.2959</v>
      </c>
      <c r="U2151" s="0" t="n">
        <v>763.1098</v>
      </c>
      <c r="V2151" s="0" t="n">
        <v>846.9968</v>
      </c>
      <c r="W2151" s="0" t="n">
        <v>201.6533</v>
      </c>
      <c r="X2151" s="0" t="n">
        <v>155.5168</v>
      </c>
      <c r="Y2151" s="0" t="n">
        <v>88.07879</v>
      </c>
      <c r="Z2151" s="0" t="n">
        <v>58.6002</v>
      </c>
      <c r="AA2151" s="0" t="n">
        <v>55.59628</v>
      </c>
    </row>
    <row r="2152" customFormat="false" ht="12.75" hidden="false" customHeight="false" outlineLevel="0" collapsed="false">
      <c r="A2152" s="0" t="n">
        <v>2151</v>
      </c>
      <c r="B2152" s="4" t="n">
        <v>0.08604167</v>
      </c>
      <c r="C2152" s="1" t="n">
        <v>44.8166736</v>
      </c>
      <c r="D2152" s="0" t="n">
        <v>696.35</v>
      </c>
      <c r="E2152" s="0" t="n">
        <v>736.2889</v>
      </c>
      <c r="F2152" s="0" t="n">
        <v>733</v>
      </c>
      <c r="G2152" s="0" t="n">
        <v>769.65</v>
      </c>
      <c r="H2152" s="0" t="n">
        <v>8.28572981831812</v>
      </c>
      <c r="I2152" s="0" t="n">
        <v>2.19304013888914</v>
      </c>
      <c r="J2152" s="0" t="n">
        <v>807.9148</v>
      </c>
      <c r="K2152" s="0" t="n">
        <v>175.2639</v>
      </c>
      <c r="L2152" s="0" t="n">
        <v>109.9398</v>
      </c>
      <c r="M2152" s="0" t="n">
        <v>206.8802</v>
      </c>
      <c r="N2152" s="0" t="n">
        <v>807.5504</v>
      </c>
      <c r="O2152" s="0" t="n">
        <v>775.8298</v>
      </c>
      <c r="P2152" s="0" t="n">
        <v>192.7427</v>
      </c>
      <c r="Q2152" s="0" t="n">
        <v>761.9008</v>
      </c>
      <c r="R2152" s="0" t="n">
        <v>180.3922</v>
      </c>
      <c r="S2152" s="0" t="n">
        <v>107.6571</v>
      </c>
      <c r="T2152" s="0" t="n">
        <v>203.5209</v>
      </c>
      <c r="U2152" s="0" t="n">
        <v>763.7401</v>
      </c>
      <c r="V2152" s="0" t="n">
        <v>846.3841</v>
      </c>
      <c r="W2152" s="0" t="n">
        <v>201.9778</v>
      </c>
      <c r="X2152" s="0" t="n">
        <v>155.7662</v>
      </c>
      <c r="Y2152" s="0" t="n">
        <v>88.05537</v>
      </c>
      <c r="Z2152" s="0" t="n">
        <v>58.62541</v>
      </c>
      <c r="AA2152" s="0" t="n">
        <v>55.52459</v>
      </c>
    </row>
    <row r="2153" customFormat="false" ht="12.75" hidden="false" customHeight="false" outlineLevel="0" collapsed="false">
      <c r="A2153" s="0" t="n">
        <v>2152</v>
      </c>
      <c r="B2153" s="4" t="n">
        <v>0.08606482</v>
      </c>
      <c r="C2153" s="1" t="n">
        <v>44.8500096</v>
      </c>
      <c r="D2153" s="0" t="n">
        <v>696.35</v>
      </c>
      <c r="E2153" s="0" t="n">
        <v>736.3421</v>
      </c>
      <c r="F2153" s="0" t="n">
        <v>733</v>
      </c>
      <c r="G2153" s="0" t="n">
        <v>769.65</v>
      </c>
      <c r="H2153" s="0" t="n">
        <v>8.27446063672304</v>
      </c>
      <c r="I2153" s="0" t="n">
        <v>2.20149971399851</v>
      </c>
      <c r="J2153" s="0" t="n">
        <v>808.1586</v>
      </c>
      <c r="K2153" s="0" t="n">
        <v>175.463</v>
      </c>
      <c r="L2153" s="0" t="n">
        <v>110.038</v>
      </c>
      <c r="M2153" s="0" t="n">
        <v>207.2285</v>
      </c>
      <c r="N2153" s="0" t="n">
        <v>807.6478</v>
      </c>
      <c r="O2153" s="0" t="n">
        <v>776.0723</v>
      </c>
      <c r="P2153" s="0" t="n">
        <v>193.0415</v>
      </c>
      <c r="Q2153" s="0" t="n">
        <v>761.8766</v>
      </c>
      <c r="R2153" s="0" t="n">
        <v>180.5167</v>
      </c>
      <c r="S2153" s="0" t="n">
        <v>107.8044</v>
      </c>
      <c r="T2153" s="0" t="n">
        <v>203.6702</v>
      </c>
      <c r="U2153" s="0" t="n">
        <v>762.3848</v>
      </c>
      <c r="V2153" s="0" t="n">
        <v>846.9732</v>
      </c>
      <c r="W2153" s="0" t="n">
        <v>202.2765</v>
      </c>
      <c r="X2153" s="0" t="n">
        <v>155.9649</v>
      </c>
      <c r="Y2153" s="0" t="n">
        <v>88.10417</v>
      </c>
      <c r="Z2153" s="0" t="n">
        <v>58.72233</v>
      </c>
      <c r="AA2153" s="0" t="n">
        <v>55.45193</v>
      </c>
    </row>
    <row r="2154" customFormat="false" ht="12.75" hidden="false" customHeight="false" outlineLevel="0" collapsed="false">
      <c r="A2154" s="0" t="n">
        <v>2153</v>
      </c>
      <c r="B2154" s="4" t="n">
        <v>0.08609954</v>
      </c>
      <c r="C2154" s="1" t="n">
        <v>44.9000064</v>
      </c>
      <c r="D2154" s="0" t="n">
        <v>696.35</v>
      </c>
      <c r="E2154" s="0" t="n">
        <v>736.3421</v>
      </c>
      <c r="F2154" s="0" t="n">
        <v>733</v>
      </c>
      <c r="G2154" s="0" t="n">
        <v>769.65</v>
      </c>
      <c r="H2154" s="0" t="n">
        <v>8.25191856045823</v>
      </c>
      <c r="I2154" s="0" t="n">
        <v>2.20992757174329</v>
      </c>
      <c r="J2154" s="0" t="n">
        <v>807.8905</v>
      </c>
      <c r="K2154" s="0" t="n">
        <v>175.7109</v>
      </c>
      <c r="L2154" s="0" t="n">
        <v>110.21</v>
      </c>
      <c r="M2154" s="0" t="n">
        <v>207.4275</v>
      </c>
      <c r="N2154" s="0" t="n">
        <v>807.6469</v>
      </c>
      <c r="O2154" s="0" t="n">
        <v>776.1926</v>
      </c>
      <c r="P2154" s="0" t="n">
        <v>193.3393</v>
      </c>
      <c r="Q2154" s="0" t="n">
        <v>761.7798</v>
      </c>
      <c r="R2154" s="0" t="n">
        <v>180.6153</v>
      </c>
      <c r="S2154" s="0" t="n">
        <v>108.0489</v>
      </c>
      <c r="T2154" s="0" t="n">
        <v>204.0186</v>
      </c>
      <c r="U2154" s="0" t="n">
        <v>763.8369</v>
      </c>
      <c r="V2154" s="0" t="n">
        <v>847.144</v>
      </c>
      <c r="W2154" s="0" t="n">
        <v>202.7245</v>
      </c>
      <c r="X2154" s="0" t="n">
        <v>156.262</v>
      </c>
      <c r="Y2154" s="0" t="n">
        <v>88.17638</v>
      </c>
      <c r="Z2154" s="0" t="n">
        <v>58.84249</v>
      </c>
      <c r="AA2154" s="0" t="n">
        <v>55.59628</v>
      </c>
    </row>
    <row r="2155" customFormat="false" ht="12.75" hidden="false" customHeight="false" outlineLevel="0" collapsed="false">
      <c r="A2155" s="0" t="n">
        <v>2154</v>
      </c>
      <c r="B2155" s="4" t="n">
        <v>0.08612268</v>
      </c>
      <c r="C2155" s="1" t="n">
        <v>44.933328</v>
      </c>
      <c r="D2155" s="0" t="n">
        <v>696.35</v>
      </c>
      <c r="E2155" s="0" t="n">
        <v>736.3954</v>
      </c>
      <c r="F2155" s="0" t="n">
        <v>733</v>
      </c>
      <c r="G2155" s="0" t="n">
        <v>769.65</v>
      </c>
      <c r="H2155" s="0" t="n">
        <v>8.24627468697404</v>
      </c>
      <c r="I2155" s="0" t="n">
        <v>2.21838457089282</v>
      </c>
      <c r="J2155" s="0" t="n">
        <v>808.1829</v>
      </c>
      <c r="K2155" s="0" t="n">
        <v>175.9608</v>
      </c>
      <c r="L2155" s="0" t="n">
        <v>110.3083</v>
      </c>
      <c r="M2155" s="0" t="n">
        <v>207.7758</v>
      </c>
      <c r="N2155" s="0" t="n">
        <v>807.9647</v>
      </c>
      <c r="O2155" s="0" t="n">
        <v>776.5331</v>
      </c>
      <c r="P2155" s="0" t="n">
        <v>193.3901</v>
      </c>
      <c r="Q2155" s="0" t="n">
        <v>761.8282</v>
      </c>
      <c r="R2155" s="0" t="n">
        <v>180.9898</v>
      </c>
      <c r="S2155" s="0" t="n">
        <v>108.0499</v>
      </c>
      <c r="T2155" s="0" t="n">
        <v>204.0435</v>
      </c>
      <c r="U2155" s="0" t="n">
        <v>764.1516</v>
      </c>
      <c r="V2155" s="0" t="n">
        <v>847.0469</v>
      </c>
      <c r="W2155" s="0" t="n">
        <v>202.9236</v>
      </c>
      <c r="X2155" s="0" t="n">
        <v>156.4866</v>
      </c>
      <c r="Y2155" s="0" t="n">
        <v>88.15297</v>
      </c>
      <c r="Z2155" s="0" t="n">
        <v>58.62541</v>
      </c>
      <c r="AA2155" s="0" t="n">
        <v>55.66992</v>
      </c>
    </row>
    <row r="2156" customFormat="false" ht="12.75" hidden="false" customHeight="false" outlineLevel="0" collapsed="false">
      <c r="A2156" s="0" t="n">
        <v>2155</v>
      </c>
      <c r="B2156" s="0" t="n">
        <v>0.0861574</v>
      </c>
      <c r="C2156" s="1" t="n">
        <v>44.9833248</v>
      </c>
      <c r="D2156" s="0" t="n">
        <v>696.35</v>
      </c>
      <c r="E2156" s="0" t="n">
        <v>736.3954</v>
      </c>
      <c r="F2156" s="0" t="n">
        <v>733</v>
      </c>
      <c r="G2156" s="0" t="n">
        <v>769.65</v>
      </c>
      <c r="H2156" s="0" t="n">
        <v>8.23500550537896</v>
      </c>
      <c r="I2156" s="0" t="n">
        <v>2.22964377291156</v>
      </c>
      <c r="J2156" s="0" t="n">
        <v>808.2083</v>
      </c>
      <c r="K2156" s="0" t="n">
        <v>176.1351</v>
      </c>
      <c r="L2156" s="0" t="n">
        <v>110.4321</v>
      </c>
      <c r="M2156" s="0" t="n">
        <v>208.0505</v>
      </c>
      <c r="N2156" s="0" t="n">
        <v>808.379</v>
      </c>
      <c r="O2156" s="0" t="n">
        <v>776.63</v>
      </c>
      <c r="P2156" s="0" t="n">
        <v>193.7387</v>
      </c>
      <c r="Q2156" s="0" t="n">
        <v>761.7565</v>
      </c>
      <c r="R2156" s="0" t="n">
        <v>181.0894</v>
      </c>
      <c r="S2156" s="0" t="n">
        <v>108.1972</v>
      </c>
      <c r="T2156" s="0" t="n">
        <v>204.2934</v>
      </c>
      <c r="U2156" s="0" t="n">
        <v>764.6609</v>
      </c>
      <c r="V2156" s="0" t="n">
        <v>848.7166</v>
      </c>
      <c r="W2156" s="0" t="n">
        <v>202.7255</v>
      </c>
      <c r="X2156" s="0" t="n">
        <v>156.8095</v>
      </c>
      <c r="Y2156" s="0" t="n">
        <v>88.25056</v>
      </c>
      <c r="Z2156" s="0" t="n">
        <v>58.86771</v>
      </c>
      <c r="AA2156" s="0" t="n">
        <v>55.74259</v>
      </c>
    </row>
    <row r="2157" customFormat="false" ht="12.75" hidden="false" customHeight="false" outlineLevel="0" collapsed="false">
      <c r="A2157" s="0" t="n">
        <v>2156</v>
      </c>
      <c r="B2157" s="4" t="n">
        <v>0.08618055</v>
      </c>
      <c r="C2157" s="1" t="n">
        <v>45.0166608</v>
      </c>
      <c r="D2157" s="0" t="n">
        <v>696.35</v>
      </c>
      <c r="E2157" s="0" t="n">
        <v>736.3954</v>
      </c>
      <c r="F2157" s="0" t="n">
        <v>733</v>
      </c>
      <c r="G2157" s="0" t="n">
        <v>769.65</v>
      </c>
      <c r="H2157" s="0" t="n">
        <v>8.24063823963917</v>
      </c>
      <c r="I2157" s="0" t="n">
        <v>2.2381005861415</v>
      </c>
      <c r="J2157" s="0" t="n">
        <v>808.6714</v>
      </c>
      <c r="K2157" s="0" t="n">
        <v>176.3093</v>
      </c>
      <c r="L2157" s="0" t="n">
        <v>110.6041</v>
      </c>
      <c r="M2157" s="0" t="n">
        <v>208.0256</v>
      </c>
      <c r="N2157" s="0" t="n">
        <v>808.8665</v>
      </c>
      <c r="O2157" s="0" t="n">
        <v>776.9938</v>
      </c>
      <c r="P2157" s="0" t="n">
        <v>194.0624</v>
      </c>
      <c r="Q2157" s="0" t="n">
        <v>761.9018</v>
      </c>
      <c r="R2157" s="0" t="n">
        <v>181.2388</v>
      </c>
      <c r="S2157" s="0" t="n">
        <v>108.2463</v>
      </c>
      <c r="T2157" s="0" t="n">
        <v>204.3929</v>
      </c>
      <c r="U2157" s="0" t="n">
        <v>764.6609</v>
      </c>
      <c r="V2157" s="0" t="n">
        <v>848.3482</v>
      </c>
      <c r="W2157" s="0" t="n">
        <v>203.2233</v>
      </c>
      <c r="X2157" s="0" t="n">
        <v>156.9337</v>
      </c>
      <c r="Y2157" s="0" t="n">
        <v>88.22616</v>
      </c>
      <c r="Z2157" s="0" t="n">
        <v>58.9404</v>
      </c>
      <c r="AA2157" s="0" t="n">
        <v>55.81525</v>
      </c>
    </row>
    <row r="2158" customFormat="false" ht="12.75" hidden="false" customHeight="false" outlineLevel="0" collapsed="false">
      <c r="A2158" s="0" t="n">
        <v>2157</v>
      </c>
      <c r="B2158" s="4" t="n">
        <v>0.08621528</v>
      </c>
      <c r="C2158" s="1" t="n">
        <v>45.066672</v>
      </c>
      <c r="D2158" s="0" t="n">
        <v>696.35</v>
      </c>
      <c r="E2158" s="0" t="n">
        <v>736.3954</v>
      </c>
      <c r="F2158" s="0" t="n">
        <v>733</v>
      </c>
      <c r="G2158" s="0" t="n">
        <v>769.65</v>
      </c>
      <c r="H2158" s="0" t="n">
        <v>8.22936163189477</v>
      </c>
      <c r="I2158" s="0" t="n">
        <v>2.25222308595855</v>
      </c>
      <c r="J2158" s="0" t="n">
        <v>808.8907</v>
      </c>
      <c r="K2158" s="0" t="n">
        <v>176.6579</v>
      </c>
      <c r="L2158" s="0" t="n">
        <v>110.7024</v>
      </c>
      <c r="M2158" s="0" t="n">
        <v>208.4237</v>
      </c>
      <c r="N2158" s="0" t="n">
        <v>809.2808</v>
      </c>
      <c r="O2158" s="0" t="n">
        <v>777.1394</v>
      </c>
      <c r="P2158" s="0" t="n">
        <v>194.2367</v>
      </c>
      <c r="Q2158" s="0" t="n">
        <v>761.8534</v>
      </c>
      <c r="R2158" s="0" t="n">
        <v>181.5126</v>
      </c>
      <c r="S2158" s="0" t="n">
        <v>108.4427</v>
      </c>
      <c r="T2158" s="0" t="n">
        <v>204.7413</v>
      </c>
      <c r="U2158" s="0" t="n">
        <v>764.5883</v>
      </c>
      <c r="V2158" s="0" t="n">
        <v>848.6429</v>
      </c>
      <c r="W2158" s="0" t="n">
        <v>203.2233</v>
      </c>
      <c r="X2158" s="0" t="n">
        <v>157.1573</v>
      </c>
      <c r="Y2158" s="0" t="n">
        <v>88.29935</v>
      </c>
      <c r="Z2158" s="0" t="n">
        <v>58.98886</v>
      </c>
      <c r="AA2158" s="0" t="n">
        <v>55.81525</v>
      </c>
    </row>
    <row r="2159" customFormat="false" ht="12.75" hidden="false" customHeight="false" outlineLevel="0" collapsed="false">
      <c r="A2159" s="0" t="n">
        <v>2158</v>
      </c>
      <c r="B2159" s="4" t="n">
        <v>0.08623843</v>
      </c>
      <c r="C2159" s="1" t="n">
        <v>45.100008</v>
      </c>
      <c r="D2159" s="0" t="n">
        <v>696.35</v>
      </c>
      <c r="E2159" s="0" t="n">
        <v>736.3954</v>
      </c>
      <c r="F2159" s="0" t="n">
        <v>733</v>
      </c>
      <c r="G2159" s="0" t="n">
        <v>769.65</v>
      </c>
      <c r="H2159" s="0" t="n">
        <v>8.21809616337436</v>
      </c>
      <c r="I2159" s="0" t="n">
        <v>2.26634003510236</v>
      </c>
      <c r="J2159" s="0" t="n">
        <v>808.9395</v>
      </c>
      <c r="K2159" s="0" t="n">
        <v>176.857</v>
      </c>
      <c r="L2159" s="0" t="n">
        <v>110.8498</v>
      </c>
      <c r="M2159" s="0" t="n">
        <v>208.6724</v>
      </c>
      <c r="N2159" s="0" t="n">
        <v>809.2565</v>
      </c>
      <c r="O2159" s="0" t="n">
        <v>777.3334</v>
      </c>
      <c r="P2159" s="0" t="n">
        <v>194.4359</v>
      </c>
      <c r="Q2159" s="0" t="n">
        <v>761.9501</v>
      </c>
      <c r="R2159" s="0" t="n">
        <v>181.7118</v>
      </c>
      <c r="S2159" s="0" t="n">
        <v>108.5655</v>
      </c>
      <c r="T2159" s="0" t="n">
        <v>204.8657</v>
      </c>
      <c r="U2159" s="0" t="n">
        <v>765.7988</v>
      </c>
      <c r="V2159" s="0" t="n">
        <v>849.0358</v>
      </c>
      <c r="W2159" s="0" t="n">
        <v>203.6463</v>
      </c>
      <c r="X2159" s="0" t="n">
        <v>157.3313</v>
      </c>
      <c r="Y2159" s="0" t="n">
        <v>88.32375</v>
      </c>
      <c r="Z2159" s="0" t="n">
        <v>59.03732</v>
      </c>
      <c r="AA2159" s="0" t="n">
        <v>55.96058</v>
      </c>
    </row>
    <row r="2160" customFormat="false" ht="12.75" hidden="false" customHeight="false" outlineLevel="0" collapsed="false">
      <c r="A2160" s="0" t="n">
        <v>2159</v>
      </c>
      <c r="B2160" s="4" t="n">
        <v>0.08627315</v>
      </c>
      <c r="C2160" s="1" t="n">
        <v>45.1500048</v>
      </c>
      <c r="D2160" s="0" t="n">
        <v>696.35</v>
      </c>
      <c r="E2160" s="0" t="n">
        <v>736.3954</v>
      </c>
      <c r="F2160" s="0" t="n">
        <v>733</v>
      </c>
      <c r="G2160" s="0" t="n">
        <v>769.65</v>
      </c>
      <c r="H2160" s="0" t="n">
        <v>8.22372889763456</v>
      </c>
      <c r="I2160" s="0" t="n">
        <v>2.27197084548619</v>
      </c>
      <c r="J2160" s="0" t="n">
        <v>809.0867</v>
      </c>
      <c r="K2160" s="0" t="n">
        <v>177.08</v>
      </c>
      <c r="L2160" s="0" t="n">
        <v>110.9491</v>
      </c>
      <c r="M2160" s="0" t="n">
        <v>208.9222</v>
      </c>
      <c r="N2160" s="0" t="n">
        <v>809.3773</v>
      </c>
      <c r="O2160" s="0" t="n">
        <v>777.5021</v>
      </c>
      <c r="P2160" s="0" t="n">
        <v>194.6839</v>
      </c>
      <c r="Q2160" s="0" t="n">
        <v>762.0237</v>
      </c>
      <c r="R2160" s="0" t="n">
        <v>181.8353</v>
      </c>
      <c r="S2160" s="0" t="n">
        <v>108.7118</v>
      </c>
      <c r="T2160" s="0" t="n">
        <v>205.0907</v>
      </c>
      <c r="U2160" s="0" t="n">
        <v>766.5988</v>
      </c>
      <c r="V2160" s="0" t="n">
        <v>849.0349</v>
      </c>
      <c r="W2160" s="0" t="n">
        <v>203.8216</v>
      </c>
      <c r="X2160" s="0" t="n">
        <v>157.529</v>
      </c>
      <c r="Y2160" s="0" t="n">
        <v>88.39596</v>
      </c>
      <c r="Z2160" s="0" t="n">
        <v>59.0848</v>
      </c>
      <c r="AA2160" s="0" t="n">
        <v>55.93538</v>
      </c>
    </row>
    <row r="2161" customFormat="false" ht="12.75" hidden="false" customHeight="false" outlineLevel="0" collapsed="false">
      <c r="A2161" s="0" t="n">
        <v>2160</v>
      </c>
      <c r="B2161" s="0" t="n">
        <v>0.0862963</v>
      </c>
      <c r="C2161" s="1" t="n">
        <v>45.1833408</v>
      </c>
      <c r="D2161" s="0" t="n">
        <v>696.35</v>
      </c>
      <c r="E2161" s="0" t="n">
        <v>736.3954</v>
      </c>
      <c r="F2161" s="0" t="n">
        <v>733</v>
      </c>
      <c r="G2161" s="0" t="n">
        <v>769.65</v>
      </c>
      <c r="H2161" s="0" t="n">
        <v>8.21809616337436</v>
      </c>
      <c r="I2161" s="0" t="n">
        <v>2.27759647524167</v>
      </c>
      <c r="J2161" s="0" t="n">
        <v>809.0146</v>
      </c>
      <c r="K2161" s="0" t="n">
        <v>177.329</v>
      </c>
      <c r="L2161" s="0" t="n">
        <v>111.0729</v>
      </c>
      <c r="M2161" s="0" t="n">
        <v>209.2715</v>
      </c>
      <c r="N2161" s="0" t="n">
        <v>809.548</v>
      </c>
      <c r="O2161" s="0" t="n">
        <v>777.6234</v>
      </c>
      <c r="P2161" s="0" t="n">
        <v>194.9328</v>
      </c>
      <c r="Q2161" s="0" t="n">
        <v>762.0005</v>
      </c>
      <c r="R2161" s="0" t="n">
        <v>181.9847</v>
      </c>
      <c r="S2161" s="0" t="n">
        <v>108.8346</v>
      </c>
      <c r="T2161" s="0" t="n">
        <v>205.664</v>
      </c>
      <c r="U2161" s="0" t="n">
        <v>765.7765</v>
      </c>
      <c r="V2161" s="0" t="n">
        <v>849.9437</v>
      </c>
      <c r="W2161" s="0" t="n">
        <v>204.7184</v>
      </c>
      <c r="X2161" s="0" t="n">
        <v>157.7526</v>
      </c>
      <c r="Y2161" s="0" t="n">
        <v>88.49356</v>
      </c>
      <c r="Z2161" s="0" t="n">
        <v>59.15749</v>
      </c>
      <c r="AA2161" s="0" t="n">
        <v>55.98383</v>
      </c>
    </row>
    <row r="2162" customFormat="false" ht="12.75" hidden="false" customHeight="false" outlineLevel="0" collapsed="false">
      <c r="A2162" s="0" t="n">
        <v>2161</v>
      </c>
      <c r="B2162" s="4" t="n">
        <v>0.08633102</v>
      </c>
      <c r="C2162" s="1" t="n">
        <v>45.2333376</v>
      </c>
      <c r="D2162" s="0" t="n">
        <v>696.35</v>
      </c>
      <c r="E2162" s="0" t="n">
        <v>736.3954</v>
      </c>
      <c r="F2162" s="0" t="n">
        <v>733</v>
      </c>
      <c r="G2162" s="0" t="n">
        <v>769.65</v>
      </c>
      <c r="H2162" s="0" t="n">
        <v>8.21246342911415</v>
      </c>
      <c r="I2162" s="0" t="n">
        <v>2.28039610035676</v>
      </c>
      <c r="J2162" s="0" t="n">
        <v>809.4524</v>
      </c>
      <c r="K2162" s="0" t="n">
        <v>177.5551</v>
      </c>
      <c r="L2162" s="0" t="n">
        <v>111.1948</v>
      </c>
      <c r="M2162" s="0" t="n">
        <v>209.3451</v>
      </c>
      <c r="N2162" s="0" t="n">
        <v>809.9156</v>
      </c>
      <c r="O2162" s="0" t="n">
        <v>777.7952</v>
      </c>
      <c r="P2162" s="0" t="n">
        <v>195.2087</v>
      </c>
      <c r="Q2162" s="0" t="n">
        <v>761.9995</v>
      </c>
      <c r="R2162" s="0" t="n">
        <v>182.1112</v>
      </c>
      <c r="S2162" s="0" t="n">
        <v>109.0085</v>
      </c>
      <c r="T2162" s="0" t="n">
        <v>205.7377</v>
      </c>
      <c r="U2162" s="0" t="n">
        <v>766.7441</v>
      </c>
      <c r="V2162" s="0" t="n">
        <v>850.6089</v>
      </c>
      <c r="W2162" s="0" t="n">
        <v>205.0658</v>
      </c>
      <c r="X2162" s="0" t="n">
        <v>157.9534</v>
      </c>
      <c r="Y2162" s="0" t="n">
        <v>88.51993</v>
      </c>
      <c r="Z2162" s="0" t="n">
        <v>59.23214</v>
      </c>
      <c r="AA2162" s="0" t="n">
        <v>56.01001</v>
      </c>
    </row>
    <row r="2163" customFormat="false" ht="12.75" hidden="false" customHeight="false" outlineLevel="0" collapsed="false">
      <c r="A2163" s="0" t="n">
        <v>2162</v>
      </c>
      <c r="B2163" s="4" t="n">
        <v>0.08635417</v>
      </c>
      <c r="C2163" s="1" t="n">
        <v>45.2666736</v>
      </c>
      <c r="D2163" s="0" t="n">
        <v>696.35</v>
      </c>
      <c r="E2163" s="0" t="n">
        <v>736.4486</v>
      </c>
      <c r="F2163" s="0" t="n">
        <v>733</v>
      </c>
      <c r="G2163" s="0" t="n">
        <v>769.65</v>
      </c>
      <c r="H2163" s="0" t="n">
        <v>8.19555037403488</v>
      </c>
      <c r="I2163" s="0" t="n">
        <v>2.29165272462137</v>
      </c>
      <c r="J2163" s="0" t="n">
        <v>809.818</v>
      </c>
      <c r="K2163" s="0" t="n">
        <v>177.7781</v>
      </c>
      <c r="L2163" s="0" t="n">
        <v>111.3423</v>
      </c>
      <c r="M2163" s="0" t="n">
        <v>209.7182</v>
      </c>
      <c r="N2163" s="0" t="n">
        <v>810.2072</v>
      </c>
      <c r="O2163" s="0" t="n">
        <v>778.061</v>
      </c>
      <c r="P2163" s="0" t="n">
        <v>195.4567</v>
      </c>
      <c r="Q2163" s="0" t="n">
        <v>761.9269</v>
      </c>
      <c r="R2163" s="0" t="n">
        <v>182.2596</v>
      </c>
      <c r="S2163" s="0" t="n">
        <v>109.1303</v>
      </c>
      <c r="T2163" s="0" t="n">
        <v>205.9616</v>
      </c>
      <c r="U2163" s="0" t="n">
        <v>767.0104</v>
      </c>
      <c r="V2163" s="0" t="n">
        <v>850.2886</v>
      </c>
      <c r="W2163" s="0" t="n">
        <v>205.1902</v>
      </c>
      <c r="X2163" s="0" t="n">
        <v>158.1761</v>
      </c>
      <c r="Y2163" s="0" t="n">
        <v>88.56775</v>
      </c>
      <c r="Z2163" s="0" t="n">
        <v>59.27963</v>
      </c>
      <c r="AA2163" s="0" t="n">
        <v>56.05748</v>
      </c>
    </row>
    <row r="2164" customFormat="false" ht="12.75" hidden="false" customHeight="false" outlineLevel="0" collapsed="false">
      <c r="A2164" s="0" t="n">
        <v>2163</v>
      </c>
      <c r="B2164" s="4" t="n">
        <v>0.08638889</v>
      </c>
      <c r="C2164" s="1" t="n">
        <v>45.3166704</v>
      </c>
      <c r="D2164" s="0" t="n">
        <v>696.35</v>
      </c>
      <c r="E2164" s="0" t="n">
        <v>736.4486</v>
      </c>
      <c r="F2164" s="0" t="n">
        <v>733</v>
      </c>
      <c r="G2164" s="0" t="n">
        <v>769.65</v>
      </c>
      <c r="H2164" s="0" t="n">
        <v>8.18427376629048</v>
      </c>
      <c r="I2164" s="0" t="n">
        <v>2.30008058236615</v>
      </c>
      <c r="J2164" s="0" t="n">
        <v>810.2568</v>
      </c>
      <c r="K2164" s="0" t="n">
        <v>178.0032</v>
      </c>
      <c r="L2164" s="0" t="n">
        <v>111.4897</v>
      </c>
      <c r="M2164" s="0" t="n">
        <v>209.9669</v>
      </c>
      <c r="N2164" s="0" t="n">
        <v>810.5739</v>
      </c>
      <c r="O2164" s="0" t="n">
        <v>778.2803</v>
      </c>
      <c r="P2164" s="0" t="n">
        <v>195.632</v>
      </c>
      <c r="Q2164" s="0" t="n">
        <v>761.9753</v>
      </c>
      <c r="R2164" s="0" t="n">
        <v>182.4349</v>
      </c>
      <c r="S2164" s="0" t="n">
        <v>109.205</v>
      </c>
      <c r="T2164" s="0" t="n">
        <v>206.1855</v>
      </c>
      <c r="U2164" s="0" t="n">
        <v>767.5916</v>
      </c>
      <c r="V2164" s="0" t="n">
        <v>850.7809</v>
      </c>
      <c r="W2164" s="0" t="n">
        <v>205.1653</v>
      </c>
      <c r="X2164" s="0" t="n">
        <v>158.3759</v>
      </c>
      <c r="Y2164" s="0" t="n">
        <v>88.59313</v>
      </c>
      <c r="Z2164" s="0" t="n">
        <v>59.32907</v>
      </c>
      <c r="AA2164" s="0" t="n">
        <v>56.1069</v>
      </c>
    </row>
    <row r="2165" customFormat="false" ht="12.75" hidden="false" customHeight="false" outlineLevel="0" collapsed="false">
      <c r="A2165" s="0" t="n">
        <v>2164</v>
      </c>
      <c r="B2165" s="4" t="n">
        <v>0.08641203</v>
      </c>
      <c r="C2165" s="1" t="n">
        <v>45.349992</v>
      </c>
      <c r="D2165" s="0" t="n">
        <v>696.35</v>
      </c>
      <c r="E2165" s="0" t="n">
        <v>736.4486</v>
      </c>
      <c r="F2165" s="0" t="n">
        <v>733</v>
      </c>
      <c r="G2165" s="0" t="n">
        <v>769.65</v>
      </c>
      <c r="H2165" s="0" t="n">
        <v>8.17864103203028</v>
      </c>
      <c r="I2165" s="0" t="n">
        <v>2.31137134274427</v>
      </c>
      <c r="J2165" s="0" t="n">
        <v>810.5748</v>
      </c>
      <c r="K2165" s="0" t="n">
        <v>178.2272</v>
      </c>
      <c r="L2165" s="0" t="n">
        <v>111.5644</v>
      </c>
      <c r="M2165" s="0" t="n">
        <v>210.2415</v>
      </c>
      <c r="N2165" s="0" t="n">
        <v>810.9884</v>
      </c>
      <c r="O2165" s="0" t="n">
        <v>778.5228</v>
      </c>
      <c r="P2165" s="0" t="n">
        <v>195.9308</v>
      </c>
      <c r="Q2165" s="0" t="n">
        <v>761.9763</v>
      </c>
      <c r="R2165" s="0" t="n">
        <v>182.5096</v>
      </c>
      <c r="S2165" s="0" t="n">
        <v>109.4014</v>
      </c>
      <c r="T2165" s="0" t="n">
        <v>206.4354</v>
      </c>
      <c r="U2165" s="0" t="n">
        <v>768.1981</v>
      </c>
      <c r="V2165" s="0" t="n">
        <v>850.4124</v>
      </c>
      <c r="W2165" s="0" t="n">
        <v>205.4401</v>
      </c>
      <c r="X2165" s="0" t="n">
        <v>158.5995</v>
      </c>
      <c r="Y2165" s="0" t="n">
        <v>88.61753</v>
      </c>
      <c r="Z2165" s="0" t="n">
        <v>59.37753</v>
      </c>
      <c r="AA2165" s="0" t="n">
        <v>56.15535</v>
      </c>
    </row>
    <row r="2166" customFormat="false" ht="12.75" hidden="false" customHeight="false" outlineLevel="0" collapsed="false">
      <c r="A2166" s="0" t="n">
        <v>2165</v>
      </c>
      <c r="B2166" s="4" t="n">
        <v>0.08644676</v>
      </c>
      <c r="C2166" s="1" t="n">
        <v>45.4000032</v>
      </c>
      <c r="D2166" s="0" t="n">
        <v>696.35</v>
      </c>
      <c r="E2166" s="0" t="n">
        <v>736.4486</v>
      </c>
      <c r="F2166" s="0" t="n">
        <v>733</v>
      </c>
      <c r="G2166" s="0" t="n">
        <v>769.65</v>
      </c>
      <c r="H2166" s="0" t="n">
        <v>8.17300458469541</v>
      </c>
      <c r="I2166" s="0" t="n">
        <v>2.32262796700888</v>
      </c>
      <c r="J2166" s="0" t="n">
        <v>810.8186</v>
      </c>
      <c r="K2166" s="0" t="n">
        <v>178.4274</v>
      </c>
      <c r="L2166" s="0" t="n">
        <v>111.7119</v>
      </c>
      <c r="M2166" s="0" t="n">
        <v>210.4902</v>
      </c>
      <c r="N2166" s="0" t="n">
        <v>811.4527</v>
      </c>
      <c r="O2166" s="0" t="n">
        <v>778.8392</v>
      </c>
      <c r="P2166" s="0" t="n">
        <v>196.1558</v>
      </c>
      <c r="Q2166" s="0" t="n">
        <v>761.9763</v>
      </c>
      <c r="R2166" s="0" t="n">
        <v>182.5355</v>
      </c>
      <c r="S2166" s="0" t="n">
        <v>109.5252</v>
      </c>
      <c r="T2166" s="0" t="n">
        <v>206.6593</v>
      </c>
      <c r="U2166" s="0" t="n">
        <v>773.3832</v>
      </c>
      <c r="V2166" s="0" t="n">
        <v>851.5191</v>
      </c>
      <c r="W2166" s="0" t="n">
        <v>205.5396</v>
      </c>
      <c r="X2166" s="0" t="n">
        <v>158.8242</v>
      </c>
      <c r="Y2166" s="0" t="n">
        <v>88.71613</v>
      </c>
      <c r="Z2166" s="0" t="n">
        <v>59.45121</v>
      </c>
      <c r="AA2166" s="0" t="n">
        <v>56.20477</v>
      </c>
    </row>
    <row r="2167" customFormat="false" ht="12.75" hidden="false" customHeight="false" outlineLevel="0" collapsed="false">
      <c r="A2167" s="0" t="n">
        <v>2166</v>
      </c>
      <c r="B2167" s="4" t="n">
        <v>0.08646991</v>
      </c>
      <c r="C2167" s="1" t="n">
        <v>45.4333392</v>
      </c>
      <c r="D2167" s="0" t="n">
        <v>696.35</v>
      </c>
      <c r="E2167" s="0" t="n">
        <v>736.3954</v>
      </c>
      <c r="F2167" s="0" t="n">
        <v>733</v>
      </c>
      <c r="G2167" s="0" t="n">
        <v>769.65</v>
      </c>
      <c r="H2167" s="0" t="n">
        <v>8.16736071121122</v>
      </c>
      <c r="I2167" s="0" t="n">
        <v>2.32822427123433</v>
      </c>
      <c r="J2167" s="0" t="n">
        <v>811.2097</v>
      </c>
      <c r="K2167" s="0" t="n">
        <v>178.6754</v>
      </c>
      <c r="L2167" s="0" t="n">
        <v>111.8112</v>
      </c>
      <c r="M2167" s="0" t="n">
        <v>210.7897</v>
      </c>
      <c r="N2167" s="0" t="n">
        <v>811.9395</v>
      </c>
      <c r="O2167" s="0" t="n">
        <v>779.2021</v>
      </c>
      <c r="P2167" s="0" t="n">
        <v>196.354</v>
      </c>
      <c r="Q2167" s="0" t="n">
        <v>762.0015</v>
      </c>
      <c r="R2167" s="0" t="n">
        <v>182.6092</v>
      </c>
      <c r="S2167" s="0" t="n">
        <v>109.6716</v>
      </c>
      <c r="T2167" s="0" t="n">
        <v>207.133</v>
      </c>
      <c r="U2167" s="0" t="n">
        <v>775.9782</v>
      </c>
      <c r="V2167" s="0" t="n">
        <v>851.985</v>
      </c>
      <c r="W2167" s="0" t="n">
        <v>205.9138</v>
      </c>
      <c r="X2167" s="0" t="n">
        <v>159.0468</v>
      </c>
      <c r="Y2167" s="0" t="n">
        <v>88.73954</v>
      </c>
      <c r="Z2167" s="0" t="n">
        <v>59.49869</v>
      </c>
      <c r="AA2167" s="0" t="n">
        <v>56.25224</v>
      </c>
    </row>
    <row r="2168" customFormat="false" ht="12.75" hidden="false" customHeight="false" outlineLevel="0" collapsed="false">
      <c r="A2168" s="0" t="n">
        <v>2167</v>
      </c>
      <c r="B2168" s="4" t="n">
        <v>0.08650463</v>
      </c>
      <c r="C2168" s="1" t="n">
        <v>45.483336</v>
      </c>
      <c r="D2168" s="0" t="n">
        <v>696.35</v>
      </c>
      <c r="E2168" s="0" t="n">
        <v>736.3954</v>
      </c>
      <c r="F2168" s="0" t="n">
        <v>733</v>
      </c>
      <c r="G2168" s="0" t="n">
        <v>769.65</v>
      </c>
      <c r="H2168" s="0" t="n">
        <v>8.16172797695101</v>
      </c>
      <c r="I2168" s="0" t="n">
        <v>2.34511002184074</v>
      </c>
      <c r="J2168" s="0" t="n">
        <v>811.1356</v>
      </c>
      <c r="K2168" s="0" t="n">
        <v>178.8984</v>
      </c>
      <c r="L2168" s="0" t="n">
        <v>111.9577</v>
      </c>
      <c r="M2168" s="0" t="n">
        <v>211.0374</v>
      </c>
      <c r="N2168" s="0" t="n">
        <v>812.2067</v>
      </c>
      <c r="O2168" s="0" t="n">
        <v>779.565</v>
      </c>
      <c r="P2168" s="0" t="n">
        <v>196.6269</v>
      </c>
      <c r="Q2168" s="0" t="n">
        <v>762.0005</v>
      </c>
      <c r="R2168" s="0" t="n">
        <v>182.8074</v>
      </c>
      <c r="S2168" s="0" t="n">
        <v>109.7934</v>
      </c>
      <c r="T2168" s="0" t="n">
        <v>207.2066</v>
      </c>
      <c r="U2168" s="0" t="n">
        <v>777.4808</v>
      </c>
      <c r="V2168" s="0" t="n">
        <v>851.8857</v>
      </c>
      <c r="W2168" s="0" t="n">
        <v>206.2114</v>
      </c>
      <c r="X2168" s="0" t="n">
        <v>159.2446</v>
      </c>
      <c r="Y2168" s="0" t="n">
        <v>88.73856</v>
      </c>
      <c r="Z2168" s="0" t="n">
        <v>59.54618</v>
      </c>
      <c r="AA2168" s="0" t="n">
        <v>56.2997</v>
      </c>
    </row>
    <row r="2169" customFormat="false" ht="12.75" hidden="false" customHeight="false" outlineLevel="0" collapsed="false">
      <c r="A2169" s="0" t="n">
        <v>2168</v>
      </c>
      <c r="B2169" s="4" t="n">
        <v>0.08652778</v>
      </c>
      <c r="C2169" s="1" t="n">
        <v>45.516672</v>
      </c>
      <c r="D2169" s="0" t="n">
        <v>696.35</v>
      </c>
      <c r="E2169" s="0" t="n">
        <v>736.3954</v>
      </c>
      <c r="F2169" s="0" t="n">
        <v>733</v>
      </c>
      <c r="G2169" s="0" t="n">
        <v>769.65</v>
      </c>
      <c r="H2169" s="0" t="n">
        <v>8.1560952426908</v>
      </c>
      <c r="I2169" s="0" t="n">
        <v>2.36202846426696</v>
      </c>
      <c r="J2169" s="0" t="n">
        <v>811.5023</v>
      </c>
      <c r="K2169" s="0" t="n">
        <v>179.1723</v>
      </c>
      <c r="L2169" s="0" t="n">
        <v>112.057</v>
      </c>
      <c r="M2169" s="0" t="n">
        <v>211.3617</v>
      </c>
      <c r="N2169" s="0" t="n">
        <v>812.6945</v>
      </c>
      <c r="O2169" s="0" t="n">
        <v>779.929</v>
      </c>
      <c r="P2169" s="0" t="n">
        <v>196.9007</v>
      </c>
      <c r="Q2169" s="0" t="n">
        <v>761.9531</v>
      </c>
      <c r="R2169" s="0" t="n">
        <v>183.1062</v>
      </c>
      <c r="S2169" s="0" t="n">
        <v>109.9163</v>
      </c>
      <c r="T2169" s="0" t="n">
        <v>207.2823</v>
      </c>
      <c r="U2169" s="0" t="n">
        <v>778.8401</v>
      </c>
      <c r="V2169" s="0" t="n">
        <v>853.2621</v>
      </c>
      <c r="W2169" s="0" t="n">
        <v>206.3866</v>
      </c>
      <c r="X2169" s="0" t="n">
        <v>159.4932</v>
      </c>
      <c r="Y2169" s="0" t="n">
        <v>88.83617</v>
      </c>
      <c r="Z2169" s="0" t="n">
        <v>59.61887</v>
      </c>
      <c r="AA2169" s="0" t="n">
        <v>56.2997</v>
      </c>
    </row>
    <row r="2170" customFormat="false" ht="12.75" hidden="false" customHeight="false" outlineLevel="0" collapsed="false">
      <c r="A2170" s="0" t="n">
        <v>2169</v>
      </c>
      <c r="B2170" s="0" t="n">
        <v>0.0865625</v>
      </c>
      <c r="C2170" s="1" t="n">
        <v>45.5666688</v>
      </c>
      <c r="D2170" s="0" t="n">
        <v>696.35</v>
      </c>
      <c r="E2170" s="0" t="n">
        <v>736.3954</v>
      </c>
      <c r="F2170" s="0" t="n">
        <v>733</v>
      </c>
      <c r="G2170" s="0" t="n">
        <v>769.65</v>
      </c>
      <c r="H2170" s="0" t="n">
        <v>8.15045136920661</v>
      </c>
      <c r="I2170" s="0" t="n">
        <v>2.37048730466944</v>
      </c>
      <c r="J2170" s="0" t="n">
        <v>811.6487</v>
      </c>
      <c r="K2170" s="0" t="n">
        <v>179.3455</v>
      </c>
      <c r="L2170" s="0" t="n">
        <v>112.2045</v>
      </c>
      <c r="M2170" s="0" t="n">
        <v>211.5855</v>
      </c>
      <c r="N2170" s="0" t="n">
        <v>812.7422</v>
      </c>
      <c r="O2170" s="0" t="n">
        <v>780.1221</v>
      </c>
      <c r="P2170" s="0" t="n">
        <v>197.1238</v>
      </c>
      <c r="Q2170" s="0" t="n">
        <v>761.9773</v>
      </c>
      <c r="R2170" s="0" t="n">
        <v>183.5783</v>
      </c>
      <c r="S2170" s="0" t="n">
        <v>110.0627</v>
      </c>
      <c r="T2170" s="0" t="n">
        <v>207.6057</v>
      </c>
      <c r="U2170" s="0" t="n">
        <v>778.2579</v>
      </c>
      <c r="V2170" s="0" t="n">
        <v>853.0644</v>
      </c>
      <c r="W2170" s="0" t="n">
        <v>206.7598</v>
      </c>
      <c r="X2170" s="0" t="n">
        <v>159.7158</v>
      </c>
      <c r="Y2170" s="0" t="n">
        <v>88.93279</v>
      </c>
      <c r="Z2170" s="0" t="n">
        <v>59.64213</v>
      </c>
      <c r="AA2170" s="0" t="n">
        <v>56.37139</v>
      </c>
    </row>
    <row r="2171" customFormat="false" ht="12.75" hidden="false" customHeight="false" outlineLevel="0" collapsed="false">
      <c r="A2171" s="0" t="n">
        <v>2170</v>
      </c>
      <c r="B2171" s="4" t="n">
        <v>0.08658565</v>
      </c>
      <c r="C2171" s="1" t="n">
        <v>45.6000048</v>
      </c>
      <c r="D2171" s="0" t="n">
        <v>696.35</v>
      </c>
      <c r="E2171" s="0" t="n">
        <v>736.3954</v>
      </c>
      <c r="F2171" s="0" t="n">
        <v>733</v>
      </c>
      <c r="G2171" s="0" t="n">
        <v>769.65</v>
      </c>
      <c r="H2171" s="0" t="n">
        <v>8.13918218761153</v>
      </c>
      <c r="I2171" s="0" t="n">
        <v>2.37894411789938</v>
      </c>
      <c r="J2171" s="0" t="n">
        <v>811.5277</v>
      </c>
      <c r="K2171" s="0" t="n">
        <v>179.5467</v>
      </c>
      <c r="L2171" s="0" t="n">
        <v>112.3284</v>
      </c>
      <c r="M2171" s="0" t="n">
        <v>211.8352</v>
      </c>
      <c r="N2171" s="0" t="n">
        <v>812.8906</v>
      </c>
      <c r="O2171" s="0" t="n">
        <v>780.4395</v>
      </c>
      <c r="P2171" s="0" t="n">
        <v>197.2752</v>
      </c>
      <c r="Q2171" s="0" t="n">
        <v>761.954</v>
      </c>
      <c r="R2171" s="0" t="n">
        <v>184.1779</v>
      </c>
      <c r="S2171" s="0" t="n">
        <v>110.2121</v>
      </c>
      <c r="T2171" s="0" t="n">
        <v>207.7062</v>
      </c>
      <c r="U2171" s="0" t="n">
        <v>777.5798</v>
      </c>
      <c r="V2171" s="0" t="n">
        <v>852.4519</v>
      </c>
      <c r="W2171" s="0" t="n">
        <v>207.0096</v>
      </c>
      <c r="X2171" s="0" t="n">
        <v>159.9664</v>
      </c>
      <c r="Y2171" s="0" t="n">
        <v>88.93477</v>
      </c>
      <c r="Z2171" s="0" t="n">
        <v>59.66832</v>
      </c>
      <c r="AA2171" s="0" t="n">
        <v>56.49447</v>
      </c>
    </row>
    <row r="2172" customFormat="false" ht="12.75" hidden="false" customHeight="false" outlineLevel="0" collapsed="false">
      <c r="A2172" s="0" t="n">
        <v>2171</v>
      </c>
      <c r="B2172" s="4" t="n">
        <v>0.08662037</v>
      </c>
      <c r="C2172" s="1" t="n">
        <v>45.6500016</v>
      </c>
      <c r="D2172" s="0" t="n">
        <v>696.35</v>
      </c>
      <c r="E2172" s="0" t="n">
        <v>736.3954</v>
      </c>
      <c r="F2172" s="0" t="n">
        <v>733</v>
      </c>
      <c r="G2172" s="0" t="n">
        <v>769.65</v>
      </c>
      <c r="H2172" s="0" t="n">
        <v>8.13918218761153</v>
      </c>
      <c r="I2172" s="0" t="n">
        <v>2.38457603303499</v>
      </c>
      <c r="J2172" s="0" t="n">
        <v>811.8672</v>
      </c>
      <c r="K2172" s="0" t="n">
        <v>179.7449</v>
      </c>
      <c r="L2172" s="0" t="n">
        <v>112.4247</v>
      </c>
      <c r="M2172" s="0" t="n">
        <v>211.9327</v>
      </c>
      <c r="N2172" s="0" t="n">
        <v>812.8408</v>
      </c>
      <c r="O2172" s="0" t="n">
        <v>780.8995</v>
      </c>
      <c r="P2172" s="0" t="n">
        <v>197.5978</v>
      </c>
      <c r="Q2172" s="0" t="n">
        <v>761.9521</v>
      </c>
      <c r="R2172" s="0" t="n">
        <v>184.5255</v>
      </c>
      <c r="S2172" s="0" t="n">
        <v>110.4076</v>
      </c>
      <c r="T2172" s="0" t="n">
        <v>208.0276</v>
      </c>
      <c r="U2172" s="0" t="n">
        <v>774.8134</v>
      </c>
      <c r="V2172" s="0" t="n">
        <v>851.1484</v>
      </c>
      <c r="W2172" s="0" t="n">
        <v>207.1071</v>
      </c>
      <c r="X2172" s="0" t="n">
        <v>160.1642</v>
      </c>
      <c r="Y2172" s="0" t="n">
        <v>89.03139</v>
      </c>
      <c r="Z2172" s="0" t="n">
        <v>59.76427</v>
      </c>
      <c r="AA2172" s="0" t="n">
        <v>56.54193</v>
      </c>
    </row>
    <row r="2173" customFormat="false" ht="12.75" hidden="false" customHeight="false" outlineLevel="0" collapsed="false">
      <c r="A2173" s="0" t="n">
        <v>2172</v>
      </c>
      <c r="B2173" s="4" t="n">
        <v>0.08664352</v>
      </c>
      <c r="C2173" s="1" t="n">
        <v>45.6833376</v>
      </c>
      <c r="D2173" s="0" t="n">
        <v>696.35</v>
      </c>
      <c r="E2173" s="0" t="n">
        <v>736.3954</v>
      </c>
      <c r="F2173" s="0" t="n">
        <v>733</v>
      </c>
      <c r="G2173" s="0" t="n">
        <v>769.65</v>
      </c>
      <c r="H2173" s="0" t="n">
        <v>8.13918218761153</v>
      </c>
      <c r="I2173" s="0" t="n">
        <v>2.39586179870434</v>
      </c>
      <c r="J2173" s="0" t="n">
        <v>811.9677</v>
      </c>
      <c r="K2173" s="0" t="n">
        <v>179.971</v>
      </c>
      <c r="L2173" s="0" t="n">
        <v>112.5752</v>
      </c>
      <c r="M2173" s="0" t="n">
        <v>212.1844</v>
      </c>
      <c r="N2173" s="0" t="n">
        <v>812.916</v>
      </c>
      <c r="O2173" s="0" t="n">
        <v>781.4111</v>
      </c>
      <c r="P2173" s="0" t="n">
        <v>197.8239</v>
      </c>
      <c r="Q2173" s="0" t="n">
        <v>761.9308</v>
      </c>
      <c r="R2173" s="0" t="n">
        <v>184.8263</v>
      </c>
      <c r="S2173" s="0" t="n">
        <v>110.4587</v>
      </c>
      <c r="T2173" s="0" t="n">
        <v>208.1799</v>
      </c>
      <c r="U2173" s="0" t="n">
        <v>775.9074</v>
      </c>
      <c r="V2173" s="0" t="n">
        <v>850.8065</v>
      </c>
      <c r="W2173" s="0" t="n">
        <v>207.5082</v>
      </c>
      <c r="X2173" s="0" t="n">
        <v>160.3899</v>
      </c>
      <c r="Y2173" s="0" t="n">
        <v>89.08217</v>
      </c>
      <c r="Z2173" s="0" t="n">
        <v>59.8147</v>
      </c>
      <c r="AA2173" s="0" t="n">
        <v>56.5439</v>
      </c>
    </row>
    <row r="2174" customFormat="false" ht="12.75" hidden="false" customHeight="false" outlineLevel="0" collapsed="false">
      <c r="A2174" s="0" t="n">
        <v>2173</v>
      </c>
      <c r="B2174" s="4" t="n">
        <v>0.08667824</v>
      </c>
      <c r="C2174" s="1" t="n">
        <v>45.7333344</v>
      </c>
      <c r="D2174" s="0" t="n">
        <v>696.35</v>
      </c>
      <c r="E2174" s="0" t="n">
        <v>736.3954</v>
      </c>
      <c r="F2174" s="0" t="n">
        <v>733</v>
      </c>
      <c r="G2174" s="0" t="n">
        <v>769.65</v>
      </c>
      <c r="H2174" s="0" t="n">
        <v>8.12790557986714</v>
      </c>
      <c r="I2174" s="0" t="n">
        <v>2.39869316809838</v>
      </c>
      <c r="J2174" s="0" t="n">
        <v>811.9677</v>
      </c>
      <c r="K2174" s="0" t="n">
        <v>180.1951</v>
      </c>
      <c r="L2174" s="0" t="n">
        <v>112.6736</v>
      </c>
      <c r="M2174" s="0" t="n">
        <v>212.433</v>
      </c>
      <c r="N2174" s="0" t="n">
        <v>813.0867</v>
      </c>
      <c r="O2174" s="0" t="n">
        <v>781.678</v>
      </c>
      <c r="P2174" s="0" t="n">
        <v>198.0479</v>
      </c>
      <c r="Q2174" s="0" t="n">
        <v>761.8824</v>
      </c>
      <c r="R2174" s="0" t="n">
        <v>185.0504</v>
      </c>
      <c r="S2174" s="0" t="n">
        <v>110.5816</v>
      </c>
      <c r="T2174" s="0" t="n">
        <v>208.5282</v>
      </c>
      <c r="U2174" s="0" t="n">
        <v>776.3681</v>
      </c>
      <c r="V2174" s="0" t="n">
        <v>851.6911</v>
      </c>
      <c r="W2174" s="0" t="n">
        <v>207.5829</v>
      </c>
      <c r="X2174" s="0" t="n">
        <v>160.5639</v>
      </c>
      <c r="Y2174" s="0" t="n">
        <v>89.13098</v>
      </c>
      <c r="Z2174" s="0" t="n">
        <v>59.86316</v>
      </c>
      <c r="AA2174" s="0" t="n">
        <v>56.5439</v>
      </c>
    </row>
    <row r="2175" customFormat="false" ht="12.75" hidden="false" customHeight="false" outlineLevel="0" collapsed="false">
      <c r="A2175" s="0" t="n">
        <v>2174</v>
      </c>
      <c r="B2175" s="4" t="n">
        <v>0.08670139</v>
      </c>
      <c r="C2175" s="1" t="n">
        <v>45.7666704</v>
      </c>
      <c r="D2175" s="0" t="n">
        <v>696.35</v>
      </c>
      <c r="E2175" s="0" t="n">
        <v>736.5018</v>
      </c>
      <c r="F2175" s="0" t="n">
        <v>733</v>
      </c>
      <c r="G2175" s="0" t="n">
        <v>769.65</v>
      </c>
      <c r="H2175" s="0" t="n">
        <v>8.12790557986714</v>
      </c>
      <c r="I2175" s="0" t="n">
        <v>2.40995236832283</v>
      </c>
      <c r="J2175" s="0" t="n">
        <v>812.3325</v>
      </c>
      <c r="K2175" s="0" t="n">
        <v>180.3952</v>
      </c>
      <c r="L2175" s="0" t="n">
        <v>112.8201</v>
      </c>
      <c r="M2175" s="0" t="n">
        <v>212.7056</v>
      </c>
      <c r="N2175" s="0" t="n">
        <v>813.1608</v>
      </c>
      <c r="O2175" s="0" t="n">
        <v>781.8731</v>
      </c>
      <c r="P2175" s="0" t="n">
        <v>198.2979</v>
      </c>
      <c r="Q2175" s="0" t="n">
        <v>761.8815</v>
      </c>
      <c r="R2175" s="0" t="n">
        <v>185.2009</v>
      </c>
      <c r="S2175" s="0" t="n">
        <v>110.7546</v>
      </c>
      <c r="T2175" s="0" t="n">
        <v>210.8653</v>
      </c>
      <c r="U2175" s="0" t="n">
        <v>775.8579</v>
      </c>
      <c r="V2175" s="0" t="n">
        <v>851.9624</v>
      </c>
      <c r="W2175" s="0" t="n">
        <v>207.7809</v>
      </c>
      <c r="X2175" s="0" t="n">
        <v>160.8135</v>
      </c>
      <c r="Y2175" s="0" t="n">
        <v>89.13197</v>
      </c>
      <c r="Z2175" s="0" t="n">
        <v>59.93684</v>
      </c>
      <c r="AA2175" s="0" t="n">
        <v>56.66599</v>
      </c>
    </row>
    <row r="2176" customFormat="false" ht="12.75" hidden="false" customHeight="false" outlineLevel="0" collapsed="false">
      <c r="A2176" s="0" t="n">
        <v>2175</v>
      </c>
      <c r="B2176" s="4" t="n">
        <v>0.08673611</v>
      </c>
      <c r="C2176" s="1" t="n">
        <v>45.8166672</v>
      </c>
      <c r="D2176" s="0" t="n">
        <v>696.35</v>
      </c>
      <c r="E2176" s="0" t="n">
        <v>736.4486</v>
      </c>
      <c r="F2176" s="0" t="n">
        <v>733</v>
      </c>
      <c r="G2176" s="0" t="n">
        <v>769.65</v>
      </c>
      <c r="H2176" s="0" t="n">
        <v>8.12227284560693</v>
      </c>
      <c r="I2176" s="0" t="n">
        <v>2.42120807196097</v>
      </c>
      <c r="J2176" s="0" t="n">
        <v>812.552</v>
      </c>
      <c r="K2176" s="0" t="n">
        <v>180.5944</v>
      </c>
      <c r="L2176" s="0" t="n">
        <v>112.8693</v>
      </c>
      <c r="M2176" s="0" t="n">
        <v>212.9791</v>
      </c>
      <c r="N2176" s="0" t="n">
        <v>813.3073</v>
      </c>
      <c r="O2176" s="0" t="n">
        <v>782.0916</v>
      </c>
      <c r="P2176" s="0" t="n">
        <v>198.5717</v>
      </c>
      <c r="Q2176" s="0" t="n">
        <v>761.7363</v>
      </c>
      <c r="R2176" s="0" t="n">
        <v>185.3253</v>
      </c>
      <c r="S2176" s="0" t="n">
        <v>111.0248</v>
      </c>
      <c r="T2176" s="0" t="n">
        <v>211.9595</v>
      </c>
      <c r="U2176" s="0" t="n">
        <v>776.9977</v>
      </c>
      <c r="V2176" s="0" t="n">
        <v>852.8718</v>
      </c>
      <c r="W2176" s="0" t="n">
        <v>208.1043</v>
      </c>
      <c r="X2176" s="0" t="n">
        <v>160.9875</v>
      </c>
      <c r="Y2176" s="0" t="n">
        <v>89.25399</v>
      </c>
      <c r="Z2176" s="0" t="n">
        <v>59.98531</v>
      </c>
      <c r="AA2176" s="0" t="n">
        <v>56.64177</v>
      </c>
    </row>
    <row r="2177" customFormat="false" ht="12.75" hidden="false" customHeight="false" outlineLevel="0" collapsed="false">
      <c r="A2177" s="0" t="n">
        <v>2176</v>
      </c>
      <c r="B2177" s="4" t="n">
        <v>0.08675926</v>
      </c>
      <c r="C2177" s="1" t="n">
        <v>45.8500032</v>
      </c>
      <c r="D2177" s="0" t="n">
        <v>696.35</v>
      </c>
      <c r="E2177" s="0" t="n">
        <v>736.5018</v>
      </c>
      <c r="F2177" s="0" t="n">
        <v>733</v>
      </c>
      <c r="G2177" s="0" t="n">
        <v>769.65</v>
      </c>
      <c r="H2177" s="0" t="n">
        <v>8.12227284560693</v>
      </c>
      <c r="I2177" s="0" t="n">
        <v>2.42963685033223</v>
      </c>
      <c r="J2177" s="0" t="n">
        <v>812.8681</v>
      </c>
      <c r="K2177" s="0" t="n">
        <v>180.7697</v>
      </c>
      <c r="L2177" s="0" t="n">
        <v>113.065</v>
      </c>
      <c r="M2177" s="0" t="n">
        <v>213.2267</v>
      </c>
      <c r="N2177" s="0" t="n">
        <v>813.6741</v>
      </c>
      <c r="O2177" s="0" t="n">
        <v>782.311</v>
      </c>
      <c r="P2177" s="0" t="n">
        <v>198.7968</v>
      </c>
      <c r="Q2177" s="0" t="n">
        <v>761.8563</v>
      </c>
      <c r="R2177" s="0" t="n">
        <v>185.5007</v>
      </c>
      <c r="S2177" s="0" t="n">
        <v>110.9767</v>
      </c>
      <c r="T2177" s="0" t="n">
        <v>212.5056</v>
      </c>
      <c r="U2177" s="0" t="n">
        <v>779.2768</v>
      </c>
      <c r="V2177" s="0" t="n">
        <v>852.4057</v>
      </c>
      <c r="W2177" s="0" t="n">
        <v>208.2774</v>
      </c>
      <c r="X2177" s="0" t="n">
        <v>161.2122</v>
      </c>
      <c r="Y2177" s="0" t="n">
        <v>89.30379</v>
      </c>
      <c r="Z2177" s="0" t="n">
        <v>60.03476</v>
      </c>
      <c r="AA2177" s="0" t="n">
        <v>56.73965</v>
      </c>
    </row>
    <row r="2178" customFormat="false" ht="12.75" hidden="false" customHeight="false" outlineLevel="0" collapsed="false">
      <c r="A2178" s="0" t="n">
        <v>2177</v>
      </c>
      <c r="B2178" s="4" t="n">
        <v>0.08679398</v>
      </c>
      <c r="C2178" s="1" t="n">
        <v>45.9</v>
      </c>
      <c r="D2178" s="0" t="n">
        <v>696.35</v>
      </c>
      <c r="E2178" s="0" t="n">
        <v>736.4486</v>
      </c>
      <c r="F2178" s="0" t="n">
        <v>733</v>
      </c>
      <c r="G2178" s="0" t="n">
        <v>769.65</v>
      </c>
      <c r="H2178" s="0" t="n">
        <v>8.11099623786253</v>
      </c>
      <c r="I2178" s="0" t="n">
        <v>2.43806118457632</v>
      </c>
      <c r="J2178" s="0" t="n">
        <v>813.2359</v>
      </c>
      <c r="K2178" s="0" t="n">
        <v>181.0167</v>
      </c>
      <c r="L2178" s="0" t="n">
        <v>113.1899</v>
      </c>
      <c r="M2178" s="0" t="n">
        <v>213.4525</v>
      </c>
      <c r="N2178" s="0" t="n">
        <v>813.7941</v>
      </c>
      <c r="O2178" s="0" t="n">
        <v>782.5032</v>
      </c>
      <c r="P2178" s="0" t="n">
        <v>198.9192</v>
      </c>
      <c r="Q2178" s="0" t="n">
        <v>761.8583</v>
      </c>
      <c r="R2178" s="0" t="n">
        <v>185.6978</v>
      </c>
      <c r="S2178" s="0" t="n">
        <v>111.1221</v>
      </c>
      <c r="T2178" s="0" t="n">
        <v>213.1293</v>
      </c>
      <c r="U2178" s="0" t="n">
        <v>779.1088</v>
      </c>
      <c r="V2178" s="0" t="n">
        <v>852.6249</v>
      </c>
      <c r="W2178" s="0" t="n">
        <v>208.5282</v>
      </c>
      <c r="X2178" s="0" t="n">
        <v>161.4588</v>
      </c>
      <c r="Y2178" s="0" t="n">
        <v>89.35063</v>
      </c>
      <c r="Z2178" s="0" t="n">
        <v>60.08126</v>
      </c>
      <c r="AA2178" s="0" t="n">
        <v>56.81036</v>
      </c>
    </row>
    <row r="2179" customFormat="false" ht="12.75" hidden="false" customHeight="false" outlineLevel="0" collapsed="false">
      <c r="A2179" s="0" t="n">
        <v>2178</v>
      </c>
      <c r="B2179" s="4" t="n">
        <v>0.08681713</v>
      </c>
      <c r="C2179" s="1" t="n">
        <v>45.933336</v>
      </c>
      <c r="D2179" s="0" t="n">
        <v>696.35</v>
      </c>
      <c r="E2179" s="0" t="n">
        <v>736.5018</v>
      </c>
      <c r="F2179" s="0" t="n">
        <v>733</v>
      </c>
      <c r="G2179" s="0" t="n">
        <v>769.65</v>
      </c>
      <c r="H2179" s="0" t="n">
        <v>8.11099623786253</v>
      </c>
      <c r="I2179" s="0" t="n">
        <v>2.44365859355354</v>
      </c>
      <c r="J2179" s="0" t="n">
        <v>813.358</v>
      </c>
      <c r="K2179" s="0" t="n">
        <v>181.1422</v>
      </c>
      <c r="L2179" s="0" t="n">
        <v>113.3129</v>
      </c>
      <c r="M2179" s="0" t="n">
        <v>213.7757</v>
      </c>
      <c r="N2179" s="0" t="n">
        <v>814.0878</v>
      </c>
      <c r="O2179" s="0" t="n">
        <v>782.7227</v>
      </c>
      <c r="P2179" s="0" t="n">
        <v>199.2688</v>
      </c>
      <c r="Q2179" s="0" t="n">
        <v>761.8099</v>
      </c>
      <c r="R2179" s="0" t="n">
        <v>185.8732</v>
      </c>
      <c r="S2179" s="0" t="n">
        <v>111.3197</v>
      </c>
      <c r="T2179" s="0" t="n">
        <v>213.4774</v>
      </c>
      <c r="U2179" s="0" t="n">
        <v>779.4243</v>
      </c>
      <c r="V2179" s="0" t="n">
        <v>853.3143</v>
      </c>
      <c r="W2179" s="0" t="n">
        <v>208.5779</v>
      </c>
      <c r="X2179" s="0" t="n">
        <v>161.6587</v>
      </c>
      <c r="Y2179" s="0" t="n">
        <v>89.44925</v>
      </c>
      <c r="Z2179" s="0" t="n">
        <v>60.13071</v>
      </c>
      <c r="AA2179" s="0" t="n">
        <v>56.81134</v>
      </c>
    </row>
    <row r="2180" customFormat="false" ht="12.75" hidden="false" customHeight="false" outlineLevel="0" collapsed="false">
      <c r="A2180" s="0" t="n">
        <v>2179</v>
      </c>
      <c r="B2180" s="4" t="n">
        <v>0.08685185</v>
      </c>
      <c r="C2180" s="1" t="n">
        <v>45.9833328</v>
      </c>
      <c r="D2180" s="0" t="n">
        <v>696.35</v>
      </c>
      <c r="E2180" s="0" t="n">
        <v>736.555</v>
      </c>
      <c r="F2180" s="0" t="n">
        <v>733</v>
      </c>
      <c r="G2180" s="0" t="n">
        <v>769.65</v>
      </c>
      <c r="H2180" s="0" t="n">
        <v>8.11099623786253</v>
      </c>
      <c r="I2180" s="0" t="n">
        <v>2.45208553067185</v>
      </c>
      <c r="J2180" s="0" t="n">
        <v>813.6019</v>
      </c>
      <c r="K2180" s="0" t="n">
        <v>181.2926</v>
      </c>
      <c r="L2180" s="0" t="n">
        <v>113.4358</v>
      </c>
      <c r="M2180" s="0" t="n">
        <v>213.9995</v>
      </c>
      <c r="N2180" s="0" t="n">
        <v>814.6012</v>
      </c>
      <c r="O2180" s="0" t="n">
        <v>783.0391</v>
      </c>
      <c r="P2180" s="0" t="n">
        <v>199.4689</v>
      </c>
      <c r="Q2180" s="0" t="n">
        <v>761.9067</v>
      </c>
      <c r="R2180" s="0" t="n">
        <v>186.173</v>
      </c>
      <c r="S2180" s="0" t="n">
        <v>111.3699</v>
      </c>
      <c r="T2180" s="0" t="n">
        <v>213.6017</v>
      </c>
      <c r="U2180" s="0" t="n">
        <v>779.5699</v>
      </c>
      <c r="V2180" s="0" t="n">
        <v>852.9711</v>
      </c>
      <c r="W2180" s="0" t="n">
        <v>208.9262</v>
      </c>
      <c r="X2180" s="0" t="n">
        <v>161.8835</v>
      </c>
      <c r="Y2180" s="0" t="n">
        <v>89.42583</v>
      </c>
      <c r="Z2180" s="0" t="n">
        <v>60.2044</v>
      </c>
      <c r="AA2180" s="0" t="n">
        <v>56.86077</v>
      </c>
    </row>
    <row r="2181" customFormat="false" ht="12.75" hidden="false" customHeight="false" outlineLevel="0" collapsed="false">
      <c r="A2181" s="0" t="n">
        <v>2180</v>
      </c>
      <c r="B2181" s="0" t="n">
        <v>0.086875</v>
      </c>
      <c r="C2181" s="1" t="n">
        <v>46.0166688</v>
      </c>
      <c r="D2181" s="0" t="n">
        <v>696.35</v>
      </c>
      <c r="E2181" s="0" t="n">
        <v>736.555</v>
      </c>
      <c r="F2181" s="0" t="n">
        <v>733</v>
      </c>
      <c r="G2181" s="0" t="n">
        <v>769.65</v>
      </c>
      <c r="H2181" s="0" t="n">
        <v>8.09972705626745</v>
      </c>
      <c r="I2181" s="0" t="n">
        <v>2.45774548066613</v>
      </c>
      <c r="J2181" s="0" t="n">
        <v>813.8467</v>
      </c>
      <c r="K2181" s="0" t="n">
        <v>181.3922</v>
      </c>
      <c r="L2181" s="0" t="n">
        <v>113.5598</v>
      </c>
      <c r="M2181" s="0" t="n">
        <v>214.274</v>
      </c>
      <c r="N2181" s="0" t="n">
        <v>815.1136</v>
      </c>
      <c r="O2181" s="0" t="n">
        <v>783.3547</v>
      </c>
      <c r="P2181" s="0" t="n">
        <v>199.7178</v>
      </c>
      <c r="Q2181" s="0" t="n">
        <v>761.9318</v>
      </c>
      <c r="R2181" s="0" t="n">
        <v>186.3473</v>
      </c>
      <c r="S2181" s="0" t="n">
        <v>111.5419</v>
      </c>
      <c r="T2181" s="0" t="n">
        <v>213.9756</v>
      </c>
      <c r="U2181" s="0" t="n">
        <v>776.3691</v>
      </c>
      <c r="V2181" s="0" t="n">
        <v>853.2661</v>
      </c>
      <c r="W2181" s="0" t="n">
        <v>208.977</v>
      </c>
      <c r="X2181" s="0" t="n">
        <v>162.0824</v>
      </c>
      <c r="Y2181" s="0" t="n">
        <v>89.52346</v>
      </c>
      <c r="Z2181" s="0" t="n">
        <v>60.25286</v>
      </c>
      <c r="AA2181" s="0" t="n">
        <v>56.88499</v>
      </c>
    </row>
    <row r="2182" customFormat="false" ht="12.75" hidden="false" customHeight="false" outlineLevel="0" collapsed="false">
      <c r="A2182" s="0" t="n">
        <v>2181</v>
      </c>
      <c r="B2182" s="4" t="n">
        <v>0.08690972</v>
      </c>
      <c r="C2182" s="1" t="n">
        <v>46.0666656</v>
      </c>
      <c r="D2182" s="0" t="n">
        <v>696.35</v>
      </c>
      <c r="E2182" s="0" t="n">
        <v>736.555</v>
      </c>
      <c r="F2182" s="0" t="n">
        <v>733</v>
      </c>
      <c r="G2182" s="0" t="n">
        <v>769.65</v>
      </c>
      <c r="H2182" s="0" t="n">
        <v>8.09409432200724</v>
      </c>
      <c r="I2182" s="0" t="n">
        <v>2.46900302555722</v>
      </c>
      <c r="J2182" s="0" t="n">
        <v>814.0673</v>
      </c>
      <c r="K2182" s="0" t="n">
        <v>181.4908</v>
      </c>
      <c r="L2182" s="0" t="n">
        <v>113.6837</v>
      </c>
      <c r="M2182" s="0" t="n">
        <v>214.5484</v>
      </c>
      <c r="N2182" s="0" t="n">
        <v>815.8203</v>
      </c>
      <c r="O2182" s="0" t="n">
        <v>783.7907</v>
      </c>
      <c r="P2182" s="0" t="n">
        <v>199.9409</v>
      </c>
      <c r="Q2182" s="0" t="n">
        <v>761.9812</v>
      </c>
      <c r="R2182" s="0" t="n">
        <v>186.5704</v>
      </c>
      <c r="S2182" s="0" t="n">
        <v>111.6638</v>
      </c>
      <c r="T2182" s="0" t="n">
        <v>214.3247</v>
      </c>
      <c r="U2182" s="0" t="n">
        <v>774.3092</v>
      </c>
      <c r="V2182" s="0" t="n">
        <v>853.0192</v>
      </c>
      <c r="W2182" s="0" t="n">
        <v>209.2765</v>
      </c>
      <c r="X2182" s="0" t="n">
        <v>162.2803</v>
      </c>
      <c r="Y2182" s="0" t="n">
        <v>89.57129</v>
      </c>
      <c r="Z2182" s="0" t="n">
        <v>60.27612</v>
      </c>
      <c r="AA2182" s="0" t="n">
        <v>56.95668</v>
      </c>
    </row>
    <row r="2183" customFormat="false" ht="12.75" hidden="false" customHeight="false" outlineLevel="0" collapsed="false">
      <c r="A2183" s="0" t="n">
        <v>2182</v>
      </c>
      <c r="B2183" s="4" t="n">
        <v>0.08693287</v>
      </c>
      <c r="C2183" s="1" t="n">
        <v>46.1000016</v>
      </c>
      <c r="D2183" s="0" t="n">
        <v>696.35</v>
      </c>
      <c r="E2183" s="0" t="n">
        <v>736.5018</v>
      </c>
      <c r="F2183" s="0" t="n">
        <v>733</v>
      </c>
      <c r="G2183" s="0" t="n">
        <v>769.65</v>
      </c>
      <c r="H2183" s="0" t="n">
        <v>8.04336258291876</v>
      </c>
      <c r="I2183" s="0" t="n">
        <v>2.47463309943987</v>
      </c>
      <c r="J2183" s="0" t="n">
        <v>814.4567</v>
      </c>
      <c r="K2183" s="0" t="n">
        <v>181.5904</v>
      </c>
      <c r="L2183" s="0" t="n">
        <v>113.8303</v>
      </c>
      <c r="M2183" s="0" t="n">
        <v>214.796</v>
      </c>
      <c r="N2183" s="0" t="n">
        <v>816.3084</v>
      </c>
      <c r="O2183" s="0" t="n">
        <v>784.082</v>
      </c>
      <c r="P2183" s="0" t="n">
        <v>200.1898</v>
      </c>
      <c r="Q2183" s="0" t="n">
        <v>761.956</v>
      </c>
      <c r="R2183" s="0" t="n">
        <v>186.7696</v>
      </c>
      <c r="S2183" s="0" t="n">
        <v>111.7867</v>
      </c>
      <c r="T2183" s="0" t="n">
        <v>215.4921</v>
      </c>
      <c r="U2183" s="0" t="n">
        <v>774.3567</v>
      </c>
      <c r="V2183" s="0" t="n">
        <v>853.0684</v>
      </c>
      <c r="W2183" s="0" t="n">
        <v>209.4247</v>
      </c>
      <c r="X2183" s="0" t="n">
        <v>162.504</v>
      </c>
      <c r="Y2183" s="0" t="n">
        <v>89.66892</v>
      </c>
      <c r="Z2183" s="0" t="n">
        <v>60.34882</v>
      </c>
      <c r="AA2183" s="0" t="n">
        <v>57.00513</v>
      </c>
    </row>
    <row r="2184" customFormat="false" ht="12.75" hidden="false" customHeight="false" outlineLevel="0" collapsed="false">
      <c r="A2184" s="0" t="n">
        <v>2183</v>
      </c>
      <c r="B2184" s="4" t="n">
        <v>0.08696759</v>
      </c>
      <c r="C2184" s="1" t="n">
        <v>46.1499984</v>
      </c>
      <c r="D2184" s="0" t="n">
        <v>696.35</v>
      </c>
      <c r="E2184" s="0" t="n">
        <v>736.5018</v>
      </c>
      <c r="F2184" s="0" t="n">
        <v>733</v>
      </c>
      <c r="G2184" s="0" t="n">
        <v>769.65</v>
      </c>
      <c r="H2184" s="0" t="n">
        <v>8.04899531717897</v>
      </c>
      <c r="I2184" s="0" t="n">
        <v>2.48592515048935</v>
      </c>
      <c r="J2184" s="0" t="n">
        <v>814.5787</v>
      </c>
      <c r="K2184" s="0" t="n">
        <v>181.6402</v>
      </c>
      <c r="L2184" s="0" t="n">
        <v>113.9533</v>
      </c>
      <c r="M2184" s="0" t="n">
        <v>215.0695</v>
      </c>
      <c r="N2184" s="0" t="n">
        <v>816.6744</v>
      </c>
      <c r="O2184" s="0" t="n">
        <v>784.3248</v>
      </c>
      <c r="P2184" s="0" t="n">
        <v>200.3889</v>
      </c>
      <c r="Q2184" s="0" t="n">
        <v>761.9802</v>
      </c>
      <c r="R2184" s="0" t="n">
        <v>186.9937</v>
      </c>
      <c r="S2184" s="0" t="n">
        <v>111.9342</v>
      </c>
      <c r="T2184" s="0" t="n">
        <v>216.2626</v>
      </c>
      <c r="U2184" s="0" t="n">
        <v>774.6961</v>
      </c>
      <c r="V2184" s="0" t="n">
        <v>851.9378</v>
      </c>
      <c r="W2184" s="0" t="n">
        <v>209.7978</v>
      </c>
      <c r="X2184" s="0" t="n">
        <v>162.7029</v>
      </c>
      <c r="Y2184" s="0" t="n">
        <v>89.69333</v>
      </c>
      <c r="Z2184" s="0" t="n">
        <v>60.34882</v>
      </c>
      <c r="AA2184" s="0" t="n">
        <v>57.05359</v>
      </c>
    </row>
    <row r="2185" customFormat="false" ht="12.75" hidden="false" customHeight="false" outlineLevel="0" collapsed="false">
      <c r="A2185" s="0" t="n">
        <v>2184</v>
      </c>
      <c r="B2185" s="4" t="n">
        <v>0.08699074</v>
      </c>
      <c r="C2185" s="1" t="n">
        <v>46.1833344</v>
      </c>
      <c r="D2185" s="0" t="n">
        <v>696.35</v>
      </c>
      <c r="E2185" s="0" t="n">
        <v>736.4486</v>
      </c>
      <c r="F2185" s="0" t="n">
        <v>733</v>
      </c>
      <c r="G2185" s="0" t="n">
        <v>769.65</v>
      </c>
      <c r="H2185" s="0" t="n">
        <v>8.05463919066317</v>
      </c>
      <c r="I2185" s="0" t="n">
        <v>2.49438196371929</v>
      </c>
      <c r="J2185" s="0" t="n">
        <v>814.5055</v>
      </c>
      <c r="K2185" s="0" t="n">
        <v>181.7398</v>
      </c>
      <c r="L2185" s="0" t="n">
        <v>114.0762</v>
      </c>
      <c r="M2185" s="0" t="n">
        <v>215.3429</v>
      </c>
      <c r="N2185" s="0" t="n">
        <v>816.6501</v>
      </c>
      <c r="O2185" s="0" t="n">
        <v>784.4219</v>
      </c>
      <c r="P2185" s="0" t="n">
        <v>200.6378</v>
      </c>
      <c r="Q2185" s="0" t="n">
        <v>762.0044</v>
      </c>
      <c r="R2185" s="0" t="n">
        <v>187.2178</v>
      </c>
      <c r="S2185" s="0" t="n">
        <v>112.0817</v>
      </c>
      <c r="T2185" s="0" t="n">
        <v>216.5609</v>
      </c>
      <c r="U2185" s="0" t="n">
        <v>773.072</v>
      </c>
      <c r="V2185" s="0" t="n">
        <v>853.0684</v>
      </c>
      <c r="W2185" s="0" t="n">
        <v>210.0466</v>
      </c>
      <c r="X2185" s="0" t="n">
        <v>162.877</v>
      </c>
      <c r="Y2185" s="0" t="n">
        <v>89.74215</v>
      </c>
      <c r="Z2185" s="0" t="n">
        <v>60.47</v>
      </c>
      <c r="AA2185" s="0" t="n">
        <v>57.10204</v>
      </c>
    </row>
    <row r="2186" customFormat="false" ht="12.75" hidden="false" customHeight="false" outlineLevel="0" collapsed="false">
      <c r="A2186" s="0" t="n">
        <v>2185</v>
      </c>
      <c r="B2186" s="4" t="n">
        <v>0.08701389</v>
      </c>
      <c r="C2186" s="1" t="n">
        <v>46.2166704</v>
      </c>
      <c r="D2186" s="0" t="n">
        <v>696.35</v>
      </c>
      <c r="E2186" s="0" t="n">
        <v>736.5018</v>
      </c>
      <c r="F2186" s="0" t="n">
        <v>733</v>
      </c>
      <c r="G2186" s="0" t="n">
        <v>769.65</v>
      </c>
      <c r="H2186" s="0" t="n">
        <v>8.04899531717897</v>
      </c>
      <c r="I2186" s="0" t="n">
        <v>2.50563766735742</v>
      </c>
      <c r="J2186" s="0" t="n">
        <v>814.8227</v>
      </c>
      <c r="K2186" s="0" t="n">
        <v>181.6661</v>
      </c>
      <c r="L2186" s="0" t="n">
        <v>114.1992</v>
      </c>
      <c r="M2186" s="0" t="n">
        <v>215.6164</v>
      </c>
      <c r="N2186" s="0" t="n">
        <v>816.6266</v>
      </c>
      <c r="O2186" s="0" t="n">
        <v>784.5686</v>
      </c>
      <c r="P2186" s="0" t="n">
        <v>200.9127</v>
      </c>
      <c r="Q2186" s="0" t="n">
        <v>761.9802</v>
      </c>
      <c r="R2186" s="0" t="n">
        <v>187.2437</v>
      </c>
      <c r="S2186" s="0" t="n">
        <v>112.1318</v>
      </c>
      <c r="T2186" s="0" t="n">
        <v>216.884</v>
      </c>
      <c r="U2186" s="0" t="n">
        <v>772.248</v>
      </c>
      <c r="V2186" s="0" t="n">
        <v>852.7253</v>
      </c>
      <c r="W2186" s="0" t="n">
        <v>210.2953</v>
      </c>
      <c r="X2186" s="0" t="n">
        <v>163.0272</v>
      </c>
      <c r="Y2186" s="0" t="n">
        <v>89.84077</v>
      </c>
      <c r="Z2186" s="0" t="n">
        <v>60.64063</v>
      </c>
      <c r="AA2186" s="0" t="n">
        <v>57.15147</v>
      </c>
    </row>
    <row r="2187" customFormat="false" ht="12.75" hidden="false" customHeight="false" outlineLevel="0" collapsed="false">
      <c r="A2187" s="0" t="n">
        <v>2186</v>
      </c>
      <c r="B2187" s="4" t="n">
        <v>0.08704861</v>
      </c>
      <c r="C2187" s="1" t="n">
        <v>46.2666672</v>
      </c>
      <c r="D2187" s="0" t="n">
        <v>696.35</v>
      </c>
      <c r="E2187" s="0" t="n">
        <v>736.5018</v>
      </c>
      <c r="F2187" s="0" t="n">
        <v>733</v>
      </c>
      <c r="G2187" s="0" t="n">
        <v>769.65</v>
      </c>
      <c r="H2187" s="0" t="n">
        <v>8.04336258291876</v>
      </c>
      <c r="I2187" s="0" t="n">
        <v>2.52252528613116</v>
      </c>
      <c r="J2187" s="0" t="n">
        <v>815.0657</v>
      </c>
      <c r="K2187" s="0" t="n">
        <v>182.1381</v>
      </c>
      <c r="L2187" s="0" t="n">
        <v>114.3212</v>
      </c>
      <c r="M2187" s="0" t="n">
        <v>215.8391</v>
      </c>
      <c r="N2187" s="0" t="n">
        <v>816.7721</v>
      </c>
      <c r="O2187" s="0" t="n">
        <v>784.7133</v>
      </c>
      <c r="P2187" s="0" t="n">
        <v>201.1108</v>
      </c>
      <c r="Q2187" s="0" t="n">
        <v>762.0276</v>
      </c>
      <c r="R2187" s="0" t="n">
        <v>187.5415</v>
      </c>
      <c r="S2187" s="0" t="n">
        <v>112.3275</v>
      </c>
      <c r="T2187" s="0" t="n">
        <v>217.1067</v>
      </c>
      <c r="U2187" s="0" t="n">
        <v>773.7497</v>
      </c>
      <c r="V2187" s="0" t="n">
        <v>850.5864</v>
      </c>
      <c r="W2187" s="0" t="n">
        <v>210.5679</v>
      </c>
      <c r="X2187" s="0" t="n">
        <v>163.2251</v>
      </c>
      <c r="Y2187" s="0" t="n">
        <v>89.8642</v>
      </c>
      <c r="Z2187" s="0" t="n">
        <v>60.56694</v>
      </c>
      <c r="AA2187" s="0" t="n">
        <v>57.17471</v>
      </c>
    </row>
    <row r="2188" customFormat="false" ht="12.75" hidden="false" customHeight="false" outlineLevel="0" collapsed="false">
      <c r="A2188" s="0" t="n">
        <v>2187</v>
      </c>
      <c r="B2188" s="4" t="n">
        <v>0.08707176</v>
      </c>
      <c r="C2188" s="1" t="n">
        <v>46.3000032</v>
      </c>
      <c r="D2188" s="0" t="n">
        <v>696.35</v>
      </c>
      <c r="E2188" s="0" t="n">
        <v>736.5018</v>
      </c>
      <c r="F2188" s="0" t="n">
        <v>733</v>
      </c>
      <c r="G2188" s="0" t="n">
        <v>769.65</v>
      </c>
      <c r="H2188" s="0" t="n">
        <v>8.0377261355839</v>
      </c>
      <c r="I2188" s="0" t="n">
        <v>2.52815257122001</v>
      </c>
      <c r="J2188" s="0" t="n">
        <v>815.2629</v>
      </c>
      <c r="K2188" s="0" t="n">
        <v>182.3124</v>
      </c>
      <c r="L2188" s="0" t="n">
        <v>114.4462</v>
      </c>
      <c r="M2188" s="0" t="n">
        <v>216.0896</v>
      </c>
      <c r="N2188" s="0" t="n">
        <v>816.6989</v>
      </c>
      <c r="O2188" s="0" t="n">
        <v>784.8347</v>
      </c>
      <c r="P2188" s="0" t="n">
        <v>201.3348</v>
      </c>
      <c r="Q2188" s="0" t="n">
        <v>762.0054</v>
      </c>
      <c r="R2188" s="0" t="n">
        <v>187.7656</v>
      </c>
      <c r="S2188" s="0" t="n">
        <v>112.475</v>
      </c>
      <c r="T2188" s="0" t="n">
        <v>217.3075</v>
      </c>
      <c r="U2188" s="0" t="n">
        <v>774.9395</v>
      </c>
      <c r="V2188" s="0" t="n">
        <v>849.3581</v>
      </c>
      <c r="W2188" s="0" t="n">
        <v>210.6942</v>
      </c>
      <c r="X2188" s="0" t="n">
        <v>163.3991</v>
      </c>
      <c r="Y2188" s="0" t="n">
        <v>89.93742</v>
      </c>
      <c r="Z2188" s="0" t="n">
        <v>60.61541</v>
      </c>
      <c r="AA2188" s="0" t="n">
        <v>57.22316</v>
      </c>
    </row>
    <row r="2189" customFormat="false" ht="12.75" hidden="false" customHeight="false" outlineLevel="0" collapsed="false">
      <c r="A2189" s="0" t="n">
        <v>2188</v>
      </c>
      <c r="B2189" s="4" t="n">
        <v>0.08710648</v>
      </c>
      <c r="C2189" s="1" t="n">
        <v>46.35</v>
      </c>
      <c r="D2189" s="0" t="n">
        <v>696.35</v>
      </c>
      <c r="E2189" s="0" t="n">
        <v>736.555</v>
      </c>
      <c r="F2189" s="0" t="n">
        <v>733</v>
      </c>
      <c r="G2189" s="0" t="n">
        <v>769.65</v>
      </c>
      <c r="H2189" s="0" t="n">
        <v>8.03208226209971</v>
      </c>
      <c r="I2189" s="0" t="n">
        <v>2.53658134959127</v>
      </c>
      <c r="J2189" s="0" t="n">
        <v>815.8222</v>
      </c>
      <c r="K2189" s="0" t="n">
        <v>182.4867</v>
      </c>
      <c r="L2189" s="0" t="n">
        <v>114.5672</v>
      </c>
      <c r="M2189" s="0" t="n">
        <v>216.3362</v>
      </c>
      <c r="N2189" s="0" t="n">
        <v>816.9673</v>
      </c>
      <c r="O2189" s="0" t="n">
        <v>785.0047</v>
      </c>
      <c r="P2189" s="0" t="n">
        <v>201.5588</v>
      </c>
      <c r="Q2189" s="0" t="n">
        <v>762.0276</v>
      </c>
      <c r="R2189" s="0" t="n">
        <v>187.9897</v>
      </c>
      <c r="S2189" s="0" t="n">
        <v>112.5979</v>
      </c>
      <c r="T2189" s="0" t="n">
        <v>217.7031</v>
      </c>
      <c r="U2189" s="0" t="n">
        <v>773.9921</v>
      </c>
      <c r="V2189" s="0" t="n">
        <v>849.5301</v>
      </c>
      <c r="W2189" s="0" t="n">
        <v>210.8912</v>
      </c>
      <c r="X2189" s="0" t="n">
        <v>163.5981</v>
      </c>
      <c r="Y2189" s="0" t="n">
        <v>90.01066</v>
      </c>
      <c r="Z2189" s="0" t="n">
        <v>60.68812</v>
      </c>
      <c r="AA2189" s="0" t="n">
        <v>57.19894</v>
      </c>
    </row>
    <row r="2190" customFormat="false" ht="12.75" hidden="false" customHeight="false" outlineLevel="0" collapsed="false">
      <c r="A2190" s="0" t="n">
        <v>2189</v>
      </c>
      <c r="B2190" s="4" t="n">
        <v>0.08712963</v>
      </c>
      <c r="C2190" s="1" t="n">
        <v>46.383336</v>
      </c>
      <c r="D2190" s="0" t="n">
        <v>696.35</v>
      </c>
      <c r="E2190" s="0" t="n">
        <v>736.555</v>
      </c>
      <c r="F2190" s="0" t="n">
        <v>733</v>
      </c>
      <c r="G2190" s="0" t="n">
        <v>769.65</v>
      </c>
      <c r="H2190" s="0" t="n">
        <v>8.0264495278395</v>
      </c>
      <c r="I2190" s="0" t="n">
        <v>2.54220697934675</v>
      </c>
      <c r="J2190" s="0" t="n">
        <v>815.7499</v>
      </c>
      <c r="K2190" s="0" t="n">
        <v>182.8114</v>
      </c>
      <c r="L2190" s="0" t="n">
        <v>114.6912</v>
      </c>
      <c r="M2190" s="0" t="n">
        <v>216.6106</v>
      </c>
      <c r="N2190" s="0" t="n">
        <v>817.2613</v>
      </c>
      <c r="O2190" s="0" t="n">
        <v>785.1027</v>
      </c>
      <c r="P2190" s="0" t="n">
        <v>201.8087</v>
      </c>
      <c r="Q2190" s="0" t="n">
        <v>762.077</v>
      </c>
      <c r="R2190" s="0" t="n">
        <v>188.1152</v>
      </c>
      <c r="S2190" s="0" t="n">
        <v>112.7464</v>
      </c>
      <c r="T2190" s="0" t="n">
        <v>218.0271</v>
      </c>
      <c r="U2190" s="0" t="n">
        <v>772.9023</v>
      </c>
      <c r="V2190" s="0" t="n">
        <v>847.149</v>
      </c>
      <c r="W2190" s="0" t="n">
        <v>211.1658</v>
      </c>
      <c r="X2190" s="0" t="n">
        <v>163.7731</v>
      </c>
      <c r="Y2190" s="0" t="n">
        <v>90.1093</v>
      </c>
      <c r="Z2190" s="0" t="n">
        <v>60.73757</v>
      </c>
      <c r="AA2190" s="0" t="n">
        <v>57.32104</v>
      </c>
    </row>
    <row r="2191" customFormat="false" ht="12.75" hidden="false" customHeight="false" outlineLevel="0" collapsed="false">
      <c r="A2191" s="0" t="n">
        <v>2190</v>
      </c>
      <c r="B2191" s="4" t="n">
        <v>0.08716435</v>
      </c>
      <c r="C2191" s="1" t="n">
        <v>46.4333328</v>
      </c>
      <c r="D2191" s="0" t="n">
        <v>696.35</v>
      </c>
      <c r="E2191" s="0" t="n">
        <v>736.555</v>
      </c>
      <c r="F2191" s="0" t="n">
        <v>733</v>
      </c>
      <c r="G2191" s="0" t="n">
        <v>769.65</v>
      </c>
      <c r="H2191" s="0" t="n">
        <v>8.01518405931908</v>
      </c>
      <c r="I2191" s="0" t="n">
        <v>2.55066842262345</v>
      </c>
      <c r="J2191" s="0" t="n">
        <v>816.0662</v>
      </c>
      <c r="K2191" s="0" t="n">
        <v>183.0604</v>
      </c>
      <c r="L2191" s="0" t="n">
        <v>114.8132</v>
      </c>
      <c r="M2191" s="0" t="n">
        <v>216.8333</v>
      </c>
      <c r="N2191" s="0" t="n">
        <v>817.5297</v>
      </c>
      <c r="O2191" s="0" t="n">
        <v>785.3213</v>
      </c>
      <c r="P2191" s="0" t="n">
        <v>202.0576</v>
      </c>
      <c r="Q2191" s="0" t="n">
        <v>762.1003</v>
      </c>
      <c r="R2191" s="0" t="n">
        <v>188.3394</v>
      </c>
      <c r="S2191" s="0" t="n">
        <v>112.8693</v>
      </c>
      <c r="T2191" s="0" t="n">
        <v>218.2001</v>
      </c>
      <c r="U2191" s="0" t="n">
        <v>770.5024</v>
      </c>
      <c r="V2191" s="0" t="n">
        <v>847.5665</v>
      </c>
      <c r="W2191" s="0" t="n">
        <v>211.3886</v>
      </c>
      <c r="X2191" s="0" t="n">
        <v>163.9472</v>
      </c>
      <c r="Y2191" s="0" t="n">
        <v>90.08488</v>
      </c>
      <c r="Z2191" s="0" t="n">
        <v>60.81028</v>
      </c>
      <c r="AA2191" s="0" t="n">
        <v>57.3695</v>
      </c>
    </row>
    <row r="2192" customFormat="false" ht="12.75" hidden="false" customHeight="false" outlineLevel="0" collapsed="false">
      <c r="A2192" s="0" t="n">
        <v>2191</v>
      </c>
      <c r="B2192" s="0" t="n">
        <v>0.0871875</v>
      </c>
      <c r="C2192" s="1" t="n">
        <v>46.4666688</v>
      </c>
      <c r="D2192" s="0" t="n">
        <v>696.35</v>
      </c>
      <c r="E2192" s="0" t="n">
        <v>736.555</v>
      </c>
      <c r="F2192" s="0" t="n">
        <v>733</v>
      </c>
      <c r="G2192" s="0" t="n">
        <v>769.65</v>
      </c>
      <c r="H2192" s="0" t="n">
        <v>8.00954018583489</v>
      </c>
      <c r="I2192" s="0" t="n">
        <v>2.55626583160067</v>
      </c>
      <c r="J2192" s="0" t="n">
        <v>816.1404</v>
      </c>
      <c r="K2192" s="0" t="n">
        <v>183.7576</v>
      </c>
      <c r="L2192" s="0" t="n">
        <v>114.9372</v>
      </c>
      <c r="M2192" s="0" t="n">
        <v>217.0828</v>
      </c>
      <c r="N2192" s="0" t="n">
        <v>817.8471</v>
      </c>
      <c r="O2192" s="0" t="n">
        <v>785.5641</v>
      </c>
      <c r="P2192" s="0" t="n">
        <v>202.2816</v>
      </c>
      <c r="Q2192" s="0" t="n">
        <v>762.1013</v>
      </c>
      <c r="R2192" s="0" t="n">
        <v>188.5884</v>
      </c>
      <c r="S2192" s="0" t="n">
        <v>113.0169</v>
      </c>
      <c r="T2192" s="0" t="n">
        <v>218.4993</v>
      </c>
      <c r="U2192" s="0" t="n">
        <v>771.206</v>
      </c>
      <c r="V2192" s="0" t="n">
        <v>846.4125</v>
      </c>
      <c r="W2192" s="0" t="n">
        <v>211.6631</v>
      </c>
      <c r="X2192" s="0" t="n">
        <v>164.0964</v>
      </c>
      <c r="Y2192" s="0" t="n">
        <v>90.15812</v>
      </c>
      <c r="Z2192" s="0" t="n">
        <v>60.81028</v>
      </c>
      <c r="AA2192" s="0" t="n">
        <v>57.41795</v>
      </c>
    </row>
    <row r="2193" customFormat="false" ht="12.75" hidden="false" customHeight="false" outlineLevel="0" collapsed="false">
      <c r="A2193" s="0" t="n">
        <v>2192</v>
      </c>
      <c r="B2193" s="4" t="n">
        <v>0.08722222</v>
      </c>
      <c r="C2193" s="1" t="n">
        <v>46.5166656</v>
      </c>
      <c r="D2193" s="0" t="n">
        <v>696.35</v>
      </c>
      <c r="E2193" s="0" t="n">
        <v>736.555</v>
      </c>
      <c r="F2193" s="0" t="n">
        <v>733</v>
      </c>
      <c r="G2193" s="0" t="n">
        <v>769.65</v>
      </c>
      <c r="H2193" s="0" t="n">
        <v>7.99827100423982</v>
      </c>
      <c r="I2193" s="0" t="n">
        <v>2.57035011583904</v>
      </c>
      <c r="J2193" s="0" t="n">
        <v>816.5299</v>
      </c>
      <c r="K2193" s="0" t="n">
        <v>184.0076</v>
      </c>
      <c r="L2193" s="0" t="n">
        <v>115.0838</v>
      </c>
      <c r="M2193" s="0" t="n">
        <v>217.1564</v>
      </c>
      <c r="N2193" s="0" t="n">
        <v>818.2875</v>
      </c>
      <c r="O2193" s="0" t="n">
        <v>785.7594</v>
      </c>
      <c r="P2193" s="0" t="n">
        <v>202.5066</v>
      </c>
      <c r="Q2193" s="0" t="n">
        <v>762.1486</v>
      </c>
      <c r="R2193" s="0" t="n">
        <v>188.7886</v>
      </c>
      <c r="S2193" s="0" t="n">
        <v>113.1654</v>
      </c>
      <c r="T2193" s="0" t="n">
        <v>218.7467</v>
      </c>
      <c r="U2193" s="0" t="n">
        <v>771.3746</v>
      </c>
      <c r="V2193" s="0" t="n">
        <v>847.2482</v>
      </c>
      <c r="W2193" s="0" t="n">
        <v>211.7616</v>
      </c>
      <c r="X2193" s="0" t="n">
        <v>164.2715</v>
      </c>
      <c r="Y2193" s="0" t="n">
        <v>90.18352</v>
      </c>
      <c r="Z2193" s="0" t="n">
        <v>60.90821</v>
      </c>
      <c r="AA2193" s="0" t="n">
        <v>57.44315</v>
      </c>
    </row>
    <row r="2194" customFormat="false" ht="12.75" hidden="false" customHeight="false" outlineLevel="0" collapsed="false">
      <c r="A2194" s="0" t="n">
        <v>2193</v>
      </c>
      <c r="B2194" s="4" t="n">
        <v>0.08724537</v>
      </c>
      <c r="C2194" s="1" t="n">
        <v>46.5500016</v>
      </c>
      <c r="D2194" s="0" t="n">
        <v>696.35</v>
      </c>
      <c r="E2194" s="0" t="n">
        <v>736.555</v>
      </c>
      <c r="F2194" s="0" t="n">
        <v>733</v>
      </c>
      <c r="G2194" s="0" t="n">
        <v>769.65</v>
      </c>
      <c r="H2194" s="0" t="n">
        <v>7.99827100423982</v>
      </c>
      <c r="I2194" s="0" t="n">
        <v>2.59009916603804</v>
      </c>
      <c r="J2194" s="0" t="n">
        <v>816.6529</v>
      </c>
      <c r="K2194" s="0" t="n">
        <v>184.407</v>
      </c>
      <c r="L2194" s="0" t="n">
        <v>115.1586</v>
      </c>
      <c r="M2194" s="0" t="n">
        <v>217.4059</v>
      </c>
      <c r="N2194" s="0" t="n">
        <v>818.728</v>
      </c>
      <c r="O2194" s="0" t="n">
        <v>786.0518</v>
      </c>
      <c r="P2194" s="0" t="n">
        <v>202.7565</v>
      </c>
      <c r="Q2194" s="0" t="n">
        <v>762.198</v>
      </c>
      <c r="R2194" s="0" t="n">
        <v>189.0386</v>
      </c>
      <c r="S2194" s="0" t="n">
        <v>113.2893</v>
      </c>
      <c r="T2194" s="0" t="n">
        <v>218.7974</v>
      </c>
      <c r="U2194" s="0" t="n">
        <v>773.0478</v>
      </c>
      <c r="V2194" s="0" t="n">
        <v>847.7157</v>
      </c>
      <c r="W2194" s="0" t="n">
        <v>211.9864</v>
      </c>
      <c r="X2194" s="0" t="n">
        <v>164.4465</v>
      </c>
      <c r="Y2194" s="0" t="n">
        <v>90.28216</v>
      </c>
      <c r="Z2194" s="0" t="n">
        <v>60.95766</v>
      </c>
      <c r="AA2194" s="0" t="n">
        <v>57.49258</v>
      </c>
    </row>
    <row r="2195" customFormat="false" ht="12.75" hidden="false" customHeight="false" outlineLevel="0" collapsed="false">
      <c r="A2195" s="0" t="n">
        <v>2194</v>
      </c>
      <c r="B2195" s="4" t="n">
        <v>0.08728009</v>
      </c>
      <c r="C2195" s="1" t="n">
        <v>46.5999984</v>
      </c>
      <c r="D2195" s="0" t="n">
        <v>696.35</v>
      </c>
      <c r="E2195" s="0" t="n">
        <v>736.555</v>
      </c>
      <c r="F2195" s="0" t="n">
        <v>733</v>
      </c>
      <c r="G2195" s="0" t="n">
        <v>769.65</v>
      </c>
      <c r="H2195" s="0" t="n">
        <v>7.98136166223521</v>
      </c>
      <c r="I2195" s="0" t="n">
        <v>2.59289787052665</v>
      </c>
      <c r="J2195" s="0" t="n">
        <v>817.0679</v>
      </c>
      <c r="K2195" s="0" t="n">
        <v>184.6032</v>
      </c>
      <c r="L2195" s="0" t="n">
        <v>115.3555</v>
      </c>
      <c r="M2195" s="0" t="n">
        <v>217.6544</v>
      </c>
      <c r="N2195" s="0" t="n">
        <v>819.2379</v>
      </c>
      <c r="O2195" s="0" t="n">
        <v>786.3403</v>
      </c>
      <c r="P2195" s="0" t="n">
        <v>202.9775</v>
      </c>
      <c r="Q2195" s="0" t="n">
        <v>762.2222</v>
      </c>
      <c r="R2195" s="0" t="n">
        <v>189.2099</v>
      </c>
      <c r="S2195" s="0" t="n">
        <v>113.4585</v>
      </c>
      <c r="T2195" s="0" t="n">
        <v>218.9962</v>
      </c>
      <c r="U2195" s="0" t="n">
        <v>773.7992</v>
      </c>
      <c r="V2195" s="0" t="n">
        <v>848.0074</v>
      </c>
      <c r="W2195" s="0" t="n">
        <v>212.2102</v>
      </c>
      <c r="X2195" s="0" t="n">
        <v>164.5679</v>
      </c>
      <c r="Y2195" s="0" t="n">
        <v>90.35244</v>
      </c>
      <c r="Z2195" s="0" t="n">
        <v>61.02743</v>
      </c>
      <c r="AA2195" s="0" t="n">
        <v>57.5381</v>
      </c>
    </row>
    <row r="2196" customFormat="false" ht="12.75" hidden="false" customHeight="false" outlineLevel="0" collapsed="false">
      <c r="A2196" s="0" t="n">
        <v>2195</v>
      </c>
      <c r="B2196" s="4" t="n">
        <v>0.08730324</v>
      </c>
      <c r="C2196" s="1" t="n">
        <v>46.6333344</v>
      </c>
      <c r="D2196" s="0" t="n">
        <v>696.35</v>
      </c>
      <c r="E2196" s="0" t="n">
        <v>736.555</v>
      </c>
      <c r="F2196" s="0" t="n">
        <v>733</v>
      </c>
      <c r="G2196" s="0" t="n">
        <v>769.65</v>
      </c>
      <c r="H2196" s="0" t="n">
        <v>7.96444860715594</v>
      </c>
      <c r="I2196" s="0" t="n">
        <v>2.60135836626249</v>
      </c>
      <c r="J2196" s="0" t="n">
        <v>817.4828</v>
      </c>
      <c r="K2196" s="0" t="n">
        <v>184.8532</v>
      </c>
      <c r="L2196" s="0" t="n">
        <v>115.4293</v>
      </c>
      <c r="M2196" s="0" t="n">
        <v>217.9029</v>
      </c>
      <c r="N2196" s="0" t="n">
        <v>819.7272</v>
      </c>
      <c r="O2196" s="0" t="n">
        <v>786.6327</v>
      </c>
      <c r="P2196" s="0" t="n">
        <v>203.1776</v>
      </c>
      <c r="Q2196" s="0" t="n">
        <v>762.2222</v>
      </c>
      <c r="R2196" s="0" t="n">
        <v>189.4599</v>
      </c>
      <c r="S2196" s="0" t="n">
        <v>113.5578</v>
      </c>
      <c r="T2196" s="0" t="n">
        <v>219.1453</v>
      </c>
      <c r="U2196" s="0" t="n">
        <v>773.1932</v>
      </c>
      <c r="V2196" s="0" t="n">
        <v>847.8365</v>
      </c>
      <c r="W2196" s="0" t="n">
        <v>212.4589</v>
      </c>
      <c r="X2196" s="0" t="n">
        <v>164.6932</v>
      </c>
      <c r="Y2196" s="0" t="n">
        <v>90.45109</v>
      </c>
      <c r="Z2196" s="0" t="n">
        <v>61.05265</v>
      </c>
      <c r="AA2196" s="0" t="n">
        <v>57.58753</v>
      </c>
    </row>
    <row r="2197" customFormat="false" ht="12.75" hidden="false" customHeight="false" outlineLevel="0" collapsed="false">
      <c r="A2197" s="0" t="n">
        <v>2196</v>
      </c>
      <c r="B2197" s="4" t="n">
        <v>0.08733796</v>
      </c>
      <c r="C2197" s="1" t="n">
        <v>46.6833312</v>
      </c>
      <c r="D2197" s="0" t="n">
        <v>696.35</v>
      </c>
      <c r="E2197" s="0" t="n">
        <v>736.555</v>
      </c>
      <c r="F2197" s="0" t="n">
        <v>733</v>
      </c>
      <c r="G2197" s="0" t="n">
        <v>769.65</v>
      </c>
      <c r="H2197" s="0" t="n">
        <v>7.94753926515134</v>
      </c>
      <c r="I2197" s="0" t="n">
        <v>2.61264673480606</v>
      </c>
      <c r="J2197" s="0" t="n">
        <v>817.8012</v>
      </c>
      <c r="K2197" s="0" t="n">
        <v>185.0535</v>
      </c>
      <c r="L2197" s="0" t="n">
        <v>115.5779</v>
      </c>
      <c r="M2197" s="0" t="n">
        <v>218.1524</v>
      </c>
      <c r="N2197" s="0" t="n">
        <v>820.3143</v>
      </c>
      <c r="O2197" s="0" t="n">
        <v>786.8765</v>
      </c>
      <c r="P2197" s="0" t="n">
        <v>203.4275</v>
      </c>
      <c r="Q2197" s="0" t="n">
        <v>762.2232</v>
      </c>
      <c r="R2197" s="0" t="n">
        <v>189.685</v>
      </c>
      <c r="S2197" s="0" t="n">
        <v>113.6818</v>
      </c>
      <c r="T2197" s="0" t="n">
        <v>219.3699</v>
      </c>
      <c r="U2197" s="0" t="n">
        <v>772.4671</v>
      </c>
      <c r="V2197" s="0" t="n">
        <v>846.5118</v>
      </c>
      <c r="W2197" s="0" t="n">
        <v>212.634</v>
      </c>
      <c r="X2197" s="0" t="n">
        <v>164.8186</v>
      </c>
      <c r="Y2197" s="0" t="n">
        <v>90.5009</v>
      </c>
      <c r="Z2197" s="0" t="n">
        <v>61.12634</v>
      </c>
      <c r="AA2197" s="0" t="n">
        <v>57.63696</v>
      </c>
    </row>
    <row r="2198" customFormat="false" ht="12.75" hidden="false" customHeight="false" outlineLevel="0" collapsed="false">
      <c r="A2198" s="0" t="n">
        <v>2197</v>
      </c>
      <c r="B2198" s="4" t="n">
        <v>0.08736111</v>
      </c>
      <c r="C2198" s="1" t="n">
        <v>46.7166672</v>
      </c>
      <c r="D2198" s="0" t="n">
        <v>696.35</v>
      </c>
      <c r="E2198" s="0" t="n">
        <v>736.5018</v>
      </c>
      <c r="F2198" s="0" t="n">
        <v>733</v>
      </c>
      <c r="G2198" s="0" t="n">
        <v>769.65</v>
      </c>
      <c r="H2198" s="0" t="n">
        <v>7.94190653089113</v>
      </c>
      <c r="I2198" s="0" t="n">
        <v>2.61827680868872</v>
      </c>
      <c r="J2198" s="0" t="n">
        <v>817.7514</v>
      </c>
      <c r="K2198" s="0" t="n">
        <v>185.3523</v>
      </c>
      <c r="L2198" s="0" t="n">
        <v>115.7</v>
      </c>
      <c r="M2198" s="0" t="n">
        <v>218.3999</v>
      </c>
      <c r="N2198" s="0" t="n">
        <v>820.8028</v>
      </c>
      <c r="O2198" s="0" t="n">
        <v>787.0952</v>
      </c>
      <c r="P2198" s="0" t="n">
        <v>203.6514</v>
      </c>
      <c r="Q2198" s="0" t="n">
        <v>762.2222</v>
      </c>
      <c r="R2198" s="0" t="n">
        <v>189.9589</v>
      </c>
      <c r="S2198" s="0" t="n">
        <v>113.7802</v>
      </c>
      <c r="T2198" s="0" t="n">
        <v>219.6422</v>
      </c>
      <c r="U2198" s="0" t="n">
        <v>770.7214</v>
      </c>
      <c r="V2198" s="0" t="n">
        <v>848.1567</v>
      </c>
      <c r="W2198" s="0" t="n">
        <v>212.9562</v>
      </c>
      <c r="X2198" s="0" t="n">
        <v>165.0175</v>
      </c>
      <c r="Y2198" s="0" t="n">
        <v>90.54973</v>
      </c>
      <c r="Z2198" s="0" t="n">
        <v>61.17482</v>
      </c>
      <c r="AA2198" s="0" t="n">
        <v>57.66119</v>
      </c>
    </row>
    <row r="2199" customFormat="false" ht="12.75" hidden="false" customHeight="false" outlineLevel="0" collapsed="false">
      <c r="A2199" s="0" t="n">
        <v>2198</v>
      </c>
      <c r="B2199" s="4" t="n">
        <v>0.08739583</v>
      </c>
      <c r="C2199" s="1" t="n">
        <v>46.766664</v>
      </c>
      <c r="D2199" s="0" t="n">
        <v>696.35</v>
      </c>
      <c r="E2199" s="0" t="n">
        <v>736.5018</v>
      </c>
      <c r="F2199" s="0" t="n">
        <v>733</v>
      </c>
      <c r="G2199" s="0" t="n">
        <v>769.65</v>
      </c>
      <c r="H2199" s="0" t="n">
        <v>7.94190653089113</v>
      </c>
      <c r="I2199" s="0" t="n">
        <v>2.62387421766594</v>
      </c>
      <c r="J2199" s="0" t="n">
        <v>817.9486</v>
      </c>
      <c r="K2199" s="0" t="n">
        <v>185.6013</v>
      </c>
      <c r="L2199" s="0" t="n">
        <v>115.825</v>
      </c>
      <c r="M2199" s="0" t="n">
        <v>218.6504</v>
      </c>
      <c r="N2199" s="0" t="n">
        <v>820.9493</v>
      </c>
      <c r="O2199" s="0" t="n">
        <v>787.168</v>
      </c>
      <c r="P2199" s="0" t="n">
        <v>203.9252</v>
      </c>
      <c r="Q2199" s="0" t="n">
        <v>762.2242</v>
      </c>
      <c r="R2199" s="0" t="n">
        <v>190.1332</v>
      </c>
      <c r="S2199" s="0" t="n">
        <v>113.9523</v>
      </c>
      <c r="T2199" s="0" t="n">
        <v>219.8678</v>
      </c>
      <c r="U2199" s="0" t="n">
        <v>771.1595</v>
      </c>
      <c r="V2199" s="0" t="n">
        <v>845.6527</v>
      </c>
      <c r="W2199" s="0" t="n">
        <v>213.0328</v>
      </c>
      <c r="X2199" s="0" t="n">
        <v>165.1916</v>
      </c>
      <c r="Y2199" s="0" t="n">
        <v>90.57414</v>
      </c>
      <c r="Z2199" s="0" t="n">
        <v>61.24753</v>
      </c>
      <c r="AA2199" s="0" t="n">
        <v>57.70964</v>
      </c>
    </row>
    <row r="2200" customFormat="false" ht="12.75" hidden="false" customHeight="false" outlineLevel="0" collapsed="false">
      <c r="A2200" s="0" t="n">
        <v>2199</v>
      </c>
      <c r="B2200" s="4" t="n">
        <v>0.08741898</v>
      </c>
      <c r="C2200" s="1" t="n">
        <v>46.8</v>
      </c>
      <c r="D2200" s="0" t="n">
        <v>696.35</v>
      </c>
      <c r="E2200" s="0" t="n">
        <v>736.5018</v>
      </c>
      <c r="F2200" s="0" t="n">
        <v>733</v>
      </c>
      <c r="G2200" s="0" t="n">
        <v>769.65</v>
      </c>
      <c r="H2200" s="0" t="n">
        <v>7.94190653089113</v>
      </c>
      <c r="I2200" s="0" t="n">
        <v>2.63512992130407</v>
      </c>
      <c r="J2200" s="0" t="n">
        <v>818.1674</v>
      </c>
      <c r="K2200" s="0" t="n">
        <v>185.8523</v>
      </c>
      <c r="L2200" s="0" t="n">
        <v>115.9717</v>
      </c>
      <c r="M2200" s="0" t="n">
        <v>218.8978</v>
      </c>
      <c r="N2200" s="0" t="n">
        <v>821.5131</v>
      </c>
      <c r="O2200" s="0" t="n">
        <v>787.3885</v>
      </c>
      <c r="P2200" s="0" t="n">
        <v>204.1761</v>
      </c>
      <c r="Q2200" s="0" t="n">
        <v>762.2716</v>
      </c>
      <c r="R2200" s="0" t="n">
        <v>190.3594</v>
      </c>
      <c r="S2200" s="0" t="n">
        <v>114.1019</v>
      </c>
      <c r="T2200" s="0" t="n">
        <v>220.0158</v>
      </c>
      <c r="U2200" s="0" t="n">
        <v>772.7579</v>
      </c>
      <c r="V2200" s="0" t="n">
        <v>847.9131</v>
      </c>
      <c r="W2200" s="0" t="n">
        <v>213.3053</v>
      </c>
      <c r="X2200" s="0" t="n">
        <v>165.3677</v>
      </c>
      <c r="Y2200" s="0" t="n">
        <v>90.64937</v>
      </c>
      <c r="Z2200" s="0" t="n">
        <v>61.27373</v>
      </c>
      <c r="AA2200" s="0" t="n">
        <v>57.76006</v>
      </c>
    </row>
    <row r="2201" customFormat="false" ht="12.75" hidden="false" customHeight="false" outlineLevel="0" collapsed="false">
      <c r="A2201" s="0" t="n">
        <v>2200</v>
      </c>
      <c r="B2201" s="0" t="n">
        <v>0.0874537</v>
      </c>
      <c r="C2201" s="1" t="n">
        <v>46.8499968</v>
      </c>
      <c r="D2201" s="0" t="n">
        <v>696.35</v>
      </c>
      <c r="E2201" s="0" t="n">
        <v>736.555</v>
      </c>
      <c r="F2201" s="0" t="n">
        <v>733</v>
      </c>
      <c r="G2201" s="0" t="n">
        <v>769.65</v>
      </c>
      <c r="H2201" s="0" t="n">
        <v>7.93626265740694</v>
      </c>
      <c r="I2201" s="0" t="n">
        <v>2.64918598476418</v>
      </c>
      <c r="J2201" s="0" t="n">
        <v>818.5825</v>
      </c>
      <c r="K2201" s="0" t="n">
        <v>186.1003</v>
      </c>
      <c r="L2201" s="0" t="n">
        <v>116.0701</v>
      </c>
      <c r="M2201" s="0" t="n">
        <v>219.1463</v>
      </c>
      <c r="N2201" s="0" t="n">
        <v>821.8541</v>
      </c>
      <c r="O2201" s="0" t="n">
        <v>787.509</v>
      </c>
      <c r="P2201" s="0" t="n">
        <v>204.3741</v>
      </c>
      <c r="Q2201" s="0" t="n">
        <v>762.3199</v>
      </c>
      <c r="R2201" s="0" t="n">
        <v>190.5576</v>
      </c>
      <c r="S2201" s="0" t="n">
        <v>114.2239</v>
      </c>
      <c r="T2201" s="0" t="n">
        <v>220.2891</v>
      </c>
      <c r="U2201" s="0" t="n">
        <v>771.9097</v>
      </c>
      <c r="V2201" s="0" t="n">
        <v>848.0594</v>
      </c>
      <c r="W2201" s="0" t="n">
        <v>213.6534</v>
      </c>
      <c r="X2201" s="0" t="n">
        <v>165.5657</v>
      </c>
      <c r="Y2201" s="0" t="n">
        <v>90.69721</v>
      </c>
      <c r="Z2201" s="0" t="n">
        <v>61.32122</v>
      </c>
      <c r="AA2201" s="0" t="n">
        <v>57.80753</v>
      </c>
    </row>
    <row r="2202" customFormat="false" ht="12.75" hidden="false" customHeight="false" outlineLevel="0" collapsed="false">
      <c r="A2202" s="0" t="n">
        <v>2201</v>
      </c>
      <c r="B2202" s="4" t="n">
        <v>0.08747685</v>
      </c>
      <c r="C2202" s="1" t="n">
        <v>46.8833328</v>
      </c>
      <c r="D2202" s="0" t="n">
        <v>696.35</v>
      </c>
      <c r="E2202" s="0" t="n">
        <v>736.555</v>
      </c>
      <c r="F2202" s="0" t="n">
        <v>733</v>
      </c>
      <c r="G2202" s="0" t="n">
        <v>769.65</v>
      </c>
      <c r="H2202" s="0" t="n">
        <v>7.93626265740694</v>
      </c>
      <c r="I2202" s="0" t="n">
        <v>2.66044168840231</v>
      </c>
      <c r="J2202" s="0" t="n">
        <v>818.5101</v>
      </c>
      <c r="K2202" s="0" t="n">
        <v>186.3234</v>
      </c>
      <c r="L2202" s="0" t="n">
        <v>116.2188</v>
      </c>
      <c r="M2202" s="0" t="n">
        <v>219.3957</v>
      </c>
      <c r="N2202" s="0" t="n">
        <v>821.9265</v>
      </c>
      <c r="O2202" s="0" t="n">
        <v>787.6052</v>
      </c>
      <c r="P2202" s="0" t="n">
        <v>204.6966</v>
      </c>
      <c r="Q2202" s="0" t="n">
        <v>762.3694</v>
      </c>
      <c r="R2202" s="0" t="n">
        <v>190.8056</v>
      </c>
      <c r="S2202" s="0" t="n">
        <v>114.3705</v>
      </c>
      <c r="T2202" s="0" t="n">
        <v>220.4391</v>
      </c>
      <c r="U2202" s="0" t="n">
        <v>772.8558</v>
      </c>
      <c r="V2202" s="0" t="n">
        <v>848.6232</v>
      </c>
      <c r="W2202" s="0" t="n">
        <v>213.8533</v>
      </c>
      <c r="X2202" s="0" t="n">
        <v>165.7885</v>
      </c>
      <c r="Y2202" s="0" t="n">
        <v>90.74506</v>
      </c>
      <c r="Z2202" s="0" t="n">
        <v>61.36872</v>
      </c>
      <c r="AA2202" s="0" t="n">
        <v>57.87923</v>
      </c>
    </row>
    <row r="2203" customFormat="false" ht="12.75" hidden="false" customHeight="false" outlineLevel="0" collapsed="false">
      <c r="A2203" s="0" t="n">
        <v>2202</v>
      </c>
      <c r="B2203" s="4" t="n">
        <v>0.08751158</v>
      </c>
      <c r="C2203" s="1" t="n">
        <v>46.933344</v>
      </c>
      <c r="D2203" s="0" t="n">
        <v>696.35</v>
      </c>
      <c r="E2203" s="0" t="n">
        <v>736.555</v>
      </c>
      <c r="F2203" s="0" t="n">
        <v>733</v>
      </c>
      <c r="G2203" s="0" t="n">
        <v>769.65</v>
      </c>
      <c r="H2203" s="0" t="n">
        <v>7.91371686806746</v>
      </c>
      <c r="I2203" s="0" t="n">
        <v>2.66887046677358</v>
      </c>
      <c r="J2203" s="0" t="n">
        <v>818.7787</v>
      </c>
      <c r="K2203" s="0" t="n">
        <v>186.5993</v>
      </c>
      <c r="L2203" s="0" t="n">
        <v>116.3418</v>
      </c>
      <c r="M2203" s="0" t="n">
        <v>219.5696</v>
      </c>
      <c r="N2203" s="0" t="n">
        <v>822.1727</v>
      </c>
      <c r="O2203" s="0" t="n">
        <v>787.6801</v>
      </c>
      <c r="P2203" s="0" t="n">
        <v>204.848</v>
      </c>
      <c r="Q2203" s="0" t="n">
        <v>762.3936</v>
      </c>
      <c r="R2203" s="0" t="n">
        <v>191.1064</v>
      </c>
      <c r="S2203" s="0" t="n">
        <v>114.4955</v>
      </c>
      <c r="T2203" s="0" t="n">
        <v>220.6875</v>
      </c>
      <c r="U2203" s="0" t="n">
        <v>775.5709</v>
      </c>
      <c r="V2203" s="0" t="n">
        <v>850.1727</v>
      </c>
      <c r="W2203" s="0" t="n">
        <v>214.1268</v>
      </c>
      <c r="X2203" s="0" t="n">
        <v>166.0393</v>
      </c>
      <c r="Y2203" s="0" t="n">
        <v>90.79587</v>
      </c>
      <c r="Z2203" s="0" t="n">
        <v>61.41916</v>
      </c>
      <c r="AA2203" s="0" t="n">
        <v>57.90542</v>
      </c>
    </row>
    <row r="2204" customFormat="false" ht="12.75" hidden="false" customHeight="false" outlineLevel="0" collapsed="false">
      <c r="A2204" s="0" t="n">
        <v>2203</v>
      </c>
      <c r="B2204" s="4" t="n">
        <v>0.08753473</v>
      </c>
      <c r="C2204" s="1" t="n">
        <v>46.96668</v>
      </c>
      <c r="D2204" s="0" t="n">
        <v>696.35</v>
      </c>
      <c r="E2204" s="0" t="n">
        <v>736.6083</v>
      </c>
      <c r="F2204" s="0" t="n">
        <v>733</v>
      </c>
      <c r="G2204" s="0" t="n">
        <v>769.65</v>
      </c>
      <c r="H2204" s="0" t="n">
        <v>7.91371686806746</v>
      </c>
      <c r="I2204" s="0" t="n">
        <v>2.68009534675923</v>
      </c>
      <c r="J2204" s="0" t="n">
        <v>818.9751</v>
      </c>
      <c r="K2204" s="0" t="n">
        <v>186.6989</v>
      </c>
      <c r="L2204" s="0" t="n">
        <v>116.4905</v>
      </c>
      <c r="M2204" s="0" t="n">
        <v>219.8688</v>
      </c>
      <c r="N2204" s="0" t="n">
        <v>822.4659</v>
      </c>
      <c r="O2204" s="0" t="n">
        <v>787.8502</v>
      </c>
      <c r="P2204" s="0" t="n">
        <v>205.1963</v>
      </c>
      <c r="Q2204" s="0" t="n">
        <v>762.4188</v>
      </c>
      <c r="R2204" s="0" t="n">
        <v>191.2309</v>
      </c>
      <c r="S2204" s="0" t="n">
        <v>114.6923</v>
      </c>
      <c r="T2204" s="0" t="n">
        <v>220.9121</v>
      </c>
      <c r="U2204" s="0" t="n">
        <v>776.6873</v>
      </c>
      <c r="V2204" s="0" t="n">
        <v>848.5516</v>
      </c>
      <c r="W2204" s="0" t="n">
        <v>214.3267</v>
      </c>
      <c r="X2204" s="0" t="n">
        <v>166.1885</v>
      </c>
      <c r="Y2204" s="0" t="n">
        <v>90.86912</v>
      </c>
      <c r="Z2204" s="0" t="n">
        <v>61.46763</v>
      </c>
      <c r="AA2204" s="0" t="n">
        <v>57.95387</v>
      </c>
    </row>
    <row r="2205" customFormat="false" ht="12.75" hidden="false" customHeight="false" outlineLevel="0" collapsed="false">
      <c r="A2205" s="0" t="n">
        <v>2204</v>
      </c>
      <c r="B2205" s="4" t="n">
        <v>0.08756945</v>
      </c>
      <c r="C2205" s="1" t="n">
        <v>47.0166768</v>
      </c>
      <c r="D2205" s="0" t="n">
        <v>696.35</v>
      </c>
      <c r="E2205" s="0" t="n">
        <v>736.555</v>
      </c>
      <c r="F2205" s="0" t="n">
        <v>733</v>
      </c>
      <c r="G2205" s="0" t="n">
        <v>769.65</v>
      </c>
      <c r="H2205" s="0" t="n">
        <v>7.91371686806746</v>
      </c>
      <c r="I2205" s="0" t="n">
        <v>2.68855215998916</v>
      </c>
      <c r="J2205" s="0" t="n">
        <v>819.2905</v>
      </c>
      <c r="K2205" s="0" t="n">
        <v>186.9489</v>
      </c>
      <c r="L2205" s="0" t="n">
        <v>116.587</v>
      </c>
      <c r="M2205" s="0" t="n">
        <v>220.14</v>
      </c>
      <c r="N2205" s="0" t="n">
        <v>822.7357</v>
      </c>
      <c r="O2205" s="0" t="n">
        <v>787.924</v>
      </c>
      <c r="P2205" s="0" t="n">
        <v>205.3218</v>
      </c>
      <c r="Q2205" s="0" t="n">
        <v>762.4894</v>
      </c>
      <c r="R2205" s="0" t="n">
        <v>191.4809</v>
      </c>
      <c r="S2205" s="0" t="n">
        <v>114.7671</v>
      </c>
      <c r="T2205" s="0" t="n">
        <v>221.1337</v>
      </c>
      <c r="U2205" s="0" t="n">
        <v>776.2731</v>
      </c>
      <c r="V2205" s="0" t="n">
        <v>850.5422</v>
      </c>
      <c r="W2205" s="0" t="n">
        <v>214.5236</v>
      </c>
      <c r="X2205" s="0" t="n">
        <v>166.3885</v>
      </c>
      <c r="Y2205" s="0" t="n">
        <v>90.96778</v>
      </c>
      <c r="Z2205" s="0" t="n">
        <v>61.51709</v>
      </c>
      <c r="AA2205" s="0" t="n">
        <v>58.02753</v>
      </c>
    </row>
    <row r="2206" customFormat="false" ht="12.75" hidden="false" customHeight="false" outlineLevel="0" collapsed="false">
      <c r="A2206" s="0" t="n">
        <v>2205</v>
      </c>
      <c r="B2206" s="4" t="n">
        <v>0.08759259</v>
      </c>
      <c r="C2206" s="1" t="n">
        <v>47.0499984</v>
      </c>
      <c r="D2206" s="0" t="n">
        <v>696.35</v>
      </c>
      <c r="E2206" s="0" t="n">
        <v>736.6083</v>
      </c>
      <c r="F2206" s="0" t="n">
        <v>733</v>
      </c>
      <c r="G2206" s="0" t="n">
        <v>769.65</v>
      </c>
      <c r="H2206" s="0" t="n">
        <v>7.90808413380726</v>
      </c>
      <c r="I2206" s="0" t="n">
        <v>2.68855215998916</v>
      </c>
      <c r="J2206" s="0" t="n">
        <v>819.4869</v>
      </c>
      <c r="K2206" s="0" t="n">
        <v>187.172</v>
      </c>
      <c r="L2206" s="0" t="n">
        <v>116.711</v>
      </c>
      <c r="M2206" s="0" t="n">
        <v>220.3646</v>
      </c>
      <c r="N2206" s="0" t="n">
        <v>823.1746</v>
      </c>
      <c r="O2206" s="0" t="n">
        <v>788.0687</v>
      </c>
      <c r="P2206" s="0" t="n">
        <v>205.5198</v>
      </c>
      <c r="Q2206" s="0" t="n">
        <v>762.5388</v>
      </c>
      <c r="R2206" s="0" t="n">
        <v>191.6791</v>
      </c>
      <c r="S2206" s="0" t="n">
        <v>114.9137</v>
      </c>
      <c r="T2206" s="0" t="n">
        <v>221.0601</v>
      </c>
      <c r="U2206" s="0" t="n">
        <v>775.8619</v>
      </c>
      <c r="V2206" s="0" t="n">
        <v>850.7131</v>
      </c>
      <c r="W2206" s="0" t="n">
        <v>214.798</v>
      </c>
      <c r="X2206" s="0" t="n">
        <v>166.6114</v>
      </c>
      <c r="Y2206" s="0" t="n">
        <v>91.04005</v>
      </c>
      <c r="Z2206" s="0" t="n">
        <v>61.63731</v>
      </c>
      <c r="AA2206" s="0" t="n">
        <v>58.02655</v>
      </c>
    </row>
    <row r="2207" customFormat="false" ht="12.75" hidden="false" customHeight="false" outlineLevel="0" collapsed="false">
      <c r="A2207" s="0" t="n">
        <v>2206</v>
      </c>
      <c r="B2207" s="4" t="n">
        <v>0.08762731</v>
      </c>
      <c r="C2207" s="1" t="n">
        <v>47.0999952</v>
      </c>
      <c r="D2207" s="0" t="n">
        <v>696.35</v>
      </c>
      <c r="E2207" s="0" t="n">
        <v>736.6615</v>
      </c>
      <c r="F2207" s="0" t="n">
        <v>733</v>
      </c>
      <c r="G2207" s="0" t="n">
        <v>769.65</v>
      </c>
      <c r="H2207" s="0" t="n">
        <v>7.90244768647239</v>
      </c>
      <c r="I2207" s="0" t="n">
        <v>2.69697909710747</v>
      </c>
      <c r="J2207" s="0" t="n">
        <v>819.8044</v>
      </c>
      <c r="K2207" s="0" t="n">
        <v>187.2965</v>
      </c>
      <c r="L2207" s="0" t="n">
        <v>116.8587</v>
      </c>
      <c r="M2207" s="0" t="n">
        <v>220.613</v>
      </c>
      <c r="N2207" s="0" t="n">
        <v>823.761</v>
      </c>
      <c r="O2207" s="0" t="n">
        <v>788.2631</v>
      </c>
      <c r="P2207" s="0" t="n">
        <v>205.7438</v>
      </c>
      <c r="Q2207" s="0" t="n">
        <v>762.684</v>
      </c>
      <c r="R2207" s="0" t="n">
        <v>191.953</v>
      </c>
      <c r="S2207" s="0" t="n">
        <v>115.0367</v>
      </c>
      <c r="T2207" s="0" t="n">
        <v>221.9791</v>
      </c>
      <c r="U2207" s="0" t="n">
        <v>776.4923</v>
      </c>
      <c r="V2207" s="0" t="n">
        <v>850.5903</v>
      </c>
      <c r="W2207" s="0" t="n">
        <v>214.9721</v>
      </c>
      <c r="X2207" s="0" t="n">
        <v>166.6611</v>
      </c>
      <c r="Y2207" s="0" t="n">
        <v>91.18657</v>
      </c>
      <c r="Z2207" s="0" t="n">
        <v>61.63731</v>
      </c>
      <c r="AA2207" s="0" t="n">
        <v>58.14769</v>
      </c>
    </row>
    <row r="2208" customFormat="false" ht="12.75" hidden="false" customHeight="false" outlineLevel="0" collapsed="false">
      <c r="A2208" s="0" t="n">
        <v>2207</v>
      </c>
      <c r="B2208" s="4" t="n">
        <v>0.08765046</v>
      </c>
      <c r="C2208" s="1" t="n">
        <v>47.1333312</v>
      </c>
      <c r="D2208" s="0" t="n">
        <v>696.35</v>
      </c>
      <c r="E2208" s="0" t="n">
        <v>736.6615</v>
      </c>
      <c r="F2208" s="0" t="n">
        <v>733</v>
      </c>
      <c r="G2208" s="0" t="n">
        <v>769.65</v>
      </c>
      <c r="H2208" s="0" t="n">
        <v>7.88553834446778</v>
      </c>
      <c r="I2208" s="0" t="n">
        <v>2.70827114815695</v>
      </c>
      <c r="J2208" s="0" t="n">
        <v>820.2684</v>
      </c>
      <c r="K2208" s="0" t="n">
        <v>187.4957</v>
      </c>
      <c r="L2208" s="0" t="n">
        <v>116.9818</v>
      </c>
      <c r="M2208" s="0" t="n">
        <v>220.8863</v>
      </c>
      <c r="N2208" s="0" t="n">
        <v>824.2498</v>
      </c>
      <c r="O2208" s="0" t="n">
        <v>788.2874</v>
      </c>
      <c r="P2208" s="0" t="n">
        <v>205.9926</v>
      </c>
      <c r="Q2208" s="0" t="n">
        <v>762.563</v>
      </c>
      <c r="R2208" s="0" t="n">
        <v>192.1273</v>
      </c>
      <c r="S2208" s="0" t="n">
        <v>115.1843</v>
      </c>
      <c r="T2208" s="0" t="n">
        <v>222.2771</v>
      </c>
      <c r="U2208" s="0" t="n">
        <v>777.0016</v>
      </c>
      <c r="V2208" s="0" t="n">
        <v>849.9761</v>
      </c>
      <c r="W2208" s="0" t="n">
        <v>215.3449</v>
      </c>
      <c r="X2208" s="0" t="n">
        <v>166.9845</v>
      </c>
      <c r="Y2208" s="0" t="n">
        <v>91.16215</v>
      </c>
      <c r="Z2208" s="0" t="n">
        <v>61.66155</v>
      </c>
      <c r="AA2208" s="0" t="n">
        <v>58.19615</v>
      </c>
    </row>
    <row r="2209" customFormat="false" ht="12.75" hidden="false" customHeight="false" outlineLevel="0" collapsed="false">
      <c r="A2209" s="0" t="n">
        <v>2208</v>
      </c>
      <c r="B2209" s="4" t="n">
        <v>0.08768518</v>
      </c>
      <c r="C2209" s="1" t="n">
        <v>47.183328</v>
      </c>
      <c r="D2209" s="0" t="n">
        <v>696.35</v>
      </c>
      <c r="E2209" s="0" t="n">
        <v>736.6083</v>
      </c>
      <c r="F2209" s="0" t="n">
        <v>733</v>
      </c>
      <c r="G2209" s="0" t="n">
        <v>769.65</v>
      </c>
      <c r="H2209" s="0" t="n">
        <v>7.87990561020757</v>
      </c>
      <c r="I2209" s="0" t="n">
        <v>2.71669529648145</v>
      </c>
      <c r="J2209" s="0" t="n">
        <v>820.3426</v>
      </c>
      <c r="K2209" s="0" t="n">
        <v>187.697</v>
      </c>
      <c r="L2209" s="0" t="n">
        <v>117.1305</v>
      </c>
      <c r="M2209" s="0" t="n">
        <v>221.1108</v>
      </c>
      <c r="N2209" s="0" t="n">
        <v>824.7896</v>
      </c>
      <c r="O2209" s="0" t="n">
        <v>788.5809</v>
      </c>
      <c r="P2209" s="0" t="n">
        <v>206.1936</v>
      </c>
      <c r="Q2209" s="0" t="n">
        <v>762.7576</v>
      </c>
      <c r="R2209" s="0" t="n">
        <v>192.3783</v>
      </c>
      <c r="S2209" s="0" t="n">
        <v>115.3093</v>
      </c>
      <c r="T2209" s="0" t="n">
        <v>222.2036</v>
      </c>
      <c r="U2209" s="0" t="n">
        <v>777.051</v>
      </c>
      <c r="V2209" s="0" t="n">
        <v>852.1158</v>
      </c>
      <c r="W2209" s="0" t="n">
        <v>215.5448</v>
      </c>
      <c r="X2209" s="0" t="n">
        <v>167.1606</v>
      </c>
      <c r="Y2209" s="0" t="n">
        <v>91.18855</v>
      </c>
      <c r="Z2209" s="0" t="n">
        <v>61.73623</v>
      </c>
      <c r="AA2209" s="0" t="n">
        <v>58.27079</v>
      </c>
    </row>
    <row r="2210" customFormat="false" ht="12.75" hidden="false" customHeight="false" outlineLevel="0" collapsed="false">
      <c r="A2210" s="0" t="n">
        <v>2209</v>
      </c>
      <c r="B2210" s="4" t="n">
        <v>0.08770833</v>
      </c>
      <c r="C2210" s="1" t="n">
        <v>47.216664</v>
      </c>
      <c r="D2210" s="0" t="n">
        <v>696.35</v>
      </c>
      <c r="E2210" s="0" t="n">
        <v>736.6083</v>
      </c>
      <c r="F2210" s="0" t="n">
        <v>733</v>
      </c>
      <c r="G2210" s="0" t="n">
        <v>769.65</v>
      </c>
      <c r="H2210" s="0" t="n">
        <v>7.87990561020757</v>
      </c>
      <c r="I2210" s="0" t="n">
        <v>2.73361558016063</v>
      </c>
      <c r="J2210" s="0" t="n">
        <v>820.6845</v>
      </c>
      <c r="K2210" s="0" t="n">
        <v>187.6213</v>
      </c>
      <c r="L2210" s="0" t="n">
        <v>117.229</v>
      </c>
      <c r="M2210" s="0" t="n">
        <v>221.384</v>
      </c>
      <c r="N2210" s="0" t="n">
        <v>825.1552</v>
      </c>
      <c r="O2210" s="0" t="n">
        <v>788.7256</v>
      </c>
      <c r="P2210" s="0" t="n">
        <v>206.4415</v>
      </c>
      <c r="Q2210" s="0" t="n">
        <v>762.8302</v>
      </c>
      <c r="R2210" s="0" t="n">
        <v>192.6014</v>
      </c>
      <c r="S2210" s="0" t="n">
        <v>115.456</v>
      </c>
      <c r="T2210" s="0" t="n">
        <v>223.1969</v>
      </c>
      <c r="U2210" s="0" t="n">
        <v>776.6873</v>
      </c>
      <c r="V2210" s="0" t="n">
        <v>850.8861</v>
      </c>
      <c r="W2210" s="0" t="n">
        <v>215.8182</v>
      </c>
      <c r="X2210" s="0" t="n">
        <v>167.3338</v>
      </c>
      <c r="Y2210" s="0" t="n">
        <v>91.2364</v>
      </c>
      <c r="Z2210" s="0" t="n">
        <v>61.78373</v>
      </c>
      <c r="AA2210" s="0" t="n">
        <v>58.26981</v>
      </c>
    </row>
    <row r="2211" customFormat="false" ht="12.75" hidden="false" customHeight="false" outlineLevel="0" collapsed="false">
      <c r="A2211" s="0" t="n">
        <v>2210</v>
      </c>
      <c r="B2211" s="4" t="n">
        <v>0.08774306</v>
      </c>
      <c r="C2211" s="1" t="n">
        <v>47.2666752</v>
      </c>
      <c r="D2211" s="0" t="n">
        <v>696.35</v>
      </c>
      <c r="E2211" s="0" t="n">
        <v>736.5018</v>
      </c>
      <c r="F2211" s="0" t="n">
        <v>733</v>
      </c>
      <c r="G2211" s="0" t="n">
        <v>769.65</v>
      </c>
      <c r="H2211" s="0" t="n">
        <v>7.86299255512831</v>
      </c>
      <c r="I2211" s="0" t="n">
        <v>2.74767182954033</v>
      </c>
      <c r="J2211" s="0" t="n">
        <v>820.7822</v>
      </c>
      <c r="K2211" s="0" t="n">
        <v>187.8454</v>
      </c>
      <c r="L2211" s="0" t="n">
        <v>117.3521</v>
      </c>
      <c r="M2211" s="0" t="n">
        <v>221.6076</v>
      </c>
      <c r="N2211" s="0" t="n">
        <v>825.2774</v>
      </c>
      <c r="O2211" s="0" t="n">
        <v>788.7256</v>
      </c>
      <c r="P2211" s="0" t="n">
        <v>206.6654</v>
      </c>
      <c r="Q2211" s="0" t="n">
        <v>762.8544</v>
      </c>
      <c r="R2211" s="0" t="n">
        <v>192.8504</v>
      </c>
      <c r="S2211" s="0" t="n">
        <v>115.6036</v>
      </c>
      <c r="T2211" s="0" t="n">
        <v>223.5694</v>
      </c>
      <c r="U2211" s="0" t="n">
        <v>775.6446</v>
      </c>
      <c r="V2211" s="0" t="n">
        <v>852.7539</v>
      </c>
      <c r="W2211" s="0" t="n">
        <v>216.0171</v>
      </c>
      <c r="X2211" s="0" t="n">
        <v>167.5079</v>
      </c>
      <c r="Y2211" s="0" t="n">
        <v>91.33408</v>
      </c>
      <c r="Z2211" s="0" t="n">
        <v>61.8322</v>
      </c>
      <c r="AA2211" s="0" t="n">
        <v>58.31827</v>
      </c>
    </row>
    <row r="2212" customFormat="false" ht="12.75" hidden="false" customHeight="false" outlineLevel="0" collapsed="false">
      <c r="A2212" s="0" t="n">
        <v>2211</v>
      </c>
      <c r="B2212" s="0" t="n">
        <v>0.0877662</v>
      </c>
      <c r="C2212" s="1" t="n">
        <v>47.2999968</v>
      </c>
      <c r="D2212" s="0" t="n">
        <v>696.35</v>
      </c>
      <c r="E2212" s="0" t="n">
        <v>736.5018</v>
      </c>
      <c r="F2212" s="0" t="n">
        <v>733</v>
      </c>
      <c r="G2212" s="0" t="n">
        <v>769.65</v>
      </c>
      <c r="H2212" s="0" t="n">
        <v>7.85734868164412</v>
      </c>
      <c r="I2212" s="0" t="n">
        <v>2.75329911462917</v>
      </c>
      <c r="J2212" s="0" t="n">
        <v>820.709</v>
      </c>
      <c r="K2212" s="0" t="n">
        <v>188.0456</v>
      </c>
      <c r="L2212" s="0" t="n">
        <v>117.4752</v>
      </c>
      <c r="M2212" s="0" t="n">
        <v>221.8808</v>
      </c>
      <c r="N2212" s="0" t="n">
        <v>825.254</v>
      </c>
      <c r="O2212" s="0" t="n">
        <v>788.7996</v>
      </c>
      <c r="P2212" s="0" t="n">
        <v>206.9152</v>
      </c>
      <c r="Q2212" s="0" t="n">
        <v>762.9028</v>
      </c>
      <c r="R2212" s="0" t="n">
        <v>192.9261</v>
      </c>
      <c r="S2212" s="0" t="n">
        <v>115.7276</v>
      </c>
      <c r="T2212" s="0" t="n">
        <v>223.7432</v>
      </c>
      <c r="U2212" s="0" t="n">
        <v>778.6033</v>
      </c>
      <c r="V2212" s="0" t="n">
        <v>852.804</v>
      </c>
      <c r="W2212" s="0" t="n">
        <v>216.2408</v>
      </c>
      <c r="X2212" s="0" t="n">
        <v>167.6333</v>
      </c>
      <c r="Y2212" s="0" t="n">
        <v>91.40833</v>
      </c>
      <c r="Z2212" s="0" t="n">
        <v>61.90591</v>
      </c>
      <c r="AA2212" s="0" t="n">
        <v>58.34348</v>
      </c>
    </row>
    <row r="2213" customFormat="false" ht="12.75" hidden="false" customHeight="false" outlineLevel="0" collapsed="false">
      <c r="A2213" s="0" t="n">
        <v>2212</v>
      </c>
      <c r="B2213" s="4" t="n">
        <v>0.08780093</v>
      </c>
      <c r="C2213" s="1" t="n">
        <v>47.350008</v>
      </c>
      <c r="D2213" s="0" t="n">
        <v>696.35</v>
      </c>
      <c r="E2213" s="0" t="n">
        <v>736.555</v>
      </c>
      <c r="F2213" s="0" t="n">
        <v>733</v>
      </c>
      <c r="G2213" s="0" t="n">
        <v>769.65</v>
      </c>
      <c r="H2213" s="0" t="n">
        <v>7.85171594738391</v>
      </c>
      <c r="I2213" s="0" t="n">
        <v>2.76455665952026</v>
      </c>
      <c r="J2213" s="0" t="n">
        <v>820.7813</v>
      </c>
      <c r="K2213" s="0" t="n">
        <v>187.8693</v>
      </c>
      <c r="L2213" s="0" t="n">
        <v>117.6219</v>
      </c>
      <c r="M2213" s="0" t="n">
        <v>222.153</v>
      </c>
      <c r="N2213" s="0" t="n">
        <v>825.0564</v>
      </c>
      <c r="O2213" s="0" t="n">
        <v>788.7976</v>
      </c>
      <c r="P2213" s="0" t="n">
        <v>207.1869</v>
      </c>
      <c r="Q2213" s="0" t="n">
        <v>762.9744</v>
      </c>
      <c r="R2213" s="0" t="n">
        <v>193.1731</v>
      </c>
      <c r="S2213" s="0" t="n">
        <v>115.8733</v>
      </c>
      <c r="T2213" s="0" t="n">
        <v>223.9408</v>
      </c>
      <c r="U2213" s="0" t="n">
        <v>778.6752</v>
      </c>
      <c r="V2213" s="0" t="n">
        <v>853.9328</v>
      </c>
      <c r="W2213" s="0" t="n">
        <v>216.3889</v>
      </c>
      <c r="X2213" s="0" t="n">
        <v>167.7805</v>
      </c>
      <c r="Y2213" s="0" t="n">
        <v>91.47962</v>
      </c>
      <c r="Z2213" s="0" t="n">
        <v>61.95243</v>
      </c>
      <c r="AA2213" s="0" t="n">
        <v>58.38997</v>
      </c>
    </row>
    <row r="2214" customFormat="false" ht="12.75" hidden="false" customHeight="false" outlineLevel="0" collapsed="false">
      <c r="A2214" s="0" t="n">
        <v>2213</v>
      </c>
      <c r="B2214" s="4" t="n">
        <v>0.08782408</v>
      </c>
      <c r="C2214" s="1" t="n">
        <v>47.383344</v>
      </c>
      <c r="D2214" s="0" t="n">
        <v>696.35</v>
      </c>
      <c r="E2214" s="0" t="n">
        <v>736.555</v>
      </c>
      <c r="F2214" s="0" t="n">
        <v>733</v>
      </c>
      <c r="G2214" s="0" t="n">
        <v>769.65</v>
      </c>
      <c r="H2214" s="0" t="n">
        <v>7.82353742378422</v>
      </c>
      <c r="I2214" s="0" t="n">
        <v>2.77298359663857</v>
      </c>
      <c r="J2214" s="0" t="n">
        <v>820.709</v>
      </c>
      <c r="K2214" s="0" t="n">
        <v>188.0944</v>
      </c>
      <c r="L2214" s="0" t="n">
        <v>117.7707</v>
      </c>
      <c r="M2214" s="0" t="n">
        <v>222.4023</v>
      </c>
      <c r="N2214" s="0" t="n">
        <v>825.2774</v>
      </c>
      <c r="O2214" s="0" t="n">
        <v>788.8714</v>
      </c>
      <c r="P2214" s="0" t="n">
        <v>207.3869</v>
      </c>
      <c r="Q2214" s="0" t="n">
        <v>763.0238</v>
      </c>
      <c r="R2214" s="0" t="n">
        <v>193.3733</v>
      </c>
      <c r="S2214" s="0" t="n">
        <v>115.9973</v>
      </c>
      <c r="T2214" s="0" t="n">
        <v>224.1404</v>
      </c>
      <c r="U2214" s="0" t="n">
        <v>778.9188</v>
      </c>
      <c r="V2214" s="0" t="n">
        <v>854.3763</v>
      </c>
      <c r="W2214" s="0" t="n">
        <v>216.3899</v>
      </c>
      <c r="X2214" s="0" t="n">
        <v>167.9059</v>
      </c>
      <c r="Y2214" s="0" t="n">
        <v>91.5783</v>
      </c>
      <c r="Z2214" s="0" t="n">
        <v>62.02613</v>
      </c>
      <c r="AA2214" s="0" t="n">
        <v>58.46364</v>
      </c>
    </row>
    <row r="2215" customFormat="false" ht="12.75" hidden="false" customHeight="false" outlineLevel="0" collapsed="false">
      <c r="A2215" s="0" t="n">
        <v>2214</v>
      </c>
      <c r="B2215" s="0" t="n">
        <v>0.0878588</v>
      </c>
      <c r="C2215" s="1" t="n">
        <v>47.4333408</v>
      </c>
      <c r="D2215" s="0" t="n">
        <v>696.35</v>
      </c>
      <c r="E2215" s="0" t="n">
        <v>736.555</v>
      </c>
      <c r="F2215" s="0" t="n">
        <v>733</v>
      </c>
      <c r="G2215" s="0" t="n">
        <v>769.65</v>
      </c>
      <c r="H2215" s="0" t="n">
        <v>7.81226081603983</v>
      </c>
      <c r="I2215" s="0" t="n">
        <v>2.77861551177418</v>
      </c>
      <c r="J2215" s="0" t="n">
        <v>820.9542</v>
      </c>
      <c r="K2215" s="0" t="n">
        <v>188.3444</v>
      </c>
      <c r="L2215" s="0" t="n">
        <v>117.8948</v>
      </c>
      <c r="M2215" s="0" t="n">
        <v>222.6765</v>
      </c>
      <c r="N2215" s="0" t="n">
        <v>825.474</v>
      </c>
      <c r="O2215" s="0" t="n">
        <v>788.9453</v>
      </c>
      <c r="P2215" s="0" t="n">
        <v>207.6118</v>
      </c>
      <c r="Q2215" s="0" t="n">
        <v>763.0731</v>
      </c>
      <c r="R2215" s="0" t="n">
        <v>193.5984</v>
      </c>
      <c r="S2215" s="0" t="n">
        <v>116.1706</v>
      </c>
      <c r="T2215" s="0" t="n">
        <v>224.3897</v>
      </c>
      <c r="U2215" s="0" t="n">
        <v>776.0821</v>
      </c>
      <c r="V2215" s="0" t="n">
        <v>853.6398</v>
      </c>
      <c r="W2215" s="0" t="n">
        <v>216.9377</v>
      </c>
      <c r="X2215" s="0" t="n">
        <v>168.0313</v>
      </c>
      <c r="Y2215" s="0" t="n">
        <v>91.65257</v>
      </c>
      <c r="Z2215" s="0" t="n">
        <v>62.07559</v>
      </c>
      <c r="AA2215" s="0" t="n">
        <v>58.48885</v>
      </c>
    </row>
    <row r="2216" customFormat="false" ht="12.75" hidden="false" customHeight="false" outlineLevel="0" collapsed="false">
      <c r="A2216" s="0" t="n">
        <v>2215</v>
      </c>
      <c r="B2216" s="4" t="n">
        <v>0.08788195</v>
      </c>
      <c r="C2216" s="1" t="n">
        <v>47.4666768</v>
      </c>
      <c r="D2216" s="0" t="n">
        <v>696.35</v>
      </c>
      <c r="E2216" s="0" t="n">
        <v>736.555</v>
      </c>
      <c r="F2216" s="0" t="n">
        <v>733</v>
      </c>
      <c r="G2216" s="0" t="n">
        <v>769.65</v>
      </c>
      <c r="H2216" s="0" t="n">
        <v>7.80662808177962</v>
      </c>
      <c r="I2216" s="0" t="n">
        <v>2.78987121541231</v>
      </c>
      <c r="J2216" s="0" t="n">
        <v>820.9288</v>
      </c>
      <c r="K2216" s="0" t="n">
        <v>188.6432</v>
      </c>
      <c r="L2216" s="0" t="n">
        <v>118.0169</v>
      </c>
      <c r="M2216" s="0" t="n">
        <v>222.9486</v>
      </c>
      <c r="N2216" s="0" t="n">
        <v>825.3762</v>
      </c>
      <c r="O2216" s="0" t="n">
        <v>788.9939</v>
      </c>
      <c r="P2216" s="0" t="n">
        <v>207.8606</v>
      </c>
      <c r="Q2216" s="0" t="n">
        <v>763.0964</v>
      </c>
      <c r="R2216" s="0" t="n">
        <v>193.8474</v>
      </c>
      <c r="S2216" s="0" t="n">
        <v>116.2444</v>
      </c>
      <c r="T2216" s="0" t="n">
        <v>224.5625</v>
      </c>
      <c r="U2216" s="0" t="n">
        <v>775.9114</v>
      </c>
      <c r="V2216" s="0" t="n">
        <v>854.8199</v>
      </c>
      <c r="W2216" s="0" t="n">
        <v>217.2101</v>
      </c>
      <c r="X2216" s="0" t="n">
        <v>168.106</v>
      </c>
      <c r="Y2216" s="0" t="n">
        <v>91.67699</v>
      </c>
      <c r="Z2216" s="0" t="n">
        <v>62.14832</v>
      </c>
      <c r="AA2216" s="0" t="n">
        <v>58.51308</v>
      </c>
    </row>
    <row r="2217" customFormat="false" ht="12.75" hidden="false" customHeight="false" outlineLevel="0" collapsed="false">
      <c r="A2217" s="0" t="n">
        <v>2216</v>
      </c>
      <c r="B2217" s="4" t="n">
        <v>0.08791666</v>
      </c>
      <c r="C2217" s="1" t="n">
        <v>47.5166592</v>
      </c>
      <c r="D2217" s="0" t="n">
        <v>696.35</v>
      </c>
      <c r="E2217" s="0" t="n">
        <v>736.555</v>
      </c>
      <c r="F2217" s="0" t="n">
        <v>733</v>
      </c>
      <c r="G2217" s="0" t="n">
        <v>769.65</v>
      </c>
      <c r="H2217" s="0" t="n">
        <v>7.80099534751941</v>
      </c>
      <c r="I2217" s="0" t="n">
        <v>2.80115679516207</v>
      </c>
      <c r="J2217" s="0" t="n">
        <v>821.1008</v>
      </c>
      <c r="K2217" s="0" t="n">
        <v>188.7936</v>
      </c>
      <c r="L2217" s="0" t="n">
        <v>118.141</v>
      </c>
      <c r="M2217" s="0" t="n">
        <v>223.2476</v>
      </c>
      <c r="N2217" s="0" t="n">
        <v>825.2549</v>
      </c>
      <c r="O2217" s="0" t="n">
        <v>789.0191</v>
      </c>
      <c r="P2217" s="0" t="n">
        <v>208.0855</v>
      </c>
      <c r="Q2217" s="0" t="n">
        <v>763.0974</v>
      </c>
      <c r="R2217" s="0" t="n">
        <v>194.0476</v>
      </c>
      <c r="S2217" s="0" t="n">
        <v>116.4177</v>
      </c>
      <c r="T2217" s="0" t="n">
        <v>224.8366</v>
      </c>
      <c r="U2217" s="0" t="n">
        <v>775.4759</v>
      </c>
      <c r="V2217" s="0" t="n">
        <v>856.1983</v>
      </c>
      <c r="W2217" s="0" t="n">
        <v>217.1365</v>
      </c>
      <c r="X2217" s="0" t="n">
        <v>168.2811</v>
      </c>
      <c r="Y2217" s="0" t="n">
        <v>91.82452</v>
      </c>
      <c r="Z2217" s="0" t="n">
        <v>62.17353</v>
      </c>
      <c r="AA2217" s="0" t="n">
        <v>58.53828</v>
      </c>
    </row>
    <row r="2218" customFormat="false" ht="12.75" hidden="false" customHeight="false" outlineLevel="0" collapsed="false">
      <c r="A2218" s="0" t="n">
        <v>2217</v>
      </c>
      <c r="B2218" s="4" t="n">
        <v>0.08793981</v>
      </c>
      <c r="C2218" s="1" t="n">
        <v>47.5499952</v>
      </c>
      <c r="D2218" s="0" t="n">
        <v>696.35</v>
      </c>
      <c r="E2218" s="0" t="n">
        <v>736.555</v>
      </c>
      <c r="F2218" s="0" t="n">
        <v>733</v>
      </c>
      <c r="G2218" s="0" t="n">
        <v>769.65</v>
      </c>
      <c r="H2218" s="0" t="n">
        <v>7.79534776096056</v>
      </c>
      <c r="I2218" s="0" t="n">
        <v>2.80962007969173</v>
      </c>
      <c r="J2218" s="0" t="n">
        <v>821.4681</v>
      </c>
      <c r="K2218" s="0" t="n">
        <v>188.9679</v>
      </c>
      <c r="L2218" s="0" t="n">
        <v>118.2652</v>
      </c>
      <c r="M2218" s="0" t="n">
        <v>223.4721</v>
      </c>
      <c r="N2218" s="0" t="n">
        <v>825.4994</v>
      </c>
      <c r="O2218" s="0" t="n">
        <v>789.092</v>
      </c>
      <c r="P2218" s="0" t="n">
        <v>208.3343</v>
      </c>
      <c r="Q2218" s="0" t="n">
        <v>763.171</v>
      </c>
      <c r="R2218" s="0" t="n">
        <v>194.2219</v>
      </c>
      <c r="S2218" s="0" t="n">
        <v>116.5654</v>
      </c>
      <c r="T2218" s="0" t="n">
        <v>225.061</v>
      </c>
      <c r="U2218" s="0" t="n">
        <v>778.1202</v>
      </c>
      <c r="V2218" s="0" t="n">
        <v>856.9363</v>
      </c>
      <c r="W2218" s="0" t="n">
        <v>217.4606</v>
      </c>
      <c r="X2218" s="0" t="n">
        <v>168.306</v>
      </c>
      <c r="Y2218" s="0" t="n">
        <v>91.94665</v>
      </c>
      <c r="Z2218" s="0" t="n">
        <v>62.24626</v>
      </c>
      <c r="AA2218" s="0" t="n">
        <v>58.61097</v>
      </c>
    </row>
    <row r="2219" customFormat="false" ht="12.75" hidden="false" customHeight="false" outlineLevel="0" collapsed="false">
      <c r="A2219" s="0" t="n">
        <v>2218</v>
      </c>
      <c r="B2219" s="4" t="n">
        <v>0.08797453</v>
      </c>
      <c r="C2219" s="1" t="n">
        <v>47.599992</v>
      </c>
      <c r="D2219" s="0" t="n">
        <v>696.35</v>
      </c>
      <c r="E2219" s="0" t="n">
        <v>736.555</v>
      </c>
      <c r="F2219" s="0" t="n">
        <v>733</v>
      </c>
      <c r="G2219" s="0" t="n">
        <v>769.65</v>
      </c>
      <c r="H2219" s="0" t="n">
        <v>7.78408229244014</v>
      </c>
      <c r="I2219" s="0" t="n">
        <v>2.81804441393581</v>
      </c>
      <c r="J2219" s="0" t="n">
        <v>821.5414</v>
      </c>
      <c r="K2219" s="0" t="n">
        <v>189.2657</v>
      </c>
      <c r="L2219" s="0" t="n">
        <v>118.3883</v>
      </c>
      <c r="M2219" s="0" t="n">
        <v>223.7204</v>
      </c>
      <c r="N2219" s="0" t="n">
        <v>825.3762</v>
      </c>
      <c r="O2219" s="0" t="n">
        <v>789.1397</v>
      </c>
      <c r="P2219" s="0" t="n">
        <v>208.5572</v>
      </c>
      <c r="Q2219" s="0" t="n">
        <v>763.1951</v>
      </c>
      <c r="R2219" s="0" t="n">
        <v>194.4947</v>
      </c>
      <c r="S2219" s="0" t="n">
        <v>116.6629</v>
      </c>
      <c r="T2219" s="0" t="n">
        <v>225.2347</v>
      </c>
      <c r="U2219" s="0" t="n">
        <v>775.4526</v>
      </c>
      <c r="V2219" s="0" t="n">
        <v>856.0497</v>
      </c>
      <c r="W2219" s="0" t="n">
        <v>217.6097</v>
      </c>
      <c r="X2219" s="0" t="n">
        <v>168.5786</v>
      </c>
      <c r="Y2219" s="0" t="n">
        <v>91.99451</v>
      </c>
      <c r="Z2219" s="0" t="n">
        <v>62.07559</v>
      </c>
      <c r="AA2219" s="0" t="n">
        <v>58.63422</v>
      </c>
    </row>
    <row r="2220" customFormat="false" ht="12.75" hidden="false" customHeight="false" outlineLevel="0" collapsed="false">
      <c r="A2220" s="0" t="n">
        <v>2219</v>
      </c>
      <c r="B2220" s="4" t="n">
        <v>0.08799768</v>
      </c>
      <c r="C2220" s="1" t="n">
        <v>47.633328</v>
      </c>
      <c r="D2220" s="0" t="n">
        <v>696.35</v>
      </c>
      <c r="E2220" s="0" t="n">
        <v>736.6083</v>
      </c>
      <c r="F2220" s="0" t="n">
        <v>733</v>
      </c>
      <c r="G2220" s="0" t="n">
        <v>769.65</v>
      </c>
      <c r="H2220" s="0" t="n">
        <v>7.76717295043554</v>
      </c>
      <c r="I2220" s="0" t="n">
        <v>2.8265030684187</v>
      </c>
      <c r="J2220" s="0" t="n">
        <v>821.6627</v>
      </c>
      <c r="K2220" s="0" t="n">
        <v>189.44</v>
      </c>
      <c r="L2220" s="0" t="n">
        <v>118.5597</v>
      </c>
      <c r="M2220" s="0" t="n">
        <v>223.8435</v>
      </c>
      <c r="N2220" s="0" t="n">
        <v>825.5473</v>
      </c>
      <c r="O2220" s="0" t="n">
        <v>789.2612</v>
      </c>
      <c r="P2220" s="0" t="n">
        <v>208.7811</v>
      </c>
      <c r="Q2220" s="0" t="n">
        <v>763.2184</v>
      </c>
      <c r="R2220" s="0" t="n">
        <v>194.6441</v>
      </c>
      <c r="S2220" s="0" t="n">
        <v>116.8598</v>
      </c>
      <c r="T2220" s="0" t="n">
        <v>225.5564</v>
      </c>
      <c r="U2220" s="0" t="n">
        <v>778.7985</v>
      </c>
      <c r="V2220" s="0" t="n">
        <v>856.4186</v>
      </c>
      <c r="W2220" s="0" t="n">
        <v>217.9318</v>
      </c>
      <c r="X2220" s="0" t="n">
        <v>168.703</v>
      </c>
      <c r="Y2220" s="0" t="n">
        <v>92.06779</v>
      </c>
      <c r="Z2220" s="0" t="n">
        <v>62.34225</v>
      </c>
      <c r="AA2220" s="0" t="n">
        <v>58.70691</v>
      </c>
    </row>
    <row r="2221" customFormat="false" ht="12.75" hidden="false" customHeight="false" outlineLevel="0" collapsed="false">
      <c r="A2221" s="0" t="n">
        <v>2220</v>
      </c>
      <c r="B2221" s="4" t="n">
        <v>0.08802083</v>
      </c>
      <c r="C2221" s="1" t="n">
        <v>47.666664</v>
      </c>
      <c r="D2221" s="0" t="n">
        <v>696.35</v>
      </c>
      <c r="E2221" s="0" t="n">
        <v>736.6083</v>
      </c>
      <c r="F2221" s="0" t="n">
        <v>733</v>
      </c>
      <c r="G2221" s="0" t="n">
        <v>769.65</v>
      </c>
      <c r="H2221" s="0" t="n">
        <v>7.76153650310067</v>
      </c>
      <c r="I2221" s="0" t="n">
        <v>2.83496006756823</v>
      </c>
      <c r="J2221" s="0" t="n">
        <v>821.688</v>
      </c>
      <c r="K2221" s="0" t="n">
        <v>189.4899</v>
      </c>
      <c r="L2221" s="0" t="n">
        <v>118.6838</v>
      </c>
      <c r="M2221" s="0" t="n">
        <v>224.2169</v>
      </c>
      <c r="N2221" s="0" t="n">
        <v>825.8406</v>
      </c>
      <c r="O2221" s="0" t="n">
        <v>789.334</v>
      </c>
      <c r="P2221" s="0" t="n">
        <v>209.0298</v>
      </c>
      <c r="Q2221" s="0" t="n">
        <v>763.2435</v>
      </c>
      <c r="R2221" s="0" t="n">
        <v>194.8931</v>
      </c>
      <c r="S2221" s="0" t="n">
        <v>116.9583</v>
      </c>
      <c r="T2221" s="0" t="n">
        <v>225.7312</v>
      </c>
      <c r="U2221" s="0" t="n">
        <v>780.3522</v>
      </c>
      <c r="V2221" s="0" t="n">
        <v>858.9777</v>
      </c>
      <c r="W2221" s="0" t="n">
        <v>218.3552</v>
      </c>
      <c r="X2221" s="0" t="n">
        <v>168.8523</v>
      </c>
      <c r="Y2221" s="0" t="n">
        <v>92.14108</v>
      </c>
      <c r="Z2221" s="0" t="n">
        <v>62.39074</v>
      </c>
      <c r="AA2221" s="0" t="n">
        <v>58.7796</v>
      </c>
    </row>
    <row r="2222" customFormat="false" ht="12.75" hidden="false" customHeight="false" outlineLevel="0" collapsed="false">
      <c r="A2222" s="0" t="n">
        <v>2221</v>
      </c>
      <c r="B2222" s="4" t="n">
        <v>0.08805556</v>
      </c>
      <c r="C2222" s="1" t="n">
        <v>47.7166752</v>
      </c>
      <c r="D2222" s="0" t="n">
        <v>696.35</v>
      </c>
      <c r="E2222" s="0" t="n">
        <v>736.6083</v>
      </c>
      <c r="F2222" s="0" t="n">
        <v>733</v>
      </c>
      <c r="G2222" s="0" t="n">
        <v>769.65</v>
      </c>
      <c r="H2222" s="0" t="n">
        <v>7.75025989535627</v>
      </c>
      <c r="I2222" s="0" t="n">
        <v>2.84338884593949</v>
      </c>
      <c r="J2222" s="0" t="n">
        <v>821.8112</v>
      </c>
      <c r="K2222" s="0" t="n">
        <v>189.5645</v>
      </c>
      <c r="L2222" s="0" t="n">
        <v>118.7834</v>
      </c>
      <c r="M2222" s="0" t="n">
        <v>224.4662</v>
      </c>
      <c r="N2222" s="0" t="n">
        <v>826.0607</v>
      </c>
      <c r="O2222" s="0" t="n">
        <v>789.4069</v>
      </c>
      <c r="P2222" s="0" t="n">
        <v>209.2537</v>
      </c>
      <c r="Q2222" s="0" t="n">
        <v>763.2687</v>
      </c>
      <c r="R2222" s="0" t="n">
        <v>195.1172</v>
      </c>
      <c r="S2222" s="0" t="n">
        <v>117.0814</v>
      </c>
      <c r="T2222" s="0" t="n">
        <v>225.5336</v>
      </c>
      <c r="U2222" s="0" t="n">
        <v>779.9406</v>
      </c>
      <c r="V2222" s="0" t="n">
        <v>858.0179</v>
      </c>
      <c r="W2222" s="0" t="n">
        <v>218.5798</v>
      </c>
      <c r="X2222" s="0" t="n">
        <v>169.0016</v>
      </c>
      <c r="Y2222" s="0" t="n">
        <v>92.18993</v>
      </c>
      <c r="Z2222" s="0" t="n">
        <v>62.41498</v>
      </c>
      <c r="AA2222" s="0" t="n">
        <v>58.85229</v>
      </c>
    </row>
    <row r="2223" customFormat="false" ht="12.75" hidden="false" customHeight="false" outlineLevel="0" collapsed="false">
      <c r="A2223" s="0" t="n">
        <v>2222</v>
      </c>
      <c r="B2223" s="0" t="n">
        <v>0.0880787</v>
      </c>
      <c r="C2223" s="1" t="n">
        <v>47.7499968</v>
      </c>
      <c r="D2223" s="0" t="n">
        <v>696.35</v>
      </c>
      <c r="E2223" s="0" t="n">
        <v>736.6083</v>
      </c>
      <c r="F2223" s="0" t="n">
        <v>733</v>
      </c>
      <c r="G2223" s="0" t="n">
        <v>769.65</v>
      </c>
      <c r="H2223" s="0" t="n">
        <v>7.74462716109606</v>
      </c>
      <c r="I2223" s="0" t="n">
        <v>2.85181596897739</v>
      </c>
      <c r="J2223" s="0" t="n">
        <v>822.3721</v>
      </c>
      <c r="K2223" s="0" t="n">
        <v>189.714</v>
      </c>
      <c r="L2223" s="0" t="n">
        <v>118.9548</v>
      </c>
      <c r="M2223" s="0" t="n">
        <v>224.6638</v>
      </c>
      <c r="N2223" s="0" t="n">
        <v>826.2563</v>
      </c>
      <c r="O2223" s="0" t="n">
        <v>789.4555</v>
      </c>
      <c r="P2223" s="0" t="n">
        <v>209.5024</v>
      </c>
      <c r="Q2223" s="0" t="n">
        <v>763.3162</v>
      </c>
      <c r="R2223" s="0" t="n">
        <v>195.3413</v>
      </c>
      <c r="S2223" s="0" t="n">
        <v>117.1798</v>
      </c>
      <c r="T2223" s="0" t="n">
        <v>225.9297</v>
      </c>
      <c r="U2223" s="0" t="n">
        <v>778.7266</v>
      </c>
      <c r="V2223" s="0" t="n">
        <v>858.8793</v>
      </c>
      <c r="W2223" s="0" t="n">
        <v>218.9018</v>
      </c>
      <c r="X2223" s="0" t="n">
        <v>169.1509</v>
      </c>
      <c r="Y2223" s="0" t="n">
        <v>92.23878</v>
      </c>
      <c r="Z2223" s="0" t="n">
        <v>62.46346</v>
      </c>
      <c r="AA2223" s="0" t="n">
        <v>58.90075</v>
      </c>
    </row>
    <row r="2224" customFormat="false" ht="12.75" hidden="false" customHeight="false" outlineLevel="0" collapsed="false">
      <c r="A2224" s="0" t="n">
        <v>2223</v>
      </c>
      <c r="B2224" s="4" t="n">
        <v>0.08811343</v>
      </c>
      <c r="C2224" s="1" t="n">
        <v>47.800008</v>
      </c>
      <c r="D2224" s="0" t="n">
        <v>696.35</v>
      </c>
      <c r="E2224" s="0" t="n">
        <v>736.6083</v>
      </c>
      <c r="F2224" s="0" t="n">
        <v>733</v>
      </c>
      <c r="G2224" s="0" t="n">
        <v>769.65</v>
      </c>
      <c r="H2224" s="0" t="n">
        <v>7.73898328761187</v>
      </c>
      <c r="I2224" s="0" t="n">
        <v>2.86307516920184</v>
      </c>
      <c r="J2224" s="0" t="n">
        <v>822.4952</v>
      </c>
      <c r="K2224" s="0" t="n">
        <v>190.0128</v>
      </c>
      <c r="L2224" s="0" t="n">
        <v>119.005</v>
      </c>
      <c r="M2224" s="0" t="n">
        <v>224.9627</v>
      </c>
      <c r="N2224" s="0" t="n">
        <v>826.4275</v>
      </c>
      <c r="O2224" s="0" t="n">
        <v>789.5527</v>
      </c>
      <c r="P2224" s="0" t="n">
        <v>209.7512</v>
      </c>
      <c r="Q2224" s="0" t="n">
        <v>763.3414</v>
      </c>
      <c r="R2224" s="0" t="n">
        <v>195.5654</v>
      </c>
      <c r="S2224" s="0" t="n">
        <v>117.3522</v>
      </c>
      <c r="T2224" s="0" t="n">
        <v>226.3775</v>
      </c>
      <c r="U2224" s="0" t="n">
        <v>777.6118</v>
      </c>
      <c r="V2224" s="0" t="n">
        <v>858.4362</v>
      </c>
      <c r="W2224" s="0" t="n">
        <v>219.0768</v>
      </c>
      <c r="X2224" s="0" t="n">
        <v>169.325</v>
      </c>
      <c r="Y2224" s="0" t="n">
        <v>92.3365</v>
      </c>
      <c r="Z2224" s="0" t="n">
        <v>62.53619</v>
      </c>
      <c r="AA2224" s="0" t="n">
        <v>58.97344</v>
      </c>
    </row>
    <row r="2225" customFormat="false" ht="12.75" hidden="false" customHeight="false" outlineLevel="0" collapsed="false">
      <c r="A2225" s="0" t="n">
        <v>2224</v>
      </c>
      <c r="B2225" s="4" t="n">
        <v>0.08813658</v>
      </c>
      <c r="C2225" s="1" t="n">
        <v>47.833344</v>
      </c>
      <c r="D2225" s="0" t="n">
        <v>696.35</v>
      </c>
      <c r="E2225" s="0" t="n">
        <v>736.6083</v>
      </c>
      <c r="F2225" s="0" t="n">
        <v>733</v>
      </c>
      <c r="G2225" s="0" t="n">
        <v>769.65</v>
      </c>
      <c r="H2225" s="0" t="n">
        <v>7.73335055335166</v>
      </c>
      <c r="I2225" s="0" t="n">
        <v>2.8658720324375</v>
      </c>
      <c r="J2225" s="0" t="n">
        <v>822.8373</v>
      </c>
      <c r="K2225" s="0" t="n">
        <v>190.3375</v>
      </c>
      <c r="L2225" s="0" t="n">
        <v>119.2267</v>
      </c>
      <c r="M2225" s="0" t="n">
        <v>225.1613</v>
      </c>
      <c r="N2225" s="0" t="n">
        <v>826.7708</v>
      </c>
      <c r="O2225" s="0" t="n">
        <v>789.6752</v>
      </c>
      <c r="P2225" s="0" t="n">
        <v>209.9512</v>
      </c>
      <c r="Q2225" s="0" t="n">
        <v>763.3655</v>
      </c>
      <c r="R2225" s="0" t="n">
        <v>195.7904</v>
      </c>
      <c r="S2225" s="0" t="n">
        <v>117.5009</v>
      </c>
      <c r="T2225" s="0" t="n">
        <v>226.6008</v>
      </c>
      <c r="U2225" s="0" t="n">
        <v>777.8544</v>
      </c>
      <c r="V2225" s="0" t="n">
        <v>860.8005</v>
      </c>
      <c r="W2225" s="0" t="n">
        <v>219.3252</v>
      </c>
      <c r="X2225" s="0" t="n">
        <v>169.5251</v>
      </c>
      <c r="Y2225" s="0" t="n">
        <v>92.38634</v>
      </c>
      <c r="Z2225" s="0" t="n">
        <v>62.58566</v>
      </c>
      <c r="AA2225" s="0" t="n">
        <v>59.04712</v>
      </c>
    </row>
    <row r="2226" customFormat="false" ht="12.75" hidden="false" customHeight="false" outlineLevel="0" collapsed="false">
      <c r="A2226" s="0" t="n">
        <v>2225</v>
      </c>
      <c r="B2226" s="0" t="n">
        <v>0.0881713</v>
      </c>
      <c r="C2226" s="1" t="n">
        <v>47.8833408</v>
      </c>
      <c r="D2226" s="0" t="n">
        <v>696.35</v>
      </c>
      <c r="E2226" s="0" t="n">
        <v>736.555</v>
      </c>
      <c r="F2226" s="0" t="n">
        <v>733</v>
      </c>
      <c r="G2226" s="0" t="n">
        <v>769.65</v>
      </c>
      <c r="H2226" s="0" t="n">
        <v>7.7164374982724</v>
      </c>
      <c r="I2226" s="0" t="n">
        <v>2.87999266408721</v>
      </c>
      <c r="J2226" s="0" t="n">
        <v>823.1051</v>
      </c>
      <c r="K2226" s="0" t="n">
        <v>190.6612</v>
      </c>
      <c r="L2226" s="0" t="n">
        <v>119.2996</v>
      </c>
      <c r="M2226" s="0" t="n">
        <v>225.4581</v>
      </c>
      <c r="N2226" s="0" t="n">
        <v>826.893</v>
      </c>
      <c r="O2226" s="0" t="n">
        <v>789.6752</v>
      </c>
      <c r="P2226" s="0" t="n">
        <v>210.175</v>
      </c>
      <c r="Q2226" s="0" t="n">
        <v>763.413</v>
      </c>
      <c r="R2226" s="0" t="n">
        <v>196.0643</v>
      </c>
      <c r="S2226" s="0" t="n">
        <v>117.6486</v>
      </c>
      <c r="T2226" s="0" t="n">
        <v>226.9225</v>
      </c>
      <c r="U2226" s="0" t="n">
        <v>777.8049</v>
      </c>
      <c r="V2226" s="0" t="n">
        <v>860.6281</v>
      </c>
      <c r="W2226" s="0" t="n">
        <v>219.4236</v>
      </c>
      <c r="X2226" s="0" t="n">
        <v>169.6992</v>
      </c>
      <c r="Y2226" s="0" t="n">
        <v>92.45963</v>
      </c>
      <c r="Z2226" s="0" t="n">
        <v>62.6099</v>
      </c>
      <c r="AA2226" s="0" t="n">
        <v>59.07135</v>
      </c>
    </row>
    <row r="2227" customFormat="false" ht="12.75" hidden="false" customHeight="false" outlineLevel="0" collapsed="false">
      <c r="A2227" s="0" t="n">
        <v>2226</v>
      </c>
      <c r="B2227" s="4" t="n">
        <v>0.08819444</v>
      </c>
      <c r="C2227" s="1" t="n">
        <v>47.9166624</v>
      </c>
      <c r="D2227" s="0" t="n">
        <v>696.35</v>
      </c>
      <c r="E2227" s="0" t="n">
        <v>736.555</v>
      </c>
      <c r="F2227" s="0" t="n">
        <v>733</v>
      </c>
      <c r="G2227" s="0" t="n">
        <v>769.65</v>
      </c>
      <c r="H2227" s="0" t="n">
        <v>7.7164374982724</v>
      </c>
      <c r="I2227" s="0" t="n">
        <v>2.88841960120552</v>
      </c>
      <c r="J2227" s="0" t="n">
        <v>823.155</v>
      </c>
      <c r="K2227" s="0" t="n">
        <v>191.1602</v>
      </c>
      <c r="L2227" s="0" t="n">
        <v>119.4484</v>
      </c>
      <c r="M2227" s="0" t="n">
        <v>225.6825</v>
      </c>
      <c r="N2227" s="0" t="n">
        <v>826.9918</v>
      </c>
      <c r="O2227" s="0" t="n">
        <v>789.6033</v>
      </c>
      <c r="P2227" s="0" t="n">
        <v>210.4496</v>
      </c>
      <c r="Q2227" s="0" t="n">
        <v>763.3898</v>
      </c>
      <c r="R2227" s="0" t="n">
        <v>196.2645</v>
      </c>
      <c r="S2227" s="0" t="n">
        <v>117.8466</v>
      </c>
      <c r="T2227" s="0" t="n">
        <v>227.1964</v>
      </c>
      <c r="U2227" s="0" t="n">
        <v>778.6548</v>
      </c>
      <c r="V2227" s="0" t="n">
        <v>859.0535</v>
      </c>
      <c r="W2227" s="0" t="n">
        <v>219.3252</v>
      </c>
      <c r="X2227" s="0" t="n">
        <v>169.8744</v>
      </c>
      <c r="Y2227" s="0" t="n">
        <v>92.53391</v>
      </c>
      <c r="Z2227" s="0" t="n">
        <v>62.68361</v>
      </c>
      <c r="AA2227" s="0" t="n">
        <v>59.12079</v>
      </c>
    </row>
    <row r="2228" customFormat="false" ht="12.75" hidden="false" customHeight="false" outlineLevel="0" collapsed="false">
      <c r="A2228" s="0" t="n">
        <v>2227</v>
      </c>
      <c r="B2228" s="4" t="n">
        <v>0.08822916</v>
      </c>
      <c r="C2228" s="1" t="n">
        <v>47.9666592</v>
      </c>
      <c r="D2228" s="0" t="n">
        <v>696.35</v>
      </c>
      <c r="E2228" s="0" t="n">
        <v>736.555</v>
      </c>
      <c r="F2228" s="0" t="n">
        <v>733</v>
      </c>
      <c r="G2228" s="0" t="n">
        <v>769.65</v>
      </c>
      <c r="H2228" s="0" t="n">
        <v>7.7164374982724</v>
      </c>
      <c r="I2228" s="0" t="n">
        <v>2.89687660035505</v>
      </c>
      <c r="J2228" s="0" t="n">
        <v>823.2048</v>
      </c>
      <c r="K2228" s="0" t="n">
        <v>191.3843</v>
      </c>
      <c r="L2228" s="0" t="n">
        <v>119.548</v>
      </c>
      <c r="M2228" s="0" t="n">
        <v>225.9069</v>
      </c>
      <c r="N2228" s="0" t="n">
        <v>827.0652</v>
      </c>
      <c r="O2228" s="0" t="n">
        <v>789.7976</v>
      </c>
      <c r="P2228" s="0" t="n">
        <v>210.6486</v>
      </c>
      <c r="Q2228" s="0" t="n">
        <v>763.5844</v>
      </c>
      <c r="R2228" s="0" t="n">
        <v>196.4139</v>
      </c>
      <c r="S2228" s="0" t="n">
        <v>117.8958</v>
      </c>
      <c r="T2228" s="0" t="n">
        <v>227.396</v>
      </c>
      <c r="U2228" s="0" t="n">
        <v>777.9525</v>
      </c>
      <c r="V2228" s="0" t="n">
        <v>861.7619</v>
      </c>
      <c r="W2228" s="0" t="n">
        <v>220.1461</v>
      </c>
      <c r="X2228" s="0" t="n">
        <v>170.0486</v>
      </c>
      <c r="Y2228" s="0" t="n">
        <v>92.58278</v>
      </c>
      <c r="Z2228" s="0" t="n">
        <v>62.7321</v>
      </c>
      <c r="AA2228" s="0" t="n">
        <v>59.16925</v>
      </c>
    </row>
    <row r="2229" customFormat="false" ht="12.75" hidden="false" customHeight="false" outlineLevel="0" collapsed="false">
      <c r="A2229" s="0" t="n">
        <v>2228</v>
      </c>
      <c r="B2229" s="4" t="n">
        <v>0.08825231</v>
      </c>
      <c r="C2229" s="1" t="n">
        <v>47.9999952</v>
      </c>
      <c r="D2229" s="0" t="n">
        <v>696.35</v>
      </c>
      <c r="E2229" s="0" t="n">
        <v>736.555</v>
      </c>
      <c r="F2229" s="0" t="n">
        <v>733</v>
      </c>
      <c r="G2229" s="0" t="n">
        <v>769.65</v>
      </c>
      <c r="H2229" s="0" t="n">
        <v>7.70517202975198</v>
      </c>
      <c r="I2229" s="0" t="n">
        <v>2.90810129442111</v>
      </c>
      <c r="J2229" s="0" t="n">
        <v>823.3016</v>
      </c>
      <c r="K2229" s="0" t="n">
        <v>191.5576</v>
      </c>
      <c r="L2229" s="0" t="n">
        <v>119.6948</v>
      </c>
      <c r="M2229" s="0" t="n">
        <v>226.1789</v>
      </c>
      <c r="N2229" s="0" t="n">
        <v>827.162</v>
      </c>
      <c r="O2229" s="0" t="n">
        <v>789.9182</v>
      </c>
      <c r="P2229" s="0" t="n">
        <v>210.8714</v>
      </c>
      <c r="Q2229" s="0" t="n">
        <v>763.5107</v>
      </c>
      <c r="R2229" s="0" t="n">
        <v>196.6369</v>
      </c>
      <c r="S2229" s="0" t="n">
        <v>118.0426</v>
      </c>
      <c r="T2229" s="0" t="n">
        <v>227.6679</v>
      </c>
      <c r="U2229" s="0" t="n">
        <v>777.9756</v>
      </c>
      <c r="V2229" s="0" t="n">
        <v>861.2683</v>
      </c>
      <c r="W2229" s="0" t="n">
        <v>220.3686</v>
      </c>
      <c r="X2229" s="0" t="n">
        <v>170.2218</v>
      </c>
      <c r="Y2229" s="0" t="n">
        <v>92.65508</v>
      </c>
      <c r="Z2229" s="0" t="n">
        <v>62.75536</v>
      </c>
      <c r="AA2229" s="0" t="n">
        <v>59.24096</v>
      </c>
    </row>
    <row r="2230" customFormat="false" ht="12.75" hidden="false" customHeight="false" outlineLevel="0" collapsed="false">
      <c r="A2230" s="0" t="n">
        <v>2229</v>
      </c>
      <c r="B2230" s="4" t="n">
        <v>0.08828704</v>
      </c>
      <c r="C2230" s="1" t="n">
        <v>48.0500064</v>
      </c>
      <c r="D2230" s="0" t="n">
        <v>696.35</v>
      </c>
      <c r="E2230" s="0" t="n">
        <v>736.555</v>
      </c>
      <c r="F2230" s="0" t="n">
        <v>733</v>
      </c>
      <c r="G2230" s="0" t="n">
        <v>769.65</v>
      </c>
      <c r="H2230" s="0" t="n">
        <v>7.69952815626779</v>
      </c>
      <c r="I2230" s="0" t="n">
        <v>2.92502157810029</v>
      </c>
      <c r="J2230" s="0" t="n">
        <v>823.2527</v>
      </c>
      <c r="K2230" s="0" t="n">
        <v>191.6582</v>
      </c>
      <c r="L2230" s="0" t="n">
        <v>119.7687</v>
      </c>
      <c r="M2230" s="0" t="n">
        <v>226.4023</v>
      </c>
      <c r="N2230" s="0" t="n">
        <v>827.5054</v>
      </c>
      <c r="O2230" s="0" t="n">
        <v>790.1622</v>
      </c>
      <c r="P2230" s="0" t="n">
        <v>211.0963</v>
      </c>
      <c r="Q2230" s="0" t="n">
        <v>763.5592</v>
      </c>
      <c r="R2230" s="0" t="n">
        <v>196.8869</v>
      </c>
      <c r="S2230" s="0" t="n">
        <v>118.1913</v>
      </c>
      <c r="T2230" s="0" t="n">
        <v>228.0152</v>
      </c>
      <c r="U2230" s="0" t="n">
        <v>778.2667</v>
      </c>
      <c r="V2230" s="0" t="n">
        <v>860.5798</v>
      </c>
      <c r="W2230" s="0" t="n">
        <v>220.468</v>
      </c>
      <c r="X2230" s="0" t="n">
        <v>170.397</v>
      </c>
      <c r="Y2230" s="0" t="n">
        <v>92.77823</v>
      </c>
      <c r="Z2230" s="0" t="n">
        <v>62.82907</v>
      </c>
      <c r="AA2230" s="0" t="n">
        <v>59.2904</v>
      </c>
    </row>
    <row r="2231" customFormat="false" ht="12.75" hidden="false" customHeight="false" outlineLevel="0" collapsed="false">
      <c r="A2231" s="0" t="n">
        <v>2230</v>
      </c>
      <c r="B2231" s="4" t="n">
        <v>0.08831018</v>
      </c>
      <c r="C2231" s="1" t="n">
        <v>48.083328</v>
      </c>
      <c r="D2231" s="0" t="n">
        <v>696.35</v>
      </c>
      <c r="E2231" s="0" t="n">
        <v>736.555</v>
      </c>
      <c r="F2231" s="0" t="n">
        <v>733</v>
      </c>
      <c r="G2231" s="0" t="n">
        <v>769.65</v>
      </c>
      <c r="H2231" s="0" t="n">
        <v>7.68825897467271</v>
      </c>
      <c r="I2231" s="0" t="n">
        <v>2.93907782747999</v>
      </c>
      <c r="J2231" s="0" t="n">
        <v>823.6192</v>
      </c>
      <c r="K2231" s="0" t="n">
        <v>191.9072</v>
      </c>
      <c r="L2231" s="0" t="n">
        <v>119.8426</v>
      </c>
      <c r="M2231" s="0" t="n">
        <v>226.7249</v>
      </c>
      <c r="N2231" s="0" t="n">
        <v>827.7988</v>
      </c>
      <c r="O2231" s="0" t="n">
        <v>790.3323</v>
      </c>
      <c r="P2231" s="0" t="n">
        <v>211.3449</v>
      </c>
      <c r="Q2231" s="0" t="n">
        <v>763.4381</v>
      </c>
      <c r="R2231" s="0" t="n">
        <v>197.111</v>
      </c>
      <c r="S2231" s="0" t="n">
        <v>118.3145</v>
      </c>
      <c r="T2231" s="0" t="n">
        <v>228.2386</v>
      </c>
      <c r="U2231" s="0" t="n">
        <v>778.1212</v>
      </c>
      <c r="V2231" s="0" t="n">
        <v>862.2299</v>
      </c>
      <c r="W2231" s="0" t="n">
        <v>220.9896</v>
      </c>
      <c r="X2231" s="0" t="n">
        <v>170.596</v>
      </c>
      <c r="Y2231" s="0" t="n">
        <v>92.87595</v>
      </c>
      <c r="Z2231" s="0" t="n">
        <v>62.87756</v>
      </c>
      <c r="AA2231" s="0" t="n">
        <v>59.33887</v>
      </c>
    </row>
    <row r="2232" customFormat="false" ht="12.75" hidden="false" customHeight="false" outlineLevel="0" collapsed="false">
      <c r="A2232" s="0" t="n">
        <v>2231</v>
      </c>
      <c r="B2232" s="4" t="n">
        <v>0.08834491</v>
      </c>
      <c r="C2232" s="1" t="n">
        <v>48.1333392</v>
      </c>
      <c r="D2232" s="0" t="n">
        <v>696.35</v>
      </c>
      <c r="E2232" s="0" t="n">
        <v>736.555</v>
      </c>
      <c r="F2232" s="0" t="n">
        <v>733</v>
      </c>
      <c r="G2232" s="0" t="n">
        <v>769.65</v>
      </c>
      <c r="H2232" s="0" t="n">
        <v>7.67698236692832</v>
      </c>
      <c r="I2232" s="0" t="n">
        <v>2.94750216172407</v>
      </c>
      <c r="J2232" s="0" t="n">
        <v>823.7425</v>
      </c>
      <c r="K2232" s="0" t="n">
        <v>192.1323</v>
      </c>
      <c r="L2232" s="0" t="n">
        <v>120.1886</v>
      </c>
      <c r="M2232" s="0" t="n">
        <v>226.8997</v>
      </c>
      <c r="N2232" s="0" t="n">
        <v>827.6042</v>
      </c>
      <c r="O2232" s="0" t="n">
        <v>790.4061</v>
      </c>
      <c r="P2232" s="0" t="n">
        <v>211.5946</v>
      </c>
      <c r="Q2232" s="0" t="n">
        <v>763.6328</v>
      </c>
      <c r="R2232" s="0" t="n">
        <v>197.336</v>
      </c>
      <c r="S2232" s="0" t="n">
        <v>118.4386</v>
      </c>
      <c r="T2232" s="0" t="n">
        <v>228.4132</v>
      </c>
      <c r="U2232" s="0" t="n">
        <v>779.9174</v>
      </c>
      <c r="V2232" s="0" t="n">
        <v>860.7532</v>
      </c>
      <c r="W2232" s="0" t="n">
        <v>222.2325</v>
      </c>
      <c r="X2232" s="0" t="n">
        <v>170.7215</v>
      </c>
      <c r="Y2232" s="0" t="n">
        <v>92.90137</v>
      </c>
      <c r="Z2232" s="0" t="n">
        <v>62.95127</v>
      </c>
      <c r="AA2232" s="0" t="n">
        <v>59.38831</v>
      </c>
    </row>
    <row r="2233" customFormat="false" ht="12.75" hidden="false" customHeight="false" outlineLevel="0" collapsed="false">
      <c r="A2233" s="0" t="n">
        <v>2232</v>
      </c>
      <c r="B2233" s="4" t="n">
        <v>0.08836806</v>
      </c>
      <c r="C2233" s="1" t="n">
        <v>48.1666752</v>
      </c>
      <c r="D2233" s="0" t="n">
        <v>696.35</v>
      </c>
      <c r="E2233" s="0" t="n">
        <v>736.555</v>
      </c>
      <c r="F2233" s="0" t="n">
        <v>733</v>
      </c>
      <c r="G2233" s="0" t="n">
        <v>769.65</v>
      </c>
      <c r="H2233" s="0" t="n">
        <v>7.67698236692832</v>
      </c>
      <c r="I2233" s="0" t="n">
        <v>2.95593075417575</v>
      </c>
      <c r="J2233" s="0" t="n">
        <v>823.718</v>
      </c>
      <c r="K2233" s="0" t="n">
        <v>192.5297</v>
      </c>
      <c r="L2233" s="0" t="n">
        <v>120.2378</v>
      </c>
      <c r="M2233" s="0" t="n">
        <v>227.123</v>
      </c>
      <c r="N2233" s="0" t="n">
        <v>827.7744</v>
      </c>
      <c r="O2233" s="0" t="n">
        <v>790.5266</v>
      </c>
      <c r="P2233" s="0" t="n">
        <v>211.8672</v>
      </c>
      <c r="Q2233" s="0" t="n">
        <v>763.6812</v>
      </c>
      <c r="R2233" s="0" t="n">
        <v>197.5591</v>
      </c>
      <c r="S2233" s="0" t="n">
        <v>118.5854</v>
      </c>
      <c r="T2233" s="0" t="n">
        <v>228.7357</v>
      </c>
      <c r="U2233" s="0" t="n">
        <v>778.7529</v>
      </c>
      <c r="V2233" s="0" t="n">
        <v>861.9589</v>
      </c>
      <c r="W2233" s="0" t="n">
        <v>222.5305</v>
      </c>
      <c r="X2233" s="0" t="n">
        <v>170.8946</v>
      </c>
      <c r="Y2233" s="0" t="n">
        <v>92.97369</v>
      </c>
      <c r="Z2233" s="0" t="n">
        <v>62.99878</v>
      </c>
      <c r="AA2233" s="0" t="n">
        <v>59.46003</v>
      </c>
    </row>
    <row r="2234" customFormat="false" ht="12.75" hidden="false" customHeight="false" outlineLevel="0" collapsed="false">
      <c r="A2234" s="0" t="n">
        <v>2233</v>
      </c>
      <c r="B2234" s="4" t="n">
        <v>0.08840278</v>
      </c>
      <c r="C2234" s="1" t="n">
        <v>48.216672</v>
      </c>
      <c r="D2234" s="0" t="n">
        <v>696.35</v>
      </c>
      <c r="E2234" s="0" t="n">
        <v>736.555</v>
      </c>
      <c r="F2234" s="0" t="n">
        <v>733</v>
      </c>
      <c r="G2234" s="0" t="n">
        <v>769.65</v>
      </c>
      <c r="H2234" s="0" t="n">
        <v>7.6657168984079</v>
      </c>
      <c r="I2234" s="0" t="n">
        <v>2.96156101397799</v>
      </c>
      <c r="J2234" s="0" t="n">
        <v>824.1833</v>
      </c>
      <c r="K2234" s="0" t="n">
        <v>192.7548</v>
      </c>
      <c r="L2234" s="0" t="n">
        <v>120.4606</v>
      </c>
      <c r="M2234" s="0" t="n">
        <v>227.3721</v>
      </c>
      <c r="N2234" s="0" t="n">
        <v>827.8487</v>
      </c>
      <c r="O2234" s="0" t="n">
        <v>790.6735</v>
      </c>
      <c r="P2234" s="0" t="n">
        <v>212.1169</v>
      </c>
      <c r="Q2234" s="0" t="n">
        <v>763.658</v>
      </c>
      <c r="R2234" s="0" t="n">
        <v>197.8588</v>
      </c>
      <c r="S2234" s="0" t="n">
        <v>118.7095</v>
      </c>
      <c r="T2234" s="0" t="n">
        <v>228.96</v>
      </c>
      <c r="U2234" s="0" t="n">
        <v>778.8266</v>
      </c>
      <c r="V2234" s="0" t="n">
        <v>863.2408</v>
      </c>
      <c r="W2234" s="0" t="n">
        <v>222.606</v>
      </c>
      <c r="X2234" s="0" t="n">
        <v>171.0201</v>
      </c>
      <c r="Y2234" s="0" t="n">
        <v>93.04798</v>
      </c>
      <c r="Z2234" s="0" t="n">
        <v>63.04825</v>
      </c>
      <c r="AA2234" s="0" t="n">
        <v>59.48524</v>
      </c>
    </row>
    <row r="2235" customFormat="false" ht="12.75" hidden="false" customHeight="false" outlineLevel="0" collapsed="false">
      <c r="A2235" s="0" t="n">
        <v>2234</v>
      </c>
      <c r="B2235" s="4" t="n">
        <v>0.08842593</v>
      </c>
      <c r="C2235" s="1" t="n">
        <v>48.250008</v>
      </c>
      <c r="D2235" s="0" t="n">
        <v>696.35</v>
      </c>
      <c r="E2235" s="0" t="n">
        <v>736.555</v>
      </c>
      <c r="F2235" s="0" t="n">
        <v>733</v>
      </c>
      <c r="G2235" s="0" t="n">
        <v>769.65</v>
      </c>
      <c r="H2235" s="0" t="n">
        <v>7.66007302492371</v>
      </c>
      <c r="I2235" s="0" t="n">
        <v>2.97281653169654</v>
      </c>
      <c r="J2235" s="0" t="n">
        <v>824.1345</v>
      </c>
      <c r="K2235" s="0" t="n">
        <v>193.2269</v>
      </c>
      <c r="L2235" s="0" t="n">
        <v>120.4606</v>
      </c>
      <c r="M2235" s="0" t="n">
        <v>227.6203</v>
      </c>
      <c r="N2235" s="0" t="n">
        <v>827.9456</v>
      </c>
      <c r="O2235" s="0" t="n">
        <v>790.6967</v>
      </c>
      <c r="P2235" s="0" t="n">
        <v>212.2899</v>
      </c>
      <c r="Q2235" s="0" t="n">
        <v>763.7306</v>
      </c>
      <c r="R2235" s="0" t="n">
        <v>198.1068</v>
      </c>
      <c r="S2235" s="0" t="n">
        <v>118.8317</v>
      </c>
      <c r="T2235" s="0" t="n">
        <v>229.2329</v>
      </c>
      <c r="U2235" s="0" t="n">
        <v>777.9534</v>
      </c>
      <c r="V2235" s="0" t="n">
        <v>861.5402</v>
      </c>
      <c r="W2235" s="0" t="n">
        <v>222.9536</v>
      </c>
      <c r="X2235" s="0" t="n">
        <v>171.1933</v>
      </c>
      <c r="Y2235" s="0" t="n">
        <v>93.07143</v>
      </c>
      <c r="Z2235" s="0" t="n">
        <v>63.02303</v>
      </c>
      <c r="AA2235" s="0" t="n">
        <v>59.55695</v>
      </c>
    </row>
    <row r="2236" customFormat="false" ht="12.75" hidden="false" customHeight="false" outlineLevel="0" collapsed="false">
      <c r="A2236" s="0" t="n">
        <v>2235</v>
      </c>
      <c r="B2236" s="4" t="n">
        <v>0.08846065</v>
      </c>
      <c r="C2236" s="1" t="n">
        <v>48.3000048</v>
      </c>
      <c r="D2236" s="0" t="n">
        <v>696.35</v>
      </c>
      <c r="E2236" s="0" t="n">
        <v>736.555</v>
      </c>
      <c r="F2236" s="0" t="n">
        <v>733</v>
      </c>
      <c r="G2236" s="0" t="n">
        <v>769.65</v>
      </c>
      <c r="H2236" s="0" t="n">
        <v>7.66007302492371</v>
      </c>
      <c r="I2236" s="0" t="n">
        <v>2.97844584395792</v>
      </c>
      <c r="J2236" s="0" t="n">
        <v>823.9879</v>
      </c>
      <c r="K2236" s="0" t="n">
        <v>193.3763</v>
      </c>
      <c r="L2236" s="0" t="n">
        <v>120.6085</v>
      </c>
      <c r="M2236" s="0" t="n">
        <v>227.8436</v>
      </c>
      <c r="N2236" s="0" t="n">
        <v>828.1168</v>
      </c>
      <c r="O2236" s="0" t="n">
        <v>790.7211</v>
      </c>
      <c r="P2236" s="0" t="n">
        <v>212.5635</v>
      </c>
      <c r="Q2236" s="0" t="n">
        <v>763.7064</v>
      </c>
      <c r="R2236" s="0" t="n">
        <v>198.2561</v>
      </c>
      <c r="S2236" s="0" t="n">
        <v>119.0041</v>
      </c>
      <c r="T2236" s="0" t="n">
        <v>229.4313</v>
      </c>
      <c r="U2236" s="0" t="n">
        <v>777.8806</v>
      </c>
      <c r="V2236" s="0" t="n">
        <v>861.4417</v>
      </c>
      <c r="W2236" s="0" t="n">
        <v>223.1275</v>
      </c>
      <c r="X2236" s="0" t="n">
        <v>171.3177</v>
      </c>
      <c r="Y2236" s="0" t="n">
        <v>93.34023</v>
      </c>
      <c r="Z2236" s="0" t="n">
        <v>63.14425</v>
      </c>
      <c r="AA2236" s="0" t="n">
        <v>59.60542</v>
      </c>
    </row>
    <row r="2237" customFormat="false" ht="12.75" hidden="false" customHeight="false" outlineLevel="0" collapsed="false">
      <c r="A2237" s="0" t="n">
        <v>2236</v>
      </c>
      <c r="B2237" s="0" t="n">
        <v>0.0884838</v>
      </c>
      <c r="C2237" s="1" t="n">
        <v>48.3333408</v>
      </c>
      <c r="D2237" s="0" t="n">
        <v>696.35</v>
      </c>
      <c r="E2237" s="0" t="n">
        <v>736.555</v>
      </c>
      <c r="F2237" s="0" t="n">
        <v>733</v>
      </c>
      <c r="G2237" s="0" t="n">
        <v>769.65</v>
      </c>
      <c r="H2237" s="0" t="n">
        <v>7.64317110906843</v>
      </c>
      <c r="I2237" s="0" t="n">
        <v>2.98407407658762</v>
      </c>
      <c r="J2237" s="0" t="n">
        <v>824.0611</v>
      </c>
      <c r="K2237" s="0" t="n">
        <v>193.3773</v>
      </c>
      <c r="L2237" s="0" t="n">
        <v>120.7563</v>
      </c>
      <c r="M2237" s="0" t="n">
        <v>228.1165</v>
      </c>
      <c r="N2237" s="0" t="n">
        <v>828.0933</v>
      </c>
      <c r="O2237" s="0" t="n">
        <v>790.722</v>
      </c>
      <c r="P2237" s="0" t="n">
        <v>212.7883</v>
      </c>
      <c r="Q2237" s="0" t="n">
        <v>763.8032</v>
      </c>
      <c r="R2237" s="0" t="n">
        <v>198.4563</v>
      </c>
      <c r="S2237" s="0" t="n">
        <v>119.1283</v>
      </c>
      <c r="T2237" s="0" t="n">
        <v>229.7538</v>
      </c>
      <c r="U2237" s="0" t="n">
        <v>777.1288</v>
      </c>
      <c r="V2237" s="0" t="n">
        <v>860.4578</v>
      </c>
      <c r="W2237" s="0" t="n">
        <v>223.5247</v>
      </c>
      <c r="X2237" s="0" t="n">
        <v>171.5178</v>
      </c>
      <c r="Y2237" s="0" t="n">
        <v>93.2679</v>
      </c>
      <c r="Z2237" s="0" t="n">
        <v>63.21797</v>
      </c>
      <c r="AA2237" s="0" t="n">
        <v>59.70333</v>
      </c>
    </row>
    <row r="2238" customFormat="false" ht="12.75" hidden="false" customHeight="false" outlineLevel="0" collapsed="false">
      <c r="A2238" s="0" t="n">
        <v>2237</v>
      </c>
      <c r="B2238" s="4" t="n">
        <v>0.08851852</v>
      </c>
      <c r="C2238" s="1" t="n">
        <v>48.3833376</v>
      </c>
      <c r="D2238" s="0" t="n">
        <v>696.35</v>
      </c>
      <c r="E2238" s="0" t="n">
        <v>736.555</v>
      </c>
      <c r="F2238" s="0" t="n">
        <v>733</v>
      </c>
      <c r="G2238" s="0" t="n">
        <v>769.65</v>
      </c>
      <c r="H2238" s="0" t="n">
        <v>7.63189450132403</v>
      </c>
      <c r="I2238" s="0" t="n">
        <v>2.9925329169901</v>
      </c>
      <c r="J2238" s="0" t="n">
        <v>824.4268</v>
      </c>
      <c r="K2238" s="0" t="n">
        <v>194.0486</v>
      </c>
      <c r="L2238" s="0" t="n">
        <v>120.8786</v>
      </c>
      <c r="M2238" s="0" t="n">
        <v>228.3636</v>
      </c>
      <c r="N2238" s="0" t="n">
        <v>828.288</v>
      </c>
      <c r="O2238" s="0" t="n">
        <v>790.6967</v>
      </c>
      <c r="P2238" s="0" t="n">
        <v>213.0359</v>
      </c>
      <c r="Q2238" s="0" t="n">
        <v>763.8264</v>
      </c>
      <c r="R2238" s="0" t="n">
        <v>198.754</v>
      </c>
      <c r="S2238" s="0" t="n">
        <v>119.2751</v>
      </c>
      <c r="T2238" s="0" t="n">
        <v>229.9016</v>
      </c>
      <c r="U2238" s="0" t="n">
        <v>778.3405</v>
      </c>
      <c r="V2238" s="0" t="n">
        <v>862.5008</v>
      </c>
      <c r="W2238" s="0" t="n">
        <v>223.8217</v>
      </c>
      <c r="X2238" s="0" t="n">
        <v>171.5914</v>
      </c>
      <c r="Y2238" s="0" t="n">
        <v>93.41354</v>
      </c>
      <c r="Z2238" s="0" t="n">
        <v>63.24123</v>
      </c>
      <c r="AA2238" s="0" t="n">
        <v>59.67812</v>
      </c>
    </row>
    <row r="2239" customFormat="false" ht="12.75" hidden="false" customHeight="false" outlineLevel="0" collapsed="false">
      <c r="A2239" s="0" t="n">
        <v>2238</v>
      </c>
      <c r="B2239" s="4" t="n">
        <v>0.08854166</v>
      </c>
      <c r="C2239" s="1" t="n">
        <v>48.4166592</v>
      </c>
      <c r="D2239" s="0" t="n">
        <v>696.35</v>
      </c>
      <c r="E2239" s="0" t="n">
        <v>736.6083</v>
      </c>
      <c r="F2239" s="0" t="n">
        <v>733</v>
      </c>
      <c r="G2239" s="0" t="n">
        <v>769.65</v>
      </c>
      <c r="H2239" s="0" t="n">
        <v>7.62061418050497</v>
      </c>
      <c r="I2239" s="0" t="n">
        <v>3.00096169536137</v>
      </c>
      <c r="J2239" s="0" t="n">
        <v>824.549</v>
      </c>
      <c r="K2239" s="0" t="n">
        <v>194.199</v>
      </c>
      <c r="L2239" s="0" t="n">
        <v>121.0264</v>
      </c>
      <c r="M2239" s="0" t="n">
        <v>228.5869</v>
      </c>
      <c r="N2239" s="0" t="n">
        <v>828.3623</v>
      </c>
      <c r="O2239" s="0" t="n">
        <v>790.7707</v>
      </c>
      <c r="P2239" s="0" t="n">
        <v>213.2358</v>
      </c>
      <c r="Q2239" s="0" t="n">
        <v>763.8506</v>
      </c>
      <c r="R2239" s="0" t="n">
        <v>198.5061</v>
      </c>
      <c r="S2239" s="0" t="n">
        <v>119.3746</v>
      </c>
      <c r="T2239" s="0" t="n">
        <v>230.1744</v>
      </c>
      <c r="U2239" s="0" t="n">
        <v>779.9659</v>
      </c>
      <c r="V2239" s="0" t="n">
        <v>864.5468</v>
      </c>
      <c r="W2239" s="0" t="n">
        <v>224.1693</v>
      </c>
      <c r="X2239" s="0" t="n">
        <v>171.7666</v>
      </c>
      <c r="Y2239" s="0" t="n">
        <v>93.48784</v>
      </c>
      <c r="Z2239" s="0" t="n">
        <v>63.36344</v>
      </c>
      <c r="AA2239" s="0" t="n">
        <v>59.77602</v>
      </c>
    </row>
    <row r="2240" customFormat="false" ht="12.75" hidden="false" customHeight="false" outlineLevel="0" collapsed="false">
      <c r="A2240" s="0" t="n">
        <v>2239</v>
      </c>
      <c r="B2240" s="4" t="n">
        <v>0.08857639</v>
      </c>
      <c r="C2240" s="1" t="n">
        <v>48.4666704</v>
      </c>
      <c r="D2240" s="0" t="n">
        <v>696.35</v>
      </c>
      <c r="E2240" s="0" t="n">
        <v>736.6083</v>
      </c>
      <c r="F2240" s="0" t="n">
        <v>733</v>
      </c>
      <c r="G2240" s="0" t="n">
        <v>769.65</v>
      </c>
      <c r="H2240" s="0" t="n">
        <v>7.61498144624476</v>
      </c>
      <c r="I2240" s="0" t="n">
        <v>3.01504597959974</v>
      </c>
      <c r="J2240" s="0" t="n">
        <v>824.549</v>
      </c>
      <c r="K2240" s="0" t="n">
        <v>194.1243</v>
      </c>
      <c r="L2240" s="0" t="n">
        <v>121.1497</v>
      </c>
      <c r="M2240" s="0" t="n">
        <v>228.835</v>
      </c>
      <c r="N2240" s="0" t="n">
        <v>828.4358</v>
      </c>
      <c r="O2240" s="0" t="n">
        <v>790.7707</v>
      </c>
      <c r="P2240" s="0" t="n">
        <v>213.5093</v>
      </c>
      <c r="Q2240" s="0" t="n">
        <v>763.8506</v>
      </c>
      <c r="R2240" s="0" t="n">
        <v>198.7799</v>
      </c>
      <c r="S2240" s="0" t="n">
        <v>119.5717</v>
      </c>
      <c r="T2240" s="0" t="n">
        <v>230.472</v>
      </c>
      <c r="U2240" s="0" t="n">
        <v>779.7718</v>
      </c>
      <c r="V2240" s="0" t="n">
        <v>862.8959</v>
      </c>
      <c r="W2240" s="0" t="n">
        <v>224.4176</v>
      </c>
      <c r="X2240" s="0" t="n">
        <v>171.9906</v>
      </c>
      <c r="Y2240" s="0" t="n">
        <v>93.56114</v>
      </c>
      <c r="Z2240" s="0" t="n">
        <v>63.31495</v>
      </c>
      <c r="AA2240" s="0" t="n">
        <v>59.77602</v>
      </c>
    </row>
    <row r="2241" customFormat="false" ht="12.75" hidden="false" customHeight="false" outlineLevel="0" collapsed="false">
      <c r="A2241" s="0" t="n">
        <v>2240</v>
      </c>
      <c r="B2241" s="4" t="n">
        <v>0.08859954</v>
      </c>
      <c r="C2241" s="1" t="n">
        <v>48.5000064</v>
      </c>
      <c r="D2241" s="0" t="n">
        <v>696.35</v>
      </c>
      <c r="E2241" s="0" t="n">
        <v>736.6083</v>
      </c>
      <c r="F2241" s="0" t="n">
        <v>733</v>
      </c>
      <c r="G2241" s="0" t="n">
        <v>769.65</v>
      </c>
      <c r="H2241" s="0" t="n">
        <v>7.60370483850036</v>
      </c>
      <c r="I2241" s="0" t="n">
        <v>3.02067789473534</v>
      </c>
      <c r="J2241" s="0" t="n">
        <v>824.769</v>
      </c>
      <c r="K2241" s="0" t="n">
        <v>194.2498</v>
      </c>
      <c r="L2241" s="0" t="n">
        <v>121.2729</v>
      </c>
      <c r="M2241" s="0" t="n">
        <v>228.9838</v>
      </c>
      <c r="N2241" s="0" t="n">
        <v>828.6813</v>
      </c>
      <c r="O2241" s="0" t="n">
        <v>790.8445</v>
      </c>
      <c r="P2241" s="0" t="n">
        <v>213.7341</v>
      </c>
      <c r="Q2241" s="0" t="n">
        <v>763.9232</v>
      </c>
      <c r="R2241" s="0" t="n">
        <v>198.9552</v>
      </c>
      <c r="S2241" s="0" t="n">
        <v>119.6959</v>
      </c>
      <c r="T2241" s="0" t="n">
        <v>230.7448</v>
      </c>
      <c r="U2241" s="0" t="n">
        <v>779.6262</v>
      </c>
      <c r="V2241" s="0" t="n">
        <v>864.8189</v>
      </c>
      <c r="W2241" s="0" t="n">
        <v>224.6658</v>
      </c>
      <c r="X2241" s="0" t="n">
        <v>172.0663</v>
      </c>
      <c r="Y2241" s="0" t="n">
        <v>93.63544</v>
      </c>
      <c r="Z2241" s="0" t="n">
        <v>63.38867</v>
      </c>
      <c r="AA2241" s="0" t="n">
        <v>59.87394</v>
      </c>
    </row>
    <row r="2242" customFormat="false" ht="12.75" hidden="false" customHeight="false" outlineLevel="0" collapsed="false">
      <c r="A2242" s="0" t="n">
        <v>2241</v>
      </c>
      <c r="B2242" s="4" t="n">
        <v>0.08863426</v>
      </c>
      <c r="C2242" s="1" t="n">
        <v>48.5500032</v>
      </c>
      <c r="D2242" s="0" t="n">
        <v>696.35</v>
      </c>
      <c r="E2242" s="0" t="n">
        <v>736.6083</v>
      </c>
      <c r="F2242" s="0" t="n">
        <v>733</v>
      </c>
      <c r="G2242" s="0" t="n">
        <v>769.65</v>
      </c>
      <c r="H2242" s="0" t="n">
        <v>7.60370483850036</v>
      </c>
      <c r="I2242" s="0" t="n">
        <v>3.02910222897943</v>
      </c>
      <c r="J2242" s="0" t="n">
        <v>825.1844</v>
      </c>
      <c r="K2242" s="0" t="n">
        <v>194.4987</v>
      </c>
      <c r="L2242" s="0" t="n">
        <v>121.3962</v>
      </c>
      <c r="M2242" s="0" t="n">
        <v>229.2815</v>
      </c>
      <c r="N2242" s="0" t="n">
        <v>828.9749</v>
      </c>
      <c r="O2242" s="0" t="n">
        <v>790.9904</v>
      </c>
      <c r="P2242" s="0" t="n">
        <v>213.9579</v>
      </c>
      <c r="Q2242" s="0" t="n">
        <v>763.9717</v>
      </c>
      <c r="R2242" s="0" t="n">
        <v>199.1295</v>
      </c>
      <c r="S2242" s="0" t="n">
        <v>119.819</v>
      </c>
      <c r="T2242" s="0" t="n">
        <v>230.9432</v>
      </c>
      <c r="U2242" s="0" t="n">
        <v>780.7424</v>
      </c>
      <c r="V2242" s="0" t="n">
        <v>864.5971</v>
      </c>
      <c r="W2242" s="0" t="n">
        <v>225.0133</v>
      </c>
      <c r="X2242" s="0" t="n">
        <v>172.2156</v>
      </c>
      <c r="Y2242" s="0" t="n">
        <v>93.73321</v>
      </c>
      <c r="Z2242" s="0" t="n">
        <v>63.46141</v>
      </c>
      <c r="AA2242" s="0" t="n">
        <v>59.94664</v>
      </c>
    </row>
    <row r="2243" customFormat="false" ht="12.75" hidden="false" customHeight="false" outlineLevel="0" collapsed="false">
      <c r="A2243" s="0" t="n">
        <v>2242</v>
      </c>
      <c r="B2243" s="4" t="n">
        <v>0.08865741</v>
      </c>
      <c r="C2243" s="1" t="n">
        <v>48.5833392</v>
      </c>
      <c r="D2243" s="0" t="n">
        <v>696.35</v>
      </c>
      <c r="E2243" s="0" t="n">
        <v>736.6083</v>
      </c>
      <c r="F2243" s="0" t="n">
        <v>733</v>
      </c>
      <c r="G2243" s="0" t="n">
        <v>769.65</v>
      </c>
      <c r="H2243" s="0" t="n">
        <v>7.57552631490068</v>
      </c>
      <c r="I2243" s="0" t="n">
        <v>3.04316108123335</v>
      </c>
      <c r="J2243" s="0" t="n">
        <v>825.3312</v>
      </c>
      <c r="K2243" s="0" t="n">
        <v>194.7477</v>
      </c>
      <c r="L2243" s="0" t="n">
        <v>121.5687</v>
      </c>
      <c r="M2243" s="0" t="n">
        <v>229.5047</v>
      </c>
      <c r="N2243" s="0" t="n">
        <v>829.2195</v>
      </c>
      <c r="O2243" s="0" t="n">
        <v>790.9904</v>
      </c>
      <c r="P2243" s="0" t="n">
        <v>214.1816</v>
      </c>
      <c r="Q2243" s="0" t="n">
        <v>763.9958</v>
      </c>
      <c r="R2243" s="0" t="n">
        <v>199.4033</v>
      </c>
      <c r="S2243" s="0" t="n">
        <v>119.9915</v>
      </c>
      <c r="T2243" s="0" t="n">
        <v>231.2408</v>
      </c>
      <c r="U2243" s="0" t="n">
        <v>780.1357</v>
      </c>
      <c r="V2243" s="0" t="n">
        <v>865.1886</v>
      </c>
      <c r="W2243" s="0" t="n">
        <v>225.485</v>
      </c>
      <c r="X2243" s="0" t="n">
        <v>172.34</v>
      </c>
      <c r="Y2243" s="0" t="n">
        <v>93.85541</v>
      </c>
      <c r="Z2243" s="0" t="n">
        <v>63.5099</v>
      </c>
      <c r="AA2243" s="0" t="n">
        <v>59.97087</v>
      </c>
    </row>
    <row r="2244" customFormat="false" ht="12.75" hidden="false" customHeight="false" outlineLevel="0" collapsed="false">
      <c r="A2244" s="0" t="n">
        <v>2243</v>
      </c>
      <c r="B2244" s="4" t="n">
        <v>0.08869213</v>
      </c>
      <c r="C2244" s="1" t="n">
        <v>48.633336</v>
      </c>
      <c r="D2244" s="0" t="n">
        <v>696.35</v>
      </c>
      <c r="E2244" s="0" t="n">
        <v>736.6083</v>
      </c>
      <c r="F2244" s="0" t="n">
        <v>733</v>
      </c>
      <c r="G2244" s="0" t="n">
        <v>769.65</v>
      </c>
      <c r="H2244" s="0" t="n">
        <v>7.547347791301</v>
      </c>
      <c r="I2244" s="0" t="n">
        <v>3.0572153034405</v>
      </c>
      <c r="J2244" s="0" t="n">
        <v>825.3088</v>
      </c>
      <c r="K2244" s="0" t="n">
        <v>194.9708</v>
      </c>
      <c r="L2244" s="0" t="n">
        <v>121.6693</v>
      </c>
      <c r="M2244" s="0" t="n">
        <v>229.73</v>
      </c>
      <c r="N2244" s="0" t="n">
        <v>829.5121</v>
      </c>
      <c r="O2244" s="0" t="n">
        <v>791.0623</v>
      </c>
      <c r="P2244" s="0" t="n">
        <v>214.4292</v>
      </c>
      <c r="Q2244" s="0" t="n">
        <v>764.0462</v>
      </c>
      <c r="R2244" s="0" t="n">
        <v>199.6014</v>
      </c>
      <c r="S2244" s="0" t="n">
        <v>120.0891</v>
      </c>
      <c r="T2244" s="0" t="n">
        <v>231.4908</v>
      </c>
      <c r="U2244" s="0" t="n">
        <v>780.2832</v>
      </c>
      <c r="V2244" s="0" t="n">
        <v>867.3572</v>
      </c>
      <c r="W2244" s="0" t="n">
        <v>226.1819</v>
      </c>
      <c r="X2244" s="0" t="n">
        <v>172.5132</v>
      </c>
      <c r="Y2244" s="0" t="n">
        <v>93.92774</v>
      </c>
      <c r="Z2244" s="0" t="n">
        <v>63.43618</v>
      </c>
      <c r="AA2244" s="0" t="n">
        <v>60.01836</v>
      </c>
    </row>
    <row r="2245" customFormat="false" ht="12.75" hidden="false" customHeight="false" outlineLevel="0" collapsed="false">
      <c r="A2245" s="0" t="n">
        <v>2244</v>
      </c>
      <c r="B2245" s="4" t="n">
        <v>0.08871528</v>
      </c>
      <c r="C2245" s="1" t="n">
        <v>48.666672</v>
      </c>
      <c r="D2245" s="0" t="n">
        <v>696.35</v>
      </c>
      <c r="E2245" s="0" t="n">
        <v>736.6083</v>
      </c>
      <c r="F2245" s="0" t="n">
        <v>733</v>
      </c>
      <c r="G2245" s="0" t="n">
        <v>769.65</v>
      </c>
      <c r="H2245" s="0" t="n">
        <v>7.547347791301</v>
      </c>
      <c r="I2245" s="0" t="n">
        <v>3.06847100707864</v>
      </c>
      <c r="J2245" s="0" t="n">
        <v>825.5766</v>
      </c>
      <c r="K2245" s="0" t="n">
        <v>195.2208</v>
      </c>
      <c r="L2245" s="0" t="n">
        <v>121.7423</v>
      </c>
      <c r="M2245" s="0" t="n">
        <v>230.0266</v>
      </c>
      <c r="N2245" s="0" t="n">
        <v>829.7577</v>
      </c>
      <c r="O2245" s="0" t="n">
        <v>791.1119</v>
      </c>
      <c r="P2245" s="0" t="n">
        <v>214.6788</v>
      </c>
      <c r="Q2245" s="0" t="n">
        <v>764.0695</v>
      </c>
      <c r="R2245" s="0" t="n">
        <v>199.8265</v>
      </c>
      <c r="S2245" s="0" t="n">
        <v>120.2379</v>
      </c>
      <c r="T2245" s="0" t="n">
        <v>231.7129</v>
      </c>
      <c r="U2245" s="0" t="n">
        <v>781.2043</v>
      </c>
      <c r="V2245" s="0" t="n">
        <v>867.6048</v>
      </c>
      <c r="W2245" s="0" t="n">
        <v>226.0817</v>
      </c>
      <c r="X2245" s="0" t="n">
        <v>172.6635</v>
      </c>
      <c r="Y2245" s="0" t="n">
        <v>94.00205</v>
      </c>
      <c r="Z2245" s="0" t="n">
        <v>63.60689</v>
      </c>
      <c r="AA2245" s="0" t="n">
        <v>60.01934</v>
      </c>
    </row>
    <row r="2246" customFormat="false" ht="12.75" hidden="false" customHeight="false" outlineLevel="0" collapsed="false">
      <c r="A2246" s="0" t="n">
        <v>2245</v>
      </c>
      <c r="B2246" s="0" t="n">
        <v>0.08875</v>
      </c>
      <c r="C2246" s="1" t="n">
        <v>48.7166688</v>
      </c>
      <c r="D2246" s="0" t="n">
        <v>696.35</v>
      </c>
      <c r="E2246" s="0" t="n">
        <v>736.6083</v>
      </c>
      <c r="F2246" s="0" t="n">
        <v>733</v>
      </c>
      <c r="G2246" s="0" t="n">
        <v>769.65</v>
      </c>
      <c r="H2246" s="0" t="n">
        <v>7.547347791301</v>
      </c>
      <c r="I2246" s="0" t="n">
        <v>3.07973039322268</v>
      </c>
      <c r="J2246" s="0" t="n">
        <v>825.7722</v>
      </c>
      <c r="K2246" s="0" t="n">
        <v>195.4449</v>
      </c>
      <c r="L2246" s="0" t="n">
        <v>121.9395</v>
      </c>
      <c r="M2246" s="0" t="n">
        <v>230.1258</v>
      </c>
      <c r="N2246" s="0" t="n">
        <v>829.929</v>
      </c>
      <c r="O2246" s="0" t="n">
        <v>791.1119</v>
      </c>
      <c r="P2246" s="0" t="n">
        <v>214.9274</v>
      </c>
      <c r="Q2246" s="0" t="n">
        <v>764.1421</v>
      </c>
      <c r="R2246" s="0" t="n">
        <v>200.1003</v>
      </c>
      <c r="S2246" s="0" t="n">
        <v>120.3858</v>
      </c>
      <c r="T2246" s="0" t="n">
        <v>231.936</v>
      </c>
      <c r="U2246" s="0" t="n">
        <v>778.8509</v>
      </c>
      <c r="V2246" s="0" t="n">
        <v>867.0869</v>
      </c>
      <c r="W2246" s="0" t="n">
        <v>226.3795</v>
      </c>
      <c r="X2246" s="0" t="n">
        <v>172.8129</v>
      </c>
      <c r="Y2246" s="0" t="n">
        <v>94.07538</v>
      </c>
      <c r="Z2246" s="0" t="n">
        <v>63.60689</v>
      </c>
      <c r="AA2246" s="0" t="n">
        <v>60.16474</v>
      </c>
    </row>
    <row r="2247" customFormat="false" ht="12.75" hidden="false" customHeight="false" outlineLevel="0" collapsed="false">
      <c r="A2247" s="0" t="n">
        <v>2246</v>
      </c>
      <c r="B2247" s="4" t="n">
        <v>0.08877315</v>
      </c>
      <c r="C2247" s="1" t="n">
        <v>48.7500048</v>
      </c>
      <c r="D2247" s="0" t="n">
        <v>696.35</v>
      </c>
      <c r="E2247" s="0" t="n">
        <v>736.6083</v>
      </c>
      <c r="F2247" s="0" t="n">
        <v>733</v>
      </c>
      <c r="G2247" s="0" t="n">
        <v>769.65</v>
      </c>
      <c r="H2247" s="0" t="n">
        <v>7.53043844929639</v>
      </c>
      <c r="I2247" s="0" t="n">
        <v>3.09101857584666</v>
      </c>
      <c r="J2247" s="0" t="n">
        <v>825.8211</v>
      </c>
      <c r="K2247" s="0" t="n">
        <v>195.8183</v>
      </c>
      <c r="L2247" s="0" t="n">
        <v>122.0874</v>
      </c>
      <c r="M2247" s="0" t="n">
        <v>230.4978</v>
      </c>
      <c r="N2247" s="0" t="n">
        <v>829.9535</v>
      </c>
      <c r="O2247" s="0" t="n">
        <v>791.1119</v>
      </c>
      <c r="P2247" s="0" t="n">
        <v>215.1512</v>
      </c>
      <c r="Q2247" s="0" t="n">
        <v>764.1179</v>
      </c>
      <c r="R2247" s="0" t="n">
        <v>200.2745</v>
      </c>
      <c r="S2247" s="0" t="n">
        <v>120.5336</v>
      </c>
      <c r="T2247" s="0" t="n">
        <v>232.2584</v>
      </c>
      <c r="U2247" s="0" t="n">
        <v>778.6326</v>
      </c>
      <c r="V2247" s="0" t="n">
        <v>868.7888</v>
      </c>
      <c r="W2247" s="0" t="n">
        <v>226.9007</v>
      </c>
      <c r="X2247" s="0" t="n">
        <v>172.9622</v>
      </c>
      <c r="Y2247" s="0" t="n">
        <v>94.19759</v>
      </c>
      <c r="Z2247" s="0" t="n">
        <v>63.70388</v>
      </c>
      <c r="AA2247" s="0" t="n">
        <v>60.18898</v>
      </c>
    </row>
    <row r="2248" customFormat="false" ht="12.75" hidden="false" customHeight="false" outlineLevel="0" collapsed="false">
      <c r="A2248" s="0" t="n">
        <v>2247</v>
      </c>
      <c r="B2248" s="0" t="n">
        <v>0.0887963</v>
      </c>
      <c r="C2248" s="1" t="n">
        <v>48.7833408</v>
      </c>
      <c r="D2248" s="0" t="n">
        <v>696.35</v>
      </c>
      <c r="E2248" s="0" t="n">
        <v>736.6083</v>
      </c>
      <c r="F2248" s="0" t="n">
        <v>733</v>
      </c>
      <c r="G2248" s="0" t="n">
        <v>769.65</v>
      </c>
      <c r="H2248" s="0" t="n">
        <v>7.51352539421712</v>
      </c>
      <c r="I2248" s="0" t="n">
        <v>3.10230878564319</v>
      </c>
      <c r="J2248" s="0" t="n">
        <v>826.089</v>
      </c>
      <c r="K2248" s="0" t="n">
        <v>196.0434</v>
      </c>
      <c r="L2248" s="0" t="n">
        <v>122.2097</v>
      </c>
      <c r="M2248" s="0" t="n">
        <v>230.7448</v>
      </c>
      <c r="N2248" s="0" t="n">
        <v>830.1257</v>
      </c>
      <c r="O2248" s="0" t="n">
        <v>791.0886</v>
      </c>
      <c r="P2248" s="0" t="n">
        <v>215.3759</v>
      </c>
      <c r="Q2248" s="0" t="n">
        <v>764.1411</v>
      </c>
      <c r="R2248" s="0" t="n">
        <v>200.5494</v>
      </c>
      <c r="S2248" s="0" t="n">
        <v>120.6332</v>
      </c>
      <c r="T2248" s="0" t="n">
        <v>232.4557</v>
      </c>
      <c r="U2248" s="0" t="n">
        <v>778.9712</v>
      </c>
      <c r="V2248" s="0" t="n">
        <v>868.5184</v>
      </c>
      <c r="W2248" s="0" t="n">
        <v>227.396</v>
      </c>
      <c r="X2248" s="0" t="n">
        <v>173.1125</v>
      </c>
      <c r="Y2248" s="0" t="n">
        <v>94.24747</v>
      </c>
      <c r="Z2248" s="0" t="n">
        <v>63.75336</v>
      </c>
      <c r="AA2248" s="0" t="n">
        <v>60.26266</v>
      </c>
    </row>
    <row r="2249" customFormat="false" ht="12.75" hidden="false" customHeight="false" outlineLevel="0" collapsed="false">
      <c r="A2249" s="0" t="n">
        <v>2248</v>
      </c>
      <c r="B2249" s="4" t="n">
        <v>0.08883101</v>
      </c>
      <c r="C2249" s="1" t="n">
        <v>48.8333232</v>
      </c>
      <c r="D2249" s="0" t="n">
        <v>696.35</v>
      </c>
      <c r="E2249" s="0" t="n">
        <v>736.6083</v>
      </c>
      <c r="F2249" s="0" t="n">
        <v>733</v>
      </c>
      <c r="G2249" s="0" t="n">
        <v>769.65</v>
      </c>
      <c r="H2249" s="0" t="n">
        <v>7.50224878647272</v>
      </c>
      <c r="I2249" s="0" t="n">
        <v>3.11076578479271</v>
      </c>
      <c r="J2249" s="0" t="n">
        <v>826.2367</v>
      </c>
      <c r="K2249" s="0" t="n">
        <v>196.2167</v>
      </c>
      <c r="L2249" s="0" t="n">
        <v>122.3093</v>
      </c>
      <c r="M2249" s="0" t="n">
        <v>230.9938</v>
      </c>
      <c r="N2249" s="0" t="n">
        <v>830.0269</v>
      </c>
      <c r="O2249" s="0" t="n">
        <v>791.0633</v>
      </c>
      <c r="P2249" s="0" t="n">
        <v>215.5738</v>
      </c>
      <c r="Q2249" s="0" t="n">
        <v>764.1179</v>
      </c>
      <c r="R2249" s="0" t="n">
        <v>200.7973</v>
      </c>
      <c r="S2249" s="0" t="n">
        <v>120.8047</v>
      </c>
      <c r="T2249" s="0" t="n">
        <v>232.7046</v>
      </c>
      <c r="U2249" s="0" t="n">
        <v>780.0882</v>
      </c>
      <c r="V2249" s="0" t="n">
        <v>869.3808</v>
      </c>
      <c r="W2249" s="0" t="n">
        <v>227.4714</v>
      </c>
      <c r="X2249" s="0" t="n">
        <v>173.2857</v>
      </c>
      <c r="Y2249" s="0" t="n">
        <v>94.3687</v>
      </c>
      <c r="Z2249" s="0" t="n">
        <v>63.80087</v>
      </c>
      <c r="AA2249" s="0" t="n">
        <v>60.31015</v>
      </c>
    </row>
    <row r="2250" customFormat="false" ht="12.75" hidden="false" customHeight="false" outlineLevel="0" collapsed="false">
      <c r="A2250" s="0" t="n">
        <v>2249</v>
      </c>
      <c r="B2250" s="4" t="n">
        <v>0.08885416</v>
      </c>
      <c r="C2250" s="1" t="n">
        <v>48.8666592</v>
      </c>
      <c r="D2250" s="0" t="n">
        <v>696.35</v>
      </c>
      <c r="E2250" s="0" t="n">
        <v>736.6615</v>
      </c>
      <c r="F2250" s="0" t="n">
        <v>733</v>
      </c>
      <c r="G2250" s="0" t="n">
        <v>769.65</v>
      </c>
      <c r="H2250" s="0" t="n">
        <v>7.49097960487765</v>
      </c>
      <c r="I2250" s="0" t="n">
        <v>3.11636503502288</v>
      </c>
      <c r="J2250" s="0" t="n">
        <v>826.5566</v>
      </c>
      <c r="K2250" s="0" t="n">
        <v>196.3402</v>
      </c>
      <c r="L2250" s="0" t="n">
        <v>122.4346</v>
      </c>
      <c r="M2250" s="0" t="n">
        <v>231.1446</v>
      </c>
      <c r="N2250" s="0" t="n">
        <v>830.2461</v>
      </c>
      <c r="O2250" s="0" t="n">
        <v>791.1838</v>
      </c>
      <c r="P2250" s="0" t="n">
        <v>215.871</v>
      </c>
      <c r="Q2250" s="0" t="n">
        <v>764.2166</v>
      </c>
      <c r="R2250" s="0" t="n">
        <v>200.8709</v>
      </c>
      <c r="S2250" s="0" t="n">
        <v>120.9269</v>
      </c>
      <c r="T2250" s="0" t="n">
        <v>232.9297</v>
      </c>
      <c r="U2250" s="0" t="n">
        <v>780.0174</v>
      </c>
      <c r="V2250" s="0" t="n">
        <v>870.7617</v>
      </c>
      <c r="W2250" s="0" t="n">
        <v>227.7711</v>
      </c>
      <c r="X2250" s="0" t="n">
        <v>173.4092</v>
      </c>
      <c r="Y2250" s="0" t="n">
        <v>94.44105</v>
      </c>
      <c r="Z2250" s="0" t="n">
        <v>63.89688</v>
      </c>
      <c r="AA2250" s="0" t="n">
        <v>60.38187</v>
      </c>
    </row>
    <row r="2251" customFormat="false" ht="12.75" hidden="false" customHeight="false" outlineLevel="0" collapsed="false">
      <c r="A2251" s="0" t="n">
        <v>2250</v>
      </c>
      <c r="B2251" s="4" t="n">
        <v>0.08888889</v>
      </c>
      <c r="C2251" s="1" t="n">
        <v>48.9166704</v>
      </c>
      <c r="D2251" s="0" t="n">
        <v>696.35</v>
      </c>
      <c r="E2251" s="0" t="n">
        <v>736.6615</v>
      </c>
      <c r="F2251" s="0" t="n">
        <v>733</v>
      </c>
      <c r="G2251" s="0" t="n">
        <v>769.65</v>
      </c>
      <c r="H2251" s="0" t="n">
        <v>7.47970299713325</v>
      </c>
      <c r="I2251" s="0" t="n">
        <v>3.12199047885878</v>
      </c>
      <c r="J2251" s="0" t="n">
        <v>826.849</v>
      </c>
      <c r="K2251" s="0" t="n">
        <v>196.5414</v>
      </c>
      <c r="L2251" s="0" t="n">
        <v>122.6062</v>
      </c>
      <c r="M2251" s="0" t="n">
        <v>231.4908</v>
      </c>
      <c r="N2251" s="0" t="n">
        <v>830.4683</v>
      </c>
      <c r="O2251" s="0" t="n">
        <v>791.1615</v>
      </c>
      <c r="P2251" s="0" t="n">
        <v>216.0967</v>
      </c>
      <c r="Q2251" s="0" t="n">
        <v>764.2399</v>
      </c>
      <c r="R2251" s="0" t="n">
        <v>201.1716</v>
      </c>
      <c r="S2251" s="0" t="n">
        <v>121.0768</v>
      </c>
      <c r="T2251" s="0" t="n">
        <v>233.127</v>
      </c>
      <c r="U2251" s="0" t="n">
        <v>779.0459</v>
      </c>
      <c r="V2251" s="0" t="n">
        <v>870.3195</v>
      </c>
      <c r="W2251" s="0" t="n">
        <v>228.1175</v>
      </c>
      <c r="X2251" s="0" t="n">
        <v>173.7099</v>
      </c>
      <c r="Y2251" s="0" t="n">
        <v>94.44302</v>
      </c>
      <c r="Z2251" s="0" t="n">
        <v>63.8746</v>
      </c>
      <c r="AA2251" s="0" t="n">
        <v>60.4323</v>
      </c>
    </row>
    <row r="2252" customFormat="false" ht="12.75" hidden="false" customHeight="false" outlineLevel="0" collapsed="false">
      <c r="A2252" s="0" t="n">
        <v>2251</v>
      </c>
      <c r="B2252" s="4" t="n">
        <v>0.08891204</v>
      </c>
      <c r="C2252" s="1" t="n">
        <v>48.9500064</v>
      </c>
      <c r="D2252" s="0" t="n">
        <v>696.35</v>
      </c>
      <c r="E2252" s="0" t="n">
        <v>736.6615</v>
      </c>
      <c r="F2252" s="0" t="n">
        <v>733</v>
      </c>
      <c r="G2252" s="0" t="n">
        <v>769.65</v>
      </c>
      <c r="H2252" s="0" t="n">
        <v>7.47970299713325</v>
      </c>
      <c r="I2252" s="0" t="n">
        <v>3.13041925723004</v>
      </c>
      <c r="J2252" s="0" t="n">
        <v>826.9468</v>
      </c>
      <c r="K2252" s="0" t="n">
        <v>196.8152</v>
      </c>
      <c r="L2252" s="0" t="n">
        <v>122.7295</v>
      </c>
      <c r="M2252" s="0" t="n">
        <v>231.7139</v>
      </c>
      <c r="N2252" s="0" t="n">
        <v>830.713</v>
      </c>
      <c r="O2252" s="0" t="n">
        <v>791.1858</v>
      </c>
      <c r="P2252" s="0" t="n">
        <v>216.3204</v>
      </c>
      <c r="Q2252" s="0" t="n">
        <v>764.2883</v>
      </c>
      <c r="R2252" s="0" t="n">
        <v>201.4454</v>
      </c>
      <c r="S2252" s="0" t="n">
        <v>121.2</v>
      </c>
      <c r="T2252" s="0" t="n">
        <v>233.1022</v>
      </c>
      <c r="U2252" s="0" t="n">
        <v>780.7686</v>
      </c>
      <c r="V2252" s="0" t="n">
        <v>870.3195</v>
      </c>
      <c r="W2252" s="0" t="n">
        <v>228.0183</v>
      </c>
      <c r="X2252" s="0" t="n">
        <v>173.685</v>
      </c>
      <c r="Y2252" s="0" t="n">
        <v>94.5897</v>
      </c>
      <c r="Z2252" s="0" t="n">
        <v>64.02009</v>
      </c>
      <c r="AA2252" s="0" t="n">
        <v>60.48077</v>
      </c>
    </row>
    <row r="2253" customFormat="false" ht="12.75" hidden="false" customHeight="false" outlineLevel="0" collapsed="false">
      <c r="A2253" s="0" t="n">
        <v>2252</v>
      </c>
      <c r="B2253" s="4" t="n">
        <v>0.08894676</v>
      </c>
      <c r="C2253" s="1" t="n">
        <v>49.0000032</v>
      </c>
      <c r="D2253" s="0" t="n">
        <v>696.35</v>
      </c>
      <c r="E2253" s="0" t="n">
        <v>736.6615</v>
      </c>
      <c r="F2253" s="0" t="n">
        <v>733</v>
      </c>
      <c r="G2253" s="0" t="n">
        <v>769.65</v>
      </c>
      <c r="H2253" s="0" t="n">
        <v>7.47407026287304</v>
      </c>
      <c r="I2253" s="0" t="n">
        <v>3.13604672823847</v>
      </c>
      <c r="J2253" s="0" t="n">
        <v>826.8011</v>
      </c>
      <c r="K2253" s="0" t="n">
        <v>197.0393</v>
      </c>
      <c r="L2253" s="0" t="n">
        <v>122.8538</v>
      </c>
      <c r="M2253" s="0" t="n">
        <v>231.9876</v>
      </c>
      <c r="N2253" s="0" t="n">
        <v>831.0066</v>
      </c>
      <c r="O2253" s="0" t="n">
        <v>791.1615</v>
      </c>
      <c r="P2253" s="0" t="n">
        <v>216.5193</v>
      </c>
      <c r="Q2253" s="0" t="n">
        <v>764.3376</v>
      </c>
      <c r="R2253" s="0" t="n">
        <v>201.6445</v>
      </c>
      <c r="S2253" s="0" t="n">
        <v>121.3479</v>
      </c>
      <c r="T2253" s="0" t="n">
        <v>233.5742</v>
      </c>
      <c r="U2253" s="0" t="n">
        <v>780.8423</v>
      </c>
      <c r="V2253" s="0" t="n">
        <v>870.2455</v>
      </c>
      <c r="W2253" s="0" t="n">
        <v>228.2674</v>
      </c>
      <c r="X2253" s="0" t="n">
        <v>173.8343</v>
      </c>
      <c r="Y2253" s="0" t="n">
        <v>94.68748</v>
      </c>
      <c r="Z2253" s="0" t="n">
        <v>63.99584</v>
      </c>
      <c r="AA2253" s="0" t="n">
        <v>60.50501</v>
      </c>
    </row>
    <row r="2254" customFormat="false" ht="12.75" hidden="false" customHeight="false" outlineLevel="0" collapsed="false">
      <c r="A2254" s="0" t="n">
        <v>2253</v>
      </c>
      <c r="B2254" s="4" t="n">
        <v>0.08896991</v>
      </c>
      <c r="C2254" s="1" t="n">
        <v>49.0333392</v>
      </c>
      <c r="D2254" s="0" t="n">
        <v>696.35</v>
      </c>
      <c r="E2254" s="0" t="n">
        <v>736.6615</v>
      </c>
      <c r="F2254" s="0" t="n">
        <v>733</v>
      </c>
      <c r="G2254" s="0" t="n">
        <v>769.65</v>
      </c>
      <c r="H2254" s="0" t="n">
        <v>7.46279365512864</v>
      </c>
      <c r="I2254" s="0" t="n">
        <v>3.14730687600378</v>
      </c>
      <c r="J2254" s="0" t="n">
        <v>827.1689</v>
      </c>
      <c r="K2254" s="0" t="n">
        <v>197.7364</v>
      </c>
      <c r="L2254" s="0" t="n">
        <v>123.0027</v>
      </c>
      <c r="M2254" s="0" t="n">
        <v>232.1622</v>
      </c>
      <c r="N2254" s="0" t="n">
        <v>831.1779</v>
      </c>
      <c r="O2254" s="0" t="n">
        <v>791.1858</v>
      </c>
      <c r="P2254" s="0" t="n">
        <v>216.7678</v>
      </c>
      <c r="Q2254" s="0" t="n">
        <v>764.387</v>
      </c>
      <c r="R2254" s="0" t="n">
        <v>201.8934</v>
      </c>
      <c r="S2254" s="0" t="n">
        <v>121.5698</v>
      </c>
      <c r="T2254" s="0" t="n">
        <v>233.7982</v>
      </c>
      <c r="U2254" s="0" t="n">
        <v>780.5036</v>
      </c>
      <c r="V2254" s="0" t="n">
        <v>872.0474</v>
      </c>
      <c r="W2254" s="0" t="n">
        <v>228.7894</v>
      </c>
      <c r="X2254" s="0" t="n">
        <v>174.0085</v>
      </c>
      <c r="Y2254" s="0" t="n">
        <v>94.80972</v>
      </c>
      <c r="Z2254" s="0" t="n">
        <v>64.02009</v>
      </c>
      <c r="AA2254" s="0" t="n">
        <v>60.62619</v>
      </c>
    </row>
    <row r="2255" customFormat="false" ht="12.75" hidden="false" customHeight="false" outlineLevel="0" collapsed="false">
      <c r="A2255" s="0" t="n">
        <v>2254</v>
      </c>
      <c r="B2255" s="4" t="n">
        <v>0.08900463</v>
      </c>
      <c r="C2255" s="1" t="n">
        <v>49.083336</v>
      </c>
      <c r="D2255" s="0" t="n">
        <v>696.35</v>
      </c>
      <c r="E2255" s="0" t="n">
        <v>736.7148</v>
      </c>
      <c r="F2255" s="0" t="n">
        <v>733</v>
      </c>
      <c r="G2255" s="0" t="n">
        <v>769.65</v>
      </c>
      <c r="H2255" s="0" t="n">
        <v>7.45152447353357</v>
      </c>
      <c r="I2255" s="0" t="n">
        <v>3.16415980269954</v>
      </c>
      <c r="J2255" s="0" t="n">
        <v>827.6589</v>
      </c>
      <c r="K2255" s="0" t="n">
        <v>197.9614</v>
      </c>
      <c r="L2255" s="0" t="n">
        <v>123.1023</v>
      </c>
      <c r="M2255" s="0" t="n">
        <v>232.5103</v>
      </c>
      <c r="N2255" s="0" t="n">
        <v>831.5704</v>
      </c>
      <c r="O2255" s="0" t="n">
        <v>791.284</v>
      </c>
      <c r="P2255" s="0" t="n">
        <v>216.9428</v>
      </c>
      <c r="Q2255" s="0" t="n">
        <v>764.6543</v>
      </c>
      <c r="R2255" s="0" t="n">
        <v>202.0936</v>
      </c>
      <c r="S2255" s="0" t="n">
        <v>121.6201</v>
      </c>
      <c r="T2255" s="0" t="n">
        <v>234.0966</v>
      </c>
      <c r="U2255" s="0" t="n">
        <v>781.2568</v>
      </c>
      <c r="V2255" s="0" t="n">
        <v>871.6286</v>
      </c>
      <c r="W2255" s="0" t="n">
        <v>229.0385</v>
      </c>
      <c r="X2255" s="0" t="n">
        <v>174.1589</v>
      </c>
      <c r="Y2255" s="0" t="n">
        <v>94.88406</v>
      </c>
      <c r="Z2255" s="0" t="n">
        <v>64.06956</v>
      </c>
      <c r="AA2255" s="0" t="n">
        <v>60.67564</v>
      </c>
    </row>
    <row r="2256" customFormat="false" ht="12.75" hidden="false" customHeight="false" outlineLevel="0" collapsed="false">
      <c r="A2256" s="0" t="n">
        <v>2255</v>
      </c>
      <c r="B2256" s="4" t="n">
        <v>0.08902778</v>
      </c>
      <c r="C2256" s="1" t="n">
        <v>49.116672</v>
      </c>
      <c r="D2256" s="0" t="n">
        <v>696.35</v>
      </c>
      <c r="E2256" s="0" t="n">
        <v>736.7148</v>
      </c>
      <c r="F2256" s="0" t="n">
        <v>733</v>
      </c>
      <c r="G2256" s="0" t="n">
        <v>769.65</v>
      </c>
      <c r="H2256" s="0" t="n">
        <v>7.45716092086844</v>
      </c>
      <c r="I2256" s="0" t="n">
        <v>3.17258413694363</v>
      </c>
      <c r="J2256" s="0" t="n">
        <v>828.0493</v>
      </c>
      <c r="K2256" s="0" t="n">
        <v>197.8349</v>
      </c>
      <c r="L2256" s="0" t="n">
        <v>123.1507</v>
      </c>
      <c r="M2256" s="0" t="n">
        <v>232.782</v>
      </c>
      <c r="N2256" s="0" t="n">
        <v>831.8133</v>
      </c>
      <c r="O2256" s="0" t="n">
        <v>791.3307</v>
      </c>
      <c r="P2256" s="0" t="n">
        <v>217.239</v>
      </c>
      <c r="Q2256" s="0" t="n">
        <v>764.5323</v>
      </c>
      <c r="R2256" s="0" t="n">
        <v>202.2658</v>
      </c>
      <c r="S2256" s="0" t="n">
        <v>121.766</v>
      </c>
      <c r="T2256" s="0" t="n">
        <v>234.3435</v>
      </c>
      <c r="U2256" s="0" t="n">
        <v>780.6978</v>
      </c>
      <c r="V2256" s="0" t="n">
        <v>871.4538</v>
      </c>
      <c r="W2256" s="0" t="n">
        <v>229.608</v>
      </c>
      <c r="X2256" s="0" t="n">
        <v>174.356</v>
      </c>
      <c r="Y2256" s="0" t="n">
        <v>95.02877</v>
      </c>
      <c r="Z2256" s="0" t="n">
        <v>64.09185</v>
      </c>
      <c r="AA2256" s="0" t="n">
        <v>60.72215</v>
      </c>
    </row>
    <row r="2257" customFormat="false" ht="12.75" hidden="false" customHeight="false" outlineLevel="0" collapsed="false">
      <c r="A2257" s="0" t="n">
        <v>2256</v>
      </c>
      <c r="B2257" s="0" t="n">
        <v>0.0890625</v>
      </c>
      <c r="C2257" s="1" t="n">
        <v>49.1666688</v>
      </c>
      <c r="D2257" s="0" t="n">
        <v>696.35</v>
      </c>
      <c r="E2257" s="0" t="n">
        <v>736.7148</v>
      </c>
      <c r="F2257" s="0" t="n">
        <v>733</v>
      </c>
      <c r="G2257" s="0" t="n">
        <v>769.65</v>
      </c>
      <c r="H2257" s="0" t="n">
        <v>7.44024786578917</v>
      </c>
      <c r="I2257" s="0" t="n">
        <v>3.18387618799311</v>
      </c>
      <c r="J2257" s="0" t="n">
        <v>828.1471</v>
      </c>
      <c r="K2257" s="0" t="n">
        <v>198.0849</v>
      </c>
      <c r="L2257" s="0" t="n">
        <v>123.3973</v>
      </c>
      <c r="M2257" s="0" t="n">
        <v>233.0547</v>
      </c>
      <c r="N2257" s="0" t="n">
        <v>832.108</v>
      </c>
      <c r="O2257" s="0" t="n">
        <v>791.5504</v>
      </c>
      <c r="P2257" s="0" t="n">
        <v>217.2649</v>
      </c>
      <c r="Q2257" s="0" t="n">
        <v>764.6049</v>
      </c>
      <c r="R2257" s="0" t="n">
        <v>202.5157</v>
      </c>
      <c r="S2257" s="0" t="n">
        <v>121.8902</v>
      </c>
      <c r="T2257" s="0" t="n">
        <v>234.4426</v>
      </c>
      <c r="U2257" s="0" t="n">
        <v>781.086</v>
      </c>
      <c r="V2257" s="0" t="n">
        <v>871.208</v>
      </c>
      <c r="W2257" s="0" t="n">
        <v>229.8064</v>
      </c>
      <c r="X2257" s="0" t="n">
        <v>174.5561</v>
      </c>
      <c r="Y2257" s="0" t="n">
        <v>95.02976</v>
      </c>
      <c r="Z2257" s="0" t="n">
        <v>64.16558</v>
      </c>
      <c r="AA2257" s="0" t="n">
        <v>60.79584</v>
      </c>
    </row>
    <row r="2258" customFormat="false" ht="12.75" hidden="false" customHeight="false" outlineLevel="0" collapsed="false">
      <c r="A2258" s="0" t="n">
        <v>2257</v>
      </c>
      <c r="B2258" s="4" t="n">
        <v>0.08908565</v>
      </c>
      <c r="C2258" s="1" t="n">
        <v>49.2000048</v>
      </c>
      <c r="D2258" s="0" t="n">
        <v>696.35</v>
      </c>
      <c r="E2258" s="0" t="n">
        <v>736.7148</v>
      </c>
      <c r="F2258" s="0" t="n">
        <v>733</v>
      </c>
      <c r="G2258" s="0" t="n">
        <v>769.65</v>
      </c>
      <c r="H2258" s="0" t="n">
        <v>7.44024786578917</v>
      </c>
      <c r="I2258" s="0" t="n">
        <v>3.19510367085298</v>
      </c>
      <c r="J2258" s="0" t="n">
        <v>828.6862</v>
      </c>
      <c r="K2258" s="0" t="n">
        <v>198.4085</v>
      </c>
      <c r="L2258" s="0" t="n">
        <v>123.5216</v>
      </c>
      <c r="M2258" s="0" t="n">
        <v>233.3531</v>
      </c>
      <c r="N2258" s="0" t="n">
        <v>832.2793</v>
      </c>
      <c r="O2258" s="0" t="n">
        <v>791.4774</v>
      </c>
      <c r="P2258" s="0" t="n">
        <v>217.7122</v>
      </c>
      <c r="Q2258" s="0" t="n">
        <v>764.6301</v>
      </c>
      <c r="R2258" s="0" t="n">
        <v>202.7397</v>
      </c>
      <c r="S2258" s="0" t="n">
        <v>122.0382</v>
      </c>
      <c r="T2258" s="0" t="n">
        <v>234.9144</v>
      </c>
      <c r="U2258" s="0" t="n">
        <v>781.3296</v>
      </c>
      <c r="V2258" s="0" t="n">
        <v>872.6645</v>
      </c>
      <c r="W2258" s="0" t="n">
        <v>229.9314</v>
      </c>
      <c r="X2258" s="0" t="n">
        <v>174.805</v>
      </c>
      <c r="Y2258" s="0" t="n">
        <v>95.32317</v>
      </c>
      <c r="Z2258" s="0" t="n">
        <v>64.11709</v>
      </c>
      <c r="AA2258" s="0" t="n">
        <v>60.86855</v>
      </c>
    </row>
    <row r="2259" customFormat="false" ht="12.75" hidden="false" customHeight="false" outlineLevel="0" collapsed="false">
      <c r="A2259" s="0" t="n">
        <v>2258</v>
      </c>
      <c r="B2259" s="4" t="n">
        <v>0.08912037</v>
      </c>
      <c r="C2259" s="1" t="n">
        <v>49.2500016</v>
      </c>
      <c r="D2259" s="0" t="n">
        <v>696.35</v>
      </c>
      <c r="E2259" s="0" t="n">
        <v>736.6615</v>
      </c>
      <c r="F2259" s="0" t="n">
        <v>733</v>
      </c>
      <c r="G2259" s="0" t="n">
        <v>769.65</v>
      </c>
      <c r="H2259" s="0" t="n">
        <v>7.43461513152896</v>
      </c>
      <c r="I2259" s="0" t="n">
        <v>3.20918795509135</v>
      </c>
      <c r="J2259" s="0" t="n">
        <v>828.8085</v>
      </c>
      <c r="K2259" s="0" t="n">
        <v>198.534</v>
      </c>
      <c r="L2259" s="0" t="n">
        <v>123.6943</v>
      </c>
      <c r="M2259" s="0" t="n">
        <v>233.5018</v>
      </c>
      <c r="N2259" s="0" t="n">
        <v>832.6474</v>
      </c>
      <c r="O2259" s="0" t="n">
        <v>791.4299</v>
      </c>
      <c r="P2259" s="0" t="n">
        <v>217.9617</v>
      </c>
      <c r="Q2259" s="0" t="n">
        <v>764.7028</v>
      </c>
      <c r="R2259" s="0" t="n">
        <v>202.9647</v>
      </c>
      <c r="S2259" s="0" t="n">
        <v>122.1378</v>
      </c>
      <c r="T2259" s="0" t="n">
        <v>235.1127</v>
      </c>
      <c r="U2259" s="0" t="n">
        <v>782.3489</v>
      </c>
      <c r="V2259" s="0" t="n">
        <v>870.1724</v>
      </c>
      <c r="W2259" s="0" t="n">
        <v>230.4771</v>
      </c>
      <c r="X2259" s="0" t="n">
        <v>175.0051</v>
      </c>
      <c r="Y2259" s="0" t="n">
        <v>95.27525</v>
      </c>
      <c r="Z2259" s="0" t="n">
        <v>64.23931</v>
      </c>
      <c r="AA2259" s="0" t="n">
        <v>60.96648</v>
      </c>
    </row>
    <row r="2260" customFormat="false" ht="12.75" hidden="false" customHeight="false" outlineLevel="0" collapsed="false">
      <c r="A2260" s="0" t="n">
        <v>2259</v>
      </c>
      <c r="B2260" s="4" t="n">
        <v>0.08914352</v>
      </c>
      <c r="C2260" s="1" t="n">
        <v>49.2833376</v>
      </c>
      <c r="D2260" s="0" t="n">
        <v>696.35</v>
      </c>
      <c r="E2260" s="0" t="n">
        <v>736.6083</v>
      </c>
      <c r="F2260" s="0" t="n">
        <v>733</v>
      </c>
      <c r="G2260" s="0" t="n">
        <v>769.65</v>
      </c>
      <c r="H2260" s="0" t="n">
        <v>7.42898239726875</v>
      </c>
      <c r="I2260" s="0" t="n">
        <v>3.21761673346261</v>
      </c>
      <c r="J2260" s="0" t="n">
        <v>828.7586</v>
      </c>
      <c r="K2260" s="0" t="n">
        <v>198.8089</v>
      </c>
      <c r="L2260" s="0" t="n">
        <v>123.7919</v>
      </c>
      <c r="M2260" s="0" t="n">
        <v>233.7982</v>
      </c>
      <c r="N2260" s="0" t="n">
        <v>833.0646</v>
      </c>
      <c r="O2260" s="0" t="n">
        <v>791.4551</v>
      </c>
      <c r="P2260" s="0" t="n">
        <v>218.1864</v>
      </c>
      <c r="Q2260" s="0" t="n">
        <v>764.7744</v>
      </c>
      <c r="R2260" s="0" t="n">
        <v>203.2145</v>
      </c>
      <c r="S2260" s="0" t="n">
        <v>122.2867</v>
      </c>
      <c r="T2260" s="0" t="n">
        <v>235.4338</v>
      </c>
      <c r="U2260" s="0" t="n">
        <v>782.6393</v>
      </c>
      <c r="V2260" s="0" t="n">
        <v>872.7653</v>
      </c>
      <c r="W2260" s="0" t="n">
        <v>230.7737</v>
      </c>
      <c r="X2260" s="0" t="n">
        <v>175.2302</v>
      </c>
      <c r="Y2260" s="0" t="n">
        <v>95.37405</v>
      </c>
      <c r="Z2260" s="0" t="n">
        <v>64.2888</v>
      </c>
      <c r="AA2260" s="0" t="n">
        <v>61.01593</v>
      </c>
    </row>
    <row r="2261" customFormat="false" ht="12.75" hidden="false" customHeight="false" outlineLevel="0" collapsed="false">
      <c r="A2261" s="0" t="n">
        <v>2260</v>
      </c>
      <c r="B2261" s="4" t="n">
        <v>0.08917824</v>
      </c>
      <c r="C2261" s="1" t="n">
        <v>49.3333344</v>
      </c>
      <c r="D2261" s="0" t="n">
        <v>696.35</v>
      </c>
      <c r="E2261" s="0" t="n">
        <v>736.6083</v>
      </c>
      <c r="F2261" s="0" t="n">
        <v>733</v>
      </c>
      <c r="G2261" s="0" t="n">
        <v>769.65</v>
      </c>
      <c r="H2261" s="0" t="n">
        <v>7.42898239726875</v>
      </c>
      <c r="I2261" s="0" t="n">
        <v>3.23450435223636</v>
      </c>
      <c r="J2261" s="0" t="n">
        <v>829.0776</v>
      </c>
      <c r="K2261" s="0" t="n">
        <v>199.3057</v>
      </c>
      <c r="L2261" s="0" t="n">
        <v>123.9409</v>
      </c>
      <c r="M2261" s="0" t="n">
        <v>234.0471</v>
      </c>
      <c r="N2261" s="0" t="n">
        <v>833.4553</v>
      </c>
      <c r="O2261" s="0" t="n">
        <v>791.4784</v>
      </c>
      <c r="P2261" s="0" t="n">
        <v>218.409</v>
      </c>
      <c r="Q2261" s="0" t="n">
        <v>764.848</v>
      </c>
      <c r="R2261" s="0" t="n">
        <v>203.4375</v>
      </c>
      <c r="S2261" s="0" t="n">
        <v>122.4583</v>
      </c>
      <c r="T2261" s="0" t="n">
        <v>235.7816</v>
      </c>
      <c r="U2261" s="0" t="n">
        <v>782.6645</v>
      </c>
      <c r="V2261" s="0" t="n">
        <v>873.11</v>
      </c>
      <c r="W2261" s="0" t="n">
        <v>230.9978</v>
      </c>
      <c r="X2261" s="0" t="n">
        <v>175.4283</v>
      </c>
      <c r="Y2261" s="0" t="n">
        <v>95.44642</v>
      </c>
      <c r="Z2261" s="0" t="n">
        <v>64.33631</v>
      </c>
      <c r="AA2261" s="0" t="n">
        <v>61.08766</v>
      </c>
    </row>
    <row r="2262" customFormat="false" ht="12.75" hidden="false" customHeight="false" outlineLevel="0" collapsed="false">
      <c r="A2262" s="0" t="n">
        <v>2261</v>
      </c>
      <c r="B2262" s="4" t="n">
        <v>0.08920139</v>
      </c>
      <c r="C2262" s="1" t="n">
        <v>49.3666704</v>
      </c>
      <c r="D2262" s="0" t="n">
        <v>696.35</v>
      </c>
      <c r="E2262" s="0" t="n">
        <v>736.6083</v>
      </c>
      <c r="F2262" s="0" t="n">
        <v>733</v>
      </c>
      <c r="G2262" s="0" t="n">
        <v>769.65</v>
      </c>
      <c r="H2262" s="0" t="n">
        <v>7.42898239726875</v>
      </c>
      <c r="I2262" s="0" t="n">
        <v>3.23730121547201</v>
      </c>
      <c r="J2262" s="0" t="n">
        <v>829.1754</v>
      </c>
      <c r="K2262" s="0" t="n">
        <v>199.3067</v>
      </c>
      <c r="L2262" s="0" t="n">
        <v>124.0642</v>
      </c>
      <c r="M2262" s="0" t="n">
        <v>234.2949</v>
      </c>
      <c r="N2262" s="0" t="n">
        <v>833.4808</v>
      </c>
      <c r="O2262" s="0" t="n">
        <v>791.4308</v>
      </c>
      <c r="P2262" s="0" t="n">
        <v>218.6585</v>
      </c>
      <c r="Q2262" s="0" t="n">
        <v>764.8964</v>
      </c>
      <c r="R2262" s="0" t="n">
        <v>204.21</v>
      </c>
      <c r="S2262" s="0" t="n">
        <v>122.5579</v>
      </c>
      <c r="T2262" s="0" t="n">
        <v>235.8064</v>
      </c>
      <c r="U2262" s="0" t="n">
        <v>779.8979</v>
      </c>
      <c r="V2262" s="0" t="n">
        <v>870.5436</v>
      </c>
      <c r="W2262" s="0" t="n">
        <v>231.1218</v>
      </c>
      <c r="X2262" s="0" t="n">
        <v>175.6533</v>
      </c>
      <c r="Y2262" s="0" t="n">
        <v>95.52077</v>
      </c>
      <c r="Z2262" s="0" t="n">
        <v>64.3858</v>
      </c>
      <c r="AA2262" s="0" t="n">
        <v>61.16135</v>
      </c>
    </row>
    <row r="2263" customFormat="false" ht="12.75" hidden="false" customHeight="false" outlineLevel="0" collapsed="false">
      <c r="A2263" s="0" t="n">
        <v>2262</v>
      </c>
      <c r="B2263" s="4" t="n">
        <v>0.08923611</v>
      </c>
      <c r="C2263" s="1" t="n">
        <v>49.4166672</v>
      </c>
      <c r="D2263" s="0" t="n">
        <v>696.35</v>
      </c>
      <c r="E2263" s="0" t="n">
        <v>736.6615</v>
      </c>
      <c r="F2263" s="0" t="n">
        <v>733</v>
      </c>
      <c r="G2263" s="0" t="n">
        <v>769.65</v>
      </c>
      <c r="H2263" s="0" t="n">
        <v>7.42898239726875</v>
      </c>
      <c r="I2263" s="0" t="n">
        <v>3.24572739096905</v>
      </c>
      <c r="J2263" s="0" t="n">
        <v>829.3222</v>
      </c>
      <c r="K2263" s="0" t="n">
        <v>199.5816</v>
      </c>
      <c r="L2263" s="0" t="n">
        <v>124.2123</v>
      </c>
      <c r="M2263" s="0" t="n">
        <v>234.5427</v>
      </c>
      <c r="N2263" s="0" t="n">
        <v>833.8735</v>
      </c>
      <c r="O2263" s="0" t="n">
        <v>791.3832</v>
      </c>
      <c r="P2263" s="0" t="n">
        <v>219.0073</v>
      </c>
      <c r="Q2263" s="0" t="n">
        <v>764.9206</v>
      </c>
      <c r="R2263" s="0" t="n">
        <v>204.4599</v>
      </c>
      <c r="S2263" s="0" t="n">
        <v>122.6822</v>
      </c>
      <c r="T2263" s="0" t="n">
        <v>236.0789</v>
      </c>
      <c r="U2263" s="0" t="n">
        <v>781.7179</v>
      </c>
      <c r="V2263" s="0" t="n">
        <v>873.606</v>
      </c>
      <c r="W2263" s="0" t="n">
        <v>231.3946</v>
      </c>
      <c r="X2263" s="0" t="n">
        <v>175.8784</v>
      </c>
      <c r="Y2263" s="0" t="n">
        <v>95.66848</v>
      </c>
      <c r="Z2263" s="0" t="n">
        <v>64.53228</v>
      </c>
      <c r="AA2263" s="0" t="n">
        <v>61.23505</v>
      </c>
    </row>
    <row r="2264" customFormat="false" ht="12.75" hidden="false" customHeight="false" outlineLevel="0" collapsed="false">
      <c r="A2264" s="0" t="n">
        <v>2263</v>
      </c>
      <c r="B2264" s="4" t="n">
        <v>0.08925926</v>
      </c>
      <c r="C2264" s="1" t="n">
        <v>49.4500032</v>
      </c>
      <c r="D2264" s="0" t="n">
        <v>696.35</v>
      </c>
      <c r="E2264" s="0" t="n">
        <v>736.6615</v>
      </c>
      <c r="F2264" s="0" t="n">
        <v>733</v>
      </c>
      <c r="G2264" s="0" t="n">
        <v>769.65</v>
      </c>
      <c r="H2264" s="0" t="n">
        <v>7.41770207644969</v>
      </c>
      <c r="I2264" s="0" t="n">
        <v>3.25698474994055</v>
      </c>
      <c r="J2264" s="0" t="n">
        <v>829.4691</v>
      </c>
      <c r="K2264" s="0" t="n">
        <v>199.8305</v>
      </c>
      <c r="L2264" s="0" t="n">
        <v>124.3603</v>
      </c>
      <c r="M2264" s="0" t="n">
        <v>234.7905</v>
      </c>
      <c r="N2264" s="0" t="n">
        <v>833.9225</v>
      </c>
      <c r="O2264" s="0" t="n">
        <v>791.3102</v>
      </c>
      <c r="P2264" s="0" t="n">
        <v>219.1812</v>
      </c>
      <c r="Q2264" s="0" t="n">
        <v>765.0416</v>
      </c>
      <c r="R2264" s="0" t="n">
        <v>204.8331</v>
      </c>
      <c r="S2264" s="0" t="n">
        <v>122.8302</v>
      </c>
      <c r="T2264" s="0" t="n">
        <v>235.9055</v>
      </c>
      <c r="U2264" s="0" t="n">
        <v>782.6403</v>
      </c>
      <c r="V2264" s="0" t="n">
        <v>871.5072</v>
      </c>
      <c r="W2264" s="0" t="n">
        <v>231.7665</v>
      </c>
      <c r="X2264" s="0" t="n">
        <v>176.1024</v>
      </c>
      <c r="Y2264" s="0" t="n">
        <v>95.71739</v>
      </c>
      <c r="Z2264" s="0" t="n">
        <v>64.48378</v>
      </c>
      <c r="AA2264" s="0" t="n">
        <v>61.332</v>
      </c>
    </row>
    <row r="2265" customFormat="false" ht="12.75" hidden="false" customHeight="false" outlineLevel="0" collapsed="false">
      <c r="A2265" s="0" t="n">
        <v>2264</v>
      </c>
      <c r="B2265" s="4" t="n">
        <v>0.08929398</v>
      </c>
      <c r="C2265" s="1" t="n">
        <v>49.5</v>
      </c>
      <c r="D2265" s="0" t="n">
        <v>696.35</v>
      </c>
      <c r="E2265" s="0" t="n">
        <v>736.6615</v>
      </c>
      <c r="F2265" s="0" t="n">
        <v>733</v>
      </c>
      <c r="G2265" s="0" t="n">
        <v>769.65</v>
      </c>
      <c r="H2265" s="0" t="n">
        <v>7.41770207644969</v>
      </c>
      <c r="I2265" s="0" t="n">
        <v>3.26824305645291</v>
      </c>
      <c r="J2265" s="0" t="n">
        <v>829.4935</v>
      </c>
      <c r="K2265" s="0" t="n">
        <v>199.9809</v>
      </c>
      <c r="L2265" s="0" t="n">
        <v>124.459</v>
      </c>
      <c r="M2265" s="0" t="n">
        <v>235.0383</v>
      </c>
      <c r="N2265" s="0" t="n">
        <v>834.0459</v>
      </c>
      <c r="O2265" s="0" t="n">
        <v>791.2869</v>
      </c>
      <c r="P2265" s="0" t="n">
        <v>219.381</v>
      </c>
      <c r="Q2265" s="0" t="n">
        <v>765.1143</v>
      </c>
      <c r="R2265" s="0" t="n">
        <v>205.0332</v>
      </c>
      <c r="S2265" s="0" t="n">
        <v>122.9544</v>
      </c>
      <c r="T2265" s="0" t="n">
        <v>236.1037</v>
      </c>
      <c r="U2265" s="0" t="n">
        <v>781.2083</v>
      </c>
      <c r="V2265" s="0" t="n">
        <v>876.5717</v>
      </c>
      <c r="W2265" s="0" t="n">
        <v>232.0145</v>
      </c>
      <c r="X2265" s="0" t="n">
        <v>176.3026</v>
      </c>
      <c r="Y2265" s="0" t="n">
        <v>95.8162</v>
      </c>
      <c r="Z2265" s="0" t="n">
        <v>64.55751</v>
      </c>
      <c r="AA2265" s="0" t="n">
        <v>61.40569</v>
      </c>
    </row>
    <row r="2266" customFormat="false" ht="12.75" hidden="false" customHeight="false" outlineLevel="0" collapsed="false">
      <c r="A2266" s="0" t="n">
        <v>2265</v>
      </c>
      <c r="B2266" s="4" t="n">
        <v>0.08931713</v>
      </c>
      <c r="C2266" s="1" t="n">
        <v>49.533336</v>
      </c>
      <c r="D2266" s="0" t="n">
        <v>696.35</v>
      </c>
      <c r="E2266" s="0" t="n">
        <v>736.6083</v>
      </c>
      <c r="F2266" s="0" t="n">
        <v>733</v>
      </c>
      <c r="G2266" s="0" t="n">
        <v>769.65</v>
      </c>
      <c r="H2266" s="0" t="n">
        <v>7.4064254687053</v>
      </c>
      <c r="I2266" s="0" t="n">
        <v>3.27666923194995</v>
      </c>
      <c r="J2266" s="0" t="n">
        <v>829.8126</v>
      </c>
      <c r="K2266" s="0" t="n">
        <v>200.1302</v>
      </c>
      <c r="L2266" s="0" t="n">
        <v>124.6326</v>
      </c>
      <c r="M2266" s="0" t="n">
        <v>235.2128</v>
      </c>
      <c r="N2266" s="0" t="n">
        <v>834.4377</v>
      </c>
      <c r="O2266" s="0" t="n">
        <v>791.3356</v>
      </c>
      <c r="P2266" s="0" t="n">
        <v>219.6791</v>
      </c>
      <c r="Q2266" s="0" t="n">
        <v>765.309</v>
      </c>
      <c r="R2266" s="0" t="n">
        <v>205.2323</v>
      </c>
      <c r="S2266" s="0" t="n">
        <v>123.0531</v>
      </c>
      <c r="T2266" s="0" t="n">
        <v>236.8478</v>
      </c>
      <c r="U2266" s="0" t="n">
        <v>781.9859</v>
      </c>
      <c r="V2266" s="0" t="n">
        <v>877.4862</v>
      </c>
      <c r="W2266" s="0" t="n">
        <v>232.2386</v>
      </c>
      <c r="X2266" s="0" t="n">
        <v>176.4768</v>
      </c>
      <c r="Y2266" s="0" t="n">
        <v>95.93848</v>
      </c>
      <c r="Z2266" s="0" t="n">
        <v>64.63026</v>
      </c>
      <c r="AA2266" s="0" t="n">
        <v>61.57537</v>
      </c>
    </row>
    <row r="2267" customFormat="false" ht="12.75" hidden="false" customHeight="false" outlineLevel="0" collapsed="false">
      <c r="A2267" s="0" t="n">
        <v>2266</v>
      </c>
      <c r="B2267" s="4" t="n">
        <v>0.08935186</v>
      </c>
      <c r="C2267" s="1" t="n">
        <v>49.5833472</v>
      </c>
      <c r="D2267" s="0" t="n">
        <v>696.35</v>
      </c>
      <c r="E2267" s="0" t="n">
        <v>736.6615</v>
      </c>
      <c r="F2267" s="0" t="n">
        <v>733</v>
      </c>
      <c r="G2267" s="0" t="n">
        <v>769.65</v>
      </c>
      <c r="H2267" s="0" t="n">
        <v>7.40079273444509</v>
      </c>
      <c r="I2267" s="0" t="n">
        <v>3.27946793643856</v>
      </c>
      <c r="J2267" s="0" t="n">
        <v>830.0562</v>
      </c>
      <c r="K2267" s="0" t="n">
        <v>200.4289</v>
      </c>
      <c r="L2267" s="0" t="n">
        <v>124.7303</v>
      </c>
      <c r="M2267" s="0" t="n">
        <v>235.5339</v>
      </c>
      <c r="N2267" s="0" t="n">
        <v>834.6337</v>
      </c>
      <c r="O2267" s="0" t="n">
        <v>791.2141</v>
      </c>
      <c r="P2267" s="0" t="n">
        <v>219.9027</v>
      </c>
      <c r="Q2267" s="0" t="n">
        <v>765.2595</v>
      </c>
      <c r="R2267" s="0" t="n">
        <v>205.4562</v>
      </c>
      <c r="S2267" s="0" t="n">
        <v>123.2504</v>
      </c>
      <c r="T2267" s="0" t="n">
        <v>237.3174</v>
      </c>
      <c r="U2267" s="0" t="n">
        <v>782.7372</v>
      </c>
      <c r="V2267" s="0" t="n">
        <v>875.6573</v>
      </c>
      <c r="W2267" s="0" t="n">
        <v>232.0145</v>
      </c>
      <c r="X2267" s="0" t="n">
        <v>176.7755</v>
      </c>
      <c r="Y2267" s="0" t="n">
        <v>96.06077</v>
      </c>
      <c r="Z2267" s="0" t="n">
        <v>64.60602</v>
      </c>
      <c r="AA2267" s="0" t="n">
        <v>61.55113</v>
      </c>
    </row>
    <row r="2268" customFormat="false" ht="12.75" hidden="false" customHeight="false" outlineLevel="0" collapsed="false">
      <c r="A2268" s="0" t="n">
        <v>2267</v>
      </c>
      <c r="B2268" s="0" t="n">
        <v>0.089375</v>
      </c>
      <c r="C2268" s="1" t="n">
        <v>49.6166688</v>
      </c>
      <c r="D2268" s="0" t="n">
        <v>696.35</v>
      </c>
      <c r="E2268" s="0" t="n">
        <v>736.6615</v>
      </c>
      <c r="F2268" s="0" t="n">
        <v>733</v>
      </c>
      <c r="G2268" s="0" t="n">
        <v>769.65</v>
      </c>
      <c r="H2268" s="0" t="n">
        <v>7.38952726592467</v>
      </c>
      <c r="I2268" s="0" t="n">
        <v>3.2879247496685</v>
      </c>
      <c r="J2268" s="0" t="n">
        <v>830.3997</v>
      </c>
      <c r="K2268" s="0" t="n">
        <v>200.5524</v>
      </c>
      <c r="L2268" s="0" t="n">
        <v>124.8547</v>
      </c>
      <c r="M2268" s="0" t="n">
        <v>235.7579</v>
      </c>
      <c r="N2268" s="0" t="n">
        <v>834.8041</v>
      </c>
      <c r="O2268" s="0" t="n">
        <v>791.2131</v>
      </c>
      <c r="P2268" s="0" t="n">
        <v>220.1998</v>
      </c>
      <c r="Q2268" s="0" t="n">
        <v>765.43</v>
      </c>
      <c r="R2268" s="0" t="n">
        <v>205.7289</v>
      </c>
      <c r="S2268" s="0" t="n">
        <v>123.3727</v>
      </c>
      <c r="T2268" s="0" t="n">
        <v>237.6652</v>
      </c>
      <c r="U2268" s="0" t="n">
        <v>781.9131</v>
      </c>
      <c r="V2268" s="0" t="n">
        <v>875.7798</v>
      </c>
      <c r="W2268" s="0" t="n">
        <v>232.3873</v>
      </c>
      <c r="X2268" s="0" t="n">
        <v>176.899</v>
      </c>
      <c r="Y2268" s="0" t="n">
        <v>96.1087</v>
      </c>
      <c r="Z2268" s="0" t="n">
        <v>64.67779</v>
      </c>
      <c r="AA2268" s="0" t="n">
        <v>61.62287</v>
      </c>
    </row>
    <row r="2269" customFormat="false" ht="12.75" hidden="false" customHeight="false" outlineLevel="0" collapsed="false">
      <c r="A2269" s="0" t="n">
        <v>2268</v>
      </c>
      <c r="B2269" s="4" t="n">
        <v>0.08940972</v>
      </c>
      <c r="C2269" s="1" t="n">
        <v>49.6666656</v>
      </c>
      <c r="D2269" s="0" t="n">
        <v>696.35</v>
      </c>
      <c r="E2269" s="0" t="n">
        <v>736.6615</v>
      </c>
      <c r="F2269" s="0" t="n">
        <v>733</v>
      </c>
      <c r="G2269" s="0" t="n">
        <v>769.65</v>
      </c>
      <c r="H2269" s="0" t="n">
        <v>7.38387967936582</v>
      </c>
      <c r="I2269" s="0" t="n">
        <v>3.29358488558237</v>
      </c>
      <c r="J2269" s="0" t="n">
        <v>830.3264</v>
      </c>
      <c r="K2269" s="0" t="n">
        <v>200.877</v>
      </c>
      <c r="L2269" s="0" t="n">
        <v>124.9287</v>
      </c>
      <c r="M2269" s="0" t="n">
        <v>236.0799</v>
      </c>
      <c r="N2269" s="0" t="n">
        <v>834.8051</v>
      </c>
      <c r="O2269" s="0" t="n">
        <v>791.1655</v>
      </c>
      <c r="P2269" s="0" t="n">
        <v>220.3996</v>
      </c>
      <c r="Q2269" s="0" t="n">
        <v>765.43</v>
      </c>
      <c r="R2269" s="0" t="n">
        <v>206.1529</v>
      </c>
      <c r="S2269" s="0" t="n">
        <v>123.497</v>
      </c>
      <c r="T2269" s="0" t="n">
        <v>238.0119</v>
      </c>
      <c r="U2269" s="0" t="n">
        <v>782.18</v>
      </c>
      <c r="V2269" s="0" t="n">
        <v>876.2504</v>
      </c>
      <c r="W2269" s="0" t="n">
        <v>232.5609</v>
      </c>
      <c r="X2269" s="0" t="n">
        <v>177.0743</v>
      </c>
      <c r="Y2269" s="0" t="n">
        <v>96.20752</v>
      </c>
      <c r="Z2269" s="0" t="n">
        <v>64.65452</v>
      </c>
      <c r="AA2269" s="0" t="n">
        <v>61.64809</v>
      </c>
    </row>
    <row r="2270" customFormat="false" ht="12.75" hidden="false" customHeight="false" outlineLevel="0" collapsed="false">
      <c r="A2270" s="0" t="n">
        <v>2269</v>
      </c>
      <c r="B2270" s="4" t="n">
        <v>0.08943287</v>
      </c>
      <c r="C2270" s="1" t="n">
        <v>49.7000016</v>
      </c>
      <c r="D2270" s="0" t="n">
        <v>696.35</v>
      </c>
      <c r="E2270" s="0" t="n">
        <v>736.6615</v>
      </c>
      <c r="F2270" s="0" t="n">
        <v>733</v>
      </c>
      <c r="G2270" s="0" t="n">
        <v>769.65</v>
      </c>
      <c r="H2270" s="0" t="n">
        <v>7.38952726592467</v>
      </c>
      <c r="I2270" s="0" t="n">
        <v>3.3076737998675</v>
      </c>
      <c r="J2270" s="0" t="n">
        <v>830.4986</v>
      </c>
      <c r="K2270" s="0" t="n">
        <v>201.0263</v>
      </c>
      <c r="L2270" s="0" t="n">
        <v>125.1271</v>
      </c>
      <c r="M2270" s="0" t="n">
        <v>236.2791</v>
      </c>
      <c r="N2270" s="0" t="n">
        <v>835.0009</v>
      </c>
      <c r="O2270" s="0" t="n">
        <v>791.1168</v>
      </c>
      <c r="P2270" s="0" t="n">
        <v>220.648</v>
      </c>
      <c r="Q2270" s="0" t="n">
        <v>765.552</v>
      </c>
      <c r="R2270" s="0" t="n">
        <v>206.2774</v>
      </c>
      <c r="S2270" s="0" t="n">
        <v>123.6203</v>
      </c>
      <c r="T2270" s="0" t="n">
        <v>238.2853</v>
      </c>
      <c r="U2270" s="0" t="n">
        <v>782.715</v>
      </c>
      <c r="V2270" s="0" t="n">
        <v>877.1401</v>
      </c>
      <c r="W2270" s="0" t="n">
        <v>232.9337</v>
      </c>
      <c r="X2270" s="0" t="n">
        <v>177.2236</v>
      </c>
      <c r="Y2270" s="0" t="n">
        <v>96.30535</v>
      </c>
      <c r="Z2270" s="0" t="n">
        <v>64.77578</v>
      </c>
      <c r="AA2270" s="0" t="n">
        <v>61.89048</v>
      </c>
    </row>
    <row r="2271" customFormat="false" ht="12.75" hidden="false" customHeight="false" outlineLevel="0" collapsed="false">
      <c r="A2271" s="0" t="n">
        <v>2270</v>
      </c>
      <c r="B2271" s="4" t="n">
        <v>0.08946759</v>
      </c>
      <c r="C2271" s="1" t="n">
        <v>49.7499984</v>
      </c>
      <c r="D2271" s="0" t="n">
        <v>696.35</v>
      </c>
      <c r="E2271" s="0" t="n">
        <v>736.6615</v>
      </c>
      <c r="F2271" s="0" t="n">
        <v>733</v>
      </c>
      <c r="G2271" s="0" t="n">
        <v>769.65</v>
      </c>
      <c r="H2271" s="0" t="n">
        <v>7.38387967936582</v>
      </c>
      <c r="I2271" s="0" t="n">
        <v>3.31610073698581</v>
      </c>
      <c r="J2271" s="0" t="n">
        <v>830.5955</v>
      </c>
      <c r="K2271" s="0" t="n">
        <v>201.325</v>
      </c>
      <c r="L2271" s="0" t="n">
        <v>125.2248</v>
      </c>
      <c r="M2271" s="0" t="n">
        <v>236.5011</v>
      </c>
      <c r="N2271" s="0" t="n">
        <v>835.0745</v>
      </c>
      <c r="O2271" s="0" t="n">
        <v>791.0682</v>
      </c>
      <c r="P2271" s="0" t="n">
        <v>220.9212</v>
      </c>
      <c r="Q2271" s="0" t="n">
        <v>765.5753</v>
      </c>
      <c r="R2271" s="0" t="n">
        <v>206.5262</v>
      </c>
      <c r="S2271" s="0" t="n">
        <v>123.793</v>
      </c>
      <c r="T2271" s="0" t="n">
        <v>238.5814</v>
      </c>
      <c r="U2271" s="0" t="n">
        <v>781.0394</v>
      </c>
      <c r="V2271" s="0" t="n">
        <v>878.3268</v>
      </c>
      <c r="W2271" s="0" t="n">
        <v>229.4363</v>
      </c>
      <c r="X2271" s="0" t="n">
        <v>177.3979</v>
      </c>
      <c r="Y2271" s="0" t="n">
        <v>96.4032</v>
      </c>
      <c r="Z2271" s="0" t="n">
        <v>64.80003</v>
      </c>
      <c r="AA2271" s="0" t="n">
        <v>61.89048</v>
      </c>
    </row>
    <row r="2272" customFormat="false" ht="12.75" hidden="false" customHeight="false" outlineLevel="0" collapsed="false">
      <c r="A2272" s="0" t="n">
        <v>2271</v>
      </c>
      <c r="B2272" s="4" t="n">
        <v>0.08949074</v>
      </c>
      <c r="C2272" s="1" t="n">
        <v>49.7833344</v>
      </c>
      <c r="D2272" s="0" t="n">
        <v>696.35</v>
      </c>
      <c r="E2272" s="0" t="n">
        <v>736.6615</v>
      </c>
      <c r="F2272" s="0" t="n">
        <v>733</v>
      </c>
      <c r="G2272" s="0" t="n">
        <v>769.65</v>
      </c>
      <c r="H2272" s="0" t="n">
        <v>7.37261421084541</v>
      </c>
      <c r="I2272" s="0" t="n">
        <v>3.32732561697146</v>
      </c>
      <c r="J2272" s="0" t="n">
        <v>830.8402</v>
      </c>
      <c r="K2272" s="0" t="n">
        <v>201.5749</v>
      </c>
      <c r="L2272" s="0" t="n">
        <v>125.3975</v>
      </c>
      <c r="M2272" s="0" t="n">
        <v>236.7488</v>
      </c>
      <c r="N2272" s="0" t="n">
        <v>835.4183</v>
      </c>
      <c r="O2272" s="0" t="n">
        <v>791.0692</v>
      </c>
      <c r="P2272" s="0" t="n">
        <v>221.1706</v>
      </c>
      <c r="Q2272" s="0" t="n">
        <v>765.6237</v>
      </c>
      <c r="R2272" s="0" t="n">
        <v>206.8257</v>
      </c>
      <c r="S2272" s="0" t="n">
        <v>123.9173</v>
      </c>
      <c r="T2272" s="0" t="n">
        <v>238.8538</v>
      </c>
      <c r="U2272" s="0" t="n">
        <v>780.821</v>
      </c>
      <c r="V2272" s="0" t="n">
        <v>877.9817</v>
      </c>
      <c r="W2272" s="0" t="n">
        <v>232.3377</v>
      </c>
      <c r="X2272" s="0" t="n">
        <v>177.5483</v>
      </c>
      <c r="Y2272" s="0" t="n">
        <v>96.50203</v>
      </c>
      <c r="Z2272" s="0" t="n">
        <v>64.84952</v>
      </c>
      <c r="AA2272" s="0" t="n">
        <v>61.93995</v>
      </c>
    </row>
    <row r="2273" customFormat="false" ht="12.75" hidden="false" customHeight="false" outlineLevel="0" collapsed="false">
      <c r="A2273" s="0" t="n">
        <v>2272</v>
      </c>
      <c r="B2273" s="4" t="n">
        <v>0.08952546</v>
      </c>
      <c r="C2273" s="1" t="n">
        <v>49.8333312</v>
      </c>
      <c r="D2273" s="0" t="n">
        <v>696.35</v>
      </c>
      <c r="E2273" s="0" t="n">
        <v>736.6615</v>
      </c>
      <c r="F2273" s="0" t="n">
        <v>733</v>
      </c>
      <c r="G2273" s="0" t="n">
        <v>769.65</v>
      </c>
      <c r="H2273" s="0" t="n">
        <v>7.37261421084541</v>
      </c>
      <c r="I2273" s="0" t="n">
        <v>3.34424571473105</v>
      </c>
      <c r="J2273" s="0" t="n">
        <v>831.2082</v>
      </c>
      <c r="K2273" s="0" t="n">
        <v>201.8238</v>
      </c>
      <c r="L2273" s="0" t="n">
        <v>125.5466</v>
      </c>
      <c r="M2273" s="0" t="n">
        <v>237.047</v>
      </c>
      <c r="N2273" s="0" t="n">
        <v>835.8347</v>
      </c>
      <c r="O2273" s="0" t="n">
        <v>791.1421</v>
      </c>
      <c r="P2273" s="0" t="n">
        <v>221.419</v>
      </c>
      <c r="Q2273" s="0" t="n">
        <v>765.7215</v>
      </c>
      <c r="R2273" s="0" t="n">
        <v>207.0248</v>
      </c>
      <c r="S2273" s="0" t="n">
        <v>124.0406</v>
      </c>
      <c r="T2273" s="0" t="n">
        <v>239.0281</v>
      </c>
      <c r="U2273" s="0" t="n">
        <v>783.0548</v>
      </c>
      <c r="V2273" s="0" t="n">
        <v>880.3065</v>
      </c>
      <c r="W2273" s="0" t="n">
        <v>233.2064</v>
      </c>
      <c r="X2273" s="0" t="n">
        <v>177.7474</v>
      </c>
      <c r="Y2273" s="0" t="n">
        <v>96.5754</v>
      </c>
      <c r="Z2273" s="0" t="n">
        <v>64.89802</v>
      </c>
      <c r="AA2273" s="0" t="n">
        <v>62.03691</v>
      </c>
    </row>
    <row r="2274" customFormat="false" ht="12.75" hidden="false" customHeight="false" outlineLevel="0" collapsed="false">
      <c r="A2274" s="0" t="n">
        <v>2273</v>
      </c>
      <c r="B2274" s="4" t="n">
        <v>0.08954861</v>
      </c>
      <c r="C2274" s="1" t="n">
        <v>49.8666672</v>
      </c>
      <c r="D2274" s="0" t="n">
        <v>696.35</v>
      </c>
      <c r="E2274" s="0" t="n">
        <v>736.6615</v>
      </c>
      <c r="F2274" s="0" t="n">
        <v>733</v>
      </c>
      <c r="G2274" s="0" t="n">
        <v>769.65</v>
      </c>
      <c r="H2274" s="0" t="n">
        <v>7.3557048688408</v>
      </c>
      <c r="I2274" s="0" t="n">
        <v>3.35550141836918</v>
      </c>
      <c r="J2274" s="0" t="n">
        <v>831.3806</v>
      </c>
      <c r="K2274" s="0" t="n">
        <v>201.998</v>
      </c>
      <c r="L2274" s="0" t="n">
        <v>125.671</v>
      </c>
      <c r="M2274" s="0" t="n">
        <v>237.2957</v>
      </c>
      <c r="N2274" s="0" t="n">
        <v>836.1776</v>
      </c>
      <c r="O2274" s="0" t="n">
        <v>791.1664</v>
      </c>
      <c r="P2274" s="0" t="n">
        <v>221.6177</v>
      </c>
      <c r="Q2274" s="0" t="n">
        <v>765.7467</v>
      </c>
      <c r="R2274" s="0" t="n">
        <v>207.2985</v>
      </c>
      <c r="S2274" s="0" t="n">
        <v>124.2627</v>
      </c>
      <c r="T2274" s="0" t="n">
        <v>238.8063</v>
      </c>
      <c r="U2274" s="0" t="n">
        <v>783.7598</v>
      </c>
      <c r="V2274" s="0" t="n">
        <v>883.1276</v>
      </c>
      <c r="W2274" s="0" t="n">
        <v>233.5544</v>
      </c>
      <c r="X2274" s="0" t="n">
        <v>177.8719</v>
      </c>
      <c r="Y2274" s="0" t="n">
        <v>96.64879</v>
      </c>
      <c r="Z2274" s="0" t="n">
        <v>64.94653</v>
      </c>
      <c r="AA2274" s="0" t="n">
        <v>61.93995</v>
      </c>
    </row>
    <row r="2275" customFormat="false" ht="12.75" hidden="false" customHeight="false" outlineLevel="0" collapsed="false">
      <c r="A2275" s="0" t="n">
        <v>2274</v>
      </c>
      <c r="B2275" s="4" t="n">
        <v>0.08958333</v>
      </c>
      <c r="C2275" s="1" t="n">
        <v>49.916664</v>
      </c>
      <c r="D2275" s="0" t="n">
        <v>696.35</v>
      </c>
      <c r="E2275" s="0" t="n">
        <v>736.6615</v>
      </c>
      <c r="F2275" s="0" t="n">
        <v>733</v>
      </c>
      <c r="G2275" s="0" t="n">
        <v>769.65</v>
      </c>
      <c r="H2275" s="0" t="n">
        <v>7.34442454802174</v>
      </c>
      <c r="I2275" s="0" t="n">
        <v>3.36113054471098</v>
      </c>
      <c r="J2275" s="0" t="n">
        <v>831.5029</v>
      </c>
      <c r="K2275" s="0" t="n">
        <v>202.2967</v>
      </c>
      <c r="L2275" s="0" t="n">
        <v>125.8191</v>
      </c>
      <c r="M2275" s="0" t="n">
        <v>237.4938</v>
      </c>
      <c r="N2275" s="0" t="n">
        <v>836.6186</v>
      </c>
      <c r="O2275" s="0" t="n">
        <v>791.2393</v>
      </c>
      <c r="P2275" s="0" t="n">
        <v>221.9157</v>
      </c>
      <c r="Q2275" s="0" t="n">
        <v>765.8436</v>
      </c>
      <c r="R2275" s="0" t="n">
        <v>207.4975</v>
      </c>
      <c r="S2275" s="0" t="n">
        <v>124.312</v>
      </c>
      <c r="T2275" s="0" t="n">
        <v>239.0043</v>
      </c>
      <c r="U2275" s="0" t="n">
        <v>783.6384</v>
      </c>
      <c r="V2275" s="0" t="n">
        <v>880.3065</v>
      </c>
      <c r="W2275" s="0" t="n">
        <v>233.9014</v>
      </c>
      <c r="X2275" s="0" t="n">
        <v>177.9715</v>
      </c>
      <c r="Y2275" s="0" t="n">
        <v>96.7711</v>
      </c>
      <c r="Z2275" s="0" t="n">
        <v>64.99503</v>
      </c>
      <c r="AA2275" s="0" t="n">
        <v>62.15811</v>
      </c>
    </row>
    <row r="2276" customFormat="false" ht="12.75" hidden="false" customHeight="false" outlineLevel="0" collapsed="false">
      <c r="A2276" s="0" t="n">
        <v>2275</v>
      </c>
      <c r="B2276" s="4" t="n">
        <v>0.08960648</v>
      </c>
      <c r="C2276" s="1" t="n">
        <v>49.95</v>
      </c>
      <c r="D2276" s="0" t="n">
        <v>696.35</v>
      </c>
      <c r="E2276" s="0" t="n">
        <v>736.6083</v>
      </c>
      <c r="F2276" s="0" t="n">
        <v>733</v>
      </c>
      <c r="G2276" s="0" t="n">
        <v>769.65</v>
      </c>
      <c r="H2276" s="0" t="n">
        <v>7.33315907950132</v>
      </c>
      <c r="I2276" s="0" t="n">
        <v>3.37518679409068</v>
      </c>
      <c r="J2276" s="0" t="n">
        <v>831.87</v>
      </c>
      <c r="K2276" s="0" t="n">
        <v>202.5456</v>
      </c>
      <c r="L2276" s="0" t="n">
        <v>125.9425</v>
      </c>
      <c r="M2276" s="0" t="n">
        <v>237.7663</v>
      </c>
      <c r="N2276" s="0" t="n">
        <v>836.9125</v>
      </c>
      <c r="O2276" s="0" t="n">
        <v>791.215</v>
      </c>
      <c r="P2276" s="0" t="n">
        <v>222.1392</v>
      </c>
      <c r="Q2276" s="0" t="n">
        <v>765.8919</v>
      </c>
      <c r="R2276" s="0" t="n">
        <v>207.6467</v>
      </c>
      <c r="S2276" s="0" t="n">
        <v>124.46</v>
      </c>
      <c r="T2276" s="0" t="n">
        <v>239.2767</v>
      </c>
      <c r="U2276" s="0" t="n">
        <v>783.3714</v>
      </c>
      <c r="V2276" s="0" t="n">
        <v>879.9601</v>
      </c>
      <c r="W2276" s="0" t="n">
        <v>234.1988</v>
      </c>
      <c r="X2276" s="0" t="n">
        <v>178.1209</v>
      </c>
      <c r="Y2276" s="0" t="n">
        <v>96.89342</v>
      </c>
      <c r="Z2276" s="0" t="n">
        <v>65.04354</v>
      </c>
      <c r="AA2276" s="0" t="n">
        <v>62.23084</v>
      </c>
    </row>
    <row r="2277" customFormat="false" ht="12.75" hidden="false" customHeight="false" outlineLevel="0" collapsed="false">
      <c r="A2277" s="0" t="n">
        <v>2276</v>
      </c>
      <c r="B2277" s="4" t="n">
        <v>0.08964121</v>
      </c>
      <c r="C2277" s="1" t="n">
        <v>50.0000112</v>
      </c>
      <c r="D2277" s="0" t="n">
        <v>696.35</v>
      </c>
      <c r="E2277" s="0" t="n">
        <v>736.6083</v>
      </c>
      <c r="F2277" s="0" t="n">
        <v>733</v>
      </c>
      <c r="G2277" s="0" t="n">
        <v>769.65</v>
      </c>
      <c r="H2277" s="0" t="n">
        <v>7.33315907950132</v>
      </c>
      <c r="I2277" s="0" t="n">
        <v>3.38361373120899</v>
      </c>
      <c r="J2277" s="0" t="n">
        <v>832.2617</v>
      </c>
      <c r="K2277" s="0" t="n">
        <v>202.7447</v>
      </c>
      <c r="L2277" s="0" t="n">
        <v>126.0906</v>
      </c>
      <c r="M2277" s="0" t="n">
        <v>237.9644</v>
      </c>
      <c r="N2277" s="0" t="n">
        <v>836.9615</v>
      </c>
      <c r="O2277" s="0" t="n">
        <v>791.1907</v>
      </c>
      <c r="P2277" s="0" t="n">
        <v>222.3876</v>
      </c>
      <c r="Q2277" s="0" t="n">
        <v>765.9888</v>
      </c>
      <c r="R2277" s="0" t="n">
        <v>207.9204</v>
      </c>
      <c r="S2277" s="0" t="n">
        <v>124.608</v>
      </c>
      <c r="T2277" s="0" t="n">
        <v>239.5242</v>
      </c>
      <c r="U2277" s="0" t="n">
        <v>783.6627</v>
      </c>
      <c r="V2277" s="0" t="n">
        <v>881.3704</v>
      </c>
      <c r="W2277" s="0" t="n">
        <v>234.0253</v>
      </c>
      <c r="X2277" s="0" t="n">
        <v>178.2702</v>
      </c>
      <c r="Y2277" s="0" t="n">
        <v>96.99128</v>
      </c>
      <c r="Z2277" s="0" t="n">
        <v>65.09204</v>
      </c>
      <c r="AA2277" s="0" t="n">
        <v>62.30357</v>
      </c>
    </row>
    <row r="2278" customFormat="false" ht="12.75" hidden="false" customHeight="false" outlineLevel="0" collapsed="false">
      <c r="A2278" s="0" t="n">
        <v>2277</v>
      </c>
      <c r="B2278" s="4" t="n">
        <v>0.08966435</v>
      </c>
      <c r="C2278" s="1" t="n">
        <v>50.0333328</v>
      </c>
      <c r="D2278" s="0" t="n">
        <v>696.35</v>
      </c>
      <c r="E2278" s="0" t="n">
        <v>736.6083</v>
      </c>
      <c r="F2278" s="0" t="n">
        <v>733</v>
      </c>
      <c r="G2278" s="0" t="n">
        <v>769.65</v>
      </c>
      <c r="H2278" s="0" t="n">
        <v>7.33879181376153</v>
      </c>
      <c r="I2278" s="0" t="n">
        <v>3.3920406683273</v>
      </c>
      <c r="J2278" s="0" t="n">
        <v>832.1393</v>
      </c>
      <c r="K2278" s="0" t="n">
        <v>203.0195</v>
      </c>
      <c r="L2278" s="0" t="n">
        <v>126.214</v>
      </c>
      <c r="M2278" s="0" t="n">
        <v>238.2615</v>
      </c>
      <c r="N2278" s="0" t="n">
        <v>837.183</v>
      </c>
      <c r="O2278" s="0" t="n">
        <v>791.1431</v>
      </c>
      <c r="P2278" s="0" t="n">
        <v>222.6121</v>
      </c>
      <c r="Q2278" s="0" t="n">
        <v>766.0615</v>
      </c>
      <c r="R2278" s="0" t="n">
        <v>208.2697</v>
      </c>
      <c r="S2278" s="0" t="n">
        <v>124.7324</v>
      </c>
      <c r="T2278" s="0" t="n">
        <v>239.7718</v>
      </c>
      <c r="U2278" s="0" t="n">
        <v>782.9344</v>
      </c>
      <c r="V2278" s="0" t="n">
        <v>879.2438</v>
      </c>
      <c r="W2278" s="0" t="n">
        <v>233.8766</v>
      </c>
      <c r="X2278" s="0" t="n">
        <v>178.3957</v>
      </c>
      <c r="Y2278" s="0" t="n">
        <v>97.06567</v>
      </c>
      <c r="Z2278" s="0" t="n">
        <v>65.14153</v>
      </c>
      <c r="AA2278" s="0" t="n">
        <v>62.37727</v>
      </c>
    </row>
    <row r="2279" customFormat="false" ht="12.75" hidden="false" customHeight="false" outlineLevel="0" collapsed="false">
      <c r="A2279" s="0" t="n">
        <v>2278</v>
      </c>
      <c r="B2279" s="0" t="n">
        <v>0.0896875</v>
      </c>
      <c r="C2279" s="1" t="n">
        <v>50.0666688</v>
      </c>
      <c r="D2279" s="0" t="n">
        <v>696.35</v>
      </c>
      <c r="E2279" s="0" t="n">
        <v>736.6083</v>
      </c>
      <c r="F2279" s="0" t="n">
        <v>733</v>
      </c>
      <c r="G2279" s="0" t="n">
        <v>769.65</v>
      </c>
      <c r="H2279" s="0" t="n">
        <v>7.33315907950132</v>
      </c>
      <c r="I2279" s="0" t="n">
        <v>3.40609691770699</v>
      </c>
      <c r="J2279" s="0" t="n">
        <v>832.433</v>
      </c>
      <c r="K2279" s="0" t="n">
        <v>203.2673</v>
      </c>
      <c r="L2279" s="0" t="n">
        <v>126.3374</v>
      </c>
      <c r="M2279" s="0" t="n">
        <v>238.5091</v>
      </c>
      <c r="N2279" s="0" t="n">
        <v>837.3291</v>
      </c>
      <c r="O2279" s="0" t="n">
        <v>791.0692</v>
      </c>
      <c r="P2279" s="0" t="n">
        <v>222.8842</v>
      </c>
      <c r="Q2279" s="0" t="n">
        <v>766.1583</v>
      </c>
      <c r="R2279" s="0" t="n">
        <v>208.4428</v>
      </c>
      <c r="S2279" s="0" t="n">
        <v>124.8794</v>
      </c>
      <c r="T2279" s="0" t="n">
        <v>240.0441</v>
      </c>
      <c r="U2279" s="0" t="n">
        <v>784.0026</v>
      </c>
      <c r="V2279" s="0" t="n">
        <v>877.9817</v>
      </c>
      <c r="W2279" s="0" t="n">
        <v>231.9927</v>
      </c>
      <c r="X2279" s="0" t="n">
        <v>178.569</v>
      </c>
      <c r="Y2279" s="0" t="n">
        <v>97.16254</v>
      </c>
      <c r="Z2279" s="0" t="n">
        <v>65.18906</v>
      </c>
      <c r="AA2279" s="0" t="n">
        <v>62.44902</v>
      </c>
    </row>
    <row r="2280" customFormat="false" ht="12.75" hidden="false" customHeight="false" outlineLevel="0" collapsed="false">
      <c r="A2280" s="0" t="n">
        <v>2279</v>
      </c>
      <c r="B2280" s="4" t="n">
        <v>0.08972222</v>
      </c>
      <c r="C2280" s="1" t="n">
        <v>50.1166656</v>
      </c>
      <c r="D2280" s="0" t="n">
        <v>696.35</v>
      </c>
      <c r="E2280" s="0" t="n">
        <v>736.6615</v>
      </c>
      <c r="F2280" s="0" t="n">
        <v>733</v>
      </c>
      <c r="G2280" s="0" t="n">
        <v>769.65</v>
      </c>
      <c r="H2280" s="0" t="n">
        <v>7.33879181376153</v>
      </c>
      <c r="I2280" s="0" t="n">
        <v>3.41455373093693</v>
      </c>
      <c r="J2280" s="0" t="n">
        <v>832.7512</v>
      </c>
      <c r="K2280" s="0" t="n">
        <v>203.6427</v>
      </c>
      <c r="L2280" s="0" t="n">
        <v>126.4855</v>
      </c>
      <c r="M2280" s="0" t="n">
        <v>238.732</v>
      </c>
      <c r="N2280" s="0" t="n">
        <v>837.6495</v>
      </c>
      <c r="O2280" s="0" t="n">
        <v>791.0954</v>
      </c>
      <c r="P2280" s="0" t="n">
        <v>223.1346</v>
      </c>
      <c r="Q2280" s="0" t="n">
        <v>766.231</v>
      </c>
      <c r="R2280" s="0" t="n">
        <v>208.619</v>
      </c>
      <c r="S2280" s="0" t="n">
        <v>125.0048</v>
      </c>
      <c r="T2280" s="0" t="n">
        <v>240.2916</v>
      </c>
      <c r="U2280" s="0" t="n">
        <v>784.1483</v>
      </c>
      <c r="V2280" s="0" t="n">
        <v>881.0754</v>
      </c>
      <c r="W2280" s="0" t="n">
        <v>232.2654</v>
      </c>
      <c r="X2280" s="0" t="n">
        <v>178.6955</v>
      </c>
      <c r="Y2280" s="0" t="n">
        <v>97.26238</v>
      </c>
      <c r="Z2280" s="0" t="n">
        <v>65.21528</v>
      </c>
      <c r="AA2280" s="0" t="n">
        <v>62.5237</v>
      </c>
    </row>
    <row r="2281" customFormat="false" ht="12.75" hidden="false" customHeight="false" outlineLevel="0" collapsed="false">
      <c r="A2281" s="0" t="n">
        <v>2280</v>
      </c>
      <c r="B2281" s="4" t="n">
        <v>0.08974537</v>
      </c>
      <c r="C2281" s="1" t="n">
        <v>50.1500016</v>
      </c>
      <c r="D2281" s="0" t="n">
        <v>696.35</v>
      </c>
      <c r="E2281" s="0" t="n">
        <v>736.6083</v>
      </c>
      <c r="F2281" s="0" t="n">
        <v>733</v>
      </c>
      <c r="G2281" s="0" t="n">
        <v>769.65</v>
      </c>
      <c r="H2281" s="0" t="n">
        <v>7.32188247175693</v>
      </c>
      <c r="I2281" s="0" t="n">
        <v>3.43424189545223</v>
      </c>
      <c r="J2281" s="0" t="n">
        <v>833.1439</v>
      </c>
      <c r="K2281" s="0" t="n">
        <v>203.8915</v>
      </c>
      <c r="L2281" s="0" t="n">
        <v>126.6099</v>
      </c>
      <c r="M2281" s="0" t="n">
        <v>238.9806</v>
      </c>
      <c r="N2281" s="0" t="n">
        <v>837.821</v>
      </c>
      <c r="O2281" s="0" t="n">
        <v>791.0469</v>
      </c>
      <c r="P2281" s="0" t="n">
        <v>223.3332</v>
      </c>
      <c r="Q2281" s="0" t="n">
        <v>766.3046</v>
      </c>
      <c r="R2281" s="0" t="n">
        <v>208.9175</v>
      </c>
      <c r="S2281" s="0" t="n">
        <v>125.1528</v>
      </c>
      <c r="T2281" s="0" t="n">
        <v>240.5401</v>
      </c>
      <c r="U2281" s="0" t="n">
        <v>783.0568</v>
      </c>
      <c r="V2281" s="0" t="n">
        <v>881.1744</v>
      </c>
      <c r="W2281" s="0" t="n">
        <v>234.8689</v>
      </c>
      <c r="X2281" s="0" t="n">
        <v>178.8448</v>
      </c>
      <c r="Y2281" s="0" t="n">
        <v>97.40919</v>
      </c>
      <c r="Z2281" s="0" t="n">
        <v>65.28804</v>
      </c>
      <c r="AA2281" s="0" t="n">
        <v>62.59644</v>
      </c>
    </row>
    <row r="2282" customFormat="false" ht="12.75" hidden="false" customHeight="false" outlineLevel="0" collapsed="false">
      <c r="A2282" s="0" t="n">
        <v>2281</v>
      </c>
      <c r="B2282" s="4" t="n">
        <v>0.08978009</v>
      </c>
      <c r="C2282" s="1" t="n">
        <v>50.1999984</v>
      </c>
      <c r="D2282" s="0" t="n">
        <v>696.35</v>
      </c>
      <c r="E2282" s="0" t="n">
        <v>736.6083</v>
      </c>
      <c r="F2282" s="0" t="n">
        <v>733</v>
      </c>
      <c r="G2282" s="0" t="n">
        <v>769.65</v>
      </c>
      <c r="H2282" s="0" t="n">
        <v>7.32188247175693</v>
      </c>
      <c r="I2282" s="0" t="n">
        <v>3.43986752520771</v>
      </c>
      <c r="J2282" s="0" t="n">
        <v>833.142</v>
      </c>
      <c r="K2282" s="0" t="n">
        <v>204.859</v>
      </c>
      <c r="L2282" s="0" t="n">
        <v>126.756</v>
      </c>
      <c r="M2282" s="0" t="n">
        <v>239.2262</v>
      </c>
      <c r="N2282" s="0" t="n">
        <v>838.1122</v>
      </c>
      <c r="O2282" s="0" t="n">
        <v>790.9224</v>
      </c>
      <c r="P2282" s="0" t="n">
        <v>223.5785</v>
      </c>
      <c r="Q2282" s="0" t="n">
        <v>766.3752</v>
      </c>
      <c r="R2282" s="0" t="n">
        <v>209.1384</v>
      </c>
      <c r="S2282" s="0" t="n">
        <v>125.2979</v>
      </c>
      <c r="T2282" s="0" t="n">
        <v>240.5876</v>
      </c>
      <c r="U2282" s="0" t="n">
        <v>784.39</v>
      </c>
      <c r="V2282" s="0" t="n">
        <v>881.394</v>
      </c>
      <c r="W2282" s="0" t="n">
        <v>233.0825</v>
      </c>
      <c r="X2282" s="0" t="n">
        <v>178.9912</v>
      </c>
      <c r="Y2282" s="0" t="n">
        <v>97.47962</v>
      </c>
      <c r="Z2282" s="0" t="n">
        <v>65.30936</v>
      </c>
      <c r="AA2282" s="0" t="n">
        <v>62.64198</v>
      </c>
    </row>
    <row r="2283" customFormat="false" ht="12.75" hidden="false" customHeight="false" outlineLevel="0" collapsed="false">
      <c r="A2283" s="0" t="n">
        <v>2282</v>
      </c>
      <c r="B2283" s="4" t="n">
        <v>0.08980324</v>
      </c>
      <c r="C2283" s="1" t="n">
        <v>50.2333344</v>
      </c>
      <c r="D2283" s="0" t="n">
        <v>696.35</v>
      </c>
      <c r="E2283" s="0" t="n">
        <v>736.6615</v>
      </c>
      <c r="F2283" s="0" t="n">
        <v>733</v>
      </c>
      <c r="G2283" s="0" t="n">
        <v>769.65</v>
      </c>
      <c r="H2283" s="0" t="n">
        <v>7.32188247175693</v>
      </c>
      <c r="I2283" s="0" t="n">
        <v>3.44832617969061</v>
      </c>
      <c r="J2283" s="0" t="n">
        <v>833.3633</v>
      </c>
      <c r="K2283" s="0" t="n">
        <v>205.1586</v>
      </c>
      <c r="L2283" s="0" t="n">
        <v>126.8804</v>
      </c>
      <c r="M2283" s="0" t="n">
        <v>239.4747</v>
      </c>
      <c r="N2283" s="0" t="n">
        <v>838.4808</v>
      </c>
      <c r="O2283" s="0" t="n">
        <v>790.899</v>
      </c>
      <c r="P2283" s="0" t="n">
        <v>223.8278</v>
      </c>
      <c r="Q2283" s="0" t="n">
        <v>766.4489</v>
      </c>
      <c r="R2283" s="0" t="n">
        <v>209.3881</v>
      </c>
      <c r="S2283" s="0" t="n">
        <v>125.4223</v>
      </c>
      <c r="T2283" s="0" t="n">
        <v>241.1331</v>
      </c>
      <c r="U2283" s="0" t="n">
        <v>783.6869</v>
      </c>
      <c r="V2283" s="0" t="n">
        <v>881.4446</v>
      </c>
      <c r="W2283" s="0" t="n">
        <v>235.636</v>
      </c>
      <c r="X2283" s="0" t="n">
        <v>179.1665</v>
      </c>
      <c r="Y2283" s="0" t="n">
        <v>97.57849</v>
      </c>
      <c r="Z2283" s="0" t="n">
        <v>65.38309</v>
      </c>
      <c r="AA2283" s="0" t="n">
        <v>62.71569</v>
      </c>
    </row>
    <row r="2284" customFormat="false" ht="12.75" hidden="false" customHeight="false" outlineLevel="0" collapsed="false">
      <c r="A2284" s="0" t="n">
        <v>2283</v>
      </c>
      <c r="B2284" s="4" t="n">
        <v>0.08983796</v>
      </c>
      <c r="C2284" s="1" t="n">
        <v>50.2833312</v>
      </c>
      <c r="D2284" s="0" t="n">
        <v>696.35</v>
      </c>
      <c r="E2284" s="0" t="n">
        <v>736.6083</v>
      </c>
      <c r="F2284" s="0" t="n">
        <v>733</v>
      </c>
      <c r="G2284" s="0" t="n">
        <v>769.65</v>
      </c>
      <c r="H2284" s="0" t="n">
        <v>7.31061329016185</v>
      </c>
      <c r="I2284" s="0" t="n">
        <v>3.45678596763394</v>
      </c>
      <c r="J2284" s="0" t="n">
        <v>833.6825</v>
      </c>
      <c r="K2284" s="0" t="n">
        <v>205.3348</v>
      </c>
      <c r="L2284" s="0" t="n">
        <v>127.0295</v>
      </c>
      <c r="M2284" s="0" t="n">
        <v>239.7233</v>
      </c>
      <c r="N2284" s="0" t="n">
        <v>838.8014</v>
      </c>
      <c r="O2284" s="0" t="n">
        <v>790.8281</v>
      </c>
      <c r="P2284" s="0" t="n">
        <v>224.0781</v>
      </c>
      <c r="Q2284" s="0" t="n">
        <v>766.5225</v>
      </c>
      <c r="R2284" s="0" t="n">
        <v>209.5642</v>
      </c>
      <c r="S2284" s="0" t="n">
        <v>125.5477</v>
      </c>
      <c r="T2284" s="0" t="n">
        <v>241.431</v>
      </c>
      <c r="U2284" s="0" t="n">
        <v>784.5619</v>
      </c>
      <c r="V2284" s="0" t="n">
        <v>882.2137</v>
      </c>
      <c r="W2284" s="0" t="n">
        <v>235.4883</v>
      </c>
      <c r="X2284" s="0" t="n">
        <v>179.3428</v>
      </c>
      <c r="Y2284" s="0" t="n">
        <v>97.70282</v>
      </c>
      <c r="Z2284" s="0" t="n">
        <v>65.43357</v>
      </c>
      <c r="AA2284" s="0" t="n">
        <v>62.79038</v>
      </c>
    </row>
    <row r="2285" customFormat="false" ht="12.75" hidden="false" customHeight="false" outlineLevel="0" collapsed="false">
      <c r="A2285" s="0" t="n">
        <v>2284</v>
      </c>
      <c r="B2285" s="4" t="n">
        <v>0.08986111</v>
      </c>
      <c r="C2285" s="1" t="n">
        <v>50.3166672</v>
      </c>
      <c r="D2285" s="0" t="n">
        <v>696.35</v>
      </c>
      <c r="E2285" s="0" t="n">
        <v>736.6615</v>
      </c>
      <c r="F2285" s="0" t="n">
        <v>733</v>
      </c>
      <c r="G2285" s="0" t="n">
        <v>769.65</v>
      </c>
      <c r="H2285" s="0" t="n">
        <v>7.31061329016185</v>
      </c>
      <c r="I2285" s="0" t="n">
        <v>3.46804516785839</v>
      </c>
      <c r="J2285" s="0" t="n">
        <v>833.7325</v>
      </c>
      <c r="K2285" s="0" t="n">
        <v>206.0803</v>
      </c>
      <c r="L2285" s="0" t="n">
        <v>127.154</v>
      </c>
      <c r="M2285" s="0" t="n">
        <v>239.9718</v>
      </c>
      <c r="N2285" s="0" t="n">
        <v>839.119</v>
      </c>
      <c r="O2285" s="0" t="n">
        <v>790.7542</v>
      </c>
      <c r="P2285" s="0" t="n">
        <v>224.3253</v>
      </c>
      <c r="Q2285" s="0" t="n">
        <v>766.5719</v>
      </c>
      <c r="R2285" s="0" t="n">
        <v>209.8368</v>
      </c>
      <c r="S2285" s="0" t="n">
        <v>125.6701</v>
      </c>
      <c r="T2285" s="0" t="n">
        <v>241.6052</v>
      </c>
      <c r="U2285" s="0" t="n">
        <v>784.053</v>
      </c>
      <c r="V2285" s="0" t="n">
        <v>884.9362</v>
      </c>
      <c r="W2285" s="0" t="n">
        <v>235.5389</v>
      </c>
      <c r="X2285" s="0" t="n">
        <v>179.5161</v>
      </c>
      <c r="Y2285" s="0" t="n">
        <v>97.79971</v>
      </c>
      <c r="Z2285" s="0" t="n">
        <v>65.45684</v>
      </c>
      <c r="AA2285" s="0" t="n">
        <v>62.88638</v>
      </c>
    </row>
    <row r="2286" customFormat="false" ht="12.75" hidden="false" customHeight="false" outlineLevel="0" collapsed="false">
      <c r="A2286" s="0" t="n">
        <v>2285</v>
      </c>
      <c r="B2286" s="4" t="n">
        <v>0.08989584</v>
      </c>
      <c r="C2286" s="1" t="n">
        <v>50.3666784</v>
      </c>
      <c r="D2286" s="0" t="n">
        <v>696.35</v>
      </c>
      <c r="E2286" s="0" t="n">
        <v>736.6615</v>
      </c>
      <c r="F2286" s="0" t="n">
        <v>733</v>
      </c>
      <c r="G2286" s="0" t="n">
        <v>769.65</v>
      </c>
      <c r="H2286" s="0" t="n">
        <v>7.29933668241745</v>
      </c>
      <c r="I2286" s="0" t="n">
        <v>3.47933093352774</v>
      </c>
      <c r="J2286" s="0" t="n">
        <v>834.0498</v>
      </c>
      <c r="K2286" s="0" t="n">
        <v>206.5043</v>
      </c>
      <c r="L2286" s="0" t="n">
        <v>127.3258</v>
      </c>
      <c r="M2286" s="0" t="n">
        <v>240.2431</v>
      </c>
      <c r="N2286" s="0" t="n">
        <v>839.4386</v>
      </c>
      <c r="O2286" s="0" t="n">
        <v>790.7309</v>
      </c>
      <c r="P2286" s="0" t="n">
        <v>224.6491</v>
      </c>
      <c r="Q2286" s="0" t="n">
        <v>766.6677</v>
      </c>
      <c r="R2286" s="0" t="n">
        <v>210.1115</v>
      </c>
      <c r="S2286" s="0" t="n">
        <v>125.8685</v>
      </c>
      <c r="T2286" s="0" t="n">
        <v>241.8764</v>
      </c>
      <c r="U2286" s="0" t="n">
        <v>785.3389</v>
      </c>
      <c r="V2286" s="0" t="n">
        <v>884.0209</v>
      </c>
      <c r="W2286" s="0" t="n">
        <v>236.4545</v>
      </c>
      <c r="X2286" s="0" t="n">
        <v>179.6664</v>
      </c>
      <c r="Y2286" s="0" t="n">
        <v>97.89859</v>
      </c>
      <c r="Z2286" s="0" t="n">
        <v>65.50633</v>
      </c>
      <c r="AA2286" s="0" t="n">
        <v>62.93585</v>
      </c>
    </row>
    <row r="2287" customFormat="false" ht="12.75" hidden="false" customHeight="false" outlineLevel="0" collapsed="false">
      <c r="A2287" s="0" t="n">
        <v>2286</v>
      </c>
      <c r="B2287" s="4" t="n">
        <v>0.08991898</v>
      </c>
      <c r="C2287" s="1" t="n">
        <v>50.4</v>
      </c>
      <c r="D2287" s="0" t="n">
        <v>696.35</v>
      </c>
      <c r="E2287" s="0" t="n">
        <v>736.6083</v>
      </c>
      <c r="F2287" s="0" t="n">
        <v>733</v>
      </c>
      <c r="G2287" s="0" t="n">
        <v>769.65</v>
      </c>
      <c r="H2287" s="0" t="n">
        <v>7.29370394815724</v>
      </c>
      <c r="I2287" s="0" t="n">
        <v>3.48496266274376</v>
      </c>
      <c r="J2287" s="0" t="n">
        <v>834.613</v>
      </c>
      <c r="K2287" s="0" t="n">
        <v>206.5282</v>
      </c>
      <c r="L2287" s="0" t="n">
        <v>127.4493</v>
      </c>
      <c r="M2287" s="0" t="n">
        <v>240.4659</v>
      </c>
      <c r="N2287" s="0" t="n">
        <v>839.5111</v>
      </c>
      <c r="O2287" s="0" t="n">
        <v>790.7056</v>
      </c>
      <c r="P2287" s="0" t="n">
        <v>224.8218</v>
      </c>
      <c r="Q2287" s="0" t="n">
        <v>766.7646</v>
      </c>
      <c r="R2287" s="0" t="n">
        <v>210.3343</v>
      </c>
      <c r="S2287" s="0" t="n">
        <v>125.9909</v>
      </c>
      <c r="T2287" s="0" t="n">
        <v>242.1238</v>
      </c>
      <c r="U2287" s="0" t="n">
        <v>783.4937</v>
      </c>
      <c r="V2287" s="0" t="n">
        <v>883.2276</v>
      </c>
      <c r="W2287" s="0" t="n">
        <v>236.6031</v>
      </c>
      <c r="X2287" s="0" t="n">
        <v>179.7899</v>
      </c>
      <c r="Y2287" s="0" t="n">
        <v>97.99548</v>
      </c>
      <c r="Z2287" s="0" t="n">
        <v>65.55386</v>
      </c>
      <c r="AA2287" s="0" t="n">
        <v>63.0076</v>
      </c>
    </row>
    <row r="2288" customFormat="false" ht="12.75" hidden="false" customHeight="false" outlineLevel="0" collapsed="false">
      <c r="A2288" s="0" t="n">
        <v>2287</v>
      </c>
      <c r="B2288" s="4" t="n">
        <v>0.08995371</v>
      </c>
      <c r="C2288" s="1" t="n">
        <v>50.4500112</v>
      </c>
      <c r="D2288" s="0" t="n">
        <v>696.35</v>
      </c>
      <c r="E2288" s="0" t="n">
        <v>736.6083</v>
      </c>
      <c r="F2288" s="0" t="n">
        <v>733</v>
      </c>
      <c r="G2288" s="0" t="n">
        <v>769.65</v>
      </c>
      <c r="H2288" s="0" t="n">
        <v>7.29370394815724</v>
      </c>
      <c r="I2288" s="0" t="n">
        <v>3.49338978578166</v>
      </c>
      <c r="J2288" s="0" t="n">
        <v>834.5151</v>
      </c>
      <c r="K2288" s="0" t="n">
        <v>206.7511</v>
      </c>
      <c r="L2288" s="0" t="n">
        <v>127.5233</v>
      </c>
      <c r="M2288" s="0" t="n">
        <v>240.7133</v>
      </c>
      <c r="N2288" s="0" t="n">
        <v>839.5592</v>
      </c>
      <c r="O2288" s="0" t="n">
        <v>790.6561</v>
      </c>
      <c r="P2288" s="0" t="n">
        <v>225.0442</v>
      </c>
      <c r="Q2288" s="0" t="n">
        <v>766.8373</v>
      </c>
      <c r="R2288" s="0" t="n">
        <v>210.582</v>
      </c>
      <c r="S2288" s="0" t="n">
        <v>126.0886</v>
      </c>
      <c r="T2288" s="0" t="n">
        <v>242.4702</v>
      </c>
      <c r="U2288" s="0" t="n">
        <v>786.3102</v>
      </c>
      <c r="V2288" s="0" t="n">
        <v>884.6628</v>
      </c>
      <c r="W2288" s="0" t="n">
        <v>237.0242</v>
      </c>
      <c r="X2288" s="0" t="n">
        <v>179.9632</v>
      </c>
      <c r="Y2288" s="0" t="n">
        <v>98.09238</v>
      </c>
      <c r="Z2288" s="0" t="n">
        <v>65.60139</v>
      </c>
      <c r="AA2288" s="0" t="n">
        <v>63.07936</v>
      </c>
    </row>
    <row r="2289" customFormat="false" ht="12.75" hidden="false" customHeight="false" outlineLevel="0" collapsed="false">
      <c r="A2289" s="0" t="n">
        <v>2288</v>
      </c>
      <c r="B2289" s="4" t="n">
        <v>0.08997685</v>
      </c>
      <c r="C2289" s="1" t="n">
        <v>50.4833328</v>
      </c>
      <c r="D2289" s="0" t="n">
        <v>696.35</v>
      </c>
      <c r="E2289" s="0" t="n">
        <v>736.6083</v>
      </c>
      <c r="F2289" s="0" t="n">
        <v>733</v>
      </c>
      <c r="G2289" s="0" t="n">
        <v>769.65</v>
      </c>
      <c r="H2289" s="0" t="n">
        <v>7.29370394815724</v>
      </c>
      <c r="I2289" s="0" t="n">
        <v>3.5018465990116</v>
      </c>
      <c r="J2289" s="0" t="n">
        <v>834.8344</v>
      </c>
      <c r="K2289" s="0" t="n">
        <v>207.0994</v>
      </c>
      <c r="L2289" s="0" t="n">
        <v>127.7219</v>
      </c>
      <c r="M2289" s="0" t="n">
        <v>240.9866</v>
      </c>
      <c r="N2289" s="0" t="n">
        <v>839.4857</v>
      </c>
      <c r="O2289" s="0" t="n">
        <v>790.6561</v>
      </c>
      <c r="P2289" s="0" t="n">
        <v>225.2925</v>
      </c>
      <c r="Q2289" s="0" t="n">
        <v>766.9109</v>
      </c>
      <c r="R2289" s="0" t="n">
        <v>210.8556</v>
      </c>
      <c r="S2289" s="0" t="n">
        <v>126.2367</v>
      </c>
      <c r="T2289" s="0" t="n">
        <v>242.7186</v>
      </c>
      <c r="U2289" s="0" t="n">
        <v>785.2913</v>
      </c>
      <c r="V2289" s="0" t="n">
        <v>888.7513</v>
      </c>
      <c r="W2289" s="0" t="n">
        <v>237.6444</v>
      </c>
      <c r="X2289" s="0" t="n">
        <v>180.1375</v>
      </c>
      <c r="Y2289" s="0" t="n">
        <v>98.21475</v>
      </c>
      <c r="Z2289" s="0" t="n">
        <v>65.64991</v>
      </c>
      <c r="AA2289" s="0" t="n">
        <v>63.20058</v>
      </c>
    </row>
    <row r="2290" customFormat="false" ht="12.75" hidden="false" customHeight="false" outlineLevel="0" collapsed="false">
      <c r="A2290" s="0" t="n">
        <v>2289</v>
      </c>
      <c r="B2290" s="4" t="n">
        <v>0.09001157</v>
      </c>
      <c r="C2290" s="1" t="n">
        <v>50.5333296</v>
      </c>
      <c r="D2290" s="0" t="n">
        <v>696.35</v>
      </c>
      <c r="E2290" s="0" t="n">
        <v>736.6615</v>
      </c>
      <c r="F2290" s="0" t="n">
        <v>733</v>
      </c>
      <c r="G2290" s="0" t="n">
        <v>769.65</v>
      </c>
      <c r="H2290" s="0" t="n">
        <v>7.27679089307798</v>
      </c>
      <c r="I2290" s="0" t="n">
        <v>3.51310598515564</v>
      </c>
      <c r="J2290" s="0" t="n">
        <v>835.1773</v>
      </c>
      <c r="K2290" s="0" t="n">
        <v>207.6975</v>
      </c>
      <c r="L2290" s="0" t="n">
        <v>127.8453</v>
      </c>
      <c r="M2290" s="0" t="n">
        <v>241.2341</v>
      </c>
      <c r="N2290" s="0" t="n">
        <v>839.7808</v>
      </c>
      <c r="O2290" s="0" t="n">
        <v>790.5841</v>
      </c>
      <c r="P2290" s="0" t="n">
        <v>225.5417</v>
      </c>
      <c r="Q2290" s="0" t="n">
        <v>767.0078</v>
      </c>
      <c r="R2290" s="0" t="n">
        <v>211.1053</v>
      </c>
      <c r="S2290" s="0" t="n">
        <v>126.3858</v>
      </c>
      <c r="T2290" s="0" t="n">
        <v>242.9412</v>
      </c>
      <c r="U2290" s="0" t="n">
        <v>785.3399</v>
      </c>
      <c r="V2290" s="0" t="n">
        <v>885.0106</v>
      </c>
      <c r="W2290" s="0" t="n">
        <v>237.8673</v>
      </c>
      <c r="X2290" s="0" t="n">
        <v>180.3128</v>
      </c>
      <c r="Y2290" s="0" t="n">
        <v>98.31364</v>
      </c>
      <c r="Z2290" s="0" t="n">
        <v>65.67514</v>
      </c>
      <c r="AA2290" s="0" t="n">
        <v>63.22581</v>
      </c>
    </row>
    <row r="2291" customFormat="false" ht="12.75" hidden="false" customHeight="false" outlineLevel="0" collapsed="false">
      <c r="A2291" s="0" t="n">
        <v>2290</v>
      </c>
      <c r="B2291" s="4" t="n">
        <v>0.09003472</v>
      </c>
      <c r="C2291" s="1" t="n">
        <v>50.5666656</v>
      </c>
      <c r="D2291" s="0" t="n">
        <v>696.35</v>
      </c>
      <c r="E2291" s="0" t="n">
        <v>736.7148</v>
      </c>
      <c r="F2291" s="0" t="n">
        <v>733</v>
      </c>
      <c r="G2291" s="0" t="n">
        <v>769.65</v>
      </c>
      <c r="H2291" s="0" t="n">
        <v>7.27115815881777</v>
      </c>
      <c r="I2291" s="0" t="n">
        <v>3.52716039328238</v>
      </c>
      <c r="J2291" s="0" t="n">
        <v>835.0783</v>
      </c>
      <c r="K2291" s="0" t="n">
        <v>207.8468</v>
      </c>
      <c r="L2291" s="0" t="n">
        <v>127.9678</v>
      </c>
      <c r="M2291" s="0" t="n">
        <v>241.5053</v>
      </c>
      <c r="N2291" s="0" t="n">
        <v>840.3692</v>
      </c>
      <c r="O2291" s="0" t="n">
        <v>790.6327</v>
      </c>
      <c r="P2291" s="0" t="n">
        <v>225.7651</v>
      </c>
      <c r="Q2291" s="0" t="n">
        <v>767.0794</v>
      </c>
      <c r="R2291" s="0" t="n">
        <v>211.4286</v>
      </c>
      <c r="S2291" s="0" t="n">
        <v>126.4845</v>
      </c>
      <c r="T2291" s="0" t="n">
        <v>243.1629</v>
      </c>
      <c r="U2291" s="0" t="n">
        <v>786.5532</v>
      </c>
      <c r="V2291" s="0" t="n">
        <v>887.4881</v>
      </c>
      <c r="W2291" s="0" t="n">
        <v>237.6434</v>
      </c>
      <c r="X2291" s="0" t="n">
        <v>180.4871</v>
      </c>
      <c r="Y2291" s="0" t="n">
        <v>98.43602</v>
      </c>
      <c r="Z2291" s="0" t="n">
        <v>65.74792</v>
      </c>
      <c r="AA2291" s="0" t="n">
        <v>63.32279</v>
      </c>
    </row>
    <row r="2292" customFormat="false" ht="12.75" hidden="false" customHeight="false" outlineLevel="0" collapsed="false">
      <c r="A2292" s="0" t="n">
        <v>2291</v>
      </c>
      <c r="B2292" s="4" t="n">
        <v>0.09006944</v>
      </c>
      <c r="C2292" s="1" t="n">
        <v>50.6166624</v>
      </c>
      <c r="D2292" s="0" t="n">
        <v>696.35</v>
      </c>
      <c r="E2292" s="0" t="n">
        <v>736.6083</v>
      </c>
      <c r="F2292" s="0" t="n">
        <v>733</v>
      </c>
      <c r="G2292" s="0" t="n">
        <v>769.65</v>
      </c>
      <c r="H2292" s="0" t="n">
        <v>7.2542451037385</v>
      </c>
      <c r="I2292" s="0" t="n">
        <v>3.53558733040069</v>
      </c>
      <c r="J2292" s="0" t="n">
        <v>835.4241</v>
      </c>
      <c r="K2292" s="0" t="n">
        <v>208.1453</v>
      </c>
      <c r="L2292" s="0" t="n">
        <v>128.119</v>
      </c>
      <c r="M2292" s="0" t="n">
        <v>241.7557</v>
      </c>
      <c r="N2292" s="0" t="n">
        <v>840.5898</v>
      </c>
      <c r="O2292" s="0" t="n">
        <v>790.6085</v>
      </c>
      <c r="P2292" s="0" t="n">
        <v>225.9637</v>
      </c>
      <c r="Q2292" s="0" t="n">
        <v>767.155</v>
      </c>
      <c r="R2292" s="0" t="n">
        <v>211.6027</v>
      </c>
      <c r="S2292" s="0" t="n">
        <v>126.6326</v>
      </c>
      <c r="T2292" s="0" t="n">
        <v>243.4132</v>
      </c>
      <c r="U2292" s="0" t="n">
        <v>785.4147</v>
      </c>
      <c r="V2292" s="0" t="n">
        <v>885.5803</v>
      </c>
      <c r="W2292" s="0" t="n">
        <v>238.6122</v>
      </c>
      <c r="X2292" s="0" t="n">
        <v>180.6613</v>
      </c>
      <c r="Y2292" s="0" t="n">
        <v>98.50945</v>
      </c>
      <c r="Z2292" s="0" t="n">
        <v>65.79642</v>
      </c>
      <c r="AA2292" s="0" t="n">
        <v>63.39553</v>
      </c>
    </row>
    <row r="2293" customFormat="false" ht="12.75" hidden="false" customHeight="false" outlineLevel="0" collapsed="false">
      <c r="A2293" s="0" t="n">
        <v>2292</v>
      </c>
      <c r="B2293" s="4" t="n">
        <v>0.09009259</v>
      </c>
      <c r="C2293" s="1" t="n">
        <v>50.6499984</v>
      </c>
      <c r="D2293" s="0" t="n">
        <v>696.35</v>
      </c>
      <c r="E2293" s="0" t="n">
        <v>736.555</v>
      </c>
      <c r="F2293" s="0" t="n">
        <v>733</v>
      </c>
      <c r="G2293" s="0" t="n">
        <v>769.65</v>
      </c>
      <c r="H2293" s="0" t="n">
        <v>7.25988155107337</v>
      </c>
      <c r="I2293" s="0" t="n">
        <v>3.5496433938608</v>
      </c>
      <c r="J2293" s="0" t="n">
        <v>835.4957</v>
      </c>
      <c r="K2293" s="0" t="n">
        <v>208.4697</v>
      </c>
      <c r="L2293" s="0" t="n">
        <v>128.3145</v>
      </c>
      <c r="M2293" s="0" t="n">
        <v>241.9764</v>
      </c>
      <c r="N2293" s="0" t="n">
        <v>841.0567</v>
      </c>
      <c r="O2293" s="0" t="n">
        <v>790.6094</v>
      </c>
      <c r="P2293" s="0" t="n">
        <v>226.2128</v>
      </c>
      <c r="Q2293" s="0" t="n">
        <v>767.2499</v>
      </c>
      <c r="R2293" s="0" t="n">
        <v>211.7529</v>
      </c>
      <c r="S2293" s="0" t="n">
        <v>126.7818</v>
      </c>
      <c r="T2293" s="0" t="n">
        <v>243.7575</v>
      </c>
      <c r="U2293" s="0" t="n">
        <v>785.8256</v>
      </c>
      <c r="V2293" s="0" t="n">
        <v>885.5317</v>
      </c>
      <c r="W2293" s="0" t="n">
        <v>238.833</v>
      </c>
      <c r="X2293" s="0" t="n">
        <v>180.8366</v>
      </c>
      <c r="Y2293" s="0" t="n">
        <v>98.63283</v>
      </c>
      <c r="Z2293" s="0" t="n">
        <v>65.91869</v>
      </c>
      <c r="AA2293" s="0" t="n">
        <v>63.46925</v>
      </c>
    </row>
    <row r="2294" customFormat="false" ht="12.75" hidden="false" customHeight="false" outlineLevel="0" collapsed="false">
      <c r="A2294" s="0" t="n">
        <v>2293</v>
      </c>
      <c r="B2294" s="4" t="n">
        <v>0.09012731</v>
      </c>
      <c r="C2294" s="1" t="n">
        <v>50.6999952</v>
      </c>
      <c r="D2294" s="0" t="n">
        <v>696.35</v>
      </c>
      <c r="E2294" s="0" t="n">
        <v>736.555</v>
      </c>
      <c r="F2294" s="0" t="n">
        <v>733</v>
      </c>
      <c r="G2294" s="0" t="n">
        <v>769.65</v>
      </c>
      <c r="H2294" s="0" t="n">
        <v>7.23733576173389</v>
      </c>
      <c r="I2294" s="0" t="n">
        <v>3.56089909749893</v>
      </c>
      <c r="J2294" s="0" t="n">
        <v>835.7416</v>
      </c>
      <c r="K2294" s="0" t="n">
        <v>208.817</v>
      </c>
      <c r="L2294" s="0" t="n">
        <v>128.3896</v>
      </c>
      <c r="M2294" s="0" t="n">
        <v>242.2248</v>
      </c>
      <c r="N2294" s="0" t="n">
        <v>841.5461</v>
      </c>
      <c r="O2294" s="0" t="n">
        <v>790.657</v>
      </c>
      <c r="P2294" s="0" t="n">
        <v>226.46</v>
      </c>
      <c r="Q2294" s="0" t="n">
        <v>767.3235</v>
      </c>
      <c r="R2294" s="0" t="n">
        <v>212.1001</v>
      </c>
      <c r="S2294" s="0" t="n">
        <v>126.9289</v>
      </c>
      <c r="T2294" s="0" t="n">
        <v>243.9563</v>
      </c>
      <c r="U2294" s="0" t="n">
        <v>786.2151</v>
      </c>
      <c r="V2294" s="0" t="n">
        <v>884.7877</v>
      </c>
      <c r="W2294" s="0" t="n">
        <v>239.0073</v>
      </c>
      <c r="X2294" s="0" t="n">
        <v>181.0099</v>
      </c>
      <c r="Y2294" s="0" t="n">
        <v>98.68079</v>
      </c>
      <c r="Z2294" s="0" t="n">
        <v>65.72366</v>
      </c>
      <c r="AA2294" s="0" t="n">
        <v>63.54101</v>
      </c>
    </row>
    <row r="2295" customFormat="false" ht="12.75" hidden="false" customHeight="false" outlineLevel="0" collapsed="false">
      <c r="A2295" s="0" t="n">
        <v>2294</v>
      </c>
      <c r="B2295" s="4" t="n">
        <v>0.09015046</v>
      </c>
      <c r="C2295" s="1" t="n">
        <v>50.7333312</v>
      </c>
      <c r="D2295" s="0" t="n">
        <v>696.35</v>
      </c>
      <c r="E2295" s="0" t="n">
        <v>736.555</v>
      </c>
      <c r="F2295" s="0" t="n">
        <v>733</v>
      </c>
      <c r="G2295" s="0" t="n">
        <v>769.65</v>
      </c>
      <c r="H2295" s="0" t="n">
        <v>7.2316918882497</v>
      </c>
      <c r="I2295" s="0" t="n">
        <v>3.57215645647043</v>
      </c>
      <c r="J2295" s="0" t="n">
        <v>836.1081</v>
      </c>
      <c r="K2295" s="0" t="n">
        <v>208.9414</v>
      </c>
      <c r="L2295" s="0" t="n">
        <v>128.5368</v>
      </c>
      <c r="M2295" s="0" t="n">
        <v>242.4712</v>
      </c>
      <c r="N2295" s="0" t="n">
        <v>841.8649</v>
      </c>
      <c r="O2295" s="0" t="n">
        <v>790.657</v>
      </c>
      <c r="P2295" s="0" t="n">
        <v>226.7082</v>
      </c>
      <c r="Q2295" s="0" t="n">
        <v>767.4194</v>
      </c>
      <c r="R2295" s="0" t="n">
        <v>212.3239</v>
      </c>
      <c r="S2295" s="0" t="n">
        <v>127.077</v>
      </c>
      <c r="T2295" s="0" t="n">
        <v>244.5488</v>
      </c>
      <c r="U2295" s="0" t="n">
        <v>786.6998</v>
      </c>
      <c r="V2295" s="0" t="n">
        <v>884.5648</v>
      </c>
      <c r="W2295" s="0" t="n">
        <v>239.3777</v>
      </c>
      <c r="X2295" s="0" t="n">
        <v>181.1593</v>
      </c>
      <c r="Y2295" s="0" t="n">
        <v>98.80318</v>
      </c>
      <c r="Z2295" s="0" t="n">
        <v>65.91771</v>
      </c>
      <c r="AA2295" s="0" t="n">
        <v>63.61375</v>
      </c>
    </row>
    <row r="2296" customFormat="false" ht="12.75" hidden="false" customHeight="false" outlineLevel="0" collapsed="false">
      <c r="A2296" s="0" t="n">
        <v>2295</v>
      </c>
      <c r="B2296" s="4" t="n">
        <v>0.09018519</v>
      </c>
      <c r="C2296" s="1" t="n">
        <v>50.7833424</v>
      </c>
      <c r="D2296" s="0" t="n">
        <v>696.35</v>
      </c>
      <c r="E2296" s="0" t="n">
        <v>736.555</v>
      </c>
      <c r="F2296" s="0" t="n">
        <v>733</v>
      </c>
      <c r="G2296" s="0" t="n">
        <v>769.65</v>
      </c>
      <c r="H2296" s="0" t="n">
        <v>7.22042641972929</v>
      </c>
      <c r="I2296" s="0" t="n">
        <v>3.57778653035309</v>
      </c>
      <c r="J2296" s="0" t="n">
        <v>836.4275</v>
      </c>
      <c r="K2296" s="0" t="n">
        <v>209.1911</v>
      </c>
      <c r="L2296" s="0" t="n">
        <v>128.6613</v>
      </c>
      <c r="M2296" s="0" t="n">
        <v>242.7196</v>
      </c>
      <c r="N2296" s="0" t="n">
        <v>842.2338</v>
      </c>
      <c r="O2296" s="0" t="n">
        <v>790.658</v>
      </c>
      <c r="P2296" s="0" t="n">
        <v>226.9574</v>
      </c>
      <c r="Q2296" s="0" t="n">
        <v>767.4931</v>
      </c>
      <c r="R2296" s="0" t="n">
        <v>212.5238</v>
      </c>
      <c r="S2296" s="0" t="n">
        <v>127.2014</v>
      </c>
      <c r="T2296" s="0" t="n">
        <v>244.9207</v>
      </c>
      <c r="U2296" s="0" t="n">
        <v>787.0166</v>
      </c>
      <c r="V2296" s="0" t="n">
        <v>889.1005</v>
      </c>
      <c r="W2296" s="0" t="n">
        <v>239.7253</v>
      </c>
      <c r="X2296" s="0" t="n">
        <v>181.3595</v>
      </c>
      <c r="Y2296" s="0" t="n">
        <v>98.90208</v>
      </c>
      <c r="Z2296" s="0" t="n">
        <v>65.99147</v>
      </c>
      <c r="AA2296" s="0" t="n">
        <v>63.68747</v>
      </c>
    </row>
    <row r="2297" customFormat="false" ht="12.75" hidden="false" customHeight="false" outlineLevel="0" collapsed="false">
      <c r="A2297" s="0" t="n">
        <v>2296</v>
      </c>
      <c r="B2297" s="4" t="n">
        <v>0.09020834</v>
      </c>
      <c r="C2297" s="1" t="n">
        <v>50.8166784</v>
      </c>
      <c r="D2297" s="0" t="n">
        <v>696.35</v>
      </c>
      <c r="E2297" s="0" t="n">
        <v>736.555</v>
      </c>
      <c r="F2297" s="0" t="n">
        <v>733</v>
      </c>
      <c r="G2297" s="0" t="n">
        <v>769.65</v>
      </c>
      <c r="H2297" s="0" t="n">
        <v>7.21478997239442</v>
      </c>
      <c r="I2297" s="0" t="n">
        <v>3.59463964296844</v>
      </c>
      <c r="J2297" s="0" t="n">
        <v>836.7204</v>
      </c>
      <c r="K2297" s="0" t="n">
        <v>209.5155</v>
      </c>
      <c r="L2297" s="0" t="n">
        <v>128.8085</v>
      </c>
      <c r="M2297" s="0" t="n">
        <v>242.966</v>
      </c>
      <c r="N2297" s="0" t="n">
        <v>842.48</v>
      </c>
      <c r="O2297" s="0" t="n">
        <v>790.5374</v>
      </c>
      <c r="P2297" s="0" t="n">
        <v>227.2561</v>
      </c>
      <c r="Q2297" s="0" t="n">
        <v>767.5889</v>
      </c>
      <c r="R2297" s="0" t="n">
        <v>212.7735</v>
      </c>
      <c r="S2297" s="0" t="n">
        <v>127.3506</v>
      </c>
      <c r="T2297" s="0" t="n">
        <v>245.2659</v>
      </c>
      <c r="U2297" s="0" t="n">
        <v>786.6027</v>
      </c>
      <c r="V2297" s="0" t="n">
        <v>885.2355</v>
      </c>
      <c r="W2297" s="0" t="n">
        <v>240.1698</v>
      </c>
      <c r="X2297" s="0" t="n">
        <v>181.6095</v>
      </c>
      <c r="Y2297" s="0" t="n">
        <v>98.97652</v>
      </c>
      <c r="Z2297" s="0" t="n">
        <v>66.04096</v>
      </c>
      <c r="AA2297" s="0" t="n">
        <v>63.7612</v>
      </c>
    </row>
    <row r="2298" customFormat="false" ht="12.75" hidden="false" customHeight="false" outlineLevel="0" collapsed="false">
      <c r="A2298" s="0" t="n">
        <v>2297</v>
      </c>
      <c r="B2298" s="4" t="n">
        <v>0.09024306</v>
      </c>
      <c r="C2298" s="1" t="n">
        <v>50.8666752</v>
      </c>
      <c r="D2298" s="0" t="n">
        <v>696.35</v>
      </c>
      <c r="E2298" s="0" t="n">
        <v>736.5018</v>
      </c>
      <c r="F2298" s="0" t="n">
        <v>733</v>
      </c>
      <c r="G2298" s="0" t="n">
        <v>769.65</v>
      </c>
      <c r="H2298" s="0" t="n">
        <v>7.20914609891023</v>
      </c>
      <c r="I2298" s="0" t="n">
        <v>3.60589902911248</v>
      </c>
      <c r="J2298" s="0" t="n">
        <v>836.6725</v>
      </c>
      <c r="K2298" s="0" t="n">
        <v>209.7135</v>
      </c>
      <c r="L2298" s="0" t="n">
        <v>128.9577</v>
      </c>
      <c r="M2298" s="0" t="n">
        <v>243.1896</v>
      </c>
      <c r="N2298" s="0" t="n">
        <v>842.4545</v>
      </c>
      <c r="O2298" s="0" t="n">
        <v>790.4393</v>
      </c>
      <c r="P2298" s="0" t="n">
        <v>227.5033</v>
      </c>
      <c r="Q2298" s="0" t="n">
        <v>767.6626</v>
      </c>
      <c r="R2298" s="0" t="n">
        <v>213.0211</v>
      </c>
      <c r="S2298" s="0" t="n">
        <v>127.4483</v>
      </c>
      <c r="T2298" s="0" t="n">
        <v>245.5389</v>
      </c>
      <c r="U2298" s="0" t="n">
        <v>784.8066</v>
      </c>
      <c r="V2298" s="0" t="n">
        <v>885.6555</v>
      </c>
      <c r="W2298" s="0" t="n">
        <v>240.3936</v>
      </c>
      <c r="X2298" s="0" t="n">
        <v>181.6832</v>
      </c>
      <c r="Y2298" s="0" t="n">
        <v>99.07345</v>
      </c>
      <c r="Z2298" s="0" t="n">
        <v>66.0885</v>
      </c>
      <c r="AA2298" s="0" t="n">
        <v>63.83296</v>
      </c>
    </row>
    <row r="2299" customFormat="false" ht="12.75" hidden="false" customHeight="false" outlineLevel="0" collapsed="false">
      <c r="A2299" s="0" t="n">
        <v>2298</v>
      </c>
      <c r="B2299" s="4" t="n">
        <v>0.09026621</v>
      </c>
      <c r="C2299" s="1" t="n">
        <v>50.9000112</v>
      </c>
      <c r="D2299" s="0" t="n">
        <v>696.35</v>
      </c>
      <c r="E2299" s="0" t="n">
        <v>736.5018</v>
      </c>
      <c r="F2299" s="0" t="n">
        <v>733</v>
      </c>
      <c r="G2299" s="0" t="n">
        <v>769.65</v>
      </c>
      <c r="H2299" s="0" t="n">
        <v>7.19788063038981</v>
      </c>
      <c r="I2299" s="0" t="n">
        <v>3.61432780748374</v>
      </c>
      <c r="J2299" s="0" t="n">
        <v>837.038</v>
      </c>
      <c r="K2299" s="0" t="n">
        <v>209.9363</v>
      </c>
      <c r="L2299" s="0" t="n">
        <v>129.0792</v>
      </c>
      <c r="M2299" s="0" t="n">
        <v>243.435</v>
      </c>
      <c r="N2299" s="0" t="n">
        <v>842.846</v>
      </c>
      <c r="O2299" s="0" t="n">
        <v>790.3654</v>
      </c>
      <c r="P2299" s="0" t="n">
        <v>227.7008</v>
      </c>
      <c r="Q2299" s="0" t="n">
        <v>767.7333</v>
      </c>
      <c r="R2299" s="0" t="n">
        <v>213.219</v>
      </c>
      <c r="S2299" s="0" t="n">
        <v>127.6202</v>
      </c>
      <c r="T2299" s="0" t="n">
        <v>245.7841</v>
      </c>
      <c r="U2299" s="0" t="n">
        <v>785.3632</v>
      </c>
      <c r="V2299" s="0" t="n">
        <v>887.3395</v>
      </c>
      <c r="W2299" s="0" t="n">
        <v>240.5896</v>
      </c>
      <c r="X2299" s="0" t="n">
        <v>181.8067</v>
      </c>
      <c r="Y2299" s="0" t="n">
        <v>99.1459</v>
      </c>
      <c r="Z2299" s="0" t="n">
        <v>66.13603</v>
      </c>
      <c r="AA2299" s="0" t="n">
        <v>63.88048</v>
      </c>
    </row>
    <row r="2300" customFormat="false" ht="12.75" hidden="false" customHeight="false" outlineLevel="0" collapsed="false">
      <c r="A2300" s="0" t="n">
        <v>2299</v>
      </c>
      <c r="B2300" s="4" t="n">
        <v>0.09030093</v>
      </c>
      <c r="C2300" s="1" t="n">
        <v>50.950008</v>
      </c>
      <c r="D2300" s="0" t="n">
        <v>696.35</v>
      </c>
      <c r="E2300" s="0" t="n">
        <v>736.5018</v>
      </c>
      <c r="F2300" s="0" t="n">
        <v>733</v>
      </c>
      <c r="G2300" s="0" t="n">
        <v>769.65</v>
      </c>
      <c r="H2300" s="0" t="n">
        <v>7.18660402264541</v>
      </c>
      <c r="I2300" s="0" t="n">
        <v>3.6255488190439</v>
      </c>
      <c r="J2300" s="0" t="n">
        <v>837.0889</v>
      </c>
      <c r="K2300" s="0" t="n">
        <v>210.3104</v>
      </c>
      <c r="L2300" s="0" t="n">
        <v>129.2541</v>
      </c>
      <c r="M2300" s="0" t="n">
        <v>243.6595</v>
      </c>
      <c r="N2300" s="0" t="n">
        <v>843.2885</v>
      </c>
      <c r="O2300" s="0" t="n">
        <v>790.2935</v>
      </c>
      <c r="P2300" s="0" t="n">
        <v>227.9251</v>
      </c>
      <c r="Q2300" s="0" t="n">
        <v>767.8079</v>
      </c>
      <c r="R2300" s="0" t="n">
        <v>213.4687</v>
      </c>
      <c r="S2300" s="0" t="n">
        <v>127.7693</v>
      </c>
      <c r="T2300" s="0" t="n">
        <v>246.1569</v>
      </c>
      <c r="U2300" s="0" t="n">
        <v>786.798</v>
      </c>
      <c r="V2300" s="0" t="n">
        <v>887.8361</v>
      </c>
      <c r="W2300" s="0" t="n">
        <v>240.8886</v>
      </c>
      <c r="X2300" s="0" t="n">
        <v>181.9322</v>
      </c>
      <c r="Y2300" s="0" t="n">
        <v>99.24482</v>
      </c>
      <c r="Z2300" s="0" t="n">
        <v>66.18553</v>
      </c>
      <c r="AA2300" s="0" t="n">
        <v>63.9542</v>
      </c>
    </row>
    <row r="2301" customFormat="false" ht="12.75" hidden="false" customHeight="false" outlineLevel="0" collapsed="false">
      <c r="A2301" s="0" t="n">
        <v>2300</v>
      </c>
      <c r="B2301" s="4" t="n">
        <v>0.09032407</v>
      </c>
      <c r="C2301" s="1" t="n">
        <v>50.9833296</v>
      </c>
      <c r="D2301" s="0" t="n">
        <v>696.35</v>
      </c>
      <c r="E2301" s="0" t="n">
        <v>736.555</v>
      </c>
      <c r="F2301" s="0" t="n">
        <v>733</v>
      </c>
      <c r="G2301" s="0" t="n">
        <v>769.65</v>
      </c>
      <c r="H2301" s="0" t="n">
        <v>7.17533484105034</v>
      </c>
      <c r="I2301" s="0" t="n">
        <v>3.63400950069933</v>
      </c>
      <c r="J2301" s="0" t="n">
        <v>837.382</v>
      </c>
      <c r="K2301" s="0" t="n">
        <v>210.586</v>
      </c>
      <c r="L2301" s="0" t="n">
        <v>129.3766</v>
      </c>
      <c r="M2301" s="0" t="n">
        <v>243.9306</v>
      </c>
      <c r="N2301" s="0" t="n">
        <v>843.5358</v>
      </c>
      <c r="O2301" s="0" t="n">
        <v>790.1982</v>
      </c>
      <c r="P2301" s="0" t="n">
        <v>228.1752</v>
      </c>
      <c r="Q2301" s="0" t="n">
        <v>767.9038</v>
      </c>
      <c r="R2301" s="0" t="n">
        <v>213.6944</v>
      </c>
      <c r="S2301" s="0" t="n">
        <v>127.8948</v>
      </c>
      <c r="T2301" s="0" t="n">
        <v>246.5019</v>
      </c>
      <c r="U2301" s="0" t="n">
        <v>786.5298</v>
      </c>
      <c r="V2301" s="0" t="n">
        <v>887.3425</v>
      </c>
      <c r="W2301" s="0" t="n">
        <v>241.1351</v>
      </c>
      <c r="X2301" s="0" t="n">
        <v>182.0587</v>
      </c>
      <c r="Y2301" s="0" t="n">
        <v>99.34473</v>
      </c>
      <c r="Z2301" s="0" t="n">
        <v>66.23601</v>
      </c>
      <c r="AA2301" s="0" t="n">
        <v>64.02891</v>
      </c>
    </row>
    <row r="2302" customFormat="false" ht="12.75" hidden="false" customHeight="false" outlineLevel="0" collapsed="false">
      <c r="A2302" s="0" t="n">
        <v>2301</v>
      </c>
      <c r="B2302" s="4" t="n">
        <v>0.09035879</v>
      </c>
      <c r="C2302" s="1" t="n">
        <v>51.0333264</v>
      </c>
      <c r="D2302" s="0" t="n">
        <v>696.35</v>
      </c>
      <c r="E2302" s="0" t="n">
        <v>736.555</v>
      </c>
      <c r="F2302" s="0" t="n">
        <v>733</v>
      </c>
      <c r="G2302" s="0" t="n">
        <v>769.65</v>
      </c>
      <c r="H2302" s="0" t="n">
        <v>6.96677886351087</v>
      </c>
      <c r="I2302" s="0" t="n">
        <v>3.64809657373151</v>
      </c>
      <c r="J2302" s="0" t="n">
        <v>837.48</v>
      </c>
      <c r="K2302" s="0" t="n">
        <v>210.7084</v>
      </c>
      <c r="L2302" s="0" t="n">
        <v>129.5001</v>
      </c>
      <c r="M2302" s="0" t="n">
        <v>244.1779</v>
      </c>
      <c r="N2302" s="0" t="n">
        <v>843.7546</v>
      </c>
      <c r="O2302" s="0" t="n">
        <v>790.0748</v>
      </c>
      <c r="P2302" s="0" t="n">
        <v>228.4957</v>
      </c>
      <c r="Q2302" s="0" t="n">
        <v>767.9764</v>
      </c>
      <c r="R2302" s="0" t="n">
        <v>213.9659</v>
      </c>
      <c r="S2302" s="0" t="n">
        <v>128.041</v>
      </c>
      <c r="T2302" s="0" t="n">
        <v>246.7738</v>
      </c>
      <c r="U2302" s="0" t="n">
        <v>785.2671</v>
      </c>
      <c r="V2302" s="0" t="n">
        <v>888.3566</v>
      </c>
      <c r="W2302" s="0" t="n">
        <v>241.3825</v>
      </c>
      <c r="X2302" s="0" t="n">
        <v>182.2061</v>
      </c>
      <c r="Y2302" s="0" t="n">
        <v>99.46517</v>
      </c>
      <c r="Z2302" s="0" t="n">
        <v>66.28257</v>
      </c>
      <c r="AA2302" s="0" t="n">
        <v>64.07545</v>
      </c>
    </row>
    <row r="2303" customFormat="false" ht="12.75" hidden="false" customHeight="false" outlineLevel="0" collapsed="false">
      <c r="A2303" s="0" t="n">
        <v>2302</v>
      </c>
      <c r="B2303" s="4" t="n">
        <v>0.09038194</v>
      </c>
      <c r="C2303" s="1" t="n">
        <v>51.0666624</v>
      </c>
      <c r="D2303" s="0" t="n">
        <v>696.35</v>
      </c>
      <c r="E2303" s="0" t="n">
        <v>736.5018</v>
      </c>
      <c r="F2303" s="0" t="n">
        <v>733</v>
      </c>
      <c r="G2303" s="0" t="n">
        <v>769.65</v>
      </c>
      <c r="H2303" s="0" t="n">
        <v>6.96114612925067</v>
      </c>
      <c r="I2303" s="0" t="n">
        <v>3.65655706946735</v>
      </c>
      <c r="J2303" s="0" t="n">
        <v>837.874</v>
      </c>
      <c r="K2303" s="0" t="n">
        <v>211.0317</v>
      </c>
      <c r="L2303" s="0" t="n">
        <v>129.6503</v>
      </c>
      <c r="M2303" s="0" t="n">
        <v>244.4272</v>
      </c>
      <c r="N2303" s="0" t="n">
        <v>843.9999</v>
      </c>
      <c r="O2303" s="0" t="n">
        <v>789.9775</v>
      </c>
      <c r="P2303" s="0" t="n">
        <v>228.719</v>
      </c>
      <c r="Q2303" s="0" t="n">
        <v>768.0511</v>
      </c>
      <c r="R2303" s="0" t="n">
        <v>214.2145</v>
      </c>
      <c r="S2303" s="0" t="n">
        <v>128.1891</v>
      </c>
      <c r="T2303" s="0" t="n">
        <v>247.0971</v>
      </c>
      <c r="U2303" s="0" t="n">
        <v>786.8718</v>
      </c>
      <c r="V2303" s="0" t="n">
        <v>884.6648</v>
      </c>
      <c r="W2303" s="0" t="n">
        <v>241.6567</v>
      </c>
      <c r="X2303" s="0" t="n">
        <v>182.2808</v>
      </c>
      <c r="Y2303" s="0" t="n">
        <v>99.51414</v>
      </c>
      <c r="Z2303" s="0" t="n">
        <v>66.33109</v>
      </c>
      <c r="AA2303" s="0" t="n">
        <v>64.14819</v>
      </c>
    </row>
    <row r="2304" customFormat="false" ht="12.75" hidden="false" customHeight="false" outlineLevel="0" collapsed="false">
      <c r="A2304" s="0" t="n">
        <v>2303</v>
      </c>
      <c r="B2304" s="4" t="n">
        <v>0.09041667</v>
      </c>
      <c r="C2304" s="1" t="n">
        <v>51.1166736</v>
      </c>
      <c r="D2304" s="0" t="n">
        <v>696.35</v>
      </c>
      <c r="E2304" s="0" t="n">
        <v>736.5018</v>
      </c>
      <c r="F2304" s="0" t="n">
        <v>733</v>
      </c>
      <c r="G2304" s="0" t="n">
        <v>769.65</v>
      </c>
      <c r="H2304" s="0" t="n">
        <v>6.96114612925067</v>
      </c>
      <c r="I2304" s="0" t="n">
        <v>3.67064414249953</v>
      </c>
      <c r="J2304" s="0" t="n">
        <v>837.8005</v>
      </c>
      <c r="K2304" s="0" t="n">
        <v>211.3063</v>
      </c>
      <c r="L2304" s="0" t="n">
        <v>129.7986</v>
      </c>
      <c r="M2304" s="0" t="n">
        <v>244.6745</v>
      </c>
      <c r="N2304" s="0" t="n">
        <v>844.1481</v>
      </c>
      <c r="O2304" s="0" t="n">
        <v>789.93</v>
      </c>
      <c r="P2304" s="0" t="n">
        <v>228.9433</v>
      </c>
      <c r="Q2304" s="0" t="n">
        <v>768.1238</v>
      </c>
      <c r="R2304" s="0" t="n">
        <v>214.4641</v>
      </c>
      <c r="S2304" s="0" t="n">
        <v>128.3383</v>
      </c>
      <c r="T2304" s="0" t="n">
        <v>247.3195</v>
      </c>
      <c r="U2304" s="0" t="n">
        <v>786.3132</v>
      </c>
      <c r="V2304" s="0" t="n">
        <v>884.8392</v>
      </c>
      <c r="W2304" s="0" t="n">
        <v>241.8052</v>
      </c>
      <c r="X2304" s="0" t="n">
        <v>182.3813</v>
      </c>
      <c r="Y2304" s="0" t="n">
        <v>99.58858</v>
      </c>
      <c r="Z2304" s="0" t="n">
        <v>66.38058</v>
      </c>
      <c r="AA2304" s="0" t="n">
        <v>64.19768</v>
      </c>
    </row>
    <row r="2305" customFormat="false" ht="12.75" hidden="false" customHeight="false" outlineLevel="0" collapsed="false">
      <c r="A2305" s="0" t="n">
        <v>2304</v>
      </c>
      <c r="B2305" s="4" t="n">
        <v>0.09043981</v>
      </c>
      <c r="C2305" s="1" t="n">
        <v>51.1499952</v>
      </c>
      <c r="D2305" s="0" t="n">
        <v>696.35</v>
      </c>
      <c r="E2305" s="0" t="n">
        <v>736.5018</v>
      </c>
      <c r="F2305" s="0" t="n">
        <v>733</v>
      </c>
      <c r="G2305" s="0" t="n">
        <v>769.65</v>
      </c>
      <c r="H2305" s="0" t="n">
        <v>6.96677886351087</v>
      </c>
      <c r="I2305" s="0" t="n">
        <v>3.6763042784134</v>
      </c>
      <c r="J2305" s="0" t="n">
        <v>837.9955</v>
      </c>
      <c r="K2305" s="0" t="n">
        <v>211.4565</v>
      </c>
      <c r="L2305" s="0" t="n">
        <v>129.9211</v>
      </c>
      <c r="M2305" s="0" t="n">
        <v>244.9207</v>
      </c>
      <c r="N2305" s="0" t="n">
        <v>844.2472</v>
      </c>
      <c r="O2305" s="0" t="n">
        <v>789.7609</v>
      </c>
      <c r="P2305" s="0" t="n">
        <v>229.1924</v>
      </c>
      <c r="Q2305" s="0" t="n">
        <v>768.1712</v>
      </c>
      <c r="R2305" s="0" t="n">
        <v>214.664</v>
      </c>
      <c r="S2305" s="0" t="n">
        <v>128.4628</v>
      </c>
      <c r="T2305" s="0" t="n">
        <v>247.6644</v>
      </c>
      <c r="U2305" s="0" t="n">
        <v>787.0408</v>
      </c>
      <c r="V2305" s="0" t="n">
        <v>886.9459</v>
      </c>
      <c r="W2305" s="0" t="n">
        <v>242.0764</v>
      </c>
      <c r="X2305" s="0" t="n">
        <v>182.4571</v>
      </c>
      <c r="Y2305" s="0" t="n">
        <v>99.712</v>
      </c>
      <c r="Z2305" s="0" t="n">
        <v>66.43008</v>
      </c>
      <c r="AA2305" s="0" t="n">
        <v>64.27141</v>
      </c>
    </row>
    <row r="2306" customFormat="false" ht="12.75" hidden="false" customHeight="false" outlineLevel="0" collapsed="false">
      <c r="A2306" s="0" t="n">
        <v>2305</v>
      </c>
      <c r="B2306" s="4" t="n">
        <v>0.09047454</v>
      </c>
      <c r="C2306" s="1" t="n">
        <v>51.2000064</v>
      </c>
      <c r="D2306" s="0" t="n">
        <v>696.35</v>
      </c>
      <c r="E2306" s="0" t="n">
        <v>736.555</v>
      </c>
      <c r="F2306" s="0" t="n">
        <v>733</v>
      </c>
      <c r="G2306" s="0" t="n">
        <v>769.65</v>
      </c>
      <c r="H2306" s="0" t="n">
        <v>6.96677886351087</v>
      </c>
      <c r="I2306" s="0" t="n">
        <v>3.68473121553171</v>
      </c>
      <c r="J2306" s="0" t="n">
        <v>838.0936</v>
      </c>
      <c r="K2306" s="0" t="n">
        <v>211.7042</v>
      </c>
      <c r="L2306" s="0" t="n">
        <v>130.0694</v>
      </c>
      <c r="M2306" s="0" t="n">
        <v>245.168</v>
      </c>
      <c r="N2306" s="0" t="n">
        <v>844.2708</v>
      </c>
      <c r="O2306" s="0" t="n">
        <v>789.6384</v>
      </c>
      <c r="P2306" s="0" t="n">
        <v>229.489</v>
      </c>
      <c r="Q2306" s="0" t="n">
        <v>768.2197</v>
      </c>
      <c r="R2306" s="0" t="n">
        <v>214.9116</v>
      </c>
      <c r="S2306" s="0" t="n">
        <v>128.5853</v>
      </c>
      <c r="T2306" s="0" t="n">
        <v>247.9362</v>
      </c>
      <c r="U2306" s="0" t="n">
        <v>787.0652</v>
      </c>
      <c r="V2306" s="0" t="n">
        <v>885.5574</v>
      </c>
      <c r="W2306" s="0" t="n">
        <v>242.3238</v>
      </c>
      <c r="X2306" s="0" t="n">
        <v>182.6303</v>
      </c>
      <c r="Y2306" s="0" t="n">
        <v>99.78446</v>
      </c>
      <c r="Z2306" s="0" t="n">
        <v>66.45336</v>
      </c>
      <c r="AA2306" s="0" t="n">
        <v>64.19768</v>
      </c>
    </row>
    <row r="2307" customFormat="false" ht="12.75" hidden="false" customHeight="false" outlineLevel="0" collapsed="false">
      <c r="A2307" s="0" t="n">
        <v>2306</v>
      </c>
      <c r="B2307" s="4" t="n">
        <v>0.09049769</v>
      </c>
      <c r="C2307" s="1" t="n">
        <v>51.2333424</v>
      </c>
      <c r="D2307" s="0" t="n">
        <v>696.35</v>
      </c>
      <c r="E2307" s="0" t="n">
        <v>736.6083</v>
      </c>
      <c r="F2307" s="0" t="n">
        <v>733</v>
      </c>
      <c r="G2307" s="0" t="n">
        <v>769.65</v>
      </c>
      <c r="H2307" s="0" t="n">
        <v>6.932956466427</v>
      </c>
      <c r="I2307" s="0" t="n">
        <v>3.69319171126756</v>
      </c>
      <c r="J2307" s="0" t="n">
        <v>838.3161</v>
      </c>
      <c r="K2307" s="0" t="n">
        <v>211.9518</v>
      </c>
      <c r="L2307" s="0" t="n">
        <v>130.2196</v>
      </c>
      <c r="M2307" s="0" t="n">
        <v>245.442</v>
      </c>
      <c r="N2307" s="0" t="n">
        <v>844.6869</v>
      </c>
      <c r="O2307" s="0" t="n">
        <v>789.5645</v>
      </c>
      <c r="P2307" s="0" t="n">
        <v>229.6864</v>
      </c>
      <c r="Q2307" s="0" t="n">
        <v>768.2458</v>
      </c>
      <c r="R2307" s="0" t="n">
        <v>215.1095</v>
      </c>
      <c r="S2307" s="0" t="n">
        <v>128.7572</v>
      </c>
      <c r="T2307" s="0" t="n">
        <v>248.21</v>
      </c>
      <c r="U2307" s="0" t="n">
        <v>785.8042</v>
      </c>
      <c r="V2307" s="0" t="n">
        <v>890.9357</v>
      </c>
      <c r="W2307" s="0" t="n">
        <v>242.6474</v>
      </c>
      <c r="X2307" s="0" t="n">
        <v>182.5795</v>
      </c>
      <c r="Y2307" s="0" t="n">
        <v>99.97938</v>
      </c>
      <c r="Z2307" s="0" t="n">
        <v>66.62221</v>
      </c>
      <c r="AA2307" s="0" t="n">
        <v>64.36645</v>
      </c>
    </row>
    <row r="2308" customFormat="false" ht="12.75" hidden="false" customHeight="false" outlineLevel="0" collapsed="false">
      <c r="A2308" s="0" t="n">
        <v>2307</v>
      </c>
      <c r="B2308" s="4" t="n">
        <v>0.09053241</v>
      </c>
      <c r="C2308" s="1" t="n">
        <v>51.2833392</v>
      </c>
      <c r="D2308" s="0" t="n">
        <v>696.35</v>
      </c>
      <c r="E2308" s="0" t="n">
        <v>736.6083</v>
      </c>
      <c r="F2308" s="0" t="n">
        <v>733</v>
      </c>
      <c r="G2308" s="0" t="n">
        <v>769.65</v>
      </c>
      <c r="H2308" s="0" t="n">
        <v>6.932956466427</v>
      </c>
      <c r="I2308" s="0" t="n">
        <v>3.7044129087473</v>
      </c>
      <c r="J2308" s="0" t="n">
        <v>838.6837</v>
      </c>
      <c r="K2308" s="0" t="n">
        <v>212.2513</v>
      </c>
      <c r="L2308" s="0" t="n">
        <v>130.269</v>
      </c>
      <c r="M2308" s="0" t="n">
        <v>245.6645</v>
      </c>
      <c r="N2308" s="0" t="n">
        <v>845.1051</v>
      </c>
      <c r="O2308" s="0" t="n">
        <v>789.5897</v>
      </c>
      <c r="P2308" s="0" t="n">
        <v>229.8859</v>
      </c>
      <c r="Q2308" s="0" t="n">
        <v>768.3427</v>
      </c>
      <c r="R2308" s="0" t="n">
        <v>215.4337</v>
      </c>
      <c r="S2308" s="0" t="n">
        <v>128.8322</v>
      </c>
      <c r="T2308" s="0" t="n">
        <v>248.5806</v>
      </c>
      <c r="U2308" s="0" t="n">
        <v>787.6986</v>
      </c>
      <c r="V2308" s="0" t="n">
        <v>886.7466</v>
      </c>
      <c r="W2308" s="0" t="n">
        <v>242.7958</v>
      </c>
      <c r="X2308" s="0" t="n">
        <v>182.7299</v>
      </c>
      <c r="Y2308" s="0" t="n">
        <v>100.0049</v>
      </c>
      <c r="Z2308" s="0" t="n">
        <v>66.52615</v>
      </c>
      <c r="AA2308" s="0" t="n">
        <v>64.39168</v>
      </c>
    </row>
    <row r="2309" customFormat="false" ht="12.75" hidden="false" customHeight="false" outlineLevel="0" collapsed="false">
      <c r="A2309" s="0" t="n">
        <v>2308</v>
      </c>
      <c r="B2309" s="4" t="n">
        <v>0.09055556</v>
      </c>
      <c r="C2309" s="1" t="n">
        <v>51.3166752</v>
      </c>
      <c r="D2309" s="0" t="n">
        <v>696.35</v>
      </c>
      <c r="E2309" s="0" t="n">
        <v>736.555</v>
      </c>
      <c r="F2309" s="0" t="n">
        <v>733</v>
      </c>
      <c r="G2309" s="0" t="n">
        <v>769.65</v>
      </c>
      <c r="H2309" s="0" t="n">
        <v>6.92169099790659</v>
      </c>
      <c r="I2309" s="0" t="n">
        <v>3.71844093734873</v>
      </c>
      <c r="J2309" s="0" t="n">
        <v>838.9533</v>
      </c>
      <c r="K2309" s="0" t="n">
        <v>212.4751</v>
      </c>
      <c r="L2309" s="0" t="n">
        <v>130.5408</v>
      </c>
      <c r="M2309" s="0" t="n">
        <v>245.8869</v>
      </c>
      <c r="N2309" s="0" t="n">
        <v>845.5714</v>
      </c>
      <c r="O2309" s="0" t="n">
        <v>789.444</v>
      </c>
      <c r="P2309" s="0" t="n">
        <v>230.1587</v>
      </c>
      <c r="Q2309" s="0" t="n">
        <v>768.3669</v>
      </c>
      <c r="R2309" s="0" t="n">
        <v>215.6077</v>
      </c>
      <c r="S2309" s="0" t="n">
        <v>129.0298</v>
      </c>
      <c r="T2309" s="0" t="n">
        <v>248.7782</v>
      </c>
      <c r="U2309" s="0" t="n">
        <v>786.9457</v>
      </c>
      <c r="V2309" s="0" t="n">
        <v>890.7382</v>
      </c>
      <c r="W2309" s="0" t="n">
        <v>242.8948</v>
      </c>
      <c r="X2309" s="0" t="n">
        <v>182.7797</v>
      </c>
      <c r="Y2309" s="0" t="n">
        <v>100.0538</v>
      </c>
      <c r="Z2309" s="0" t="n">
        <v>66.59892</v>
      </c>
      <c r="AA2309" s="0" t="n">
        <v>64.46442</v>
      </c>
    </row>
    <row r="2310" customFormat="false" ht="12.75" hidden="false" customHeight="false" outlineLevel="0" collapsed="false">
      <c r="A2310" s="0" t="n">
        <v>2309</v>
      </c>
      <c r="B2310" s="4" t="n">
        <v>0.09057871</v>
      </c>
      <c r="C2310" s="1" t="n">
        <v>51.3500112</v>
      </c>
      <c r="D2310" s="0" t="n">
        <v>696.35</v>
      </c>
      <c r="E2310" s="0" t="n">
        <v>736.555</v>
      </c>
      <c r="F2310" s="0" t="n">
        <v>733</v>
      </c>
      <c r="G2310" s="0" t="n">
        <v>769.65</v>
      </c>
      <c r="H2310" s="0" t="n">
        <v>6.91041439016219</v>
      </c>
      <c r="I2310" s="0" t="n">
        <v>3.73252801038091</v>
      </c>
      <c r="J2310" s="0" t="n">
        <v>839.1249</v>
      </c>
      <c r="K2310" s="0" t="n">
        <v>212.675</v>
      </c>
      <c r="L2310" s="0" t="n">
        <v>130.615</v>
      </c>
      <c r="M2310" s="0" t="n">
        <v>246.1836</v>
      </c>
      <c r="N2310" s="0" t="n">
        <v>845.9405</v>
      </c>
      <c r="O2310" s="0" t="n">
        <v>789.445</v>
      </c>
      <c r="P2310" s="0" t="n">
        <v>230.4077</v>
      </c>
      <c r="Q2310" s="0" t="n">
        <v>768.4153</v>
      </c>
      <c r="R2310" s="0" t="n">
        <v>215.8324</v>
      </c>
      <c r="S2310" s="0" t="n">
        <v>129.0308</v>
      </c>
      <c r="T2310" s="0" t="n">
        <v>249.0993</v>
      </c>
      <c r="U2310" s="0" t="n">
        <v>786.2656</v>
      </c>
      <c r="V2310" s="0" t="n">
        <v>887.5655</v>
      </c>
      <c r="W2310" s="0" t="n">
        <v>243.3895</v>
      </c>
      <c r="X2310" s="0" t="n">
        <v>182.8306</v>
      </c>
      <c r="Y2310" s="0" t="n">
        <v>100.0793</v>
      </c>
      <c r="Z2310" s="0" t="n">
        <v>66.64843</v>
      </c>
      <c r="AA2310" s="0" t="n">
        <v>64.56242</v>
      </c>
    </row>
    <row r="2311" customFormat="false" ht="12.75" hidden="false" customHeight="false" outlineLevel="0" collapsed="false">
      <c r="A2311" s="0" t="n">
        <v>2310</v>
      </c>
      <c r="B2311" s="4" t="n">
        <v>0.09061342</v>
      </c>
      <c r="C2311" s="1" t="n">
        <v>51.3999936</v>
      </c>
      <c r="D2311" s="0" t="n">
        <v>696.35</v>
      </c>
      <c r="E2311" s="0" t="n">
        <v>736.5018</v>
      </c>
      <c r="F2311" s="0" t="n">
        <v>733</v>
      </c>
      <c r="G2311" s="0" t="n">
        <v>769.65</v>
      </c>
      <c r="H2311" s="0" t="n">
        <v>6.91041439016219</v>
      </c>
      <c r="I2311" s="0" t="n">
        <v>3.74095399995837</v>
      </c>
      <c r="J2311" s="0" t="n">
        <v>839.468</v>
      </c>
      <c r="K2311" s="0" t="n">
        <v>212.8998</v>
      </c>
      <c r="L2311" s="0" t="n">
        <v>130.7632</v>
      </c>
      <c r="M2311" s="0" t="n">
        <v>246.4061</v>
      </c>
      <c r="N2311" s="0" t="n">
        <v>846.2361</v>
      </c>
      <c r="O2311" s="0" t="n">
        <v>789.3001</v>
      </c>
      <c r="P2311" s="0" t="n">
        <v>230.6071</v>
      </c>
      <c r="Q2311" s="0" t="n">
        <v>768.5122</v>
      </c>
      <c r="R2311" s="0" t="n">
        <v>216.0819</v>
      </c>
      <c r="S2311" s="0" t="n">
        <v>129.2789</v>
      </c>
      <c r="T2311" s="0" t="n">
        <v>249.3464</v>
      </c>
      <c r="U2311" s="0" t="n">
        <v>787.1157</v>
      </c>
      <c r="V2311" s="0" t="n">
        <v>888.4836</v>
      </c>
      <c r="W2311" s="0" t="n">
        <v>243.4884</v>
      </c>
      <c r="X2311" s="0" t="n">
        <v>182.9561</v>
      </c>
      <c r="Y2311" s="0" t="n">
        <v>100.2027</v>
      </c>
      <c r="Z2311" s="0" t="n">
        <v>66.67367</v>
      </c>
      <c r="AA2311" s="0" t="n">
        <v>64.61189</v>
      </c>
    </row>
    <row r="2312" customFormat="false" ht="12.75" hidden="false" customHeight="false" outlineLevel="0" collapsed="false">
      <c r="A2312" s="0" t="n">
        <v>2311</v>
      </c>
      <c r="B2312" s="4" t="n">
        <v>0.09063657</v>
      </c>
      <c r="C2312" s="1" t="n">
        <v>51.4333296</v>
      </c>
      <c r="D2312" s="0" t="n">
        <v>696.35</v>
      </c>
      <c r="E2312" s="0" t="n">
        <v>736.5018</v>
      </c>
      <c r="F2312" s="0" t="n">
        <v>733</v>
      </c>
      <c r="G2312" s="0" t="n">
        <v>769.65</v>
      </c>
      <c r="H2312" s="0" t="n">
        <v>6.91041439016219</v>
      </c>
      <c r="I2312" s="0" t="n">
        <v>3.74938093707668</v>
      </c>
      <c r="J2312" s="0" t="n">
        <v>839.6151</v>
      </c>
      <c r="K2312" s="0" t="n">
        <v>213.1474</v>
      </c>
      <c r="L2312" s="0" t="n">
        <v>130.9115</v>
      </c>
      <c r="M2312" s="0" t="n">
        <v>246.6285</v>
      </c>
      <c r="N2312" s="0" t="n">
        <v>846.2105</v>
      </c>
      <c r="O2312" s="0" t="n">
        <v>789.1291</v>
      </c>
      <c r="P2312" s="0" t="n">
        <v>230.8541</v>
      </c>
      <c r="Q2312" s="0" t="n">
        <v>768.5607</v>
      </c>
      <c r="R2312" s="0" t="n">
        <v>216.7769</v>
      </c>
      <c r="S2312" s="0" t="n">
        <v>129.4014</v>
      </c>
      <c r="T2312" s="0" t="n">
        <v>249.4699</v>
      </c>
      <c r="U2312" s="0" t="n">
        <v>787.2371</v>
      </c>
      <c r="V2312" s="0" t="n">
        <v>892.079</v>
      </c>
      <c r="W2312" s="0" t="n">
        <v>243.7852</v>
      </c>
      <c r="X2312" s="0" t="n">
        <v>183.0547</v>
      </c>
      <c r="Y2312" s="0" t="n">
        <v>100.2997</v>
      </c>
      <c r="Z2312" s="0" t="n">
        <v>66.74548</v>
      </c>
      <c r="AA2312" s="0" t="n">
        <v>64.65942</v>
      </c>
    </row>
    <row r="2313" customFormat="false" ht="12.75" hidden="false" customHeight="false" outlineLevel="0" collapsed="false">
      <c r="A2313" s="0" t="n">
        <v>2312</v>
      </c>
      <c r="B2313" s="4" t="n">
        <v>0.09067129</v>
      </c>
      <c r="C2313" s="1" t="n">
        <v>51.4833264</v>
      </c>
      <c r="D2313" s="0" t="n">
        <v>696.35</v>
      </c>
      <c r="E2313" s="0" t="n">
        <v>736.5018</v>
      </c>
      <c r="F2313" s="0" t="n">
        <v>733</v>
      </c>
      <c r="G2313" s="0" t="n">
        <v>769.65</v>
      </c>
      <c r="H2313" s="0" t="n">
        <v>6.90477794282732</v>
      </c>
      <c r="I2313" s="0" t="n">
        <v>3.75501024933806</v>
      </c>
      <c r="J2313" s="0" t="n">
        <v>839.5671</v>
      </c>
      <c r="K2313" s="0" t="n">
        <v>213.3484</v>
      </c>
      <c r="L2313" s="0" t="n">
        <v>131.0361</v>
      </c>
      <c r="M2313" s="0" t="n">
        <v>246.9261</v>
      </c>
      <c r="N2313" s="0" t="n">
        <v>846.2371</v>
      </c>
      <c r="O2313" s="0" t="n">
        <v>788.961</v>
      </c>
      <c r="P2313" s="0" t="n">
        <v>231.0793</v>
      </c>
      <c r="Q2313" s="0" t="n">
        <v>768.6343</v>
      </c>
      <c r="R2313" s="0" t="n">
        <v>217.1765</v>
      </c>
      <c r="S2313" s="0" t="n">
        <v>129.5269</v>
      </c>
      <c r="T2313" s="0" t="n">
        <v>249.7425</v>
      </c>
      <c r="U2313" s="0" t="n">
        <v>785.9266</v>
      </c>
      <c r="V2313" s="0" t="n">
        <v>887.0223</v>
      </c>
      <c r="W2313" s="0" t="n">
        <v>244.1324</v>
      </c>
      <c r="X2313" s="0" t="n">
        <v>183.1812</v>
      </c>
      <c r="Y2313" s="0" t="n">
        <v>100.4241</v>
      </c>
      <c r="Z2313" s="0" t="n">
        <v>66.74744</v>
      </c>
      <c r="AA2313" s="0" t="n">
        <v>64.73413</v>
      </c>
    </row>
    <row r="2314" customFormat="false" ht="12.75" hidden="false" customHeight="false" outlineLevel="0" collapsed="false">
      <c r="A2314" s="0" t="n">
        <v>2313</v>
      </c>
      <c r="B2314" s="4" t="n">
        <v>0.09069444</v>
      </c>
      <c r="C2314" s="1" t="n">
        <v>51.5166624</v>
      </c>
      <c r="D2314" s="0" t="n">
        <v>696.35</v>
      </c>
      <c r="E2314" s="0" t="n">
        <v>736.5018</v>
      </c>
      <c r="F2314" s="0" t="n">
        <v>733</v>
      </c>
      <c r="G2314" s="0" t="n">
        <v>769.65</v>
      </c>
      <c r="H2314" s="0" t="n">
        <v>6.90477794282732</v>
      </c>
      <c r="I2314" s="0" t="n">
        <v>3.76346724848759</v>
      </c>
      <c r="J2314" s="0" t="n">
        <v>839.6887</v>
      </c>
      <c r="K2314" s="0" t="n">
        <v>213.596</v>
      </c>
      <c r="L2314" s="0" t="n">
        <v>131.1833</v>
      </c>
      <c r="M2314" s="0" t="n">
        <v>247.1475</v>
      </c>
      <c r="N2314" s="0" t="n">
        <v>846.1624</v>
      </c>
      <c r="O2314" s="0" t="n">
        <v>788.8143</v>
      </c>
      <c r="P2314" s="0" t="n">
        <v>231.3263</v>
      </c>
      <c r="Q2314" s="0" t="n">
        <v>768.706</v>
      </c>
      <c r="R2314" s="0" t="n">
        <v>217.4489</v>
      </c>
      <c r="S2314" s="0" t="n">
        <v>129.6741</v>
      </c>
      <c r="T2314" s="0" t="n">
        <v>250.0626</v>
      </c>
      <c r="U2314" s="0" t="n">
        <v>786.6299</v>
      </c>
      <c r="V2314" s="0" t="n">
        <v>886.9965</v>
      </c>
      <c r="W2314" s="0" t="n">
        <v>244.2304</v>
      </c>
      <c r="X2314" s="0" t="n">
        <v>183.2798</v>
      </c>
      <c r="Y2314" s="0" t="n">
        <v>100.5456</v>
      </c>
      <c r="Z2314" s="0" t="n">
        <v>66.81924</v>
      </c>
      <c r="AA2314" s="0" t="n">
        <v>64.80591</v>
      </c>
    </row>
    <row r="2315" customFormat="false" ht="12.75" hidden="false" customHeight="false" outlineLevel="0" collapsed="false">
      <c r="A2315" s="0" t="n">
        <v>2314</v>
      </c>
      <c r="B2315" s="4" t="n">
        <v>0.09072917</v>
      </c>
      <c r="C2315" s="1" t="n">
        <v>51.5666736</v>
      </c>
      <c r="D2315" s="0" t="n">
        <v>696.35</v>
      </c>
      <c r="E2315" s="0" t="n">
        <v>736.5018</v>
      </c>
      <c r="F2315" s="0" t="n">
        <v>733</v>
      </c>
      <c r="G2315" s="0" t="n">
        <v>769.65</v>
      </c>
      <c r="H2315" s="0" t="n">
        <v>6.89350133508292</v>
      </c>
      <c r="I2315" s="0" t="n">
        <v>3.77472555499994</v>
      </c>
      <c r="J2315" s="0" t="n">
        <v>839.9083</v>
      </c>
      <c r="K2315" s="0" t="n">
        <v>213.8705</v>
      </c>
      <c r="L2315" s="0" t="n">
        <v>131.3306</v>
      </c>
      <c r="M2315" s="0" t="n">
        <v>247.3442</v>
      </c>
      <c r="N2315" s="0" t="n">
        <v>846.4089</v>
      </c>
      <c r="O2315" s="0" t="n">
        <v>788.6937</v>
      </c>
      <c r="P2315" s="0" t="n">
        <v>231.6</v>
      </c>
      <c r="Q2315" s="0" t="n">
        <v>768.7535</v>
      </c>
      <c r="R2315" s="0" t="n">
        <v>217.7729</v>
      </c>
      <c r="S2315" s="0" t="n">
        <v>129.8233</v>
      </c>
      <c r="T2315" s="0" t="n">
        <v>250.3085</v>
      </c>
      <c r="U2315" s="0" t="n">
        <v>785.5847</v>
      </c>
      <c r="V2315" s="0" t="n">
        <v>892.8999</v>
      </c>
      <c r="W2315" s="0" t="n">
        <v>244.5509</v>
      </c>
      <c r="X2315" s="0" t="n">
        <v>183.4053</v>
      </c>
      <c r="Y2315" s="0" t="n">
        <v>100.6446</v>
      </c>
      <c r="Z2315" s="0" t="n">
        <v>66.84448</v>
      </c>
      <c r="AA2315" s="0" t="n">
        <v>64.8554</v>
      </c>
    </row>
    <row r="2316" customFormat="false" ht="12.75" hidden="false" customHeight="false" outlineLevel="0" collapsed="false">
      <c r="A2316" s="0" t="n">
        <v>2315</v>
      </c>
      <c r="B2316" s="4" t="n">
        <v>0.09075232</v>
      </c>
      <c r="C2316" s="1" t="n">
        <v>51.6000096</v>
      </c>
      <c r="D2316" s="0" t="n">
        <v>696.35</v>
      </c>
      <c r="E2316" s="0" t="n">
        <v>736.5018</v>
      </c>
      <c r="F2316" s="0" t="n">
        <v>733</v>
      </c>
      <c r="G2316" s="0" t="n">
        <v>769.65</v>
      </c>
      <c r="H2316" s="0" t="n">
        <v>6.8822358665625</v>
      </c>
      <c r="I2316" s="0" t="n">
        <v>3.78601481725561</v>
      </c>
      <c r="J2316" s="0" t="n">
        <v>840.1799</v>
      </c>
      <c r="K2316" s="0" t="n">
        <v>214.0942</v>
      </c>
      <c r="L2316" s="0" t="n">
        <v>131.4562</v>
      </c>
      <c r="M2316" s="0" t="n">
        <v>247.618</v>
      </c>
      <c r="N2316" s="0" t="n">
        <v>846.5071</v>
      </c>
      <c r="O2316" s="0" t="n">
        <v>788.5723</v>
      </c>
      <c r="P2316" s="0" t="n">
        <v>231.848</v>
      </c>
      <c r="Q2316" s="0" t="n">
        <v>768.8039</v>
      </c>
      <c r="R2316" s="0" t="n">
        <v>218.0215</v>
      </c>
      <c r="S2316" s="0" t="n">
        <v>129.9963</v>
      </c>
      <c r="T2316" s="0" t="n">
        <v>250.6562</v>
      </c>
      <c r="U2316" s="0" t="n">
        <v>785.6352</v>
      </c>
      <c r="V2316" s="0" t="n">
        <v>889.4764</v>
      </c>
      <c r="W2316" s="0" t="n">
        <v>244.8001</v>
      </c>
      <c r="X2316" s="0" t="n">
        <v>183.5547</v>
      </c>
      <c r="Y2316" s="0" t="n">
        <v>100.7426</v>
      </c>
      <c r="Z2316" s="0" t="n">
        <v>66.89301</v>
      </c>
      <c r="AA2316" s="0" t="n">
        <v>64.9039</v>
      </c>
    </row>
    <row r="2317" customFormat="false" ht="12.75" hidden="false" customHeight="false" outlineLevel="0" collapsed="false">
      <c r="A2317" s="0" t="n">
        <v>2316</v>
      </c>
      <c r="B2317" s="4" t="n">
        <v>0.09078704</v>
      </c>
      <c r="C2317" s="1" t="n">
        <v>51.6500064</v>
      </c>
      <c r="D2317" s="0" t="n">
        <v>696.35</v>
      </c>
      <c r="E2317" s="0" t="n">
        <v>736.5018</v>
      </c>
      <c r="F2317" s="0" t="n">
        <v>733</v>
      </c>
      <c r="G2317" s="0" t="n">
        <v>769.65</v>
      </c>
      <c r="H2317" s="0" t="n">
        <v>6.88786860082271</v>
      </c>
      <c r="I2317" s="0" t="n">
        <v>3.80010189028779</v>
      </c>
      <c r="J2317" s="0" t="n">
        <v>840.4487</v>
      </c>
      <c r="K2317" s="0" t="n">
        <v>214.319</v>
      </c>
      <c r="L2317" s="0" t="n">
        <v>131.6035</v>
      </c>
      <c r="M2317" s="0" t="n">
        <v>247.8888</v>
      </c>
      <c r="N2317" s="0" t="n">
        <v>846.8271</v>
      </c>
      <c r="O2317" s="0" t="n">
        <v>788.5004</v>
      </c>
      <c r="P2317" s="0" t="n">
        <v>232.0969</v>
      </c>
      <c r="Q2317" s="0" t="n">
        <v>768.8514</v>
      </c>
      <c r="R2317" s="0" t="n">
        <v>218.2958</v>
      </c>
      <c r="S2317" s="0" t="n">
        <v>130.0961</v>
      </c>
      <c r="T2317" s="0" t="n">
        <v>250.9022</v>
      </c>
      <c r="U2317" s="0" t="n">
        <v>786.9457</v>
      </c>
      <c r="V2317" s="0" t="n">
        <v>889.5766</v>
      </c>
      <c r="W2317" s="0" t="n">
        <v>245.0464</v>
      </c>
      <c r="X2317" s="0" t="n">
        <v>183.7051</v>
      </c>
      <c r="Y2317" s="0" t="n">
        <v>100.866</v>
      </c>
      <c r="Z2317" s="0" t="n">
        <v>66.9425</v>
      </c>
      <c r="AA2317" s="0" t="n">
        <v>64.97764</v>
      </c>
    </row>
    <row r="2318" customFormat="false" ht="12.75" hidden="false" customHeight="false" outlineLevel="0" collapsed="false">
      <c r="A2318" s="0" t="n">
        <v>2317</v>
      </c>
      <c r="B2318" s="4" t="n">
        <v>0.09081019</v>
      </c>
      <c r="C2318" s="1" t="n">
        <v>51.6833424</v>
      </c>
      <c r="D2318" s="0" t="n">
        <v>696.35</v>
      </c>
      <c r="E2318" s="0" t="n">
        <v>736.555</v>
      </c>
      <c r="F2318" s="0" t="n">
        <v>733</v>
      </c>
      <c r="G2318" s="0" t="n">
        <v>769.65</v>
      </c>
      <c r="H2318" s="0" t="n">
        <v>6.88786860082271</v>
      </c>
      <c r="I2318" s="0" t="n">
        <v>3.81698932314195</v>
      </c>
      <c r="J2318" s="0" t="n">
        <v>840.5957</v>
      </c>
      <c r="K2318" s="0" t="n">
        <v>214.6163</v>
      </c>
      <c r="L2318" s="0" t="n">
        <v>131.7518</v>
      </c>
      <c r="M2318" s="0" t="n">
        <v>248.1359</v>
      </c>
      <c r="N2318" s="0" t="n">
        <v>846.8998</v>
      </c>
      <c r="O2318" s="0" t="n">
        <v>788.3779</v>
      </c>
      <c r="P2318" s="0" t="n">
        <v>232.3438</v>
      </c>
      <c r="Q2318" s="0" t="n">
        <v>768.8998</v>
      </c>
      <c r="R2318" s="0" t="n">
        <v>218.4936</v>
      </c>
      <c r="S2318" s="0" t="n">
        <v>130.2187</v>
      </c>
      <c r="T2318" s="0" t="n">
        <v>251.0997</v>
      </c>
      <c r="U2318" s="0" t="n">
        <v>787.9659</v>
      </c>
      <c r="V2318" s="0" t="n">
        <v>890.7412</v>
      </c>
      <c r="W2318" s="0" t="n">
        <v>245.3183</v>
      </c>
      <c r="X2318" s="0" t="n">
        <v>183.8535</v>
      </c>
      <c r="Y2318" s="0" t="n">
        <v>100.963</v>
      </c>
      <c r="Z2318" s="0" t="n">
        <v>66.99005</v>
      </c>
      <c r="AA2318" s="0" t="n">
        <v>65.02517</v>
      </c>
    </row>
    <row r="2319" customFormat="false" ht="12.75" hidden="false" customHeight="false" outlineLevel="0" collapsed="false">
      <c r="A2319" s="0" t="n">
        <v>2318</v>
      </c>
      <c r="B2319" s="4" t="n">
        <v>0.09084491</v>
      </c>
      <c r="C2319" s="1" t="n">
        <v>51.7333392</v>
      </c>
      <c r="D2319" s="0" t="n">
        <v>696.35</v>
      </c>
      <c r="E2319" s="0" t="n">
        <v>736.555</v>
      </c>
      <c r="F2319" s="0" t="n">
        <v>733</v>
      </c>
      <c r="G2319" s="0" t="n">
        <v>769.65</v>
      </c>
      <c r="H2319" s="0" t="n">
        <v>6.87659199307831</v>
      </c>
      <c r="I2319" s="0" t="n">
        <v>3.82541365738603</v>
      </c>
      <c r="J2319" s="0" t="n">
        <v>840.5967</v>
      </c>
      <c r="K2319" s="0" t="n">
        <v>214.8401</v>
      </c>
      <c r="L2319" s="0" t="n">
        <v>131.9011</v>
      </c>
      <c r="M2319" s="0" t="n">
        <v>248.384</v>
      </c>
      <c r="N2319" s="0" t="n">
        <v>846.9244</v>
      </c>
      <c r="O2319" s="0" t="n">
        <v>788.1593</v>
      </c>
      <c r="P2319" s="0" t="n">
        <v>232.7405</v>
      </c>
      <c r="Q2319" s="0" t="n">
        <v>768.9734</v>
      </c>
      <c r="R2319" s="0" t="n">
        <v>218.7917</v>
      </c>
      <c r="S2319" s="0" t="n">
        <v>130.2681</v>
      </c>
      <c r="T2319" s="0" t="n">
        <v>251.0266</v>
      </c>
      <c r="U2319" s="0" t="n">
        <v>786.9952</v>
      </c>
      <c r="V2319" s="0" t="n">
        <v>890.4435</v>
      </c>
      <c r="W2319" s="0" t="n">
        <v>245.5666</v>
      </c>
      <c r="X2319" s="0" t="n">
        <v>184.0029</v>
      </c>
      <c r="Y2319" s="0" t="n">
        <v>101.159</v>
      </c>
      <c r="Z2319" s="0" t="n">
        <v>67.23269</v>
      </c>
      <c r="AA2319" s="0" t="n">
        <v>65.09793</v>
      </c>
    </row>
    <row r="2320" customFormat="false" ht="12.75" hidden="false" customHeight="false" outlineLevel="0" collapsed="false">
      <c r="A2320" s="0" t="n">
        <v>2319</v>
      </c>
      <c r="B2320" s="4" t="n">
        <v>0.09086806</v>
      </c>
      <c r="C2320" s="1" t="n">
        <v>51.7666752</v>
      </c>
      <c r="D2320" s="0" t="n">
        <v>696.35</v>
      </c>
      <c r="E2320" s="0" t="n">
        <v>736.555</v>
      </c>
      <c r="F2320" s="0" t="n">
        <v>733</v>
      </c>
      <c r="G2320" s="0" t="n">
        <v>769.65</v>
      </c>
      <c r="H2320" s="0" t="n">
        <v>6.87659199307831</v>
      </c>
      <c r="I2320" s="0" t="n">
        <v>3.83387694191569</v>
      </c>
      <c r="J2320" s="0" t="n">
        <v>840.939</v>
      </c>
      <c r="K2320" s="0" t="n">
        <v>215.1891</v>
      </c>
      <c r="L2320" s="0" t="n">
        <v>132.0237</v>
      </c>
      <c r="M2320" s="0" t="n">
        <v>248.63</v>
      </c>
      <c r="N2320" s="0" t="n">
        <v>846.999</v>
      </c>
      <c r="O2320" s="0" t="n">
        <v>787.9659</v>
      </c>
      <c r="P2320" s="0" t="n">
        <v>232.8406</v>
      </c>
      <c r="Q2320" s="0" t="n">
        <v>768.8998</v>
      </c>
      <c r="R2320" s="0" t="n">
        <v>219.0163</v>
      </c>
      <c r="S2320" s="0" t="n">
        <v>130.5162</v>
      </c>
      <c r="T2320" s="0" t="n">
        <v>251.3712</v>
      </c>
      <c r="U2320" s="0" t="n">
        <v>785.9985</v>
      </c>
      <c r="V2320" s="0" t="n">
        <v>886.5276</v>
      </c>
      <c r="W2320" s="0" t="n">
        <v>245.7881</v>
      </c>
      <c r="X2320" s="0" t="n">
        <v>184.228</v>
      </c>
      <c r="Y2320" s="0" t="n">
        <v>101.0375</v>
      </c>
      <c r="Z2320" s="0" t="n">
        <v>67.06382</v>
      </c>
      <c r="AA2320" s="0" t="n">
        <v>65.09891</v>
      </c>
    </row>
    <row r="2321" customFormat="false" ht="12.75" hidden="false" customHeight="false" outlineLevel="0" collapsed="false">
      <c r="A2321" s="0" t="n">
        <v>2320</v>
      </c>
      <c r="B2321" s="4" t="n">
        <v>0.09090278</v>
      </c>
      <c r="C2321" s="1" t="n">
        <v>51.816672</v>
      </c>
      <c r="D2321" s="0" t="n">
        <v>696.35</v>
      </c>
      <c r="E2321" s="0" t="n">
        <v>736.555</v>
      </c>
      <c r="F2321" s="0" t="n">
        <v>733</v>
      </c>
      <c r="G2321" s="0" t="n">
        <v>769.65</v>
      </c>
      <c r="H2321" s="0" t="n">
        <v>6.85967893799905</v>
      </c>
      <c r="I2321" s="0" t="n">
        <v>3.84509813939543</v>
      </c>
      <c r="J2321" s="0" t="n">
        <v>841.0881</v>
      </c>
      <c r="K2321" s="0" t="n">
        <v>215.3124</v>
      </c>
      <c r="L2321" s="0" t="n">
        <v>132.174</v>
      </c>
      <c r="M2321" s="0" t="n">
        <v>248.879</v>
      </c>
      <c r="N2321" s="0" t="n">
        <v>847.0963</v>
      </c>
      <c r="O2321" s="0" t="n">
        <v>787.8921</v>
      </c>
      <c r="P2321" s="0" t="n">
        <v>233.0379</v>
      </c>
      <c r="Q2321" s="0" t="n">
        <v>769.0471</v>
      </c>
      <c r="R2321" s="0" t="n">
        <v>219.2887</v>
      </c>
      <c r="S2321" s="0" t="n">
        <v>130.6387</v>
      </c>
      <c r="T2321" s="0" t="n">
        <v>251.546</v>
      </c>
      <c r="U2321" s="0" t="n">
        <v>787.0447</v>
      </c>
      <c r="V2321" s="0" t="n">
        <v>889.4268</v>
      </c>
      <c r="W2321" s="0" t="n">
        <v>246.0373</v>
      </c>
      <c r="X2321" s="0" t="n">
        <v>184.3017</v>
      </c>
      <c r="Y2321" s="0" t="n">
        <v>101.2325</v>
      </c>
      <c r="Z2321" s="0" t="n">
        <v>67.18416</v>
      </c>
      <c r="AA2321" s="0" t="n">
        <v>65.09793</v>
      </c>
    </row>
    <row r="2322" customFormat="false" ht="12.75" hidden="false" customHeight="false" outlineLevel="0" collapsed="false">
      <c r="A2322" s="0" t="n">
        <v>2321</v>
      </c>
      <c r="B2322" s="4" t="n">
        <v>0.09092592</v>
      </c>
      <c r="C2322" s="1" t="n">
        <v>51.8499936</v>
      </c>
      <c r="D2322" s="0" t="n">
        <v>696.35</v>
      </c>
      <c r="E2322" s="0" t="n">
        <v>736.6083</v>
      </c>
      <c r="F2322" s="0" t="n">
        <v>733</v>
      </c>
      <c r="G2322" s="0" t="n">
        <v>769.65</v>
      </c>
      <c r="H2322" s="0" t="n">
        <v>6.85967893799905</v>
      </c>
      <c r="I2322" s="0" t="n">
        <v>3.85352691776669</v>
      </c>
      <c r="J2322" s="0" t="n">
        <v>841.4539</v>
      </c>
      <c r="K2322" s="0" t="n">
        <v>215.6107</v>
      </c>
      <c r="L2322" s="0" t="n">
        <v>132.2956</v>
      </c>
      <c r="M2322" s="0" t="n">
        <v>249.1488</v>
      </c>
      <c r="N2322" s="0" t="n">
        <v>847.3417</v>
      </c>
      <c r="O2322" s="0" t="n">
        <v>787.7949</v>
      </c>
      <c r="P2322" s="0" t="n">
        <v>233.2858</v>
      </c>
      <c r="Q2322" s="0" t="n">
        <v>769.142</v>
      </c>
      <c r="R2322" s="0" t="n">
        <v>219.6116</v>
      </c>
      <c r="S2322" s="0" t="n">
        <v>130.787</v>
      </c>
      <c r="T2322" s="0" t="n">
        <v>251.7168</v>
      </c>
      <c r="U2322" s="0" t="n">
        <v>786.6057</v>
      </c>
      <c r="V2322" s="0" t="n">
        <v>890.7661</v>
      </c>
      <c r="W2322" s="0" t="n">
        <v>246.3566</v>
      </c>
      <c r="X2322" s="0" t="n">
        <v>184.5009</v>
      </c>
      <c r="Y2322" s="0" t="n">
        <v>101.306</v>
      </c>
      <c r="Z2322" s="0" t="n">
        <v>67.1599</v>
      </c>
      <c r="AA2322" s="0" t="n">
        <v>65.12218</v>
      </c>
    </row>
    <row r="2323" customFormat="false" ht="12.75" hidden="false" customHeight="false" outlineLevel="0" collapsed="false">
      <c r="A2323" s="0" t="n">
        <v>2322</v>
      </c>
      <c r="B2323" s="4" t="n">
        <v>0.09096065</v>
      </c>
      <c r="C2323" s="1" t="n">
        <v>51.9000048</v>
      </c>
      <c r="D2323" s="0" t="n">
        <v>696.35</v>
      </c>
      <c r="E2323" s="0" t="n">
        <v>736.6083</v>
      </c>
      <c r="F2323" s="0" t="n">
        <v>733</v>
      </c>
      <c r="G2323" s="0" t="n">
        <v>769.65</v>
      </c>
      <c r="H2323" s="0" t="n">
        <v>6.85967893799905</v>
      </c>
      <c r="I2323" s="0" t="n">
        <v>3.8675829812268</v>
      </c>
      <c r="J2323" s="0" t="n">
        <v>841.5285</v>
      </c>
      <c r="K2323" s="0" t="n">
        <v>215.7618</v>
      </c>
      <c r="L2323" s="0" t="n">
        <v>132.445</v>
      </c>
      <c r="M2323" s="0" t="n">
        <v>249.3721</v>
      </c>
      <c r="N2323" s="0" t="n">
        <v>847.2946</v>
      </c>
      <c r="O2323" s="0" t="n">
        <v>787.6511</v>
      </c>
      <c r="P2323" s="0" t="n">
        <v>233.5853</v>
      </c>
      <c r="Q2323" s="0" t="n">
        <v>769.1188</v>
      </c>
      <c r="R2323" s="0" t="n">
        <v>219.7627</v>
      </c>
      <c r="S2323" s="0" t="n">
        <v>130.9126</v>
      </c>
      <c r="T2323" s="0" t="n">
        <v>251.94</v>
      </c>
      <c r="U2323" s="0" t="n">
        <v>787.3596</v>
      </c>
      <c r="V2323" s="0" t="n">
        <v>892.2814</v>
      </c>
      <c r="W2323" s="0" t="n">
        <v>246.5306</v>
      </c>
      <c r="X2323" s="0" t="n">
        <v>184.6274</v>
      </c>
      <c r="Y2323" s="0" t="n">
        <v>101.4304</v>
      </c>
      <c r="Z2323" s="0" t="n">
        <v>67.23465</v>
      </c>
      <c r="AA2323" s="0" t="n">
        <v>65.14839</v>
      </c>
    </row>
    <row r="2324" customFormat="false" ht="12.75" hidden="false" customHeight="false" outlineLevel="0" collapsed="false">
      <c r="A2324" s="0" t="n">
        <v>2323</v>
      </c>
      <c r="B2324" s="4" t="n">
        <v>0.09098379</v>
      </c>
      <c r="C2324" s="1" t="n">
        <v>51.9333264</v>
      </c>
      <c r="D2324" s="0" t="n">
        <v>696.35</v>
      </c>
      <c r="E2324" s="0" t="n">
        <v>736.6083</v>
      </c>
      <c r="F2324" s="0" t="n">
        <v>733</v>
      </c>
      <c r="G2324" s="0" t="n">
        <v>769.65</v>
      </c>
      <c r="H2324" s="0" t="n">
        <v>6.85967893799905</v>
      </c>
      <c r="I2324" s="0" t="n">
        <v>3.87317854895107</v>
      </c>
      <c r="J2324" s="0" t="n">
        <v>841.6276</v>
      </c>
      <c r="K2324" s="0" t="n">
        <v>216.1088</v>
      </c>
      <c r="L2324" s="0" t="n">
        <v>132.5943</v>
      </c>
      <c r="M2324" s="0" t="n">
        <v>249.62</v>
      </c>
      <c r="N2324" s="0" t="n">
        <v>847.5637</v>
      </c>
      <c r="O2324" s="0" t="n">
        <v>787.3829</v>
      </c>
      <c r="P2324" s="0" t="n">
        <v>233.8321</v>
      </c>
      <c r="Q2324" s="0" t="n">
        <v>769.1682</v>
      </c>
      <c r="R2324" s="0" t="n">
        <v>220.1095</v>
      </c>
      <c r="S2324" s="0" t="n">
        <v>130.9116</v>
      </c>
      <c r="T2324" s="0" t="n">
        <v>252.2372</v>
      </c>
      <c r="U2324" s="0" t="n">
        <v>787.1419</v>
      </c>
      <c r="V2324" s="0" t="n">
        <v>892.8265</v>
      </c>
      <c r="W2324" s="0" t="n">
        <v>246.8282</v>
      </c>
      <c r="X2324" s="0" t="n">
        <v>184.8505</v>
      </c>
      <c r="Y2324" s="0" t="n">
        <v>101.5029</v>
      </c>
      <c r="Z2324" s="0" t="n">
        <v>67.30646</v>
      </c>
      <c r="AA2324" s="0" t="n">
        <v>65.22018</v>
      </c>
    </row>
    <row r="2325" customFormat="false" ht="12.75" hidden="false" customHeight="false" outlineLevel="0" collapsed="false">
      <c r="A2325" s="0" t="n">
        <v>2324</v>
      </c>
      <c r="B2325" s="4" t="n">
        <v>0.09101852</v>
      </c>
      <c r="C2325" s="1" t="n">
        <v>51.9833376</v>
      </c>
      <c r="D2325" s="0" t="n">
        <v>696.35</v>
      </c>
      <c r="E2325" s="0" t="n">
        <v>736.6615</v>
      </c>
      <c r="F2325" s="0" t="n">
        <v>733</v>
      </c>
      <c r="G2325" s="0" t="n">
        <v>769.65</v>
      </c>
      <c r="H2325" s="0" t="n">
        <v>6.84841346947863</v>
      </c>
      <c r="I2325" s="0" t="n">
        <v>3.87880786121245</v>
      </c>
      <c r="J2325" s="0" t="n">
        <v>841.9473</v>
      </c>
      <c r="K2325" s="0" t="n">
        <v>216.4081</v>
      </c>
      <c r="L2325" s="0" t="n">
        <v>132.7684</v>
      </c>
      <c r="M2325" s="0" t="n">
        <v>249.8433</v>
      </c>
      <c r="N2325" s="0" t="n">
        <v>847.9821</v>
      </c>
      <c r="O2325" s="0" t="n">
        <v>787.4325</v>
      </c>
      <c r="P2325" s="0" t="n">
        <v>234.0562</v>
      </c>
      <c r="Q2325" s="0" t="n">
        <v>769.145</v>
      </c>
      <c r="R2325" s="0" t="n">
        <v>220.3589</v>
      </c>
      <c r="S2325" s="0" t="n">
        <v>131.1844</v>
      </c>
      <c r="T2325" s="0" t="n">
        <v>252.6331</v>
      </c>
      <c r="U2325" s="0" t="n">
        <v>786.9001</v>
      </c>
      <c r="V2325" s="0" t="n">
        <v>888.1147</v>
      </c>
      <c r="W2325" s="0" t="n">
        <v>247.0517</v>
      </c>
      <c r="X2325" s="0" t="n">
        <v>185.0507</v>
      </c>
      <c r="Y2325" s="0" t="n">
        <v>101.6019</v>
      </c>
      <c r="Z2325" s="0" t="n">
        <v>67.28317</v>
      </c>
      <c r="AA2325" s="0" t="n">
        <v>65.09988</v>
      </c>
    </row>
    <row r="2326" customFormat="false" ht="12.75" hidden="false" customHeight="false" outlineLevel="0" collapsed="false">
      <c r="A2326" s="0" t="n">
        <v>2325</v>
      </c>
      <c r="B2326" s="4" t="n">
        <v>0.09104167</v>
      </c>
      <c r="C2326" s="1" t="n">
        <v>52.0166736</v>
      </c>
      <c r="D2326" s="0" t="n">
        <v>696.35</v>
      </c>
      <c r="E2326" s="0" t="n">
        <v>736.6615</v>
      </c>
      <c r="F2326" s="0" t="n">
        <v>733</v>
      </c>
      <c r="G2326" s="0" t="n">
        <v>769.65</v>
      </c>
      <c r="H2326" s="0" t="n">
        <v>6.84841346947863</v>
      </c>
      <c r="I2326" s="0" t="n">
        <v>3.8872674632362</v>
      </c>
      <c r="J2326" s="0" t="n">
        <v>842.4859</v>
      </c>
      <c r="K2326" s="0" t="n">
        <v>216.6566</v>
      </c>
      <c r="L2326" s="0" t="n">
        <v>132.891</v>
      </c>
      <c r="M2326" s="0" t="n">
        <v>250.1387</v>
      </c>
      <c r="N2326" s="0" t="n">
        <v>848.3995</v>
      </c>
      <c r="O2326" s="0" t="n">
        <v>787.4325</v>
      </c>
      <c r="P2326" s="0" t="n">
        <v>234.304</v>
      </c>
      <c r="Q2326" s="0" t="n">
        <v>769.2893</v>
      </c>
      <c r="R2326" s="0" t="n">
        <v>220.5576</v>
      </c>
      <c r="S2326" s="0" t="n">
        <v>131.2832</v>
      </c>
      <c r="T2326" s="0" t="n">
        <v>252.8048</v>
      </c>
      <c r="U2326" s="0" t="n">
        <v>786.9719</v>
      </c>
      <c r="V2326" s="0" t="n">
        <v>890.4703</v>
      </c>
      <c r="W2326" s="0" t="n">
        <v>247.2484</v>
      </c>
      <c r="X2326" s="0" t="n">
        <v>185.2499</v>
      </c>
      <c r="Y2326" s="0" t="n">
        <v>101.6019</v>
      </c>
      <c r="Z2326" s="0" t="n">
        <v>67.52582</v>
      </c>
      <c r="AA2326" s="0" t="n">
        <v>65.22115</v>
      </c>
    </row>
    <row r="2327" customFormat="false" ht="12.75" hidden="false" customHeight="false" outlineLevel="0" collapsed="false">
      <c r="A2327" s="0" t="n">
        <v>2326</v>
      </c>
      <c r="B2327" s="4" t="n">
        <v>0.09107639</v>
      </c>
      <c r="C2327" s="1" t="n">
        <v>52.0666704</v>
      </c>
      <c r="D2327" s="0" t="n">
        <v>696.35</v>
      </c>
      <c r="E2327" s="0" t="n">
        <v>736.6083</v>
      </c>
      <c r="F2327" s="0" t="n">
        <v>733</v>
      </c>
      <c r="G2327" s="0" t="n">
        <v>769.65</v>
      </c>
      <c r="H2327" s="0" t="n">
        <v>6.84277702214376</v>
      </c>
      <c r="I2327" s="0" t="n">
        <v>3.9013237126159</v>
      </c>
      <c r="J2327" s="0" t="n">
        <v>842.8047</v>
      </c>
      <c r="K2327" s="0" t="n">
        <v>216.8047</v>
      </c>
      <c r="L2327" s="0" t="n">
        <v>133.0394</v>
      </c>
      <c r="M2327" s="0" t="n">
        <v>250.3856</v>
      </c>
      <c r="N2327" s="0" t="n">
        <v>848.6687</v>
      </c>
      <c r="O2327" s="0" t="n">
        <v>787.1886</v>
      </c>
      <c r="P2327" s="0" t="n">
        <v>234.6004</v>
      </c>
      <c r="Q2327" s="0" t="n">
        <v>769.362</v>
      </c>
      <c r="R2327" s="0" t="n">
        <v>220.8051</v>
      </c>
      <c r="S2327" s="0" t="n">
        <v>131.5294</v>
      </c>
      <c r="T2327" s="0" t="n">
        <v>253.8412</v>
      </c>
      <c r="U2327" s="0" t="n">
        <v>787.482</v>
      </c>
      <c r="V2327" s="0" t="n">
        <v>891.3624</v>
      </c>
      <c r="W2327" s="0" t="n">
        <v>247.446</v>
      </c>
      <c r="X2327" s="0" t="n">
        <v>185.3983</v>
      </c>
      <c r="Y2327" s="0" t="n">
        <v>101.8215</v>
      </c>
      <c r="Z2327" s="0" t="n">
        <v>67.40351</v>
      </c>
      <c r="AA2327" s="0" t="n">
        <v>65.17167</v>
      </c>
    </row>
    <row r="2328" customFormat="false" ht="12.75" hidden="false" customHeight="false" outlineLevel="0" collapsed="false">
      <c r="A2328" s="0" t="n">
        <v>2327</v>
      </c>
      <c r="B2328" s="4" t="n">
        <v>0.09109954</v>
      </c>
      <c r="C2328" s="1" t="n">
        <v>52.1000064</v>
      </c>
      <c r="D2328" s="0" t="n">
        <v>696.35</v>
      </c>
      <c r="E2328" s="0" t="n">
        <v>736.555</v>
      </c>
      <c r="F2328" s="0" t="n">
        <v>733</v>
      </c>
      <c r="G2328" s="0" t="n">
        <v>769.65</v>
      </c>
      <c r="H2328" s="0" t="n">
        <v>6.83713686173423</v>
      </c>
      <c r="I2328" s="0" t="n">
        <v>3.915379776076</v>
      </c>
      <c r="J2328" s="0" t="n">
        <v>842.9274</v>
      </c>
      <c r="K2328" s="0" t="n">
        <v>217.0781</v>
      </c>
      <c r="L2328" s="0" t="n">
        <v>133.1877</v>
      </c>
      <c r="M2328" s="0" t="n">
        <v>250.6572</v>
      </c>
      <c r="N2328" s="0" t="n">
        <v>848.5951</v>
      </c>
      <c r="O2328" s="0" t="n">
        <v>787.0671</v>
      </c>
      <c r="P2328" s="0" t="n">
        <v>234.8234</v>
      </c>
      <c r="Q2328" s="0" t="n">
        <v>769.4589</v>
      </c>
      <c r="R2328" s="0" t="n">
        <v>221.1279</v>
      </c>
      <c r="S2328" s="0" t="n">
        <v>131.6036</v>
      </c>
      <c r="T2328" s="0" t="n">
        <v>254.1619</v>
      </c>
      <c r="U2328" s="0" t="n">
        <v>787.895</v>
      </c>
      <c r="V2328" s="0" t="n">
        <v>890.147</v>
      </c>
      <c r="W2328" s="0" t="n">
        <v>247.8414</v>
      </c>
      <c r="X2328" s="0" t="n">
        <v>185.5477</v>
      </c>
      <c r="Y2328" s="0" t="n">
        <v>101.895</v>
      </c>
      <c r="Z2328" s="0" t="n">
        <v>67.45204</v>
      </c>
      <c r="AA2328" s="0" t="n">
        <v>65.19592</v>
      </c>
    </row>
    <row r="2329" customFormat="false" ht="12.75" hidden="false" customHeight="false" outlineLevel="0" collapsed="false">
      <c r="A2329" s="0" t="n">
        <v>2328</v>
      </c>
      <c r="B2329" s="4" t="n">
        <v>0.09113426</v>
      </c>
      <c r="C2329" s="1" t="n">
        <v>52.1500032</v>
      </c>
      <c r="D2329" s="0" t="n">
        <v>696.35</v>
      </c>
      <c r="E2329" s="0" t="n">
        <v>736.5018</v>
      </c>
      <c r="F2329" s="0" t="n">
        <v>733</v>
      </c>
      <c r="G2329" s="0" t="n">
        <v>769.65</v>
      </c>
      <c r="H2329" s="0" t="n">
        <v>6.82022380665497</v>
      </c>
      <c r="I2329" s="0" t="n">
        <v>3.92380411032009</v>
      </c>
      <c r="J2329" s="0" t="n">
        <v>842.9039</v>
      </c>
      <c r="K2329" s="0" t="n">
        <v>217.1278</v>
      </c>
      <c r="L2329" s="0" t="n">
        <v>133.3123</v>
      </c>
      <c r="M2329" s="0" t="n">
        <v>250.8804</v>
      </c>
      <c r="N2329" s="0" t="n">
        <v>848.7424</v>
      </c>
      <c r="O2329" s="0" t="n">
        <v>786.8972</v>
      </c>
      <c r="P2329" s="0" t="n">
        <v>235.0464</v>
      </c>
      <c r="Q2329" s="0" t="n">
        <v>769.5083</v>
      </c>
      <c r="R2329" s="0" t="n">
        <v>221.4012</v>
      </c>
      <c r="S2329" s="0" t="n">
        <v>131.7519</v>
      </c>
      <c r="T2329" s="0" t="n">
        <v>254.4343</v>
      </c>
      <c r="U2329" s="0" t="n">
        <v>787.6287</v>
      </c>
      <c r="V2329" s="0" t="n">
        <v>893.8939</v>
      </c>
      <c r="W2329" s="0" t="n">
        <v>247.9659</v>
      </c>
      <c r="X2329" s="0" t="n">
        <v>185.7469</v>
      </c>
      <c r="Y2329" s="0" t="n">
        <v>101.7725</v>
      </c>
      <c r="Z2329" s="0" t="n">
        <v>67.50057</v>
      </c>
      <c r="AA2329" s="0" t="n">
        <v>65.24443</v>
      </c>
    </row>
    <row r="2330" customFormat="false" ht="12.75" hidden="false" customHeight="false" outlineLevel="0" collapsed="false">
      <c r="A2330" s="0" t="n">
        <v>2329</v>
      </c>
      <c r="B2330" s="4" t="n">
        <v>0.09115741</v>
      </c>
      <c r="C2330" s="1" t="n">
        <v>52.1833392</v>
      </c>
      <c r="D2330" s="0" t="n">
        <v>696.35</v>
      </c>
      <c r="E2330" s="0" t="n">
        <v>736.555</v>
      </c>
      <c r="F2330" s="0" t="n">
        <v>733</v>
      </c>
      <c r="G2330" s="0" t="n">
        <v>769.65</v>
      </c>
      <c r="H2330" s="0" t="n">
        <v>6.81459107239476</v>
      </c>
      <c r="I2330" s="0" t="n">
        <v>3.93786296257401</v>
      </c>
      <c r="J2330" s="0" t="n">
        <v>843.1982</v>
      </c>
      <c r="K2330" s="0" t="n">
        <v>217.426</v>
      </c>
      <c r="L2330" s="0" t="n">
        <v>133.4607</v>
      </c>
      <c r="M2330" s="0" t="n">
        <v>251.152</v>
      </c>
      <c r="N2330" s="0" t="n">
        <v>848.816</v>
      </c>
      <c r="O2330" s="0" t="n">
        <v>786.7029</v>
      </c>
      <c r="P2330" s="0" t="n">
        <v>235.3933</v>
      </c>
      <c r="Q2330" s="0" t="n">
        <v>769.5568</v>
      </c>
      <c r="R2330" s="0" t="n">
        <v>221.575</v>
      </c>
      <c r="S2330" s="0" t="n">
        <v>131.9249</v>
      </c>
      <c r="T2330" s="0" t="n">
        <v>254.6069</v>
      </c>
      <c r="U2330" s="0" t="n">
        <v>787.5559</v>
      </c>
      <c r="V2330" s="0" t="n">
        <v>891.1639</v>
      </c>
      <c r="W2330" s="0" t="n">
        <v>248.213</v>
      </c>
      <c r="X2330" s="0" t="n">
        <v>185.9212</v>
      </c>
      <c r="Y2330" s="0" t="n">
        <v>102.189</v>
      </c>
      <c r="Z2330" s="0" t="n">
        <v>67.57337</v>
      </c>
      <c r="AA2330" s="0" t="n">
        <v>65.19592</v>
      </c>
    </row>
    <row r="2331" customFormat="false" ht="12.75" hidden="false" customHeight="false" outlineLevel="0" collapsed="false">
      <c r="A2331" s="0" t="n">
        <v>2330</v>
      </c>
      <c r="B2331" s="4" t="n">
        <v>0.09119213</v>
      </c>
      <c r="C2331" s="1" t="n">
        <v>52.233336</v>
      </c>
      <c r="D2331" s="0" t="n">
        <v>696.35</v>
      </c>
      <c r="E2331" s="0" t="n">
        <v>736.555</v>
      </c>
      <c r="F2331" s="0" t="n">
        <v>733</v>
      </c>
      <c r="G2331" s="0" t="n">
        <v>769.65</v>
      </c>
      <c r="H2331" s="0" t="n">
        <v>6.81459107239476</v>
      </c>
      <c r="I2331" s="0" t="n">
        <v>3.95474779255394</v>
      </c>
      <c r="J2331" s="0" t="n">
        <v>843.2719</v>
      </c>
      <c r="K2331" s="0" t="n">
        <v>217.6487</v>
      </c>
      <c r="L2331" s="0" t="n">
        <v>133.5596</v>
      </c>
      <c r="M2331" s="0" t="n">
        <v>251.3002</v>
      </c>
      <c r="N2331" s="0" t="n">
        <v>848.8641</v>
      </c>
      <c r="O2331" s="0" t="n">
        <v>786.5804</v>
      </c>
      <c r="P2331" s="0" t="n">
        <v>235.5905</v>
      </c>
      <c r="Q2331" s="0" t="n">
        <v>769.6537</v>
      </c>
      <c r="R2331" s="0" t="n">
        <v>222.1949</v>
      </c>
      <c r="S2331" s="0" t="n">
        <v>132.0475</v>
      </c>
      <c r="T2331" s="0" t="n">
        <v>254.8536</v>
      </c>
      <c r="U2331" s="0" t="n">
        <v>787.1187</v>
      </c>
      <c r="V2331" s="0" t="n">
        <v>893.446</v>
      </c>
      <c r="W2331" s="0" t="n">
        <v>248.4848</v>
      </c>
      <c r="X2331" s="0" t="n">
        <v>186.0696</v>
      </c>
      <c r="Y2331" s="0" t="n">
        <v>102.1635</v>
      </c>
      <c r="Z2331" s="0" t="n">
        <v>67.59666</v>
      </c>
      <c r="AA2331" s="0" t="n">
        <v>65.24345</v>
      </c>
    </row>
    <row r="2332" customFormat="false" ht="12.75" hidden="false" customHeight="false" outlineLevel="0" collapsed="false">
      <c r="A2332" s="0" t="n">
        <v>2331</v>
      </c>
      <c r="B2332" s="4" t="n">
        <v>0.09121528</v>
      </c>
      <c r="C2332" s="1" t="n">
        <v>52.266672</v>
      </c>
      <c r="D2332" s="0" t="n">
        <v>696.35</v>
      </c>
      <c r="E2332" s="0" t="n">
        <v>736.555</v>
      </c>
      <c r="F2332" s="0" t="n">
        <v>733</v>
      </c>
      <c r="G2332" s="0" t="n">
        <v>769.65</v>
      </c>
      <c r="H2332" s="0" t="n">
        <v>6.81459107239476</v>
      </c>
      <c r="I2332" s="0" t="n">
        <v>3.96317472967225</v>
      </c>
      <c r="J2332" s="0" t="n">
        <v>843.6879</v>
      </c>
      <c r="K2332" s="0" t="n">
        <v>217.8733</v>
      </c>
      <c r="L2332" s="0" t="n">
        <v>133.7318</v>
      </c>
      <c r="M2332" s="0" t="n">
        <v>251.6695</v>
      </c>
      <c r="N2332" s="0" t="n">
        <v>848.9389</v>
      </c>
      <c r="O2332" s="0" t="n">
        <v>786.4114</v>
      </c>
      <c r="P2332" s="0" t="n">
        <v>235.7649</v>
      </c>
      <c r="Q2332" s="0" t="n">
        <v>769.6769</v>
      </c>
      <c r="R2332" s="0" t="n">
        <v>222.4939</v>
      </c>
      <c r="S2332" s="0" t="n">
        <v>132.1721</v>
      </c>
      <c r="T2332" s="0" t="n">
        <v>255.2472</v>
      </c>
      <c r="U2332" s="0" t="n">
        <v>787.1905</v>
      </c>
      <c r="V2332" s="0" t="n">
        <v>895.1105</v>
      </c>
      <c r="W2332" s="0" t="n">
        <v>248.6814</v>
      </c>
      <c r="X2332" s="0" t="n">
        <v>186.2698</v>
      </c>
      <c r="Y2332" s="0" t="n">
        <v>102.3115</v>
      </c>
      <c r="Z2332" s="0" t="n">
        <v>67.64616</v>
      </c>
      <c r="AA2332" s="0" t="n">
        <v>65.24443</v>
      </c>
    </row>
    <row r="2333" customFormat="false" ht="12.75" hidden="false" customHeight="false" outlineLevel="0" collapsed="false">
      <c r="A2333" s="0" t="n">
        <v>2332</v>
      </c>
      <c r="B2333" s="0" t="n">
        <v>0.09125</v>
      </c>
      <c r="C2333" s="1" t="n">
        <v>52.3166688</v>
      </c>
      <c r="D2333" s="0" t="n">
        <v>696.35</v>
      </c>
      <c r="E2333" s="0" t="n">
        <v>736.6083</v>
      </c>
      <c r="F2333" s="0" t="n">
        <v>733</v>
      </c>
      <c r="G2333" s="0" t="n">
        <v>769.65</v>
      </c>
      <c r="H2333" s="0" t="n">
        <v>6.81459107239476</v>
      </c>
      <c r="I2333" s="0" t="n">
        <v>3.97163172882178</v>
      </c>
      <c r="J2333" s="0" t="n">
        <v>843.6163</v>
      </c>
      <c r="K2333" s="0" t="n">
        <v>218.2212</v>
      </c>
      <c r="L2333" s="0" t="n">
        <v>133.8327</v>
      </c>
      <c r="M2333" s="0" t="n">
        <v>251.9183</v>
      </c>
      <c r="N2333" s="0" t="n">
        <v>849.4055</v>
      </c>
      <c r="O2333" s="0" t="n">
        <v>786.4114</v>
      </c>
      <c r="P2333" s="0" t="n">
        <v>236.0622</v>
      </c>
      <c r="Q2333" s="0" t="n">
        <v>769.7758</v>
      </c>
      <c r="R2333" s="0" t="n">
        <v>222.9409</v>
      </c>
      <c r="S2333" s="0" t="n">
        <v>132.3452</v>
      </c>
      <c r="T2333" s="0" t="n">
        <v>255.5205</v>
      </c>
      <c r="U2333" s="0" t="n">
        <v>787.7512</v>
      </c>
      <c r="V2333" s="0" t="n">
        <v>894.7629</v>
      </c>
      <c r="W2333" s="0" t="n">
        <v>248.9551</v>
      </c>
      <c r="X2333" s="0" t="n">
        <v>186.3943</v>
      </c>
      <c r="Y2333" s="0" t="n">
        <v>102.3851</v>
      </c>
      <c r="Z2333" s="0" t="n">
        <v>67.69469</v>
      </c>
      <c r="AA2333" s="0" t="n">
        <v>65.31719</v>
      </c>
    </row>
    <row r="2334" customFormat="false" ht="12.75" hidden="false" customHeight="false" outlineLevel="0" collapsed="false">
      <c r="A2334" s="0" t="n">
        <v>2333</v>
      </c>
      <c r="B2334" s="4" t="n">
        <v>0.09127315</v>
      </c>
      <c r="C2334" s="1" t="n">
        <v>52.3500048</v>
      </c>
      <c r="D2334" s="0" t="n">
        <v>696.35</v>
      </c>
      <c r="E2334" s="0" t="n">
        <v>736.6083</v>
      </c>
      <c r="F2334" s="0" t="n">
        <v>733</v>
      </c>
      <c r="G2334" s="0" t="n">
        <v>769.65</v>
      </c>
      <c r="H2334" s="0" t="n">
        <v>6.80332189079968</v>
      </c>
      <c r="I2334" s="0" t="n">
        <v>3.98288927371286</v>
      </c>
      <c r="J2334" s="0" t="n">
        <v>843.8115</v>
      </c>
      <c r="K2334" s="0" t="n">
        <v>218.4956</v>
      </c>
      <c r="L2334" s="0" t="n">
        <v>134.0543</v>
      </c>
      <c r="M2334" s="0" t="n">
        <v>252.1888</v>
      </c>
      <c r="N2334" s="0" t="n">
        <v>849.8732</v>
      </c>
      <c r="O2334" s="0" t="n">
        <v>786.3395</v>
      </c>
      <c r="P2334" s="0" t="n">
        <v>236.2862</v>
      </c>
      <c r="Q2334" s="0" t="n">
        <v>769.8475</v>
      </c>
      <c r="R2334" s="0" t="n">
        <v>223.1902</v>
      </c>
      <c r="S2334" s="0" t="n">
        <v>132.445</v>
      </c>
      <c r="T2334" s="0" t="n">
        <v>255.6428</v>
      </c>
      <c r="U2334" s="0" t="n">
        <v>787.6044</v>
      </c>
      <c r="V2334" s="0" t="n">
        <v>895.484</v>
      </c>
      <c r="W2334" s="0" t="n">
        <v>249.2011</v>
      </c>
      <c r="X2334" s="0" t="n">
        <v>186.5696</v>
      </c>
      <c r="Y2334" s="0" t="n">
        <v>102.4841</v>
      </c>
      <c r="Z2334" s="0" t="n">
        <v>67.74421</v>
      </c>
      <c r="AA2334" s="0" t="n">
        <v>65.34243</v>
      </c>
    </row>
    <row r="2335" customFormat="false" ht="12.75" hidden="false" customHeight="false" outlineLevel="0" collapsed="false">
      <c r="A2335" s="0" t="n">
        <v>2334</v>
      </c>
      <c r="B2335" s="4" t="n">
        <v>0.09130787</v>
      </c>
      <c r="C2335" s="1" t="n">
        <v>52.4000016</v>
      </c>
      <c r="D2335" s="0" t="n">
        <v>696.35</v>
      </c>
      <c r="E2335" s="0" t="n">
        <v>736.6083</v>
      </c>
      <c r="F2335" s="0" t="n">
        <v>733</v>
      </c>
      <c r="G2335" s="0" t="n">
        <v>769.65</v>
      </c>
      <c r="H2335" s="0" t="n">
        <v>6.78641254879508</v>
      </c>
      <c r="I2335" s="0" t="n">
        <v>3.98851934759552</v>
      </c>
      <c r="J2335" s="0" t="n">
        <v>844.2051</v>
      </c>
      <c r="K2335" s="0" t="n">
        <v>218.7927</v>
      </c>
      <c r="L2335" s="0" t="n">
        <v>134.2037</v>
      </c>
      <c r="M2335" s="0" t="n">
        <v>252.4366</v>
      </c>
      <c r="N2335" s="0" t="n">
        <v>850.2161</v>
      </c>
      <c r="O2335" s="0" t="n">
        <v>786.29</v>
      </c>
      <c r="P2335" s="0" t="n">
        <v>236.6072</v>
      </c>
      <c r="Q2335" s="0" t="n">
        <v>769.9211</v>
      </c>
      <c r="R2335" s="0" t="n">
        <v>223.4872</v>
      </c>
      <c r="S2335" s="0" t="n">
        <v>132.4935</v>
      </c>
      <c r="T2335" s="0" t="n">
        <v>255.8411</v>
      </c>
      <c r="U2335" s="0" t="n">
        <v>787.897</v>
      </c>
      <c r="V2335" s="0" t="n">
        <v>893.869</v>
      </c>
      <c r="W2335" s="0" t="n">
        <v>249.4739</v>
      </c>
      <c r="X2335" s="0" t="n">
        <v>186.7429</v>
      </c>
      <c r="Y2335" s="0" t="n">
        <v>102.5811</v>
      </c>
      <c r="Z2335" s="0" t="n">
        <v>67.79176</v>
      </c>
      <c r="AA2335" s="0" t="n">
        <v>65.36571</v>
      </c>
    </row>
    <row r="2336" customFormat="false" ht="12.75" hidden="false" customHeight="false" outlineLevel="0" collapsed="false">
      <c r="A2336" s="0" t="n">
        <v>2335</v>
      </c>
      <c r="B2336" s="4" t="n">
        <v>0.09133102</v>
      </c>
      <c r="C2336" s="1" t="n">
        <v>52.4333376</v>
      </c>
      <c r="D2336" s="0" t="n">
        <v>696.35</v>
      </c>
      <c r="E2336" s="0" t="n">
        <v>736.555</v>
      </c>
      <c r="F2336" s="0" t="n">
        <v>733</v>
      </c>
      <c r="G2336" s="0" t="n">
        <v>769.65</v>
      </c>
      <c r="H2336" s="0" t="n">
        <v>6.78076867531089</v>
      </c>
      <c r="I2336" s="0" t="n">
        <v>3.99977670656702</v>
      </c>
      <c r="J2336" s="0" t="n">
        <v>844.6968</v>
      </c>
      <c r="K2336" s="0" t="n">
        <v>219.0919</v>
      </c>
      <c r="L2336" s="0" t="n">
        <v>134.3283</v>
      </c>
      <c r="M2336" s="0" t="n">
        <v>252.6597</v>
      </c>
      <c r="N2336" s="0" t="n">
        <v>850.2908</v>
      </c>
      <c r="O2336" s="0" t="n">
        <v>786.1453</v>
      </c>
      <c r="P2336" s="0" t="n">
        <v>236.8312</v>
      </c>
      <c r="Q2336" s="0" t="n">
        <v>769.9706</v>
      </c>
      <c r="R2336" s="0" t="n">
        <v>223.7365</v>
      </c>
      <c r="S2336" s="0" t="n">
        <v>132.717</v>
      </c>
      <c r="T2336" s="0" t="n">
        <v>256.138</v>
      </c>
      <c r="U2336" s="0" t="n">
        <v>786.8049</v>
      </c>
      <c r="V2336" s="0" t="n">
        <v>899.3856</v>
      </c>
      <c r="W2336" s="0" t="n">
        <v>249.6478</v>
      </c>
      <c r="X2336" s="0" t="n">
        <v>186.9183</v>
      </c>
      <c r="Y2336" s="0" t="n">
        <v>102.6801</v>
      </c>
      <c r="Z2336" s="0" t="n">
        <v>67.81701</v>
      </c>
      <c r="AA2336" s="0" t="n">
        <v>65.41519</v>
      </c>
    </row>
    <row r="2337" customFormat="false" ht="12.75" hidden="false" customHeight="false" outlineLevel="0" collapsed="false">
      <c r="A2337" s="0" t="n">
        <v>2336</v>
      </c>
      <c r="B2337" s="4" t="n">
        <v>0.09136574</v>
      </c>
      <c r="C2337" s="1" t="n">
        <v>52.4833344</v>
      </c>
      <c r="D2337" s="0" t="n">
        <v>696.35</v>
      </c>
      <c r="E2337" s="0" t="n">
        <v>736.555</v>
      </c>
      <c r="F2337" s="0" t="n">
        <v>733</v>
      </c>
      <c r="G2337" s="0" t="n">
        <v>769.65</v>
      </c>
      <c r="H2337" s="0" t="n">
        <v>6.78076867531089</v>
      </c>
      <c r="I2337" s="0" t="n">
        <v>4.01946118857642</v>
      </c>
      <c r="J2337" s="0" t="n">
        <v>844.5742</v>
      </c>
      <c r="K2337" s="0" t="n">
        <v>219.4139</v>
      </c>
      <c r="L2337" s="0" t="n">
        <v>134.5014</v>
      </c>
      <c r="M2337" s="0" t="n">
        <v>252.9312</v>
      </c>
      <c r="N2337" s="0" t="n">
        <v>850.7075</v>
      </c>
      <c r="O2337" s="0" t="n">
        <v>786.0471</v>
      </c>
      <c r="P2337" s="0" t="n">
        <v>237.1026</v>
      </c>
      <c r="Q2337" s="0" t="n">
        <v>770.019</v>
      </c>
      <c r="R2337" s="0" t="n">
        <v>224.0086</v>
      </c>
      <c r="S2337" s="0" t="n">
        <v>132.8643</v>
      </c>
      <c r="T2337" s="0" t="n">
        <v>256.4338</v>
      </c>
      <c r="U2337" s="0" t="n">
        <v>787.4363</v>
      </c>
      <c r="V2337" s="0" t="n">
        <v>897.6942</v>
      </c>
      <c r="W2337" s="0" t="n">
        <v>249.8947</v>
      </c>
      <c r="X2337" s="0" t="n">
        <v>187.1165</v>
      </c>
      <c r="Y2337" s="0" t="n">
        <v>102.8017</v>
      </c>
      <c r="Z2337" s="0" t="n">
        <v>67.86456</v>
      </c>
      <c r="AA2337" s="0" t="n">
        <v>65.43847</v>
      </c>
    </row>
    <row r="2338" customFormat="false" ht="12.75" hidden="false" customHeight="false" outlineLevel="0" collapsed="false">
      <c r="A2338" s="0" t="n">
        <v>2337</v>
      </c>
      <c r="B2338" s="4" t="n">
        <v>0.09138889</v>
      </c>
      <c r="C2338" s="1" t="n">
        <v>52.5166704</v>
      </c>
      <c r="D2338" s="0" t="n">
        <v>696.35</v>
      </c>
      <c r="E2338" s="0" t="n">
        <v>736.555</v>
      </c>
      <c r="F2338" s="0" t="n">
        <v>733</v>
      </c>
      <c r="G2338" s="0" t="n">
        <v>769.65</v>
      </c>
      <c r="H2338" s="0" t="n">
        <v>6.77513594105068</v>
      </c>
      <c r="I2338" s="0" t="n">
        <v>4.03068606856207</v>
      </c>
      <c r="J2338" s="0" t="n">
        <v>844.7469</v>
      </c>
      <c r="K2338" s="0" t="n">
        <v>219.713</v>
      </c>
      <c r="L2338" s="0" t="n">
        <v>134.6509</v>
      </c>
      <c r="M2338" s="0" t="n">
        <v>253.2037</v>
      </c>
      <c r="N2338" s="0" t="n">
        <v>850.8804</v>
      </c>
      <c r="O2338" s="0" t="n">
        <v>785.8538</v>
      </c>
      <c r="P2338" s="0" t="n">
        <v>237.3513</v>
      </c>
      <c r="Q2338" s="0" t="n">
        <v>770.0927</v>
      </c>
      <c r="R2338" s="0" t="n">
        <v>224.1586</v>
      </c>
      <c r="S2338" s="0" t="n">
        <v>133.0137</v>
      </c>
      <c r="T2338" s="0" t="n">
        <v>256.7553</v>
      </c>
      <c r="U2338" s="0" t="n">
        <v>787.8746</v>
      </c>
      <c r="V2338" s="0" t="n">
        <v>901.3503</v>
      </c>
      <c r="W2338" s="0" t="n">
        <v>250.1674</v>
      </c>
      <c r="X2338" s="0" t="n">
        <v>187.2669</v>
      </c>
      <c r="Y2338" s="0" t="n">
        <v>102.9252</v>
      </c>
      <c r="Z2338" s="0" t="n">
        <v>67.91408</v>
      </c>
      <c r="AA2338" s="0" t="n">
        <v>65.46371</v>
      </c>
    </row>
    <row r="2339" customFormat="false" ht="12.75" hidden="false" customHeight="false" outlineLevel="0" collapsed="false">
      <c r="A2339" s="0" t="n">
        <v>2338</v>
      </c>
      <c r="B2339" s="4" t="n">
        <v>0.09142361</v>
      </c>
      <c r="C2339" s="1" t="n">
        <v>52.5666672</v>
      </c>
      <c r="D2339" s="0" t="n">
        <v>696.35</v>
      </c>
      <c r="E2339" s="0" t="n">
        <v>736.555</v>
      </c>
      <c r="F2339" s="0" t="n">
        <v>733</v>
      </c>
      <c r="G2339" s="0" t="n">
        <v>769.65</v>
      </c>
      <c r="H2339" s="0" t="n">
        <v>6.7638667594556</v>
      </c>
      <c r="I2339" s="0" t="n">
        <v>4.03348477305067</v>
      </c>
      <c r="J2339" s="0" t="n">
        <v>844.8676</v>
      </c>
      <c r="K2339" s="0" t="n">
        <v>220.0856</v>
      </c>
      <c r="L2339" s="0" t="n">
        <v>134.7726</v>
      </c>
      <c r="M2339" s="0" t="n">
        <v>253.4484</v>
      </c>
      <c r="N2339" s="0" t="n">
        <v>850.8313</v>
      </c>
      <c r="O2339" s="0" t="n">
        <v>785.7081</v>
      </c>
      <c r="P2339" s="0" t="n">
        <v>237.6237</v>
      </c>
      <c r="Q2339" s="0" t="n">
        <v>770.1392</v>
      </c>
      <c r="R2339" s="0" t="n">
        <v>224.4565</v>
      </c>
      <c r="S2339" s="0" t="n">
        <v>133.162</v>
      </c>
      <c r="T2339" s="0" t="n">
        <v>256.9998</v>
      </c>
      <c r="U2339" s="0" t="n">
        <v>786.4881</v>
      </c>
      <c r="V2339" s="0" t="n">
        <v>900.7284</v>
      </c>
      <c r="W2339" s="0" t="n">
        <v>250.5111</v>
      </c>
      <c r="X2339" s="0" t="n">
        <v>187.4661</v>
      </c>
      <c r="Y2339" s="0" t="n">
        <v>102.9988</v>
      </c>
      <c r="Z2339" s="0" t="n">
        <v>67.98688</v>
      </c>
      <c r="AA2339" s="0" t="n">
        <v>65.53647</v>
      </c>
    </row>
    <row r="2340" customFormat="false" ht="12.75" hidden="false" customHeight="false" outlineLevel="0" collapsed="false">
      <c r="A2340" s="0" t="n">
        <v>2339</v>
      </c>
      <c r="B2340" s="4" t="n">
        <v>0.09144676</v>
      </c>
      <c r="C2340" s="1" t="n">
        <v>52.6000032</v>
      </c>
      <c r="D2340" s="0" t="n">
        <v>696.35</v>
      </c>
      <c r="E2340" s="0" t="n">
        <v>736.555</v>
      </c>
      <c r="F2340" s="0" t="n">
        <v>733</v>
      </c>
      <c r="G2340" s="0" t="n">
        <v>769.65</v>
      </c>
      <c r="H2340" s="0" t="n">
        <v>6.7525901517112</v>
      </c>
      <c r="I2340" s="0" t="n">
        <v>4.03348477305067</v>
      </c>
      <c r="J2340" s="0" t="n">
        <v>844.8451</v>
      </c>
      <c r="K2340" s="0" t="n">
        <v>220.3341</v>
      </c>
      <c r="L2340" s="0" t="n">
        <v>134.923</v>
      </c>
      <c r="M2340" s="0" t="n">
        <v>253.6971</v>
      </c>
      <c r="N2340" s="0" t="n">
        <v>851.1753</v>
      </c>
      <c r="O2340" s="0" t="n">
        <v>785.611</v>
      </c>
      <c r="P2340" s="0" t="n">
        <v>237.8466</v>
      </c>
      <c r="Q2340" s="0" t="n">
        <v>770.1896</v>
      </c>
      <c r="R2340" s="0" t="n">
        <v>224.6551</v>
      </c>
      <c r="S2340" s="0" t="n">
        <v>133.3104</v>
      </c>
      <c r="T2340" s="0" t="n">
        <v>257.1004</v>
      </c>
      <c r="U2340" s="0" t="n">
        <v>786.4416</v>
      </c>
      <c r="V2340" s="0" t="n">
        <v>894.7886</v>
      </c>
      <c r="W2340" s="0" t="n">
        <v>250.6859</v>
      </c>
      <c r="X2340" s="0" t="n">
        <v>187.6404</v>
      </c>
      <c r="Y2340" s="0" t="n">
        <v>103.0968</v>
      </c>
      <c r="Z2340" s="0" t="n">
        <v>68.03542</v>
      </c>
      <c r="AA2340" s="0" t="n">
        <v>65.56073</v>
      </c>
    </row>
    <row r="2341" customFormat="false" ht="12.75" hidden="false" customHeight="false" outlineLevel="0" collapsed="false">
      <c r="A2341" s="0" t="n">
        <v>2340</v>
      </c>
      <c r="B2341" s="4" t="n">
        <v>0.09148148</v>
      </c>
      <c r="C2341" s="1" t="n">
        <v>52.65</v>
      </c>
      <c r="D2341" s="0" t="n">
        <v>696.35</v>
      </c>
      <c r="E2341" s="0" t="n">
        <v>736.6083</v>
      </c>
      <c r="F2341" s="0" t="n">
        <v>733</v>
      </c>
      <c r="G2341" s="0" t="n">
        <v>769.65</v>
      </c>
      <c r="H2341" s="0" t="n">
        <v>6.74695741745099</v>
      </c>
      <c r="I2341" s="0" t="n">
        <v>4.04191336550235</v>
      </c>
      <c r="J2341" s="0" t="n">
        <v>845.434</v>
      </c>
      <c r="K2341" s="0" t="n">
        <v>220.4344</v>
      </c>
      <c r="L2341" s="0" t="n">
        <v>135.0714</v>
      </c>
      <c r="M2341" s="0" t="n">
        <v>253.9685</v>
      </c>
      <c r="N2341" s="0" t="n">
        <v>851.4957</v>
      </c>
      <c r="O2341" s="0" t="n">
        <v>785.4905</v>
      </c>
      <c r="P2341" s="0" t="n">
        <v>238.12</v>
      </c>
      <c r="Q2341" s="0" t="n">
        <v>770.2623</v>
      </c>
      <c r="R2341" s="0" t="n">
        <v>224.8547</v>
      </c>
      <c r="S2341" s="0" t="n">
        <v>133.435</v>
      </c>
      <c r="T2341" s="0" t="n">
        <v>257.3962</v>
      </c>
      <c r="U2341" s="0" t="n">
        <v>787.0973</v>
      </c>
      <c r="V2341" s="0" t="n">
        <v>898.7402</v>
      </c>
      <c r="W2341" s="0" t="n">
        <v>250.4143</v>
      </c>
      <c r="X2341" s="0" t="n">
        <v>187.7908</v>
      </c>
      <c r="Y2341" s="0" t="n">
        <v>103.2204</v>
      </c>
      <c r="Z2341" s="0" t="n">
        <v>68.08493</v>
      </c>
      <c r="AA2341" s="0" t="n">
        <v>65.61022</v>
      </c>
    </row>
    <row r="2342" customFormat="false" ht="12.75" hidden="false" customHeight="false" outlineLevel="0" collapsed="false">
      <c r="A2342" s="0" t="n">
        <v>2341</v>
      </c>
      <c r="B2342" s="4" t="n">
        <v>0.09150463</v>
      </c>
      <c r="C2342" s="1" t="n">
        <v>52.683336</v>
      </c>
      <c r="D2342" s="0" t="n">
        <v>696.35</v>
      </c>
      <c r="E2342" s="0" t="n">
        <v>736.6083</v>
      </c>
      <c r="F2342" s="0" t="n">
        <v>733</v>
      </c>
      <c r="G2342" s="0" t="n">
        <v>769.65</v>
      </c>
      <c r="H2342" s="0" t="n">
        <v>6.73004436237173</v>
      </c>
      <c r="I2342" s="0" t="n">
        <v>4.05600043853453</v>
      </c>
      <c r="J2342" s="0" t="n">
        <v>845.6794</v>
      </c>
      <c r="K2342" s="0" t="n">
        <v>220.6342</v>
      </c>
      <c r="L2342" s="0" t="n">
        <v>135.2941</v>
      </c>
      <c r="M2342" s="0" t="n">
        <v>254.2152</v>
      </c>
      <c r="N2342" s="0" t="n">
        <v>851.9391</v>
      </c>
      <c r="O2342" s="0" t="n">
        <v>785.443</v>
      </c>
      <c r="P2342" s="0" t="n">
        <v>238.3934</v>
      </c>
      <c r="Q2342" s="0" t="n">
        <v>770.3107</v>
      </c>
      <c r="R2342" s="0" t="n">
        <v>225.1288</v>
      </c>
      <c r="S2342" s="0" t="n">
        <v>133.5844</v>
      </c>
      <c r="T2342" s="0" t="n">
        <v>257.7906</v>
      </c>
      <c r="U2342" s="0" t="n">
        <v>786.7573</v>
      </c>
      <c r="V2342" s="0" t="n">
        <v>897.2748</v>
      </c>
      <c r="W2342" s="0" t="n">
        <v>251.0316</v>
      </c>
      <c r="X2342" s="0" t="n">
        <v>187.991</v>
      </c>
      <c r="Y2342" s="0" t="n">
        <v>103.2949</v>
      </c>
      <c r="Z2342" s="0" t="n">
        <v>68.13445</v>
      </c>
      <c r="AA2342" s="0" t="n">
        <v>65.63545</v>
      </c>
    </row>
    <row r="2343" customFormat="false" ht="12.75" hidden="false" customHeight="false" outlineLevel="0" collapsed="false">
      <c r="A2343" s="0" t="n">
        <v>2342</v>
      </c>
      <c r="B2343" s="4" t="n">
        <v>0.09152777</v>
      </c>
      <c r="C2343" s="1" t="n">
        <v>52.7166576</v>
      </c>
      <c r="D2343" s="0" t="n">
        <v>696.35</v>
      </c>
      <c r="E2343" s="0" t="n">
        <v>736.555</v>
      </c>
      <c r="F2343" s="0" t="n">
        <v>733</v>
      </c>
      <c r="G2343" s="0" t="n">
        <v>769.65</v>
      </c>
      <c r="H2343" s="0" t="n">
        <v>6.70750228610691</v>
      </c>
      <c r="I2343" s="0" t="n">
        <v>4.07002218175583</v>
      </c>
      <c r="J2343" s="0" t="n">
        <v>845.9249</v>
      </c>
      <c r="K2343" s="0" t="n">
        <v>221.0078</v>
      </c>
      <c r="L2343" s="0" t="n">
        <v>135.3683</v>
      </c>
      <c r="M2343" s="0" t="n">
        <v>254.4866</v>
      </c>
      <c r="N2343" s="0" t="n">
        <v>852.0629</v>
      </c>
      <c r="O2343" s="0" t="n">
        <v>785.2254</v>
      </c>
      <c r="P2343" s="0" t="n">
        <v>238.6172</v>
      </c>
      <c r="Q2343" s="0" t="n">
        <v>770.3834</v>
      </c>
      <c r="R2343" s="0" t="n">
        <v>225.4028</v>
      </c>
      <c r="S2343" s="0" t="n">
        <v>133.7338</v>
      </c>
      <c r="T2343" s="0" t="n">
        <v>257.9385</v>
      </c>
      <c r="U2343" s="0" t="n">
        <v>786.053</v>
      </c>
      <c r="V2343" s="0" t="n">
        <v>900.2838</v>
      </c>
      <c r="W2343" s="0" t="n">
        <v>251.3772</v>
      </c>
      <c r="X2343" s="0" t="n">
        <v>188.1663</v>
      </c>
      <c r="Y2343" s="0" t="n">
        <v>103.3694</v>
      </c>
      <c r="Z2343" s="0" t="n">
        <v>68.1597</v>
      </c>
      <c r="AA2343" s="0" t="n">
        <v>65.61218</v>
      </c>
    </row>
    <row r="2344" customFormat="false" ht="12.75" hidden="false" customHeight="false" outlineLevel="0" collapsed="false">
      <c r="A2344" s="0" t="n">
        <v>2343</v>
      </c>
      <c r="B2344" s="0" t="n">
        <v>0.0915625</v>
      </c>
      <c r="C2344" s="1" t="n">
        <v>52.7666688</v>
      </c>
      <c r="D2344" s="0" t="n">
        <v>696.35</v>
      </c>
      <c r="E2344" s="0" t="n">
        <v>736.5018</v>
      </c>
      <c r="F2344" s="0" t="n">
        <v>733</v>
      </c>
      <c r="G2344" s="0" t="n">
        <v>769.65</v>
      </c>
      <c r="H2344" s="0" t="n">
        <v>6.70185841262272</v>
      </c>
      <c r="I2344" s="0" t="n">
        <v>4.09253708561842</v>
      </c>
      <c r="J2344" s="0" t="n">
        <v>845.9484</v>
      </c>
      <c r="K2344" s="0" t="n">
        <v>221.131</v>
      </c>
      <c r="L2344" s="0" t="n">
        <v>135.5157</v>
      </c>
      <c r="M2344" s="0" t="n">
        <v>254.7323</v>
      </c>
      <c r="N2344" s="0" t="n">
        <v>852.3569</v>
      </c>
      <c r="O2344" s="0" t="n">
        <v>785.0787</v>
      </c>
      <c r="P2344" s="0" t="n">
        <v>238.8638</v>
      </c>
      <c r="Q2344" s="0" t="n">
        <v>770.4309</v>
      </c>
      <c r="R2344" s="0" t="n">
        <v>225.6004</v>
      </c>
      <c r="S2344" s="0" t="n">
        <v>133.8317</v>
      </c>
      <c r="T2344" s="0" t="n">
        <v>257.7157</v>
      </c>
      <c r="U2344" s="0" t="n">
        <v>787.072</v>
      </c>
      <c r="V2344" s="0" t="n">
        <v>899.2135</v>
      </c>
      <c r="W2344" s="0" t="n">
        <v>251.5984</v>
      </c>
      <c r="X2344" s="0" t="n">
        <v>188.3147</v>
      </c>
      <c r="Y2344" s="0" t="n">
        <v>103.491</v>
      </c>
      <c r="Z2344" s="0" t="n">
        <v>68.30433</v>
      </c>
      <c r="AA2344" s="0" t="n">
        <v>65.68397</v>
      </c>
    </row>
    <row r="2345" customFormat="false" ht="12.75" hidden="false" customHeight="false" outlineLevel="0" collapsed="false">
      <c r="A2345" s="0" t="n">
        <v>2344</v>
      </c>
      <c r="B2345" s="4" t="n">
        <v>0.09158565</v>
      </c>
      <c r="C2345" s="1" t="n">
        <v>52.8000048</v>
      </c>
      <c r="D2345" s="0" t="n">
        <v>696.35</v>
      </c>
      <c r="E2345" s="0" t="n">
        <v>736.4486</v>
      </c>
      <c r="F2345" s="0" t="n">
        <v>733</v>
      </c>
      <c r="G2345" s="0" t="n">
        <v>769.65</v>
      </c>
      <c r="H2345" s="0" t="n">
        <v>6.69622196528785</v>
      </c>
      <c r="I2345" s="0" t="n">
        <v>4.10093135783129</v>
      </c>
      <c r="J2345" s="0" t="n">
        <v>846.3176</v>
      </c>
      <c r="K2345" s="0" t="n">
        <v>221.5284</v>
      </c>
      <c r="L2345" s="0" t="n">
        <v>135.6652</v>
      </c>
      <c r="M2345" s="0" t="n">
        <v>254.9799</v>
      </c>
      <c r="N2345" s="0" t="n">
        <v>852.5043</v>
      </c>
      <c r="O2345" s="0" t="n">
        <v>784.9573</v>
      </c>
      <c r="P2345" s="0" t="n">
        <v>239.1114</v>
      </c>
      <c r="Q2345" s="0" t="n">
        <v>770.4803</v>
      </c>
      <c r="R2345" s="0" t="n">
        <v>225.8486</v>
      </c>
      <c r="S2345" s="0" t="n">
        <v>133.9801</v>
      </c>
      <c r="T2345" s="0" t="n">
        <v>258.0617</v>
      </c>
      <c r="U2345" s="0" t="n">
        <v>785.8344</v>
      </c>
      <c r="V2345" s="0" t="n">
        <v>893.1025</v>
      </c>
      <c r="W2345" s="0" t="n">
        <v>252.0437</v>
      </c>
      <c r="X2345" s="0" t="n">
        <v>188.4641</v>
      </c>
      <c r="Y2345" s="0" t="n">
        <v>103.5891</v>
      </c>
      <c r="Z2345" s="0" t="n">
        <v>68.28006</v>
      </c>
      <c r="AA2345" s="0" t="n">
        <v>65.73248</v>
      </c>
    </row>
    <row r="2346" customFormat="false" ht="12.75" hidden="false" customHeight="false" outlineLevel="0" collapsed="false">
      <c r="A2346" s="0" t="n">
        <v>2345</v>
      </c>
      <c r="B2346" s="4" t="n">
        <v>0.09162037</v>
      </c>
      <c r="C2346" s="1" t="n">
        <v>52.8500016</v>
      </c>
      <c r="D2346" s="0" t="n">
        <v>696.35</v>
      </c>
      <c r="E2346" s="0" t="n">
        <v>736.4486</v>
      </c>
      <c r="F2346" s="0" t="n">
        <v>733</v>
      </c>
      <c r="G2346" s="0" t="n">
        <v>769.65</v>
      </c>
      <c r="H2346" s="0" t="n">
        <v>6.69622196528785</v>
      </c>
      <c r="I2346" s="0" t="n">
        <v>4.11219353276914</v>
      </c>
      <c r="J2346" s="0" t="n">
        <v>846.6613</v>
      </c>
      <c r="K2346" s="0" t="n">
        <v>221.7281</v>
      </c>
      <c r="L2346" s="0" t="n">
        <v>135.7889</v>
      </c>
      <c r="M2346" s="0" t="n">
        <v>255.2265</v>
      </c>
      <c r="N2346" s="0" t="n">
        <v>852.6282</v>
      </c>
      <c r="O2346" s="0" t="n">
        <v>784.7397</v>
      </c>
      <c r="P2346" s="0" t="n">
        <v>239.3848</v>
      </c>
      <c r="Q2346" s="0" t="n">
        <v>770.5288</v>
      </c>
      <c r="R2346" s="0" t="n">
        <v>226.0233</v>
      </c>
      <c r="S2346" s="0" t="n">
        <v>134.1295</v>
      </c>
      <c r="T2346" s="0" t="n">
        <v>258.6777</v>
      </c>
      <c r="U2346" s="0" t="n">
        <v>786.7816</v>
      </c>
      <c r="V2346" s="0" t="n">
        <v>898.071</v>
      </c>
      <c r="W2346" s="0" t="n">
        <v>252.1671</v>
      </c>
      <c r="X2346" s="0" t="n">
        <v>188.6145</v>
      </c>
      <c r="Y2346" s="0" t="n">
        <v>103.6881</v>
      </c>
      <c r="Z2346" s="0" t="n">
        <v>68.32958</v>
      </c>
      <c r="AA2346" s="0" t="n">
        <v>65.73347</v>
      </c>
    </row>
    <row r="2347" customFormat="false" ht="12.75" hidden="false" customHeight="false" outlineLevel="0" collapsed="false">
      <c r="A2347" s="0" t="n">
        <v>2346</v>
      </c>
      <c r="B2347" s="4" t="n">
        <v>0.09164352</v>
      </c>
      <c r="C2347" s="1" t="n">
        <v>52.8833376</v>
      </c>
      <c r="D2347" s="0" t="n">
        <v>696.35</v>
      </c>
      <c r="E2347" s="0" t="n">
        <v>736.5018</v>
      </c>
      <c r="F2347" s="0" t="n">
        <v>733</v>
      </c>
      <c r="G2347" s="0" t="n">
        <v>769.65</v>
      </c>
      <c r="H2347" s="0" t="n">
        <v>6.68495649676744</v>
      </c>
      <c r="I2347" s="0" t="n">
        <v>4.11781897660503</v>
      </c>
      <c r="J2347" s="0" t="n">
        <v>846.8576</v>
      </c>
      <c r="K2347" s="0" t="n">
        <v>221.9516</v>
      </c>
      <c r="L2347" s="0" t="n">
        <v>135.9621</v>
      </c>
      <c r="M2347" s="0" t="n">
        <v>255.4732</v>
      </c>
      <c r="N2347" s="0" t="n">
        <v>852.7019</v>
      </c>
      <c r="O2347" s="0" t="n">
        <v>784.5455</v>
      </c>
      <c r="P2347" s="0" t="n">
        <v>239.6076</v>
      </c>
      <c r="Q2347" s="0" t="n">
        <v>770.5772</v>
      </c>
      <c r="R2347" s="0" t="n">
        <v>226.2963</v>
      </c>
      <c r="S2347" s="0" t="n">
        <v>134.2779</v>
      </c>
      <c r="T2347" s="0" t="n">
        <v>259.1212</v>
      </c>
      <c r="U2347" s="0" t="n">
        <v>786.7087</v>
      </c>
      <c r="V2347" s="0" t="n">
        <v>901.7763</v>
      </c>
      <c r="W2347" s="0" t="n">
        <v>252.488</v>
      </c>
      <c r="X2347" s="0" t="n">
        <v>188.7639</v>
      </c>
      <c r="Y2347" s="0" t="n">
        <v>103.7862</v>
      </c>
      <c r="Z2347" s="0" t="n">
        <v>68.37812</v>
      </c>
      <c r="AA2347" s="0" t="n">
        <v>65.78197</v>
      </c>
    </row>
    <row r="2348" customFormat="false" ht="12.75" hidden="false" customHeight="false" outlineLevel="0" collapsed="false">
      <c r="A2348" s="0" t="n">
        <v>2347</v>
      </c>
      <c r="B2348" s="4" t="n">
        <v>0.09167824</v>
      </c>
      <c r="C2348" s="1" t="n">
        <v>52.9333344</v>
      </c>
      <c r="D2348" s="0" t="n">
        <v>696.35</v>
      </c>
      <c r="E2348" s="0" t="n">
        <v>736.5018</v>
      </c>
      <c r="F2348" s="0" t="n">
        <v>733</v>
      </c>
      <c r="G2348" s="0" t="n">
        <v>769.65</v>
      </c>
      <c r="H2348" s="0" t="n">
        <v>6.66239956820398</v>
      </c>
      <c r="I2348" s="0" t="n">
        <v>4.12624591372334</v>
      </c>
      <c r="J2348" s="0" t="n">
        <v>846.8576</v>
      </c>
      <c r="K2348" s="0" t="n">
        <v>222.2744</v>
      </c>
      <c r="L2348" s="0" t="n">
        <v>136.1105</v>
      </c>
      <c r="M2348" s="0" t="n">
        <v>255.7444</v>
      </c>
      <c r="N2348" s="0" t="n">
        <v>853.0707</v>
      </c>
      <c r="O2348" s="0" t="n">
        <v>784.3998</v>
      </c>
      <c r="P2348" s="0" t="n">
        <v>239.8551</v>
      </c>
      <c r="Q2348" s="0" t="n">
        <v>770.6257</v>
      </c>
      <c r="R2348" s="0" t="n">
        <v>226.4949</v>
      </c>
      <c r="S2348" s="0" t="n">
        <v>134.4016</v>
      </c>
      <c r="T2348" s="0" t="n">
        <v>259.2937</v>
      </c>
      <c r="U2348" s="0" t="n">
        <v>786.223</v>
      </c>
      <c r="V2348" s="0" t="n">
        <v>896.4807</v>
      </c>
      <c r="W2348" s="0" t="n">
        <v>252.6854</v>
      </c>
      <c r="X2348" s="0" t="n">
        <v>188.9383</v>
      </c>
      <c r="Y2348" s="0" t="n">
        <v>103.8843</v>
      </c>
      <c r="Z2348" s="0" t="n">
        <v>68.42666</v>
      </c>
      <c r="AA2348" s="0" t="n">
        <v>65.80624</v>
      </c>
    </row>
    <row r="2349" customFormat="false" ht="12.75" hidden="false" customHeight="false" outlineLevel="0" collapsed="false">
      <c r="A2349" s="0" t="n">
        <v>2348</v>
      </c>
      <c r="B2349" s="4" t="n">
        <v>0.09170139</v>
      </c>
      <c r="C2349" s="1" t="n">
        <v>52.9666704</v>
      </c>
      <c r="D2349" s="0" t="n">
        <v>696.35</v>
      </c>
      <c r="E2349" s="0" t="n">
        <v>736.5018</v>
      </c>
      <c r="F2349" s="0" t="n">
        <v>733</v>
      </c>
      <c r="G2349" s="0" t="n">
        <v>769.65</v>
      </c>
      <c r="H2349" s="0" t="n">
        <v>6.65113409968356</v>
      </c>
      <c r="I2349" s="0" t="n">
        <v>4.14033203921467</v>
      </c>
      <c r="J2349" s="0" t="n">
        <v>847.2013</v>
      </c>
      <c r="K2349" s="0" t="n">
        <v>222.646</v>
      </c>
      <c r="L2349" s="0" t="n">
        <v>136.259</v>
      </c>
      <c r="M2349" s="0" t="n">
        <v>255.9417</v>
      </c>
      <c r="N2349" s="0" t="n">
        <v>853.5367</v>
      </c>
      <c r="O2349" s="0" t="n">
        <v>784.3018</v>
      </c>
      <c r="P2349" s="0" t="n">
        <v>240.1264</v>
      </c>
      <c r="Q2349" s="0" t="n">
        <v>770.6742</v>
      </c>
      <c r="R2349" s="0" t="n">
        <v>226.7421</v>
      </c>
      <c r="S2349" s="0" t="n">
        <v>134.549</v>
      </c>
      <c r="T2349" s="0" t="n">
        <v>259.6386</v>
      </c>
      <c r="U2349" s="0" t="n">
        <v>787.073</v>
      </c>
      <c r="V2349" s="0" t="n">
        <v>895.8338</v>
      </c>
      <c r="W2349" s="0" t="n">
        <v>252.8335</v>
      </c>
      <c r="X2349" s="0" t="n">
        <v>189.0867</v>
      </c>
      <c r="Y2349" s="0" t="n">
        <v>104.0059</v>
      </c>
      <c r="Z2349" s="0" t="n">
        <v>68.49848</v>
      </c>
      <c r="AA2349" s="0" t="n">
        <v>65.87802</v>
      </c>
    </row>
    <row r="2350" customFormat="false" ht="12.75" hidden="false" customHeight="false" outlineLevel="0" collapsed="false">
      <c r="A2350" s="0" t="n">
        <v>2349</v>
      </c>
      <c r="B2350" s="4" t="n">
        <v>0.09173611</v>
      </c>
      <c r="C2350" s="1" t="n">
        <v>53.0166672</v>
      </c>
      <c r="D2350" s="0" t="n">
        <v>696.35</v>
      </c>
      <c r="E2350" s="0" t="n">
        <v>736.5018</v>
      </c>
      <c r="F2350" s="0" t="n">
        <v>733</v>
      </c>
      <c r="G2350" s="0" t="n">
        <v>769.65</v>
      </c>
      <c r="H2350" s="0" t="n">
        <v>6.64550136542336</v>
      </c>
      <c r="I2350" s="0" t="n">
        <v>4.15162224901119</v>
      </c>
      <c r="J2350" s="0" t="n">
        <v>847.4479</v>
      </c>
      <c r="K2350" s="0" t="n">
        <v>222.7959</v>
      </c>
      <c r="L2350" s="0" t="n">
        <v>136.3837</v>
      </c>
      <c r="M2350" s="0" t="n">
        <v>256.2386</v>
      </c>
      <c r="N2350" s="0" t="n">
        <v>854.0048</v>
      </c>
      <c r="O2350" s="0" t="n">
        <v>784.2057</v>
      </c>
      <c r="P2350" s="0" t="n">
        <v>240.3997</v>
      </c>
      <c r="Q2350" s="0" t="n">
        <v>770.7479</v>
      </c>
      <c r="R2350" s="0" t="n">
        <v>226.9912</v>
      </c>
      <c r="S2350" s="0" t="n">
        <v>134.6984</v>
      </c>
      <c r="T2350" s="0" t="n">
        <v>259.9598</v>
      </c>
      <c r="U2350" s="0" t="n">
        <v>787.2197</v>
      </c>
      <c r="V2350" s="0" t="n">
        <v>894.5434</v>
      </c>
      <c r="W2350" s="0" t="n">
        <v>253.1306</v>
      </c>
      <c r="X2350" s="0" t="n">
        <v>189.2371</v>
      </c>
      <c r="Y2350" s="0" t="n">
        <v>104.0804</v>
      </c>
      <c r="Z2350" s="0" t="n">
        <v>68.548</v>
      </c>
      <c r="AA2350" s="0" t="n">
        <v>65.83049</v>
      </c>
    </row>
    <row r="2351" customFormat="false" ht="12.75" hidden="false" customHeight="false" outlineLevel="0" collapsed="false">
      <c r="A2351" s="0" t="n">
        <v>2350</v>
      </c>
      <c r="B2351" s="4" t="n">
        <v>0.09175926</v>
      </c>
      <c r="C2351" s="1" t="n">
        <v>53.0500032</v>
      </c>
      <c r="D2351" s="0" t="n">
        <v>696.35</v>
      </c>
      <c r="E2351" s="0" t="n">
        <v>736.5018</v>
      </c>
      <c r="F2351" s="0" t="n">
        <v>733</v>
      </c>
      <c r="G2351" s="0" t="n">
        <v>769.65</v>
      </c>
      <c r="H2351" s="0" t="n">
        <v>6.63985749193917</v>
      </c>
      <c r="I2351" s="0" t="n">
        <v>4.15721965798841</v>
      </c>
      <c r="J2351" s="0" t="n">
        <v>847.8151</v>
      </c>
      <c r="K2351" s="0" t="n">
        <v>223.1446</v>
      </c>
      <c r="L2351" s="0" t="n">
        <v>136.556</v>
      </c>
      <c r="M2351" s="0" t="n">
        <v>256.5088</v>
      </c>
      <c r="N2351" s="0" t="n">
        <v>854.4238</v>
      </c>
      <c r="O2351" s="0" t="n">
        <v>784.0853</v>
      </c>
      <c r="P2351" s="0" t="n">
        <v>240.6234</v>
      </c>
      <c r="Q2351" s="0" t="n">
        <v>770.7953</v>
      </c>
      <c r="R2351" s="0" t="n">
        <v>227.2652</v>
      </c>
      <c r="S2351" s="0" t="n">
        <v>134.8231</v>
      </c>
      <c r="T2351" s="0" t="n">
        <v>260.0081</v>
      </c>
      <c r="U2351" s="0" t="n">
        <v>787.5588</v>
      </c>
      <c r="V2351" s="0" t="n">
        <v>899.2901</v>
      </c>
      <c r="W2351" s="0" t="n">
        <v>253.4504</v>
      </c>
      <c r="X2351" s="0" t="n">
        <v>189.3875</v>
      </c>
      <c r="Y2351" s="0" t="n">
        <v>104.204</v>
      </c>
      <c r="Z2351" s="0" t="n">
        <v>68.59753</v>
      </c>
      <c r="AA2351" s="0" t="n">
        <v>65.85573</v>
      </c>
    </row>
    <row r="2352" customFormat="false" ht="12.75" hidden="false" customHeight="false" outlineLevel="0" collapsed="false">
      <c r="A2352" s="0" t="n">
        <v>2351</v>
      </c>
      <c r="B2352" s="4" t="n">
        <v>0.09179398</v>
      </c>
      <c r="C2352" s="1" t="n">
        <v>53.1</v>
      </c>
      <c r="D2352" s="0" t="n">
        <v>696.35</v>
      </c>
      <c r="E2352" s="0" t="n">
        <v>736.5018</v>
      </c>
      <c r="F2352" s="0" t="n">
        <v>733</v>
      </c>
      <c r="G2352" s="0" t="n">
        <v>769.65</v>
      </c>
      <c r="H2352" s="0" t="n">
        <v>6.62858831034409</v>
      </c>
      <c r="I2352" s="0" t="n">
        <v>4.16564659510672</v>
      </c>
      <c r="J2352" s="0" t="n">
        <v>848.1107</v>
      </c>
      <c r="K2352" s="0" t="n">
        <v>223.4167</v>
      </c>
      <c r="L2352" s="0" t="n">
        <v>136.7054</v>
      </c>
      <c r="M2352" s="0" t="n">
        <v>256.7563</v>
      </c>
      <c r="N2352" s="0" t="n">
        <v>854.3737</v>
      </c>
      <c r="O2352" s="0" t="n">
        <v>783.89</v>
      </c>
      <c r="P2352" s="0" t="n">
        <v>240.8699</v>
      </c>
      <c r="Q2352" s="0" t="n">
        <v>770.869</v>
      </c>
      <c r="R2352" s="0" t="n">
        <v>227.4379</v>
      </c>
      <c r="S2352" s="0" t="n">
        <v>134.9705</v>
      </c>
      <c r="T2352" s="0" t="n">
        <v>260.3046</v>
      </c>
      <c r="U2352" s="0" t="n">
        <v>787.8999</v>
      </c>
      <c r="V2352" s="0" t="n">
        <v>896.2323</v>
      </c>
      <c r="W2352" s="0" t="n">
        <v>253.5995</v>
      </c>
      <c r="X2352" s="0" t="n">
        <v>189.5359</v>
      </c>
      <c r="Y2352" s="0" t="n">
        <v>104.3011</v>
      </c>
      <c r="Z2352" s="0" t="n">
        <v>68.64509</v>
      </c>
      <c r="AA2352" s="0" t="n">
        <v>65.87901</v>
      </c>
    </row>
    <row r="2353" customFormat="false" ht="12.75" hidden="false" customHeight="false" outlineLevel="0" collapsed="false">
      <c r="A2353" s="0" t="n">
        <v>2352</v>
      </c>
      <c r="B2353" s="4" t="n">
        <v>0.09181713</v>
      </c>
      <c r="C2353" s="1" t="n">
        <v>53.133336</v>
      </c>
      <c r="D2353" s="0" t="n">
        <v>696.35</v>
      </c>
      <c r="E2353" s="0" t="n">
        <v>736.5018</v>
      </c>
      <c r="F2353" s="0" t="n">
        <v>733</v>
      </c>
      <c r="G2353" s="0" t="n">
        <v>769.65</v>
      </c>
      <c r="H2353" s="0" t="n">
        <v>6.6229444368599</v>
      </c>
      <c r="I2353" s="0" t="n">
        <v>4.17687128917278</v>
      </c>
      <c r="J2353" s="0" t="n">
        <v>847.8161</v>
      </c>
      <c r="K2353" s="0" t="n">
        <v>223.7405</v>
      </c>
      <c r="L2353" s="0" t="n">
        <v>136.8539</v>
      </c>
      <c r="M2353" s="0" t="n">
        <v>257.0275</v>
      </c>
      <c r="N2353" s="0" t="n">
        <v>854.6205</v>
      </c>
      <c r="O2353" s="0" t="n">
        <v>783.6968</v>
      </c>
      <c r="P2353" s="0" t="n">
        <v>241.1184</v>
      </c>
      <c r="Q2353" s="0" t="n">
        <v>770.9417</v>
      </c>
      <c r="R2353" s="0" t="n">
        <v>227.7366</v>
      </c>
      <c r="S2353" s="0" t="n">
        <v>135.0952</v>
      </c>
      <c r="T2353" s="0" t="n">
        <v>260.6494</v>
      </c>
      <c r="U2353" s="0" t="n">
        <v>787.9485</v>
      </c>
      <c r="V2353" s="0" t="n">
        <v>899.1161</v>
      </c>
      <c r="W2353" s="0" t="n">
        <v>253.8462</v>
      </c>
      <c r="X2353" s="0" t="n">
        <v>189.6863</v>
      </c>
      <c r="Y2353" s="0" t="n">
        <v>104.3757</v>
      </c>
      <c r="Z2353" s="0" t="n">
        <v>68.69461</v>
      </c>
      <c r="AA2353" s="0" t="n">
        <v>65.90424</v>
      </c>
    </row>
    <row r="2354" customFormat="false" ht="12.75" hidden="false" customHeight="false" outlineLevel="0" collapsed="false">
      <c r="A2354" s="0" t="n">
        <v>2353</v>
      </c>
      <c r="B2354" s="4" t="n">
        <v>0.09185185</v>
      </c>
      <c r="C2354" s="1" t="n">
        <v>53.1833328</v>
      </c>
      <c r="D2354" s="0" t="n">
        <v>696.35</v>
      </c>
      <c r="E2354" s="0" t="n">
        <v>736.5018</v>
      </c>
      <c r="F2354" s="0" t="n">
        <v>733</v>
      </c>
      <c r="G2354" s="0" t="n">
        <v>769.65</v>
      </c>
      <c r="H2354" s="0" t="n">
        <v>6.60604623407928</v>
      </c>
      <c r="I2354" s="0" t="n">
        <v>4.19096020345791</v>
      </c>
      <c r="J2354" s="0" t="n">
        <v>848.1855</v>
      </c>
      <c r="K2354" s="0" t="n">
        <v>223.9878</v>
      </c>
      <c r="L2354" s="0" t="n">
        <v>137.0034</v>
      </c>
      <c r="M2354" s="0" t="n">
        <v>257.275</v>
      </c>
      <c r="N2354" s="0" t="n">
        <v>855.1114</v>
      </c>
      <c r="O2354" s="0" t="n">
        <v>783.5502</v>
      </c>
      <c r="P2354" s="0" t="n">
        <v>241.3401</v>
      </c>
      <c r="Q2354" s="0" t="n">
        <v>770.9669</v>
      </c>
      <c r="R2354" s="0" t="n">
        <v>227.9341</v>
      </c>
      <c r="S2354" s="0" t="n">
        <v>135.2426</v>
      </c>
      <c r="T2354" s="0" t="n">
        <v>260.8967</v>
      </c>
      <c r="U2354" s="0" t="n">
        <v>787.8037</v>
      </c>
      <c r="V2354" s="0" t="n">
        <v>899.0156</v>
      </c>
      <c r="W2354" s="0" t="n">
        <v>254.1432</v>
      </c>
      <c r="X2354" s="0" t="n">
        <v>189.8845</v>
      </c>
      <c r="Y2354" s="0" t="n">
        <v>104.5218</v>
      </c>
      <c r="Z2354" s="0" t="n">
        <v>68.74217</v>
      </c>
      <c r="AA2354" s="0" t="n">
        <v>65.90326</v>
      </c>
    </row>
    <row r="2355" customFormat="false" ht="12.75" hidden="false" customHeight="false" outlineLevel="0" collapsed="false">
      <c r="A2355" s="0" t="n">
        <v>2354</v>
      </c>
      <c r="B2355" s="0" t="n">
        <v>0.091875</v>
      </c>
      <c r="C2355" s="1" t="n">
        <v>53.2166688</v>
      </c>
      <c r="D2355" s="0" t="n">
        <v>696.35</v>
      </c>
      <c r="E2355" s="0" t="n">
        <v>736.4486</v>
      </c>
      <c r="F2355" s="0" t="n">
        <v>733</v>
      </c>
      <c r="G2355" s="0" t="n">
        <v>769.65</v>
      </c>
      <c r="H2355" s="0" t="n">
        <v>6.58913317900001</v>
      </c>
      <c r="I2355" s="0" t="n">
        <v>4.19941904386039</v>
      </c>
      <c r="J2355" s="0" t="n">
        <v>848.8466</v>
      </c>
      <c r="K2355" s="0" t="n">
        <v>224.1129</v>
      </c>
      <c r="L2355" s="0" t="n">
        <v>137.1499</v>
      </c>
      <c r="M2355" s="0" t="n">
        <v>257.5441</v>
      </c>
      <c r="N2355" s="0" t="n">
        <v>855.2353</v>
      </c>
      <c r="O2355" s="0" t="n">
        <v>783.3326</v>
      </c>
      <c r="P2355" s="0" t="n">
        <v>241.5638</v>
      </c>
      <c r="Q2355" s="0" t="n">
        <v>771.0134</v>
      </c>
      <c r="R2355" s="0" t="n">
        <v>228.2328</v>
      </c>
      <c r="S2355" s="0" t="n">
        <v>135.3921</v>
      </c>
      <c r="T2355" s="0" t="n">
        <v>261.1902</v>
      </c>
      <c r="U2355" s="0" t="n">
        <v>788.4091</v>
      </c>
      <c r="V2355" s="0" t="n">
        <v>895.7861</v>
      </c>
      <c r="W2355" s="0" t="n">
        <v>254.4866</v>
      </c>
      <c r="X2355" s="0" t="n">
        <v>190.0598</v>
      </c>
      <c r="Y2355" s="0" t="n">
        <v>104.6209</v>
      </c>
      <c r="Z2355" s="0" t="n">
        <v>68.79169</v>
      </c>
      <c r="AA2355" s="0" t="n">
        <v>65.95276</v>
      </c>
    </row>
    <row r="2356" customFormat="false" ht="12.75" hidden="false" customHeight="false" outlineLevel="0" collapsed="false">
      <c r="A2356" s="0" t="n">
        <v>2355</v>
      </c>
      <c r="B2356" s="4" t="n">
        <v>0.09190972</v>
      </c>
      <c r="C2356" s="1" t="n">
        <v>53.2666656</v>
      </c>
      <c r="D2356" s="0" t="n">
        <v>696.35</v>
      </c>
      <c r="E2356" s="0" t="n">
        <v>736.4486</v>
      </c>
      <c r="F2356" s="0" t="n">
        <v>733</v>
      </c>
      <c r="G2356" s="0" t="n">
        <v>769.65</v>
      </c>
      <c r="H2356" s="0" t="n">
        <v>6.57785657125561</v>
      </c>
      <c r="I2356" s="0" t="n">
        <v>4.21350593097299</v>
      </c>
      <c r="J2356" s="0" t="n">
        <v>848.9703</v>
      </c>
      <c r="K2356" s="0" t="n">
        <v>224.4108</v>
      </c>
      <c r="L2356" s="0" t="n">
        <v>137.2994</v>
      </c>
      <c r="M2356" s="0" t="n">
        <v>257.7916</v>
      </c>
      <c r="N2356" s="0" t="n">
        <v>855.3091</v>
      </c>
      <c r="O2356" s="0" t="n">
        <v>783.0414</v>
      </c>
      <c r="P2356" s="0" t="n">
        <v>241.8112</v>
      </c>
      <c r="Q2356" s="0" t="n">
        <v>771.0628</v>
      </c>
      <c r="R2356" s="0" t="n">
        <v>228.481</v>
      </c>
      <c r="S2356" s="0" t="n">
        <v>135.5158</v>
      </c>
      <c r="T2356" s="0" t="n">
        <v>261.6097</v>
      </c>
      <c r="U2356" s="0" t="n">
        <v>788.1185</v>
      </c>
      <c r="V2356" s="0" t="n">
        <v>896.3326</v>
      </c>
      <c r="W2356" s="0" t="n">
        <v>254.6109</v>
      </c>
      <c r="X2356" s="0" t="n">
        <v>190.2341</v>
      </c>
      <c r="Y2356" s="0" t="n">
        <v>104.6945</v>
      </c>
      <c r="Z2356" s="0" t="n">
        <v>68.88879</v>
      </c>
      <c r="AA2356" s="0" t="n">
        <v>66.00127</v>
      </c>
    </row>
    <row r="2357" customFormat="false" ht="12.75" hidden="false" customHeight="false" outlineLevel="0" collapsed="false">
      <c r="A2357" s="0" t="n">
        <v>2356</v>
      </c>
      <c r="B2357" s="4" t="n">
        <v>0.09193287</v>
      </c>
      <c r="C2357" s="1" t="n">
        <v>53.3000016</v>
      </c>
      <c r="D2357" s="0" t="n">
        <v>696.35</v>
      </c>
      <c r="E2357" s="0" t="n">
        <v>736.5018</v>
      </c>
      <c r="F2357" s="0" t="n">
        <v>733</v>
      </c>
      <c r="G2357" s="0" t="n">
        <v>769.65</v>
      </c>
      <c r="H2357" s="0" t="n">
        <v>6.58348930551582</v>
      </c>
      <c r="I2357" s="0" t="n">
        <v>4.22479429951656</v>
      </c>
      <c r="J2357" s="0" t="n">
        <v>849.0685</v>
      </c>
      <c r="K2357" s="0" t="n">
        <v>224.6839</v>
      </c>
      <c r="L2357" s="0" t="n">
        <v>137.4232</v>
      </c>
      <c r="M2357" s="0" t="n">
        <v>258.0627</v>
      </c>
      <c r="N2357" s="0" t="n">
        <v>855.1861</v>
      </c>
      <c r="O2357" s="0" t="n">
        <v>782.7744</v>
      </c>
      <c r="P2357" s="0" t="n">
        <v>242.1082</v>
      </c>
      <c r="Q2357" s="0" t="n">
        <v>771.087</v>
      </c>
      <c r="R2357" s="0" t="n">
        <v>228.7042</v>
      </c>
      <c r="S2357" s="0" t="n">
        <v>135.6395</v>
      </c>
      <c r="T2357" s="0" t="n">
        <v>261.8806</v>
      </c>
      <c r="U2357" s="0" t="n">
        <v>788.5315</v>
      </c>
      <c r="V2357" s="0" t="n">
        <v>901.6528</v>
      </c>
      <c r="W2357" s="0" t="n">
        <v>254.7589</v>
      </c>
      <c r="X2357" s="0" t="n">
        <v>190.4084</v>
      </c>
      <c r="Y2357" s="0" t="n">
        <v>104.7681</v>
      </c>
      <c r="Z2357" s="0" t="n">
        <v>68.88879</v>
      </c>
      <c r="AA2357" s="0" t="n">
        <v>66.02553</v>
      </c>
    </row>
    <row r="2358" customFormat="false" ht="12.75" hidden="false" customHeight="false" outlineLevel="0" collapsed="false">
      <c r="A2358" s="0" t="n">
        <v>2357</v>
      </c>
      <c r="B2358" s="4" t="n">
        <v>0.09196759</v>
      </c>
      <c r="C2358" s="1" t="n">
        <v>53.3499984</v>
      </c>
      <c r="D2358" s="0" t="n">
        <v>696.35</v>
      </c>
      <c r="E2358" s="0" t="n">
        <v>736.5018</v>
      </c>
      <c r="F2358" s="0" t="n">
        <v>733</v>
      </c>
      <c r="G2358" s="0" t="n">
        <v>769.65</v>
      </c>
      <c r="H2358" s="0" t="n">
        <v>6.5722238369954</v>
      </c>
      <c r="I2358" s="0" t="n">
        <v>4.23322231626655</v>
      </c>
      <c r="J2358" s="0" t="n">
        <v>849.0921</v>
      </c>
      <c r="K2358" s="0" t="n">
        <v>224.9332</v>
      </c>
      <c r="L2358" s="0" t="n">
        <v>137.6202</v>
      </c>
      <c r="M2358" s="0" t="n">
        <v>258.3081</v>
      </c>
      <c r="N2358" s="0" t="n">
        <v>855.4331</v>
      </c>
      <c r="O2358" s="0" t="n">
        <v>782.6055</v>
      </c>
      <c r="P2358" s="0" t="n">
        <v>242.3566</v>
      </c>
      <c r="Q2358" s="0" t="n">
        <v>771.1346</v>
      </c>
      <c r="R2358" s="0" t="n">
        <v>228.9533</v>
      </c>
      <c r="S2358" s="0" t="n">
        <v>135.7889</v>
      </c>
      <c r="T2358" s="0" t="n">
        <v>262.0273</v>
      </c>
      <c r="U2358" s="0" t="n">
        <v>788.5305</v>
      </c>
      <c r="V2358" s="0" t="n">
        <v>901.4797</v>
      </c>
      <c r="W2358" s="0" t="n">
        <v>255.0292</v>
      </c>
      <c r="X2358" s="0" t="n">
        <v>190.5837</v>
      </c>
      <c r="Y2358" s="0" t="n">
        <v>104.8917</v>
      </c>
      <c r="Z2358" s="0" t="n">
        <v>68.96259</v>
      </c>
      <c r="AA2358" s="0" t="n">
        <v>66.05077</v>
      </c>
    </row>
    <row r="2359" customFormat="false" ht="12.75" hidden="false" customHeight="false" outlineLevel="0" collapsed="false">
      <c r="A2359" s="0" t="n">
        <v>2358</v>
      </c>
      <c r="B2359" s="4" t="n">
        <v>0.09199074</v>
      </c>
      <c r="C2359" s="1" t="n">
        <v>53.3833344</v>
      </c>
      <c r="D2359" s="0" t="n">
        <v>696.35</v>
      </c>
      <c r="E2359" s="0" t="n">
        <v>736.555</v>
      </c>
      <c r="F2359" s="0" t="n">
        <v>733</v>
      </c>
      <c r="G2359" s="0" t="n">
        <v>769.65</v>
      </c>
      <c r="H2359" s="0" t="n">
        <v>6.56094351617634</v>
      </c>
      <c r="I2359" s="0" t="n">
        <v>4.24167912949649</v>
      </c>
      <c r="J2359" s="0" t="n">
        <v>848.9457</v>
      </c>
      <c r="K2359" s="0" t="n">
        <v>225.0801</v>
      </c>
      <c r="L2359" s="0" t="n">
        <v>137.745</v>
      </c>
      <c r="M2359" s="0" t="n">
        <v>258.5555</v>
      </c>
      <c r="N2359" s="0" t="n">
        <v>855.7755</v>
      </c>
      <c r="O2359" s="0" t="n">
        <v>782.4821</v>
      </c>
      <c r="P2359" s="0" t="n">
        <v>242.602</v>
      </c>
      <c r="Q2359" s="0" t="n">
        <v>771.184</v>
      </c>
      <c r="R2359" s="0" t="n">
        <v>229.2242</v>
      </c>
      <c r="S2359" s="0" t="n">
        <v>135.9354</v>
      </c>
      <c r="T2359" s="0" t="n">
        <v>262.4467</v>
      </c>
      <c r="U2359" s="0" t="n">
        <v>788.0699</v>
      </c>
      <c r="V2359" s="0" t="n">
        <v>902.8463</v>
      </c>
      <c r="W2359" s="0" t="n">
        <v>255.2769</v>
      </c>
      <c r="X2359" s="0" t="n">
        <v>190.756</v>
      </c>
      <c r="Y2359" s="0" t="n">
        <v>105.0123</v>
      </c>
      <c r="Z2359" s="0" t="n">
        <v>68.98489</v>
      </c>
      <c r="AA2359" s="0" t="n">
        <v>66.07307</v>
      </c>
    </row>
    <row r="2360" customFormat="false" ht="12.75" hidden="false" customHeight="false" outlineLevel="0" collapsed="false">
      <c r="A2360" s="0" t="n">
        <v>2359</v>
      </c>
      <c r="B2360" s="4" t="n">
        <v>0.09202547</v>
      </c>
      <c r="C2360" s="1" t="n">
        <v>53.4333456</v>
      </c>
      <c r="D2360" s="0" t="n">
        <v>696.35</v>
      </c>
      <c r="E2360" s="0" t="n">
        <v>736.555</v>
      </c>
      <c r="F2360" s="0" t="n">
        <v>733</v>
      </c>
      <c r="G2360" s="0" t="n">
        <v>769.65</v>
      </c>
      <c r="H2360" s="0" t="n">
        <v>6.56659110273519</v>
      </c>
      <c r="I2360" s="0" t="n">
        <v>4.25293946318139</v>
      </c>
      <c r="J2360" s="0" t="n">
        <v>849.8545</v>
      </c>
      <c r="K2360" s="0" t="n">
        <v>225.3045</v>
      </c>
      <c r="L2360" s="0" t="n">
        <v>137.8935</v>
      </c>
      <c r="M2360" s="0" t="n">
        <v>258.8266</v>
      </c>
      <c r="N2360" s="0" t="n">
        <v>855.801</v>
      </c>
      <c r="O2360" s="0" t="n">
        <v>782.2889</v>
      </c>
      <c r="P2360" s="0" t="n">
        <v>242.8503</v>
      </c>
      <c r="Q2360" s="0" t="n">
        <v>771.2082</v>
      </c>
      <c r="R2360" s="0" t="n">
        <v>229.4484</v>
      </c>
      <c r="S2360" s="0" t="n">
        <v>136.0601</v>
      </c>
      <c r="T2360" s="0" t="n">
        <v>262.7175</v>
      </c>
      <c r="U2360" s="0" t="n">
        <v>788.7015</v>
      </c>
      <c r="V2360" s="0" t="n">
        <v>900.2599</v>
      </c>
      <c r="W2360" s="0" t="n">
        <v>255.4495</v>
      </c>
      <c r="X2360" s="0" t="n">
        <v>190.9064</v>
      </c>
      <c r="Y2360" s="0" t="n">
        <v>105.1605</v>
      </c>
      <c r="Z2360" s="0" t="n">
        <v>69.05869</v>
      </c>
      <c r="AA2360" s="0" t="n">
        <v>66.0983</v>
      </c>
    </row>
    <row r="2361" customFormat="false" ht="12.75" hidden="false" customHeight="false" outlineLevel="0" collapsed="false">
      <c r="A2361" s="0" t="n">
        <v>2360</v>
      </c>
      <c r="B2361" s="4" t="n">
        <v>0.09204861</v>
      </c>
      <c r="C2361" s="1" t="n">
        <v>53.4666672</v>
      </c>
      <c r="D2361" s="0" t="n">
        <v>696.35</v>
      </c>
      <c r="E2361" s="0" t="n">
        <v>736.555</v>
      </c>
      <c r="F2361" s="0" t="n">
        <v>733</v>
      </c>
      <c r="G2361" s="0" t="n">
        <v>769.65</v>
      </c>
      <c r="H2361" s="0" t="n">
        <v>6.54967804765593</v>
      </c>
      <c r="I2361" s="0" t="n">
        <v>4.26416415724745</v>
      </c>
      <c r="J2361" s="0" t="n">
        <v>849.7092</v>
      </c>
      <c r="K2361" s="0" t="n">
        <v>225.5547</v>
      </c>
      <c r="L2361" s="0" t="n">
        <v>138.0441</v>
      </c>
      <c r="M2361" s="0" t="n">
        <v>259.075</v>
      </c>
      <c r="N2361" s="0" t="n">
        <v>856.1473</v>
      </c>
      <c r="O2361" s="0" t="n">
        <v>782.0724</v>
      </c>
      <c r="P2361" s="0" t="n">
        <v>243.0997</v>
      </c>
      <c r="Q2361" s="0" t="n">
        <v>771.2587</v>
      </c>
      <c r="R2361" s="0" t="n">
        <v>229.6737</v>
      </c>
      <c r="S2361" s="0" t="n">
        <v>136.2106</v>
      </c>
      <c r="T2361" s="0" t="n">
        <v>262.9656</v>
      </c>
      <c r="U2361" s="0" t="n">
        <v>788.4363</v>
      </c>
      <c r="V2361" s="0" t="n">
        <v>893.9257</v>
      </c>
      <c r="W2361" s="0" t="n">
        <v>255.8461</v>
      </c>
      <c r="X2361" s="0" t="n">
        <v>191.0578</v>
      </c>
      <c r="Y2361" s="0" t="n">
        <v>105.2606</v>
      </c>
      <c r="Z2361" s="0" t="n">
        <v>69.1092</v>
      </c>
      <c r="AA2361" s="0" t="n">
        <v>66.17304</v>
      </c>
    </row>
    <row r="2362" customFormat="false" ht="12.75" hidden="false" customHeight="false" outlineLevel="0" collapsed="false">
      <c r="A2362" s="0" t="n">
        <v>2361</v>
      </c>
      <c r="B2362" s="4" t="n">
        <v>0.09208333</v>
      </c>
      <c r="C2362" s="1" t="n">
        <v>53.516664</v>
      </c>
      <c r="D2362" s="0" t="n">
        <v>696.35</v>
      </c>
      <c r="E2362" s="0" t="n">
        <v>736.5018</v>
      </c>
      <c r="F2362" s="0" t="n">
        <v>733</v>
      </c>
      <c r="G2362" s="0" t="n">
        <v>769.65</v>
      </c>
      <c r="H2362" s="0" t="n">
        <v>6.54967804765593</v>
      </c>
      <c r="I2362" s="0" t="n">
        <v>4.27539182602691</v>
      </c>
      <c r="J2362" s="0" t="n">
        <v>849.9804</v>
      </c>
      <c r="K2362" s="0" t="n">
        <v>225.802</v>
      </c>
      <c r="L2362" s="0" t="n">
        <v>138.2183</v>
      </c>
      <c r="M2362" s="0" t="n">
        <v>259.347</v>
      </c>
      <c r="N2362" s="0" t="n">
        <v>856.2202</v>
      </c>
      <c r="O2362" s="0" t="n">
        <v>781.8531</v>
      </c>
      <c r="P2362" s="0" t="n">
        <v>243.3708</v>
      </c>
      <c r="Q2362" s="0" t="n">
        <v>771.2839</v>
      </c>
      <c r="R2362" s="0" t="n">
        <v>229.9703</v>
      </c>
      <c r="S2362" s="0" t="n">
        <v>136.358</v>
      </c>
      <c r="T2362" s="0" t="n">
        <v>263.2373</v>
      </c>
      <c r="U2362" s="0" t="n">
        <v>787.9514</v>
      </c>
      <c r="V2362" s="0" t="n">
        <v>902.9976</v>
      </c>
      <c r="W2362" s="0" t="n">
        <v>255.9703</v>
      </c>
      <c r="X2362" s="0" t="n">
        <v>191.2062</v>
      </c>
      <c r="Y2362" s="0" t="n">
        <v>105.3332</v>
      </c>
      <c r="Z2362" s="0" t="n">
        <v>69.13249</v>
      </c>
      <c r="AA2362" s="0" t="n">
        <v>66.19632</v>
      </c>
    </row>
    <row r="2363" customFormat="false" ht="12.75" hidden="false" customHeight="false" outlineLevel="0" collapsed="false">
      <c r="A2363" s="0" t="n">
        <v>2362</v>
      </c>
      <c r="B2363" s="4" t="n">
        <v>0.09210648</v>
      </c>
      <c r="C2363" s="1" t="n">
        <v>53.55</v>
      </c>
      <c r="D2363" s="0" t="n">
        <v>696.35</v>
      </c>
      <c r="E2363" s="0" t="n">
        <v>736.5018</v>
      </c>
      <c r="F2363" s="0" t="n">
        <v>733</v>
      </c>
      <c r="G2363" s="0" t="n">
        <v>769.65</v>
      </c>
      <c r="H2363" s="0" t="n">
        <v>6.53276870565132</v>
      </c>
      <c r="I2363" s="0" t="n">
        <v>4.28944788948702</v>
      </c>
      <c r="J2363" s="0" t="n">
        <v>850.0275</v>
      </c>
      <c r="K2363" s="0" t="n">
        <v>226.0511</v>
      </c>
      <c r="L2363" s="0" t="n">
        <v>138.3649</v>
      </c>
      <c r="M2363" s="0" t="n">
        <v>259.5667</v>
      </c>
      <c r="N2363" s="0" t="n">
        <v>856.5409</v>
      </c>
      <c r="O2363" s="0" t="n">
        <v>781.6842</v>
      </c>
      <c r="P2363" s="0" t="n">
        <v>243.6191</v>
      </c>
      <c r="Q2363" s="0" t="n">
        <v>771.3303</v>
      </c>
      <c r="R2363" s="0" t="n">
        <v>230.2193</v>
      </c>
      <c r="S2363" s="0" t="n">
        <v>136.4828</v>
      </c>
      <c r="T2363" s="0" t="n">
        <v>263.4321</v>
      </c>
      <c r="U2363" s="0" t="n">
        <v>787.7308</v>
      </c>
      <c r="V2363" s="0" t="n">
        <v>901.9285</v>
      </c>
      <c r="W2363" s="0" t="n">
        <v>256.1902</v>
      </c>
      <c r="X2363" s="0" t="n">
        <v>191.3317</v>
      </c>
      <c r="Y2363" s="0" t="n">
        <v>105.4813</v>
      </c>
      <c r="Z2363" s="0" t="n">
        <v>69.20629</v>
      </c>
      <c r="AA2363" s="0" t="n">
        <v>66.24582</v>
      </c>
    </row>
    <row r="2364" customFormat="false" ht="12.75" hidden="false" customHeight="false" outlineLevel="0" collapsed="false">
      <c r="A2364" s="0" t="n">
        <v>2363</v>
      </c>
      <c r="B2364" s="0" t="n">
        <v>0.0921412</v>
      </c>
      <c r="C2364" s="1" t="n">
        <v>53.5999968</v>
      </c>
      <c r="D2364" s="0" t="n">
        <v>696.35</v>
      </c>
      <c r="E2364" s="0" t="n">
        <v>736.5018</v>
      </c>
      <c r="F2364" s="0" t="n">
        <v>733</v>
      </c>
      <c r="G2364" s="0" t="n">
        <v>769.65</v>
      </c>
      <c r="H2364" s="0" t="n">
        <v>6.52712111909247</v>
      </c>
      <c r="I2364" s="0" t="n">
        <v>4.30353496251919</v>
      </c>
      <c r="J2364" s="0" t="n">
        <v>850.5454</v>
      </c>
      <c r="K2364" s="0" t="n">
        <v>226.2984</v>
      </c>
      <c r="L2364" s="0" t="n">
        <v>138.5154</v>
      </c>
      <c r="M2364" s="0" t="n">
        <v>259.8396</v>
      </c>
      <c r="N2364" s="0" t="n">
        <v>856.7614</v>
      </c>
      <c r="O2364" s="0" t="n">
        <v>781.489</v>
      </c>
      <c r="P2364" s="0" t="n">
        <v>243.8407</v>
      </c>
      <c r="Q2364" s="0" t="n">
        <v>771.3565</v>
      </c>
      <c r="R2364" s="0" t="n">
        <v>230.4167</v>
      </c>
      <c r="S2364" s="0" t="n">
        <v>136.655</v>
      </c>
      <c r="T2364" s="0" t="n">
        <v>263.7048</v>
      </c>
      <c r="U2364" s="0" t="n">
        <v>788.1215</v>
      </c>
      <c r="V2364" s="0" t="n">
        <v>902.5994</v>
      </c>
      <c r="W2364" s="0" t="n">
        <v>256.5128</v>
      </c>
      <c r="X2364" s="0" t="n">
        <v>191.4801</v>
      </c>
      <c r="Y2364" s="0" t="n">
        <v>105.603</v>
      </c>
      <c r="Z2364" s="0" t="n">
        <v>69.22958</v>
      </c>
      <c r="AA2364" s="0" t="n">
        <v>66.2691</v>
      </c>
    </row>
    <row r="2365" customFormat="false" ht="12.75" hidden="false" customHeight="false" outlineLevel="0" collapsed="false">
      <c r="A2365" s="0" t="n">
        <v>2364</v>
      </c>
      <c r="B2365" s="4" t="n">
        <v>0.09216435</v>
      </c>
      <c r="C2365" s="1" t="n">
        <v>53.6333328</v>
      </c>
      <c r="D2365" s="0" t="n">
        <v>696.35</v>
      </c>
      <c r="E2365" s="0" t="n">
        <v>736.5018</v>
      </c>
      <c r="F2365" s="0" t="n">
        <v>733</v>
      </c>
      <c r="G2365" s="0" t="n">
        <v>769.65</v>
      </c>
      <c r="H2365" s="0" t="n">
        <v>6.51022291631185</v>
      </c>
      <c r="I2365" s="0" t="n">
        <v>4.30919491251348</v>
      </c>
      <c r="J2365" s="0" t="n">
        <v>850.5945</v>
      </c>
      <c r="K2365" s="0" t="n">
        <v>226.5723</v>
      </c>
      <c r="L2365" s="0" t="n">
        <v>138.664</v>
      </c>
      <c r="M2365" s="0" t="n">
        <v>260.086</v>
      </c>
      <c r="N2365" s="0" t="n">
        <v>857.0083</v>
      </c>
      <c r="O2365" s="0" t="n">
        <v>781.2716</v>
      </c>
      <c r="P2365" s="0" t="n">
        <v>244.0891</v>
      </c>
      <c r="Q2365" s="0" t="n">
        <v>771.405</v>
      </c>
      <c r="R2365" s="0" t="n">
        <v>230.7153</v>
      </c>
      <c r="S2365" s="0" t="n">
        <v>136.7798</v>
      </c>
      <c r="T2365" s="0" t="n">
        <v>264.0739</v>
      </c>
      <c r="U2365" s="0" t="n">
        <v>787.3198</v>
      </c>
      <c r="V2365" s="0" t="n">
        <v>904.7662</v>
      </c>
      <c r="W2365" s="0" t="n">
        <v>256.3649</v>
      </c>
      <c r="X2365" s="0" t="n">
        <v>191.6057</v>
      </c>
      <c r="Y2365" s="0" t="n">
        <v>105.7267</v>
      </c>
      <c r="Z2365" s="0" t="n">
        <v>69.30339</v>
      </c>
      <c r="AA2365" s="0" t="n">
        <v>66.3186</v>
      </c>
    </row>
    <row r="2366" customFormat="false" ht="12.75" hidden="false" customHeight="false" outlineLevel="0" collapsed="false">
      <c r="A2366" s="0" t="n">
        <v>2365</v>
      </c>
      <c r="B2366" s="4" t="n">
        <v>0.09219907</v>
      </c>
      <c r="C2366" s="1" t="n">
        <v>53.6833296</v>
      </c>
      <c r="D2366" s="0" t="n">
        <v>696.35</v>
      </c>
      <c r="E2366" s="0" t="n">
        <v>736.5018</v>
      </c>
      <c r="F2366" s="0" t="n">
        <v>733</v>
      </c>
      <c r="G2366" s="0" t="n">
        <v>769.65</v>
      </c>
      <c r="H2366" s="0" t="n">
        <v>6.48766598774839</v>
      </c>
      <c r="I2366" s="0" t="n">
        <v>4.32045245740456</v>
      </c>
      <c r="J2366" s="0" t="n">
        <v>850.5444</v>
      </c>
      <c r="K2366" s="0" t="n">
        <v>226.8692</v>
      </c>
      <c r="L2366" s="0" t="n">
        <v>138.8115</v>
      </c>
      <c r="M2366" s="0" t="n">
        <v>260.3559</v>
      </c>
      <c r="N2366" s="0" t="n">
        <v>857.3272</v>
      </c>
      <c r="O2366" s="0" t="n">
        <v>781.0765</v>
      </c>
      <c r="P2366" s="0" t="n">
        <v>244.3354</v>
      </c>
      <c r="Q2366" s="0" t="n">
        <v>771.4282</v>
      </c>
      <c r="R2366" s="0" t="n">
        <v>230.9871</v>
      </c>
      <c r="S2366" s="0" t="n">
        <v>136.9025</v>
      </c>
      <c r="T2366" s="0" t="n">
        <v>264.1959</v>
      </c>
      <c r="U2366" s="0" t="n">
        <v>787.5861</v>
      </c>
      <c r="V2366" s="0" t="n">
        <v>904.4415</v>
      </c>
      <c r="W2366" s="0" t="n">
        <v>256.8569</v>
      </c>
      <c r="X2366" s="0" t="n">
        <v>191.7789</v>
      </c>
      <c r="Y2366" s="0" t="n">
        <v>105.8238</v>
      </c>
      <c r="Z2366" s="0" t="n">
        <v>69.35096</v>
      </c>
      <c r="AA2366" s="0" t="n">
        <v>66.36613</v>
      </c>
    </row>
    <row r="2367" customFormat="false" ht="12.75" hidden="false" customHeight="false" outlineLevel="0" collapsed="false">
      <c r="A2367" s="0" t="n">
        <v>2366</v>
      </c>
      <c r="B2367" s="4" t="n">
        <v>0.09222222</v>
      </c>
      <c r="C2367" s="1" t="n">
        <v>53.7166656</v>
      </c>
      <c r="D2367" s="0" t="n">
        <v>696.35</v>
      </c>
      <c r="E2367" s="0" t="n">
        <v>736.555</v>
      </c>
      <c r="F2367" s="0" t="n">
        <v>733</v>
      </c>
      <c r="G2367" s="0" t="n">
        <v>769.65</v>
      </c>
      <c r="H2367" s="0" t="n">
        <v>6.45948746414871</v>
      </c>
      <c r="I2367" s="0" t="n">
        <v>4.32611259331844</v>
      </c>
      <c r="J2367" s="0" t="n">
        <v>850.8638</v>
      </c>
      <c r="K2367" s="0" t="n">
        <v>227.0935</v>
      </c>
      <c r="L2367" s="0" t="n">
        <v>138.9601</v>
      </c>
      <c r="M2367" s="0" t="n">
        <v>260.6021</v>
      </c>
      <c r="N2367" s="0" t="n">
        <v>857.7465</v>
      </c>
      <c r="O2367" s="0" t="n">
        <v>780.9077</v>
      </c>
      <c r="P2367" s="0" t="n">
        <v>244.6331</v>
      </c>
      <c r="Q2367" s="0" t="n">
        <v>771.4767</v>
      </c>
      <c r="R2367" s="0" t="n">
        <v>231.2857</v>
      </c>
      <c r="S2367" s="0" t="n">
        <v>137.052</v>
      </c>
      <c r="T2367" s="0" t="n">
        <v>264.4419</v>
      </c>
      <c r="U2367" s="0" t="n">
        <v>787.8533</v>
      </c>
      <c r="V2367" s="0" t="n">
        <v>904.1437</v>
      </c>
      <c r="W2367" s="0" t="n">
        <v>257.1527</v>
      </c>
      <c r="X2367" s="0" t="n">
        <v>191.9294</v>
      </c>
      <c r="Y2367" s="0" t="n">
        <v>105.972</v>
      </c>
      <c r="Z2367" s="0" t="n">
        <v>69.40049</v>
      </c>
      <c r="AA2367" s="0" t="n">
        <v>66.36711</v>
      </c>
    </row>
    <row r="2368" customFormat="false" ht="12.75" hidden="false" customHeight="false" outlineLevel="0" collapsed="false">
      <c r="A2368" s="0" t="n">
        <v>2367</v>
      </c>
      <c r="B2368" s="4" t="n">
        <v>0.09225694</v>
      </c>
      <c r="C2368" s="1" t="n">
        <v>53.7666624</v>
      </c>
      <c r="D2368" s="0" t="n">
        <v>696.35</v>
      </c>
      <c r="E2368" s="0" t="n">
        <v>736.5018</v>
      </c>
      <c r="F2368" s="0" t="n">
        <v>733</v>
      </c>
      <c r="G2368" s="0" t="n">
        <v>769.65</v>
      </c>
      <c r="H2368" s="0" t="n">
        <v>6.4538547298885</v>
      </c>
      <c r="I2368" s="0" t="n">
        <v>4.33456940654837</v>
      </c>
      <c r="J2368" s="0" t="n">
        <v>850.7901</v>
      </c>
      <c r="K2368" s="0" t="n">
        <v>227.3664</v>
      </c>
      <c r="L2368" s="0" t="n">
        <v>139.1334</v>
      </c>
      <c r="M2368" s="0" t="n">
        <v>260.8977</v>
      </c>
      <c r="N2368" s="0" t="n">
        <v>858.0418</v>
      </c>
      <c r="O2368" s="0" t="n">
        <v>780.6649</v>
      </c>
      <c r="P2368" s="0" t="n">
        <v>244.8804</v>
      </c>
      <c r="Q2368" s="0" t="n">
        <v>771.5251</v>
      </c>
      <c r="R2368" s="0" t="n">
        <v>231.5585</v>
      </c>
      <c r="S2368" s="0" t="n">
        <v>137.1757</v>
      </c>
      <c r="T2368" s="0" t="n">
        <v>264.8355</v>
      </c>
      <c r="U2368" s="0" t="n">
        <v>787.7318</v>
      </c>
      <c r="V2368" s="0" t="n">
        <v>904.2931</v>
      </c>
      <c r="W2368" s="0" t="n">
        <v>257.4239</v>
      </c>
      <c r="X2368" s="0" t="n">
        <v>192.1037</v>
      </c>
      <c r="Y2368" s="0" t="n">
        <v>106.0456</v>
      </c>
      <c r="Z2368" s="0" t="n">
        <v>69.44904</v>
      </c>
      <c r="AA2368" s="0" t="n">
        <v>66.41563</v>
      </c>
    </row>
    <row r="2369" customFormat="false" ht="12.75" hidden="false" customHeight="false" outlineLevel="0" collapsed="false">
      <c r="A2369" s="0" t="n">
        <v>2368</v>
      </c>
      <c r="B2369" s="4" t="n">
        <v>0.09228009</v>
      </c>
      <c r="C2369" s="1" t="n">
        <v>53.7999984</v>
      </c>
      <c r="D2369" s="0" t="n">
        <v>696.35</v>
      </c>
      <c r="E2369" s="0" t="n">
        <v>736.4486</v>
      </c>
      <c r="F2369" s="0" t="n">
        <v>733</v>
      </c>
      <c r="G2369" s="0" t="n">
        <v>769.65</v>
      </c>
      <c r="H2369" s="0" t="n">
        <v>6.44821085640431</v>
      </c>
      <c r="I2369" s="0" t="n">
        <v>4.3514915314805</v>
      </c>
      <c r="J2369" s="0" t="n">
        <v>851.2087</v>
      </c>
      <c r="K2369" s="0" t="n">
        <v>227.6652</v>
      </c>
      <c r="L2369" s="0" t="n">
        <v>139.283</v>
      </c>
      <c r="M2369" s="0" t="n">
        <v>261.1449</v>
      </c>
      <c r="N2369" s="0" t="n">
        <v>857.9198</v>
      </c>
      <c r="O2369" s="0" t="n">
        <v>780.4233</v>
      </c>
      <c r="P2369" s="0" t="n">
        <v>245.1533</v>
      </c>
      <c r="Q2369" s="0" t="n">
        <v>771.5504</v>
      </c>
      <c r="R2369" s="0" t="n">
        <v>231.8322</v>
      </c>
      <c r="S2369" s="0" t="n">
        <v>137.35</v>
      </c>
      <c r="T2369" s="0" t="n">
        <v>265.0825</v>
      </c>
      <c r="U2369" s="0" t="n">
        <v>788.7773</v>
      </c>
      <c r="V2369" s="0" t="n">
        <v>904.5679</v>
      </c>
      <c r="W2369" s="0" t="n">
        <v>257.5481</v>
      </c>
      <c r="X2369" s="0" t="n">
        <v>192.279</v>
      </c>
      <c r="Y2369" s="0" t="n">
        <v>106.2183</v>
      </c>
      <c r="Z2369" s="0" t="n">
        <v>69.49857</v>
      </c>
      <c r="AA2369" s="0" t="n">
        <v>66.4894</v>
      </c>
    </row>
    <row r="2370" customFormat="false" ht="12.75" hidden="false" customHeight="false" outlineLevel="0" collapsed="false">
      <c r="A2370" s="0" t="n">
        <v>2369</v>
      </c>
      <c r="B2370" s="4" t="n">
        <v>0.09231482</v>
      </c>
      <c r="C2370" s="1" t="n">
        <v>53.8500096</v>
      </c>
      <c r="D2370" s="0" t="n">
        <v>696.35</v>
      </c>
      <c r="E2370" s="0" t="n">
        <v>736.4486</v>
      </c>
      <c r="F2370" s="0" t="n">
        <v>733</v>
      </c>
      <c r="G2370" s="0" t="n">
        <v>769.65</v>
      </c>
      <c r="H2370" s="0" t="n">
        <v>6.43130894054902</v>
      </c>
      <c r="I2370" s="0" t="n">
        <v>4.35994853063003</v>
      </c>
      <c r="J2370" s="0" t="n">
        <v>851.5282</v>
      </c>
      <c r="K2370" s="0" t="n">
        <v>227.9619</v>
      </c>
      <c r="L2370" s="0" t="n">
        <v>139.4316</v>
      </c>
      <c r="M2370" s="0" t="n">
        <v>261.3911</v>
      </c>
      <c r="N2370" s="0" t="n">
        <v>857.8696</v>
      </c>
      <c r="O2370" s="0" t="n">
        <v>780.1797</v>
      </c>
      <c r="P2370" s="0" t="n">
        <v>245.3996</v>
      </c>
      <c r="Q2370" s="0" t="n">
        <v>771.5989</v>
      </c>
      <c r="R2370" s="0" t="n">
        <v>232.0295</v>
      </c>
      <c r="S2370" s="0" t="n">
        <v>137.4727</v>
      </c>
      <c r="T2370" s="0" t="n">
        <v>265.2792</v>
      </c>
      <c r="U2370" s="0" t="n">
        <v>788.413</v>
      </c>
      <c r="V2370" s="0" t="n">
        <v>903.845</v>
      </c>
      <c r="W2370" s="0" t="n">
        <v>257.8439</v>
      </c>
      <c r="X2370" s="0" t="n">
        <v>192.4274</v>
      </c>
      <c r="Y2370" s="0" t="n">
        <v>106.3155</v>
      </c>
      <c r="Z2370" s="0" t="n">
        <v>69.54613</v>
      </c>
      <c r="AA2370" s="0" t="n">
        <v>66.51267</v>
      </c>
    </row>
    <row r="2371" customFormat="false" ht="12.75" hidden="false" customHeight="false" outlineLevel="0" collapsed="false">
      <c r="A2371" s="0" t="n">
        <v>2370</v>
      </c>
      <c r="B2371" s="4" t="n">
        <v>0.09233797</v>
      </c>
      <c r="C2371" s="1" t="n">
        <v>53.8833456</v>
      </c>
      <c r="D2371" s="0" t="n">
        <v>696.35</v>
      </c>
      <c r="E2371" s="0" t="n">
        <v>736.5018</v>
      </c>
      <c r="F2371" s="0" t="n">
        <v>733</v>
      </c>
      <c r="G2371" s="0" t="n">
        <v>769.65</v>
      </c>
      <c r="H2371" s="0" t="n">
        <v>6.40875572506023</v>
      </c>
      <c r="I2371" s="0" t="n">
        <v>4.37120404834858</v>
      </c>
      <c r="J2371" s="0" t="n">
        <v>851.5282</v>
      </c>
      <c r="K2371" s="0" t="n">
        <v>228.2359</v>
      </c>
      <c r="L2371" s="0" t="n">
        <v>139.5802</v>
      </c>
      <c r="M2371" s="0" t="n">
        <v>261.6866</v>
      </c>
      <c r="N2371" s="0" t="n">
        <v>858.0428</v>
      </c>
      <c r="O2371" s="0" t="n">
        <v>779.9623</v>
      </c>
      <c r="P2371" s="0" t="n">
        <v>245.5983</v>
      </c>
      <c r="Q2371" s="0" t="n">
        <v>771.5989</v>
      </c>
      <c r="R2371" s="0" t="n">
        <v>232.2537</v>
      </c>
      <c r="S2371" s="0" t="n">
        <v>137.6223</v>
      </c>
      <c r="T2371" s="0" t="n">
        <v>265.5743</v>
      </c>
      <c r="U2371" s="0" t="n">
        <v>787.8299</v>
      </c>
      <c r="V2371" s="0" t="n">
        <v>903.149</v>
      </c>
      <c r="W2371" s="0" t="n">
        <v>257.9178</v>
      </c>
      <c r="X2371" s="0" t="n">
        <v>192.6275</v>
      </c>
      <c r="Y2371" s="0" t="n">
        <v>106.4882</v>
      </c>
      <c r="Z2371" s="0" t="n">
        <v>69.59567</v>
      </c>
      <c r="AA2371" s="0" t="n">
        <v>66.58643</v>
      </c>
    </row>
    <row r="2372" customFormat="false" ht="12.75" hidden="false" customHeight="false" outlineLevel="0" collapsed="false">
      <c r="A2372" s="0" t="n">
        <v>2371</v>
      </c>
      <c r="B2372" s="4" t="n">
        <v>0.09237269</v>
      </c>
      <c r="C2372" s="1" t="n">
        <v>53.9333424</v>
      </c>
      <c r="D2372" s="0" t="n">
        <v>696.35</v>
      </c>
      <c r="E2372" s="0" t="n">
        <v>736.5018</v>
      </c>
      <c r="F2372" s="0" t="n">
        <v>733</v>
      </c>
      <c r="G2372" s="0" t="n">
        <v>769.65</v>
      </c>
      <c r="H2372" s="0" t="n">
        <v>6.39749025653981</v>
      </c>
      <c r="I2372" s="0" t="n">
        <v>4.3796001618144</v>
      </c>
      <c r="J2372" s="0" t="n">
        <v>851.5773</v>
      </c>
      <c r="K2372" s="0" t="n">
        <v>228.3847</v>
      </c>
      <c r="L2372" s="0" t="n">
        <v>139.7287</v>
      </c>
      <c r="M2372" s="0" t="n">
        <v>261.9328</v>
      </c>
      <c r="N2372" s="0" t="n">
        <v>858.3627</v>
      </c>
      <c r="O2372" s="0" t="n">
        <v>779.8167</v>
      </c>
      <c r="P2372" s="0" t="n">
        <v>245.8703</v>
      </c>
      <c r="Q2372" s="0" t="n">
        <v>771.6231</v>
      </c>
      <c r="R2372" s="0" t="n">
        <v>232.5264</v>
      </c>
      <c r="S2372" s="0" t="n">
        <v>137.7708</v>
      </c>
      <c r="T2372" s="0" t="n">
        <v>265.7957</v>
      </c>
      <c r="U2372" s="0" t="n">
        <v>788.0243</v>
      </c>
      <c r="V2372" s="0" t="n">
        <v>902.701</v>
      </c>
      <c r="W2372" s="0" t="n">
        <v>257.203</v>
      </c>
      <c r="X2372" s="0" t="n">
        <v>192.7769</v>
      </c>
      <c r="Y2372" s="0" t="n">
        <v>106.5864</v>
      </c>
      <c r="Z2372" s="0" t="n">
        <v>69.6685</v>
      </c>
      <c r="AA2372" s="0" t="n">
        <v>66.61069</v>
      </c>
    </row>
    <row r="2373" customFormat="false" ht="12.75" hidden="false" customHeight="false" outlineLevel="0" collapsed="false">
      <c r="A2373" s="0" t="n">
        <v>2372</v>
      </c>
      <c r="B2373" s="4" t="n">
        <v>0.09239583</v>
      </c>
      <c r="C2373" s="1" t="n">
        <v>53.966664</v>
      </c>
      <c r="D2373" s="0" t="n">
        <v>696.35</v>
      </c>
      <c r="E2373" s="0" t="n">
        <v>736.4486</v>
      </c>
      <c r="F2373" s="0" t="n">
        <v>733</v>
      </c>
      <c r="G2373" s="0" t="n">
        <v>769.65</v>
      </c>
      <c r="H2373" s="0" t="n">
        <v>6.38620993572075</v>
      </c>
      <c r="I2373" s="0" t="n">
        <v>4.38522763282284</v>
      </c>
      <c r="J2373" s="0" t="n">
        <v>851.7729</v>
      </c>
      <c r="K2373" s="0" t="n">
        <v>228.6824</v>
      </c>
      <c r="L2373" s="0" t="n">
        <v>139.8763</v>
      </c>
      <c r="M2373" s="0" t="n">
        <v>262.1779</v>
      </c>
      <c r="N2373" s="0" t="n">
        <v>858.3381</v>
      </c>
      <c r="O2373" s="0" t="n">
        <v>779.5498</v>
      </c>
      <c r="P2373" s="0" t="n">
        <v>246.1175</v>
      </c>
      <c r="Q2373" s="0" t="n">
        <v>771.6464</v>
      </c>
      <c r="R2373" s="0" t="n">
        <v>232.8239</v>
      </c>
      <c r="S2373" s="0" t="n">
        <v>137.9193</v>
      </c>
      <c r="T2373" s="0" t="n">
        <v>265.9668</v>
      </c>
      <c r="U2373" s="0" t="n">
        <v>788.5577</v>
      </c>
      <c r="V2373" s="0" t="n">
        <v>902.2032</v>
      </c>
      <c r="W2373" s="0" t="n">
        <v>258.4097</v>
      </c>
      <c r="X2373" s="0" t="n">
        <v>192.9513</v>
      </c>
      <c r="Y2373" s="0" t="n">
        <v>106.7336</v>
      </c>
      <c r="Z2373" s="0" t="n">
        <v>69.71705</v>
      </c>
      <c r="AA2373" s="0" t="n">
        <v>66.65922</v>
      </c>
    </row>
    <row r="2374" customFormat="false" ht="12.75" hidden="false" customHeight="false" outlineLevel="0" collapsed="false">
      <c r="A2374" s="0" t="n">
        <v>2373</v>
      </c>
      <c r="B2374" s="4" t="n">
        <v>0.09243055</v>
      </c>
      <c r="C2374" s="1" t="n">
        <v>54.0166608</v>
      </c>
      <c r="D2374" s="0" t="n">
        <v>696.35</v>
      </c>
      <c r="E2374" s="0" t="n">
        <v>736.5018</v>
      </c>
      <c r="F2374" s="0" t="n">
        <v>733</v>
      </c>
      <c r="G2374" s="0" t="n">
        <v>769.65</v>
      </c>
      <c r="H2374" s="0" t="n">
        <v>6.38057720146054</v>
      </c>
      <c r="I2374" s="0" t="n">
        <v>4.39368723484658</v>
      </c>
      <c r="J2374" s="0" t="n">
        <v>852.2654</v>
      </c>
      <c r="K2374" s="0" t="n">
        <v>228.9047</v>
      </c>
      <c r="L2374" s="0" t="n">
        <v>140.0259</v>
      </c>
      <c r="M2374" s="0" t="n">
        <v>262.4251</v>
      </c>
      <c r="N2374" s="0" t="n">
        <v>858.4601</v>
      </c>
      <c r="O2374" s="0" t="n">
        <v>779.2577</v>
      </c>
      <c r="P2374" s="0" t="n">
        <v>246.3636</v>
      </c>
      <c r="Q2374" s="0" t="n">
        <v>771.6716</v>
      </c>
      <c r="R2374" s="0" t="n">
        <v>233.0459</v>
      </c>
      <c r="S2374" s="0" t="n">
        <v>138.0668</v>
      </c>
      <c r="T2374" s="0" t="n">
        <v>266.1153</v>
      </c>
      <c r="U2374" s="0" t="n">
        <v>788.583</v>
      </c>
      <c r="V2374" s="0" t="n">
        <v>903.1977</v>
      </c>
      <c r="W2374" s="0" t="n">
        <v>258.6817</v>
      </c>
      <c r="X2374" s="0" t="n">
        <v>193.0996</v>
      </c>
      <c r="Y2374" s="0" t="n">
        <v>106.8554</v>
      </c>
      <c r="Z2374" s="0" t="n">
        <v>69.76463</v>
      </c>
      <c r="AA2374" s="0" t="n">
        <v>66.70676</v>
      </c>
    </row>
    <row r="2375" customFormat="false" ht="12.75" hidden="false" customHeight="false" outlineLevel="0" collapsed="false">
      <c r="A2375" s="0" t="n">
        <v>2374</v>
      </c>
      <c r="B2375" s="0" t="n">
        <v>0.0924537</v>
      </c>
      <c r="C2375" s="1" t="n">
        <v>54.0499968</v>
      </c>
      <c r="D2375" s="0" t="n">
        <v>696.35</v>
      </c>
      <c r="E2375" s="0" t="n">
        <v>736.5018</v>
      </c>
      <c r="F2375" s="0" t="n">
        <v>733</v>
      </c>
      <c r="G2375" s="0" t="n">
        <v>769.65</v>
      </c>
      <c r="H2375" s="0" t="n">
        <v>6.36366785945594</v>
      </c>
      <c r="I2375" s="0" t="n">
        <v>4.40491192891265</v>
      </c>
      <c r="J2375" s="0" t="n">
        <v>852.5368</v>
      </c>
      <c r="K2375" s="0" t="n">
        <v>229.1796</v>
      </c>
      <c r="L2375" s="0" t="n">
        <v>140.2003</v>
      </c>
      <c r="M2375" s="0" t="n">
        <v>262.6968</v>
      </c>
      <c r="N2375" s="0" t="n">
        <v>858.8559</v>
      </c>
      <c r="O2375" s="0" t="n">
        <v>779.0171</v>
      </c>
      <c r="P2375" s="0" t="n">
        <v>246.6376</v>
      </c>
      <c r="Q2375" s="0" t="n">
        <v>771.6968</v>
      </c>
      <c r="R2375" s="0" t="n">
        <v>233.3454</v>
      </c>
      <c r="S2375" s="0" t="n">
        <v>138.2174</v>
      </c>
      <c r="T2375" s="0" t="n">
        <v>266.4114</v>
      </c>
      <c r="U2375" s="0" t="n">
        <v>788.8269</v>
      </c>
      <c r="V2375" s="0" t="n">
        <v>903.6478</v>
      </c>
      <c r="W2375" s="0" t="n">
        <v>259.1262</v>
      </c>
      <c r="X2375" s="0" t="n">
        <v>193.2511</v>
      </c>
      <c r="Y2375" s="0" t="n">
        <v>107.0046</v>
      </c>
      <c r="Z2375" s="0" t="n">
        <v>69.81514</v>
      </c>
      <c r="AA2375" s="0" t="n">
        <v>66.75724</v>
      </c>
    </row>
    <row r="2376" customFormat="false" ht="12.75" hidden="false" customHeight="false" outlineLevel="0" collapsed="false">
      <c r="A2376" s="0" t="n">
        <v>2375</v>
      </c>
      <c r="B2376" s="4" t="n">
        <v>0.09247685</v>
      </c>
      <c r="C2376" s="1" t="n">
        <v>54.0833328</v>
      </c>
      <c r="D2376" s="0" t="n">
        <v>696.35</v>
      </c>
      <c r="E2376" s="0" t="n">
        <v>736.4486</v>
      </c>
      <c r="F2376" s="0" t="n">
        <v>733</v>
      </c>
      <c r="G2376" s="0" t="n">
        <v>769.65</v>
      </c>
      <c r="H2376" s="0" t="n">
        <v>6.34675480437667</v>
      </c>
      <c r="I2376" s="0" t="n">
        <v>4.41613941177252</v>
      </c>
      <c r="J2376" s="0" t="n">
        <v>852.5122</v>
      </c>
      <c r="K2376" s="0" t="n">
        <v>229.4524</v>
      </c>
      <c r="L2376" s="0" t="n">
        <v>140.3489</v>
      </c>
      <c r="M2376" s="0" t="n">
        <v>262.9183</v>
      </c>
      <c r="N2376" s="0" t="n">
        <v>858.9297</v>
      </c>
      <c r="O2376" s="0" t="n">
        <v>778.7502</v>
      </c>
      <c r="P2376" s="0" t="n">
        <v>246.9094</v>
      </c>
      <c r="Q2376" s="0" t="n">
        <v>771.6968</v>
      </c>
      <c r="R2376" s="0" t="n">
        <v>233.5437</v>
      </c>
      <c r="S2376" s="0" t="n">
        <v>138.3659</v>
      </c>
      <c r="T2376" s="0" t="n">
        <v>266.731</v>
      </c>
      <c r="U2376" s="0" t="n">
        <v>789.4343</v>
      </c>
      <c r="V2376" s="0" t="n">
        <v>901.0101</v>
      </c>
      <c r="W2376" s="0" t="n">
        <v>259.274</v>
      </c>
      <c r="X2376" s="0" t="n">
        <v>193.4254</v>
      </c>
      <c r="Y2376" s="0" t="n">
        <v>107.1273</v>
      </c>
      <c r="Z2376" s="0" t="n">
        <v>69.8637</v>
      </c>
      <c r="AA2376" s="0" t="n">
        <v>66.80576</v>
      </c>
    </row>
    <row r="2377" customFormat="false" ht="12.75" hidden="false" customHeight="false" outlineLevel="0" collapsed="false">
      <c r="A2377" s="0" t="n">
        <v>2376</v>
      </c>
      <c r="B2377" s="4" t="n">
        <v>0.09251157</v>
      </c>
      <c r="C2377" s="1" t="n">
        <v>54.1333296</v>
      </c>
      <c r="D2377" s="0" t="n">
        <v>696.35</v>
      </c>
      <c r="E2377" s="0" t="n">
        <v>736.555</v>
      </c>
      <c r="F2377" s="0" t="n">
        <v>733</v>
      </c>
      <c r="G2377" s="0" t="n">
        <v>769.65</v>
      </c>
      <c r="H2377" s="0" t="n">
        <v>6.3242090150372</v>
      </c>
      <c r="I2377" s="0" t="n">
        <v>4.42739714258319</v>
      </c>
      <c r="J2377" s="0" t="n">
        <v>852.413</v>
      </c>
      <c r="K2377" s="0" t="n">
        <v>229.6995</v>
      </c>
      <c r="L2377" s="0" t="n">
        <v>140.4965</v>
      </c>
      <c r="M2377" s="0" t="n">
        <v>263.188</v>
      </c>
      <c r="N2377" s="0" t="n">
        <v>859.2487</v>
      </c>
      <c r="O2377" s="0" t="n">
        <v>778.5795</v>
      </c>
      <c r="P2377" s="0" t="n">
        <v>247.1555</v>
      </c>
      <c r="Q2377" s="0" t="n">
        <v>771.6958</v>
      </c>
      <c r="R2377" s="0" t="n">
        <v>233.7658</v>
      </c>
      <c r="S2377" s="0" t="n">
        <v>138.4887</v>
      </c>
      <c r="T2377" s="0" t="n">
        <v>266.9758</v>
      </c>
      <c r="U2377" s="0" t="n">
        <v>789.239</v>
      </c>
      <c r="V2377" s="0" t="n">
        <v>903.1738</v>
      </c>
      <c r="W2377" s="0" t="n">
        <v>259.2238</v>
      </c>
      <c r="X2377" s="0" t="n">
        <v>193.5986</v>
      </c>
      <c r="Y2377" s="0" t="n">
        <v>107.2981</v>
      </c>
      <c r="Z2377" s="0" t="n">
        <v>69.91127</v>
      </c>
      <c r="AA2377" s="0" t="n">
        <v>66.85331</v>
      </c>
    </row>
    <row r="2378" customFormat="false" ht="12.75" hidden="false" customHeight="false" outlineLevel="0" collapsed="false">
      <c r="A2378" s="0" t="n">
        <v>2377</v>
      </c>
      <c r="B2378" s="4" t="n">
        <v>0.09253472</v>
      </c>
      <c r="C2378" s="1" t="n">
        <v>54.1666656</v>
      </c>
      <c r="D2378" s="0" t="n">
        <v>696.35</v>
      </c>
      <c r="E2378" s="0" t="n">
        <v>736.5018</v>
      </c>
      <c r="F2378" s="0" t="n">
        <v>733</v>
      </c>
      <c r="G2378" s="0" t="n">
        <v>769.65</v>
      </c>
      <c r="H2378" s="0" t="n">
        <v>6.30729967303259</v>
      </c>
      <c r="I2378" s="0" t="n">
        <v>4.44428457543735</v>
      </c>
      <c r="J2378" s="0" t="n">
        <v>852.9035</v>
      </c>
      <c r="K2378" s="0" t="n">
        <v>229.9971</v>
      </c>
      <c r="L2378" s="0" t="n">
        <v>140.6441</v>
      </c>
      <c r="M2378" s="0" t="n">
        <v>263.4085</v>
      </c>
      <c r="N2378" s="0" t="n">
        <v>859.7164</v>
      </c>
      <c r="O2378" s="0" t="n">
        <v>778.3854</v>
      </c>
      <c r="P2378" s="0" t="n">
        <v>247.4027</v>
      </c>
      <c r="Q2378" s="0" t="n">
        <v>771.6948</v>
      </c>
      <c r="R2378" s="0" t="n">
        <v>233.8649</v>
      </c>
      <c r="S2378" s="0" t="n">
        <v>138.6125</v>
      </c>
      <c r="T2378" s="0" t="n">
        <v>267.2944</v>
      </c>
      <c r="U2378" s="0" t="n">
        <v>789.7969</v>
      </c>
      <c r="V2378" s="0" t="n">
        <v>906.4111</v>
      </c>
      <c r="W2378" s="0" t="n">
        <v>259.7401</v>
      </c>
      <c r="X2378" s="0" t="n">
        <v>193.7978</v>
      </c>
      <c r="Y2378" s="0" t="n">
        <v>107.4454</v>
      </c>
      <c r="Z2378" s="0" t="n">
        <v>69.9841</v>
      </c>
      <c r="AA2378" s="0" t="n">
        <v>66.87757</v>
      </c>
    </row>
    <row r="2379" customFormat="false" ht="12.75" hidden="false" customHeight="false" outlineLevel="0" collapsed="false">
      <c r="A2379" s="0" t="n">
        <v>2378</v>
      </c>
      <c r="B2379" s="4" t="n">
        <v>0.09256945</v>
      </c>
      <c r="C2379" s="1" t="n">
        <v>54.2166768</v>
      </c>
      <c r="D2379" s="0" t="n">
        <v>696.35</v>
      </c>
      <c r="E2379" s="0" t="n">
        <v>736.555</v>
      </c>
      <c r="F2379" s="0" t="n">
        <v>733</v>
      </c>
      <c r="G2379" s="0" t="n">
        <v>769.65</v>
      </c>
      <c r="H2379" s="0" t="n">
        <v>6.30166693877238</v>
      </c>
      <c r="I2379" s="0" t="n">
        <v>4.45554027907548</v>
      </c>
      <c r="J2379" s="0" t="n">
        <v>853.2497</v>
      </c>
      <c r="K2379" s="0" t="n">
        <v>230.1965</v>
      </c>
      <c r="L2379" s="0" t="n">
        <v>140.8195</v>
      </c>
      <c r="M2379" s="0" t="n">
        <v>263.6812</v>
      </c>
      <c r="N2379" s="0" t="n">
        <v>859.8159</v>
      </c>
      <c r="O2379" s="0" t="n">
        <v>778.1195</v>
      </c>
      <c r="P2379" s="0" t="n">
        <v>247.7002</v>
      </c>
      <c r="Q2379" s="0" t="n">
        <v>771.7452</v>
      </c>
      <c r="R2379" s="0" t="n">
        <v>234.1385</v>
      </c>
      <c r="S2379" s="0" t="n">
        <v>138.7373</v>
      </c>
      <c r="T2379" s="0" t="n">
        <v>267.4684</v>
      </c>
      <c r="U2379" s="0" t="n">
        <v>790.9896</v>
      </c>
      <c r="V2379" s="0" t="n">
        <v>905.092</v>
      </c>
      <c r="W2379" s="0" t="n">
        <v>259.9884</v>
      </c>
      <c r="X2379" s="0" t="n">
        <v>193.9731</v>
      </c>
      <c r="Y2379" s="0" t="n">
        <v>107.5446</v>
      </c>
      <c r="Z2379" s="0" t="n">
        <v>70.00936</v>
      </c>
      <c r="AA2379" s="0" t="n">
        <v>66.92708</v>
      </c>
    </row>
    <row r="2380" customFormat="false" ht="12.75" hidden="false" customHeight="false" outlineLevel="0" collapsed="false">
      <c r="A2380" s="0" t="n">
        <v>2379</v>
      </c>
      <c r="B2380" s="4" t="n">
        <v>0.09259259</v>
      </c>
      <c r="C2380" s="1" t="n">
        <v>54.2499984</v>
      </c>
      <c r="D2380" s="0" t="n">
        <v>696.35</v>
      </c>
      <c r="E2380" s="0" t="n">
        <v>736.5018</v>
      </c>
      <c r="F2380" s="0" t="n">
        <v>733</v>
      </c>
      <c r="G2380" s="0" t="n">
        <v>769.65</v>
      </c>
      <c r="H2380" s="0" t="n">
        <v>6.28475388369312</v>
      </c>
      <c r="I2380" s="0" t="n">
        <v>4.46959450128263</v>
      </c>
      <c r="J2380" s="0" t="n">
        <v>852.8809</v>
      </c>
      <c r="K2380" s="0" t="n">
        <v>230.4445</v>
      </c>
      <c r="L2380" s="0" t="n">
        <v>140.9682</v>
      </c>
      <c r="M2380" s="0" t="n">
        <v>263.9272</v>
      </c>
      <c r="N2380" s="0" t="n">
        <v>860.0375</v>
      </c>
      <c r="O2380" s="0" t="n">
        <v>777.877</v>
      </c>
      <c r="P2380" s="0" t="n">
        <v>247.972</v>
      </c>
      <c r="Q2380" s="0" t="n">
        <v>771.7452</v>
      </c>
      <c r="R2380" s="0" t="n">
        <v>234.5103</v>
      </c>
      <c r="S2380" s="0" t="n">
        <v>138.8859</v>
      </c>
      <c r="T2380" s="0" t="n">
        <v>267.788</v>
      </c>
      <c r="U2380" s="0" t="n">
        <v>789.9932</v>
      </c>
      <c r="V2380" s="0" t="n">
        <v>906.8107</v>
      </c>
      <c r="W2380" s="0" t="n">
        <v>260.3333</v>
      </c>
      <c r="X2380" s="0" t="n">
        <v>194.1474</v>
      </c>
      <c r="Y2380" s="0" t="n">
        <v>107.7164</v>
      </c>
      <c r="Z2380" s="0" t="n">
        <v>70.0822</v>
      </c>
      <c r="AA2380" s="0" t="n">
        <v>66.9756</v>
      </c>
    </row>
    <row r="2381" customFormat="false" ht="12.75" hidden="false" customHeight="false" outlineLevel="0" collapsed="false">
      <c r="A2381" s="0" t="n">
        <v>2380</v>
      </c>
      <c r="B2381" s="4" t="n">
        <v>0.09262732</v>
      </c>
      <c r="C2381" s="1" t="n">
        <v>54.3000096</v>
      </c>
      <c r="D2381" s="0" t="n">
        <v>696.35</v>
      </c>
      <c r="E2381" s="0" t="n">
        <v>736.5018</v>
      </c>
      <c r="F2381" s="0" t="n">
        <v>733</v>
      </c>
      <c r="G2381" s="0" t="n">
        <v>769.65</v>
      </c>
      <c r="H2381" s="0" t="n">
        <v>6.28475388369312</v>
      </c>
      <c r="I2381" s="0" t="n">
        <v>4.47802251803263</v>
      </c>
      <c r="J2381" s="0" t="n">
        <v>853.1769</v>
      </c>
      <c r="K2381" s="0" t="n">
        <v>230.6935</v>
      </c>
      <c r="L2381" s="0" t="n">
        <v>141.1178</v>
      </c>
      <c r="M2381" s="0" t="n">
        <v>264.1743</v>
      </c>
      <c r="N2381" s="0" t="n">
        <v>860.3586</v>
      </c>
      <c r="O2381" s="0" t="n">
        <v>777.684</v>
      </c>
      <c r="P2381" s="0" t="n">
        <v>248.2201</v>
      </c>
      <c r="Q2381" s="0" t="n">
        <v>771.7704</v>
      </c>
      <c r="R2381" s="0" t="n">
        <v>234.7343</v>
      </c>
      <c r="S2381" s="0" t="n">
        <v>138.9859</v>
      </c>
      <c r="T2381" s="0" t="n">
        <v>267.9856</v>
      </c>
      <c r="U2381" s="0" t="n">
        <v>790.1643</v>
      </c>
      <c r="V2381" s="0" t="n">
        <v>905.0432</v>
      </c>
      <c r="W2381" s="0" t="n">
        <v>260.6298</v>
      </c>
      <c r="X2381" s="0" t="n">
        <v>194.3476</v>
      </c>
      <c r="Y2381" s="0" t="n">
        <v>107.8892</v>
      </c>
      <c r="Z2381" s="0" t="n">
        <v>70.10745</v>
      </c>
      <c r="AA2381" s="0" t="n">
        <v>67.00084</v>
      </c>
    </row>
    <row r="2382" customFormat="false" ht="12.75" hidden="false" customHeight="false" outlineLevel="0" collapsed="false">
      <c r="A2382" s="0" t="n">
        <v>2381</v>
      </c>
      <c r="B2382" s="4" t="n">
        <v>0.09265047</v>
      </c>
      <c r="C2382" s="1" t="n">
        <v>54.3333456</v>
      </c>
      <c r="D2382" s="0" t="n">
        <v>696.35</v>
      </c>
      <c r="E2382" s="0" t="n">
        <v>736.5018</v>
      </c>
      <c r="F2382" s="0" t="n">
        <v>733</v>
      </c>
      <c r="G2382" s="0" t="n">
        <v>769.65</v>
      </c>
      <c r="H2382" s="0" t="n">
        <v>6.2734884151727</v>
      </c>
      <c r="I2382" s="0" t="n">
        <v>4.48644926923135</v>
      </c>
      <c r="J2382" s="0" t="n">
        <v>853.3981</v>
      </c>
      <c r="K2382" s="0" t="n">
        <v>230.9911</v>
      </c>
      <c r="L2382" s="0" t="n">
        <v>141.2912</v>
      </c>
      <c r="M2382" s="0" t="n">
        <v>264.4203</v>
      </c>
      <c r="N2382" s="0" t="n">
        <v>860.6293</v>
      </c>
      <c r="O2382" s="0" t="n">
        <v>777.4657</v>
      </c>
      <c r="P2382" s="0" t="n">
        <v>248.4671</v>
      </c>
      <c r="Q2382" s="0" t="n">
        <v>771.7947</v>
      </c>
      <c r="R2382" s="0" t="n">
        <v>234.9325</v>
      </c>
      <c r="S2382" s="0" t="n">
        <v>139.1345</v>
      </c>
      <c r="T2382" s="0" t="n">
        <v>268.2313</v>
      </c>
      <c r="U2382" s="0" t="n">
        <v>790.4559</v>
      </c>
      <c r="V2382" s="0" t="n">
        <v>904.5949</v>
      </c>
      <c r="W2382" s="0" t="n">
        <v>260.9499</v>
      </c>
      <c r="X2382" s="0" t="n">
        <v>194.5468</v>
      </c>
      <c r="Y2382" s="0" t="n">
        <v>107.9874</v>
      </c>
      <c r="Z2382" s="0" t="n">
        <v>70.15601</v>
      </c>
      <c r="AA2382" s="0" t="n">
        <v>67.04936</v>
      </c>
    </row>
    <row r="2383" customFormat="false" ht="12.75" hidden="false" customHeight="false" outlineLevel="0" collapsed="false">
      <c r="A2383" s="0" t="n">
        <v>2382</v>
      </c>
      <c r="B2383" s="4" t="n">
        <v>0.09268519</v>
      </c>
      <c r="C2383" s="1" t="n">
        <v>54.3833424</v>
      </c>
      <c r="D2383" s="0" t="n">
        <v>696.35</v>
      </c>
      <c r="E2383" s="0" t="n">
        <v>736.5018</v>
      </c>
      <c r="F2383" s="0" t="n">
        <v>733</v>
      </c>
      <c r="G2383" s="0" t="n">
        <v>769.65</v>
      </c>
      <c r="H2383" s="0" t="n">
        <v>6.26784454168851</v>
      </c>
      <c r="I2383" s="0" t="n">
        <v>4.49204483695561</v>
      </c>
      <c r="J2383" s="0" t="n">
        <v>853.6194</v>
      </c>
      <c r="K2383" s="0" t="n">
        <v>231.2391</v>
      </c>
      <c r="L2383" s="0" t="n">
        <v>141.4398</v>
      </c>
      <c r="M2383" s="0" t="n">
        <v>264.7401</v>
      </c>
      <c r="N2383" s="0" t="n">
        <v>860.6786</v>
      </c>
      <c r="O2383" s="0" t="n">
        <v>777.2231</v>
      </c>
      <c r="P2383" s="0" t="n">
        <v>248.7142</v>
      </c>
      <c r="Q2383" s="0" t="n">
        <v>771.7947</v>
      </c>
      <c r="R2383" s="0" t="n">
        <v>235.1803</v>
      </c>
      <c r="S2383" s="0" t="n">
        <v>139.2583</v>
      </c>
      <c r="T2383" s="0" t="n">
        <v>268.649</v>
      </c>
      <c r="U2383" s="0" t="n">
        <v>791.4037</v>
      </c>
      <c r="V2383" s="0" t="n">
        <v>903.6986</v>
      </c>
      <c r="W2383" s="0" t="n">
        <v>261.1961</v>
      </c>
      <c r="X2383" s="0" t="n">
        <v>194.746</v>
      </c>
      <c r="Y2383" s="0" t="n">
        <v>108.1347</v>
      </c>
      <c r="Z2383" s="0" t="n">
        <v>70.22885</v>
      </c>
      <c r="AA2383" s="0" t="n">
        <v>67.09789</v>
      </c>
    </row>
    <row r="2384" customFormat="false" ht="12.75" hidden="false" customHeight="false" outlineLevel="0" collapsed="false">
      <c r="A2384" s="0" t="n">
        <v>2383</v>
      </c>
      <c r="B2384" s="4" t="n">
        <v>0.09270833</v>
      </c>
      <c r="C2384" s="1" t="n">
        <v>54.416664</v>
      </c>
      <c r="D2384" s="0" t="n">
        <v>696.35</v>
      </c>
      <c r="E2384" s="0" t="n">
        <v>736.4486</v>
      </c>
      <c r="F2384" s="0" t="n">
        <v>733</v>
      </c>
      <c r="G2384" s="0" t="n">
        <v>769.65</v>
      </c>
      <c r="H2384" s="0" t="n">
        <v>6.2622118074283</v>
      </c>
      <c r="I2384" s="0" t="n">
        <v>4.50330256776629</v>
      </c>
      <c r="J2384" s="0" t="n">
        <v>853.9882</v>
      </c>
      <c r="K2384" s="0" t="n">
        <v>231.3145</v>
      </c>
      <c r="L2384" s="0" t="n">
        <v>141.5885</v>
      </c>
      <c r="M2384" s="0" t="n">
        <v>264.9615</v>
      </c>
      <c r="N2384" s="0" t="n">
        <v>860.7288</v>
      </c>
      <c r="O2384" s="0" t="n">
        <v>776.9816</v>
      </c>
      <c r="P2384" s="0" t="n">
        <v>248.9375</v>
      </c>
      <c r="Q2384" s="0" t="n">
        <v>771.8189</v>
      </c>
      <c r="R2384" s="0" t="n">
        <v>235.4786</v>
      </c>
      <c r="S2384" s="0" t="n">
        <v>139.4079</v>
      </c>
      <c r="T2384" s="0" t="n">
        <v>268.5753</v>
      </c>
      <c r="U2384" s="0" t="n">
        <v>791.2336</v>
      </c>
      <c r="V2384" s="0" t="n">
        <v>902.1068</v>
      </c>
      <c r="W2384" s="0" t="n">
        <v>261.1961</v>
      </c>
      <c r="X2384" s="0" t="n">
        <v>194.9462</v>
      </c>
      <c r="Y2384" s="0" t="n">
        <v>108.283</v>
      </c>
      <c r="Z2384" s="0" t="n">
        <v>70.2784</v>
      </c>
      <c r="AA2384" s="0" t="n">
        <v>67.1474</v>
      </c>
    </row>
    <row r="2385" customFormat="false" ht="12.75" hidden="false" customHeight="false" outlineLevel="0" collapsed="false">
      <c r="A2385" s="0" t="n">
        <v>2384</v>
      </c>
      <c r="B2385" s="4" t="n">
        <v>0.09274305</v>
      </c>
      <c r="C2385" s="1" t="n">
        <v>54.4666608</v>
      </c>
      <c r="D2385" s="0" t="n">
        <v>696.35</v>
      </c>
      <c r="E2385" s="0" t="n">
        <v>736.4486</v>
      </c>
      <c r="F2385" s="0" t="n">
        <v>733</v>
      </c>
      <c r="G2385" s="0" t="n">
        <v>769.65</v>
      </c>
      <c r="H2385" s="0" t="n">
        <v>6.25093148660924</v>
      </c>
      <c r="I2385" s="0" t="n">
        <v>4.52019000062044</v>
      </c>
      <c r="J2385" s="0" t="n">
        <v>853.7669</v>
      </c>
      <c r="K2385" s="0" t="n">
        <v>231.5367</v>
      </c>
      <c r="L2385" s="0" t="n">
        <v>141.7372</v>
      </c>
      <c r="M2385" s="0" t="n">
        <v>265.232</v>
      </c>
      <c r="N2385" s="0" t="n">
        <v>860.7771</v>
      </c>
      <c r="O2385" s="0" t="n">
        <v>776.7382</v>
      </c>
      <c r="P2385" s="0" t="n">
        <v>249.2082</v>
      </c>
      <c r="Q2385" s="0" t="n">
        <v>771.8189</v>
      </c>
      <c r="R2385" s="0" t="n">
        <v>235.6759</v>
      </c>
      <c r="S2385" s="0" t="n">
        <v>139.5555</v>
      </c>
      <c r="T2385" s="0" t="n">
        <v>268.9438</v>
      </c>
      <c r="U2385" s="0" t="n">
        <v>790.9663</v>
      </c>
      <c r="V2385" s="0" t="n">
        <v>902.5536</v>
      </c>
      <c r="W2385" s="0" t="n">
        <v>258.9055</v>
      </c>
      <c r="X2385" s="0" t="n">
        <v>195.1693</v>
      </c>
      <c r="Y2385" s="0" t="n">
        <v>108.4294</v>
      </c>
      <c r="Z2385" s="0" t="n">
        <v>70.32597</v>
      </c>
      <c r="AA2385" s="0" t="n">
        <v>67.19495</v>
      </c>
    </row>
    <row r="2386" customFormat="false" ht="12.75" hidden="false" customHeight="false" outlineLevel="0" collapsed="false">
      <c r="A2386" s="0" t="n">
        <v>2385</v>
      </c>
      <c r="B2386" s="0" t="n">
        <v>0.0927662</v>
      </c>
      <c r="C2386" s="1" t="n">
        <v>54.4999968</v>
      </c>
      <c r="D2386" s="0" t="n">
        <v>696.35</v>
      </c>
      <c r="E2386" s="0" t="n">
        <v>736.3954</v>
      </c>
      <c r="F2386" s="0" t="n">
        <v>733</v>
      </c>
      <c r="G2386" s="0" t="n">
        <v>769.65</v>
      </c>
      <c r="H2386" s="0" t="n">
        <v>6.23966601808883</v>
      </c>
      <c r="I2386" s="0" t="n">
        <v>4.52578556834471</v>
      </c>
      <c r="J2386" s="0" t="n">
        <v>853.8171</v>
      </c>
      <c r="K2386" s="0" t="n">
        <v>231.8094</v>
      </c>
      <c r="L2386" s="0" t="n">
        <v>141.9116</v>
      </c>
      <c r="M2386" s="0" t="n">
        <v>265.4789</v>
      </c>
      <c r="N2386" s="0" t="n">
        <v>860.7525</v>
      </c>
      <c r="O2386" s="0" t="n">
        <v>776.4714</v>
      </c>
      <c r="P2386" s="0" t="n">
        <v>249.4552</v>
      </c>
      <c r="Q2386" s="0" t="n">
        <v>771.8199</v>
      </c>
      <c r="R2386" s="0" t="n">
        <v>236.0475</v>
      </c>
      <c r="S2386" s="0" t="n">
        <v>139.704</v>
      </c>
      <c r="T2386" s="0" t="n">
        <v>269.1905</v>
      </c>
      <c r="U2386" s="0" t="n">
        <v>791.3076</v>
      </c>
      <c r="V2386" s="0" t="n">
        <v>900.4888</v>
      </c>
      <c r="W2386" s="0" t="n">
        <v>261.0002</v>
      </c>
      <c r="X2386" s="0" t="n">
        <v>195.3684</v>
      </c>
      <c r="Y2386" s="0" t="n">
        <v>108.6012</v>
      </c>
      <c r="Z2386" s="0" t="n">
        <v>70.3988</v>
      </c>
      <c r="AA2386" s="0" t="n">
        <v>67.24348</v>
      </c>
    </row>
    <row r="2387" customFormat="false" ht="12.75" hidden="false" customHeight="false" outlineLevel="0" collapsed="false">
      <c r="A2387" s="0" t="n">
        <v>2386</v>
      </c>
      <c r="B2387" s="4" t="n">
        <v>0.09280092</v>
      </c>
      <c r="C2387" s="1" t="n">
        <v>54.5499936</v>
      </c>
      <c r="D2387" s="0" t="n">
        <v>696.35</v>
      </c>
      <c r="E2387" s="0" t="n">
        <v>736.4486</v>
      </c>
      <c r="F2387" s="0" t="n">
        <v>733</v>
      </c>
      <c r="G2387" s="0" t="n">
        <v>769.65</v>
      </c>
      <c r="H2387" s="0" t="n">
        <v>6.22275667608422</v>
      </c>
      <c r="I2387" s="0" t="n">
        <v>4.53704311323579</v>
      </c>
      <c r="J2387" s="0" t="n">
        <v>854.0629</v>
      </c>
      <c r="K2387" s="0" t="n">
        <v>232.0831</v>
      </c>
      <c r="L2387" s="0" t="n">
        <v>142.0603</v>
      </c>
      <c r="M2387" s="0" t="n">
        <v>265.7249</v>
      </c>
      <c r="N2387" s="0" t="n">
        <v>860.8766</v>
      </c>
      <c r="O2387" s="0" t="n">
        <v>776.157</v>
      </c>
      <c r="P2387" s="0" t="n">
        <v>249.7032</v>
      </c>
      <c r="Q2387" s="0" t="n">
        <v>771.8199</v>
      </c>
      <c r="R2387" s="0" t="n">
        <v>236.2962</v>
      </c>
      <c r="S2387" s="0" t="n">
        <v>139.8289</v>
      </c>
      <c r="T2387" s="0" t="n">
        <v>269.4607</v>
      </c>
      <c r="U2387" s="0" t="n">
        <v>791.2832</v>
      </c>
      <c r="V2387" s="0" t="n">
        <v>902.6791</v>
      </c>
      <c r="W2387" s="0" t="n">
        <v>261.6157</v>
      </c>
      <c r="X2387" s="0" t="n">
        <v>195.5686</v>
      </c>
      <c r="Y2387" s="0" t="n">
        <v>108.7987</v>
      </c>
      <c r="Z2387" s="0" t="n">
        <v>70.42407</v>
      </c>
      <c r="AA2387" s="0" t="n">
        <v>67.26872</v>
      </c>
    </row>
    <row r="2388" customFormat="false" ht="12.75" hidden="false" customHeight="false" outlineLevel="0" collapsed="false">
      <c r="A2388" s="0" t="n">
        <v>2387</v>
      </c>
      <c r="B2388" s="4" t="n">
        <v>0.09282407</v>
      </c>
      <c r="C2388" s="1" t="n">
        <v>54.5833296</v>
      </c>
      <c r="D2388" s="0" t="n">
        <v>696.35</v>
      </c>
      <c r="E2388" s="0" t="n">
        <v>736.5018</v>
      </c>
      <c r="F2388" s="0" t="n">
        <v>733</v>
      </c>
      <c r="G2388" s="0" t="n">
        <v>769.65</v>
      </c>
      <c r="H2388" s="0" t="n">
        <v>6.22275667608422</v>
      </c>
      <c r="I2388" s="0" t="n">
        <v>4.54829863095434</v>
      </c>
      <c r="J2388" s="0" t="n">
        <v>854.4799</v>
      </c>
      <c r="K2388" s="0" t="n">
        <v>232.33</v>
      </c>
      <c r="L2388" s="0" t="n">
        <v>142.2079</v>
      </c>
      <c r="M2388" s="0" t="n">
        <v>265.9206</v>
      </c>
      <c r="N2388" s="0" t="n">
        <v>860.9002</v>
      </c>
      <c r="O2388" s="0" t="n">
        <v>775.9136</v>
      </c>
      <c r="P2388" s="0" t="n">
        <v>249.9492</v>
      </c>
      <c r="Q2388" s="0" t="n">
        <v>771.8431</v>
      </c>
      <c r="R2388" s="0" t="n">
        <v>236.4934</v>
      </c>
      <c r="S2388" s="0" t="n">
        <v>139.9517</v>
      </c>
      <c r="T2388" s="0" t="n">
        <v>269.6563</v>
      </c>
      <c r="U2388" s="0" t="n">
        <v>792.1816</v>
      </c>
      <c r="V2388" s="0" t="n">
        <v>901.3096</v>
      </c>
      <c r="W2388" s="0" t="n">
        <v>261.9102</v>
      </c>
      <c r="X2388" s="0" t="n">
        <v>195.7419</v>
      </c>
      <c r="Y2388" s="0" t="n">
        <v>108.8468</v>
      </c>
      <c r="Z2388" s="0" t="n">
        <v>70.49593</v>
      </c>
      <c r="AA2388" s="0" t="n">
        <v>67.292</v>
      </c>
    </row>
    <row r="2389" customFormat="false" ht="12.75" hidden="false" customHeight="false" outlineLevel="0" collapsed="false">
      <c r="A2389" s="0" t="n">
        <v>2388</v>
      </c>
      <c r="B2389" s="0" t="n">
        <v>0.0928588</v>
      </c>
      <c r="C2389" s="1" t="n">
        <v>54.6333408</v>
      </c>
      <c r="D2389" s="0" t="n">
        <v>696.35</v>
      </c>
      <c r="E2389" s="0" t="n">
        <v>736.4486</v>
      </c>
      <c r="F2389" s="0" t="n">
        <v>733</v>
      </c>
      <c r="G2389" s="0" t="n">
        <v>769.65</v>
      </c>
      <c r="H2389" s="0" t="n">
        <v>6.22275667608422</v>
      </c>
      <c r="I2389" s="0" t="n">
        <v>4.56235506625362</v>
      </c>
      <c r="J2389" s="0" t="n">
        <v>854.8753</v>
      </c>
      <c r="K2389" s="0" t="n">
        <v>232.6275</v>
      </c>
      <c r="L2389" s="0" t="n">
        <v>142.3586</v>
      </c>
      <c r="M2389" s="0" t="n">
        <v>266.2422</v>
      </c>
      <c r="N2389" s="0" t="n">
        <v>860.7032</v>
      </c>
      <c r="O2389" s="0" t="n">
        <v>775.6227</v>
      </c>
      <c r="P2389" s="0" t="n">
        <v>250.1714</v>
      </c>
      <c r="Q2389" s="0" t="n">
        <v>771.8451</v>
      </c>
      <c r="R2389" s="0" t="n">
        <v>236.7411</v>
      </c>
      <c r="S2389" s="0" t="n">
        <v>140.1003</v>
      </c>
      <c r="T2389" s="0" t="n">
        <v>269.9775</v>
      </c>
      <c r="U2389" s="0" t="n">
        <v>791.4301</v>
      </c>
      <c r="V2389" s="0" t="n">
        <v>895.2199</v>
      </c>
      <c r="W2389" s="0" t="n">
        <v>262.3552</v>
      </c>
      <c r="X2389" s="0" t="n">
        <v>195.8913</v>
      </c>
      <c r="Y2389" s="0" t="n">
        <v>108.9941</v>
      </c>
      <c r="Z2389" s="0" t="n">
        <v>70.56877</v>
      </c>
      <c r="AA2389" s="0" t="n">
        <v>67.292</v>
      </c>
    </row>
    <row r="2390" customFormat="false" ht="12.75" hidden="false" customHeight="false" outlineLevel="0" collapsed="false">
      <c r="A2390" s="0" t="n">
        <v>2389</v>
      </c>
      <c r="B2390" s="4" t="n">
        <v>0.09288195</v>
      </c>
      <c r="C2390" s="1" t="n">
        <v>54.6666768</v>
      </c>
      <c r="D2390" s="0" t="n">
        <v>696.35</v>
      </c>
      <c r="E2390" s="0" t="n">
        <v>736.4486</v>
      </c>
      <c r="F2390" s="0" t="n">
        <v>733</v>
      </c>
      <c r="G2390" s="0" t="n">
        <v>769.65</v>
      </c>
      <c r="H2390" s="0" t="n">
        <v>6.20021088674474</v>
      </c>
      <c r="I2390" s="0" t="n">
        <v>4.56798679546964</v>
      </c>
      <c r="J2390" s="0" t="n">
        <v>854.6038</v>
      </c>
      <c r="K2390" s="0" t="n">
        <v>232.7763</v>
      </c>
      <c r="L2390" s="0" t="n">
        <v>142.5311</v>
      </c>
      <c r="M2390" s="0" t="n">
        <v>266.4871</v>
      </c>
      <c r="N2390" s="0" t="n">
        <v>860.8264</v>
      </c>
      <c r="O2390" s="0" t="n">
        <v>775.2833</v>
      </c>
      <c r="P2390" s="0" t="n">
        <v>250.4677</v>
      </c>
      <c r="Q2390" s="0" t="n">
        <v>771.8199</v>
      </c>
      <c r="R2390" s="0" t="n">
        <v>236.9145</v>
      </c>
      <c r="S2390" s="0" t="n">
        <v>140.2241</v>
      </c>
      <c r="T2390" s="0" t="n">
        <v>270.2958</v>
      </c>
      <c r="U2390" s="0" t="n">
        <v>792.0367</v>
      </c>
      <c r="V2390" s="0" t="n">
        <v>898.0024</v>
      </c>
      <c r="W2390" s="0" t="n">
        <v>262.6004</v>
      </c>
      <c r="X2390" s="0" t="n">
        <v>196.0158</v>
      </c>
      <c r="Y2390" s="0" t="n">
        <v>109.166</v>
      </c>
      <c r="Z2390" s="0" t="n">
        <v>70.59306</v>
      </c>
      <c r="AA2390" s="0" t="n">
        <v>67.34053</v>
      </c>
    </row>
    <row r="2391" customFormat="false" ht="12.75" hidden="false" customHeight="false" outlineLevel="0" collapsed="false">
      <c r="A2391" s="0" t="n">
        <v>2390</v>
      </c>
      <c r="B2391" s="4" t="n">
        <v>0.09291667</v>
      </c>
      <c r="C2391" s="1" t="n">
        <v>54.7166736</v>
      </c>
      <c r="D2391" s="0" t="n">
        <v>696.35</v>
      </c>
      <c r="E2391" s="0" t="n">
        <v>736.4486</v>
      </c>
      <c r="F2391" s="0" t="n">
        <v>733</v>
      </c>
      <c r="G2391" s="0" t="n">
        <v>769.65</v>
      </c>
      <c r="H2391" s="0" t="n">
        <v>6.18329783166548</v>
      </c>
      <c r="I2391" s="0" t="n">
        <v>4.57081816486369</v>
      </c>
      <c r="J2391" s="0" t="n">
        <v>854.7288</v>
      </c>
      <c r="K2391" s="0" t="n">
        <v>233.1243</v>
      </c>
      <c r="L2391" s="0" t="n">
        <v>142.6817</v>
      </c>
      <c r="M2391" s="0" t="n">
        <v>266.7596</v>
      </c>
      <c r="N2391" s="0" t="n">
        <v>860.8766</v>
      </c>
      <c r="O2391" s="0" t="n">
        <v>775.066</v>
      </c>
      <c r="P2391" s="0" t="n">
        <v>250.691</v>
      </c>
      <c r="Q2391" s="0" t="n">
        <v>771.8461</v>
      </c>
      <c r="R2391" s="0" t="n">
        <v>237.1879</v>
      </c>
      <c r="S2391" s="0" t="n">
        <v>140.3737</v>
      </c>
      <c r="T2391" s="0" t="n">
        <v>270.4943</v>
      </c>
      <c r="U2391" s="0" t="n">
        <v>791.9901</v>
      </c>
      <c r="V2391" s="0" t="n">
        <v>897.6804</v>
      </c>
      <c r="W2391" s="0" t="n">
        <v>262.9469</v>
      </c>
      <c r="X2391" s="0" t="n">
        <v>196.1911</v>
      </c>
      <c r="Y2391" s="0" t="n">
        <v>109.2898</v>
      </c>
      <c r="Z2391" s="0" t="n">
        <v>70.66688</v>
      </c>
      <c r="AA2391" s="0" t="n">
        <v>67.39004</v>
      </c>
    </row>
    <row r="2392" customFormat="false" ht="12.75" hidden="false" customHeight="false" outlineLevel="0" collapsed="false">
      <c r="A2392" s="0" t="n">
        <v>2391</v>
      </c>
      <c r="B2392" s="4" t="n">
        <v>0.09293982</v>
      </c>
      <c r="C2392" s="1" t="n">
        <v>54.7500096</v>
      </c>
      <c r="D2392" s="0" t="n">
        <v>696.35</v>
      </c>
      <c r="E2392" s="0" t="n">
        <v>736.5018</v>
      </c>
      <c r="F2392" s="0" t="n">
        <v>733</v>
      </c>
      <c r="G2392" s="0" t="n">
        <v>769.65</v>
      </c>
      <c r="H2392" s="0" t="n">
        <v>6.17766509740527</v>
      </c>
      <c r="I2392" s="0" t="n">
        <v>4.58207386850182</v>
      </c>
      <c r="J2392" s="0" t="n">
        <v>854.6048</v>
      </c>
      <c r="K2392" s="0" t="n">
        <v>233.4218</v>
      </c>
      <c r="L2392" s="0" t="n">
        <v>142.8542</v>
      </c>
      <c r="M2392" s="0" t="n">
        <v>267.0044</v>
      </c>
      <c r="N2392" s="0" t="n">
        <v>860.9504</v>
      </c>
      <c r="O2392" s="0" t="n">
        <v>774.8235</v>
      </c>
      <c r="P2392" s="0" t="n">
        <v>250.9132</v>
      </c>
      <c r="Q2392" s="0" t="n">
        <v>771.8451</v>
      </c>
      <c r="R2392" s="0" t="n">
        <v>237.4604</v>
      </c>
      <c r="S2392" s="0" t="n">
        <v>140.5471</v>
      </c>
      <c r="T2392" s="0" t="n">
        <v>270.6897</v>
      </c>
      <c r="U2392" s="0" t="n">
        <v>791.9891</v>
      </c>
      <c r="V2392" s="0" t="n">
        <v>900.067</v>
      </c>
      <c r="W2392" s="0" t="n">
        <v>263.2905</v>
      </c>
      <c r="X2392" s="0" t="n">
        <v>196.3404</v>
      </c>
      <c r="Y2392" s="0" t="n">
        <v>109.4126</v>
      </c>
      <c r="Z2392" s="0" t="n">
        <v>70.69116</v>
      </c>
      <c r="AA2392" s="0" t="n">
        <v>67.41431</v>
      </c>
    </row>
    <row r="2393" customFormat="false" ht="12.75" hidden="false" customHeight="false" outlineLevel="0" collapsed="false">
      <c r="A2393" s="0" t="n">
        <v>2392</v>
      </c>
      <c r="B2393" s="4" t="n">
        <v>0.09297454</v>
      </c>
      <c r="C2393" s="1" t="n">
        <v>54.8000064</v>
      </c>
      <c r="D2393" s="0" t="n">
        <v>696.35</v>
      </c>
      <c r="E2393" s="0" t="n">
        <v>736.5018</v>
      </c>
      <c r="F2393" s="0" t="n">
        <v>733</v>
      </c>
      <c r="G2393" s="0" t="n">
        <v>769.65</v>
      </c>
      <c r="H2393" s="0" t="n">
        <v>6.1494754345816</v>
      </c>
      <c r="I2393" s="0" t="n">
        <v>4.59615999399315</v>
      </c>
      <c r="J2393" s="0" t="n">
        <v>855.1459</v>
      </c>
      <c r="K2393" s="0" t="n">
        <v>233.6458</v>
      </c>
      <c r="L2393" s="0" t="n">
        <v>143.0029</v>
      </c>
      <c r="M2393" s="0" t="n">
        <v>267.2502</v>
      </c>
      <c r="N2393" s="0" t="n">
        <v>861.0992</v>
      </c>
      <c r="O2393" s="0" t="n">
        <v>774.5821</v>
      </c>
      <c r="P2393" s="0" t="n">
        <v>251.1611</v>
      </c>
      <c r="Q2393" s="0" t="n">
        <v>771.8209</v>
      </c>
      <c r="R2393" s="0" t="n">
        <v>237.7585</v>
      </c>
      <c r="S2393" s="0" t="n">
        <v>140.672</v>
      </c>
      <c r="T2393" s="0" t="n">
        <v>270.8861</v>
      </c>
      <c r="U2393" s="0" t="n">
        <v>792.6697</v>
      </c>
      <c r="V2393" s="0" t="n">
        <v>902.5308</v>
      </c>
      <c r="W2393" s="0" t="n">
        <v>263.2659</v>
      </c>
      <c r="X2393" s="0" t="n">
        <v>196.4908</v>
      </c>
      <c r="Y2393" s="0" t="n">
        <v>109.561</v>
      </c>
      <c r="Z2393" s="0" t="n">
        <v>70.74071</v>
      </c>
      <c r="AA2393" s="0" t="n">
        <v>67.43954</v>
      </c>
    </row>
    <row r="2394" customFormat="false" ht="12.75" hidden="false" customHeight="false" outlineLevel="0" collapsed="false">
      <c r="A2394" s="0" t="n">
        <v>2393</v>
      </c>
      <c r="B2394" s="4" t="n">
        <v>0.09299769</v>
      </c>
      <c r="C2394" s="1" t="n">
        <v>54.8333424</v>
      </c>
      <c r="D2394" s="0" t="n">
        <v>696.35</v>
      </c>
      <c r="E2394" s="0" t="n">
        <v>736.5018</v>
      </c>
      <c r="F2394" s="0" t="n">
        <v>733</v>
      </c>
      <c r="G2394" s="0" t="n">
        <v>769.65</v>
      </c>
      <c r="H2394" s="0" t="n">
        <v>6.13820996606119</v>
      </c>
      <c r="I2394" s="0" t="n">
        <v>4.60461978193648</v>
      </c>
      <c r="J2394" s="0" t="n">
        <v>855.318</v>
      </c>
      <c r="K2394" s="0" t="n">
        <v>233.9443</v>
      </c>
      <c r="L2394" s="0" t="n">
        <v>143.1516</v>
      </c>
      <c r="M2394" s="0" t="n">
        <v>267.496</v>
      </c>
      <c r="N2394" s="0" t="n">
        <v>861.1987</v>
      </c>
      <c r="O2394" s="0" t="n">
        <v>774.2922</v>
      </c>
      <c r="P2394" s="0" t="n">
        <v>251.409</v>
      </c>
      <c r="Q2394" s="0" t="n">
        <v>771.8209</v>
      </c>
      <c r="R2394" s="0" t="n">
        <v>238.0567</v>
      </c>
      <c r="S2394" s="0" t="n">
        <v>140.8216</v>
      </c>
      <c r="T2394" s="0" t="n">
        <v>271.2299</v>
      </c>
      <c r="U2394" s="0" t="n">
        <v>793.0587</v>
      </c>
      <c r="V2394" s="0" t="n">
        <v>908.6839</v>
      </c>
      <c r="W2394" s="0" t="n">
        <v>263.1674</v>
      </c>
      <c r="X2394" s="0" t="n">
        <v>196.6661</v>
      </c>
      <c r="Y2394" s="0" t="n">
        <v>109.7585</v>
      </c>
      <c r="Z2394" s="0" t="n">
        <v>70.79025</v>
      </c>
      <c r="AA2394" s="0" t="n">
        <v>67.4648</v>
      </c>
    </row>
    <row r="2395" customFormat="false" ht="12.75" hidden="false" customHeight="false" outlineLevel="0" collapsed="false">
      <c r="A2395" s="0" t="n">
        <v>2394</v>
      </c>
      <c r="B2395" s="0" t="n">
        <v>0.0930324</v>
      </c>
      <c r="C2395" s="1" t="n">
        <v>54.8833248</v>
      </c>
      <c r="D2395" s="0" t="n">
        <v>696.35</v>
      </c>
      <c r="E2395" s="0" t="n">
        <v>736.5018</v>
      </c>
      <c r="F2395" s="0" t="n">
        <v>733</v>
      </c>
      <c r="G2395" s="0" t="n">
        <v>769.65</v>
      </c>
      <c r="H2395" s="0" t="n">
        <v>6.12130062405658</v>
      </c>
      <c r="I2395" s="0" t="n">
        <v>4.6214745498852</v>
      </c>
      <c r="J2395" s="0" t="n">
        <v>855.4666</v>
      </c>
      <c r="K2395" s="0" t="n">
        <v>234.2407</v>
      </c>
      <c r="L2395" s="0" t="n">
        <v>143.3013</v>
      </c>
      <c r="M2395" s="0" t="n">
        <v>267.7673</v>
      </c>
      <c r="N2395" s="0" t="n">
        <v>861.0992</v>
      </c>
      <c r="O2395" s="0" t="n">
        <v>774.0245</v>
      </c>
      <c r="P2395" s="0" t="n">
        <v>251.7042</v>
      </c>
      <c r="Q2395" s="0" t="n">
        <v>771.7976</v>
      </c>
      <c r="R2395" s="0" t="n">
        <v>238.3529</v>
      </c>
      <c r="S2395" s="0" t="n">
        <v>140.9444</v>
      </c>
      <c r="T2395" s="0" t="n">
        <v>271.28</v>
      </c>
      <c r="U2395" s="0" t="n">
        <v>792.6221</v>
      </c>
      <c r="V2395" s="0" t="n">
        <v>899.5955</v>
      </c>
      <c r="W2395" s="0" t="n">
        <v>263.7836</v>
      </c>
      <c r="X2395" s="0" t="n">
        <v>196.8145</v>
      </c>
      <c r="Y2395" s="0" t="n">
        <v>109.8803</v>
      </c>
      <c r="Z2395" s="0" t="n">
        <v>70.83784</v>
      </c>
      <c r="AA2395" s="0" t="n">
        <v>67.51234</v>
      </c>
    </row>
    <row r="2396" customFormat="false" ht="12.75" hidden="false" customHeight="false" outlineLevel="0" collapsed="false">
      <c r="A2396" s="0" t="n">
        <v>2395</v>
      </c>
      <c r="B2396" s="4" t="n">
        <v>0.09305555</v>
      </c>
      <c r="C2396" s="1" t="n">
        <v>54.9166608</v>
      </c>
      <c r="D2396" s="0" t="n">
        <v>696.35</v>
      </c>
      <c r="E2396" s="0" t="n">
        <v>736.4486</v>
      </c>
      <c r="F2396" s="0" t="n">
        <v>733</v>
      </c>
      <c r="G2396" s="0" t="n">
        <v>769.65</v>
      </c>
      <c r="H2396" s="0" t="n">
        <v>6.11565303749773</v>
      </c>
      <c r="I2396" s="0" t="n">
        <v>4.6354962931065</v>
      </c>
      <c r="J2396" s="0" t="n">
        <v>855.5639</v>
      </c>
      <c r="K2396" s="0" t="n">
        <v>234.4141</v>
      </c>
      <c r="L2396" s="0" t="n">
        <v>143.449</v>
      </c>
      <c r="M2396" s="0" t="n">
        <v>268.0121</v>
      </c>
      <c r="N2396" s="0" t="n">
        <v>861.1485</v>
      </c>
      <c r="O2396" s="0" t="n">
        <v>773.7336</v>
      </c>
      <c r="P2396" s="0" t="n">
        <v>251.9757</v>
      </c>
      <c r="Q2396" s="0" t="n">
        <v>771.8209</v>
      </c>
      <c r="R2396" s="0" t="n">
        <v>238.5757</v>
      </c>
      <c r="S2396" s="0" t="n">
        <v>141.0931</v>
      </c>
      <c r="T2396" s="0" t="n">
        <v>271.549</v>
      </c>
      <c r="U2396" s="0" t="n">
        <v>792.9614</v>
      </c>
      <c r="V2396" s="0" t="n">
        <v>901.7594</v>
      </c>
      <c r="W2396" s="0" t="n">
        <v>264.0533</v>
      </c>
      <c r="X2396" s="0" t="n">
        <v>196.9639</v>
      </c>
      <c r="Y2396" s="0" t="n">
        <v>110.0031</v>
      </c>
      <c r="Z2396" s="0" t="n">
        <v>70.91068</v>
      </c>
      <c r="AA2396" s="0" t="n">
        <v>67.56087</v>
      </c>
    </row>
    <row r="2397" customFormat="false" ht="12.75" hidden="false" customHeight="false" outlineLevel="0" collapsed="false">
      <c r="A2397" s="0" t="n">
        <v>2396</v>
      </c>
      <c r="B2397" s="4" t="n">
        <v>0.09309028</v>
      </c>
      <c r="C2397" s="1" t="n">
        <v>54.966672</v>
      </c>
      <c r="D2397" s="0" t="n">
        <v>696.35</v>
      </c>
      <c r="E2397" s="0" t="n">
        <v>736.5018</v>
      </c>
      <c r="F2397" s="0" t="n">
        <v>733</v>
      </c>
      <c r="G2397" s="0" t="n">
        <v>769.65</v>
      </c>
      <c r="H2397" s="0" t="n">
        <v>6.10438756897732</v>
      </c>
      <c r="I2397" s="0" t="n">
        <v>4.64109186083077</v>
      </c>
      <c r="J2397" s="0" t="n">
        <v>855.2698</v>
      </c>
      <c r="K2397" s="0" t="n">
        <v>234.6867</v>
      </c>
      <c r="L2397" s="0" t="n">
        <v>143.6235</v>
      </c>
      <c r="M2397" s="0" t="n">
        <v>268.2834</v>
      </c>
      <c r="N2397" s="0" t="n">
        <v>861.3455</v>
      </c>
      <c r="O2397" s="0" t="n">
        <v>773.467</v>
      </c>
      <c r="P2397" s="0" t="n">
        <v>252.1979</v>
      </c>
      <c r="Q2397" s="0" t="n">
        <v>771.7976</v>
      </c>
      <c r="R2397" s="0" t="n">
        <v>238.8233</v>
      </c>
      <c r="S2397" s="0" t="n">
        <v>141.2417</v>
      </c>
      <c r="T2397" s="0" t="n">
        <v>271.9182</v>
      </c>
      <c r="U2397" s="0" t="n">
        <v>793.0597</v>
      </c>
      <c r="V2397" s="0" t="n">
        <v>900.3415</v>
      </c>
      <c r="W2397" s="0" t="n">
        <v>264.3741</v>
      </c>
      <c r="X2397" s="0" t="n">
        <v>197.1132</v>
      </c>
      <c r="Y2397" s="0" t="n">
        <v>110.1751</v>
      </c>
      <c r="Z2397" s="0" t="n">
        <v>70.95925</v>
      </c>
      <c r="AA2397" s="0" t="n">
        <v>67.58514</v>
      </c>
    </row>
    <row r="2398" customFormat="false" ht="12.75" hidden="false" customHeight="false" outlineLevel="0" collapsed="false">
      <c r="A2398" s="0" t="n">
        <v>2397</v>
      </c>
      <c r="B2398" s="4" t="n">
        <v>0.09311342</v>
      </c>
      <c r="C2398" s="1" t="n">
        <v>54.9999936</v>
      </c>
      <c r="D2398" s="0" t="n">
        <v>696.35</v>
      </c>
      <c r="E2398" s="0" t="n">
        <v>736.5018</v>
      </c>
      <c r="F2398" s="0" t="n">
        <v>733</v>
      </c>
      <c r="G2398" s="0" t="n">
        <v>769.65</v>
      </c>
      <c r="H2398" s="0" t="n">
        <v>6.09875483471711</v>
      </c>
      <c r="I2398" s="0" t="n">
        <v>4.64955235656661</v>
      </c>
      <c r="J2398" s="0" t="n">
        <v>855.442</v>
      </c>
      <c r="K2398" s="0" t="n">
        <v>234.9593</v>
      </c>
      <c r="L2398" s="0" t="n">
        <v>143.797</v>
      </c>
      <c r="M2398" s="0" t="n">
        <v>268.5291</v>
      </c>
      <c r="N2398" s="0" t="n">
        <v>861.6656</v>
      </c>
      <c r="O2398" s="0" t="n">
        <v>773.2004</v>
      </c>
      <c r="P2398" s="0" t="n">
        <v>252.4447</v>
      </c>
      <c r="Q2398" s="0" t="n">
        <v>771.7491</v>
      </c>
      <c r="R2398" s="0" t="n">
        <v>239.0957</v>
      </c>
      <c r="S2398" s="0" t="n">
        <v>141.316</v>
      </c>
      <c r="T2398" s="0" t="n">
        <v>272.1146</v>
      </c>
      <c r="U2398" s="0" t="n">
        <v>793.157</v>
      </c>
      <c r="V2398" s="0" t="n">
        <v>902.1077</v>
      </c>
      <c r="W2398" s="0" t="n">
        <v>264.6939</v>
      </c>
      <c r="X2398" s="0" t="n">
        <v>197.2377</v>
      </c>
      <c r="Y2398" s="0" t="n">
        <v>110.3471</v>
      </c>
      <c r="Z2398" s="0" t="n">
        <v>70.93497</v>
      </c>
      <c r="AA2398" s="0" t="n">
        <v>67.755</v>
      </c>
    </row>
    <row r="2399" customFormat="false" ht="12.75" hidden="false" customHeight="false" outlineLevel="0" collapsed="false">
      <c r="A2399" s="0" t="n">
        <v>2398</v>
      </c>
      <c r="B2399" s="4" t="n">
        <v>0.09314815</v>
      </c>
      <c r="C2399" s="1" t="n">
        <v>55.0500048</v>
      </c>
      <c r="D2399" s="0" t="n">
        <v>696.35</v>
      </c>
      <c r="E2399" s="0" t="n">
        <v>736.555</v>
      </c>
      <c r="F2399" s="0" t="n">
        <v>733</v>
      </c>
      <c r="G2399" s="0" t="n">
        <v>769.65</v>
      </c>
      <c r="H2399" s="0" t="n">
        <v>6.09311096123292</v>
      </c>
      <c r="I2399" s="0" t="n">
        <v>4.66081066307897</v>
      </c>
      <c r="J2399" s="0" t="n">
        <v>856.1808</v>
      </c>
      <c r="K2399" s="0" t="n">
        <v>235.2576</v>
      </c>
      <c r="L2399" s="0" t="n">
        <v>143.9467</v>
      </c>
      <c r="M2399" s="0" t="n">
        <v>268.7758</v>
      </c>
      <c r="N2399" s="0" t="n">
        <v>861.6666</v>
      </c>
      <c r="O2399" s="0" t="n">
        <v>772.9105</v>
      </c>
      <c r="P2399" s="0" t="n">
        <v>252.7418</v>
      </c>
      <c r="Q2399" s="0" t="n">
        <v>771.7501</v>
      </c>
      <c r="R2399" s="0" t="n">
        <v>239.2947</v>
      </c>
      <c r="S2399" s="0" t="n">
        <v>141.5152</v>
      </c>
      <c r="T2399" s="0" t="n">
        <v>272.4101</v>
      </c>
      <c r="U2399" s="0" t="n">
        <v>793.2795</v>
      </c>
      <c r="V2399" s="0" t="n">
        <v>902.3825</v>
      </c>
      <c r="W2399" s="0" t="n">
        <v>264.8671</v>
      </c>
      <c r="X2399" s="0" t="n">
        <v>197.3881</v>
      </c>
      <c r="Y2399" s="0" t="n">
        <v>110.52</v>
      </c>
      <c r="Z2399" s="0" t="n">
        <v>71.05737</v>
      </c>
      <c r="AA2399" s="0" t="n">
        <v>67.65892</v>
      </c>
    </row>
    <row r="2400" customFormat="false" ht="12.75" hidden="false" customHeight="false" outlineLevel="0" collapsed="false">
      <c r="A2400" s="0" t="n">
        <v>2399</v>
      </c>
      <c r="B2400" s="0" t="n">
        <v>0.0931713</v>
      </c>
      <c r="C2400" s="1" t="n">
        <v>55.0833408</v>
      </c>
      <c r="D2400" s="0" t="n">
        <v>696.35</v>
      </c>
      <c r="E2400" s="0" t="n">
        <v>736.555</v>
      </c>
      <c r="F2400" s="0" t="n">
        <v>733</v>
      </c>
      <c r="G2400" s="0" t="n">
        <v>769.65</v>
      </c>
      <c r="H2400" s="0" t="n">
        <v>6.07056517189344</v>
      </c>
      <c r="I2400" s="0" t="n">
        <v>4.67206820797006</v>
      </c>
      <c r="J2400" s="0" t="n">
        <v>856.3776</v>
      </c>
      <c r="K2400" s="0" t="n">
        <v>235.554</v>
      </c>
      <c r="L2400" s="0" t="n">
        <v>144.0955</v>
      </c>
      <c r="M2400" s="0" t="n">
        <v>268.9969</v>
      </c>
      <c r="N2400" s="0" t="n">
        <v>862.0104</v>
      </c>
      <c r="O2400" s="0" t="n">
        <v>772.6672</v>
      </c>
      <c r="P2400" s="0" t="n">
        <v>252.9876</v>
      </c>
      <c r="Q2400" s="0" t="n">
        <v>771.7259</v>
      </c>
      <c r="R2400" s="0" t="n">
        <v>239.6156</v>
      </c>
      <c r="S2400" s="0" t="n">
        <v>141.539</v>
      </c>
      <c r="T2400" s="0" t="n">
        <v>272.5574</v>
      </c>
      <c r="U2400" s="0" t="n">
        <v>793.5956</v>
      </c>
      <c r="V2400" s="0" t="n">
        <v>904.5969</v>
      </c>
      <c r="W2400" s="0" t="n">
        <v>265.2114</v>
      </c>
      <c r="X2400" s="0" t="n">
        <v>197.5614</v>
      </c>
      <c r="Y2400" s="0" t="n">
        <v>110.691</v>
      </c>
      <c r="Z2400" s="0" t="n">
        <v>71.10496</v>
      </c>
      <c r="AA2400" s="0" t="n">
        <v>67.77927</v>
      </c>
    </row>
    <row r="2401" customFormat="false" ht="12.75" hidden="false" customHeight="false" outlineLevel="0" collapsed="false">
      <c r="A2401" s="0" t="n">
        <v>2400</v>
      </c>
      <c r="B2401" s="4" t="n">
        <v>0.09320602</v>
      </c>
      <c r="C2401" s="1" t="n">
        <v>55.1333376</v>
      </c>
      <c r="D2401" s="0" t="n">
        <v>696.35</v>
      </c>
      <c r="E2401" s="0" t="n">
        <v>736.5018</v>
      </c>
      <c r="F2401" s="0" t="n">
        <v>733</v>
      </c>
      <c r="G2401" s="0" t="n">
        <v>769.65</v>
      </c>
      <c r="H2401" s="0" t="n">
        <v>6.06493243763323</v>
      </c>
      <c r="I2401" s="0" t="n">
        <v>4.68615249220843</v>
      </c>
      <c r="J2401" s="0" t="n">
        <v>856.3766</v>
      </c>
      <c r="K2401" s="0" t="n">
        <v>235.777</v>
      </c>
      <c r="L2401" s="0" t="n">
        <v>144.2184</v>
      </c>
      <c r="M2401" s="0" t="n">
        <v>269.2662</v>
      </c>
      <c r="N2401" s="0" t="n">
        <v>862.1581</v>
      </c>
      <c r="O2401" s="0" t="n">
        <v>772.4006</v>
      </c>
      <c r="P2401" s="0" t="n">
        <v>253.2344</v>
      </c>
      <c r="Q2401" s="0" t="n">
        <v>771.7491</v>
      </c>
      <c r="R2401" s="0" t="n">
        <v>239.8384</v>
      </c>
      <c r="S2401" s="0" t="n">
        <v>141.7124</v>
      </c>
      <c r="T2401" s="0" t="n">
        <v>272.9</v>
      </c>
      <c r="U2401" s="0" t="n">
        <v>793.7891</v>
      </c>
      <c r="V2401" s="0" t="n">
        <v>905.5432</v>
      </c>
      <c r="W2401" s="0" t="n">
        <v>265.4318</v>
      </c>
      <c r="X2401" s="0" t="n">
        <v>197.7605</v>
      </c>
      <c r="Y2401" s="0" t="n">
        <v>110.8139</v>
      </c>
      <c r="Z2401" s="0" t="n">
        <v>71.15353</v>
      </c>
      <c r="AA2401" s="0" t="n">
        <v>67.73074</v>
      </c>
    </row>
    <row r="2402" customFormat="false" ht="12.75" hidden="false" customHeight="false" outlineLevel="0" collapsed="false">
      <c r="A2402" s="0" t="n">
        <v>2401</v>
      </c>
      <c r="B2402" s="4" t="n">
        <v>0.09322917</v>
      </c>
      <c r="C2402" s="1" t="n">
        <v>55.1666736</v>
      </c>
      <c r="D2402" s="0" t="n">
        <v>696.35</v>
      </c>
      <c r="E2402" s="0" t="n">
        <v>736.555</v>
      </c>
      <c r="F2402" s="0" t="n">
        <v>733</v>
      </c>
      <c r="G2402" s="0" t="n">
        <v>769.65</v>
      </c>
      <c r="H2402" s="0" t="n">
        <v>6.04801938255397</v>
      </c>
      <c r="I2402" s="0" t="n">
        <v>4.69741263997374</v>
      </c>
      <c r="J2402" s="0" t="n">
        <v>856.7466</v>
      </c>
      <c r="K2402" s="0" t="n">
        <v>236.0742</v>
      </c>
      <c r="L2402" s="0" t="n">
        <v>144.3929</v>
      </c>
      <c r="M2402" s="0" t="n">
        <v>269.4637</v>
      </c>
      <c r="N2402" s="0" t="n">
        <v>862.5277</v>
      </c>
      <c r="O2402" s="0" t="n">
        <v>772.2309</v>
      </c>
      <c r="P2402" s="0" t="n">
        <v>253.4811</v>
      </c>
      <c r="Q2402" s="0" t="n">
        <v>771.7986</v>
      </c>
      <c r="R2402" s="0" t="n">
        <v>240.1106</v>
      </c>
      <c r="S2402" s="0" t="n">
        <v>141.9106</v>
      </c>
      <c r="T2402" s="0" t="n">
        <v>273.1464</v>
      </c>
      <c r="U2402" s="0" t="n">
        <v>794.252</v>
      </c>
      <c r="V2402" s="0" t="n">
        <v>904.9704</v>
      </c>
      <c r="W2402" s="0" t="n">
        <v>265.7524</v>
      </c>
      <c r="X2402" s="0" t="n">
        <v>197.9597</v>
      </c>
      <c r="Y2402" s="0" t="n">
        <v>110.9613</v>
      </c>
      <c r="Z2402" s="0" t="n">
        <v>71.17781</v>
      </c>
      <c r="AA2402" s="0" t="n">
        <v>67.80354</v>
      </c>
    </row>
    <row r="2403" customFormat="false" ht="12.75" hidden="false" customHeight="false" outlineLevel="0" collapsed="false">
      <c r="A2403" s="0" t="n">
        <v>2402</v>
      </c>
      <c r="B2403" s="4" t="n">
        <v>0.09326389</v>
      </c>
      <c r="C2403" s="1" t="n">
        <v>55.2166704</v>
      </c>
      <c r="D2403" s="0" t="n">
        <v>696.35</v>
      </c>
      <c r="E2403" s="0" t="n">
        <v>736.555</v>
      </c>
      <c r="F2403" s="0" t="n">
        <v>733</v>
      </c>
      <c r="G2403" s="0" t="n">
        <v>769.65</v>
      </c>
      <c r="H2403" s="0" t="n">
        <v>6.04801938255397</v>
      </c>
      <c r="I2403" s="0" t="n">
        <v>4.71432847952574</v>
      </c>
      <c r="J2403" s="0" t="n">
        <v>857.09</v>
      </c>
      <c r="K2403" s="0" t="n">
        <v>236.322</v>
      </c>
      <c r="L2403" s="0" t="n">
        <v>144.5654</v>
      </c>
      <c r="M2403" s="0" t="n">
        <v>269.8066</v>
      </c>
      <c r="N2403" s="0" t="n">
        <v>862.848</v>
      </c>
      <c r="O2403" s="0" t="n">
        <v>771.8917</v>
      </c>
      <c r="P2403" s="0" t="n">
        <v>253.7279</v>
      </c>
      <c r="Q2403" s="0" t="n">
        <v>771.7249</v>
      </c>
      <c r="R2403" s="0" t="n">
        <v>240.2839</v>
      </c>
      <c r="S2403" s="0" t="n">
        <v>142.0593</v>
      </c>
      <c r="T2403" s="0" t="n">
        <v>273.4398</v>
      </c>
      <c r="U2403" s="0" t="n">
        <v>794.1538</v>
      </c>
      <c r="V2403" s="0" t="n">
        <v>907.8853</v>
      </c>
      <c r="W2403" s="0" t="n">
        <v>265.8744</v>
      </c>
      <c r="X2403" s="0" t="n">
        <v>198.1588</v>
      </c>
      <c r="Y2403" s="0" t="n">
        <v>111.1088</v>
      </c>
      <c r="Z2403" s="0" t="n">
        <v>71.25066</v>
      </c>
      <c r="AA2403" s="0" t="n">
        <v>67.85207</v>
      </c>
    </row>
    <row r="2404" customFormat="false" ht="12.75" hidden="false" customHeight="false" outlineLevel="0" collapsed="false">
      <c r="A2404" s="0" t="n">
        <v>2403</v>
      </c>
      <c r="B2404" s="4" t="n">
        <v>0.09328704</v>
      </c>
      <c r="C2404" s="1" t="n">
        <v>55.2500064</v>
      </c>
      <c r="D2404" s="0" t="n">
        <v>696.35</v>
      </c>
      <c r="E2404" s="0" t="n">
        <v>736.555</v>
      </c>
      <c r="F2404" s="0" t="n">
        <v>733</v>
      </c>
      <c r="G2404" s="0" t="n">
        <v>769.65</v>
      </c>
      <c r="H2404" s="0" t="n">
        <v>6.03674277480957</v>
      </c>
      <c r="I2404" s="0" t="n">
        <v>4.72562034465563</v>
      </c>
      <c r="J2404" s="0" t="n">
        <v>857.1412</v>
      </c>
      <c r="K2404" s="0" t="n">
        <v>236.5955</v>
      </c>
      <c r="L2404" s="0" t="n">
        <v>144.7162</v>
      </c>
      <c r="M2404" s="0" t="n">
        <v>270.0051</v>
      </c>
      <c r="N2404" s="0" t="n">
        <v>863.2678</v>
      </c>
      <c r="O2404" s="0" t="n">
        <v>771.7715</v>
      </c>
      <c r="P2404" s="0" t="n">
        <v>253.9756</v>
      </c>
      <c r="Q2404" s="0" t="n">
        <v>771.7269</v>
      </c>
      <c r="R2404" s="0" t="n">
        <v>240.5324</v>
      </c>
      <c r="S2404" s="0" t="n">
        <v>142.209</v>
      </c>
      <c r="T2404" s="0" t="n">
        <v>273.6626</v>
      </c>
      <c r="U2404" s="0" t="n">
        <v>794.4962</v>
      </c>
      <c r="V2404" s="0" t="n">
        <v>910.579</v>
      </c>
      <c r="W2404" s="0" t="n">
        <v>266.1961</v>
      </c>
      <c r="X2404" s="0" t="n">
        <v>198.135</v>
      </c>
      <c r="Y2404" s="0" t="n">
        <v>111.3064</v>
      </c>
      <c r="Z2404" s="0" t="n">
        <v>71.30021</v>
      </c>
      <c r="AA2404" s="0" t="n">
        <v>67.90158</v>
      </c>
    </row>
    <row r="2405" customFormat="false" ht="12.75" hidden="false" customHeight="false" outlineLevel="0" collapsed="false">
      <c r="A2405" s="0" t="n">
        <v>2404</v>
      </c>
      <c r="B2405" s="4" t="n">
        <v>0.09332176</v>
      </c>
      <c r="C2405" s="1" t="n">
        <v>55.3000032</v>
      </c>
      <c r="D2405" s="0" t="n">
        <v>696.35</v>
      </c>
      <c r="E2405" s="0" t="n">
        <v>736.555</v>
      </c>
      <c r="F2405" s="0" t="n">
        <v>733</v>
      </c>
      <c r="G2405" s="0" t="n">
        <v>769.65</v>
      </c>
      <c r="H2405" s="0" t="n">
        <v>6.02547730628915</v>
      </c>
      <c r="I2405" s="0" t="n">
        <v>4.73404467889972</v>
      </c>
      <c r="J2405" s="0" t="n">
        <v>857.2386</v>
      </c>
      <c r="K2405" s="0" t="n">
        <v>236.7451</v>
      </c>
      <c r="L2405" s="0" t="n">
        <v>144.864</v>
      </c>
      <c r="M2405" s="0" t="n">
        <v>270.2497</v>
      </c>
      <c r="N2405" s="0" t="n">
        <v>863.663</v>
      </c>
      <c r="O2405" s="0" t="n">
        <v>771.5302</v>
      </c>
      <c r="P2405" s="0" t="n">
        <v>254.2479</v>
      </c>
      <c r="Q2405" s="0" t="n">
        <v>771.7259</v>
      </c>
      <c r="R2405" s="0" t="n">
        <v>240.8304</v>
      </c>
      <c r="S2405" s="0" t="n">
        <v>142.3586</v>
      </c>
      <c r="T2405" s="0" t="n">
        <v>273.956</v>
      </c>
      <c r="U2405" s="0" t="n">
        <v>794.787</v>
      </c>
      <c r="V2405" s="0" t="n">
        <v>905.6698</v>
      </c>
      <c r="W2405" s="0" t="n">
        <v>266.3426</v>
      </c>
      <c r="X2405" s="0" t="n">
        <v>198.2604</v>
      </c>
      <c r="Y2405" s="0" t="n">
        <v>111.3811</v>
      </c>
      <c r="Z2405" s="0" t="n">
        <v>71.37405</v>
      </c>
      <c r="AA2405" s="0" t="n">
        <v>67.92683</v>
      </c>
    </row>
    <row r="2406" customFormat="false" ht="12.75" hidden="false" customHeight="false" outlineLevel="0" collapsed="false">
      <c r="A2406" s="0" t="n">
        <v>2405</v>
      </c>
      <c r="B2406" s="0" t="n">
        <v>0.0933449</v>
      </c>
      <c r="C2406" s="1" t="n">
        <v>55.3333248</v>
      </c>
      <c r="D2406" s="0" t="n">
        <v>696.35</v>
      </c>
      <c r="E2406" s="0" t="n">
        <v>736.555</v>
      </c>
      <c r="F2406" s="0" t="n">
        <v>733</v>
      </c>
      <c r="G2406" s="0" t="n">
        <v>769.65</v>
      </c>
      <c r="H2406" s="0" t="n">
        <v>6.01984085895429</v>
      </c>
      <c r="I2406" s="0" t="n">
        <v>4.74250517463556</v>
      </c>
      <c r="J2406" s="0" t="n">
        <v>857.5103</v>
      </c>
      <c r="K2406" s="0" t="n">
        <v>237.0671</v>
      </c>
      <c r="L2406" s="0" t="n">
        <v>145.0385</v>
      </c>
      <c r="M2406" s="0" t="n">
        <v>270.4962</v>
      </c>
      <c r="N2406" s="0" t="n">
        <v>863.7122</v>
      </c>
      <c r="O2406" s="0" t="n">
        <v>771.2878</v>
      </c>
      <c r="P2406" s="0" t="n">
        <v>254.47</v>
      </c>
      <c r="Q2406" s="0" t="n">
        <v>771.7269</v>
      </c>
      <c r="R2406" s="0" t="n">
        <v>241.0779</v>
      </c>
      <c r="S2406" s="0" t="n">
        <v>142.5073</v>
      </c>
      <c r="T2406" s="0" t="n">
        <v>274.0796</v>
      </c>
      <c r="U2406" s="0" t="n">
        <v>794.5934</v>
      </c>
      <c r="V2406" s="0" t="n">
        <v>907.7877</v>
      </c>
      <c r="W2406" s="0" t="n">
        <v>266.7124</v>
      </c>
      <c r="X2406" s="0" t="n">
        <v>198.4098</v>
      </c>
      <c r="Y2406" s="0" t="n">
        <v>111.5285</v>
      </c>
      <c r="Z2406" s="0" t="n">
        <v>71.39833</v>
      </c>
      <c r="AA2406" s="0" t="n">
        <v>67.99963</v>
      </c>
    </row>
    <row r="2407" customFormat="false" ht="12.75" hidden="false" customHeight="false" outlineLevel="0" collapsed="false">
      <c r="A2407" s="0" t="n">
        <v>2406</v>
      </c>
      <c r="B2407" s="4" t="n">
        <v>0.09336805</v>
      </c>
      <c r="C2407" s="1" t="n">
        <v>55.3666608</v>
      </c>
      <c r="D2407" s="0" t="n">
        <v>696.35</v>
      </c>
      <c r="E2407" s="0" t="n">
        <v>736.555</v>
      </c>
      <c r="F2407" s="0" t="n">
        <v>733</v>
      </c>
      <c r="G2407" s="0" t="n">
        <v>769.65</v>
      </c>
      <c r="H2407" s="0" t="n">
        <v>5.99165490920528</v>
      </c>
      <c r="I2407" s="0" t="n">
        <v>4.76225238358161</v>
      </c>
      <c r="J2407" s="0" t="n">
        <v>857.7318</v>
      </c>
      <c r="K2407" s="0" t="n">
        <v>236.9422</v>
      </c>
      <c r="L2407" s="0" t="n">
        <v>145.1873</v>
      </c>
      <c r="M2407" s="0" t="n">
        <v>270.7664</v>
      </c>
      <c r="N2407" s="0" t="n">
        <v>863.8591</v>
      </c>
      <c r="O2407" s="0" t="n">
        <v>771.0446</v>
      </c>
      <c r="P2407" s="0" t="n">
        <v>254.7156</v>
      </c>
      <c r="Q2407" s="0" t="n">
        <v>771.7269</v>
      </c>
      <c r="R2407" s="0" t="n">
        <v>241.3244</v>
      </c>
      <c r="S2407" s="0" t="n">
        <v>142.655</v>
      </c>
      <c r="T2407" s="0" t="n">
        <v>274.2758</v>
      </c>
      <c r="U2407" s="0" t="n">
        <v>794.7151</v>
      </c>
      <c r="V2407" s="0" t="n">
        <v>908.6091</v>
      </c>
      <c r="W2407" s="0" t="n">
        <v>266.909</v>
      </c>
      <c r="X2407" s="0" t="n">
        <v>198.5582</v>
      </c>
      <c r="Y2407" s="0" t="n">
        <v>111.7242</v>
      </c>
      <c r="Z2407" s="0" t="n">
        <v>71.47021</v>
      </c>
      <c r="AA2407" s="0" t="n">
        <v>68.04719</v>
      </c>
    </row>
    <row r="2408" customFormat="false" ht="12.75" hidden="false" customHeight="false" outlineLevel="0" collapsed="false">
      <c r="A2408" s="0" t="n">
        <v>2407</v>
      </c>
      <c r="B2408" s="4" t="n">
        <v>0.09340278</v>
      </c>
      <c r="C2408" s="1" t="n">
        <v>55.416672</v>
      </c>
      <c r="D2408" s="0" t="n">
        <v>696.35</v>
      </c>
      <c r="E2408" s="0" t="n">
        <v>736.555</v>
      </c>
      <c r="F2408" s="0" t="n">
        <v>733</v>
      </c>
      <c r="G2408" s="0" t="n">
        <v>769.65</v>
      </c>
      <c r="H2408" s="0" t="n">
        <v>5.97474185412601</v>
      </c>
      <c r="I2408" s="0" t="n">
        <v>4.77064849704744</v>
      </c>
      <c r="J2408" s="0" t="n">
        <v>857.7328</v>
      </c>
      <c r="K2408" s="0" t="n">
        <v>237.2405</v>
      </c>
      <c r="L2408" s="0" t="n">
        <v>145.3618</v>
      </c>
      <c r="M2408" s="0" t="n">
        <v>271.0129</v>
      </c>
      <c r="N2408" s="0" t="n">
        <v>864.2051</v>
      </c>
      <c r="O2408" s="0" t="n">
        <v>770.8759</v>
      </c>
      <c r="P2408" s="0" t="n">
        <v>254.9386</v>
      </c>
      <c r="Q2408" s="0" t="n">
        <v>771.7278</v>
      </c>
      <c r="R2408" s="0" t="n">
        <v>241.647</v>
      </c>
      <c r="S2408" s="0" t="n">
        <v>142.7799</v>
      </c>
      <c r="T2408" s="0" t="n">
        <v>274.5467</v>
      </c>
      <c r="U2408" s="0" t="n">
        <v>794.6674</v>
      </c>
      <c r="V2408" s="0" t="n">
        <v>903.9018</v>
      </c>
      <c r="W2408" s="0" t="n">
        <v>267.0575</v>
      </c>
      <c r="X2408" s="0" t="n">
        <v>198.7085</v>
      </c>
      <c r="Y2408" s="0" t="n">
        <v>111.9218</v>
      </c>
      <c r="Z2408" s="0" t="n">
        <v>71.51977</v>
      </c>
      <c r="AA2408" s="0" t="n">
        <v>68.0967</v>
      </c>
    </row>
    <row r="2409" customFormat="false" ht="12.75" hidden="false" customHeight="false" outlineLevel="0" collapsed="false">
      <c r="A2409" s="0" t="n">
        <v>2408</v>
      </c>
      <c r="B2409" s="4" t="n">
        <v>0.09342593</v>
      </c>
      <c r="C2409" s="1" t="n">
        <v>55.450008</v>
      </c>
      <c r="D2409" s="0" t="n">
        <v>696.35</v>
      </c>
      <c r="E2409" s="0" t="n">
        <v>736.555</v>
      </c>
      <c r="F2409" s="0" t="n">
        <v>733</v>
      </c>
      <c r="G2409" s="0" t="n">
        <v>769.65</v>
      </c>
      <c r="H2409" s="0" t="n">
        <v>5.95783251212141</v>
      </c>
      <c r="I2409" s="0" t="n">
        <v>4.7762440647717</v>
      </c>
      <c r="J2409" s="0" t="n">
        <v>857.8794</v>
      </c>
      <c r="K2409" s="0" t="n">
        <v>237.4901</v>
      </c>
      <c r="L2409" s="0" t="n">
        <v>145.5096</v>
      </c>
      <c r="M2409" s="0" t="n">
        <v>271.282</v>
      </c>
      <c r="N2409" s="0" t="n">
        <v>864.5028</v>
      </c>
      <c r="O2409" s="0" t="n">
        <v>770.684</v>
      </c>
      <c r="P2409" s="0" t="n">
        <v>255.1872</v>
      </c>
      <c r="Q2409" s="0" t="n">
        <v>771.7511</v>
      </c>
      <c r="R2409" s="0" t="n">
        <v>241.8965</v>
      </c>
      <c r="S2409" s="0" t="n">
        <v>142.9058</v>
      </c>
      <c r="T2409" s="0" t="n">
        <v>274.7664</v>
      </c>
      <c r="U2409" s="0" t="n">
        <v>794.8123</v>
      </c>
      <c r="V2409" s="0" t="n">
        <v>909.0359</v>
      </c>
      <c r="W2409" s="0" t="n">
        <v>267.4253</v>
      </c>
      <c r="X2409" s="0" t="n">
        <v>198.835</v>
      </c>
      <c r="Y2409" s="0" t="n">
        <v>112.0713</v>
      </c>
      <c r="Z2409" s="0" t="n">
        <v>71.5703</v>
      </c>
      <c r="AA2409" s="0" t="n">
        <v>68.1472</v>
      </c>
    </row>
    <row r="2410" customFormat="false" ht="12.75" hidden="false" customHeight="false" outlineLevel="0" collapsed="false">
      <c r="A2410" s="0" t="n">
        <v>2409</v>
      </c>
      <c r="B2410" s="4" t="n">
        <v>0.09346065</v>
      </c>
      <c r="C2410" s="1" t="n">
        <v>55.5000048</v>
      </c>
      <c r="D2410" s="0" t="n">
        <v>696.35</v>
      </c>
      <c r="E2410" s="0" t="n">
        <v>736.5018</v>
      </c>
      <c r="F2410" s="0" t="n">
        <v>733</v>
      </c>
      <c r="G2410" s="0" t="n">
        <v>769.65</v>
      </c>
      <c r="H2410" s="0" t="n">
        <v>5.94656704360099</v>
      </c>
      <c r="I2410" s="0" t="n">
        <v>4.79030215540435</v>
      </c>
      <c r="J2410" s="0" t="n">
        <v>858.346</v>
      </c>
      <c r="K2410" s="0" t="n">
        <v>237.7368</v>
      </c>
      <c r="L2410" s="0" t="n">
        <v>145.6326</v>
      </c>
      <c r="M2410" s="0" t="n">
        <v>271.5265</v>
      </c>
      <c r="N2410" s="0" t="n">
        <v>864.8961</v>
      </c>
      <c r="O2410" s="0" t="n">
        <v>770.4892</v>
      </c>
      <c r="P2410" s="0" t="n">
        <v>255.4575</v>
      </c>
      <c r="Q2410" s="0" t="n">
        <v>771.7259</v>
      </c>
      <c r="R2410" s="0" t="n">
        <v>242.1924</v>
      </c>
      <c r="S2410" s="0" t="n">
        <v>143.0535</v>
      </c>
      <c r="T2410" s="0" t="n">
        <v>275.1087</v>
      </c>
      <c r="U2410" s="0" t="n">
        <v>794.8357</v>
      </c>
      <c r="V2410" s="0" t="n">
        <v>906.6174</v>
      </c>
      <c r="W2410" s="0" t="n">
        <v>267.6946</v>
      </c>
      <c r="X2410" s="0" t="n">
        <v>198.9585</v>
      </c>
      <c r="Y2410" s="0" t="n">
        <v>112.2423</v>
      </c>
      <c r="Z2410" s="0" t="n">
        <v>71.64218</v>
      </c>
      <c r="AA2410" s="0" t="n">
        <v>68.21902</v>
      </c>
    </row>
    <row r="2411" customFormat="false" ht="12.75" hidden="false" customHeight="false" outlineLevel="0" collapsed="false">
      <c r="A2411" s="0" t="n">
        <v>2410</v>
      </c>
      <c r="B2411" s="0" t="n">
        <v>0.0934838</v>
      </c>
      <c r="C2411" s="1" t="n">
        <v>55.5333408</v>
      </c>
      <c r="D2411" s="0" t="n">
        <v>696.35</v>
      </c>
      <c r="E2411" s="0" t="n">
        <v>736.5018</v>
      </c>
      <c r="F2411" s="0" t="n">
        <v>733</v>
      </c>
      <c r="G2411" s="0" t="n">
        <v>769.65</v>
      </c>
      <c r="H2411" s="0" t="n">
        <v>5.91837738077733</v>
      </c>
      <c r="I2411" s="0" t="n">
        <v>4.79309901864001</v>
      </c>
      <c r="J2411" s="0" t="n">
        <v>858.2485</v>
      </c>
      <c r="K2411" s="0" t="n">
        <v>238.033</v>
      </c>
      <c r="L2411" s="0" t="n">
        <v>145.8567</v>
      </c>
      <c r="M2411" s="0" t="n">
        <v>271.7484</v>
      </c>
      <c r="N2411" s="0" t="n">
        <v>865.0676</v>
      </c>
      <c r="O2411" s="0" t="n">
        <v>770.2217</v>
      </c>
      <c r="P2411" s="0" t="n">
        <v>255.6785</v>
      </c>
      <c r="Q2411" s="0" t="n">
        <v>771.7511</v>
      </c>
      <c r="R2411" s="0" t="n">
        <v>242.414</v>
      </c>
      <c r="S2411" s="0" t="n">
        <v>143.2012</v>
      </c>
      <c r="T2411" s="0" t="n">
        <v>275.2323</v>
      </c>
      <c r="U2411" s="0" t="n">
        <v>794.7637</v>
      </c>
      <c r="V2411" s="0" t="n">
        <v>907.4636</v>
      </c>
      <c r="W2411" s="0" t="n">
        <v>267.8922</v>
      </c>
      <c r="X2411" s="0" t="n">
        <v>199.082</v>
      </c>
      <c r="Y2411" s="0" t="n">
        <v>112.3888</v>
      </c>
      <c r="Z2411" s="0" t="n">
        <v>71.68977</v>
      </c>
      <c r="AA2411" s="0" t="n">
        <v>68.29085</v>
      </c>
    </row>
    <row r="2412" customFormat="false" ht="12.75" hidden="false" customHeight="false" outlineLevel="0" collapsed="false">
      <c r="A2412" s="0" t="n">
        <v>2411</v>
      </c>
      <c r="B2412" s="4" t="n">
        <v>0.09351852</v>
      </c>
      <c r="C2412" s="1" t="n">
        <v>55.5833376</v>
      </c>
      <c r="D2412" s="0" t="n">
        <v>696.35</v>
      </c>
      <c r="E2412" s="0" t="n">
        <v>736.4486</v>
      </c>
      <c r="F2412" s="0" t="n">
        <v>733</v>
      </c>
      <c r="G2412" s="0" t="n">
        <v>769.65</v>
      </c>
      <c r="H2412" s="0" t="n">
        <v>5.91274464651712</v>
      </c>
      <c r="I2412" s="0" t="n">
        <v>4.80435713923277</v>
      </c>
      <c r="J2412" s="0" t="n">
        <v>858.3953</v>
      </c>
      <c r="K2412" s="0" t="n">
        <v>238.4302</v>
      </c>
      <c r="L2412" s="0" t="n">
        <v>145.9053</v>
      </c>
      <c r="M2412" s="0" t="n">
        <v>272.0174</v>
      </c>
      <c r="N2412" s="0" t="n">
        <v>865.1426</v>
      </c>
      <c r="O2412" s="0" t="n">
        <v>769.9804</v>
      </c>
      <c r="P2412" s="0" t="n">
        <v>255.9261</v>
      </c>
      <c r="Q2412" s="0" t="n">
        <v>771.7017</v>
      </c>
      <c r="R2412" s="0" t="n">
        <v>242.7614</v>
      </c>
      <c r="S2412" s="0" t="n">
        <v>143.1279</v>
      </c>
      <c r="T2412" s="0" t="n">
        <v>275.5501</v>
      </c>
      <c r="U2412" s="0" t="n">
        <v>794.6168</v>
      </c>
      <c r="V2412" s="0" t="n">
        <v>902.7827</v>
      </c>
      <c r="W2412" s="0" t="n">
        <v>268.137</v>
      </c>
      <c r="X2412" s="0" t="n">
        <v>199.2074</v>
      </c>
      <c r="Y2412" s="0" t="n">
        <v>112.6111</v>
      </c>
      <c r="Z2412" s="0" t="n">
        <v>71.76362</v>
      </c>
      <c r="AA2412" s="0" t="n">
        <v>68.34037</v>
      </c>
    </row>
    <row r="2413" customFormat="false" ht="12.75" hidden="false" customHeight="false" outlineLevel="0" collapsed="false">
      <c r="A2413" s="0" t="n">
        <v>2412</v>
      </c>
      <c r="B2413" s="4" t="n">
        <v>0.09354167</v>
      </c>
      <c r="C2413" s="1" t="n">
        <v>55.6166736</v>
      </c>
      <c r="D2413" s="0" t="n">
        <v>696.35</v>
      </c>
      <c r="E2413" s="0" t="n">
        <v>736.5018</v>
      </c>
      <c r="F2413" s="0" t="n">
        <v>733</v>
      </c>
      <c r="G2413" s="0" t="n">
        <v>769.65</v>
      </c>
      <c r="H2413" s="0" t="n">
        <v>5.90710819918225</v>
      </c>
      <c r="I2413" s="0" t="n">
        <v>4.81278147347686</v>
      </c>
      <c r="J2413" s="0" t="n">
        <v>858.5941</v>
      </c>
      <c r="K2413" s="0" t="n">
        <v>238.554</v>
      </c>
      <c r="L2413" s="0" t="n">
        <v>146.1305</v>
      </c>
      <c r="M2413" s="0" t="n">
        <v>272.2403</v>
      </c>
      <c r="N2413" s="0" t="n">
        <v>865.3151</v>
      </c>
      <c r="O2413" s="0" t="n">
        <v>769.7382</v>
      </c>
      <c r="P2413" s="0" t="n">
        <v>256.2219</v>
      </c>
      <c r="Q2413" s="0" t="n">
        <v>771.6794</v>
      </c>
      <c r="R2413" s="0" t="n">
        <v>242.984</v>
      </c>
      <c r="S2413" s="0" t="n">
        <v>143.4996</v>
      </c>
      <c r="T2413" s="0" t="n">
        <v>275.9198</v>
      </c>
      <c r="U2413" s="0" t="n">
        <v>794.1811</v>
      </c>
      <c r="V2413" s="0" t="n">
        <v>905.098</v>
      </c>
      <c r="W2413" s="0" t="n">
        <v>268.4338</v>
      </c>
      <c r="X2413" s="0" t="n">
        <v>199.1825</v>
      </c>
      <c r="Y2413" s="0" t="n">
        <v>112.734</v>
      </c>
      <c r="Z2413" s="0" t="n">
        <v>71.7879</v>
      </c>
      <c r="AA2413" s="0" t="n">
        <v>68.38891</v>
      </c>
    </row>
    <row r="2414" customFormat="false" ht="12.75" hidden="false" customHeight="false" outlineLevel="0" collapsed="false">
      <c r="A2414" s="0" t="n">
        <v>2413</v>
      </c>
      <c r="B2414" s="4" t="n">
        <v>0.09357639</v>
      </c>
      <c r="C2414" s="1" t="n">
        <v>55.6666704</v>
      </c>
      <c r="D2414" s="0" t="n">
        <v>696.35</v>
      </c>
      <c r="E2414" s="0" t="n">
        <v>736.555</v>
      </c>
      <c r="F2414" s="0" t="n">
        <v>733</v>
      </c>
      <c r="G2414" s="0" t="n">
        <v>769.65</v>
      </c>
      <c r="H2414" s="0" t="n">
        <v>5.89019885717764</v>
      </c>
      <c r="I2414" s="0" t="n">
        <v>4.82124196921271</v>
      </c>
      <c r="J2414" s="0" t="n">
        <v>858.5193</v>
      </c>
      <c r="K2414" s="0" t="n">
        <v>238.8501</v>
      </c>
      <c r="L2414" s="0" t="n">
        <v>146.2535</v>
      </c>
      <c r="M2414" s="0" t="n">
        <v>272.5093</v>
      </c>
      <c r="N2414" s="0" t="n">
        <v>865.2895</v>
      </c>
      <c r="O2414" s="0" t="n">
        <v>769.4222</v>
      </c>
      <c r="P2414" s="0" t="n">
        <v>256.4182</v>
      </c>
      <c r="Q2414" s="0" t="n">
        <v>771.6784</v>
      </c>
      <c r="R2414" s="0" t="n">
        <v>243.2551</v>
      </c>
      <c r="S2414" s="0" t="n">
        <v>143.6473</v>
      </c>
      <c r="T2414" s="0" t="n">
        <v>276.0414</v>
      </c>
      <c r="U2414" s="0" t="n">
        <v>794.861</v>
      </c>
      <c r="V2414" s="0" t="n">
        <v>905.9189</v>
      </c>
      <c r="W2414" s="0" t="n">
        <v>268.7768</v>
      </c>
      <c r="X2414" s="0" t="n">
        <v>199.4305</v>
      </c>
      <c r="Y2414" s="0" t="n">
        <v>112.8559</v>
      </c>
      <c r="Z2414" s="0" t="n">
        <v>71.8355</v>
      </c>
      <c r="AA2414" s="0" t="n">
        <v>68.46074</v>
      </c>
    </row>
    <row r="2415" customFormat="false" ht="12.75" hidden="false" customHeight="false" outlineLevel="0" collapsed="false">
      <c r="A2415" s="0" t="n">
        <v>2414</v>
      </c>
      <c r="B2415" s="4" t="n">
        <v>0.09359954</v>
      </c>
      <c r="C2415" s="1" t="n">
        <v>55.7000064</v>
      </c>
      <c r="D2415" s="0" t="n">
        <v>696.35</v>
      </c>
      <c r="E2415" s="0" t="n">
        <v>736.555</v>
      </c>
      <c r="F2415" s="0" t="n">
        <v>733</v>
      </c>
      <c r="G2415" s="0" t="n">
        <v>769.65</v>
      </c>
      <c r="H2415" s="0" t="n">
        <v>5.87891853635858</v>
      </c>
      <c r="I2415" s="0" t="n">
        <v>4.8296690922506</v>
      </c>
      <c r="J2415" s="0" t="n">
        <v>858.6187</v>
      </c>
      <c r="K2415" s="0" t="n">
        <v>239.0987</v>
      </c>
      <c r="L2415" s="0" t="n">
        <v>146.4281</v>
      </c>
      <c r="M2415" s="0" t="n">
        <v>272.7557</v>
      </c>
      <c r="N2415" s="0" t="n">
        <v>865.4137</v>
      </c>
      <c r="O2415" s="0" t="n">
        <v>769.2052</v>
      </c>
      <c r="P2415" s="0" t="n">
        <v>256.6904</v>
      </c>
      <c r="Q2415" s="0" t="n">
        <v>771.6552</v>
      </c>
      <c r="R2415" s="0" t="n">
        <v>243.454</v>
      </c>
      <c r="S2415" s="0" t="n">
        <v>143.7723</v>
      </c>
      <c r="T2415" s="0" t="n">
        <v>276.2385</v>
      </c>
      <c r="U2415" s="0" t="n">
        <v>795.1052</v>
      </c>
      <c r="V2415" s="0" t="n">
        <v>907.2404</v>
      </c>
      <c r="W2415" s="0" t="n">
        <v>268.8761</v>
      </c>
      <c r="X2415" s="0" t="n">
        <v>199.4564</v>
      </c>
      <c r="Y2415" s="0" t="n">
        <v>113.0291</v>
      </c>
      <c r="Z2415" s="0" t="n">
        <v>71.88506</v>
      </c>
      <c r="AA2415" s="0" t="n">
        <v>68.53452</v>
      </c>
    </row>
    <row r="2416" customFormat="false" ht="12.75" hidden="false" customHeight="false" outlineLevel="0" collapsed="false">
      <c r="A2416" s="0" t="n">
        <v>2415</v>
      </c>
      <c r="B2416" s="4" t="n">
        <v>0.09363426</v>
      </c>
      <c r="C2416" s="1" t="n">
        <v>55.7500032</v>
      </c>
      <c r="D2416" s="0" t="n">
        <v>696.35</v>
      </c>
      <c r="E2416" s="0" t="n">
        <v>736.6083</v>
      </c>
      <c r="F2416" s="0" t="n">
        <v>733</v>
      </c>
      <c r="G2416" s="0" t="n">
        <v>769.65</v>
      </c>
      <c r="H2416" s="0" t="n">
        <v>5.84510727849869</v>
      </c>
      <c r="I2416" s="0" t="n">
        <v>4.84375800653574</v>
      </c>
      <c r="J2416" s="0" t="n">
        <v>858.8392</v>
      </c>
      <c r="K2416" s="0" t="n">
        <v>239.3463</v>
      </c>
      <c r="L2416" s="0" t="n">
        <v>146.5759</v>
      </c>
      <c r="M2416" s="0" t="n">
        <v>273.0001</v>
      </c>
      <c r="N2416" s="0" t="n">
        <v>865.7588</v>
      </c>
      <c r="O2416" s="0" t="n">
        <v>768.9872</v>
      </c>
      <c r="P2416" s="0" t="n">
        <v>256.9369</v>
      </c>
      <c r="Q2416" s="0" t="n">
        <v>771.6542</v>
      </c>
      <c r="R2416" s="0" t="n">
        <v>243.7755</v>
      </c>
      <c r="S2416" s="0" t="n">
        <v>143.921</v>
      </c>
      <c r="T2416" s="0" t="n">
        <v>276.5562</v>
      </c>
      <c r="U2416" s="0" t="n">
        <v>795.4203</v>
      </c>
      <c r="V2416" s="0" t="n">
        <v>906.1939</v>
      </c>
      <c r="W2416" s="0" t="n">
        <v>269.2436</v>
      </c>
      <c r="X2416" s="0" t="n">
        <v>199.6804</v>
      </c>
      <c r="Y2416" s="0" t="n">
        <v>113.152</v>
      </c>
      <c r="Z2416" s="0" t="n">
        <v>71.98221</v>
      </c>
      <c r="AA2416" s="0" t="n">
        <v>68.58307</v>
      </c>
    </row>
    <row r="2417" customFormat="false" ht="12.75" hidden="false" customHeight="false" outlineLevel="0" collapsed="false">
      <c r="A2417" s="0" t="n">
        <v>2416</v>
      </c>
      <c r="B2417" s="0" t="n">
        <v>0.0936574</v>
      </c>
      <c r="C2417" s="1" t="n">
        <v>55.7833248</v>
      </c>
      <c r="D2417" s="0" t="n">
        <v>696.35</v>
      </c>
      <c r="E2417" s="0" t="n">
        <v>736.555</v>
      </c>
      <c r="F2417" s="0" t="n">
        <v>733</v>
      </c>
      <c r="G2417" s="0" t="n">
        <v>769.65</v>
      </c>
      <c r="H2417" s="0" t="n">
        <v>5.8225540630099</v>
      </c>
      <c r="I2417" s="0" t="n">
        <v>4.85781406999584</v>
      </c>
      <c r="J2417" s="0" t="n">
        <v>859.1366</v>
      </c>
      <c r="K2417" s="0" t="n">
        <v>239.6433</v>
      </c>
      <c r="L2417" s="0" t="n">
        <v>146.7019</v>
      </c>
      <c r="M2417" s="0" t="n">
        <v>273.272</v>
      </c>
      <c r="N2417" s="0" t="n">
        <v>866.0546</v>
      </c>
      <c r="O2417" s="0" t="n">
        <v>768.7692</v>
      </c>
      <c r="P2417" s="0" t="n">
        <v>257.1834</v>
      </c>
      <c r="Q2417" s="0" t="n">
        <v>771.6561</v>
      </c>
      <c r="R2417" s="0" t="n">
        <v>243.9981</v>
      </c>
      <c r="S2417" s="0" t="n">
        <v>144.0449</v>
      </c>
      <c r="T2417" s="0" t="n">
        <v>276.8033</v>
      </c>
      <c r="U2417" s="0" t="n">
        <v>795.7141</v>
      </c>
      <c r="V2417" s="0" t="n">
        <v>911.0301</v>
      </c>
      <c r="W2417" s="0" t="n">
        <v>269.5649</v>
      </c>
      <c r="X2417" s="0" t="n">
        <v>199.78</v>
      </c>
      <c r="Y2417" s="0" t="n">
        <v>113.3979</v>
      </c>
      <c r="Z2417" s="0" t="n">
        <v>72.0065</v>
      </c>
      <c r="AA2417" s="0" t="n">
        <v>68.63161</v>
      </c>
    </row>
    <row r="2418" customFormat="false" ht="12.75" hidden="false" customHeight="false" outlineLevel="0" collapsed="false">
      <c r="A2418" s="0" t="n">
        <v>2417</v>
      </c>
      <c r="B2418" s="4" t="n">
        <v>0.09369213</v>
      </c>
      <c r="C2418" s="1" t="n">
        <v>55.833336</v>
      </c>
      <c r="D2418" s="0" t="n">
        <v>696.35</v>
      </c>
      <c r="E2418" s="0" t="n">
        <v>736.555</v>
      </c>
      <c r="F2418" s="0" t="n">
        <v>733</v>
      </c>
      <c r="G2418" s="0" t="n">
        <v>769.65</v>
      </c>
      <c r="H2418" s="0" t="n">
        <v>5.81692132874969</v>
      </c>
      <c r="I2418" s="0" t="n">
        <v>4.87183581321715</v>
      </c>
      <c r="J2418" s="0" t="n">
        <v>859.5305</v>
      </c>
      <c r="K2418" s="0" t="n">
        <v>239.8929</v>
      </c>
      <c r="L2418" s="0" t="n">
        <v>146.9003</v>
      </c>
      <c r="M2418" s="0" t="n">
        <v>273.5174</v>
      </c>
      <c r="N2418" s="0" t="n">
        <v>866.4017</v>
      </c>
      <c r="O2418" s="0" t="n">
        <v>768.6016</v>
      </c>
      <c r="P2418" s="0" t="n">
        <v>257.4319</v>
      </c>
      <c r="Q2418" s="0" t="n">
        <v>771.6077</v>
      </c>
      <c r="R2418" s="0" t="n">
        <v>244.2227</v>
      </c>
      <c r="S2418" s="0" t="n">
        <v>144.1709</v>
      </c>
      <c r="T2418" s="0" t="n">
        <v>277.1219</v>
      </c>
      <c r="U2418" s="0" t="n">
        <v>795.6412</v>
      </c>
      <c r="V2418" s="0" t="n">
        <v>906.3453</v>
      </c>
      <c r="W2418" s="0" t="n">
        <v>269.786</v>
      </c>
      <c r="X2418" s="0" t="n">
        <v>199.9064</v>
      </c>
      <c r="Y2418" s="0" t="n">
        <v>113.5228</v>
      </c>
      <c r="Z2418" s="0" t="n">
        <v>72.08133</v>
      </c>
      <c r="AA2418" s="0" t="n">
        <v>68.70638</v>
      </c>
    </row>
    <row r="2419" customFormat="false" ht="12.75" hidden="false" customHeight="false" outlineLevel="0" collapsed="false">
      <c r="A2419" s="0" t="n">
        <v>2418</v>
      </c>
      <c r="B2419" s="4" t="n">
        <v>0.09371528</v>
      </c>
      <c r="C2419" s="1" t="n">
        <v>55.866672</v>
      </c>
      <c r="D2419" s="0" t="n">
        <v>696.35</v>
      </c>
      <c r="E2419" s="0" t="n">
        <v>736.555</v>
      </c>
      <c r="F2419" s="0" t="n">
        <v>733</v>
      </c>
      <c r="G2419" s="0" t="n">
        <v>769.65</v>
      </c>
      <c r="H2419" s="0" t="n">
        <v>5.81128859448948</v>
      </c>
      <c r="I2419" s="0" t="n">
        <v>4.87746570118022</v>
      </c>
      <c r="J2419" s="0" t="n">
        <v>859.6791</v>
      </c>
      <c r="K2419" s="0" t="n">
        <v>240.1394</v>
      </c>
      <c r="L2419" s="0" t="n">
        <v>147.0501</v>
      </c>
      <c r="M2419" s="0" t="n">
        <v>273.7637</v>
      </c>
      <c r="N2419" s="0" t="n">
        <v>866.5487</v>
      </c>
      <c r="O2419" s="0" t="n">
        <v>768.31</v>
      </c>
      <c r="P2419" s="0" t="n">
        <v>257.702</v>
      </c>
      <c r="Q2419" s="0" t="n">
        <v>771.5844</v>
      </c>
      <c r="R2419" s="0" t="n">
        <v>244.4443</v>
      </c>
      <c r="S2419" s="0" t="n">
        <v>144.3434</v>
      </c>
      <c r="T2419" s="0" t="n">
        <v>277.2944</v>
      </c>
      <c r="U2419" s="0" t="n">
        <v>794.9125</v>
      </c>
      <c r="V2419" s="0" t="n">
        <v>911.2806</v>
      </c>
      <c r="W2419" s="0" t="n">
        <v>270.0572</v>
      </c>
      <c r="X2419" s="0" t="n">
        <v>200.0548</v>
      </c>
      <c r="Y2419" s="0" t="n">
        <v>113.7924</v>
      </c>
      <c r="Z2419" s="0" t="n">
        <v>72.12893</v>
      </c>
      <c r="AA2419" s="0" t="n">
        <v>68.75394</v>
      </c>
    </row>
    <row r="2420" customFormat="false" ht="12.75" hidden="false" customHeight="false" outlineLevel="0" collapsed="false">
      <c r="A2420" s="0" t="n">
        <v>2419</v>
      </c>
      <c r="B2420" s="0" t="n">
        <v>0.09375</v>
      </c>
      <c r="C2420" s="1" t="n">
        <v>55.9166688</v>
      </c>
      <c r="D2420" s="0" t="n">
        <v>696.35</v>
      </c>
      <c r="E2420" s="0" t="n">
        <v>736.555</v>
      </c>
      <c r="F2420" s="0" t="n">
        <v>733</v>
      </c>
      <c r="G2420" s="0" t="n">
        <v>769.65</v>
      </c>
      <c r="H2420" s="0" t="n">
        <v>5.80000827367042</v>
      </c>
      <c r="I2420" s="0" t="n">
        <v>4.8830913309357</v>
      </c>
      <c r="J2420" s="0" t="n">
        <v>859.5796</v>
      </c>
      <c r="K2420" s="0" t="n">
        <v>240.4117</v>
      </c>
      <c r="L2420" s="0" t="n">
        <v>147.2227</v>
      </c>
      <c r="M2420" s="0" t="n">
        <v>274.008</v>
      </c>
      <c r="N2420" s="0" t="n">
        <v>866.5734</v>
      </c>
      <c r="O2420" s="0" t="n">
        <v>768.0436</v>
      </c>
      <c r="P2420" s="0" t="n">
        <v>257.9485</v>
      </c>
      <c r="Q2420" s="0" t="n">
        <v>771.5834</v>
      </c>
      <c r="R2420" s="0" t="n">
        <v>244.7905</v>
      </c>
      <c r="S2420" s="0" t="n">
        <v>144.4673</v>
      </c>
      <c r="T2420" s="0" t="n">
        <v>277.612</v>
      </c>
      <c r="U2420" s="0" t="n">
        <v>795.933</v>
      </c>
      <c r="V2420" s="0" t="n">
        <v>915.4246</v>
      </c>
      <c r="W2420" s="0" t="n">
        <v>270.4246</v>
      </c>
      <c r="X2420" s="0" t="n">
        <v>200.2041</v>
      </c>
      <c r="Y2420" s="0" t="n">
        <v>113.9399</v>
      </c>
      <c r="Z2420" s="0" t="n">
        <v>72.17751</v>
      </c>
      <c r="AA2420" s="0" t="n">
        <v>68.82676</v>
      </c>
    </row>
    <row r="2421" customFormat="false" ht="12.75" hidden="false" customHeight="false" outlineLevel="0" collapsed="false">
      <c r="A2421" s="0" t="n">
        <v>2420</v>
      </c>
      <c r="B2421" s="4" t="n">
        <v>0.09377315</v>
      </c>
      <c r="C2421" s="1" t="n">
        <v>55.9500048</v>
      </c>
      <c r="D2421" s="0" t="n">
        <v>696.35</v>
      </c>
      <c r="E2421" s="0" t="n">
        <v>736.555</v>
      </c>
      <c r="F2421" s="0" t="n">
        <v>733</v>
      </c>
      <c r="G2421" s="0" t="n">
        <v>769.65</v>
      </c>
      <c r="H2421" s="0" t="n">
        <v>5.78874280515001</v>
      </c>
      <c r="I2421" s="0" t="n">
        <v>4.89155480138494</v>
      </c>
      <c r="J2421" s="0" t="n">
        <v>859.555</v>
      </c>
      <c r="K2421" s="0" t="n">
        <v>240.7324</v>
      </c>
      <c r="L2421" s="0" t="n">
        <v>147.3716</v>
      </c>
      <c r="M2421" s="0" t="n">
        <v>274.2533</v>
      </c>
      <c r="N2421" s="0" t="n">
        <v>866.8683</v>
      </c>
      <c r="O2421" s="0" t="n">
        <v>767.7762</v>
      </c>
      <c r="P2421" s="0" t="n">
        <v>258.1693</v>
      </c>
      <c r="Q2421" s="0" t="n">
        <v>771.5107</v>
      </c>
      <c r="R2421" s="0" t="n">
        <v>245.012</v>
      </c>
      <c r="S2421" s="0" t="n">
        <v>144.6151</v>
      </c>
      <c r="T2421" s="0" t="n">
        <v>277.7835</v>
      </c>
      <c r="U2421" s="0" t="n">
        <v>795.6412</v>
      </c>
      <c r="V2421" s="0" t="n">
        <v>913.5757</v>
      </c>
      <c r="W2421" s="0" t="n">
        <v>270.6456</v>
      </c>
      <c r="X2421" s="0" t="n">
        <v>200.3027</v>
      </c>
      <c r="Y2421" s="0" t="n">
        <v>114.0865</v>
      </c>
      <c r="Z2421" s="0" t="n">
        <v>72.2494</v>
      </c>
      <c r="AA2421" s="0" t="n">
        <v>68.92287</v>
      </c>
    </row>
    <row r="2422" customFormat="false" ht="12.75" hidden="false" customHeight="false" outlineLevel="0" collapsed="false">
      <c r="A2422" s="0" t="n">
        <v>2421</v>
      </c>
      <c r="B2422" s="4" t="n">
        <v>0.09380787</v>
      </c>
      <c r="C2422" s="1" t="n">
        <v>56.0000016</v>
      </c>
      <c r="D2422" s="0" t="n">
        <v>696.35</v>
      </c>
      <c r="E2422" s="0" t="n">
        <v>736.555</v>
      </c>
      <c r="F2422" s="0" t="n">
        <v>733</v>
      </c>
      <c r="G2422" s="0" t="n">
        <v>769.65</v>
      </c>
      <c r="H2422" s="0" t="n">
        <v>5.77182975007074</v>
      </c>
      <c r="I2422" s="0" t="n">
        <v>4.91133354177598</v>
      </c>
      <c r="J2422" s="0" t="n">
        <v>859.7283</v>
      </c>
      <c r="K2422" s="0" t="n">
        <v>241.0056</v>
      </c>
      <c r="L2422" s="0" t="n">
        <v>147.5214</v>
      </c>
      <c r="M2422" s="0" t="n">
        <v>274.4996</v>
      </c>
      <c r="N2422" s="0" t="n">
        <v>867.0912</v>
      </c>
      <c r="O2422" s="0" t="n">
        <v>767.535</v>
      </c>
      <c r="P2422" s="0" t="n">
        <v>258.4167</v>
      </c>
      <c r="Q2422" s="0" t="n">
        <v>771.5359</v>
      </c>
      <c r="R2422" s="0" t="n">
        <v>245.285</v>
      </c>
      <c r="S2422" s="0" t="n">
        <v>144.6905</v>
      </c>
      <c r="T2422" s="0" t="n">
        <v>278.0295</v>
      </c>
      <c r="U2422" s="0" t="n">
        <v>795.5449</v>
      </c>
      <c r="V2422" s="0" t="n">
        <v>915.9243</v>
      </c>
      <c r="W2422" s="0" t="n">
        <v>270.7939</v>
      </c>
      <c r="X2422" s="0" t="n">
        <v>200.4282</v>
      </c>
      <c r="Y2422" s="0" t="n">
        <v>114.2105</v>
      </c>
      <c r="Z2422" s="0" t="n">
        <v>72.29897</v>
      </c>
      <c r="AA2422" s="0" t="n">
        <v>68.94812</v>
      </c>
    </row>
    <row r="2423" customFormat="false" ht="12.75" hidden="false" customHeight="false" outlineLevel="0" collapsed="false">
      <c r="A2423" s="0" t="n">
        <v>2422</v>
      </c>
      <c r="B2423" s="4" t="n">
        <v>0.09383102</v>
      </c>
      <c r="C2423" s="1" t="n">
        <v>56.0333376</v>
      </c>
      <c r="D2423" s="0" t="n">
        <v>696.35</v>
      </c>
      <c r="E2423" s="0" t="n">
        <v>736.555</v>
      </c>
      <c r="F2423" s="0" t="n">
        <v>733</v>
      </c>
      <c r="G2423" s="0" t="n">
        <v>769.65</v>
      </c>
      <c r="H2423" s="0" t="n">
        <v>5.76619701581053</v>
      </c>
      <c r="I2423" s="0" t="n">
        <v>4.92259108666707</v>
      </c>
      <c r="J2423" s="0" t="n">
        <v>860.1951</v>
      </c>
      <c r="K2423" s="0" t="n">
        <v>241.2521</v>
      </c>
      <c r="L2423" s="0" t="n">
        <v>147.6444</v>
      </c>
      <c r="M2423" s="0" t="n">
        <v>274.7438</v>
      </c>
      <c r="N2423" s="0" t="n">
        <v>867.2628</v>
      </c>
      <c r="O2423" s="0" t="n">
        <v>767.2434</v>
      </c>
      <c r="P2423" s="0" t="n">
        <v>258.6621</v>
      </c>
      <c r="Q2423" s="0" t="n">
        <v>771.535</v>
      </c>
      <c r="R2423" s="0" t="n">
        <v>245.5559</v>
      </c>
      <c r="S2423" s="0" t="n">
        <v>144.8878</v>
      </c>
      <c r="T2423" s="0" t="n">
        <v>278.347</v>
      </c>
      <c r="U2423" s="0" t="n">
        <v>795.7871</v>
      </c>
      <c r="V2423" s="0" t="n">
        <v>915.6733</v>
      </c>
      <c r="W2423" s="0" t="n">
        <v>270.9157</v>
      </c>
      <c r="X2423" s="0" t="n">
        <v>200.5765</v>
      </c>
      <c r="Y2423" s="0" t="n">
        <v>114.3571</v>
      </c>
      <c r="Z2423" s="0" t="n">
        <v>72.34657</v>
      </c>
      <c r="AA2423" s="0" t="n">
        <v>68.99568</v>
      </c>
    </row>
    <row r="2424" customFormat="false" ht="12.75" hidden="false" customHeight="false" outlineLevel="0" collapsed="false">
      <c r="A2424" s="0" t="n">
        <v>2423</v>
      </c>
      <c r="B2424" s="4" t="n">
        <v>0.09386574</v>
      </c>
      <c r="C2424" s="1" t="n">
        <v>56.0833344</v>
      </c>
      <c r="D2424" s="0" t="n">
        <v>696.35</v>
      </c>
      <c r="E2424" s="0" t="n">
        <v>736.555</v>
      </c>
      <c r="F2424" s="0" t="n">
        <v>733</v>
      </c>
      <c r="G2424" s="0" t="n">
        <v>769.65</v>
      </c>
      <c r="H2424" s="0" t="n">
        <v>5.75492040806613</v>
      </c>
      <c r="I2424" s="0" t="n">
        <v>4.93381691419357</v>
      </c>
      <c r="J2424" s="0" t="n">
        <v>860.4906</v>
      </c>
      <c r="K2424" s="0" t="n">
        <v>241.5758</v>
      </c>
      <c r="L2424" s="0" t="n">
        <v>147.8429</v>
      </c>
      <c r="M2424" s="0" t="n">
        <v>274.9645</v>
      </c>
      <c r="N2424" s="0" t="n">
        <v>867.3388</v>
      </c>
      <c r="O2424" s="0" t="n">
        <v>766.9789</v>
      </c>
      <c r="P2424" s="0" t="n">
        <v>258.9352</v>
      </c>
      <c r="Q2424" s="0" t="n">
        <v>771.5107</v>
      </c>
      <c r="R2424" s="0" t="n">
        <v>245.8546</v>
      </c>
      <c r="S2424" s="0" t="n">
        <v>145.0385</v>
      </c>
      <c r="T2424" s="0" t="n">
        <v>278.445</v>
      </c>
      <c r="U2424" s="0" t="n">
        <v>796.1276</v>
      </c>
      <c r="V2424" s="0" t="n">
        <v>915.6505</v>
      </c>
      <c r="W2424" s="0" t="n">
        <v>271.2103</v>
      </c>
      <c r="X2424" s="0" t="n">
        <v>200.703</v>
      </c>
      <c r="Y2424" s="0" t="n">
        <v>114.5067</v>
      </c>
      <c r="Z2424" s="0" t="n">
        <v>72.39711</v>
      </c>
      <c r="AA2424" s="0" t="n">
        <v>69.07047</v>
      </c>
    </row>
    <row r="2425" customFormat="false" ht="12.75" hidden="false" customHeight="false" outlineLevel="0" collapsed="false">
      <c r="A2425" s="0" t="n">
        <v>2424</v>
      </c>
      <c r="B2425" s="4" t="n">
        <v>0.09388889</v>
      </c>
      <c r="C2425" s="1" t="n">
        <v>56.1166704</v>
      </c>
      <c r="D2425" s="0" t="n">
        <v>696.35</v>
      </c>
      <c r="E2425" s="0" t="n">
        <v>736.555</v>
      </c>
      <c r="F2425" s="0" t="n">
        <v>733</v>
      </c>
      <c r="G2425" s="0" t="n">
        <v>769.65</v>
      </c>
      <c r="H2425" s="0" t="n">
        <v>5.74364380032174</v>
      </c>
      <c r="I2425" s="0" t="n">
        <v>4.94507427316507</v>
      </c>
      <c r="J2425" s="0" t="n">
        <v>860.0227</v>
      </c>
      <c r="K2425" s="0" t="n">
        <v>241.748</v>
      </c>
      <c r="L2425" s="0" t="n">
        <v>147.9917</v>
      </c>
      <c r="M2425" s="0" t="n">
        <v>275.2343</v>
      </c>
      <c r="N2425" s="0" t="n">
        <v>867.4117</v>
      </c>
      <c r="O2425" s="0" t="n">
        <v>766.6874</v>
      </c>
      <c r="P2425" s="0" t="n">
        <v>259.1559</v>
      </c>
      <c r="Q2425" s="0" t="n">
        <v>771.4865</v>
      </c>
      <c r="R2425" s="0" t="n">
        <v>246.076</v>
      </c>
      <c r="S2425" s="0" t="n">
        <v>145.1615</v>
      </c>
      <c r="T2425" s="0" t="n">
        <v>278.641</v>
      </c>
      <c r="U2425" s="0" t="n">
        <v>795.7385</v>
      </c>
      <c r="V2425" s="0" t="n">
        <v>914.6003</v>
      </c>
      <c r="W2425" s="0" t="n">
        <v>271.4558</v>
      </c>
      <c r="X2425" s="0" t="n">
        <v>200.8513</v>
      </c>
      <c r="Y2425" s="0" t="n">
        <v>114.6779</v>
      </c>
      <c r="Z2425" s="0" t="n">
        <v>72.44472</v>
      </c>
      <c r="AA2425" s="0" t="n">
        <v>69.1423</v>
      </c>
    </row>
    <row r="2426" customFormat="false" ht="12.75" hidden="false" customHeight="false" outlineLevel="0" collapsed="false">
      <c r="A2426" s="0" t="n">
        <v>2425</v>
      </c>
      <c r="B2426" s="4" t="n">
        <v>0.09392361</v>
      </c>
      <c r="C2426" s="1" t="n">
        <v>56.1666672</v>
      </c>
      <c r="D2426" s="0" t="n">
        <v>696.35</v>
      </c>
      <c r="E2426" s="0" t="n">
        <v>736.5018</v>
      </c>
      <c r="F2426" s="0" t="n">
        <v>733</v>
      </c>
      <c r="G2426" s="0" t="n">
        <v>769.65</v>
      </c>
      <c r="H2426" s="0" t="n">
        <v>5.73237461872666</v>
      </c>
      <c r="I2426" s="0" t="n">
        <v>4.95350121028338</v>
      </c>
      <c r="J2426" s="0" t="n">
        <v>860.2207</v>
      </c>
      <c r="K2426" s="0" t="n">
        <v>242.0212</v>
      </c>
      <c r="L2426" s="0" t="n">
        <v>148.1415</v>
      </c>
      <c r="M2426" s="0" t="n">
        <v>275.4805</v>
      </c>
      <c r="N2426" s="0" t="n">
        <v>867.4868</v>
      </c>
      <c r="O2426" s="0" t="n">
        <v>766.422</v>
      </c>
      <c r="P2426" s="0" t="n">
        <v>259.3786</v>
      </c>
      <c r="Q2426" s="0" t="n">
        <v>771.4633</v>
      </c>
      <c r="R2426" s="0" t="n">
        <v>246.3984</v>
      </c>
      <c r="S2426" s="0" t="n">
        <v>145.3113</v>
      </c>
      <c r="T2426" s="0" t="n">
        <v>278.9114</v>
      </c>
      <c r="U2426" s="0" t="n">
        <v>795.6908</v>
      </c>
      <c r="V2426" s="0" t="n">
        <v>911.2067</v>
      </c>
      <c r="W2426" s="0" t="n">
        <v>271.7514</v>
      </c>
      <c r="X2426" s="0" t="n">
        <v>201.0266</v>
      </c>
      <c r="Y2426" s="0" t="n">
        <v>114.9003</v>
      </c>
      <c r="Z2426" s="0" t="n">
        <v>72.49428</v>
      </c>
      <c r="AA2426" s="0" t="n">
        <v>69.19183</v>
      </c>
    </row>
    <row r="2427" customFormat="false" ht="12.75" hidden="false" customHeight="false" outlineLevel="0" collapsed="false">
      <c r="A2427" s="0" t="n">
        <v>2426</v>
      </c>
      <c r="B2427" s="4" t="n">
        <v>0.09394676</v>
      </c>
      <c r="C2427" s="1" t="n">
        <v>56.2000032</v>
      </c>
      <c r="D2427" s="0" t="n">
        <v>696.35</v>
      </c>
      <c r="E2427" s="0" t="n">
        <v>736.5018</v>
      </c>
      <c r="F2427" s="0" t="n">
        <v>733</v>
      </c>
      <c r="G2427" s="0" t="n">
        <v>769.65</v>
      </c>
      <c r="H2427" s="0" t="n">
        <v>5.72674188446645</v>
      </c>
      <c r="I2427" s="0" t="n">
        <v>4.95912665411928</v>
      </c>
      <c r="J2427" s="0" t="n">
        <v>860.5152</v>
      </c>
      <c r="K2427" s="0" t="n">
        <v>242.2676</v>
      </c>
      <c r="L2427" s="0" t="n">
        <v>148.2894</v>
      </c>
      <c r="M2427" s="0" t="n">
        <v>275.7492</v>
      </c>
      <c r="N2427" s="0" t="n">
        <v>867.4611</v>
      </c>
      <c r="O2427" s="0" t="n">
        <v>766.1305</v>
      </c>
      <c r="P2427" s="0" t="n">
        <v>259.6732</v>
      </c>
      <c r="Q2427" s="0" t="n">
        <v>771.4623</v>
      </c>
      <c r="R2427" s="0" t="n">
        <v>246.6445</v>
      </c>
      <c r="S2427" s="0" t="n">
        <v>145.459</v>
      </c>
      <c r="T2427" s="0" t="n">
        <v>279.2288</v>
      </c>
      <c r="U2427" s="0" t="n">
        <v>795.6169</v>
      </c>
      <c r="V2427" s="0" t="n">
        <v>908.1386</v>
      </c>
      <c r="W2427" s="0" t="n">
        <v>272.1431</v>
      </c>
      <c r="X2427" s="0" t="n">
        <v>201.1998</v>
      </c>
      <c r="Y2427" s="0" t="n">
        <v>115.0961</v>
      </c>
      <c r="Z2427" s="0" t="n">
        <v>72.56618</v>
      </c>
      <c r="AA2427" s="0" t="n">
        <v>69.26367</v>
      </c>
    </row>
    <row r="2428" customFormat="false" ht="12.75" hidden="false" customHeight="false" outlineLevel="0" collapsed="false">
      <c r="A2428" s="0" t="n">
        <v>2427</v>
      </c>
      <c r="B2428" s="4" t="n">
        <v>0.09398148</v>
      </c>
      <c r="C2428" s="1" t="n">
        <v>56.25</v>
      </c>
      <c r="D2428" s="0" t="n">
        <v>696.35</v>
      </c>
      <c r="E2428" s="0" t="n">
        <v>736.555</v>
      </c>
      <c r="F2428" s="0" t="n">
        <v>733</v>
      </c>
      <c r="G2428" s="0" t="n">
        <v>769.65</v>
      </c>
      <c r="H2428" s="0" t="n">
        <v>5.69855222164279</v>
      </c>
      <c r="I2428" s="0" t="n">
        <v>4.96758733577471</v>
      </c>
      <c r="J2428" s="0" t="n">
        <v>860.4423</v>
      </c>
      <c r="K2428" s="0" t="n">
        <v>242.515</v>
      </c>
      <c r="L2428" s="0" t="n">
        <v>148.4641</v>
      </c>
      <c r="M2428" s="0" t="n">
        <v>275.9709</v>
      </c>
      <c r="N2428" s="0" t="n">
        <v>867.4858</v>
      </c>
      <c r="O2428" s="0" t="n">
        <v>765.8399</v>
      </c>
      <c r="P2428" s="0" t="n">
        <v>259.8703</v>
      </c>
      <c r="Q2428" s="0" t="n">
        <v>771.439</v>
      </c>
      <c r="R2428" s="0" t="n">
        <v>246.867</v>
      </c>
      <c r="S2428" s="0" t="n">
        <v>145.6326</v>
      </c>
      <c r="T2428" s="0" t="n">
        <v>279.4257</v>
      </c>
      <c r="U2428" s="0" t="n">
        <v>795.9827</v>
      </c>
      <c r="V2428" s="0" t="n">
        <v>912.9775</v>
      </c>
      <c r="W2428" s="0" t="n">
        <v>272.3405</v>
      </c>
      <c r="X2428" s="0" t="n">
        <v>201.3492</v>
      </c>
      <c r="Y2428" s="0" t="n">
        <v>115.2929</v>
      </c>
      <c r="Z2428" s="0" t="n">
        <v>72.63905</v>
      </c>
      <c r="AA2428" s="0" t="n">
        <v>69.31223</v>
      </c>
    </row>
    <row r="2429" customFormat="false" ht="12.75" hidden="false" customHeight="false" outlineLevel="0" collapsed="false">
      <c r="A2429" s="0" t="n">
        <v>2428</v>
      </c>
      <c r="B2429" s="4" t="n">
        <v>0.09400463</v>
      </c>
      <c r="C2429" s="1" t="n">
        <v>56.283336</v>
      </c>
      <c r="D2429" s="0" t="n">
        <v>696.35</v>
      </c>
      <c r="E2429" s="0" t="n">
        <v>736.555</v>
      </c>
      <c r="F2429" s="0" t="n">
        <v>733</v>
      </c>
      <c r="G2429" s="0" t="n">
        <v>769.65</v>
      </c>
      <c r="H2429" s="0" t="n">
        <v>5.68164287963818</v>
      </c>
      <c r="I2429" s="0" t="n">
        <v>4.97321740965736</v>
      </c>
      <c r="J2429" s="0" t="n">
        <v>860.4167</v>
      </c>
      <c r="K2429" s="0" t="n">
        <v>242.8376</v>
      </c>
      <c r="L2429" s="0" t="n">
        <v>148.6367</v>
      </c>
      <c r="M2429" s="0" t="n">
        <v>276.215</v>
      </c>
      <c r="N2429" s="0" t="n">
        <v>867.3881</v>
      </c>
      <c r="O2429" s="0" t="n">
        <v>765.5504</v>
      </c>
      <c r="P2429" s="0" t="n">
        <v>260.1176</v>
      </c>
      <c r="Q2429" s="0" t="n">
        <v>771.3896</v>
      </c>
      <c r="R2429" s="0" t="n">
        <v>247.1151</v>
      </c>
      <c r="S2429" s="0" t="n">
        <v>145.7328</v>
      </c>
      <c r="T2429" s="0" t="n">
        <v>279.6206</v>
      </c>
      <c r="U2429" s="0" t="n">
        <v>795.252</v>
      </c>
      <c r="V2429" s="0" t="n">
        <v>910.8825</v>
      </c>
      <c r="W2429" s="0" t="n">
        <v>272.5849</v>
      </c>
      <c r="X2429" s="0" t="n">
        <v>201.4995</v>
      </c>
      <c r="Y2429" s="0" t="n">
        <v>115.4416</v>
      </c>
      <c r="Z2429" s="0" t="n">
        <v>72.66433</v>
      </c>
      <c r="AA2429" s="0" t="n">
        <v>69.38602</v>
      </c>
    </row>
    <row r="2430" customFormat="false" ht="12.75" hidden="false" customHeight="false" outlineLevel="0" collapsed="false">
      <c r="A2430" s="0" t="n">
        <v>2429</v>
      </c>
      <c r="B2430" s="4" t="n">
        <v>0.09403935</v>
      </c>
      <c r="C2430" s="1" t="n">
        <v>56.3333328</v>
      </c>
      <c r="D2430" s="0" t="n">
        <v>696.35</v>
      </c>
      <c r="E2430" s="0" t="n">
        <v>736.6083</v>
      </c>
      <c r="F2430" s="0" t="n">
        <v>733</v>
      </c>
      <c r="G2430" s="0" t="n">
        <v>769.65</v>
      </c>
      <c r="H2430" s="0" t="n">
        <v>5.6534643560385</v>
      </c>
      <c r="I2430" s="0" t="n">
        <v>4.98450577820093</v>
      </c>
      <c r="J2430" s="0" t="n">
        <v>860.3931</v>
      </c>
      <c r="K2430" s="0" t="n">
        <v>243.0612</v>
      </c>
      <c r="L2430" s="0" t="n">
        <v>148.7618</v>
      </c>
      <c r="M2430" s="0" t="n">
        <v>276.4612</v>
      </c>
      <c r="N2430" s="0" t="n">
        <v>867.5124</v>
      </c>
      <c r="O2430" s="0" t="n">
        <v>765.2609</v>
      </c>
      <c r="P2430" s="0" t="n">
        <v>260.3402</v>
      </c>
      <c r="Q2430" s="0" t="n">
        <v>771.3663</v>
      </c>
      <c r="R2430" s="0" t="n">
        <v>247.4127</v>
      </c>
      <c r="S2430" s="0" t="n">
        <v>145.8578</v>
      </c>
      <c r="T2430" s="0" t="n">
        <v>279.8175</v>
      </c>
      <c r="U2430" s="0" t="n">
        <v>795.4963</v>
      </c>
      <c r="V2430" s="0" t="n">
        <v>910.9084</v>
      </c>
      <c r="W2430" s="0" t="n">
        <v>272.9049</v>
      </c>
      <c r="X2430" s="0" t="n">
        <v>201.6498</v>
      </c>
      <c r="Y2430" s="0" t="n">
        <v>115.5656</v>
      </c>
      <c r="Z2430" s="0" t="n">
        <v>72.73818</v>
      </c>
      <c r="AA2430" s="0" t="n">
        <v>69.45983</v>
      </c>
    </row>
    <row r="2431" customFormat="false" ht="12.75" hidden="false" customHeight="false" outlineLevel="0" collapsed="false">
      <c r="A2431" s="0" t="n">
        <v>2430</v>
      </c>
      <c r="B2431" s="0" t="n">
        <v>0.0940625</v>
      </c>
      <c r="C2431" s="1" t="n">
        <v>56.3666688</v>
      </c>
      <c r="D2431" s="0" t="n">
        <v>696.35</v>
      </c>
      <c r="E2431" s="0" t="n">
        <v>736.6083</v>
      </c>
      <c r="F2431" s="0" t="n">
        <v>733</v>
      </c>
      <c r="G2431" s="0" t="n">
        <v>769.65</v>
      </c>
      <c r="H2431" s="0" t="n">
        <v>5.6421877482941</v>
      </c>
      <c r="I2431" s="0" t="n">
        <v>5.0014232730863</v>
      </c>
      <c r="J2431" s="0" t="n">
        <v>860.5654</v>
      </c>
      <c r="K2431" s="0" t="n">
        <v>243.0602</v>
      </c>
      <c r="L2431" s="0" t="n">
        <v>148.9106</v>
      </c>
      <c r="M2431" s="0" t="n">
        <v>276.7062</v>
      </c>
      <c r="N2431" s="0" t="n">
        <v>867.3388</v>
      </c>
      <c r="O2431" s="0" t="n">
        <v>764.9451</v>
      </c>
      <c r="P2431" s="0" t="n">
        <v>260.6594</v>
      </c>
      <c r="Q2431" s="0" t="n">
        <v>771.3179</v>
      </c>
      <c r="R2431" s="0" t="n">
        <v>247.6835</v>
      </c>
      <c r="S2431" s="0" t="n">
        <v>146.0799</v>
      </c>
      <c r="T2431" s="0" t="n">
        <v>280.0869</v>
      </c>
      <c r="U2431" s="0" t="n">
        <v>795.6908</v>
      </c>
      <c r="V2431" s="0" t="n">
        <v>911.8056</v>
      </c>
      <c r="W2431" s="0" t="n">
        <v>273.0522</v>
      </c>
      <c r="X2431" s="0" t="n">
        <v>201.7733</v>
      </c>
      <c r="Y2431" s="0" t="n">
        <v>115.663</v>
      </c>
      <c r="Z2431" s="0" t="n">
        <v>72.88297</v>
      </c>
      <c r="AA2431" s="0" t="n">
        <v>69.48312</v>
      </c>
    </row>
    <row r="2432" customFormat="false" ht="12.75" hidden="false" customHeight="false" outlineLevel="0" collapsed="false">
      <c r="A2432" s="0" t="n">
        <v>2431</v>
      </c>
      <c r="B2432" s="4" t="n">
        <v>0.09409722</v>
      </c>
      <c r="C2432" s="1" t="n">
        <v>56.4166656</v>
      </c>
      <c r="D2432" s="0" t="n">
        <v>696.35</v>
      </c>
      <c r="E2432" s="0" t="n">
        <v>736.6615</v>
      </c>
      <c r="F2432" s="0" t="n">
        <v>733</v>
      </c>
      <c r="G2432" s="0" t="n">
        <v>769.65</v>
      </c>
      <c r="H2432" s="0" t="n">
        <v>5.63655130095923</v>
      </c>
      <c r="I2432" s="0" t="n">
        <v>5.01827804103502</v>
      </c>
      <c r="J2432" s="0" t="n">
        <v>860.5172</v>
      </c>
      <c r="K2432" s="0" t="n">
        <v>243.2849</v>
      </c>
      <c r="L2432" s="0" t="n">
        <v>149.0853</v>
      </c>
      <c r="M2432" s="0" t="n">
        <v>276.8788</v>
      </c>
      <c r="N2432" s="0" t="n">
        <v>867.316</v>
      </c>
      <c r="O2432" s="0" t="n">
        <v>764.7534</v>
      </c>
      <c r="P2432" s="0" t="n">
        <v>260.8338</v>
      </c>
      <c r="Q2432" s="0" t="n">
        <v>771.3188</v>
      </c>
      <c r="R2432" s="0" t="n">
        <v>248.0067</v>
      </c>
      <c r="S2432" s="0" t="n">
        <v>146.1563</v>
      </c>
      <c r="T2432" s="0" t="n">
        <v>280.3327</v>
      </c>
      <c r="U2432" s="0" t="n">
        <v>795.4</v>
      </c>
      <c r="V2432" s="0" t="n">
        <v>909.7122</v>
      </c>
      <c r="W2432" s="0" t="n">
        <v>273.2985</v>
      </c>
      <c r="X2432" s="0" t="n">
        <v>201.9246</v>
      </c>
      <c r="Y2432" s="0" t="n">
        <v>115.8127</v>
      </c>
      <c r="Z2432" s="0" t="n">
        <v>72.83634</v>
      </c>
      <c r="AA2432" s="0" t="n">
        <v>69.55791</v>
      </c>
    </row>
    <row r="2433" customFormat="false" ht="12.75" hidden="false" customHeight="false" outlineLevel="0" collapsed="false">
      <c r="A2433" s="0" t="n">
        <v>2432</v>
      </c>
      <c r="B2433" s="4" t="n">
        <v>0.09412037</v>
      </c>
      <c r="C2433" s="1" t="n">
        <v>56.4500016</v>
      </c>
      <c r="D2433" s="0" t="n">
        <v>696.35</v>
      </c>
      <c r="E2433" s="0" t="n">
        <v>736.6615</v>
      </c>
      <c r="F2433" s="0" t="n">
        <v>733</v>
      </c>
      <c r="G2433" s="0" t="n">
        <v>769.65</v>
      </c>
      <c r="H2433" s="0" t="n">
        <v>5.62527469321483</v>
      </c>
      <c r="I2433" s="0" t="n">
        <v>5.02670700532587</v>
      </c>
      <c r="J2433" s="0" t="n">
        <v>860.3448</v>
      </c>
      <c r="K2433" s="0" t="n">
        <v>243.6064</v>
      </c>
      <c r="L2433" s="0" t="n">
        <v>149.0357</v>
      </c>
      <c r="M2433" s="0" t="n">
        <v>277.2464</v>
      </c>
      <c r="N2433" s="0" t="n">
        <v>867.1434</v>
      </c>
      <c r="O2433" s="0" t="n">
        <v>764.3661</v>
      </c>
      <c r="P2433" s="0" t="n">
        <v>261.1786</v>
      </c>
      <c r="Q2433" s="0" t="n">
        <v>771.1977</v>
      </c>
      <c r="R2433" s="0" t="n">
        <v>248.229</v>
      </c>
      <c r="S2433" s="0" t="n">
        <v>146.3547</v>
      </c>
      <c r="T2433" s="0" t="n">
        <v>280.6509</v>
      </c>
      <c r="U2433" s="0" t="n">
        <v>795.7161</v>
      </c>
      <c r="V2433" s="0" t="n">
        <v>912.8058</v>
      </c>
      <c r="W2433" s="0" t="n">
        <v>273.642</v>
      </c>
      <c r="X2433" s="0" t="n">
        <v>201.9744</v>
      </c>
      <c r="Y2433" s="0" t="n">
        <v>115.9603</v>
      </c>
      <c r="Z2433" s="0" t="n">
        <v>72.93352</v>
      </c>
      <c r="AA2433" s="0" t="n">
        <v>69.58219</v>
      </c>
    </row>
    <row r="2434" customFormat="false" ht="12.75" hidden="false" customHeight="false" outlineLevel="0" collapsed="false">
      <c r="A2434" s="0" t="n">
        <v>2433</v>
      </c>
      <c r="B2434" s="0" t="n">
        <v>0.0941551</v>
      </c>
      <c r="C2434" s="1" t="n">
        <v>56.5000128</v>
      </c>
      <c r="D2434" s="0" t="n">
        <v>696.35</v>
      </c>
      <c r="E2434" s="0" t="n">
        <v>736.7148</v>
      </c>
      <c r="F2434" s="0" t="n">
        <v>733</v>
      </c>
      <c r="G2434" s="0" t="n">
        <v>769.65</v>
      </c>
      <c r="H2434" s="0" t="n">
        <v>5.60837649043421</v>
      </c>
      <c r="I2434" s="0" t="n">
        <v>5.03513133956996</v>
      </c>
      <c r="J2434" s="0" t="n">
        <v>860.5172</v>
      </c>
      <c r="K2434" s="0" t="n">
        <v>243.828</v>
      </c>
      <c r="L2434" s="0" t="n">
        <v>149.4575</v>
      </c>
      <c r="M2434" s="0" t="n">
        <v>277.4915</v>
      </c>
      <c r="N2434" s="0" t="n">
        <v>867.537</v>
      </c>
      <c r="O2434" s="0" t="n">
        <v>764.1714</v>
      </c>
      <c r="P2434" s="0" t="n">
        <v>261.3745</v>
      </c>
      <c r="Q2434" s="0" t="n">
        <v>771.2219</v>
      </c>
      <c r="R2434" s="0" t="n">
        <v>248.4504</v>
      </c>
      <c r="S2434" s="0" t="n">
        <v>146.4529</v>
      </c>
      <c r="T2434" s="0" t="n">
        <v>280.8468</v>
      </c>
      <c r="U2434" s="0" t="n">
        <v>796.008</v>
      </c>
      <c r="V2434" s="0" t="n">
        <v>911.6069</v>
      </c>
      <c r="W2434" s="0" t="n">
        <v>273.8873</v>
      </c>
      <c r="X2434" s="0" t="n">
        <v>201.9983</v>
      </c>
      <c r="Y2434" s="0" t="n">
        <v>116.1316</v>
      </c>
      <c r="Z2434" s="0" t="n">
        <v>73.10261</v>
      </c>
      <c r="AA2434" s="0" t="n">
        <v>69.67831</v>
      </c>
    </row>
    <row r="2435" customFormat="false" ht="12.75" hidden="false" customHeight="false" outlineLevel="0" collapsed="false">
      <c r="A2435" s="0" t="n">
        <v>2434</v>
      </c>
      <c r="B2435" s="4" t="n">
        <v>0.09417824</v>
      </c>
      <c r="C2435" s="1" t="n">
        <v>56.5333344</v>
      </c>
      <c r="D2435" s="0" t="n">
        <v>696.35</v>
      </c>
      <c r="E2435" s="0" t="n">
        <v>736.7148</v>
      </c>
      <c r="F2435" s="0" t="n">
        <v>733</v>
      </c>
      <c r="G2435" s="0" t="n">
        <v>769.65</v>
      </c>
      <c r="H2435" s="0" t="n">
        <v>5.59146343535494</v>
      </c>
      <c r="I2435" s="0" t="n">
        <v>5.04635882242983</v>
      </c>
      <c r="J2435" s="0" t="n">
        <v>860.7397</v>
      </c>
      <c r="K2435" s="0" t="n">
        <v>244.1248</v>
      </c>
      <c r="L2435" s="0" t="n">
        <v>149.5578</v>
      </c>
      <c r="M2435" s="0" t="n">
        <v>277.7375</v>
      </c>
      <c r="N2435" s="0" t="n">
        <v>867.6851</v>
      </c>
      <c r="O2435" s="0" t="n">
        <v>763.9052</v>
      </c>
      <c r="P2435" s="0" t="n">
        <v>261.6207</v>
      </c>
      <c r="Q2435" s="0" t="n">
        <v>771.1744</v>
      </c>
      <c r="R2435" s="0" t="n">
        <v>248.821</v>
      </c>
      <c r="S2435" s="0" t="n">
        <v>146.7009</v>
      </c>
      <c r="T2435" s="0" t="n">
        <v>281.117</v>
      </c>
      <c r="U2435" s="0" t="n">
        <v>796.0333</v>
      </c>
      <c r="V2435" s="0" t="n">
        <v>910.5592</v>
      </c>
      <c r="W2435" s="0" t="n">
        <v>274.2563</v>
      </c>
      <c r="X2435" s="0" t="n">
        <v>202.2223</v>
      </c>
      <c r="Y2435" s="0" t="n">
        <v>116.4516</v>
      </c>
      <c r="Z2435" s="0" t="n">
        <v>72.88395</v>
      </c>
      <c r="AA2435" s="0" t="n">
        <v>69.7997</v>
      </c>
    </row>
    <row r="2436" customFormat="false" ht="12.75" hidden="false" customHeight="false" outlineLevel="0" collapsed="false">
      <c r="A2436" s="0" t="n">
        <v>2435</v>
      </c>
      <c r="B2436" s="4" t="n">
        <v>0.09421296</v>
      </c>
      <c r="C2436" s="1" t="n">
        <v>56.5833312</v>
      </c>
      <c r="D2436" s="0" t="n">
        <v>696.35</v>
      </c>
      <c r="E2436" s="0" t="n">
        <v>736.6083</v>
      </c>
      <c r="F2436" s="0" t="n">
        <v>733</v>
      </c>
      <c r="G2436" s="0" t="n">
        <v>769.65</v>
      </c>
      <c r="H2436" s="0" t="n">
        <v>5.58581956187075</v>
      </c>
      <c r="I2436" s="0" t="n">
        <v>5.0547530946427</v>
      </c>
      <c r="J2436" s="0" t="n">
        <v>861.1091</v>
      </c>
      <c r="K2436" s="0" t="n">
        <v>244.3226</v>
      </c>
      <c r="L2436" s="0" t="n">
        <v>149.7315</v>
      </c>
      <c r="M2436" s="0" t="n">
        <v>278.007</v>
      </c>
      <c r="N2436" s="0" t="n">
        <v>868.0551</v>
      </c>
      <c r="O2436" s="0" t="n">
        <v>763.76</v>
      </c>
      <c r="P2436" s="0" t="n">
        <v>261.8423</v>
      </c>
      <c r="Q2436" s="0" t="n">
        <v>771.1744</v>
      </c>
      <c r="R2436" s="0" t="n">
        <v>248.8951</v>
      </c>
      <c r="S2436" s="0" t="n">
        <v>146.7753</v>
      </c>
      <c r="T2436" s="0" t="n">
        <v>281.4597</v>
      </c>
      <c r="U2436" s="0" t="n">
        <v>796.3738</v>
      </c>
      <c r="V2436" s="0" t="n">
        <v>909.2624</v>
      </c>
      <c r="W2436" s="0" t="n">
        <v>274.5016</v>
      </c>
      <c r="X2436" s="0" t="n">
        <v>202.2721</v>
      </c>
      <c r="Y2436" s="0" t="n">
        <v>116.5746</v>
      </c>
      <c r="Z2436" s="0" t="n">
        <v>73.1269</v>
      </c>
      <c r="AA2436" s="0" t="n">
        <v>69.82397</v>
      </c>
    </row>
    <row r="2437" customFormat="false" ht="12.75" hidden="false" customHeight="false" outlineLevel="0" collapsed="false">
      <c r="A2437" s="0" t="n">
        <v>2436</v>
      </c>
      <c r="B2437" s="4" t="n">
        <v>0.09423611</v>
      </c>
      <c r="C2437" s="1" t="n">
        <v>56.6166672</v>
      </c>
      <c r="D2437" s="0" t="n">
        <v>696.35</v>
      </c>
      <c r="E2437" s="0" t="n">
        <v>736.6083</v>
      </c>
      <c r="F2437" s="0" t="n">
        <v>733</v>
      </c>
      <c r="G2437" s="0" t="n">
        <v>769.65</v>
      </c>
      <c r="H2437" s="0" t="n">
        <v>5.58018682761054</v>
      </c>
      <c r="I2437" s="0" t="n">
        <v>5.06880731684986</v>
      </c>
      <c r="J2437" s="0" t="n">
        <v>861.2559</v>
      </c>
      <c r="K2437" s="0" t="n">
        <v>244.6441</v>
      </c>
      <c r="L2437" s="0" t="n">
        <v>149.8297</v>
      </c>
      <c r="M2437" s="0" t="n">
        <v>278.251</v>
      </c>
      <c r="N2437" s="0" t="n">
        <v>868.1536</v>
      </c>
      <c r="O2437" s="0" t="n">
        <v>763.3969</v>
      </c>
      <c r="P2437" s="0" t="n">
        <v>262.0885</v>
      </c>
      <c r="Q2437" s="0" t="n">
        <v>771.1008</v>
      </c>
      <c r="R2437" s="0" t="n">
        <v>249.2903</v>
      </c>
      <c r="S2437" s="0" t="n">
        <v>146.8745</v>
      </c>
      <c r="T2437" s="0" t="n">
        <v>281.5321</v>
      </c>
      <c r="U2437" s="0" t="n">
        <v>796.4214</v>
      </c>
      <c r="V2437" s="0" t="n">
        <v>916.251</v>
      </c>
      <c r="W2437" s="0" t="n">
        <v>274.7458</v>
      </c>
      <c r="X2437" s="0" t="n">
        <v>202.4961</v>
      </c>
      <c r="Y2437" s="0" t="n">
        <v>116.6977</v>
      </c>
      <c r="Z2437" s="0" t="n">
        <v>73.10261</v>
      </c>
      <c r="AA2437" s="0" t="n">
        <v>69.7997</v>
      </c>
    </row>
    <row r="2438" customFormat="false" ht="12.75" hidden="false" customHeight="false" outlineLevel="0" collapsed="false">
      <c r="A2438" s="0" t="n">
        <v>2437</v>
      </c>
      <c r="B2438" s="4" t="n">
        <v>0.09427083</v>
      </c>
      <c r="C2438" s="1" t="n">
        <v>56.666664</v>
      </c>
      <c r="D2438" s="0" t="n">
        <v>696.35</v>
      </c>
      <c r="E2438" s="0" t="n">
        <v>736.6083</v>
      </c>
      <c r="F2438" s="0" t="n">
        <v>733</v>
      </c>
      <c r="G2438" s="0" t="n">
        <v>769.65</v>
      </c>
      <c r="H2438" s="0" t="n">
        <v>5.56327377253127</v>
      </c>
      <c r="I2438" s="0" t="n">
        <v>5.0772334923469</v>
      </c>
      <c r="J2438" s="0" t="n">
        <v>861.2333</v>
      </c>
      <c r="K2438" s="0" t="n">
        <v>244.8666</v>
      </c>
      <c r="L2438" s="0" t="n">
        <v>150.0303</v>
      </c>
      <c r="M2438" s="0" t="n">
        <v>278.4734</v>
      </c>
      <c r="N2438" s="0" t="n">
        <v>868.3756</v>
      </c>
      <c r="O2438" s="0" t="n">
        <v>763.2275</v>
      </c>
      <c r="P2438" s="0" t="n">
        <v>262.3346</v>
      </c>
      <c r="Q2438" s="0" t="n">
        <v>771.0058</v>
      </c>
      <c r="R2438" s="0" t="n">
        <v>249.4632</v>
      </c>
      <c r="S2438" s="0" t="n">
        <v>147.0234</v>
      </c>
      <c r="T2438" s="0" t="n">
        <v>281.8522</v>
      </c>
      <c r="U2438" s="0" t="n">
        <v>796.7397</v>
      </c>
      <c r="V2438" s="0" t="n">
        <v>918.1755</v>
      </c>
      <c r="W2438" s="0" t="n">
        <v>275.0421</v>
      </c>
      <c r="X2438" s="0" t="n">
        <v>202.5956</v>
      </c>
      <c r="Y2438" s="0" t="n">
        <v>116.8454</v>
      </c>
      <c r="Z2438" s="0" t="n">
        <v>73.17549</v>
      </c>
      <c r="AA2438" s="0" t="n">
        <v>69.87253</v>
      </c>
    </row>
    <row r="2439" customFormat="false" ht="12.75" hidden="false" customHeight="false" outlineLevel="0" collapsed="false">
      <c r="A2439" s="0" t="n">
        <v>2438</v>
      </c>
      <c r="B2439" s="4" t="n">
        <v>0.09429398</v>
      </c>
      <c r="C2439" s="1" t="n">
        <v>56.7</v>
      </c>
      <c r="D2439" s="0" t="n">
        <v>696.35</v>
      </c>
      <c r="E2439" s="0" t="n">
        <v>736.555</v>
      </c>
      <c r="F2439" s="0" t="n">
        <v>733</v>
      </c>
      <c r="G2439" s="0" t="n">
        <v>769.65</v>
      </c>
      <c r="H2439" s="0" t="n">
        <v>5.55200830401086</v>
      </c>
      <c r="I2439" s="0" t="n">
        <v>5.08006486174094</v>
      </c>
      <c r="J2439" s="0" t="n">
        <v>861.1091</v>
      </c>
      <c r="K2439" s="0" t="n">
        <v>245.1891</v>
      </c>
      <c r="L2439" s="0" t="n">
        <v>150.1782</v>
      </c>
      <c r="M2439" s="0" t="n">
        <v>278.7174</v>
      </c>
      <c r="N2439" s="0" t="n">
        <v>868.5247</v>
      </c>
      <c r="O2439" s="0" t="n">
        <v>762.9865</v>
      </c>
      <c r="P2439" s="0" t="n">
        <v>262.6064</v>
      </c>
      <c r="Q2439" s="0" t="n">
        <v>771.0533</v>
      </c>
      <c r="R2439" s="0" t="n">
        <v>249.8346</v>
      </c>
      <c r="S2439" s="0" t="n">
        <v>147.1732</v>
      </c>
      <c r="T2439" s="0" t="n">
        <v>282.1448</v>
      </c>
      <c r="U2439" s="0" t="n">
        <v>796.909</v>
      </c>
      <c r="V2439" s="0" t="n">
        <v>917.4016</v>
      </c>
      <c r="W2439" s="0" t="n">
        <v>275.4579</v>
      </c>
      <c r="X2439" s="0" t="n">
        <v>202.7709</v>
      </c>
      <c r="Y2439" s="0" t="n">
        <v>117.0433</v>
      </c>
      <c r="Z2439" s="0" t="n">
        <v>73.22507</v>
      </c>
      <c r="AA2439" s="0" t="n">
        <v>69.92207</v>
      </c>
    </row>
    <row r="2440" customFormat="false" ht="12.75" hidden="false" customHeight="false" outlineLevel="0" collapsed="false">
      <c r="A2440" s="0" t="n">
        <v>2439</v>
      </c>
      <c r="B2440" s="4" t="n">
        <v>0.09431713</v>
      </c>
      <c r="C2440" s="1" t="n">
        <v>56.733336</v>
      </c>
      <c r="D2440" s="0" t="n">
        <v>696.35</v>
      </c>
      <c r="E2440" s="0" t="n">
        <v>736.5018</v>
      </c>
      <c r="F2440" s="0" t="n">
        <v>733</v>
      </c>
      <c r="G2440" s="0" t="n">
        <v>769.65</v>
      </c>
      <c r="H2440" s="0" t="n">
        <v>5.54073169626646</v>
      </c>
      <c r="I2440" s="0" t="n">
        <v>5.09132037945949</v>
      </c>
      <c r="J2440" s="0" t="n">
        <v>861.6755</v>
      </c>
      <c r="K2440" s="0" t="n">
        <v>245.461</v>
      </c>
      <c r="L2440" s="0" t="n">
        <v>150.3519</v>
      </c>
      <c r="M2440" s="0" t="n">
        <v>279.0603</v>
      </c>
      <c r="N2440" s="0" t="n">
        <v>868.3273</v>
      </c>
      <c r="O2440" s="0" t="n">
        <v>762.696</v>
      </c>
      <c r="P2440" s="0" t="n">
        <v>262.8771</v>
      </c>
      <c r="Q2440" s="0" t="n">
        <v>771.0533</v>
      </c>
      <c r="R2440" s="0" t="n">
        <v>250.0569</v>
      </c>
      <c r="S2440" s="0" t="n">
        <v>147.322</v>
      </c>
      <c r="T2440" s="0" t="n">
        <v>282.4629</v>
      </c>
      <c r="U2440" s="0" t="n">
        <v>797.8821</v>
      </c>
      <c r="V2440" s="0" t="n">
        <v>917.1016</v>
      </c>
      <c r="W2440" s="0" t="n">
        <v>275.6786</v>
      </c>
      <c r="X2440" s="0" t="n">
        <v>202.8953</v>
      </c>
      <c r="Y2440" s="0" t="n">
        <v>117.2403</v>
      </c>
      <c r="Z2440" s="0" t="n">
        <v>73.27366</v>
      </c>
      <c r="AA2440" s="0" t="n">
        <v>69.94634</v>
      </c>
    </row>
    <row r="2441" customFormat="false" ht="12.75" hidden="false" customHeight="false" outlineLevel="0" collapsed="false">
      <c r="A2441" s="0" t="n">
        <v>2440</v>
      </c>
      <c r="B2441" s="4" t="n">
        <v>0.09435185</v>
      </c>
      <c r="C2441" s="1" t="n">
        <v>56.7833328</v>
      </c>
      <c r="D2441" s="0" t="n">
        <v>696.35</v>
      </c>
      <c r="E2441" s="0" t="n">
        <v>736.5018</v>
      </c>
      <c r="F2441" s="0" t="n">
        <v>733</v>
      </c>
      <c r="G2441" s="0" t="n">
        <v>769.65</v>
      </c>
      <c r="H2441" s="0" t="n">
        <v>5.52946251467138</v>
      </c>
      <c r="I2441" s="0" t="n">
        <v>5.09978106111492</v>
      </c>
      <c r="J2441" s="0" t="n">
        <v>861.7238</v>
      </c>
      <c r="K2441" s="0" t="n">
        <v>245.6588</v>
      </c>
      <c r="L2441" s="0" t="n">
        <v>150.4998</v>
      </c>
      <c r="M2441" s="0" t="n">
        <v>279.2063</v>
      </c>
      <c r="N2441" s="0" t="n">
        <v>868.1053</v>
      </c>
      <c r="O2441" s="0" t="n">
        <v>762.3814</v>
      </c>
      <c r="P2441" s="0" t="n">
        <v>263.1232</v>
      </c>
      <c r="Q2441" s="0" t="n">
        <v>771.0281</v>
      </c>
      <c r="R2441" s="0" t="n">
        <v>250.3286</v>
      </c>
      <c r="S2441" s="0" t="n">
        <v>147.4708</v>
      </c>
      <c r="T2441" s="0" t="n">
        <v>282.5353</v>
      </c>
      <c r="U2441" s="0" t="n">
        <v>797.0053</v>
      </c>
      <c r="V2441" s="0" t="n">
        <v>913.9292</v>
      </c>
      <c r="W2441" s="0" t="n">
        <v>275.9473</v>
      </c>
      <c r="X2441" s="0" t="n">
        <v>203.0446</v>
      </c>
      <c r="Y2441" s="0" t="n">
        <v>117.4126</v>
      </c>
      <c r="Z2441" s="0" t="n">
        <v>73.34655</v>
      </c>
      <c r="AA2441" s="0" t="n">
        <v>69.9949</v>
      </c>
    </row>
    <row r="2442" customFormat="false" ht="12.75" hidden="false" customHeight="false" outlineLevel="0" collapsed="false">
      <c r="A2442" s="0" t="n">
        <v>2441</v>
      </c>
      <c r="B2442" s="0" t="n">
        <v>0.094375</v>
      </c>
      <c r="C2442" s="1" t="n">
        <v>56.8166688</v>
      </c>
      <c r="D2442" s="0" t="n">
        <v>696.35</v>
      </c>
      <c r="E2442" s="0" t="n">
        <v>736.6083</v>
      </c>
      <c r="F2442" s="0" t="n">
        <v>733</v>
      </c>
      <c r="G2442" s="0" t="n">
        <v>769.65</v>
      </c>
      <c r="H2442" s="0" t="n">
        <v>5.52381864118719</v>
      </c>
      <c r="I2442" s="0" t="n">
        <v>5.10541113499758</v>
      </c>
      <c r="J2442" s="0" t="n">
        <v>861.7504</v>
      </c>
      <c r="K2442" s="0" t="n">
        <v>245.9802</v>
      </c>
      <c r="L2442" s="0" t="n">
        <v>150.5763</v>
      </c>
      <c r="M2442" s="0" t="n">
        <v>279.4287</v>
      </c>
      <c r="N2442" s="0" t="n">
        <v>868.0313</v>
      </c>
      <c r="O2442" s="0" t="n">
        <v>762.1394</v>
      </c>
      <c r="P2442" s="0" t="n">
        <v>263.3447</v>
      </c>
      <c r="Q2442" s="0" t="n">
        <v>771.0058</v>
      </c>
      <c r="R2442" s="0" t="n">
        <v>250.5261</v>
      </c>
      <c r="S2442" s="0" t="n">
        <v>147.5948</v>
      </c>
      <c r="T2442" s="0" t="n">
        <v>282.7819</v>
      </c>
      <c r="U2442" s="0" t="n">
        <v>797.9075</v>
      </c>
      <c r="V2442" s="0" t="n">
        <v>914.6033</v>
      </c>
      <c r="W2442" s="0" t="n">
        <v>276.1454</v>
      </c>
      <c r="X2442" s="0" t="n">
        <v>203.1691</v>
      </c>
      <c r="Y2442" s="0" t="n">
        <v>117.5111</v>
      </c>
      <c r="Z2442" s="0" t="n">
        <v>73.39515</v>
      </c>
      <c r="AA2442" s="0" t="n">
        <v>70.04345</v>
      </c>
    </row>
    <row r="2443" customFormat="false" ht="12.75" hidden="false" customHeight="false" outlineLevel="0" collapsed="false">
      <c r="A2443" s="0" t="n">
        <v>2442</v>
      </c>
      <c r="B2443" s="4" t="n">
        <v>0.09440972</v>
      </c>
      <c r="C2443" s="1" t="n">
        <v>56.8666656</v>
      </c>
      <c r="D2443" s="0" t="n">
        <v>696.35</v>
      </c>
      <c r="E2443" s="0" t="n">
        <v>736.6615</v>
      </c>
      <c r="F2443" s="0" t="n">
        <v>733</v>
      </c>
      <c r="G2443" s="0" t="n">
        <v>769.65</v>
      </c>
      <c r="H2443" s="0" t="n">
        <v>5.50127656492238</v>
      </c>
      <c r="I2443" s="0" t="n">
        <v>5.11383991336884</v>
      </c>
      <c r="J2443" s="0" t="n">
        <v>861.8736</v>
      </c>
      <c r="K2443" s="0" t="n">
        <v>246.1295</v>
      </c>
      <c r="L2443" s="0" t="n">
        <v>150.8244</v>
      </c>
      <c r="M2443" s="0" t="n">
        <v>279.6981</v>
      </c>
      <c r="N2443" s="0" t="n">
        <v>868.1556</v>
      </c>
      <c r="O2443" s="0" t="n">
        <v>761.9226</v>
      </c>
      <c r="P2443" s="0" t="n">
        <v>263.5672</v>
      </c>
      <c r="Q2443" s="0" t="n">
        <v>770.9816</v>
      </c>
      <c r="R2443" s="0" t="n">
        <v>250.7493</v>
      </c>
      <c r="S2443" s="0" t="n">
        <v>147.7695</v>
      </c>
      <c r="T2443" s="0" t="n">
        <v>283.0999</v>
      </c>
      <c r="U2443" s="0" t="n">
        <v>797.4208</v>
      </c>
      <c r="V2443" s="0" t="n">
        <v>915.3038</v>
      </c>
      <c r="W2443" s="0" t="n">
        <v>276.5622</v>
      </c>
      <c r="X2443" s="0" t="n">
        <v>203.3194</v>
      </c>
      <c r="Y2443" s="0" t="n">
        <v>117.6598</v>
      </c>
      <c r="Z2443" s="0" t="n">
        <v>73.46902</v>
      </c>
      <c r="AA2443" s="0" t="n">
        <v>70.09299</v>
      </c>
    </row>
    <row r="2444" customFormat="false" ht="12.75" hidden="false" customHeight="false" outlineLevel="0" collapsed="false">
      <c r="A2444" s="0" t="n">
        <v>2443</v>
      </c>
      <c r="B2444" s="4" t="n">
        <v>0.09443287</v>
      </c>
      <c r="C2444" s="1" t="n">
        <v>56.9000016</v>
      </c>
      <c r="D2444" s="0" t="n">
        <v>696.35</v>
      </c>
      <c r="E2444" s="0" t="n">
        <v>736.7148</v>
      </c>
      <c r="F2444" s="0" t="n">
        <v>733</v>
      </c>
      <c r="G2444" s="0" t="n">
        <v>769.65</v>
      </c>
      <c r="H2444" s="0" t="n">
        <v>5.48999624410332</v>
      </c>
      <c r="I2444" s="0" t="n">
        <v>5.12789248024263</v>
      </c>
      <c r="J2444" s="0" t="n">
        <v>862.0204</v>
      </c>
      <c r="K2444" s="0" t="n">
        <v>246.524</v>
      </c>
      <c r="L2444" s="0" t="n">
        <v>150.8979</v>
      </c>
      <c r="M2444" s="0" t="n">
        <v>279.9174</v>
      </c>
      <c r="N2444" s="0" t="n">
        <v>868.4753</v>
      </c>
      <c r="O2444" s="0" t="n">
        <v>761.5587</v>
      </c>
      <c r="P2444" s="0" t="n">
        <v>263.7876</v>
      </c>
      <c r="Q2444" s="0" t="n">
        <v>770.9806</v>
      </c>
      <c r="R2444" s="0" t="n">
        <v>250.9952</v>
      </c>
      <c r="S2444" s="0" t="n">
        <v>147.9173</v>
      </c>
      <c r="T2444" s="0" t="n">
        <v>283.4169</v>
      </c>
      <c r="U2444" s="0" t="n">
        <v>797.5901</v>
      </c>
      <c r="V2444" s="0" t="n">
        <v>915.8773</v>
      </c>
      <c r="W2444" s="0" t="n">
        <v>276.8063</v>
      </c>
      <c r="X2444" s="0" t="n">
        <v>203.5921</v>
      </c>
      <c r="Y2444" s="0" t="n">
        <v>117.7819</v>
      </c>
      <c r="Z2444" s="0" t="n">
        <v>73.44373</v>
      </c>
      <c r="AA2444" s="0" t="n">
        <v>70.14056</v>
      </c>
    </row>
    <row r="2445" customFormat="false" ht="12.75" hidden="false" customHeight="false" outlineLevel="0" collapsed="false">
      <c r="A2445" s="0" t="n">
        <v>2444</v>
      </c>
      <c r="B2445" s="0" t="n">
        <v>0.0944676</v>
      </c>
      <c r="C2445" s="1" t="n">
        <v>56.9500128</v>
      </c>
      <c r="D2445" s="0" t="n">
        <v>696.35</v>
      </c>
      <c r="E2445" s="0" t="n">
        <v>736.7148</v>
      </c>
      <c r="F2445" s="0" t="n">
        <v>733</v>
      </c>
      <c r="G2445" s="0" t="n">
        <v>769.65</v>
      </c>
      <c r="H2445" s="0" t="n">
        <v>5.48436350984311</v>
      </c>
      <c r="I2445" s="0" t="n">
        <v>5.13632031107304</v>
      </c>
      <c r="J2445" s="0" t="n">
        <v>861.8243</v>
      </c>
      <c r="K2445" s="0" t="n">
        <v>246.697</v>
      </c>
      <c r="L2445" s="0" t="n">
        <v>151.1719</v>
      </c>
      <c r="M2445" s="0" t="n">
        <v>279.9919</v>
      </c>
      <c r="N2445" s="0" t="n">
        <v>868.6726</v>
      </c>
      <c r="O2445" s="0" t="n">
        <v>761.4619</v>
      </c>
      <c r="P2445" s="0" t="n">
        <v>264.0829</v>
      </c>
      <c r="Q2445" s="0" t="n">
        <v>770.9574</v>
      </c>
      <c r="R2445" s="0" t="n">
        <v>251.2421</v>
      </c>
      <c r="S2445" s="0" t="n">
        <v>148.0414</v>
      </c>
      <c r="T2445" s="0" t="n">
        <v>283.638</v>
      </c>
      <c r="U2445" s="0" t="n">
        <v>797.5182</v>
      </c>
      <c r="V2445" s="0" t="n">
        <v>915.8023</v>
      </c>
      <c r="W2445" s="0" t="n">
        <v>277.1013</v>
      </c>
      <c r="X2445" s="0" t="n">
        <v>203.6419</v>
      </c>
      <c r="Y2445" s="0" t="n">
        <v>117.9051</v>
      </c>
      <c r="Z2445" s="0" t="n">
        <v>73.56522</v>
      </c>
      <c r="AA2445" s="0" t="n">
        <v>70.16485</v>
      </c>
    </row>
    <row r="2446" customFormat="false" ht="12.75" hidden="false" customHeight="false" outlineLevel="0" collapsed="false">
      <c r="A2446" s="0" t="n">
        <v>2445</v>
      </c>
      <c r="B2446" s="4" t="n">
        <v>0.09449074</v>
      </c>
      <c r="C2446" s="1" t="n">
        <v>56.9833344</v>
      </c>
      <c r="D2446" s="0" t="n">
        <v>696.35</v>
      </c>
      <c r="E2446" s="0" t="n">
        <v>736.6083</v>
      </c>
      <c r="F2446" s="0" t="n">
        <v>733</v>
      </c>
      <c r="G2446" s="0" t="n">
        <v>769.65</v>
      </c>
      <c r="H2446" s="0" t="n">
        <v>5.46745045476385</v>
      </c>
      <c r="I2446" s="0" t="n">
        <v>5.14757785596412</v>
      </c>
      <c r="J2446" s="0" t="n">
        <v>862.5632</v>
      </c>
      <c r="K2446" s="0" t="n">
        <v>247.1171</v>
      </c>
      <c r="L2446" s="0" t="n">
        <v>151.2712</v>
      </c>
      <c r="M2446" s="0" t="n">
        <v>280.3592</v>
      </c>
      <c r="N2446" s="0" t="n">
        <v>868.8207</v>
      </c>
      <c r="O2446" s="0" t="n">
        <v>761.2199</v>
      </c>
      <c r="P2446" s="0" t="n">
        <v>264.2551</v>
      </c>
      <c r="Q2446" s="0" t="n">
        <v>771.03</v>
      </c>
      <c r="R2446" s="0" t="n">
        <v>251.5384</v>
      </c>
      <c r="S2446" s="0" t="n">
        <v>148.1158</v>
      </c>
      <c r="T2446" s="0" t="n">
        <v>283.7603</v>
      </c>
      <c r="U2446" s="0" t="n">
        <v>797.4695</v>
      </c>
      <c r="V2446" s="0" t="n">
        <v>913.5298</v>
      </c>
      <c r="W2446" s="0" t="n">
        <v>277.3464</v>
      </c>
      <c r="X2446" s="0" t="n">
        <v>203.8659</v>
      </c>
      <c r="Y2446" s="0" t="n">
        <v>118.0528</v>
      </c>
      <c r="Z2446" s="0" t="n">
        <v>73.61382</v>
      </c>
      <c r="AA2446" s="0" t="n">
        <v>70.18913</v>
      </c>
    </row>
    <row r="2447" customFormat="false" ht="12.75" hidden="false" customHeight="false" outlineLevel="0" collapsed="false">
      <c r="A2447" s="0" t="n">
        <v>2446</v>
      </c>
      <c r="B2447" s="4" t="n">
        <v>0.09452546</v>
      </c>
      <c r="C2447" s="1" t="n">
        <v>57.0333312</v>
      </c>
      <c r="D2447" s="0" t="n">
        <v>696.35</v>
      </c>
      <c r="E2447" s="0" t="n">
        <v>736.555</v>
      </c>
      <c r="F2447" s="0" t="n">
        <v>733</v>
      </c>
      <c r="G2447" s="0" t="n">
        <v>769.65</v>
      </c>
      <c r="H2447" s="0" t="n">
        <v>5.45054111275924</v>
      </c>
      <c r="I2447" s="0" t="n">
        <v>5.17012174222624</v>
      </c>
      <c r="J2447" s="0" t="n">
        <v>862.4401</v>
      </c>
      <c r="K2447" s="0" t="n">
        <v>247.1685</v>
      </c>
      <c r="L2447" s="0" t="n">
        <v>151.445</v>
      </c>
      <c r="M2447" s="0" t="n">
        <v>280.7019</v>
      </c>
      <c r="N2447" s="0" t="n">
        <v>868.6993</v>
      </c>
      <c r="O2447" s="0" t="n">
        <v>760.8832</v>
      </c>
      <c r="P2447" s="0" t="n">
        <v>264.5523</v>
      </c>
      <c r="Q2447" s="0" t="n">
        <v>770.8846</v>
      </c>
      <c r="R2447" s="0" t="n">
        <v>251.8613</v>
      </c>
      <c r="S2447" s="0" t="n">
        <v>148.3907</v>
      </c>
      <c r="T2447" s="0" t="n">
        <v>284.2738</v>
      </c>
      <c r="U2447" s="0" t="n">
        <v>797.3722</v>
      </c>
      <c r="V2447" s="0" t="n">
        <v>916.4789</v>
      </c>
      <c r="W2447" s="0" t="n">
        <v>277.665</v>
      </c>
      <c r="X2447" s="0" t="n">
        <v>203.9674</v>
      </c>
      <c r="Y2447" s="0" t="n">
        <v>118.2026</v>
      </c>
      <c r="Z2447" s="0" t="n">
        <v>73.66438</v>
      </c>
      <c r="AA2447" s="0" t="n">
        <v>70.23965</v>
      </c>
    </row>
    <row r="2448" customFormat="false" ht="12.75" hidden="false" customHeight="false" outlineLevel="0" collapsed="false">
      <c r="A2448" s="0" t="n">
        <v>2447</v>
      </c>
      <c r="B2448" s="4" t="n">
        <v>0.09454861</v>
      </c>
      <c r="C2448" s="1" t="n">
        <v>57.0666672</v>
      </c>
      <c r="D2448" s="0" t="n">
        <v>696.35</v>
      </c>
      <c r="E2448" s="0" t="n">
        <v>736.555</v>
      </c>
      <c r="F2448" s="0" t="n">
        <v>733</v>
      </c>
      <c r="G2448" s="0" t="n">
        <v>769.65</v>
      </c>
      <c r="H2448" s="0" t="n">
        <v>5.41108598141516</v>
      </c>
      <c r="I2448" s="0" t="n">
        <v>5.18138038469193</v>
      </c>
      <c r="J2448" s="0" t="n">
        <v>862.3918</v>
      </c>
      <c r="K2448" s="0" t="n">
        <v>247.5382</v>
      </c>
      <c r="L2448" s="0" t="n">
        <v>151.5949</v>
      </c>
      <c r="M2448" s="0" t="n">
        <v>280.9476</v>
      </c>
      <c r="N2448" s="0" t="n">
        <v>868.5009</v>
      </c>
      <c r="O2448" s="0" t="n">
        <v>760.6644</v>
      </c>
      <c r="P2448" s="0" t="n">
        <v>264.7973</v>
      </c>
      <c r="Q2448" s="0" t="n">
        <v>770.9341</v>
      </c>
      <c r="R2448" s="0" t="n">
        <v>252.1318</v>
      </c>
      <c r="S2448" s="0" t="n">
        <v>148.4641</v>
      </c>
      <c r="T2448" s="0" t="n">
        <v>284.2993</v>
      </c>
      <c r="U2448" s="0" t="n">
        <v>796.6677</v>
      </c>
      <c r="V2448" s="0" t="n">
        <v>916.2281</v>
      </c>
      <c r="W2448" s="0" t="n">
        <v>277.96</v>
      </c>
      <c r="X2448" s="0" t="n">
        <v>204.1655</v>
      </c>
      <c r="Y2448" s="0" t="n">
        <v>118.3247</v>
      </c>
      <c r="Z2448" s="0" t="n">
        <v>73.71201</v>
      </c>
      <c r="AA2448" s="0" t="n">
        <v>70.26295</v>
      </c>
    </row>
    <row r="2449" customFormat="false" ht="12.75" hidden="false" customHeight="false" outlineLevel="0" collapsed="false">
      <c r="A2449" s="0" t="n">
        <v>2448</v>
      </c>
      <c r="B2449" s="4" t="n">
        <v>0.09458333</v>
      </c>
      <c r="C2449" s="1" t="n">
        <v>57.116664</v>
      </c>
      <c r="D2449" s="0" t="n">
        <v>696.35</v>
      </c>
      <c r="E2449" s="0" t="n">
        <v>736.555</v>
      </c>
      <c r="F2449" s="0" t="n">
        <v>733</v>
      </c>
      <c r="G2449" s="0" t="n">
        <v>769.65</v>
      </c>
      <c r="H2449" s="0" t="n">
        <v>5.38290745781548</v>
      </c>
      <c r="I2449" s="0" t="n">
        <v>5.19263906304346</v>
      </c>
      <c r="J2449" s="0" t="n">
        <v>862.4411</v>
      </c>
      <c r="K2449" s="0" t="n">
        <v>247.8357</v>
      </c>
      <c r="L2449" s="0" t="n">
        <v>151.7439</v>
      </c>
      <c r="M2449" s="0" t="n">
        <v>281.2169</v>
      </c>
      <c r="N2449" s="0" t="n">
        <v>868.1566</v>
      </c>
      <c r="O2449" s="0" t="n">
        <v>760.3993</v>
      </c>
      <c r="P2449" s="0" t="n">
        <v>265.0443</v>
      </c>
      <c r="Q2449" s="0" t="n">
        <v>770.8856</v>
      </c>
      <c r="R2449" s="0" t="n">
        <v>252.3302</v>
      </c>
      <c r="S2449" s="0" t="n">
        <v>148.7628</v>
      </c>
      <c r="T2449" s="0" t="n">
        <v>284.4704</v>
      </c>
      <c r="U2449" s="0" t="n">
        <v>797.0569</v>
      </c>
      <c r="V2449" s="0" t="n">
        <v>916.1541</v>
      </c>
      <c r="W2449" s="0" t="n">
        <v>278.107</v>
      </c>
      <c r="X2449" s="0" t="n">
        <v>204.3407</v>
      </c>
      <c r="Y2449" s="0" t="n">
        <v>118.5227</v>
      </c>
      <c r="Z2449" s="0" t="n">
        <v>73.76158</v>
      </c>
      <c r="AA2449" s="0" t="n">
        <v>70.31248</v>
      </c>
    </row>
    <row r="2450" customFormat="false" ht="12.75" hidden="false" customHeight="false" outlineLevel="0" collapsed="false">
      <c r="A2450" s="0" t="n">
        <v>2449</v>
      </c>
      <c r="B2450" s="4" t="n">
        <v>0.09460648</v>
      </c>
      <c r="C2450" s="1" t="n">
        <v>57.15</v>
      </c>
      <c r="D2450" s="0" t="n">
        <v>696.35</v>
      </c>
      <c r="E2450" s="0" t="n">
        <v>736.555</v>
      </c>
      <c r="F2450" s="0" t="n">
        <v>733</v>
      </c>
      <c r="G2450" s="0" t="n">
        <v>769.65</v>
      </c>
      <c r="H2450" s="0" t="n">
        <v>5.38290745781548</v>
      </c>
      <c r="I2450" s="0" t="n">
        <v>5.20389772345207</v>
      </c>
      <c r="J2450" s="0" t="n">
        <v>862.3662</v>
      </c>
      <c r="K2450" s="0" t="n">
        <v>248.1312</v>
      </c>
      <c r="L2450" s="0" t="n">
        <v>151.9166</v>
      </c>
      <c r="M2450" s="0" t="n">
        <v>281.4117</v>
      </c>
      <c r="N2450" s="0" t="n">
        <v>868.2297</v>
      </c>
      <c r="O2450" s="0" t="n">
        <v>760.2531</v>
      </c>
      <c r="P2450" s="0" t="n">
        <v>265.1908</v>
      </c>
      <c r="Q2450" s="0" t="n">
        <v>770.8846</v>
      </c>
      <c r="R2450" s="0" t="n">
        <v>252.6007</v>
      </c>
      <c r="S2450" s="0" t="n">
        <v>148.6874</v>
      </c>
      <c r="T2450" s="0" t="n">
        <v>284.7383</v>
      </c>
      <c r="U2450" s="0" t="n">
        <v>796.6181</v>
      </c>
      <c r="V2450" s="0" t="n">
        <v>917.2526</v>
      </c>
      <c r="W2450" s="0" t="n">
        <v>278.4245</v>
      </c>
      <c r="X2450" s="0" t="n">
        <v>204.5139</v>
      </c>
      <c r="Y2450" s="0" t="n">
        <v>118.5956</v>
      </c>
      <c r="Z2450" s="0" t="n">
        <v>73.8335</v>
      </c>
      <c r="AA2450" s="0" t="n">
        <v>70.3115</v>
      </c>
    </row>
    <row r="2451" customFormat="false" ht="12.75" hidden="false" customHeight="false" outlineLevel="0" collapsed="false">
      <c r="A2451" s="0" t="n">
        <v>2450</v>
      </c>
      <c r="B2451" s="0" t="n">
        <v>0.0946412</v>
      </c>
      <c r="C2451" s="1" t="n">
        <v>57.1999968</v>
      </c>
      <c r="D2451" s="0" t="n">
        <v>696.35</v>
      </c>
      <c r="E2451" s="0" t="n">
        <v>736.555</v>
      </c>
      <c r="F2451" s="0" t="n">
        <v>733</v>
      </c>
      <c r="G2451" s="0" t="n">
        <v>769.65</v>
      </c>
      <c r="H2451" s="0" t="n">
        <v>5.37163085007108</v>
      </c>
      <c r="I2451" s="0" t="n">
        <v>5.2179823615867</v>
      </c>
      <c r="J2451" s="0" t="n">
        <v>862.2687</v>
      </c>
      <c r="K2451" s="0" t="n">
        <v>248.2805</v>
      </c>
      <c r="L2451" s="0" t="n">
        <v>152.0914</v>
      </c>
      <c r="M2451" s="0" t="n">
        <v>281.6819</v>
      </c>
      <c r="N2451" s="0" t="n">
        <v>868.1566</v>
      </c>
      <c r="O2451" s="0" t="n">
        <v>759.7945</v>
      </c>
      <c r="P2451" s="0" t="n">
        <v>265.5608</v>
      </c>
      <c r="Q2451" s="0" t="n">
        <v>770.8372</v>
      </c>
      <c r="R2451" s="0" t="n">
        <v>252.9225</v>
      </c>
      <c r="S2451" s="0" t="n">
        <v>148.9365</v>
      </c>
      <c r="T2451" s="0" t="n">
        <v>284.9594</v>
      </c>
      <c r="U2451" s="0" t="n">
        <v>796.692</v>
      </c>
      <c r="V2451" s="0" t="n">
        <v>913.9312</v>
      </c>
      <c r="W2451" s="0" t="n">
        <v>278.499</v>
      </c>
      <c r="X2451" s="0" t="n">
        <v>204.6642</v>
      </c>
      <c r="Y2451" s="0" t="n">
        <v>118.769</v>
      </c>
      <c r="Z2451" s="0" t="n">
        <v>73.88308</v>
      </c>
      <c r="AA2451" s="0" t="n">
        <v>70.38532</v>
      </c>
    </row>
    <row r="2452" customFormat="false" ht="12.75" hidden="false" customHeight="false" outlineLevel="0" collapsed="false">
      <c r="A2452" s="0" t="n">
        <v>2451</v>
      </c>
      <c r="B2452" s="4" t="n">
        <v>0.09466435</v>
      </c>
      <c r="C2452" s="1" t="n">
        <v>57.2333328</v>
      </c>
      <c r="D2452" s="0" t="n">
        <v>696.35</v>
      </c>
      <c r="E2452" s="0" t="n">
        <v>736.6083</v>
      </c>
      <c r="F2452" s="0" t="n">
        <v>733</v>
      </c>
      <c r="G2452" s="0" t="n">
        <v>769.65</v>
      </c>
      <c r="H2452" s="0" t="n">
        <v>5.35472893421579</v>
      </c>
      <c r="I2452" s="0" t="n">
        <v>5.22078106607531</v>
      </c>
      <c r="J2452" s="0" t="n">
        <v>862.6391</v>
      </c>
      <c r="K2452" s="0" t="n">
        <v>248.5275</v>
      </c>
      <c r="L2452" s="0" t="n">
        <v>152.2165</v>
      </c>
      <c r="M2452" s="0" t="n">
        <v>281.9031</v>
      </c>
      <c r="N2452" s="0" t="n">
        <v>868.058</v>
      </c>
      <c r="O2452" s="0" t="n">
        <v>759.6252</v>
      </c>
      <c r="P2452" s="0" t="n">
        <v>265.8558</v>
      </c>
      <c r="Q2452" s="0" t="n">
        <v>770.8139</v>
      </c>
      <c r="R2452" s="0" t="n">
        <v>253.1447</v>
      </c>
      <c r="S2452" s="0" t="n">
        <v>149.0358</v>
      </c>
      <c r="T2452" s="0" t="n">
        <v>285.2537</v>
      </c>
      <c r="U2452" s="0" t="n">
        <v>797.0579</v>
      </c>
      <c r="V2452" s="0" t="n">
        <v>914.2308</v>
      </c>
      <c r="W2452" s="0" t="n">
        <v>278.9898</v>
      </c>
      <c r="X2452" s="0" t="n">
        <v>204.8384</v>
      </c>
      <c r="Y2452" s="0" t="n">
        <v>118.8429</v>
      </c>
      <c r="Z2452" s="0" t="n">
        <v>73.93169</v>
      </c>
      <c r="AA2452" s="0" t="n">
        <v>70.43388</v>
      </c>
    </row>
    <row r="2453" customFormat="false" ht="12.75" hidden="false" customHeight="false" outlineLevel="0" collapsed="false">
      <c r="A2453" s="0" t="n">
        <v>2452</v>
      </c>
      <c r="B2453" s="4" t="n">
        <v>0.09469908</v>
      </c>
      <c r="C2453" s="1" t="n">
        <v>57.283344</v>
      </c>
      <c r="D2453" s="0" t="n">
        <v>696.35</v>
      </c>
      <c r="E2453" s="0" t="n">
        <v>736.6615</v>
      </c>
      <c r="F2453" s="0" t="n">
        <v>733</v>
      </c>
      <c r="G2453" s="0" t="n">
        <v>769.65</v>
      </c>
      <c r="H2453" s="0" t="n">
        <v>5.3490850607316</v>
      </c>
      <c r="I2453" s="0" t="n">
        <v>5.2292081891132</v>
      </c>
      <c r="J2453" s="0" t="n">
        <v>862.6638</v>
      </c>
      <c r="K2453" s="0" t="n">
        <v>248.824</v>
      </c>
      <c r="L2453" s="0" t="n">
        <v>152.3903</v>
      </c>
      <c r="M2453" s="0" t="n">
        <v>282.1478</v>
      </c>
      <c r="N2453" s="0" t="n">
        <v>868.2799</v>
      </c>
      <c r="O2453" s="0" t="n">
        <v>759.3832</v>
      </c>
      <c r="P2453" s="0" t="n">
        <v>266.028</v>
      </c>
      <c r="Q2453" s="0" t="n">
        <v>770.7897</v>
      </c>
      <c r="R2453" s="0" t="n">
        <v>253.5888</v>
      </c>
      <c r="S2453" s="0" t="n">
        <v>149.2094</v>
      </c>
      <c r="T2453" s="0" t="n">
        <v>285.4981</v>
      </c>
      <c r="U2453" s="0" t="n">
        <v>796.7416</v>
      </c>
      <c r="V2453" s="0" t="n">
        <v>913.1074</v>
      </c>
      <c r="W2453" s="0" t="n">
        <v>279.3327</v>
      </c>
      <c r="X2453" s="0" t="n">
        <v>205.0873</v>
      </c>
      <c r="Y2453" s="0" t="n">
        <v>118.9907</v>
      </c>
      <c r="Z2453" s="0" t="n">
        <v>73.98029</v>
      </c>
      <c r="AA2453" s="0" t="n">
        <v>70.45817</v>
      </c>
    </row>
    <row r="2454" customFormat="false" ht="12.75" hidden="false" customHeight="false" outlineLevel="0" collapsed="false">
      <c r="A2454" s="0" t="n">
        <v>2453</v>
      </c>
      <c r="B2454" s="4" t="n">
        <v>0.09472222</v>
      </c>
      <c r="C2454" s="1" t="n">
        <v>57.3166656</v>
      </c>
      <c r="D2454" s="0" t="n">
        <v>696.35</v>
      </c>
      <c r="E2454" s="0" t="n">
        <v>736.6615</v>
      </c>
      <c r="F2454" s="0" t="n">
        <v>733</v>
      </c>
      <c r="G2454" s="0" t="n">
        <v>769.65</v>
      </c>
      <c r="H2454" s="0" t="n">
        <v>5.34345232647139</v>
      </c>
      <c r="I2454" s="0" t="n">
        <v>5.23483660766249</v>
      </c>
      <c r="J2454" s="0" t="n">
        <v>862.7859</v>
      </c>
      <c r="K2454" s="0" t="n">
        <v>248.9722</v>
      </c>
      <c r="L2454" s="0" t="n">
        <v>152.5383</v>
      </c>
      <c r="M2454" s="0" t="n">
        <v>282.3915</v>
      </c>
      <c r="N2454" s="0" t="n">
        <v>868.428</v>
      </c>
      <c r="O2454" s="0" t="n">
        <v>759.1655</v>
      </c>
      <c r="P2454" s="0" t="n">
        <v>266.2738</v>
      </c>
      <c r="Q2454" s="0" t="n">
        <v>770.7645</v>
      </c>
      <c r="R2454" s="0" t="n">
        <v>253.5888</v>
      </c>
      <c r="S2454" s="0" t="n">
        <v>149.3583</v>
      </c>
      <c r="T2454" s="0" t="n">
        <v>285.766</v>
      </c>
      <c r="U2454" s="0" t="n">
        <v>796.4001</v>
      </c>
      <c r="V2454" s="0" t="n">
        <v>912.6331</v>
      </c>
      <c r="W2454" s="0" t="n">
        <v>279.5032</v>
      </c>
      <c r="X2454" s="0" t="n">
        <v>205.2366</v>
      </c>
      <c r="Y2454" s="0" t="n">
        <v>119.2124</v>
      </c>
      <c r="Z2454" s="0" t="n">
        <v>74.02888</v>
      </c>
      <c r="AA2454" s="0" t="n">
        <v>70.48244</v>
      </c>
    </row>
    <row r="2455" customFormat="false" ht="12.75" hidden="false" customHeight="false" outlineLevel="0" collapsed="false">
      <c r="A2455" s="0" t="n">
        <v>2454</v>
      </c>
      <c r="B2455" s="4" t="n">
        <v>0.09475695</v>
      </c>
      <c r="C2455" s="1" t="n">
        <v>57.3666768</v>
      </c>
      <c r="D2455" s="0" t="n">
        <v>696.35</v>
      </c>
      <c r="E2455" s="0" t="n">
        <v>736.6083</v>
      </c>
      <c r="F2455" s="0" t="n">
        <v>733</v>
      </c>
      <c r="G2455" s="0" t="n">
        <v>769.65</v>
      </c>
      <c r="H2455" s="0" t="n">
        <v>5.32090653713192</v>
      </c>
      <c r="I2455" s="0" t="n">
        <v>5.24329840483545</v>
      </c>
      <c r="J2455" s="0" t="n">
        <v>862.9101</v>
      </c>
      <c r="K2455" s="0" t="n">
        <v>249.2429</v>
      </c>
      <c r="L2455" s="0" t="n">
        <v>152.6882</v>
      </c>
      <c r="M2455" s="0" t="n">
        <v>282.6371</v>
      </c>
      <c r="N2455" s="0" t="n">
        <v>868.3776</v>
      </c>
      <c r="O2455" s="0" t="n">
        <v>758.9227</v>
      </c>
      <c r="P2455" s="0" t="n">
        <v>266.4695</v>
      </c>
      <c r="Q2455" s="0" t="n">
        <v>770.7413</v>
      </c>
      <c r="R2455" s="0" t="n">
        <v>253.9332</v>
      </c>
      <c r="S2455" s="0" t="n">
        <v>149.5062</v>
      </c>
      <c r="T2455" s="0" t="n">
        <v>286.0847</v>
      </c>
      <c r="U2455" s="0" t="n">
        <v>796.4984</v>
      </c>
      <c r="V2455" s="0" t="n">
        <v>910.1122</v>
      </c>
      <c r="W2455" s="0" t="n">
        <v>280.0674</v>
      </c>
      <c r="X2455" s="0" t="n">
        <v>205.4346</v>
      </c>
      <c r="Y2455" s="0" t="n">
        <v>119.3838</v>
      </c>
      <c r="Z2455" s="0" t="n">
        <v>74.07651</v>
      </c>
      <c r="AA2455" s="0" t="n">
        <v>70.53003</v>
      </c>
    </row>
    <row r="2456" customFormat="false" ht="12.75" hidden="false" customHeight="false" outlineLevel="0" collapsed="false">
      <c r="A2456" s="0" t="n">
        <v>2455</v>
      </c>
      <c r="B2456" s="4" t="n">
        <v>0.09478009</v>
      </c>
      <c r="C2456" s="1" t="n">
        <v>57.3999984</v>
      </c>
      <c r="D2456" s="0" t="n">
        <v>696.35</v>
      </c>
      <c r="E2456" s="0" t="n">
        <v>736.6083</v>
      </c>
      <c r="F2456" s="0" t="n">
        <v>733</v>
      </c>
      <c r="G2456" s="0" t="n">
        <v>769.65</v>
      </c>
      <c r="H2456" s="0" t="n">
        <v>5.30962992938752</v>
      </c>
      <c r="I2456" s="0" t="n">
        <v>5.25458433848147</v>
      </c>
      <c r="J2456" s="0" t="n">
        <v>862.4677</v>
      </c>
      <c r="K2456" s="0" t="n">
        <v>249.1688</v>
      </c>
      <c r="L2456" s="0" t="n">
        <v>152.8382</v>
      </c>
      <c r="M2456" s="0" t="n">
        <v>282.8583</v>
      </c>
      <c r="N2456" s="0" t="n">
        <v>868.4763</v>
      </c>
      <c r="O2456" s="0" t="n">
        <v>758.6567</v>
      </c>
      <c r="P2456" s="0" t="n">
        <v>266.74</v>
      </c>
      <c r="Q2456" s="0" t="n">
        <v>770.718</v>
      </c>
      <c r="R2456" s="0" t="n">
        <v>254.2046</v>
      </c>
      <c r="S2456" s="0" t="n">
        <v>149.6303</v>
      </c>
      <c r="T2456" s="0" t="n">
        <v>286.2323</v>
      </c>
      <c r="U2456" s="0" t="n">
        <v>796.7913</v>
      </c>
      <c r="V2456" s="0" t="n">
        <v>911.3844</v>
      </c>
      <c r="W2456" s="0" t="n">
        <v>280.2642</v>
      </c>
      <c r="X2456" s="0" t="n">
        <v>205.6088</v>
      </c>
      <c r="Y2456" s="0" t="n">
        <v>119.5316</v>
      </c>
      <c r="Z2456" s="0" t="n">
        <v>74.12511</v>
      </c>
      <c r="AA2456" s="0" t="n">
        <v>70.55431</v>
      </c>
    </row>
    <row r="2457" customFormat="false" ht="12.75" hidden="false" customHeight="false" outlineLevel="0" collapsed="false">
      <c r="A2457" s="0" t="n">
        <v>2456</v>
      </c>
      <c r="B2457" s="4" t="n">
        <v>0.09481481</v>
      </c>
      <c r="C2457" s="1" t="n">
        <v>57.4499952</v>
      </c>
      <c r="D2457" s="0" t="n">
        <v>696.35</v>
      </c>
      <c r="E2457" s="0" t="n">
        <v>736.6083</v>
      </c>
      <c r="F2457" s="0" t="n">
        <v>733</v>
      </c>
      <c r="G2457" s="0" t="n">
        <v>769.65</v>
      </c>
      <c r="H2457" s="0" t="n">
        <v>5.29271687430825</v>
      </c>
      <c r="I2457" s="0" t="n">
        <v>5.26584485808595</v>
      </c>
      <c r="J2457" s="0" t="n">
        <v>863.1082</v>
      </c>
      <c r="K2457" s="0" t="n">
        <v>249.4672</v>
      </c>
      <c r="L2457" s="0" t="n">
        <v>152.9624</v>
      </c>
      <c r="M2457" s="0" t="n">
        <v>283.1273</v>
      </c>
      <c r="N2457" s="0" t="n">
        <v>868.5029</v>
      </c>
      <c r="O2457" s="0" t="n">
        <v>758.3925</v>
      </c>
      <c r="P2457" s="0" t="n">
        <v>266.9386</v>
      </c>
      <c r="Q2457" s="0" t="n">
        <v>770.6938</v>
      </c>
      <c r="R2457" s="0" t="n">
        <v>254.4532</v>
      </c>
      <c r="S2457" s="0" t="n">
        <v>149.7563</v>
      </c>
      <c r="T2457" s="0" t="n">
        <v>286.4766</v>
      </c>
      <c r="U2457" s="0" t="n">
        <v>796.9129</v>
      </c>
      <c r="V2457" s="0" t="n">
        <v>911.6859</v>
      </c>
      <c r="W2457" s="0" t="n">
        <v>280.6559</v>
      </c>
      <c r="X2457" s="0" t="n">
        <v>205.8099</v>
      </c>
      <c r="Y2457" s="0" t="n">
        <v>119.6322</v>
      </c>
      <c r="Z2457" s="0" t="n">
        <v>74.17568</v>
      </c>
      <c r="AA2457" s="0" t="n">
        <v>70.60484</v>
      </c>
    </row>
    <row r="2458" customFormat="false" ht="12.75" hidden="false" customHeight="false" outlineLevel="0" collapsed="false">
      <c r="A2458" s="0" t="n">
        <v>2457</v>
      </c>
      <c r="B2458" s="4" t="n">
        <v>0.09483796</v>
      </c>
      <c r="C2458" s="1" t="n">
        <v>57.4833312</v>
      </c>
      <c r="D2458" s="0" t="n">
        <v>696.35</v>
      </c>
      <c r="E2458" s="0" t="n">
        <v>736.6083</v>
      </c>
      <c r="F2458" s="0" t="n">
        <v>733</v>
      </c>
      <c r="G2458" s="0" t="n">
        <v>769.65</v>
      </c>
      <c r="H2458" s="0" t="n">
        <v>5.28145140578784</v>
      </c>
      <c r="I2458" s="0" t="n">
        <v>5.27996236498852</v>
      </c>
      <c r="J2458" s="0" t="n">
        <v>863.0096</v>
      </c>
      <c r="K2458" s="0" t="n">
        <v>249.6885</v>
      </c>
      <c r="L2458" s="0" t="n">
        <v>153.1362</v>
      </c>
      <c r="M2458" s="0" t="n">
        <v>283.3964</v>
      </c>
      <c r="N2458" s="0" t="n">
        <v>868.4527</v>
      </c>
      <c r="O2458" s="0" t="n">
        <v>758.1497</v>
      </c>
      <c r="P2458" s="0" t="n">
        <v>267.208</v>
      </c>
      <c r="Q2458" s="0" t="n">
        <v>770.6696</v>
      </c>
      <c r="R2458" s="0" t="n">
        <v>254.6496</v>
      </c>
      <c r="S2458" s="0" t="n">
        <v>149.9787</v>
      </c>
      <c r="T2458" s="0" t="n">
        <v>286.8431</v>
      </c>
      <c r="U2458" s="0" t="n">
        <v>796.7183</v>
      </c>
      <c r="V2458" s="0" t="n">
        <v>913.5068</v>
      </c>
      <c r="W2458" s="0" t="n">
        <v>280.8762</v>
      </c>
      <c r="X2458" s="0" t="n">
        <v>206.0577</v>
      </c>
      <c r="Y2458" s="0" t="n">
        <v>119.7544</v>
      </c>
      <c r="Z2458" s="0" t="n">
        <v>74.2476</v>
      </c>
      <c r="AA2458" s="0" t="n">
        <v>70.65241</v>
      </c>
    </row>
    <row r="2459" customFormat="false" ht="12.75" hidden="false" customHeight="false" outlineLevel="0" collapsed="false">
      <c r="A2459" s="0" t="n">
        <v>2458</v>
      </c>
      <c r="B2459" s="4" t="n">
        <v>0.09487268</v>
      </c>
      <c r="C2459" s="1" t="n">
        <v>57.533328</v>
      </c>
      <c r="D2459" s="0" t="n">
        <v>696.35</v>
      </c>
      <c r="E2459" s="0" t="n">
        <v>736.555</v>
      </c>
      <c r="F2459" s="0" t="n">
        <v>733</v>
      </c>
      <c r="G2459" s="0" t="n">
        <v>769.65</v>
      </c>
      <c r="H2459" s="0" t="n">
        <v>5.25890561644836</v>
      </c>
      <c r="I2459" s="0" t="n">
        <v>5.29119003376798</v>
      </c>
      <c r="J2459" s="0" t="n">
        <v>862.5652</v>
      </c>
      <c r="K2459" s="0" t="n">
        <v>249.9128</v>
      </c>
      <c r="L2459" s="0" t="n">
        <v>153.3586</v>
      </c>
      <c r="M2459" s="0" t="n">
        <v>283.5911</v>
      </c>
      <c r="N2459" s="0" t="n">
        <v>868.5533</v>
      </c>
      <c r="O2459" s="0" t="n">
        <v>757.8856</v>
      </c>
      <c r="P2459" s="0" t="n">
        <v>267.4312</v>
      </c>
      <c r="Q2459" s="0" t="n">
        <v>770.6928</v>
      </c>
      <c r="R2459" s="0" t="n">
        <v>254.8982</v>
      </c>
      <c r="S2459" s="0" t="n">
        <v>150.0303</v>
      </c>
      <c r="T2459" s="0" t="n">
        <v>287.0375</v>
      </c>
      <c r="U2459" s="0" t="n">
        <v>796.4741</v>
      </c>
      <c r="V2459" s="0" t="n">
        <v>912.2109</v>
      </c>
      <c r="W2459" s="0" t="n">
        <v>281.0955</v>
      </c>
      <c r="X2459" s="0" t="n">
        <v>206.2339</v>
      </c>
      <c r="Y2459" s="0" t="n">
        <v>119.7071</v>
      </c>
      <c r="Z2459" s="0" t="n">
        <v>74.41969</v>
      </c>
      <c r="AA2459" s="0" t="n">
        <v>70.70294</v>
      </c>
    </row>
    <row r="2460" customFormat="false" ht="12.75" hidden="false" customHeight="false" outlineLevel="0" collapsed="false">
      <c r="A2460" s="0" t="n">
        <v>2459</v>
      </c>
      <c r="B2460" s="4" t="n">
        <v>0.09489583</v>
      </c>
      <c r="C2460" s="1" t="n">
        <v>57.566664</v>
      </c>
      <c r="D2460" s="0" t="n">
        <v>696.35</v>
      </c>
      <c r="E2460" s="0" t="n">
        <v>736.6083</v>
      </c>
      <c r="F2460" s="0" t="n">
        <v>733</v>
      </c>
      <c r="G2460" s="0" t="n">
        <v>769.65</v>
      </c>
      <c r="H2460" s="0" t="n">
        <v>5.23071966669936</v>
      </c>
      <c r="I2460" s="0" t="n">
        <v>5.30521084739135</v>
      </c>
      <c r="J2460" s="0" t="n">
        <v>862.5169</v>
      </c>
      <c r="K2460" s="0" t="n">
        <v>250.133</v>
      </c>
      <c r="L2460" s="0" t="n">
        <v>153.4341</v>
      </c>
      <c r="M2460" s="0" t="n">
        <v>283.8855</v>
      </c>
      <c r="N2460" s="0" t="n">
        <v>868.2553</v>
      </c>
      <c r="O2460" s="0" t="n">
        <v>757.5693</v>
      </c>
      <c r="P2460" s="0" t="n">
        <v>267.675</v>
      </c>
      <c r="Q2460" s="0" t="n">
        <v>770.5968</v>
      </c>
      <c r="R2460" s="0" t="n">
        <v>255.1429</v>
      </c>
      <c r="S2460" s="0" t="n">
        <v>150.202</v>
      </c>
      <c r="T2460" s="0" t="n">
        <v>287.1362</v>
      </c>
      <c r="U2460" s="0" t="n">
        <v>799.1027</v>
      </c>
      <c r="V2460" s="0" t="n">
        <v>919.0286</v>
      </c>
      <c r="W2460" s="0" t="n">
        <v>281.4636</v>
      </c>
      <c r="X2460" s="0" t="n">
        <v>206.4558</v>
      </c>
      <c r="Y2460" s="0" t="n">
        <v>120.05</v>
      </c>
      <c r="Z2460" s="0" t="n">
        <v>74.34481</v>
      </c>
      <c r="AA2460" s="0" t="n">
        <v>70.72526</v>
      </c>
    </row>
    <row r="2461" customFormat="false" ht="12.75" hidden="false" customHeight="false" outlineLevel="0" collapsed="false">
      <c r="A2461" s="0" t="n">
        <v>2460</v>
      </c>
      <c r="B2461" s="4" t="n">
        <v>0.09493055</v>
      </c>
      <c r="C2461" s="1" t="n">
        <v>57.6166608</v>
      </c>
      <c r="D2461" s="0" t="n">
        <v>696.35</v>
      </c>
      <c r="E2461" s="0" t="n">
        <v>736.6083</v>
      </c>
      <c r="F2461" s="0" t="n">
        <v>733</v>
      </c>
      <c r="G2461" s="0" t="n">
        <v>769.65</v>
      </c>
      <c r="H2461" s="0" t="n">
        <v>5.22508321936449</v>
      </c>
      <c r="I2461" s="0" t="n">
        <v>5.31367080331135</v>
      </c>
      <c r="J2461" s="0" t="n">
        <v>862.4933</v>
      </c>
      <c r="K2461" s="0" t="n">
        <v>250.4313</v>
      </c>
      <c r="L2461" s="0" t="n">
        <v>153.6586</v>
      </c>
      <c r="M2461" s="0" t="n">
        <v>284.0577</v>
      </c>
      <c r="N2461" s="0" t="n">
        <v>868.2819</v>
      </c>
      <c r="O2461" s="0" t="n">
        <v>757.3294</v>
      </c>
      <c r="P2461" s="0" t="n">
        <v>267.9228</v>
      </c>
      <c r="Q2461" s="0" t="n">
        <v>770.5494</v>
      </c>
      <c r="R2461" s="0" t="n">
        <v>255.4408</v>
      </c>
      <c r="S2461" s="0" t="n">
        <v>150.3529</v>
      </c>
      <c r="T2461" s="0" t="n">
        <v>287.3815</v>
      </c>
      <c r="U2461" s="0" t="n">
        <v>798.8359</v>
      </c>
      <c r="V2461" s="0" t="n">
        <v>919.8559</v>
      </c>
      <c r="W2461" s="0" t="n">
        <v>281.7583</v>
      </c>
      <c r="X2461" s="0" t="n">
        <v>206.6817</v>
      </c>
      <c r="Y2461" s="0" t="n">
        <v>120.1752</v>
      </c>
      <c r="Z2461" s="0" t="n">
        <v>74.39539</v>
      </c>
      <c r="AA2461" s="0" t="n">
        <v>70.77579</v>
      </c>
    </row>
    <row r="2462" customFormat="false" ht="12.75" hidden="false" customHeight="false" outlineLevel="0" collapsed="false">
      <c r="A2462" s="0" t="n">
        <v>2461</v>
      </c>
      <c r="B2462" s="0" t="n">
        <v>0.0949537</v>
      </c>
      <c r="C2462" s="1" t="n">
        <v>57.6499968</v>
      </c>
      <c r="D2462" s="0" t="n">
        <v>696.35</v>
      </c>
      <c r="E2462" s="0" t="n">
        <v>736.6615</v>
      </c>
      <c r="F2462" s="0" t="n">
        <v>733</v>
      </c>
      <c r="G2462" s="0" t="n">
        <v>769.65</v>
      </c>
      <c r="H2462" s="0" t="n">
        <v>5.21380661162009</v>
      </c>
      <c r="I2462" s="0" t="n">
        <v>5.3277263090127</v>
      </c>
      <c r="J2462" s="0" t="n">
        <v>862.4431</v>
      </c>
      <c r="K2462" s="0" t="n">
        <v>250.6793</v>
      </c>
      <c r="L2462" s="0" t="n">
        <v>153.7569</v>
      </c>
      <c r="M2462" s="0" t="n">
        <v>284.3502</v>
      </c>
      <c r="N2462" s="0" t="n">
        <v>868.1596</v>
      </c>
      <c r="O2462" s="0" t="n">
        <v>757.0644</v>
      </c>
      <c r="P2462" s="0" t="n">
        <v>268.1695</v>
      </c>
      <c r="Q2462" s="0" t="n">
        <v>770.4999</v>
      </c>
      <c r="R2462" s="0" t="n">
        <v>255.6391</v>
      </c>
      <c r="S2462" s="0" t="n">
        <v>150.5525</v>
      </c>
      <c r="T2462" s="0" t="n">
        <v>287.6736</v>
      </c>
      <c r="U2462" s="0" t="n">
        <v>799.1514</v>
      </c>
      <c r="V2462" s="0" t="n">
        <v>919.6068</v>
      </c>
      <c r="W2462" s="0" t="n">
        <v>281.9286</v>
      </c>
      <c r="X2462" s="0" t="n">
        <v>206.9813</v>
      </c>
      <c r="Y2462" s="0" t="n">
        <v>120.2748</v>
      </c>
      <c r="Z2462" s="0" t="n">
        <v>74.44497</v>
      </c>
      <c r="AA2462" s="0" t="n">
        <v>70.82533</v>
      </c>
    </row>
    <row r="2463" customFormat="false" ht="12.75" hidden="false" customHeight="false" outlineLevel="0" collapsed="false">
      <c r="A2463" s="0" t="n">
        <v>2462</v>
      </c>
      <c r="B2463" s="4" t="n">
        <v>0.09498843</v>
      </c>
      <c r="C2463" s="1" t="n">
        <v>57.700008</v>
      </c>
      <c r="D2463" s="0" t="n">
        <v>696.35</v>
      </c>
      <c r="E2463" s="0" t="n">
        <v>736.7148</v>
      </c>
      <c r="F2463" s="0" t="n">
        <v>733</v>
      </c>
      <c r="G2463" s="0" t="n">
        <v>769.65</v>
      </c>
      <c r="H2463" s="0" t="n">
        <v>5.18562808802041</v>
      </c>
      <c r="I2463" s="0" t="n">
        <v>5.33618628287562</v>
      </c>
      <c r="J2463" s="0" t="n">
        <v>862.6913</v>
      </c>
      <c r="K2463" s="0" t="n">
        <v>250.9499</v>
      </c>
      <c r="L2463" s="0" t="n">
        <v>153.9079</v>
      </c>
      <c r="M2463" s="0" t="n">
        <v>284.6455</v>
      </c>
      <c r="N2463" s="0" t="n">
        <v>868.3066</v>
      </c>
      <c r="O2463" s="0" t="n">
        <v>756.8458</v>
      </c>
      <c r="P2463" s="0" t="n">
        <v>268.4634</v>
      </c>
      <c r="Q2463" s="0" t="n">
        <v>770.405</v>
      </c>
      <c r="R2463" s="0" t="n">
        <v>255.934</v>
      </c>
      <c r="S2463" s="0" t="n">
        <v>150.6508</v>
      </c>
      <c r="T2463" s="0" t="n">
        <v>287.9198</v>
      </c>
      <c r="U2463" s="0" t="n">
        <v>798.253</v>
      </c>
      <c r="V2463" s="0" t="n">
        <v>918.4805</v>
      </c>
      <c r="W2463" s="0" t="n">
        <v>282.2976</v>
      </c>
      <c r="X2463" s="0" t="n">
        <v>207.1047</v>
      </c>
      <c r="Y2463" s="0" t="n">
        <v>120.4216</v>
      </c>
      <c r="Z2463" s="0" t="n">
        <v>74.4926</v>
      </c>
      <c r="AA2463" s="0" t="n">
        <v>70.87292</v>
      </c>
    </row>
    <row r="2464" customFormat="false" ht="12.75" hidden="false" customHeight="false" outlineLevel="0" collapsed="false">
      <c r="A2464" s="0" t="n">
        <v>2463</v>
      </c>
      <c r="B2464" s="4" t="n">
        <v>0.09501158</v>
      </c>
      <c r="C2464" s="1" t="n">
        <v>57.733344</v>
      </c>
      <c r="D2464" s="0" t="n">
        <v>696.35</v>
      </c>
      <c r="E2464" s="0" t="n">
        <v>736.768</v>
      </c>
      <c r="F2464" s="0" t="n">
        <v>733</v>
      </c>
      <c r="G2464" s="0" t="n">
        <v>769.65</v>
      </c>
      <c r="H2464" s="0" t="n">
        <v>5.1687187460158</v>
      </c>
      <c r="I2464" s="0" t="n">
        <v>5.3390141197975</v>
      </c>
      <c r="J2464" s="0" t="n">
        <v>862.7643</v>
      </c>
      <c r="K2464" s="0" t="n">
        <v>251.2461</v>
      </c>
      <c r="L2464" s="0" t="n">
        <v>154.0559</v>
      </c>
      <c r="M2464" s="0" t="n">
        <v>284.9623</v>
      </c>
      <c r="N2464" s="0" t="n">
        <v>868.3066</v>
      </c>
      <c r="O2464" s="0" t="n">
        <v>756.604</v>
      </c>
      <c r="P2464" s="0" t="n">
        <v>268.6109</v>
      </c>
      <c r="Q2464" s="0" t="n">
        <v>770.4041</v>
      </c>
      <c r="R2464" s="0" t="n">
        <v>256.1559</v>
      </c>
      <c r="S2464" s="0" t="n">
        <v>150.7997</v>
      </c>
      <c r="T2464" s="0" t="n">
        <v>288.1875</v>
      </c>
      <c r="U2464" s="0" t="n">
        <v>798.1304</v>
      </c>
      <c r="V2464" s="0" t="n">
        <v>919.0806</v>
      </c>
      <c r="W2464" s="0" t="n">
        <v>282.4923</v>
      </c>
      <c r="X2464" s="0" t="n">
        <v>207.3286</v>
      </c>
      <c r="Y2464" s="0" t="n">
        <v>120.5695</v>
      </c>
      <c r="Z2464" s="0" t="n">
        <v>74.5169</v>
      </c>
      <c r="AA2464" s="0" t="n">
        <v>70.8972</v>
      </c>
    </row>
    <row r="2465" customFormat="false" ht="12.75" hidden="false" customHeight="false" outlineLevel="0" collapsed="false">
      <c r="A2465" s="0" t="n">
        <v>2464</v>
      </c>
      <c r="B2465" s="0" t="n">
        <v>0.0950463</v>
      </c>
      <c r="C2465" s="1" t="n">
        <v>57.7833408</v>
      </c>
      <c r="D2465" s="0" t="n">
        <v>696.35</v>
      </c>
      <c r="E2465" s="0" t="n">
        <v>736.7148</v>
      </c>
      <c r="F2465" s="0" t="n">
        <v>733</v>
      </c>
      <c r="G2465" s="0" t="n">
        <v>769.65</v>
      </c>
      <c r="H2465" s="0" t="n">
        <v>5.14617295667633</v>
      </c>
      <c r="I2465" s="0" t="n">
        <v>5.35593217244164</v>
      </c>
      <c r="J2465" s="0" t="n">
        <v>862.5672</v>
      </c>
      <c r="K2465" s="0" t="n">
        <v>251.4683</v>
      </c>
      <c r="L2465" s="0" t="n">
        <v>154.2049</v>
      </c>
      <c r="M2465" s="0" t="n">
        <v>285.0601</v>
      </c>
      <c r="N2465" s="0" t="n">
        <v>868.5039</v>
      </c>
      <c r="O2465" s="0" t="n">
        <v>756.3622</v>
      </c>
      <c r="P2465" s="0" t="n">
        <v>268.9302</v>
      </c>
      <c r="Q2465" s="0" t="n">
        <v>770.3313</v>
      </c>
      <c r="R2465" s="0" t="n">
        <v>256.4025</v>
      </c>
      <c r="S2465" s="0" t="n">
        <v>150.9486</v>
      </c>
      <c r="T2465" s="0" t="n">
        <v>288.4316</v>
      </c>
      <c r="U2465" s="0" t="n">
        <v>798.0817</v>
      </c>
      <c r="V2465" s="0" t="n">
        <v>915.4316</v>
      </c>
      <c r="W2465" s="0" t="n">
        <v>282.7125</v>
      </c>
      <c r="X2465" s="0" t="n">
        <v>207.5276</v>
      </c>
      <c r="Y2465" s="0" t="n">
        <v>120.6681</v>
      </c>
      <c r="Z2465" s="0" t="n">
        <v>74.61412</v>
      </c>
      <c r="AA2465" s="0" t="n">
        <v>70.94576</v>
      </c>
    </row>
    <row r="2466" customFormat="false" ht="12.75" hidden="false" customHeight="false" outlineLevel="0" collapsed="false">
      <c r="A2466" s="0" t="n">
        <v>2465</v>
      </c>
      <c r="B2466" s="4" t="n">
        <v>0.09506945</v>
      </c>
      <c r="C2466" s="1" t="n">
        <v>57.8166768</v>
      </c>
      <c r="D2466" s="0" t="n">
        <v>696.35</v>
      </c>
      <c r="E2466" s="0" t="n">
        <v>736.6615</v>
      </c>
      <c r="F2466" s="0" t="n">
        <v>733</v>
      </c>
      <c r="G2466" s="0" t="n">
        <v>769.65</v>
      </c>
      <c r="H2466" s="0" t="n">
        <v>5.13489634893193</v>
      </c>
      <c r="I2466" s="0" t="n">
        <v>5.35873087693025</v>
      </c>
      <c r="J2466" s="0" t="n">
        <v>862.7653</v>
      </c>
      <c r="K2466" s="0" t="n">
        <v>251.7645</v>
      </c>
      <c r="L2466" s="0" t="n">
        <v>154.3549</v>
      </c>
      <c r="M2466" s="0" t="n">
        <v>285.3055</v>
      </c>
      <c r="N2466" s="0" t="n">
        <v>868.5533</v>
      </c>
      <c r="O2466" s="0" t="n">
        <v>756.1204</v>
      </c>
      <c r="P2466" s="0" t="n">
        <v>269.2005</v>
      </c>
      <c r="Q2466" s="0" t="n">
        <v>770.308</v>
      </c>
      <c r="R2466" s="0" t="n">
        <v>256.723</v>
      </c>
      <c r="S2466" s="0" t="n">
        <v>151.0975</v>
      </c>
      <c r="T2466" s="0" t="n">
        <v>288.6524</v>
      </c>
      <c r="U2466" s="0" t="n">
        <v>798.2043</v>
      </c>
      <c r="V2466" s="0" t="n">
        <v>918.8555</v>
      </c>
      <c r="W2466" s="0" t="n">
        <v>283.1049</v>
      </c>
      <c r="X2466" s="0" t="n">
        <v>207.7018</v>
      </c>
      <c r="Y2466" s="0" t="n">
        <v>120.8652</v>
      </c>
      <c r="Z2466" s="0" t="n">
        <v>74.66273</v>
      </c>
      <c r="AA2466" s="0" t="n">
        <v>70.97005</v>
      </c>
    </row>
    <row r="2467" customFormat="false" ht="12.75" hidden="false" customHeight="false" outlineLevel="0" collapsed="false">
      <c r="A2467" s="0" t="n">
        <v>2466</v>
      </c>
      <c r="B2467" s="4" t="n">
        <v>0.09510417</v>
      </c>
      <c r="C2467" s="1" t="n">
        <v>57.8666736</v>
      </c>
      <c r="D2467" s="0" t="n">
        <v>696.35</v>
      </c>
      <c r="E2467" s="0" t="n">
        <v>736.6615</v>
      </c>
      <c r="F2467" s="0" t="n">
        <v>733</v>
      </c>
      <c r="G2467" s="0" t="n">
        <v>769.65</v>
      </c>
      <c r="H2467" s="0" t="n">
        <v>5.11798329385266</v>
      </c>
      <c r="I2467" s="0" t="n">
        <v>5.36715799996814</v>
      </c>
      <c r="J2467" s="0" t="n">
        <v>862.2726</v>
      </c>
      <c r="K2467" s="0" t="n">
        <v>252.037</v>
      </c>
      <c r="L2467" s="0" t="n">
        <v>154.5039</v>
      </c>
      <c r="M2467" s="0" t="n">
        <v>285.5988</v>
      </c>
      <c r="N2467" s="0" t="n">
        <v>868.4803</v>
      </c>
      <c r="O2467" s="0" t="n">
        <v>755.8796</v>
      </c>
      <c r="P2467" s="0" t="n">
        <v>269.4471</v>
      </c>
      <c r="Q2467" s="0" t="n">
        <v>770.2596</v>
      </c>
      <c r="R2467" s="0" t="n">
        <v>256.9212</v>
      </c>
      <c r="S2467" s="0" t="n">
        <v>151.2475</v>
      </c>
      <c r="T2467" s="0" t="n">
        <v>288.9454</v>
      </c>
      <c r="U2467" s="0" t="n">
        <v>797.3528</v>
      </c>
      <c r="V2467" s="0" t="n">
        <v>919.6568</v>
      </c>
      <c r="W2467" s="0" t="n">
        <v>283.0315</v>
      </c>
      <c r="X2467" s="0" t="n">
        <v>207.8521</v>
      </c>
      <c r="Y2467" s="0" t="n">
        <v>121.0141</v>
      </c>
      <c r="Z2467" s="0" t="n">
        <v>74.73663</v>
      </c>
      <c r="AA2467" s="0" t="n">
        <v>71.0196</v>
      </c>
    </row>
    <row r="2468" customFormat="false" ht="12.75" hidden="false" customHeight="false" outlineLevel="0" collapsed="false">
      <c r="A2468" s="0" t="n">
        <v>2467</v>
      </c>
      <c r="B2468" s="4" t="n">
        <v>0.09512731</v>
      </c>
      <c r="C2468" s="1" t="n">
        <v>57.8999952</v>
      </c>
      <c r="D2468" s="0" t="n">
        <v>696.35</v>
      </c>
      <c r="E2468" s="0" t="n">
        <v>736.6615</v>
      </c>
      <c r="F2468" s="0" t="n">
        <v>733</v>
      </c>
      <c r="G2468" s="0" t="n">
        <v>769.65</v>
      </c>
      <c r="H2468" s="0" t="n">
        <v>5.09544121758785</v>
      </c>
      <c r="I2468" s="0" t="n">
        <v>5.37844949325886</v>
      </c>
      <c r="J2468" s="0" t="n">
        <v>861.4352</v>
      </c>
      <c r="K2468" s="0" t="n">
        <v>252.2839</v>
      </c>
      <c r="L2468" s="0" t="n">
        <v>154.653</v>
      </c>
      <c r="M2468" s="0" t="n">
        <v>285.8432</v>
      </c>
      <c r="N2468" s="0" t="n">
        <v>868.5543</v>
      </c>
      <c r="O2468" s="0" t="n">
        <v>755.662</v>
      </c>
      <c r="P2468" s="0" t="n">
        <v>269.6928</v>
      </c>
      <c r="Q2468" s="0" t="n">
        <v>770.2112</v>
      </c>
      <c r="R2468" s="0" t="n">
        <v>257.1431</v>
      </c>
      <c r="S2468" s="0" t="n">
        <v>151.3716</v>
      </c>
      <c r="T2468" s="0" t="n">
        <v>289.1651</v>
      </c>
      <c r="U2468" s="0" t="n">
        <v>797.9854</v>
      </c>
      <c r="V2468" s="0" t="n">
        <v>917.9315</v>
      </c>
      <c r="W2468" s="0" t="n">
        <v>283.4718</v>
      </c>
      <c r="X2468" s="0" t="n">
        <v>208.0262</v>
      </c>
      <c r="Y2468" s="0" t="n">
        <v>121.2113</v>
      </c>
      <c r="Z2468" s="0" t="n">
        <v>74.76093</v>
      </c>
      <c r="AA2468" s="0" t="n">
        <v>71.04388</v>
      </c>
    </row>
    <row r="2469" customFormat="false" ht="12.75" hidden="false" customHeight="false" outlineLevel="0" collapsed="false">
      <c r="A2469" s="0" t="n">
        <v>2468</v>
      </c>
      <c r="B2469" s="4" t="n">
        <v>0.09516203</v>
      </c>
      <c r="C2469" s="1" t="n">
        <v>57.949992</v>
      </c>
      <c r="D2469" s="0" t="n">
        <v>696.35</v>
      </c>
      <c r="E2469" s="0" t="n">
        <v>736.7148</v>
      </c>
      <c r="F2469" s="0" t="n">
        <v>733</v>
      </c>
      <c r="G2469" s="0" t="n">
        <v>769.65</v>
      </c>
      <c r="H2469" s="0" t="n">
        <v>5.08417203599277</v>
      </c>
      <c r="I2469" s="0" t="n">
        <v>5.39250317565017</v>
      </c>
      <c r="J2469" s="0" t="n">
        <v>861.5583</v>
      </c>
      <c r="K2469" s="0" t="n">
        <v>252.5544</v>
      </c>
      <c r="L2469" s="0" t="n">
        <v>154.8268</v>
      </c>
      <c r="M2469" s="0" t="n">
        <v>286.0876</v>
      </c>
      <c r="N2469" s="0" t="n">
        <v>868.2819</v>
      </c>
      <c r="O2469" s="0" t="n">
        <v>755.4193</v>
      </c>
      <c r="P2469" s="0" t="n">
        <v>269.9374</v>
      </c>
      <c r="Q2469" s="0" t="n">
        <v>770.1385</v>
      </c>
      <c r="R2469" s="0" t="n">
        <v>257.4379</v>
      </c>
      <c r="S2469" s="0" t="n">
        <v>151.5195</v>
      </c>
      <c r="T2469" s="0" t="n">
        <v>289.4092</v>
      </c>
      <c r="U2469" s="0" t="n">
        <v>798.1799</v>
      </c>
      <c r="V2469" s="0" t="n">
        <v>915.8813</v>
      </c>
      <c r="W2469" s="0" t="n">
        <v>283.912</v>
      </c>
      <c r="X2469" s="0" t="n">
        <v>208.1745</v>
      </c>
      <c r="Y2469" s="0" t="n">
        <v>121.3335</v>
      </c>
      <c r="Z2469" s="0" t="n">
        <v>74.83287</v>
      </c>
      <c r="AA2469" s="0" t="n">
        <v>71.09147</v>
      </c>
    </row>
    <row r="2470" customFormat="false" ht="12.75" hidden="false" customHeight="false" outlineLevel="0" collapsed="false">
      <c r="A2470" s="0" t="n">
        <v>2469</v>
      </c>
      <c r="B2470" s="4" t="n">
        <v>0.09518518</v>
      </c>
      <c r="C2470" s="1" t="n">
        <v>57.983328</v>
      </c>
      <c r="D2470" s="0" t="n">
        <v>696.35</v>
      </c>
      <c r="E2470" s="0" t="n">
        <v>736.7148</v>
      </c>
      <c r="F2470" s="0" t="n">
        <v>733</v>
      </c>
      <c r="G2470" s="0" t="n">
        <v>769.65</v>
      </c>
      <c r="H2470" s="0" t="n">
        <v>5.06162995972796</v>
      </c>
      <c r="I2470" s="0" t="n">
        <v>5.40375997686291</v>
      </c>
      <c r="J2470" s="0" t="n">
        <v>860.9919</v>
      </c>
      <c r="K2470" s="0" t="n">
        <v>252.8525</v>
      </c>
      <c r="L2470" s="0" t="n">
        <v>154.9758</v>
      </c>
      <c r="M2470" s="0" t="n">
        <v>286.332</v>
      </c>
      <c r="N2470" s="0" t="n">
        <v>868.3826</v>
      </c>
      <c r="O2470" s="0" t="n">
        <v>755.1795</v>
      </c>
      <c r="P2470" s="0" t="n">
        <v>270.1604</v>
      </c>
      <c r="Q2470" s="0" t="n">
        <v>770.0658</v>
      </c>
      <c r="R2470" s="0" t="n">
        <v>257.6863</v>
      </c>
      <c r="S2470" s="0" t="n">
        <v>151.6456</v>
      </c>
      <c r="T2470" s="0" t="n">
        <v>289.6045</v>
      </c>
      <c r="U2470" s="0" t="n">
        <v>798.0096</v>
      </c>
      <c r="V2470" s="0" t="n">
        <v>915.3588</v>
      </c>
      <c r="W2470" s="0" t="n">
        <v>284.3032</v>
      </c>
      <c r="X2470" s="0" t="n">
        <v>208.3009</v>
      </c>
      <c r="Y2470" s="0" t="n">
        <v>121.4834</v>
      </c>
      <c r="Z2470" s="0" t="n">
        <v>74.90775</v>
      </c>
      <c r="AA2470" s="0" t="n">
        <v>71.142</v>
      </c>
    </row>
    <row r="2471" customFormat="false" ht="12.75" hidden="false" customHeight="false" outlineLevel="0" collapsed="false">
      <c r="A2471" s="0" t="n">
        <v>2470</v>
      </c>
      <c r="B2471" s="4" t="n">
        <v>0.09520833</v>
      </c>
      <c r="C2471" s="1" t="n">
        <v>58.016664</v>
      </c>
      <c r="D2471" s="0" t="n">
        <v>696.35</v>
      </c>
      <c r="E2471" s="0" t="n">
        <v>736.768</v>
      </c>
      <c r="F2471" s="0" t="n">
        <v>733</v>
      </c>
      <c r="G2471" s="0" t="n">
        <v>769.65</v>
      </c>
      <c r="H2471" s="0" t="n">
        <v>5.03344029690429</v>
      </c>
      <c r="I2471" s="0" t="n">
        <v>5.41219078240671</v>
      </c>
      <c r="J2471" s="0" t="n">
        <v>860.8206</v>
      </c>
      <c r="K2471" s="0" t="n">
        <v>253.123</v>
      </c>
      <c r="L2471" s="0" t="n">
        <v>155.1259</v>
      </c>
      <c r="M2471" s="0" t="n">
        <v>286.5773</v>
      </c>
      <c r="N2471" s="0" t="n">
        <v>868.4557</v>
      </c>
      <c r="O2471" s="0" t="n">
        <v>754.9126</v>
      </c>
      <c r="P2471" s="0" t="n">
        <v>270.3559</v>
      </c>
      <c r="Q2471" s="0" t="n">
        <v>770.0425</v>
      </c>
      <c r="R2471" s="0" t="n">
        <v>257.9072</v>
      </c>
      <c r="S2471" s="0" t="n">
        <v>151.8184</v>
      </c>
      <c r="T2471" s="0" t="n">
        <v>289.8495</v>
      </c>
      <c r="U2471" s="0" t="n">
        <v>798.4486</v>
      </c>
      <c r="V2471" s="0" t="n">
        <v>917.3566</v>
      </c>
      <c r="W2471" s="0" t="n">
        <v>284.5732</v>
      </c>
      <c r="X2471" s="0" t="n">
        <v>208.474</v>
      </c>
      <c r="Y2471" s="0" t="n">
        <v>121.6056</v>
      </c>
      <c r="Z2471" s="0" t="n">
        <v>74.93108</v>
      </c>
      <c r="AA2471" s="0" t="n">
        <v>71.18959</v>
      </c>
    </row>
    <row r="2472" customFormat="false" ht="12.75" hidden="false" customHeight="false" outlineLevel="0" collapsed="false">
      <c r="A2472" s="0" t="n">
        <v>2471</v>
      </c>
      <c r="B2472" s="4" t="n">
        <v>0.09524306</v>
      </c>
      <c r="C2472" s="1" t="n">
        <v>58.0666752</v>
      </c>
      <c r="D2472" s="0" t="n">
        <v>696.35</v>
      </c>
      <c r="E2472" s="0" t="n">
        <v>736.768</v>
      </c>
      <c r="F2472" s="0" t="n">
        <v>733</v>
      </c>
      <c r="G2472" s="0" t="n">
        <v>769.65</v>
      </c>
      <c r="H2472" s="0" t="n">
        <v>5.02217111530922</v>
      </c>
      <c r="I2472" s="0" t="n">
        <v>5.42061418705286</v>
      </c>
      <c r="J2472" s="0" t="n">
        <v>860.9427</v>
      </c>
      <c r="K2472" s="0" t="n">
        <v>253.3204</v>
      </c>
      <c r="L2472" s="0" t="n">
        <v>155.2987</v>
      </c>
      <c r="M2472" s="0" t="n">
        <v>286.8206</v>
      </c>
      <c r="N2472" s="0" t="n">
        <v>868.4803</v>
      </c>
      <c r="O2472" s="0" t="n">
        <v>754.6467</v>
      </c>
      <c r="P2472" s="0" t="n">
        <v>270.626</v>
      </c>
      <c r="Q2472" s="0" t="n">
        <v>769.9446</v>
      </c>
      <c r="R2472" s="0" t="n">
        <v>258.1783</v>
      </c>
      <c r="S2472" s="0" t="n">
        <v>151.9673</v>
      </c>
      <c r="T2472" s="0" t="n">
        <v>290.117</v>
      </c>
      <c r="U2472" s="0" t="n">
        <v>798.691</v>
      </c>
      <c r="V2472" s="0" t="n">
        <v>918.2315</v>
      </c>
      <c r="W2472" s="0" t="n">
        <v>284.7922</v>
      </c>
      <c r="X2472" s="0" t="n">
        <v>208.6481</v>
      </c>
      <c r="Y2472" s="0" t="n">
        <v>121.7042</v>
      </c>
      <c r="Z2472" s="0" t="n">
        <v>74.97968</v>
      </c>
      <c r="AA2472" s="0" t="n">
        <v>71.23815</v>
      </c>
    </row>
    <row r="2473" customFormat="false" ht="12.75" hidden="false" customHeight="false" outlineLevel="0" collapsed="false">
      <c r="A2473" s="0" t="n">
        <v>2472</v>
      </c>
      <c r="B2473" s="0" t="n">
        <v>0.0952662</v>
      </c>
      <c r="C2473" s="1" t="n">
        <v>58.0999968</v>
      </c>
      <c r="D2473" s="0" t="n">
        <v>696.35</v>
      </c>
      <c r="E2473" s="0" t="n">
        <v>736.7148</v>
      </c>
      <c r="F2473" s="0" t="n">
        <v>733</v>
      </c>
      <c r="G2473" s="0" t="n">
        <v>769.65</v>
      </c>
      <c r="H2473" s="0" t="n">
        <v>5.02780756264408</v>
      </c>
      <c r="I2473" s="0" t="n">
        <v>5.42907230171991</v>
      </c>
      <c r="J2473" s="0" t="n">
        <v>860.4749</v>
      </c>
      <c r="K2473" s="0" t="n">
        <v>253.6401</v>
      </c>
      <c r="L2473" s="0" t="n">
        <v>155.4478</v>
      </c>
      <c r="M2473" s="0" t="n">
        <v>287.0405</v>
      </c>
      <c r="N2473" s="0" t="n">
        <v>868.356</v>
      </c>
      <c r="O2473" s="0" t="n">
        <v>754.3557</v>
      </c>
      <c r="P2473" s="0" t="n">
        <v>270.8215</v>
      </c>
      <c r="Q2473" s="0" t="n">
        <v>769.8962</v>
      </c>
      <c r="R2473" s="0" t="n">
        <v>258.4483</v>
      </c>
      <c r="S2473" s="0" t="n">
        <v>152.0904</v>
      </c>
      <c r="T2473" s="0" t="n">
        <v>290.2878</v>
      </c>
      <c r="U2473" s="0" t="n">
        <v>797.2555</v>
      </c>
      <c r="V2473" s="0" t="n">
        <v>918.0805</v>
      </c>
      <c r="W2473" s="0" t="n">
        <v>285.0367</v>
      </c>
      <c r="X2473" s="0" t="n">
        <v>208.7715</v>
      </c>
      <c r="Y2473" s="0" t="n">
        <v>121.8758</v>
      </c>
      <c r="Z2473" s="0" t="n">
        <v>75.05163</v>
      </c>
      <c r="AA2473" s="0" t="n">
        <v>71.26145</v>
      </c>
    </row>
    <row r="2474" customFormat="false" ht="12.75" hidden="false" customHeight="false" outlineLevel="0" collapsed="false">
      <c r="A2474" s="0" t="n">
        <v>2473</v>
      </c>
      <c r="B2474" s="4" t="n">
        <v>0.09530093</v>
      </c>
      <c r="C2474" s="1" t="n">
        <v>58.150008</v>
      </c>
      <c r="D2474" s="0" t="n">
        <v>696.35</v>
      </c>
      <c r="E2474" s="0" t="n">
        <v>736.7148</v>
      </c>
      <c r="F2474" s="0" t="n">
        <v>733</v>
      </c>
      <c r="G2474" s="0" t="n">
        <v>769.65</v>
      </c>
      <c r="H2474" s="0" t="n">
        <v>5.01089450756482</v>
      </c>
      <c r="I2474" s="0" t="n">
        <v>5.44319535032426</v>
      </c>
      <c r="J2474" s="0" t="n">
        <v>860.205</v>
      </c>
      <c r="K2474" s="0" t="n">
        <v>253.5414</v>
      </c>
      <c r="L2474" s="0" t="n">
        <v>155.5978</v>
      </c>
      <c r="M2474" s="0" t="n">
        <v>287.2858</v>
      </c>
      <c r="N2474" s="0" t="n">
        <v>868.2327</v>
      </c>
      <c r="O2474" s="0" t="n">
        <v>754.114</v>
      </c>
      <c r="P2474" s="0" t="n">
        <v>271.0916</v>
      </c>
      <c r="Q2474" s="0" t="n">
        <v>769.8245</v>
      </c>
      <c r="R2474" s="0" t="n">
        <v>258.6701</v>
      </c>
      <c r="S2474" s="0" t="n">
        <v>152.2642</v>
      </c>
      <c r="T2474" s="0" t="n">
        <v>290.5573</v>
      </c>
      <c r="U2474" s="0" t="n">
        <v>796.7456</v>
      </c>
      <c r="V2474" s="0" t="n">
        <v>918.9306</v>
      </c>
      <c r="W2474" s="0" t="n">
        <v>285.3799</v>
      </c>
      <c r="X2474" s="0" t="n">
        <v>208.9208</v>
      </c>
      <c r="Y2474" s="0" t="n">
        <v>121.9744</v>
      </c>
      <c r="Z2474" s="0" t="n">
        <v>75.10024</v>
      </c>
      <c r="AA2474" s="0" t="n">
        <v>71.33431</v>
      </c>
    </row>
    <row r="2475" customFormat="false" ht="12.75" hidden="false" customHeight="false" outlineLevel="0" collapsed="false">
      <c r="A2475" s="0" t="n">
        <v>2474</v>
      </c>
      <c r="B2475" s="4" t="n">
        <v>0.09532408</v>
      </c>
      <c r="C2475" s="1" t="n">
        <v>58.183344</v>
      </c>
      <c r="D2475" s="0" t="n">
        <v>696.35</v>
      </c>
      <c r="E2475" s="0" t="n">
        <v>736.768</v>
      </c>
      <c r="F2475" s="0" t="n">
        <v>733</v>
      </c>
      <c r="G2475" s="0" t="n">
        <v>769.65</v>
      </c>
      <c r="H2475" s="0" t="n">
        <v>4.99398516556021</v>
      </c>
      <c r="I2475" s="0" t="n">
        <v>5.45445031028405</v>
      </c>
      <c r="J2475" s="0" t="n">
        <v>859.3917</v>
      </c>
      <c r="K2475" s="0" t="n">
        <v>253.8632</v>
      </c>
      <c r="L2475" s="0" t="n">
        <v>155.7707</v>
      </c>
      <c r="M2475" s="0" t="n">
        <v>287.5535</v>
      </c>
      <c r="N2475" s="0" t="n">
        <v>868.2336</v>
      </c>
      <c r="O2475" s="0" t="n">
        <v>753.8249</v>
      </c>
      <c r="P2475" s="0" t="n">
        <v>271.3135</v>
      </c>
      <c r="Q2475" s="0" t="n">
        <v>769.7751</v>
      </c>
      <c r="R2475" s="0" t="n">
        <v>258.9175</v>
      </c>
      <c r="S2475" s="0" t="n">
        <v>152.4142</v>
      </c>
      <c r="T2475" s="0" t="n">
        <v>290.7271</v>
      </c>
      <c r="U2475" s="0" t="n">
        <v>796.7933</v>
      </c>
      <c r="V2475" s="0" t="n">
        <v>916.0572</v>
      </c>
      <c r="W2475" s="0" t="n">
        <v>285.7699</v>
      </c>
      <c r="X2475" s="0" t="n">
        <v>209.071</v>
      </c>
      <c r="Y2475" s="0" t="n">
        <v>122.1233</v>
      </c>
      <c r="Z2475" s="0" t="n">
        <v>75.14984</v>
      </c>
      <c r="AA2475" s="0" t="n">
        <v>71.35958</v>
      </c>
    </row>
    <row r="2476" customFormat="false" ht="12.75" hidden="false" customHeight="false" outlineLevel="0" collapsed="false">
      <c r="A2476" s="0" t="n">
        <v>2475</v>
      </c>
      <c r="B2476" s="0" t="n">
        <v>0.0953588</v>
      </c>
      <c r="C2476" s="1" t="n">
        <v>58.2333408</v>
      </c>
      <c r="D2476" s="0" t="n">
        <v>696.35</v>
      </c>
      <c r="E2476" s="0" t="n">
        <v>736.768</v>
      </c>
      <c r="F2476" s="0" t="n">
        <v>733</v>
      </c>
      <c r="G2476" s="0" t="n">
        <v>769.65</v>
      </c>
      <c r="H2476" s="0" t="n">
        <v>4.97143937622074</v>
      </c>
      <c r="I2476" s="0" t="n">
        <v>5.46287741537902</v>
      </c>
      <c r="J2476" s="0" t="n">
        <v>858.9496</v>
      </c>
      <c r="K2476" s="0" t="n">
        <v>254.1592</v>
      </c>
      <c r="L2476" s="0" t="n">
        <v>155.8959</v>
      </c>
      <c r="M2476" s="0" t="n">
        <v>287.7987</v>
      </c>
      <c r="N2476" s="0" t="n">
        <v>868.3323</v>
      </c>
      <c r="O2476" s="0" t="n">
        <v>753.559</v>
      </c>
      <c r="P2476" s="0" t="n">
        <v>271.559</v>
      </c>
      <c r="Q2476" s="0" t="n">
        <v>769.7034</v>
      </c>
      <c r="R2476" s="0" t="n">
        <v>259.1392</v>
      </c>
      <c r="S2476" s="0" t="n">
        <v>152.5383</v>
      </c>
      <c r="T2476" s="0" t="n">
        <v>290.972</v>
      </c>
      <c r="U2476" s="0" t="n">
        <v>796.5996</v>
      </c>
      <c r="V2476" s="0" t="n">
        <v>913.7844</v>
      </c>
      <c r="W2476" s="0" t="n">
        <v>286.0153</v>
      </c>
      <c r="X2476" s="0" t="n">
        <v>209.2203</v>
      </c>
      <c r="Y2476" s="0" t="n">
        <v>122.3206</v>
      </c>
      <c r="Z2476" s="0" t="n">
        <v>75.19846</v>
      </c>
      <c r="AA2476" s="0" t="n">
        <v>71.40815</v>
      </c>
    </row>
    <row r="2477" customFormat="false" ht="12.75" hidden="false" customHeight="false" outlineLevel="0" collapsed="false">
      <c r="A2477" s="0" t="n">
        <v>2476</v>
      </c>
      <c r="B2477" s="4" t="n">
        <v>0.09538195</v>
      </c>
      <c r="C2477" s="1" t="n">
        <v>58.2666768</v>
      </c>
      <c r="D2477" s="0" t="n">
        <v>696.35</v>
      </c>
      <c r="E2477" s="0" t="n">
        <v>736.768</v>
      </c>
      <c r="F2477" s="0" t="n">
        <v>733</v>
      </c>
      <c r="G2477" s="0" t="n">
        <v>769.65</v>
      </c>
      <c r="H2477" s="0" t="n">
        <v>4.95453003421613</v>
      </c>
      <c r="I2477" s="0" t="n">
        <v>5.47133737129903</v>
      </c>
      <c r="J2477" s="0" t="n">
        <v>858.6543</v>
      </c>
      <c r="K2477" s="0" t="n">
        <v>254.3329</v>
      </c>
      <c r="L2477" s="0" t="n">
        <v>156.0449</v>
      </c>
      <c r="M2477" s="0" t="n">
        <v>288.0429</v>
      </c>
      <c r="N2477" s="0" t="n">
        <v>868.3087</v>
      </c>
      <c r="O2477" s="0" t="n">
        <v>753.3182</v>
      </c>
      <c r="P2477" s="0" t="n">
        <v>271.7809</v>
      </c>
      <c r="Q2477" s="0" t="n">
        <v>769.6065</v>
      </c>
      <c r="R2477" s="0" t="n">
        <v>259.4359</v>
      </c>
      <c r="S2477" s="0" t="n">
        <v>152.7131</v>
      </c>
      <c r="T2477" s="0" t="n">
        <v>291.216</v>
      </c>
      <c r="U2477" s="0" t="n">
        <v>796.2104</v>
      </c>
      <c r="V2477" s="0" t="n">
        <v>912.9117</v>
      </c>
      <c r="W2477" s="0" t="n">
        <v>286.2841</v>
      </c>
      <c r="X2477" s="0" t="n">
        <v>209.3457</v>
      </c>
      <c r="Y2477" s="0" t="n">
        <v>122.3955</v>
      </c>
      <c r="Z2477" s="0" t="n">
        <v>75.24805</v>
      </c>
      <c r="AA2477" s="0" t="n">
        <v>71.43342</v>
      </c>
    </row>
    <row r="2478" customFormat="false" ht="12.75" hidden="false" customHeight="false" outlineLevel="0" collapsed="false">
      <c r="A2478" s="0" t="n">
        <v>2477</v>
      </c>
      <c r="B2478" s="4" t="n">
        <v>0.09541667</v>
      </c>
      <c r="C2478" s="1" t="n">
        <v>58.3166736</v>
      </c>
      <c r="D2478" s="0" t="n">
        <v>696.35</v>
      </c>
      <c r="E2478" s="0" t="n">
        <v>736.768</v>
      </c>
      <c r="F2478" s="0" t="n">
        <v>733</v>
      </c>
      <c r="G2478" s="0" t="n">
        <v>769.65</v>
      </c>
      <c r="H2478" s="0" t="n">
        <v>4.93198424487666</v>
      </c>
      <c r="I2478" s="0" t="n">
        <v>5.47696393065244</v>
      </c>
      <c r="J2478" s="0" t="n">
        <v>857.4505</v>
      </c>
      <c r="K2478" s="0" t="n">
        <v>254.6289</v>
      </c>
      <c r="L2478" s="0" t="n">
        <v>156.196</v>
      </c>
      <c r="M2478" s="0" t="n">
        <v>288.2891</v>
      </c>
      <c r="N2478" s="0" t="n">
        <v>868.5553</v>
      </c>
      <c r="O2478" s="0" t="n">
        <v>753.0524</v>
      </c>
      <c r="P2478" s="0" t="n">
        <v>272.0264</v>
      </c>
      <c r="Q2478" s="0" t="n">
        <v>769.5358</v>
      </c>
      <c r="R2478" s="0" t="n">
        <v>259.6329</v>
      </c>
      <c r="S2478" s="0" t="n">
        <v>152.8621</v>
      </c>
      <c r="T2478" s="0" t="n">
        <v>291.4131</v>
      </c>
      <c r="U2478" s="0" t="n">
        <v>797.0395</v>
      </c>
      <c r="V2478" s="0" t="n">
        <v>911.7388</v>
      </c>
      <c r="W2478" s="0" t="n">
        <v>286.6281</v>
      </c>
      <c r="X2478" s="0" t="n">
        <v>209.4949</v>
      </c>
      <c r="Y2478" s="0" t="n">
        <v>122.5681</v>
      </c>
      <c r="Z2478" s="0" t="n">
        <v>75.29668</v>
      </c>
      <c r="AA2478" s="0" t="n">
        <v>71.48199</v>
      </c>
    </row>
    <row r="2479" customFormat="false" ht="12.75" hidden="false" customHeight="false" outlineLevel="0" collapsed="false">
      <c r="A2479" s="0" t="n">
        <v>2478</v>
      </c>
      <c r="B2479" s="4" t="n">
        <v>0.09543981</v>
      </c>
      <c r="C2479" s="1" t="n">
        <v>58.3499952</v>
      </c>
      <c r="D2479" s="0" t="n">
        <v>696.35</v>
      </c>
      <c r="E2479" s="0" t="n">
        <v>736.768</v>
      </c>
      <c r="F2479" s="0" t="n">
        <v>733</v>
      </c>
      <c r="G2479" s="0" t="n">
        <v>769.65</v>
      </c>
      <c r="H2479" s="0" t="n">
        <v>4.91507118979739</v>
      </c>
      <c r="I2479" s="0" t="n">
        <v>5.48825542394316</v>
      </c>
      <c r="J2479" s="0" t="n">
        <v>857.6463</v>
      </c>
      <c r="K2479" s="0" t="n">
        <v>254.8746</v>
      </c>
      <c r="L2479" s="0" t="n">
        <v>156.344</v>
      </c>
      <c r="M2479" s="0" t="n">
        <v>288.5323</v>
      </c>
      <c r="N2479" s="0" t="n">
        <v>868.7516</v>
      </c>
      <c r="O2479" s="0" t="n">
        <v>752.7856</v>
      </c>
      <c r="P2479" s="0" t="n">
        <v>272.2709</v>
      </c>
      <c r="Q2479" s="0" t="n">
        <v>769.4622</v>
      </c>
      <c r="R2479" s="0" t="n">
        <v>259.9029</v>
      </c>
      <c r="S2479" s="0" t="n">
        <v>152.9852</v>
      </c>
      <c r="T2479" s="0" t="n">
        <v>291.6805</v>
      </c>
      <c r="U2479" s="0" t="n">
        <v>797.2087</v>
      </c>
      <c r="V2479" s="0" t="n">
        <v>919.8069</v>
      </c>
      <c r="W2479" s="0" t="n">
        <v>287.0669</v>
      </c>
      <c r="X2479" s="0" t="n">
        <v>209.6183</v>
      </c>
      <c r="Y2479" s="0" t="n">
        <v>122.6411</v>
      </c>
      <c r="Z2479" s="0" t="n">
        <v>75.34431</v>
      </c>
      <c r="AA2479" s="0" t="n">
        <v>71.52958</v>
      </c>
    </row>
    <row r="2480" customFormat="false" ht="12.75" hidden="false" customHeight="false" outlineLevel="0" collapsed="false">
      <c r="A2480" s="0" t="n">
        <v>2479</v>
      </c>
      <c r="B2480" s="4" t="n">
        <v>0.09547453</v>
      </c>
      <c r="C2480" s="1" t="n">
        <v>58.399992</v>
      </c>
      <c r="D2480" s="0" t="n">
        <v>696.35</v>
      </c>
      <c r="E2480" s="0" t="n">
        <v>736.768</v>
      </c>
      <c r="F2480" s="0" t="n">
        <v>733</v>
      </c>
      <c r="G2480" s="0" t="n">
        <v>769.65</v>
      </c>
      <c r="H2480" s="0" t="n">
        <v>4.90380572127697</v>
      </c>
      <c r="I2480" s="0" t="n">
        <v>5.49671537986316</v>
      </c>
      <c r="J2480" s="0" t="n">
        <v>857.228</v>
      </c>
      <c r="K2480" s="0" t="n">
        <v>255.1212</v>
      </c>
      <c r="L2480" s="0" t="n">
        <v>156.5179</v>
      </c>
      <c r="M2480" s="0" t="n">
        <v>288.7765</v>
      </c>
      <c r="N2480" s="0" t="n">
        <v>868.7023</v>
      </c>
      <c r="O2480" s="0" t="n">
        <v>752.5198</v>
      </c>
      <c r="P2480" s="0" t="n">
        <v>272.5163</v>
      </c>
      <c r="Q2480" s="0" t="n">
        <v>769.3895</v>
      </c>
      <c r="R2480" s="0" t="n">
        <v>260.1246</v>
      </c>
      <c r="S2480" s="0" t="n">
        <v>153.1342</v>
      </c>
      <c r="T2480" s="0" t="n">
        <v>291.9243</v>
      </c>
      <c r="U2480" s="0" t="n">
        <v>797.0872</v>
      </c>
      <c r="V2480" s="0" t="n">
        <v>920.032</v>
      </c>
      <c r="W2480" s="0" t="n">
        <v>287.4089</v>
      </c>
      <c r="X2480" s="0" t="n">
        <v>209.7426</v>
      </c>
      <c r="Y2480" s="0" t="n">
        <v>122.7891</v>
      </c>
      <c r="Z2480" s="0" t="n">
        <v>75.39293</v>
      </c>
      <c r="AA2480" s="0" t="n">
        <v>71.55387</v>
      </c>
    </row>
    <row r="2481" customFormat="false" ht="12.75" hidden="false" customHeight="false" outlineLevel="0" collapsed="false">
      <c r="A2481" s="0" t="n">
        <v>2480</v>
      </c>
      <c r="B2481" s="4" t="n">
        <v>0.09549768</v>
      </c>
      <c r="C2481" s="1" t="n">
        <v>58.433328</v>
      </c>
      <c r="D2481" s="0" t="n">
        <v>696.35</v>
      </c>
      <c r="E2481" s="0" t="n">
        <v>736.7148</v>
      </c>
      <c r="F2481" s="0" t="n">
        <v>733</v>
      </c>
      <c r="G2481" s="0" t="n">
        <v>769.65</v>
      </c>
      <c r="H2481" s="0" t="n">
        <v>4.89252911353257</v>
      </c>
      <c r="I2481" s="0" t="n">
        <v>5.50800319064797</v>
      </c>
      <c r="J2481" s="0" t="n">
        <v>857.2291</v>
      </c>
      <c r="K2481" s="0" t="n">
        <v>255.3678</v>
      </c>
      <c r="L2481" s="0" t="n">
        <v>156.668</v>
      </c>
      <c r="M2481" s="0" t="n">
        <v>289.0216</v>
      </c>
      <c r="N2481" s="0" t="n">
        <v>868.6776</v>
      </c>
      <c r="O2481" s="0" t="n">
        <v>752.254</v>
      </c>
      <c r="P2481" s="0" t="n">
        <v>272.7617</v>
      </c>
      <c r="Q2481" s="0" t="n">
        <v>769.2935</v>
      </c>
      <c r="R2481" s="0" t="n">
        <v>260.3462</v>
      </c>
      <c r="S2481" s="0" t="n">
        <v>153.2832</v>
      </c>
      <c r="T2481" s="0" t="n">
        <v>292.1448</v>
      </c>
      <c r="U2481" s="0" t="n">
        <v>797.1368</v>
      </c>
      <c r="V2481" s="0" t="n">
        <v>918.0315</v>
      </c>
      <c r="W2481" s="0" t="n">
        <v>287.7274</v>
      </c>
      <c r="X2481" s="0" t="n">
        <v>209.8919</v>
      </c>
      <c r="Y2481" s="0" t="n">
        <v>122.9124</v>
      </c>
      <c r="Z2481" s="0" t="n">
        <v>75.44155</v>
      </c>
      <c r="AA2481" s="0" t="n">
        <v>71.60244</v>
      </c>
    </row>
    <row r="2482" customFormat="false" ht="12.75" hidden="false" customHeight="false" outlineLevel="0" collapsed="false">
      <c r="A2482" s="0" t="n">
        <v>2481</v>
      </c>
      <c r="B2482" s="4" t="n">
        <v>0.09553241</v>
      </c>
      <c r="C2482" s="1" t="n">
        <v>58.4833392</v>
      </c>
      <c r="D2482" s="0" t="n">
        <v>696.35</v>
      </c>
      <c r="E2482" s="0" t="n">
        <v>736.768</v>
      </c>
      <c r="F2482" s="0" t="n">
        <v>733</v>
      </c>
      <c r="G2482" s="0" t="n">
        <v>769.65</v>
      </c>
      <c r="H2482" s="0" t="n">
        <v>4.86435058993289</v>
      </c>
      <c r="I2482" s="0" t="n">
        <v>5.51646312862505</v>
      </c>
      <c r="J2482" s="0" t="n">
        <v>856.3669</v>
      </c>
      <c r="K2482" s="0" t="n">
        <v>255.6165</v>
      </c>
      <c r="L2482" s="0" t="n">
        <v>156.816</v>
      </c>
      <c r="M2482" s="0" t="n">
        <v>289.2647</v>
      </c>
      <c r="N2482" s="0" t="n">
        <v>868.7289</v>
      </c>
      <c r="O2482" s="0" t="n">
        <v>752.0143</v>
      </c>
      <c r="P2482" s="0" t="n">
        <v>273.0091</v>
      </c>
      <c r="Q2482" s="0" t="n">
        <v>769.2441</v>
      </c>
      <c r="R2482" s="0" t="n">
        <v>260.5945</v>
      </c>
      <c r="S2482" s="0" t="n">
        <v>153.4093</v>
      </c>
      <c r="T2482" s="0" t="n">
        <v>292.4365</v>
      </c>
      <c r="U2482" s="0" t="n">
        <v>797.5251</v>
      </c>
      <c r="V2482" s="0" t="n">
        <v>919.3087</v>
      </c>
      <c r="W2482" s="0" t="n">
        <v>288.0439</v>
      </c>
      <c r="X2482" s="0" t="n">
        <v>210.0431</v>
      </c>
      <c r="Y2482" s="0" t="n">
        <v>123.0377</v>
      </c>
      <c r="Z2482" s="0" t="n">
        <v>75.51644</v>
      </c>
      <c r="AA2482" s="0" t="n">
        <v>71.67727</v>
      </c>
    </row>
    <row r="2483" customFormat="false" ht="12.75" hidden="false" customHeight="false" outlineLevel="0" collapsed="false">
      <c r="A2483" s="0" t="n">
        <v>2482</v>
      </c>
      <c r="B2483" s="4" t="n">
        <v>0.09555556</v>
      </c>
      <c r="C2483" s="1" t="n">
        <v>58.5166752</v>
      </c>
      <c r="D2483" s="0" t="n">
        <v>696.35</v>
      </c>
      <c r="E2483" s="0" t="n">
        <v>736.768</v>
      </c>
      <c r="F2483" s="0" t="n">
        <v>733</v>
      </c>
      <c r="G2483" s="0" t="n">
        <v>769.65</v>
      </c>
      <c r="H2483" s="0" t="n">
        <v>4.84743753485363</v>
      </c>
      <c r="I2483" s="0" t="n">
        <v>5.52212438005645</v>
      </c>
      <c r="J2483" s="0" t="n">
        <v>855.4333</v>
      </c>
      <c r="K2483" s="0" t="n">
        <v>255.9114</v>
      </c>
      <c r="L2483" s="0" t="n">
        <v>156.9661</v>
      </c>
      <c r="M2483" s="0" t="n">
        <v>289.5098</v>
      </c>
      <c r="N2483" s="0" t="n">
        <v>868.8267</v>
      </c>
      <c r="O2483" s="0" t="n">
        <v>751.7475</v>
      </c>
      <c r="P2483" s="0" t="n">
        <v>273.2289</v>
      </c>
      <c r="Q2483" s="0" t="n">
        <v>769.124</v>
      </c>
      <c r="R2483" s="0" t="n">
        <v>260.7905</v>
      </c>
      <c r="S2483" s="0" t="n">
        <v>153.5822</v>
      </c>
      <c r="T2483" s="0" t="n">
        <v>292.657</v>
      </c>
      <c r="U2483" s="0" t="n">
        <v>797.1124</v>
      </c>
      <c r="V2483" s="0" t="n">
        <v>920.5583</v>
      </c>
      <c r="W2483" s="0" t="n">
        <v>288.4112</v>
      </c>
      <c r="X2483" s="0" t="n">
        <v>210.1914</v>
      </c>
      <c r="Y2483" s="0" t="n">
        <v>123.16</v>
      </c>
      <c r="Z2483" s="0" t="n">
        <v>75.56408</v>
      </c>
      <c r="AA2483" s="0" t="n">
        <v>71.72486</v>
      </c>
    </row>
    <row r="2484" customFormat="false" ht="12.75" hidden="false" customHeight="false" outlineLevel="0" collapsed="false">
      <c r="A2484" s="0" t="n">
        <v>2483</v>
      </c>
      <c r="B2484" s="4" t="n">
        <v>0.09559028</v>
      </c>
      <c r="C2484" s="1" t="n">
        <v>58.566672</v>
      </c>
      <c r="D2484" s="0" t="n">
        <v>696.35</v>
      </c>
      <c r="E2484" s="0" t="n">
        <v>736.8213</v>
      </c>
      <c r="F2484" s="0" t="n">
        <v>733</v>
      </c>
      <c r="G2484" s="0" t="n">
        <v>769.65</v>
      </c>
      <c r="H2484" s="0" t="n">
        <v>4.81925158510462</v>
      </c>
      <c r="I2484" s="0" t="n">
        <v>5.53337934001623</v>
      </c>
      <c r="J2484" s="0" t="n">
        <v>855.1125</v>
      </c>
      <c r="K2484" s="0" t="n">
        <v>256.1836</v>
      </c>
      <c r="L2484" s="0" t="n">
        <v>157.1142</v>
      </c>
      <c r="M2484" s="0" t="n">
        <v>289.7529</v>
      </c>
      <c r="N2484" s="0" t="n">
        <v>869.173</v>
      </c>
      <c r="O2484" s="0" t="n">
        <v>751.5552</v>
      </c>
      <c r="P2484" s="0" t="n">
        <v>273.5244</v>
      </c>
      <c r="Q2484" s="0" t="n">
        <v>769.0261</v>
      </c>
      <c r="R2484" s="0" t="n">
        <v>261.087</v>
      </c>
      <c r="S2484" s="0" t="n">
        <v>153.7073</v>
      </c>
      <c r="T2484" s="0" t="n">
        <v>292.8998</v>
      </c>
      <c r="U2484" s="0" t="n">
        <v>797.3061</v>
      </c>
      <c r="V2484" s="0" t="n">
        <v>919.1587</v>
      </c>
      <c r="W2484" s="0" t="n">
        <v>288.7276</v>
      </c>
      <c r="X2484" s="0" t="n">
        <v>210.3167</v>
      </c>
      <c r="Y2484" s="0" t="n">
        <v>123.3089</v>
      </c>
      <c r="Z2484" s="0" t="n">
        <v>75.61369</v>
      </c>
      <c r="AA2484" s="0" t="n">
        <v>71.75013</v>
      </c>
    </row>
    <row r="2485" customFormat="false" ht="12.75" hidden="false" customHeight="false" outlineLevel="0" collapsed="false">
      <c r="A2485" s="0" t="n">
        <v>2484</v>
      </c>
      <c r="B2485" s="4" t="n">
        <v>0.09561343</v>
      </c>
      <c r="C2485" s="1" t="n">
        <v>58.600008</v>
      </c>
      <c r="D2485" s="0" t="n">
        <v>696.35</v>
      </c>
      <c r="E2485" s="0" t="n">
        <v>736.8746</v>
      </c>
      <c r="F2485" s="0" t="n">
        <v>733</v>
      </c>
      <c r="G2485" s="0" t="n">
        <v>769.65</v>
      </c>
      <c r="H2485" s="0" t="n">
        <v>4.79107306150494</v>
      </c>
      <c r="I2485" s="0" t="n">
        <v>5.54466715080104</v>
      </c>
      <c r="J2485" s="0" t="n">
        <v>854.9178</v>
      </c>
      <c r="K2485" s="0" t="n">
        <v>256.3562</v>
      </c>
      <c r="L2485" s="0" t="n">
        <v>157.2652</v>
      </c>
      <c r="M2485" s="0" t="n">
        <v>289.9989</v>
      </c>
      <c r="N2485" s="0" t="n">
        <v>869.4938</v>
      </c>
      <c r="O2485" s="0" t="n">
        <v>751.3135</v>
      </c>
      <c r="P2485" s="0" t="n">
        <v>273.6961</v>
      </c>
      <c r="Q2485" s="0" t="n">
        <v>768.9312</v>
      </c>
      <c r="R2485" s="0" t="n">
        <v>261.3333</v>
      </c>
      <c r="S2485" s="0" t="n">
        <v>153.8315</v>
      </c>
      <c r="T2485" s="0" t="n">
        <v>293.1212</v>
      </c>
      <c r="U2485" s="0" t="n">
        <v>797.381</v>
      </c>
      <c r="V2485" s="0" t="n">
        <v>919.984</v>
      </c>
      <c r="W2485" s="0" t="n">
        <v>289.1202</v>
      </c>
      <c r="X2485" s="0" t="n">
        <v>210.466</v>
      </c>
      <c r="Y2485" s="0" t="n">
        <v>123.4322</v>
      </c>
      <c r="Z2485" s="0" t="n">
        <v>75.66231</v>
      </c>
      <c r="AA2485" s="0" t="n">
        <v>71.79871</v>
      </c>
    </row>
    <row r="2486" customFormat="false" ht="12.75" hidden="false" customHeight="false" outlineLevel="0" collapsed="false">
      <c r="A2486" s="0" t="n">
        <v>2485</v>
      </c>
      <c r="B2486" s="4" t="n">
        <v>0.09564815</v>
      </c>
      <c r="C2486" s="1" t="n">
        <v>58.6500048</v>
      </c>
      <c r="D2486" s="0" t="n">
        <v>696.35</v>
      </c>
      <c r="E2486" s="0" t="n">
        <v>736.8746</v>
      </c>
      <c r="F2486" s="0" t="n">
        <v>733</v>
      </c>
      <c r="G2486" s="0" t="n">
        <v>769.65</v>
      </c>
      <c r="H2486" s="0" t="n">
        <v>4.75725066442107</v>
      </c>
      <c r="I2486" s="0" t="n">
        <v>5.5559276524626</v>
      </c>
      <c r="J2486" s="0" t="n">
        <v>854.4988</v>
      </c>
      <c r="K2486" s="0" t="n">
        <v>256.6264</v>
      </c>
      <c r="L2486" s="0" t="n">
        <v>157.4133</v>
      </c>
      <c r="M2486" s="0" t="n">
        <v>290.242</v>
      </c>
      <c r="N2486" s="0" t="n">
        <v>869.8135</v>
      </c>
      <c r="O2486" s="0" t="n">
        <v>751.1434</v>
      </c>
      <c r="P2486" s="0" t="n">
        <v>274.014</v>
      </c>
      <c r="Q2486" s="0" t="n">
        <v>768.8575</v>
      </c>
      <c r="R2486" s="0" t="n">
        <v>261.6277</v>
      </c>
      <c r="S2486" s="0" t="n">
        <v>153.9795</v>
      </c>
      <c r="T2486" s="0" t="n">
        <v>293.3396</v>
      </c>
      <c r="U2486" s="0" t="n">
        <v>797.4287</v>
      </c>
      <c r="V2486" s="0" t="n">
        <v>921.6093</v>
      </c>
      <c r="W2486" s="0" t="n">
        <v>289.461</v>
      </c>
      <c r="X2486" s="0" t="n">
        <v>210.6142</v>
      </c>
      <c r="Y2486" s="0" t="n">
        <v>123.5546</v>
      </c>
      <c r="Z2486" s="0" t="n">
        <v>75.70995</v>
      </c>
      <c r="AA2486" s="0" t="n">
        <v>71.84631</v>
      </c>
    </row>
    <row r="2487" customFormat="false" ht="12.75" hidden="false" customHeight="false" outlineLevel="0" collapsed="false">
      <c r="A2487" s="0" t="n">
        <v>2486</v>
      </c>
      <c r="B2487" s="0" t="n">
        <v>0.0956713</v>
      </c>
      <c r="C2487" s="1" t="n">
        <v>58.6833408</v>
      </c>
      <c r="D2487" s="0" t="n">
        <v>696.35</v>
      </c>
      <c r="E2487" s="0" t="n">
        <v>736.8213</v>
      </c>
      <c r="F2487" s="0" t="n">
        <v>733</v>
      </c>
      <c r="G2487" s="0" t="n">
        <v>769.65</v>
      </c>
      <c r="H2487" s="0" t="n">
        <v>4.73470487508159</v>
      </c>
      <c r="I2487" s="0" t="n">
        <v>5.57567355997154</v>
      </c>
      <c r="J2487" s="0" t="n">
        <v>854.0582</v>
      </c>
      <c r="K2487" s="0" t="n">
        <v>256.8986</v>
      </c>
      <c r="L2487" s="0" t="n">
        <v>157.5147</v>
      </c>
      <c r="M2487" s="0" t="n">
        <v>290.5124</v>
      </c>
      <c r="N2487" s="0" t="n">
        <v>870.0119</v>
      </c>
      <c r="O2487" s="0" t="n">
        <v>750.927</v>
      </c>
      <c r="P2487" s="0" t="n">
        <v>274.1867</v>
      </c>
      <c r="Q2487" s="0" t="n">
        <v>768.7868</v>
      </c>
      <c r="R2487" s="0" t="n">
        <v>261.8257</v>
      </c>
      <c r="S2487" s="0" t="n">
        <v>154.1295</v>
      </c>
      <c r="T2487" s="0" t="n">
        <v>293.6341</v>
      </c>
      <c r="U2487" s="0" t="n">
        <v>797.3333</v>
      </c>
      <c r="V2487" s="0" t="n">
        <v>921.285</v>
      </c>
      <c r="W2487" s="0" t="n">
        <v>289.7558</v>
      </c>
      <c r="X2487" s="0" t="n">
        <v>210.7644</v>
      </c>
      <c r="Y2487" s="0" t="n">
        <v>123.6542</v>
      </c>
      <c r="Z2487" s="0" t="n">
        <v>75.75955</v>
      </c>
      <c r="AA2487" s="0" t="n">
        <v>71.89586</v>
      </c>
    </row>
    <row r="2488" customFormat="false" ht="12.75" hidden="false" customHeight="false" outlineLevel="0" collapsed="false">
      <c r="A2488" s="0" t="n">
        <v>2487</v>
      </c>
      <c r="B2488" s="4" t="n">
        <v>0.09570602</v>
      </c>
      <c r="C2488" s="1" t="n">
        <v>58.7333376</v>
      </c>
      <c r="D2488" s="0" t="n">
        <v>696.35</v>
      </c>
      <c r="E2488" s="0" t="n">
        <v>736.768</v>
      </c>
      <c r="F2488" s="0" t="n">
        <v>733</v>
      </c>
      <c r="G2488" s="0" t="n">
        <v>769.65</v>
      </c>
      <c r="H2488" s="0" t="n">
        <v>4.72342826733719</v>
      </c>
      <c r="I2488" s="0" t="n">
        <v>5.58976191649792</v>
      </c>
      <c r="J2488" s="0" t="n">
        <v>853.3433</v>
      </c>
      <c r="K2488" s="0" t="n">
        <v>256.9972</v>
      </c>
      <c r="L2488" s="0" t="n">
        <v>157.9351</v>
      </c>
      <c r="M2488" s="0" t="n">
        <v>290.7056</v>
      </c>
      <c r="N2488" s="0" t="n">
        <v>869.9132</v>
      </c>
      <c r="O2488" s="0" t="n">
        <v>750.6613</v>
      </c>
      <c r="P2488" s="0" t="n">
        <v>274.4075</v>
      </c>
      <c r="Q2488" s="0" t="n">
        <v>768.688</v>
      </c>
      <c r="R2488" s="0" t="n">
        <v>262.0226</v>
      </c>
      <c r="S2488" s="0" t="n">
        <v>154.2785</v>
      </c>
      <c r="T2488" s="0" t="n">
        <v>293.8271</v>
      </c>
      <c r="U2488" s="0" t="n">
        <v>797.5261</v>
      </c>
      <c r="V2488" s="0" t="n">
        <v>920.4593</v>
      </c>
      <c r="W2488" s="0" t="n">
        <v>290.12</v>
      </c>
      <c r="X2488" s="0" t="n">
        <v>210.8888</v>
      </c>
      <c r="Y2488" s="0" t="n">
        <v>123.7775</v>
      </c>
      <c r="Z2488" s="0" t="n">
        <v>75.8568</v>
      </c>
      <c r="AA2488" s="0" t="n">
        <v>71.96872</v>
      </c>
    </row>
    <row r="2489" customFormat="false" ht="12.75" hidden="false" customHeight="false" outlineLevel="0" collapsed="false">
      <c r="A2489" s="0" t="n">
        <v>2488</v>
      </c>
      <c r="B2489" s="4" t="n">
        <v>0.09572916</v>
      </c>
      <c r="C2489" s="1" t="n">
        <v>58.7666592</v>
      </c>
      <c r="D2489" s="0" t="n">
        <v>696.35</v>
      </c>
      <c r="E2489" s="0" t="n">
        <v>736.768</v>
      </c>
      <c r="F2489" s="0" t="n">
        <v>733</v>
      </c>
      <c r="G2489" s="0" t="n">
        <v>769.65</v>
      </c>
      <c r="H2489" s="0" t="n">
        <v>4.6783404017329</v>
      </c>
      <c r="I2489" s="0" t="n">
        <v>5.59255877973357</v>
      </c>
      <c r="J2489" s="0" t="n">
        <v>853.0001</v>
      </c>
      <c r="K2489" s="0" t="n">
        <v>257.3936</v>
      </c>
      <c r="L2489" s="0" t="n">
        <v>157.8367</v>
      </c>
      <c r="M2489" s="0" t="n">
        <v>290.975</v>
      </c>
      <c r="N2489" s="0" t="n">
        <v>869.8658</v>
      </c>
      <c r="O2489" s="0" t="n">
        <v>750.3491</v>
      </c>
      <c r="P2489" s="0" t="n">
        <v>274.5566</v>
      </c>
      <c r="Q2489" s="0" t="n">
        <v>768.6647</v>
      </c>
      <c r="R2489" s="0" t="n">
        <v>262.3446</v>
      </c>
      <c r="S2489" s="0" t="n">
        <v>154.4295</v>
      </c>
      <c r="T2489" s="0" t="n">
        <v>294.0231</v>
      </c>
      <c r="U2489" s="0" t="n">
        <v>797.3568</v>
      </c>
      <c r="V2489" s="0" t="n">
        <v>921.312</v>
      </c>
      <c r="W2489" s="0" t="n">
        <v>290.5114</v>
      </c>
      <c r="X2489" s="0" t="n">
        <v>211.1146</v>
      </c>
      <c r="Y2489" s="0" t="n">
        <v>123.9769</v>
      </c>
      <c r="Z2489" s="0" t="n">
        <v>75.88308</v>
      </c>
      <c r="AA2489" s="0" t="n">
        <v>72.01926</v>
      </c>
    </row>
    <row r="2490" customFormat="false" ht="12.75" hidden="false" customHeight="false" outlineLevel="0" collapsed="false">
      <c r="A2490" s="0" t="n">
        <v>2489</v>
      </c>
      <c r="B2490" s="4" t="n">
        <v>0.09576389</v>
      </c>
      <c r="C2490" s="1" t="n">
        <v>58.8166704</v>
      </c>
      <c r="D2490" s="0" t="n">
        <v>696.35</v>
      </c>
      <c r="E2490" s="0" t="n">
        <v>736.8213</v>
      </c>
      <c r="F2490" s="0" t="n">
        <v>733</v>
      </c>
      <c r="G2490" s="0" t="n">
        <v>769.65</v>
      </c>
      <c r="H2490" s="0" t="n">
        <v>4.66142734665364</v>
      </c>
      <c r="I2490" s="0" t="n">
        <v>5.59818718033994</v>
      </c>
      <c r="J2490" s="0" t="n">
        <v>852.1143</v>
      </c>
      <c r="K2490" s="0" t="n">
        <v>257.6391</v>
      </c>
      <c r="L2490" s="0" t="n">
        <v>158.0345</v>
      </c>
      <c r="M2490" s="0" t="n">
        <v>291.218</v>
      </c>
      <c r="N2490" s="0" t="n">
        <v>869.9389</v>
      </c>
      <c r="O2490" s="0" t="n">
        <v>750.2274</v>
      </c>
      <c r="P2490" s="0" t="n">
        <v>274.8499</v>
      </c>
      <c r="Q2490" s="0" t="n">
        <v>768.4457</v>
      </c>
      <c r="R2490" s="0" t="n">
        <v>262.5405</v>
      </c>
      <c r="S2490" s="0" t="n">
        <v>154.5527</v>
      </c>
      <c r="T2490" s="0" t="n">
        <v>294.2658</v>
      </c>
      <c r="U2490" s="0" t="n">
        <v>797.1124</v>
      </c>
      <c r="V2490" s="0" t="n">
        <v>918.6096</v>
      </c>
      <c r="W2490" s="0" t="n">
        <v>290.7788</v>
      </c>
      <c r="X2490" s="0" t="n">
        <v>211.1385</v>
      </c>
      <c r="Y2490" s="0" t="n">
        <v>124.0499</v>
      </c>
      <c r="Z2490" s="0" t="n">
        <v>75.93072</v>
      </c>
      <c r="AA2490" s="0" t="n">
        <v>72.04257</v>
      </c>
    </row>
    <row r="2491" customFormat="false" ht="12.75" hidden="false" customHeight="false" outlineLevel="0" collapsed="false">
      <c r="A2491" s="0" t="n">
        <v>2490</v>
      </c>
      <c r="B2491" s="4" t="n">
        <v>0.09578703</v>
      </c>
      <c r="C2491" s="1" t="n">
        <v>58.849992</v>
      </c>
      <c r="D2491" s="0" t="n">
        <v>696.35</v>
      </c>
      <c r="E2491" s="0" t="n">
        <v>736.8746</v>
      </c>
      <c r="F2491" s="0" t="n">
        <v>733</v>
      </c>
      <c r="G2491" s="0" t="n">
        <v>769.65</v>
      </c>
      <c r="H2491" s="0" t="n">
        <v>4.61070303371448</v>
      </c>
      <c r="I2491" s="0" t="n">
        <v>5.61503954927694</v>
      </c>
      <c r="J2491" s="0" t="n">
        <v>851.4517</v>
      </c>
      <c r="K2491" s="0" t="n">
        <v>257.8618</v>
      </c>
      <c r="L2491" s="0" t="n">
        <v>158.1846</v>
      </c>
      <c r="M2491" s="0" t="n">
        <v>291.4629</v>
      </c>
      <c r="N2491" s="0" t="n">
        <v>869.9152</v>
      </c>
      <c r="O2491" s="0" t="n">
        <v>750.0109</v>
      </c>
      <c r="P2491" s="0" t="n">
        <v>275.0961</v>
      </c>
      <c r="Q2491" s="0" t="n">
        <v>768.374</v>
      </c>
      <c r="R2491" s="0" t="n">
        <v>262.763</v>
      </c>
      <c r="S2491" s="0" t="n">
        <v>154.7027</v>
      </c>
      <c r="T2491" s="0" t="n">
        <v>294.413</v>
      </c>
      <c r="U2491" s="0" t="n">
        <v>797.5757</v>
      </c>
      <c r="V2491" s="0" t="n">
        <v>919.8859</v>
      </c>
      <c r="W2491" s="0" t="n">
        <v>291.097</v>
      </c>
      <c r="X2491" s="0" t="n">
        <v>211.2638</v>
      </c>
      <c r="Y2491" s="0" t="n">
        <v>124.2235</v>
      </c>
      <c r="Z2491" s="0" t="n">
        <v>75.95602</v>
      </c>
      <c r="AA2491" s="0" t="n">
        <v>72.09213</v>
      </c>
    </row>
    <row r="2492" customFormat="false" ht="12.75" hidden="false" customHeight="false" outlineLevel="0" collapsed="false">
      <c r="A2492" s="0" t="n">
        <v>2491</v>
      </c>
      <c r="B2492" s="4" t="n">
        <v>0.09582176</v>
      </c>
      <c r="C2492" s="1" t="n">
        <v>58.9000032</v>
      </c>
      <c r="D2492" s="0" t="n">
        <v>696.35</v>
      </c>
      <c r="E2492" s="0" t="n">
        <v>736.8213</v>
      </c>
      <c r="F2492" s="0" t="n">
        <v>733</v>
      </c>
      <c r="G2492" s="0" t="n">
        <v>769.65</v>
      </c>
      <c r="H2492" s="0" t="n">
        <v>4.59379369170987</v>
      </c>
      <c r="I2492" s="0" t="n">
        <v>5.62909877337003</v>
      </c>
      <c r="J2492" s="0" t="n">
        <v>850.7638</v>
      </c>
      <c r="K2492" s="0" t="n">
        <v>258.058</v>
      </c>
      <c r="L2492" s="0" t="n">
        <v>158.3337</v>
      </c>
      <c r="M2492" s="0" t="n">
        <v>291.6824</v>
      </c>
      <c r="N2492" s="0" t="n">
        <v>869.9636</v>
      </c>
      <c r="O2492" s="0" t="n">
        <v>749.8167</v>
      </c>
      <c r="P2492" s="0" t="n">
        <v>275.3404</v>
      </c>
      <c r="Q2492" s="0" t="n">
        <v>768.3014</v>
      </c>
      <c r="R2492" s="0" t="n">
        <v>262.9836</v>
      </c>
      <c r="S2492" s="0" t="n">
        <v>154.8755</v>
      </c>
      <c r="T2492" s="0" t="n">
        <v>294.6567</v>
      </c>
      <c r="U2492" s="0" t="n">
        <v>797.527</v>
      </c>
      <c r="V2492" s="0" t="n">
        <v>919.3348</v>
      </c>
      <c r="W2492" s="0" t="n">
        <v>291.4385</v>
      </c>
      <c r="X2492" s="0" t="n">
        <v>211.3374</v>
      </c>
      <c r="Y2492" s="0" t="n">
        <v>124.4199</v>
      </c>
      <c r="Z2492" s="0" t="n">
        <v>76.02798</v>
      </c>
      <c r="AA2492" s="0" t="n">
        <v>72.13973</v>
      </c>
    </row>
    <row r="2493" customFormat="false" ht="12.75" hidden="false" customHeight="false" outlineLevel="0" collapsed="false">
      <c r="A2493" s="0" t="n">
        <v>2492</v>
      </c>
      <c r="B2493" s="4" t="n">
        <v>0.09584491</v>
      </c>
      <c r="C2493" s="1" t="n">
        <v>58.9333392</v>
      </c>
      <c r="D2493" s="0" t="n">
        <v>696.35</v>
      </c>
      <c r="E2493" s="0" t="n">
        <v>736.8746</v>
      </c>
      <c r="F2493" s="0" t="n">
        <v>733</v>
      </c>
      <c r="G2493" s="0" t="n">
        <v>769.65</v>
      </c>
      <c r="H2493" s="0" t="n">
        <v>4.59942642597008</v>
      </c>
      <c r="I2493" s="0" t="n">
        <v>5.6318993191116</v>
      </c>
      <c r="J2493" s="0" t="n">
        <v>850.0513</v>
      </c>
      <c r="K2493" s="0" t="n">
        <v>258.2059</v>
      </c>
      <c r="L2493" s="0" t="n">
        <v>158.4828</v>
      </c>
      <c r="M2493" s="0" t="n">
        <v>291.9507</v>
      </c>
      <c r="N2493" s="0" t="n">
        <v>870.235</v>
      </c>
      <c r="O2493" s="0" t="n">
        <v>749.6476</v>
      </c>
      <c r="P2493" s="0" t="n">
        <v>275.6101</v>
      </c>
      <c r="Q2493" s="0" t="n">
        <v>768.2045</v>
      </c>
      <c r="R2493" s="0" t="n">
        <v>263.2789</v>
      </c>
      <c r="S2493" s="0" t="n">
        <v>154.9749</v>
      </c>
      <c r="T2493" s="0" t="n">
        <v>294.9004</v>
      </c>
      <c r="U2493" s="0" t="n">
        <v>797.235</v>
      </c>
      <c r="V2493" s="0" t="n">
        <v>916.3351</v>
      </c>
      <c r="W2493" s="0" t="n">
        <v>291.8775</v>
      </c>
      <c r="X2493" s="0" t="n">
        <v>211.4618</v>
      </c>
      <c r="Y2493" s="0" t="n">
        <v>124.5433</v>
      </c>
      <c r="Z2493" s="0" t="n">
        <v>76.0766</v>
      </c>
      <c r="AA2493" s="0" t="n">
        <v>72.18831</v>
      </c>
    </row>
    <row r="2494" customFormat="false" ht="12.75" hidden="false" customHeight="false" outlineLevel="0" collapsed="false">
      <c r="A2494" s="0" t="n">
        <v>2493</v>
      </c>
      <c r="B2494" s="4" t="n">
        <v>0.09587963</v>
      </c>
      <c r="C2494" s="1" t="n">
        <v>58.983336</v>
      </c>
      <c r="D2494" s="0" t="n">
        <v>696.35</v>
      </c>
      <c r="E2494" s="0" t="n">
        <v>736.8746</v>
      </c>
      <c r="F2494" s="0" t="n">
        <v>733</v>
      </c>
      <c r="G2494" s="0" t="n">
        <v>769.65</v>
      </c>
      <c r="H2494" s="0" t="n">
        <v>4.57688434970527</v>
      </c>
      <c r="I2494" s="0" t="n">
        <v>5.64035557458277</v>
      </c>
      <c r="J2494" s="0" t="n">
        <v>849.2899</v>
      </c>
      <c r="K2494" s="0" t="n">
        <v>258.4533</v>
      </c>
      <c r="L2494" s="0" t="n">
        <v>158.6319</v>
      </c>
      <c r="M2494" s="0" t="n">
        <v>292.219</v>
      </c>
      <c r="N2494" s="0" t="n">
        <v>870.6555</v>
      </c>
      <c r="O2494" s="0" t="n">
        <v>749.4553</v>
      </c>
      <c r="P2494" s="0" t="n">
        <v>275.8317</v>
      </c>
      <c r="Q2494" s="0" t="n">
        <v>768.0592</v>
      </c>
      <c r="R2494" s="0" t="n">
        <v>263.5505</v>
      </c>
      <c r="S2494" s="0" t="n">
        <v>155.1497</v>
      </c>
      <c r="T2494" s="0" t="n">
        <v>295.1684</v>
      </c>
      <c r="U2494" s="0" t="n">
        <v>796.8702</v>
      </c>
      <c r="V2494" s="0" t="n">
        <v>921.0367</v>
      </c>
      <c r="W2494" s="0" t="n">
        <v>292.1214</v>
      </c>
      <c r="X2494" s="0" t="n">
        <v>211.5623</v>
      </c>
      <c r="Y2494" s="0" t="n">
        <v>124.717</v>
      </c>
      <c r="Z2494" s="0" t="n">
        <v>76.12621</v>
      </c>
      <c r="AA2494" s="0" t="n">
        <v>72.23788</v>
      </c>
    </row>
    <row r="2495" customFormat="false" ht="12.75" hidden="false" customHeight="false" outlineLevel="0" collapsed="false">
      <c r="A2495" s="0" t="n">
        <v>2494</v>
      </c>
      <c r="B2495" s="4" t="n">
        <v>0.09590278</v>
      </c>
      <c r="C2495" s="1" t="n">
        <v>59.016672</v>
      </c>
      <c r="D2495" s="0" t="n">
        <v>696.35</v>
      </c>
      <c r="E2495" s="0" t="n">
        <v>736.8746</v>
      </c>
      <c r="F2495" s="0" t="n">
        <v>733</v>
      </c>
      <c r="G2495" s="0" t="n">
        <v>769.65</v>
      </c>
      <c r="H2495" s="0" t="n">
        <v>4.55433856036579</v>
      </c>
      <c r="I2495" s="0" t="n">
        <v>5.65158138416636</v>
      </c>
      <c r="J2495" s="0" t="n">
        <v>848.4558</v>
      </c>
      <c r="K2495" s="0" t="n">
        <v>258.6002</v>
      </c>
      <c r="L2495" s="0" t="n">
        <v>158.9311</v>
      </c>
      <c r="M2495" s="0" t="n">
        <v>292.3907</v>
      </c>
      <c r="N2495" s="0" t="n">
        <v>871.0742</v>
      </c>
      <c r="O2495" s="0" t="n">
        <v>749.3094</v>
      </c>
      <c r="P2495" s="0" t="n">
        <v>276.1004</v>
      </c>
      <c r="Q2495" s="0" t="n">
        <v>768.0117</v>
      </c>
      <c r="R2495" s="0" t="n">
        <v>263.771</v>
      </c>
      <c r="S2495" s="0" t="n">
        <v>155.2233</v>
      </c>
      <c r="T2495" s="0" t="n">
        <v>295.6078</v>
      </c>
      <c r="U2495" s="0" t="n">
        <v>799.9857</v>
      </c>
      <c r="V2495" s="0" t="n">
        <v>916.9597</v>
      </c>
      <c r="W2495" s="0" t="n">
        <v>292.4882</v>
      </c>
      <c r="X2495" s="0" t="n">
        <v>211.6607</v>
      </c>
      <c r="Y2495" s="0" t="n">
        <v>124.8887</v>
      </c>
      <c r="Z2495" s="0" t="n">
        <v>76.19817</v>
      </c>
      <c r="AA2495" s="0" t="n">
        <v>72.28548</v>
      </c>
    </row>
    <row r="2496" customFormat="false" ht="12.75" hidden="false" customHeight="false" outlineLevel="0" collapsed="false">
      <c r="A2496" s="0" t="n">
        <v>2495</v>
      </c>
      <c r="B2496" s="0" t="n">
        <v>0.0959375</v>
      </c>
      <c r="C2496" s="1" t="n">
        <v>59.0666688</v>
      </c>
      <c r="D2496" s="0" t="n">
        <v>696.35</v>
      </c>
      <c r="E2496" s="0" t="n">
        <v>736.8213</v>
      </c>
      <c r="F2496" s="0" t="n">
        <v>733</v>
      </c>
      <c r="G2496" s="0" t="n">
        <v>769.65</v>
      </c>
      <c r="H2496" s="0" t="n">
        <v>4.54306195262139</v>
      </c>
      <c r="I2496" s="0" t="n">
        <v>5.66000850720425</v>
      </c>
      <c r="J2496" s="0" t="n">
        <v>847.4982</v>
      </c>
      <c r="K2496" s="0" t="n">
        <v>258.8969</v>
      </c>
      <c r="L2496" s="0" t="n">
        <v>158.9311</v>
      </c>
      <c r="M2496" s="0" t="n">
        <v>292.6833</v>
      </c>
      <c r="N2496" s="0" t="n">
        <v>871.4207</v>
      </c>
      <c r="O2496" s="0" t="n">
        <v>749.1172</v>
      </c>
      <c r="P2496" s="0" t="n">
        <v>276.3465</v>
      </c>
      <c r="Q2496" s="0" t="n">
        <v>767.9149</v>
      </c>
      <c r="R2496" s="0" t="n">
        <v>263.9688</v>
      </c>
      <c r="S2496" s="0" t="n">
        <v>155.3981</v>
      </c>
      <c r="T2496" s="0" t="n">
        <v>295.7784</v>
      </c>
      <c r="U2496" s="0" t="n">
        <v>800.2291</v>
      </c>
      <c r="V2496" s="0" t="n">
        <v>920.9367</v>
      </c>
      <c r="W2496" s="0" t="n">
        <v>292.9271</v>
      </c>
      <c r="X2496" s="0" t="n">
        <v>211.7861</v>
      </c>
      <c r="Y2496" s="0" t="n">
        <v>125.0377</v>
      </c>
      <c r="Z2496" s="0" t="n">
        <v>76.22347</v>
      </c>
      <c r="AA2496" s="0" t="n">
        <v>72.33504</v>
      </c>
    </row>
    <row r="2497" customFormat="false" ht="12.75" hidden="false" customHeight="false" outlineLevel="0" collapsed="false">
      <c r="A2497" s="0" t="n">
        <v>2496</v>
      </c>
      <c r="B2497" s="4" t="n">
        <v>0.09596065</v>
      </c>
      <c r="C2497" s="1" t="n">
        <v>59.1000048</v>
      </c>
      <c r="D2497" s="0" t="n">
        <v>696.35</v>
      </c>
      <c r="E2497" s="0" t="n">
        <v>736.768</v>
      </c>
      <c r="F2497" s="0" t="n">
        <v>733</v>
      </c>
      <c r="G2497" s="0" t="n">
        <v>769.65</v>
      </c>
      <c r="H2497" s="0" t="n">
        <v>4.52614889754213</v>
      </c>
      <c r="I2497" s="0" t="n">
        <v>5.66843191185041</v>
      </c>
      <c r="J2497" s="0" t="n">
        <v>845.828</v>
      </c>
      <c r="K2497" s="0" t="n">
        <v>259.1432</v>
      </c>
      <c r="L2497" s="0" t="n">
        <v>159.1786</v>
      </c>
      <c r="M2497" s="0" t="n">
        <v>292.8773</v>
      </c>
      <c r="N2497" s="0" t="n">
        <v>871.4207</v>
      </c>
      <c r="O2497" s="0" t="n">
        <v>748.8998</v>
      </c>
      <c r="P2497" s="0" t="n">
        <v>276.5917</v>
      </c>
      <c r="Q2497" s="0" t="n">
        <v>767.817</v>
      </c>
      <c r="R2497" s="0" t="n">
        <v>264.2395</v>
      </c>
      <c r="S2497" s="0" t="n">
        <v>155.5223</v>
      </c>
      <c r="T2497" s="0" t="n">
        <v>296.0453</v>
      </c>
      <c r="U2497" s="0" t="n">
        <v>800.1064</v>
      </c>
      <c r="V2497" s="0" t="n">
        <v>912.9647</v>
      </c>
      <c r="W2497" s="0" t="n">
        <v>293.3162</v>
      </c>
      <c r="X2497" s="0" t="n">
        <v>211.8855</v>
      </c>
      <c r="Y2497" s="0" t="n">
        <v>125.2351</v>
      </c>
      <c r="Z2497" s="0" t="n">
        <v>76.2721</v>
      </c>
      <c r="AA2497" s="0" t="n">
        <v>72.38362</v>
      </c>
    </row>
    <row r="2498" customFormat="false" ht="12.75" hidden="false" customHeight="false" outlineLevel="0" collapsed="false">
      <c r="A2498" s="0" t="n">
        <v>2497</v>
      </c>
      <c r="B2498" s="4" t="n">
        <v>0.09599537</v>
      </c>
      <c r="C2498" s="1" t="n">
        <v>59.1500016</v>
      </c>
      <c r="D2498" s="0" t="n">
        <v>696.35</v>
      </c>
      <c r="E2498" s="0" t="n">
        <v>736.768</v>
      </c>
      <c r="F2498" s="0" t="n">
        <v>733</v>
      </c>
      <c r="G2498" s="0" t="n">
        <v>769.65</v>
      </c>
      <c r="H2498" s="0" t="n">
        <v>4.50923955553752</v>
      </c>
      <c r="I2498" s="0" t="n">
        <v>5.67969243145489</v>
      </c>
      <c r="J2498" s="0" t="n">
        <v>844.3085</v>
      </c>
      <c r="K2498" s="0" t="n">
        <v>259.4388</v>
      </c>
      <c r="L2498" s="0" t="n">
        <v>159.2303</v>
      </c>
      <c r="M2498" s="0" t="n">
        <v>293.1475</v>
      </c>
      <c r="N2498" s="0" t="n">
        <v>871.4948</v>
      </c>
      <c r="O2498" s="0" t="n">
        <v>748.6341</v>
      </c>
      <c r="P2498" s="0" t="n">
        <v>276.8368</v>
      </c>
      <c r="Q2498" s="0" t="n">
        <v>767.6979</v>
      </c>
      <c r="R2498" s="0" t="n">
        <v>264.4855</v>
      </c>
      <c r="S2498" s="0" t="n">
        <v>155.6713</v>
      </c>
      <c r="T2498" s="0" t="n">
        <v>296.2421</v>
      </c>
      <c r="U2498" s="0" t="n">
        <v>800.4978</v>
      </c>
      <c r="V2498" s="0" t="n">
        <v>917.2357</v>
      </c>
      <c r="W2498" s="0" t="n">
        <v>293.6107</v>
      </c>
      <c r="X2498" s="0" t="n">
        <v>212.184</v>
      </c>
      <c r="Y2498" s="0" t="n">
        <v>125.3832</v>
      </c>
      <c r="Z2498" s="0" t="n">
        <v>76.29642</v>
      </c>
      <c r="AA2498" s="0" t="n">
        <v>72.40791</v>
      </c>
    </row>
    <row r="2499" customFormat="false" ht="12.75" hidden="false" customHeight="false" outlineLevel="0" collapsed="false">
      <c r="A2499" s="0" t="n">
        <v>2498</v>
      </c>
      <c r="B2499" s="4" t="n">
        <v>0.09601852</v>
      </c>
      <c r="C2499" s="1" t="n">
        <v>59.1833376</v>
      </c>
      <c r="D2499" s="0" t="n">
        <v>696.35</v>
      </c>
      <c r="E2499" s="0" t="n">
        <v>736.7148</v>
      </c>
      <c r="F2499" s="0" t="n">
        <v>733</v>
      </c>
      <c r="G2499" s="0" t="n">
        <v>769.65</v>
      </c>
      <c r="H2499" s="0" t="n">
        <v>4.48106103193784</v>
      </c>
      <c r="I2499" s="0" t="n">
        <v>5.69378077003834</v>
      </c>
      <c r="J2499" s="0" t="n">
        <v>842.345</v>
      </c>
      <c r="K2499" s="0" t="n">
        <v>259.5886</v>
      </c>
      <c r="L2499" s="0" t="n">
        <v>159.4033</v>
      </c>
      <c r="M2499" s="0" t="n">
        <v>293.3659</v>
      </c>
      <c r="N2499" s="0" t="n">
        <v>871.4473</v>
      </c>
      <c r="O2499" s="0" t="n">
        <v>748.4187</v>
      </c>
      <c r="P2499" s="0" t="n">
        <v>277.1819</v>
      </c>
      <c r="Q2499" s="0" t="n">
        <v>767.6</v>
      </c>
      <c r="R2499" s="0" t="n">
        <v>264.7089</v>
      </c>
      <c r="S2499" s="0" t="n">
        <v>155.8224</v>
      </c>
      <c r="T2499" s="0" t="n">
        <v>296.4603</v>
      </c>
      <c r="U2499" s="0" t="n">
        <v>799.9127</v>
      </c>
      <c r="V2499" s="0" t="n">
        <v>918.3375</v>
      </c>
      <c r="W2499" s="0" t="n">
        <v>293.9266</v>
      </c>
      <c r="X2499" s="0" t="n">
        <v>212.186</v>
      </c>
      <c r="Y2499" s="0" t="n">
        <v>125.5332</v>
      </c>
      <c r="Z2499" s="0" t="n">
        <v>76.41996</v>
      </c>
      <c r="AA2499" s="0" t="n">
        <v>72.40987</v>
      </c>
    </row>
    <row r="2500" customFormat="false" ht="12.75" hidden="false" customHeight="false" outlineLevel="0" collapsed="false">
      <c r="A2500" s="0" t="n">
        <v>2499</v>
      </c>
      <c r="B2500" s="4" t="n">
        <v>0.09605324</v>
      </c>
      <c r="C2500" s="1" t="n">
        <v>59.2333344</v>
      </c>
      <c r="D2500" s="0" t="n">
        <v>696.35</v>
      </c>
      <c r="E2500" s="0" t="n">
        <v>736.768</v>
      </c>
      <c r="F2500" s="0" t="n">
        <v>733</v>
      </c>
      <c r="G2500" s="0" t="n">
        <v>769.65</v>
      </c>
      <c r="H2500" s="0" t="n">
        <v>4.46414797685857</v>
      </c>
      <c r="I2500" s="0" t="n">
        <v>5.70506858082315</v>
      </c>
      <c r="J2500" s="0" t="n">
        <v>840.7265</v>
      </c>
      <c r="K2500" s="0" t="n">
        <v>259.8083</v>
      </c>
      <c r="L2500" s="0" t="n">
        <v>159.5524</v>
      </c>
      <c r="M2500" s="0" t="n">
        <v>293.5853</v>
      </c>
      <c r="N2500" s="0" t="n">
        <v>871.2726</v>
      </c>
      <c r="O2500" s="0" t="n">
        <v>748.1752</v>
      </c>
      <c r="P2500" s="0" t="n">
        <v>277.3514</v>
      </c>
      <c r="Q2500" s="0" t="n">
        <v>767.4789</v>
      </c>
      <c r="R2500" s="0" t="n">
        <v>264.9774</v>
      </c>
      <c r="S2500" s="0" t="n">
        <v>155.9446</v>
      </c>
      <c r="T2500" s="0" t="n">
        <v>296.7038</v>
      </c>
      <c r="U2500" s="0" t="n">
        <v>799.7667</v>
      </c>
      <c r="V2500" s="0" t="n">
        <v>920.1111</v>
      </c>
      <c r="W2500" s="0" t="n">
        <v>294.2678</v>
      </c>
      <c r="X2500" s="0" t="n">
        <v>212.3332</v>
      </c>
      <c r="Y2500" s="0" t="n">
        <v>125.6793</v>
      </c>
      <c r="Z2500" s="0" t="n">
        <v>76.44231</v>
      </c>
      <c r="AA2500" s="0" t="n">
        <v>72.52937</v>
      </c>
    </row>
    <row r="2501" customFormat="false" ht="12.75" hidden="false" customHeight="false" outlineLevel="0" collapsed="false">
      <c r="A2501" s="0" t="n">
        <v>2500</v>
      </c>
      <c r="B2501" s="4" t="n">
        <v>0.09607639</v>
      </c>
      <c r="C2501" s="1" t="n">
        <v>59.2666704</v>
      </c>
      <c r="D2501" s="0" t="n">
        <v>696.35</v>
      </c>
      <c r="E2501" s="0" t="n">
        <v>736.8213</v>
      </c>
      <c r="F2501" s="0" t="n">
        <v>733</v>
      </c>
      <c r="G2501" s="0" t="n">
        <v>769.65</v>
      </c>
      <c r="H2501" s="0" t="n">
        <v>4.44723863485396</v>
      </c>
      <c r="I2501" s="0" t="n">
        <v>5.71349570386105</v>
      </c>
      <c r="J2501" s="0" t="n">
        <v>838.4488</v>
      </c>
      <c r="K2501" s="0" t="n">
        <v>260.0547</v>
      </c>
      <c r="L2501" s="0" t="n">
        <v>159.6787</v>
      </c>
      <c r="M2501" s="0" t="n">
        <v>293.8067</v>
      </c>
      <c r="N2501" s="0" t="n">
        <v>871.5688</v>
      </c>
      <c r="O2501" s="0" t="n">
        <v>747.9337</v>
      </c>
      <c r="P2501" s="0" t="n">
        <v>277.5965</v>
      </c>
      <c r="Q2501" s="0" t="n">
        <v>767.3356</v>
      </c>
      <c r="R2501" s="0" t="n">
        <v>265.2234</v>
      </c>
      <c r="S2501" s="0" t="n">
        <v>156.0439</v>
      </c>
      <c r="T2501" s="0" t="n">
        <v>296.9493</v>
      </c>
      <c r="U2501" s="0" t="n">
        <v>800.2797</v>
      </c>
      <c r="V2501" s="0" t="n">
        <v>922.7637</v>
      </c>
      <c r="W2501" s="0" t="n">
        <v>294.5865</v>
      </c>
      <c r="X2501" s="0" t="n">
        <v>212.5072</v>
      </c>
      <c r="Y2501" s="0" t="n">
        <v>125.852</v>
      </c>
      <c r="Z2501" s="0" t="n">
        <v>76.49094</v>
      </c>
      <c r="AA2501" s="0" t="n">
        <v>72.60225</v>
      </c>
    </row>
    <row r="2502" customFormat="false" ht="12.75" hidden="false" customHeight="false" outlineLevel="0" collapsed="false">
      <c r="A2502" s="0" t="n">
        <v>2501</v>
      </c>
      <c r="B2502" s="4" t="n">
        <v>0.09611111</v>
      </c>
      <c r="C2502" s="1" t="n">
        <v>59.3166672</v>
      </c>
      <c r="D2502" s="0" t="n">
        <v>696.35</v>
      </c>
      <c r="E2502" s="0" t="n">
        <v>736.8746</v>
      </c>
      <c r="F2502" s="0" t="n">
        <v>733</v>
      </c>
      <c r="G2502" s="0" t="n">
        <v>769.65</v>
      </c>
      <c r="H2502" s="0" t="n">
        <v>4.42469284551449</v>
      </c>
      <c r="I2502" s="0" t="n">
        <v>5.72475436426966</v>
      </c>
      <c r="J2502" s="0" t="n">
        <v>836.6836</v>
      </c>
      <c r="K2502" s="0" t="n">
        <v>260.3276</v>
      </c>
      <c r="L2502" s="0" t="n">
        <v>159.8517</v>
      </c>
      <c r="M2502" s="0" t="n">
        <v>294.0251</v>
      </c>
      <c r="N2502" s="0" t="n">
        <v>871.793</v>
      </c>
      <c r="O2502" s="0" t="n">
        <v>747.7908</v>
      </c>
      <c r="P2502" s="0" t="n">
        <v>277.8434</v>
      </c>
      <c r="Q2502" s="0" t="n">
        <v>767.2377</v>
      </c>
      <c r="R2502" s="0" t="n">
        <v>265.4467</v>
      </c>
      <c r="S2502" s="0" t="n">
        <v>156.195</v>
      </c>
      <c r="T2502" s="0" t="n">
        <v>297.1431</v>
      </c>
      <c r="U2502" s="0" t="n">
        <v>800.2787</v>
      </c>
      <c r="V2502" s="0" t="n">
        <v>925.145</v>
      </c>
      <c r="W2502" s="0" t="n">
        <v>294.951</v>
      </c>
      <c r="X2502" s="0" t="n">
        <v>212.6833</v>
      </c>
      <c r="Y2502" s="0" t="n">
        <v>126.0268</v>
      </c>
      <c r="Z2502" s="0" t="n">
        <v>76.54153</v>
      </c>
      <c r="AA2502" s="0" t="n">
        <v>72.6528</v>
      </c>
    </row>
    <row r="2503" customFormat="false" ht="12.75" hidden="false" customHeight="false" outlineLevel="0" collapsed="false">
      <c r="A2503" s="0" t="n">
        <v>2502</v>
      </c>
      <c r="B2503" s="4" t="n">
        <v>0.09613426</v>
      </c>
      <c r="C2503" s="1" t="n">
        <v>59.3500032</v>
      </c>
      <c r="D2503" s="0" t="n">
        <v>696.35</v>
      </c>
      <c r="E2503" s="0" t="n">
        <v>736.8746</v>
      </c>
      <c r="F2503" s="0" t="n">
        <v>733</v>
      </c>
      <c r="G2503" s="0" t="n">
        <v>769.65</v>
      </c>
      <c r="H2503" s="0" t="n">
        <v>4.40778350350988</v>
      </c>
      <c r="I2503" s="0" t="n">
        <v>5.73318145142172</v>
      </c>
      <c r="J2503" s="0" t="n">
        <v>834.5292</v>
      </c>
      <c r="K2503" s="0" t="n">
        <v>260.6231</v>
      </c>
      <c r="L2503" s="0" t="n">
        <v>160.0018</v>
      </c>
      <c r="M2503" s="0" t="n">
        <v>294.2454</v>
      </c>
      <c r="N2503" s="0" t="n">
        <v>872.0151</v>
      </c>
      <c r="O2503" s="0" t="n">
        <v>747.5734</v>
      </c>
      <c r="P2503" s="0" t="n">
        <v>278.0885</v>
      </c>
      <c r="Q2503" s="0" t="n">
        <v>767.1176</v>
      </c>
      <c r="R2503" s="0" t="n">
        <v>265.6926</v>
      </c>
      <c r="S2503" s="0" t="n">
        <v>156.3441</v>
      </c>
      <c r="T2503" s="0" t="n">
        <v>297.4118</v>
      </c>
      <c r="U2503" s="0" t="n">
        <v>800.6205</v>
      </c>
      <c r="V2503" s="0" t="n">
        <v>923.0662</v>
      </c>
      <c r="W2503" s="0" t="n">
        <v>295.2932</v>
      </c>
      <c r="X2503" s="0" t="n">
        <v>212.9071</v>
      </c>
      <c r="Y2503" s="0" t="n">
        <v>126.1502</v>
      </c>
      <c r="Z2503" s="0" t="n">
        <v>76.59017</v>
      </c>
      <c r="AA2503" s="0" t="n">
        <v>72.70139</v>
      </c>
    </row>
    <row r="2504" customFormat="false" ht="12.75" hidden="false" customHeight="false" outlineLevel="0" collapsed="false">
      <c r="A2504" s="0" t="n">
        <v>2503</v>
      </c>
      <c r="B2504" s="4" t="n">
        <v>0.09616898</v>
      </c>
      <c r="C2504" s="1" t="n">
        <v>59.4</v>
      </c>
      <c r="D2504" s="0" t="n">
        <v>696.35</v>
      </c>
      <c r="E2504" s="0" t="n">
        <v>736.8213</v>
      </c>
      <c r="F2504" s="0" t="n">
        <v>733</v>
      </c>
      <c r="G2504" s="0" t="n">
        <v>769.65</v>
      </c>
      <c r="H2504" s="0" t="n">
        <v>4.38523771417041</v>
      </c>
      <c r="I2504" s="0" t="n">
        <v>5.73597831465737</v>
      </c>
      <c r="J2504" s="0" t="n">
        <v>832.7653</v>
      </c>
      <c r="K2504" s="0" t="n">
        <v>260.894</v>
      </c>
      <c r="L2504" s="0" t="n">
        <v>160.1499</v>
      </c>
      <c r="M2504" s="0" t="n">
        <v>294.4881</v>
      </c>
      <c r="N2504" s="0" t="n">
        <v>872.1879</v>
      </c>
      <c r="O2504" s="0" t="n">
        <v>747.4044</v>
      </c>
      <c r="P2504" s="0" t="n">
        <v>278.26</v>
      </c>
      <c r="Q2504" s="0" t="n">
        <v>766.9955</v>
      </c>
      <c r="R2504" s="0" t="n">
        <v>265.9386</v>
      </c>
      <c r="S2504" s="0" t="n">
        <v>156.4683</v>
      </c>
      <c r="T2504" s="0" t="n">
        <v>297.6543</v>
      </c>
      <c r="U2504" s="0" t="n">
        <v>800.5708</v>
      </c>
      <c r="V2504" s="0" t="n">
        <v>922.0899</v>
      </c>
      <c r="W2504" s="0" t="n">
        <v>295.6576</v>
      </c>
      <c r="X2504" s="0" t="n">
        <v>213.0563</v>
      </c>
      <c r="Y2504" s="0" t="n">
        <v>126.2736</v>
      </c>
      <c r="Z2504" s="0" t="n">
        <v>76.6388</v>
      </c>
      <c r="AA2504" s="0" t="n">
        <v>72.77426</v>
      </c>
    </row>
    <row r="2505" customFormat="false" ht="12.75" hidden="false" customHeight="false" outlineLevel="0" collapsed="false">
      <c r="A2505" s="0" t="n">
        <v>2504</v>
      </c>
      <c r="B2505" s="4" t="n">
        <v>0.09619213</v>
      </c>
      <c r="C2505" s="1" t="n">
        <v>59.433336</v>
      </c>
      <c r="D2505" s="0" t="n">
        <v>696.35</v>
      </c>
      <c r="E2505" s="0" t="n">
        <v>736.8746</v>
      </c>
      <c r="F2505" s="0" t="n">
        <v>733</v>
      </c>
      <c r="G2505" s="0" t="n">
        <v>769.65</v>
      </c>
      <c r="H2505" s="0" t="n">
        <v>4.35141531708653</v>
      </c>
      <c r="I2505" s="0" t="n">
        <v>5.75006482993079</v>
      </c>
      <c r="J2505" s="0" t="n">
        <v>832.1534</v>
      </c>
      <c r="K2505" s="0" t="n">
        <v>261.2387</v>
      </c>
      <c r="L2505" s="0" t="n">
        <v>160.2245</v>
      </c>
      <c r="M2505" s="0" t="n">
        <v>294.7561</v>
      </c>
      <c r="N2505" s="0" t="n">
        <v>872.509</v>
      </c>
      <c r="O2505" s="0" t="n">
        <v>747.2354</v>
      </c>
      <c r="P2505" s="0" t="n">
        <v>278.5049</v>
      </c>
      <c r="Q2505" s="0" t="n">
        <v>766.8745</v>
      </c>
      <c r="R2505" s="0" t="n">
        <v>266.1844</v>
      </c>
      <c r="S2505" s="0" t="n">
        <v>156.5428</v>
      </c>
      <c r="T2505" s="0" t="n">
        <v>297.9221</v>
      </c>
      <c r="U2505" s="0" t="n">
        <v>800.8873</v>
      </c>
      <c r="V2505" s="0" t="n">
        <v>921.5893</v>
      </c>
      <c r="W2505" s="0" t="n">
        <v>296.0229</v>
      </c>
      <c r="X2505" s="0" t="n">
        <v>213.2055</v>
      </c>
      <c r="Y2505" s="0" t="n">
        <v>126.397</v>
      </c>
      <c r="Z2505" s="0" t="n">
        <v>76.68744</v>
      </c>
      <c r="AA2505" s="0" t="n">
        <v>72.84715</v>
      </c>
    </row>
    <row r="2506" customFormat="false" ht="12.75" hidden="false" customHeight="false" outlineLevel="0" collapsed="false">
      <c r="A2506" s="0" t="n">
        <v>2505</v>
      </c>
      <c r="B2506" s="4" t="n">
        <v>0.09621528</v>
      </c>
      <c r="C2506" s="1" t="n">
        <v>59.466672</v>
      </c>
      <c r="D2506" s="0" t="n">
        <v>696.35</v>
      </c>
      <c r="E2506" s="0" t="n">
        <v>736.9277</v>
      </c>
      <c r="F2506" s="0" t="n">
        <v>733</v>
      </c>
      <c r="G2506" s="0" t="n">
        <v>769.65</v>
      </c>
      <c r="H2506" s="0" t="n">
        <v>4.31760405922664</v>
      </c>
      <c r="I2506" s="0" t="n">
        <v>5.75849379422164</v>
      </c>
      <c r="J2506" s="0" t="n">
        <v>832.595</v>
      </c>
      <c r="K2506" s="0" t="n">
        <v>261.3629</v>
      </c>
      <c r="L2506" s="0" t="n">
        <v>160.4492</v>
      </c>
      <c r="M2506" s="0" t="n">
        <v>294.9764</v>
      </c>
      <c r="N2506" s="0" t="n">
        <v>872.9544</v>
      </c>
      <c r="O2506" s="0" t="n">
        <v>747.0673</v>
      </c>
      <c r="P2506" s="0" t="n">
        <v>278.7754</v>
      </c>
      <c r="Q2506" s="0" t="n">
        <v>766.7302</v>
      </c>
      <c r="R2506" s="0" t="n">
        <v>266.4067</v>
      </c>
      <c r="S2506" s="0" t="n">
        <v>156.7674</v>
      </c>
      <c r="T2506" s="0" t="n">
        <v>298.0691</v>
      </c>
      <c r="U2506" s="0" t="n">
        <v>800.7422</v>
      </c>
      <c r="V2506" s="0" t="n">
        <v>922.967</v>
      </c>
      <c r="W2506" s="0" t="n">
        <v>296.4136</v>
      </c>
      <c r="X2506" s="0" t="n">
        <v>213.3308</v>
      </c>
      <c r="Y2506" s="0" t="n">
        <v>126.5708</v>
      </c>
      <c r="Z2506" s="0" t="n">
        <v>76.76138</v>
      </c>
      <c r="AA2506" s="0" t="n">
        <v>72.89671</v>
      </c>
    </row>
    <row r="2507" customFormat="false" ht="12.75" hidden="false" customHeight="false" outlineLevel="0" collapsed="false">
      <c r="A2507" s="0" t="n">
        <v>2506</v>
      </c>
      <c r="B2507" s="0" t="n">
        <v>0.09625</v>
      </c>
      <c r="C2507" s="1" t="n">
        <v>59.5166688</v>
      </c>
      <c r="D2507" s="0" t="n">
        <v>696.35</v>
      </c>
      <c r="E2507" s="0" t="n">
        <v>736.8746</v>
      </c>
      <c r="F2507" s="0" t="n">
        <v>733</v>
      </c>
      <c r="G2507" s="0" t="n">
        <v>769.65</v>
      </c>
      <c r="H2507" s="0" t="n">
        <v>4.30069100414738</v>
      </c>
      <c r="I2507" s="0" t="n">
        <v>5.76971960380523</v>
      </c>
      <c r="J2507" s="0" t="n">
        <v>833.8181</v>
      </c>
      <c r="K2507" s="0" t="n">
        <v>261.5854</v>
      </c>
      <c r="L2507" s="0" t="n">
        <v>160.5973</v>
      </c>
      <c r="M2507" s="0" t="n">
        <v>295.2191</v>
      </c>
      <c r="N2507" s="0" t="n">
        <v>873.2023</v>
      </c>
      <c r="O2507" s="0" t="n">
        <v>746.8993</v>
      </c>
      <c r="P2507" s="0" t="n">
        <v>278.9968</v>
      </c>
      <c r="Q2507" s="0" t="n">
        <v>766.6323</v>
      </c>
      <c r="R2507" s="0" t="n">
        <v>266.6536</v>
      </c>
      <c r="S2507" s="0" t="n">
        <v>156.8926</v>
      </c>
      <c r="T2507" s="0" t="n">
        <v>298.3358</v>
      </c>
      <c r="U2507" s="0" t="n">
        <v>800.936</v>
      </c>
      <c r="V2507" s="0" t="n">
        <v>921.7415</v>
      </c>
      <c r="W2507" s="0" t="n">
        <v>296.7535</v>
      </c>
      <c r="X2507" s="0" t="n">
        <v>213.5058</v>
      </c>
      <c r="Y2507" s="0" t="n">
        <v>126.6706</v>
      </c>
      <c r="Z2507" s="0" t="n">
        <v>76.811</v>
      </c>
      <c r="AA2507" s="0" t="n">
        <v>72.94629</v>
      </c>
    </row>
    <row r="2508" customFormat="false" ht="12.75" hidden="false" customHeight="false" outlineLevel="0" collapsed="false">
      <c r="A2508" s="0" t="n">
        <v>2507</v>
      </c>
      <c r="B2508" s="4" t="n">
        <v>0.09627315</v>
      </c>
      <c r="C2508" s="1" t="n">
        <v>59.5500048</v>
      </c>
      <c r="D2508" s="0" t="n">
        <v>696.35</v>
      </c>
      <c r="E2508" s="0" t="n">
        <v>736.8746</v>
      </c>
      <c r="F2508" s="0" t="n">
        <v>733</v>
      </c>
      <c r="G2508" s="0" t="n">
        <v>769.65</v>
      </c>
      <c r="H2508" s="0" t="n">
        <v>4.27814892788256</v>
      </c>
      <c r="I2508" s="0" t="n">
        <v>5.78097456376501</v>
      </c>
      <c r="J2508" s="0" t="n">
        <v>835.2384</v>
      </c>
      <c r="K2508" s="0" t="n">
        <v>261.7558</v>
      </c>
      <c r="L2508" s="0" t="n">
        <v>160.7216</v>
      </c>
      <c r="M2508" s="0" t="n">
        <v>295.4383</v>
      </c>
      <c r="N2508" s="0" t="n">
        <v>873.3979</v>
      </c>
      <c r="O2508" s="0" t="n">
        <v>746.7283</v>
      </c>
      <c r="P2508" s="0" t="n">
        <v>279.2397</v>
      </c>
      <c r="Q2508" s="0" t="n">
        <v>766.5112</v>
      </c>
      <c r="R2508" s="0" t="n">
        <v>266.8728</v>
      </c>
      <c r="S2508" s="0" t="n">
        <v>157.0148</v>
      </c>
      <c r="T2508" s="0" t="n">
        <v>298.6522</v>
      </c>
      <c r="U2508" s="0" t="n">
        <v>800.9116</v>
      </c>
      <c r="V2508" s="0" t="n">
        <v>922.0399</v>
      </c>
      <c r="W2508" s="0" t="n">
        <v>297.07</v>
      </c>
      <c r="X2508" s="0" t="n">
        <v>213.653</v>
      </c>
      <c r="Y2508" s="0" t="n">
        <v>126.8167</v>
      </c>
      <c r="Z2508" s="0" t="n">
        <v>76.85767</v>
      </c>
      <c r="AA2508" s="0" t="n">
        <v>72.99291</v>
      </c>
    </row>
    <row r="2509" customFormat="false" ht="12.75" hidden="false" customHeight="false" outlineLevel="0" collapsed="false">
      <c r="A2509" s="0" t="n">
        <v>2508</v>
      </c>
      <c r="B2509" s="4" t="n">
        <v>0.09630787</v>
      </c>
      <c r="C2509" s="1" t="n">
        <v>59.6000016</v>
      </c>
      <c r="D2509" s="0" t="n">
        <v>696.35</v>
      </c>
      <c r="E2509" s="0" t="n">
        <v>736.8746</v>
      </c>
      <c r="F2509" s="0" t="n">
        <v>733</v>
      </c>
      <c r="G2509" s="0" t="n">
        <v>769.65</v>
      </c>
      <c r="H2509" s="0" t="n">
        <v>4.27250505439837</v>
      </c>
      <c r="I2509" s="0" t="n">
        <v>5.79506292029138</v>
      </c>
      <c r="J2509" s="0" t="n">
        <v>837.1736</v>
      </c>
      <c r="K2509" s="0" t="n">
        <v>261.7075</v>
      </c>
      <c r="L2509" s="0" t="n">
        <v>160.8956</v>
      </c>
      <c r="M2509" s="0" t="n">
        <v>295.7306</v>
      </c>
      <c r="N2509" s="0" t="n">
        <v>873.6459</v>
      </c>
      <c r="O2509" s="0" t="n">
        <v>746.5602</v>
      </c>
      <c r="P2509" s="0" t="n">
        <v>279.5101</v>
      </c>
      <c r="Q2509" s="0" t="n">
        <v>766.3902</v>
      </c>
      <c r="R2509" s="0" t="n">
        <v>267.1442</v>
      </c>
      <c r="S2509" s="0" t="n">
        <v>157.1897</v>
      </c>
      <c r="T2509" s="0" t="n">
        <v>298.8712</v>
      </c>
      <c r="U2509" s="0" t="n">
        <v>800.8142</v>
      </c>
      <c r="V2509" s="0" t="n">
        <v>920.9147</v>
      </c>
      <c r="W2509" s="0" t="n">
        <v>297.4839</v>
      </c>
      <c r="X2509" s="0" t="n">
        <v>213.7783</v>
      </c>
      <c r="Y2509" s="0" t="n">
        <v>126.867</v>
      </c>
      <c r="Z2509" s="0" t="n">
        <v>76.90729</v>
      </c>
      <c r="AA2509" s="0" t="n">
        <v>73.06678</v>
      </c>
    </row>
    <row r="2510" customFormat="false" ht="12.75" hidden="false" customHeight="false" outlineLevel="0" collapsed="false">
      <c r="A2510" s="0" t="n">
        <v>2509</v>
      </c>
      <c r="B2510" s="4" t="n">
        <v>0.09633102</v>
      </c>
      <c r="C2510" s="1" t="n">
        <v>59.6333376</v>
      </c>
      <c r="D2510" s="0" t="n">
        <v>696.35</v>
      </c>
      <c r="E2510" s="0" t="n">
        <v>736.8746</v>
      </c>
      <c r="F2510" s="0" t="n">
        <v>733</v>
      </c>
      <c r="G2510" s="0" t="n">
        <v>769.65</v>
      </c>
      <c r="H2510" s="0" t="n">
        <v>4.24432653079869</v>
      </c>
      <c r="I2510" s="0" t="n">
        <v>5.80632342195294</v>
      </c>
      <c r="J2510" s="0" t="n">
        <v>837.9832</v>
      </c>
      <c r="K2510" s="0" t="n">
        <v>262.002</v>
      </c>
      <c r="L2510" s="0" t="n">
        <v>161.0458</v>
      </c>
      <c r="M2510" s="0" t="n">
        <v>295.9265</v>
      </c>
      <c r="N2510" s="0" t="n">
        <v>873.7684</v>
      </c>
      <c r="O2510" s="0" t="n">
        <v>746.3661</v>
      </c>
      <c r="P2510" s="0" t="n">
        <v>279.7295</v>
      </c>
      <c r="Q2510" s="0" t="n">
        <v>766.2943</v>
      </c>
      <c r="R2510" s="0" t="n">
        <v>267.389</v>
      </c>
      <c r="S2510" s="0" t="n">
        <v>157.3627</v>
      </c>
      <c r="T2510" s="0" t="n">
        <v>299.0912</v>
      </c>
      <c r="U2510" s="0" t="n">
        <v>800.8639</v>
      </c>
      <c r="V2510" s="0" t="n">
        <v>923.8174</v>
      </c>
      <c r="W2510" s="0" t="n">
        <v>297.8744</v>
      </c>
      <c r="X2510" s="0" t="n">
        <v>213.9514</v>
      </c>
      <c r="Y2510" s="0" t="n">
        <v>127.0142</v>
      </c>
      <c r="Z2510" s="0" t="n">
        <v>76.95495</v>
      </c>
      <c r="AA2510" s="0" t="n">
        <v>73.11439</v>
      </c>
    </row>
    <row r="2511" customFormat="false" ht="12.75" hidden="false" customHeight="false" outlineLevel="0" collapsed="false">
      <c r="A2511" s="0" t="n">
        <v>2510</v>
      </c>
      <c r="B2511" s="4" t="n">
        <v>0.09636574</v>
      </c>
      <c r="C2511" s="1" t="n">
        <v>59.6833344</v>
      </c>
      <c r="D2511" s="0" t="n">
        <v>696.35</v>
      </c>
      <c r="E2511" s="0" t="n">
        <v>736.8746</v>
      </c>
      <c r="F2511" s="0" t="n">
        <v>733</v>
      </c>
      <c r="G2511" s="0" t="n">
        <v>769.65</v>
      </c>
      <c r="H2511" s="0" t="n">
        <v>4.23304620997963</v>
      </c>
      <c r="I2511" s="0" t="n">
        <v>5.82040993722636</v>
      </c>
      <c r="J2511" s="0" t="n">
        <v>839.6743</v>
      </c>
      <c r="K2511" s="0" t="n">
        <v>262.127</v>
      </c>
      <c r="L2511" s="0" t="n">
        <v>161.1701</v>
      </c>
      <c r="M2511" s="0" t="n">
        <v>296.17</v>
      </c>
      <c r="N2511" s="0" t="n">
        <v>874.0667</v>
      </c>
      <c r="O2511" s="0" t="n">
        <v>746.2715</v>
      </c>
      <c r="P2511" s="0" t="n">
        <v>280.0988</v>
      </c>
      <c r="Q2511" s="0" t="n">
        <v>766.149</v>
      </c>
      <c r="R2511" s="0" t="n">
        <v>267.6614</v>
      </c>
      <c r="S2511" s="0" t="n">
        <v>157.4889</v>
      </c>
      <c r="T2511" s="0" t="n">
        <v>299.3101</v>
      </c>
      <c r="U2511" s="0" t="n">
        <v>801.2534</v>
      </c>
      <c r="V2511" s="0" t="n">
        <v>925.8235</v>
      </c>
      <c r="W2511" s="0" t="n">
        <v>298.3125</v>
      </c>
      <c r="X2511" s="0" t="n">
        <v>214.0777</v>
      </c>
      <c r="Y2511" s="0" t="n">
        <v>127.189</v>
      </c>
      <c r="Z2511" s="0" t="n">
        <v>77.02987</v>
      </c>
      <c r="AA2511" s="0" t="n">
        <v>73.16495</v>
      </c>
    </row>
    <row r="2512" customFormat="false" ht="12.75" hidden="false" customHeight="false" outlineLevel="0" collapsed="false">
      <c r="A2512" s="0" t="n">
        <v>2511</v>
      </c>
      <c r="B2512" s="4" t="n">
        <v>0.09638889</v>
      </c>
      <c r="C2512" s="1" t="n">
        <v>59.7166704</v>
      </c>
      <c r="D2512" s="0" t="n">
        <v>696.35</v>
      </c>
      <c r="E2512" s="0" t="n">
        <v>736.8746</v>
      </c>
      <c r="F2512" s="0" t="n">
        <v>733</v>
      </c>
      <c r="G2512" s="0" t="n">
        <v>769.65</v>
      </c>
      <c r="H2512" s="0" t="n">
        <v>4.21613686797502</v>
      </c>
      <c r="I2512" s="0" t="n">
        <v>5.82883706026426</v>
      </c>
      <c r="J2512" s="0" t="n">
        <v>840.8276</v>
      </c>
      <c r="K2512" s="0" t="n">
        <v>262.447</v>
      </c>
      <c r="L2512" s="0" t="n">
        <v>161.2953</v>
      </c>
      <c r="M2512" s="0" t="n">
        <v>296.4389</v>
      </c>
      <c r="N2512" s="0" t="n">
        <v>874.1903</v>
      </c>
      <c r="O2512" s="0" t="n">
        <v>745.9576</v>
      </c>
      <c r="P2512" s="0" t="n">
        <v>280.2212</v>
      </c>
      <c r="Q2512" s="0" t="n">
        <v>766.0289</v>
      </c>
      <c r="R2512" s="0" t="n">
        <v>267.9072</v>
      </c>
      <c r="S2512" s="0" t="n">
        <v>157.6877</v>
      </c>
      <c r="T2512" s="0" t="n">
        <v>299.5057</v>
      </c>
      <c r="U2512" s="0" t="n">
        <v>800.9623</v>
      </c>
      <c r="V2512" s="0" t="n">
        <v>923.8195</v>
      </c>
      <c r="W2512" s="0" t="n">
        <v>298.6785</v>
      </c>
      <c r="X2512" s="0" t="n">
        <v>214.2766</v>
      </c>
      <c r="Y2512" s="0" t="n">
        <v>127.3618</v>
      </c>
      <c r="Z2512" s="0" t="n">
        <v>77.10283</v>
      </c>
      <c r="AA2512" s="0" t="n">
        <v>73.21354</v>
      </c>
    </row>
    <row r="2513" customFormat="false" ht="12.75" hidden="false" customHeight="false" outlineLevel="0" collapsed="false">
      <c r="A2513" s="0" t="n">
        <v>2512</v>
      </c>
      <c r="B2513" s="4" t="n">
        <v>0.09642361</v>
      </c>
      <c r="C2513" s="1" t="n">
        <v>59.7666672</v>
      </c>
      <c r="D2513" s="0" t="n">
        <v>696.35</v>
      </c>
      <c r="E2513" s="0" t="n">
        <v>736.9277</v>
      </c>
      <c r="F2513" s="0" t="n">
        <v>733</v>
      </c>
      <c r="G2513" s="0" t="n">
        <v>769.65</v>
      </c>
      <c r="H2513" s="0" t="n">
        <v>4.19359107863555</v>
      </c>
      <c r="I2513" s="0" t="n">
        <v>5.84006101065197</v>
      </c>
      <c r="J2513" s="0" t="n">
        <v>841.4905</v>
      </c>
      <c r="K2513" s="0" t="n">
        <v>262.6203</v>
      </c>
      <c r="L2513" s="0" t="n">
        <v>161.4952</v>
      </c>
      <c r="M2513" s="0" t="n">
        <v>296.6591</v>
      </c>
      <c r="N2513" s="0" t="n">
        <v>874.4877</v>
      </c>
      <c r="O2513" s="0" t="n">
        <v>745.8378</v>
      </c>
      <c r="P2513" s="0" t="n">
        <v>280.467</v>
      </c>
      <c r="Q2513" s="0" t="n">
        <v>765.933</v>
      </c>
      <c r="R2513" s="0" t="n">
        <v>268.1293</v>
      </c>
      <c r="S2513" s="0" t="n">
        <v>157.7135</v>
      </c>
      <c r="T2513" s="0" t="n">
        <v>299.8229</v>
      </c>
      <c r="U2513" s="0" t="n">
        <v>800.8658</v>
      </c>
      <c r="V2513" s="0" t="n">
        <v>922.2932</v>
      </c>
      <c r="W2513" s="0" t="n">
        <v>299.1174</v>
      </c>
      <c r="X2513" s="0" t="n">
        <v>214.4516</v>
      </c>
      <c r="Y2513" s="0" t="n">
        <v>127.4863</v>
      </c>
      <c r="Z2513" s="0" t="n">
        <v>77.15246</v>
      </c>
      <c r="AA2513" s="0" t="n">
        <v>73.28741</v>
      </c>
    </row>
    <row r="2514" customFormat="false" ht="12.75" hidden="false" customHeight="false" outlineLevel="0" collapsed="false">
      <c r="A2514" s="0" t="n">
        <v>2513</v>
      </c>
      <c r="B2514" s="4" t="n">
        <v>0.09644676</v>
      </c>
      <c r="C2514" s="1" t="n">
        <v>59.8000032</v>
      </c>
      <c r="D2514" s="0" t="n">
        <v>696.35</v>
      </c>
      <c r="E2514" s="0" t="n">
        <v>736.8746</v>
      </c>
      <c r="F2514" s="0" t="n">
        <v>733</v>
      </c>
      <c r="G2514" s="0" t="n">
        <v>769.65</v>
      </c>
      <c r="H2514" s="0" t="n">
        <v>4.17668173663094</v>
      </c>
      <c r="I2514" s="0" t="n">
        <v>5.84568942920126</v>
      </c>
      <c r="J2514" s="0" t="n">
        <v>842.1017</v>
      </c>
      <c r="K2514" s="0" t="n">
        <v>262.8911</v>
      </c>
      <c r="L2514" s="0" t="n">
        <v>161.543</v>
      </c>
      <c r="M2514" s="0" t="n">
        <v>296.8519</v>
      </c>
      <c r="N2514" s="0" t="n">
        <v>874.7595</v>
      </c>
      <c r="O2514" s="0" t="n">
        <v>745.8137</v>
      </c>
      <c r="P2514" s="0" t="n">
        <v>280.6384</v>
      </c>
      <c r="Q2514" s="0" t="n">
        <v>765.8343</v>
      </c>
      <c r="R2514" s="0" t="n">
        <v>268.3751</v>
      </c>
      <c r="S2514" s="0" t="n">
        <v>157.8129</v>
      </c>
      <c r="T2514" s="0" t="n">
        <v>299.9669</v>
      </c>
      <c r="U2514" s="0" t="n">
        <v>800.9612</v>
      </c>
      <c r="V2514" s="0" t="n">
        <v>923.0942</v>
      </c>
      <c r="W2514" s="0" t="n">
        <v>299.5291</v>
      </c>
      <c r="X2514" s="0" t="n">
        <v>214.6256</v>
      </c>
      <c r="Y2514" s="0" t="n">
        <v>127.4369</v>
      </c>
      <c r="Z2514" s="0" t="n">
        <v>77.10381</v>
      </c>
      <c r="AA2514" s="0" t="n">
        <v>73.31171</v>
      </c>
    </row>
    <row r="2515" customFormat="false" ht="12.75" hidden="false" customHeight="false" outlineLevel="0" collapsed="false">
      <c r="A2515" s="0" t="n">
        <v>2514</v>
      </c>
      <c r="B2515" s="4" t="n">
        <v>0.09648148</v>
      </c>
      <c r="C2515" s="1" t="n">
        <v>59.85</v>
      </c>
      <c r="D2515" s="0" t="n">
        <v>696.35</v>
      </c>
      <c r="E2515" s="0" t="n">
        <v>736.8746</v>
      </c>
      <c r="F2515" s="0" t="n">
        <v>733</v>
      </c>
      <c r="G2515" s="0" t="n">
        <v>769.65</v>
      </c>
      <c r="H2515" s="0" t="n">
        <v>4.16541626811053</v>
      </c>
      <c r="I2515" s="0" t="n">
        <v>5.85414936717834</v>
      </c>
      <c r="J2515" s="0" t="n">
        <v>841.8094</v>
      </c>
      <c r="K2515" s="0" t="n">
        <v>263.1598</v>
      </c>
      <c r="L2515" s="0" t="n">
        <v>161.7687</v>
      </c>
      <c r="M2515" s="0" t="n">
        <v>297.1704</v>
      </c>
      <c r="N2515" s="0" t="n">
        <v>874.6586</v>
      </c>
      <c r="O2515" s="0" t="n">
        <v>745.4255</v>
      </c>
      <c r="P2515" s="0" t="n">
        <v>280.9791</v>
      </c>
      <c r="Q2515" s="0" t="n">
        <v>765.5699</v>
      </c>
      <c r="R2515" s="0" t="n">
        <v>268.5451</v>
      </c>
      <c r="S2515" s="0" t="n">
        <v>158.1588</v>
      </c>
      <c r="T2515" s="0" t="n">
        <v>300.2851</v>
      </c>
      <c r="U2515" s="0" t="n">
        <v>800.939</v>
      </c>
      <c r="V2515" s="0" t="n">
        <v>921.3651</v>
      </c>
      <c r="W2515" s="0" t="n">
        <v>299.75</v>
      </c>
      <c r="X2515" s="0" t="n">
        <v>214.7976</v>
      </c>
      <c r="Y2515" s="0" t="n">
        <v>127.7065</v>
      </c>
      <c r="Z2515" s="0" t="n">
        <v>77.22345</v>
      </c>
      <c r="AA2515" s="0" t="n">
        <v>73.23685</v>
      </c>
    </row>
    <row r="2516" customFormat="false" ht="12.75" hidden="false" customHeight="false" outlineLevel="0" collapsed="false">
      <c r="A2516" s="0" t="n">
        <v>2515</v>
      </c>
      <c r="B2516" s="4" t="n">
        <v>0.09650463</v>
      </c>
      <c r="C2516" s="1" t="n">
        <v>59.883336</v>
      </c>
      <c r="D2516" s="0" t="n">
        <v>696.35</v>
      </c>
      <c r="E2516" s="0" t="n">
        <v>736.8746</v>
      </c>
      <c r="F2516" s="0" t="n">
        <v>733</v>
      </c>
      <c r="G2516" s="0" t="n">
        <v>769.65</v>
      </c>
      <c r="H2516" s="0" t="n">
        <v>4.14287047877105</v>
      </c>
      <c r="I2516" s="0" t="n">
        <v>5.85977592653176</v>
      </c>
      <c r="J2516" s="0" t="n">
        <v>841.933</v>
      </c>
      <c r="K2516" s="0" t="n">
        <v>263.3586</v>
      </c>
      <c r="L2516" s="0" t="n">
        <v>161.9935</v>
      </c>
      <c r="M2516" s="0" t="n">
        <v>297.3418</v>
      </c>
      <c r="N2516" s="0" t="n">
        <v>874.7347</v>
      </c>
      <c r="O2516" s="0" t="n">
        <v>745.4275</v>
      </c>
      <c r="P2516" s="0" t="n">
        <v>281.3237</v>
      </c>
      <c r="Q2516" s="0" t="n">
        <v>765.4014</v>
      </c>
      <c r="R2516" s="0" t="n">
        <v>268.8174</v>
      </c>
      <c r="S2516" s="0" t="n">
        <v>158.2602</v>
      </c>
      <c r="T2516" s="0" t="n">
        <v>300.5536</v>
      </c>
      <c r="U2516" s="0" t="n">
        <v>801.2563</v>
      </c>
      <c r="V2516" s="0" t="n">
        <v>922.919</v>
      </c>
      <c r="W2516" s="0" t="n">
        <v>299.7023</v>
      </c>
      <c r="X2516" s="0" t="n">
        <v>215.0234</v>
      </c>
      <c r="Y2516" s="0" t="n">
        <v>127.8072</v>
      </c>
      <c r="Z2516" s="0" t="n">
        <v>77.27406</v>
      </c>
      <c r="AA2516" s="0" t="n">
        <v>73.28741</v>
      </c>
    </row>
    <row r="2517" customFormat="false" ht="12.75" hidden="false" customHeight="false" outlineLevel="0" collapsed="false">
      <c r="A2517" s="0" t="n">
        <v>2516</v>
      </c>
      <c r="B2517" s="4" t="n">
        <v>0.09653935</v>
      </c>
      <c r="C2517" s="1" t="n">
        <v>59.9333328</v>
      </c>
      <c r="D2517" s="0" t="n">
        <v>696.35</v>
      </c>
      <c r="E2517" s="0" t="n">
        <v>736.8746</v>
      </c>
      <c r="F2517" s="0" t="n">
        <v>733</v>
      </c>
      <c r="G2517" s="0" t="n">
        <v>769.65</v>
      </c>
      <c r="H2517" s="0" t="n">
        <v>4.13159387102665</v>
      </c>
      <c r="I2517" s="0" t="n">
        <v>5.8710382873892</v>
      </c>
      <c r="J2517" s="0" t="n">
        <v>842.0301</v>
      </c>
      <c r="K2517" s="0" t="n">
        <v>263.5545</v>
      </c>
      <c r="L2517" s="0" t="n">
        <v>162.0173</v>
      </c>
      <c r="M2517" s="0" t="n">
        <v>297.5356</v>
      </c>
      <c r="N2517" s="0" t="n">
        <v>874.9314</v>
      </c>
      <c r="O2517" s="0" t="n">
        <v>745.2816</v>
      </c>
      <c r="P2517" s="0" t="n">
        <v>281.4941</v>
      </c>
      <c r="Q2517" s="0" t="n">
        <v>765.4004</v>
      </c>
      <c r="R2517" s="0" t="n">
        <v>268.89</v>
      </c>
      <c r="S2517" s="0" t="n">
        <v>158.4331</v>
      </c>
      <c r="T2517" s="0" t="n">
        <v>300.6985</v>
      </c>
      <c r="U2517" s="0" t="n">
        <v>800.8903</v>
      </c>
      <c r="V2517" s="0" t="n">
        <v>921.3411</v>
      </c>
      <c r="W2517" s="0" t="n">
        <v>299.7013</v>
      </c>
      <c r="X2517" s="0" t="n">
        <v>215.1715</v>
      </c>
      <c r="Y2517" s="0" t="n">
        <v>127.9791</v>
      </c>
      <c r="Z2517" s="0" t="n">
        <v>77.34604</v>
      </c>
      <c r="AA2517" s="0" t="n">
        <v>73.5294</v>
      </c>
    </row>
    <row r="2518" customFormat="false" ht="12.75" hidden="false" customHeight="false" outlineLevel="0" collapsed="false">
      <c r="A2518" s="0" t="n">
        <v>2517</v>
      </c>
      <c r="B2518" s="0" t="n">
        <v>0.0965625</v>
      </c>
      <c r="C2518" s="1" t="n">
        <v>59.9666688</v>
      </c>
      <c r="D2518" s="0" t="n">
        <v>696.35</v>
      </c>
      <c r="E2518" s="0" t="n">
        <v>736.8746</v>
      </c>
      <c r="F2518" s="0" t="n">
        <v>733</v>
      </c>
      <c r="G2518" s="0" t="n">
        <v>769.65</v>
      </c>
      <c r="H2518" s="0" t="n">
        <v>4.11468081594739</v>
      </c>
      <c r="I2518" s="0" t="n">
        <v>5.87666298754674</v>
      </c>
      <c r="J2518" s="0" t="n">
        <v>842.2999</v>
      </c>
      <c r="K2518" s="0" t="n">
        <v>263.8242</v>
      </c>
      <c r="L2518" s="0" t="n">
        <v>162.1913</v>
      </c>
      <c r="M2518" s="0" t="n">
        <v>297.7059</v>
      </c>
      <c r="N2518" s="0" t="n">
        <v>874.7821</v>
      </c>
      <c r="O2518" s="0" t="n">
        <v>745.0634</v>
      </c>
      <c r="P2518" s="0" t="n">
        <v>281.7378</v>
      </c>
      <c r="Q2518" s="0" t="n">
        <v>764.9888</v>
      </c>
      <c r="R2518" s="0" t="n">
        <v>269.2821</v>
      </c>
      <c r="S2518" s="0" t="n">
        <v>158.5812</v>
      </c>
      <c r="T2518" s="0" t="n">
        <v>301.0632</v>
      </c>
      <c r="U2518" s="0" t="n">
        <v>801.5231</v>
      </c>
      <c r="V2518" s="0" t="n">
        <v>921.3651</v>
      </c>
      <c r="W2518" s="0" t="n">
        <v>299.531</v>
      </c>
      <c r="X2518" s="0" t="n">
        <v>215.3694</v>
      </c>
      <c r="Y2518" s="0" t="n">
        <v>128.2251</v>
      </c>
      <c r="Z2518" s="0" t="n">
        <v>77.36938</v>
      </c>
      <c r="AA2518" s="0" t="n">
        <v>73.50412</v>
      </c>
    </row>
    <row r="2519" customFormat="false" ht="12.75" hidden="false" customHeight="false" outlineLevel="0" collapsed="false">
      <c r="A2519" s="0" t="n">
        <v>2518</v>
      </c>
      <c r="B2519" s="4" t="n">
        <v>0.09659722</v>
      </c>
      <c r="C2519" s="1" t="n">
        <v>60.0166656</v>
      </c>
      <c r="D2519" s="0" t="n">
        <v>696.35</v>
      </c>
      <c r="E2519" s="0" t="n">
        <v>736.8746</v>
      </c>
      <c r="F2519" s="0" t="n">
        <v>733</v>
      </c>
      <c r="G2519" s="0" t="n">
        <v>769.65</v>
      </c>
      <c r="H2519" s="0" t="n">
        <v>4.10341534742697</v>
      </c>
      <c r="I2519" s="0" t="n">
        <v>5.89075136201603</v>
      </c>
      <c r="J2519" s="0" t="n">
        <v>842.1537</v>
      </c>
      <c r="K2519" s="0" t="n">
        <v>264.146</v>
      </c>
      <c r="L2519" s="0" t="n">
        <v>162.3913</v>
      </c>
      <c r="M2519" s="0" t="n">
        <v>298.0964</v>
      </c>
      <c r="N2519" s="0" t="n">
        <v>874.8829</v>
      </c>
      <c r="O2519" s="0" t="n">
        <v>744.8481</v>
      </c>
      <c r="P2519" s="0" t="n">
        <v>282.009</v>
      </c>
      <c r="Q2519" s="0" t="n">
        <v>765.0867</v>
      </c>
      <c r="R2519" s="0" t="n">
        <v>269.5544</v>
      </c>
      <c r="S2519" s="0" t="n">
        <v>158.7323</v>
      </c>
      <c r="T2519" s="0" t="n">
        <v>301.2101</v>
      </c>
      <c r="U2519" s="0" t="n">
        <v>801.5728</v>
      </c>
      <c r="V2519" s="0" t="n">
        <v>923.1693</v>
      </c>
      <c r="W2519" s="0" t="n">
        <v>299.386</v>
      </c>
      <c r="X2519" s="0" t="n">
        <v>215.5703</v>
      </c>
      <c r="Y2519" s="0" t="n">
        <v>128.2271</v>
      </c>
      <c r="Z2519" s="0" t="n">
        <v>77.44431</v>
      </c>
      <c r="AA2519" s="0" t="n">
        <v>73.57898</v>
      </c>
    </row>
    <row r="2520" customFormat="false" ht="12.75" hidden="false" customHeight="false" outlineLevel="0" collapsed="false">
      <c r="A2520" s="0" t="n">
        <v>2519</v>
      </c>
      <c r="B2520" s="4" t="n">
        <v>0.09662037</v>
      </c>
      <c r="C2520" s="1" t="n">
        <v>60.0500016</v>
      </c>
      <c r="D2520" s="0" t="n">
        <v>696.35</v>
      </c>
      <c r="E2520" s="0" t="n">
        <v>736.9277</v>
      </c>
      <c r="F2520" s="0" t="n">
        <v>733</v>
      </c>
      <c r="G2520" s="0" t="n">
        <v>769.65</v>
      </c>
      <c r="H2520" s="0" t="n">
        <v>4.07522568460331</v>
      </c>
      <c r="I2520" s="0" t="n">
        <v>5.90197531240375</v>
      </c>
      <c r="J2520" s="0" t="n">
        <v>842.3735</v>
      </c>
      <c r="K2520" s="0" t="n">
        <v>264.4412</v>
      </c>
      <c r="L2520" s="0" t="n">
        <v>162.5146</v>
      </c>
      <c r="M2520" s="0" t="n">
        <v>298.3144</v>
      </c>
      <c r="N2520" s="0" t="n">
        <v>875.1794</v>
      </c>
      <c r="O2520" s="0" t="n">
        <v>744.6791</v>
      </c>
      <c r="P2520" s="0" t="n">
        <v>282.2292</v>
      </c>
      <c r="Q2520" s="0" t="n">
        <v>764.9163</v>
      </c>
      <c r="R2520" s="0" t="n">
        <v>269.8491</v>
      </c>
      <c r="S2520" s="0" t="n">
        <v>158.8814</v>
      </c>
      <c r="T2520" s="0" t="n">
        <v>301.2091</v>
      </c>
      <c r="U2520" s="0" t="n">
        <v>801.6205</v>
      </c>
      <c r="V2520" s="0" t="n">
        <v>920.9418</v>
      </c>
      <c r="W2520" s="0" t="n">
        <v>299.2148</v>
      </c>
      <c r="X2520" s="0" t="n">
        <v>215.8188</v>
      </c>
      <c r="Y2520" s="0" t="n">
        <v>128.3505</v>
      </c>
      <c r="Z2520" s="0" t="n">
        <v>77.44431</v>
      </c>
      <c r="AA2520" s="0" t="n">
        <v>73.70047</v>
      </c>
    </row>
    <row r="2521" customFormat="false" ht="12.75" hidden="false" customHeight="false" outlineLevel="0" collapsed="false">
      <c r="A2521" s="0" t="n">
        <v>2520</v>
      </c>
      <c r="B2521" s="4" t="n">
        <v>0.09665509</v>
      </c>
      <c r="C2521" s="1" t="n">
        <v>60.0999984</v>
      </c>
      <c r="D2521" s="0" t="n">
        <v>696.35</v>
      </c>
      <c r="E2521" s="0" t="n">
        <v>736.9277</v>
      </c>
      <c r="F2521" s="0" t="n">
        <v>733</v>
      </c>
      <c r="G2521" s="0" t="n">
        <v>769.65</v>
      </c>
      <c r="H2521" s="0" t="n">
        <v>4.07522568460331</v>
      </c>
      <c r="I2521" s="0" t="n">
        <v>5.91606366893012</v>
      </c>
      <c r="J2521" s="0" t="n">
        <v>841.9565</v>
      </c>
      <c r="K2521" s="0" t="n">
        <v>264.8102</v>
      </c>
      <c r="L2521" s="0" t="n">
        <v>162.6886</v>
      </c>
      <c r="M2521" s="0" t="n">
        <v>298.5578</v>
      </c>
      <c r="N2521" s="0" t="n">
        <v>875.4018</v>
      </c>
      <c r="O2521" s="0" t="n">
        <v>744.5101</v>
      </c>
      <c r="P2521" s="0" t="n">
        <v>282.4983</v>
      </c>
      <c r="Q2521" s="0" t="n">
        <v>764.7468</v>
      </c>
      <c r="R2521" s="0" t="n">
        <v>269.9965</v>
      </c>
      <c r="S2521" s="0" t="n">
        <v>159.0554</v>
      </c>
      <c r="T2521" s="0" t="n">
        <v>301.7682</v>
      </c>
      <c r="U2521" s="0" t="n">
        <v>801.3284</v>
      </c>
      <c r="V2521" s="0" t="n">
        <v>918.0906</v>
      </c>
      <c r="W2521" s="0" t="n">
        <v>299.0688</v>
      </c>
      <c r="X2521" s="0" t="n">
        <v>216.0674</v>
      </c>
      <c r="Y2521" s="0" t="n">
        <v>128.5975</v>
      </c>
      <c r="Z2521" s="0" t="n">
        <v>77.51728</v>
      </c>
      <c r="AA2521" s="0" t="n">
        <v>73.67617</v>
      </c>
    </row>
    <row r="2522" customFormat="false" ht="12.75" hidden="false" customHeight="false" outlineLevel="0" collapsed="false">
      <c r="A2522" s="0" t="n">
        <v>2521</v>
      </c>
      <c r="B2522" s="4" t="n">
        <v>0.09668981</v>
      </c>
      <c r="C2522" s="1" t="n">
        <v>60.1499952</v>
      </c>
      <c r="D2522" s="0" t="n">
        <v>696.35</v>
      </c>
      <c r="E2522" s="0" t="n">
        <v>736.9277</v>
      </c>
      <c r="F2522" s="0" t="n">
        <v>733</v>
      </c>
      <c r="G2522" s="0" t="n">
        <v>769.65</v>
      </c>
      <c r="H2522" s="0" t="n">
        <v>4.04140328751943</v>
      </c>
      <c r="I2522" s="0" t="n">
        <v>5.92452362485012</v>
      </c>
      <c r="J2522" s="0" t="n">
        <v>841.3455</v>
      </c>
      <c r="K2522" s="0" t="n">
        <v>264.9086</v>
      </c>
      <c r="L2522" s="0" t="n">
        <v>162.8149</v>
      </c>
      <c r="M2522" s="0" t="n">
        <v>298.7544</v>
      </c>
      <c r="N2522" s="0" t="n">
        <v>876.1183</v>
      </c>
      <c r="O2522" s="0" t="n">
        <v>744.4136</v>
      </c>
      <c r="P2522" s="0" t="n">
        <v>282.743</v>
      </c>
      <c r="Q2522" s="0" t="n">
        <v>764.6277</v>
      </c>
      <c r="R2522" s="0" t="n">
        <v>270.3894</v>
      </c>
      <c r="S2522" s="0" t="n">
        <v>159.1548</v>
      </c>
      <c r="T2522" s="0" t="n">
        <v>302.0133</v>
      </c>
      <c r="U2522" s="0" t="n">
        <v>801.939</v>
      </c>
      <c r="V2522" s="0" t="n">
        <v>918.3406</v>
      </c>
      <c r="W2522" s="0" t="n">
        <v>299.1437</v>
      </c>
      <c r="X2522" s="0" t="n">
        <v>216.3159</v>
      </c>
      <c r="Y2522" s="0" t="n">
        <v>128.5975</v>
      </c>
      <c r="Z2522" s="0" t="n">
        <v>77.59025</v>
      </c>
      <c r="AA2522" s="0" t="n">
        <v>73.77337</v>
      </c>
    </row>
    <row r="2523" customFormat="false" ht="12.75" hidden="false" customHeight="false" outlineLevel="0" collapsed="false">
      <c r="A2523" s="0" t="n">
        <v>2522</v>
      </c>
      <c r="B2523" s="4" t="n">
        <v>0.09671296</v>
      </c>
      <c r="C2523" s="1" t="n">
        <v>60.1833312</v>
      </c>
      <c r="D2523" s="0" t="n">
        <v>696.35</v>
      </c>
      <c r="E2523" s="0" t="n">
        <v>736.9277</v>
      </c>
      <c r="F2523" s="0" t="n">
        <v>733</v>
      </c>
      <c r="G2523" s="0" t="n">
        <v>769.65</v>
      </c>
      <c r="H2523" s="0" t="n">
        <v>4.03013781899902</v>
      </c>
      <c r="I2523" s="0" t="n">
        <v>5.94140884461215</v>
      </c>
      <c r="J2523" s="0" t="n">
        <v>841.2463</v>
      </c>
      <c r="K2523" s="0" t="n">
        <v>265.2539</v>
      </c>
      <c r="L2523" s="0" t="n">
        <v>162.988</v>
      </c>
      <c r="M2523" s="0" t="n">
        <v>299.0454</v>
      </c>
      <c r="N2523" s="0" t="n">
        <v>876.2676</v>
      </c>
      <c r="O2523" s="0" t="n">
        <v>744.2456</v>
      </c>
      <c r="P2523" s="0" t="n">
        <v>283.0375</v>
      </c>
      <c r="Q2523" s="0" t="n">
        <v>764.4814</v>
      </c>
      <c r="R2523" s="0" t="n">
        <v>270.5377</v>
      </c>
      <c r="S2523" s="0" t="n">
        <v>159.4043</v>
      </c>
      <c r="T2523" s="0" t="n">
        <v>302.2067</v>
      </c>
      <c r="U2523" s="0" t="n">
        <v>801.4754</v>
      </c>
      <c r="V2523" s="0" t="n">
        <v>917.7416</v>
      </c>
      <c r="W2523" s="0" t="n">
        <v>299.1428</v>
      </c>
      <c r="X2523" s="0" t="n">
        <v>216.5406</v>
      </c>
      <c r="Y2523" s="0" t="n">
        <v>128.8208</v>
      </c>
      <c r="Z2523" s="0" t="n">
        <v>77.63988</v>
      </c>
      <c r="AA2523" s="0" t="n">
        <v>73.72575</v>
      </c>
    </row>
    <row r="2524" customFormat="false" ht="12.75" hidden="false" customHeight="false" outlineLevel="0" collapsed="false">
      <c r="A2524" s="0" t="n">
        <v>2523</v>
      </c>
      <c r="B2524" s="4" t="n">
        <v>0.09674768</v>
      </c>
      <c r="C2524" s="1" t="n">
        <v>60.233328</v>
      </c>
      <c r="D2524" s="0" t="n">
        <v>696.35</v>
      </c>
      <c r="E2524" s="0" t="n">
        <v>736.8746</v>
      </c>
      <c r="F2524" s="0" t="n">
        <v>733</v>
      </c>
      <c r="G2524" s="0" t="n">
        <v>769.65</v>
      </c>
      <c r="H2524" s="0" t="n">
        <v>4.01322476391975</v>
      </c>
      <c r="I2524" s="0" t="n">
        <v>5.9526365133916</v>
      </c>
      <c r="J2524" s="0" t="n">
        <v>841.417</v>
      </c>
      <c r="K2524" s="0" t="n">
        <v>265.4015</v>
      </c>
      <c r="L2524" s="0" t="n">
        <v>163.1362</v>
      </c>
      <c r="M2524" s="0" t="n">
        <v>299.2878</v>
      </c>
      <c r="N2524" s="0" t="n">
        <v>876.2924</v>
      </c>
      <c r="O2524" s="0" t="n">
        <v>744.0767</v>
      </c>
      <c r="P2524" s="0" t="n">
        <v>283.3065</v>
      </c>
      <c r="Q2524" s="0" t="n">
        <v>764.3353</v>
      </c>
      <c r="R2524" s="0" t="n">
        <v>270.8815</v>
      </c>
      <c r="S2524" s="0" t="n">
        <v>159.5783</v>
      </c>
      <c r="T2524" s="0" t="n">
        <v>302.4488</v>
      </c>
      <c r="U2524" s="0" t="n">
        <v>800.9633</v>
      </c>
      <c r="V2524" s="0" t="n">
        <v>916.692</v>
      </c>
      <c r="W2524" s="0" t="n">
        <v>299.2391</v>
      </c>
      <c r="X2524" s="0" t="n">
        <v>216.7146</v>
      </c>
      <c r="Y2524" s="0" t="n">
        <v>128.9443</v>
      </c>
      <c r="Z2524" s="0" t="n">
        <v>77.68853</v>
      </c>
      <c r="AA2524" s="0" t="n">
        <v>73.89585</v>
      </c>
    </row>
    <row r="2525" customFormat="false" ht="12.75" hidden="false" customHeight="false" outlineLevel="0" collapsed="false">
      <c r="A2525" s="0" t="n">
        <v>2524</v>
      </c>
      <c r="B2525" s="4" t="n">
        <v>0.09677083</v>
      </c>
      <c r="C2525" s="1" t="n">
        <v>60.266664</v>
      </c>
      <c r="D2525" s="0" t="n">
        <v>696.35</v>
      </c>
      <c r="E2525" s="0" t="n">
        <v>736.8213</v>
      </c>
      <c r="F2525" s="0" t="n">
        <v>733</v>
      </c>
      <c r="G2525" s="0" t="n">
        <v>769.65</v>
      </c>
      <c r="H2525" s="0" t="n">
        <v>4.01322476391975</v>
      </c>
      <c r="I2525" s="0" t="n">
        <v>5.9582630548021</v>
      </c>
      <c r="J2525" s="0" t="n">
        <v>841.1003</v>
      </c>
      <c r="K2525" s="0" t="n">
        <v>265.6474</v>
      </c>
      <c r="L2525" s="0" t="n">
        <v>163.2625</v>
      </c>
      <c r="M2525" s="0" t="n">
        <v>299.533</v>
      </c>
      <c r="N2525" s="0" t="n">
        <v>876.07</v>
      </c>
      <c r="O2525" s="0" t="n">
        <v>743.9077</v>
      </c>
      <c r="P2525" s="0" t="n">
        <v>283.5511</v>
      </c>
      <c r="Q2525" s="0" t="n">
        <v>764.192</v>
      </c>
      <c r="R2525" s="0" t="n">
        <v>271.0534</v>
      </c>
      <c r="S2525" s="0" t="n">
        <v>159.7026</v>
      </c>
      <c r="T2525" s="0" t="n">
        <v>302.718</v>
      </c>
      <c r="U2525" s="0" t="n">
        <v>801.4764</v>
      </c>
      <c r="V2525" s="0" t="n">
        <v>918.1666</v>
      </c>
      <c r="W2525" s="0" t="n">
        <v>299.2411</v>
      </c>
      <c r="X2525" s="0" t="n">
        <v>216.9632</v>
      </c>
      <c r="Y2525" s="0" t="n">
        <v>129.0678</v>
      </c>
      <c r="Z2525" s="0" t="n">
        <v>77.73717</v>
      </c>
      <c r="AA2525" s="0" t="n">
        <v>73.94446</v>
      </c>
    </row>
    <row r="2526" customFormat="false" ht="12.75" hidden="false" customHeight="false" outlineLevel="0" collapsed="false">
      <c r="A2526" s="0" t="n">
        <v>2525</v>
      </c>
      <c r="B2526" s="4" t="n">
        <v>0.09680556</v>
      </c>
      <c r="C2526" s="1" t="n">
        <v>60.3166752</v>
      </c>
      <c r="D2526" s="0" t="n">
        <v>696.35</v>
      </c>
      <c r="E2526" s="0" t="n">
        <v>736.8746</v>
      </c>
      <c r="F2526" s="0" t="n">
        <v>733</v>
      </c>
      <c r="G2526" s="0" t="n">
        <v>769.65</v>
      </c>
      <c r="H2526" s="0" t="n">
        <v>3.98504624032007</v>
      </c>
      <c r="I2526" s="0" t="n">
        <v>5.96105991803776</v>
      </c>
      <c r="J2526" s="0" t="n">
        <v>840.4628</v>
      </c>
      <c r="K2526" s="0" t="n">
        <v>265.8206</v>
      </c>
      <c r="L2526" s="0" t="n">
        <v>163.4117</v>
      </c>
      <c r="M2526" s="0" t="n">
        <v>299.7762</v>
      </c>
      <c r="N2526" s="0" t="n">
        <v>876.1697</v>
      </c>
      <c r="O2526" s="0" t="n">
        <v>743.7397</v>
      </c>
      <c r="P2526" s="0" t="n">
        <v>283.7722</v>
      </c>
      <c r="Q2526" s="0" t="n">
        <v>764.0467</v>
      </c>
      <c r="R2526" s="0" t="n">
        <v>271.3735</v>
      </c>
      <c r="S2526" s="0" t="n">
        <v>159.8775</v>
      </c>
      <c r="T2526" s="0" t="n">
        <v>302.9367</v>
      </c>
      <c r="U2526" s="0" t="n">
        <v>801.939</v>
      </c>
      <c r="V2526" s="0" t="n">
        <v>920.1432</v>
      </c>
      <c r="W2526" s="0" t="n">
        <v>299.3384</v>
      </c>
      <c r="X2526" s="0" t="n">
        <v>217.1878</v>
      </c>
      <c r="Y2526" s="0" t="n">
        <v>129.1923</v>
      </c>
      <c r="Z2526" s="0" t="n">
        <v>77.78681</v>
      </c>
      <c r="AA2526" s="0" t="n">
        <v>73.99404</v>
      </c>
    </row>
    <row r="2527" customFormat="false" ht="12.75" hidden="false" customHeight="false" outlineLevel="0" collapsed="false">
      <c r="A2527" s="0" t="n">
        <v>2526</v>
      </c>
      <c r="B2527" s="4" t="n">
        <v>0.09682871</v>
      </c>
      <c r="C2527" s="1" t="n">
        <v>60.3500112</v>
      </c>
      <c r="D2527" s="0" t="n">
        <v>696.35</v>
      </c>
      <c r="E2527" s="0" t="n">
        <v>736.8746</v>
      </c>
      <c r="F2527" s="0" t="n">
        <v>733</v>
      </c>
      <c r="G2527" s="0" t="n">
        <v>769.65</v>
      </c>
      <c r="H2527" s="0" t="n">
        <v>3.97376963257567</v>
      </c>
      <c r="I2527" s="0" t="n">
        <v>5.96669201909295</v>
      </c>
      <c r="J2527" s="0" t="n">
        <v>839.8264</v>
      </c>
      <c r="K2527" s="0" t="n">
        <v>266.0901</v>
      </c>
      <c r="L2527" s="0" t="n">
        <v>163.5619</v>
      </c>
      <c r="M2527" s="0" t="n">
        <v>299.9962</v>
      </c>
      <c r="N2527" s="0" t="n">
        <v>876.3417</v>
      </c>
      <c r="O2527" s="0" t="n">
        <v>743.5698</v>
      </c>
      <c r="P2527" s="0" t="n">
        <v>284.0402</v>
      </c>
      <c r="Q2527" s="0" t="n">
        <v>763.8783</v>
      </c>
      <c r="R2527" s="0" t="n">
        <v>271.5935</v>
      </c>
      <c r="S2527" s="0" t="n">
        <v>160.0505</v>
      </c>
      <c r="T2527" s="0" t="n">
        <v>303.205</v>
      </c>
      <c r="U2527" s="0" t="n">
        <v>801.7209</v>
      </c>
      <c r="V2527" s="0" t="n">
        <v>916.4171</v>
      </c>
      <c r="W2527" s="0" t="n">
        <v>299.4853</v>
      </c>
      <c r="X2527" s="0" t="n">
        <v>217.4105</v>
      </c>
      <c r="Y2527" s="0" t="n">
        <v>129.3395</v>
      </c>
      <c r="Z2527" s="0" t="n">
        <v>77.83448</v>
      </c>
      <c r="AA2527" s="0" t="n">
        <v>74.04166</v>
      </c>
    </row>
    <row r="2528" customFormat="false" ht="12.75" hidden="false" customHeight="false" outlineLevel="0" collapsed="false">
      <c r="A2528" s="0" t="n">
        <v>2527</v>
      </c>
      <c r="B2528" s="4" t="n">
        <v>0.09685186</v>
      </c>
      <c r="C2528" s="1" t="n">
        <v>60.3833472</v>
      </c>
      <c r="D2528" s="0" t="n">
        <v>696.35</v>
      </c>
      <c r="E2528" s="0" t="n">
        <v>736.9277</v>
      </c>
      <c r="F2528" s="0" t="n">
        <v>733</v>
      </c>
      <c r="G2528" s="0" t="n">
        <v>769.65</v>
      </c>
      <c r="H2528" s="0" t="n">
        <v>3.9399472354918</v>
      </c>
      <c r="I2528" s="0" t="n">
        <v>5.97232041969932</v>
      </c>
      <c r="J2528" s="0" t="n">
        <v>839.3851</v>
      </c>
      <c r="K2528" s="0" t="n">
        <v>266.4107</v>
      </c>
      <c r="L2528" s="0" t="n">
        <v>163.7111</v>
      </c>
      <c r="M2528" s="0" t="n">
        <v>300.2151</v>
      </c>
      <c r="N2528" s="0" t="n">
        <v>875.9227</v>
      </c>
      <c r="O2528" s="0" t="n">
        <v>743.426</v>
      </c>
      <c r="P2528" s="0" t="n">
        <v>284.3346</v>
      </c>
      <c r="Q2528" s="0" t="n">
        <v>763.733</v>
      </c>
      <c r="R2528" s="0" t="n">
        <v>271.84</v>
      </c>
      <c r="S2528" s="0" t="n">
        <v>160.1758</v>
      </c>
      <c r="T2528" s="0" t="n">
        <v>303.3994</v>
      </c>
      <c r="U2528" s="0" t="n">
        <v>801.7939</v>
      </c>
      <c r="V2528" s="0" t="n">
        <v>916.1932</v>
      </c>
      <c r="W2528" s="0" t="n">
        <v>299.6069</v>
      </c>
      <c r="X2528" s="0" t="n">
        <v>217.6103</v>
      </c>
      <c r="Y2528" s="0" t="n">
        <v>129.464</v>
      </c>
      <c r="Z2528" s="0" t="n">
        <v>77.90844</v>
      </c>
      <c r="AA2528" s="0" t="n">
        <v>74.09124</v>
      </c>
    </row>
    <row r="2529" customFormat="false" ht="12.75" hidden="false" customHeight="false" outlineLevel="0" collapsed="false">
      <c r="A2529" s="0" t="n">
        <v>2528</v>
      </c>
      <c r="B2529" s="4" t="n">
        <v>0.09688658</v>
      </c>
      <c r="C2529" s="1" t="n">
        <v>60.433344</v>
      </c>
      <c r="D2529" s="0" t="n">
        <v>696.35</v>
      </c>
      <c r="E2529" s="0" t="n">
        <v>736.9277</v>
      </c>
      <c r="F2529" s="0" t="n">
        <v>733</v>
      </c>
      <c r="G2529" s="0" t="n">
        <v>769.65</v>
      </c>
      <c r="H2529" s="0" t="n">
        <v>3.89485936988751</v>
      </c>
      <c r="I2529" s="0" t="n">
        <v>5.983542546777</v>
      </c>
      <c r="J2529" s="0" t="n">
        <v>838.7479</v>
      </c>
      <c r="K2529" s="0" t="n">
        <v>266.6555</v>
      </c>
      <c r="L2529" s="0" t="n">
        <v>163.8603</v>
      </c>
      <c r="M2529" s="0" t="n">
        <v>300.4582</v>
      </c>
      <c r="N2529" s="0" t="n">
        <v>875.9711</v>
      </c>
      <c r="O2529" s="0" t="n">
        <v>743.2802</v>
      </c>
      <c r="P2529" s="0" t="n">
        <v>284.5292</v>
      </c>
      <c r="Q2529" s="0" t="n">
        <v>763.5878</v>
      </c>
      <c r="R2529" s="0" t="n">
        <v>272.0844</v>
      </c>
      <c r="S2529" s="0" t="n">
        <v>160.3239</v>
      </c>
      <c r="T2529" s="0" t="n">
        <v>303.6909</v>
      </c>
      <c r="U2529" s="0" t="n">
        <v>802.1104</v>
      </c>
      <c r="V2529" s="0" t="n">
        <v>918.6417</v>
      </c>
      <c r="W2529" s="0" t="n">
        <v>299.6313</v>
      </c>
      <c r="X2529" s="0" t="n">
        <v>217.8578</v>
      </c>
      <c r="Y2529" s="0" t="n">
        <v>129.6359</v>
      </c>
      <c r="Z2529" s="0" t="n">
        <v>77.93178</v>
      </c>
      <c r="AA2529" s="0" t="n">
        <v>74.18747</v>
      </c>
    </row>
    <row r="2530" customFormat="false" ht="12.75" hidden="false" customHeight="false" outlineLevel="0" collapsed="false">
      <c r="A2530" s="0" t="n">
        <v>2529</v>
      </c>
      <c r="B2530" s="4" t="n">
        <v>0.09690972</v>
      </c>
      <c r="C2530" s="1" t="n">
        <v>60.4666656</v>
      </c>
      <c r="D2530" s="0" t="n">
        <v>696.35</v>
      </c>
      <c r="E2530" s="0" t="n">
        <v>736.8746</v>
      </c>
      <c r="F2530" s="0" t="n">
        <v>733</v>
      </c>
      <c r="G2530" s="0" t="n">
        <v>769.65</v>
      </c>
      <c r="H2530" s="0" t="n">
        <v>3.86668084628782</v>
      </c>
      <c r="I2530" s="0" t="n">
        <v>6.00043146698785</v>
      </c>
      <c r="J2530" s="0" t="n">
        <v>837.8657</v>
      </c>
      <c r="K2530" s="0" t="n">
        <v>266.9034</v>
      </c>
      <c r="L2530" s="0" t="n">
        <v>164.0095</v>
      </c>
      <c r="M2530" s="0" t="n">
        <v>300.6771</v>
      </c>
      <c r="N2530" s="0" t="n">
        <v>876.1213</v>
      </c>
      <c r="O2530" s="0" t="n">
        <v>743.1373</v>
      </c>
      <c r="P2530" s="0" t="n">
        <v>284.8001</v>
      </c>
      <c r="Q2530" s="0" t="n">
        <v>763.4669</v>
      </c>
      <c r="R2530" s="0" t="n">
        <v>272.2828</v>
      </c>
      <c r="S2530" s="0" t="n">
        <v>160.5248</v>
      </c>
      <c r="T2530" s="0" t="n">
        <v>303.9581</v>
      </c>
      <c r="U2530" s="0" t="n">
        <v>801.6965</v>
      </c>
      <c r="V2530" s="0" t="n">
        <v>920.5445</v>
      </c>
      <c r="W2530" s="0" t="n">
        <v>299.7772</v>
      </c>
      <c r="X2530" s="0" t="n">
        <v>218.0586</v>
      </c>
      <c r="Y2530" s="0" t="n">
        <v>129.7121</v>
      </c>
      <c r="Z2530" s="0" t="n">
        <v>77.98239</v>
      </c>
      <c r="AA2530" s="0" t="n">
        <v>74.21373</v>
      </c>
    </row>
    <row r="2531" customFormat="false" ht="12.75" hidden="false" customHeight="false" outlineLevel="0" collapsed="false">
      <c r="A2531" s="0" t="n">
        <v>2530</v>
      </c>
      <c r="B2531" s="4" t="n">
        <v>0.09694444</v>
      </c>
      <c r="C2531" s="1" t="n">
        <v>60.5166624</v>
      </c>
      <c r="D2531" s="0" t="n">
        <v>696.35</v>
      </c>
      <c r="E2531" s="0" t="n">
        <v>736.8213</v>
      </c>
      <c r="F2531" s="0" t="n">
        <v>733</v>
      </c>
      <c r="G2531" s="0" t="n">
        <v>769.65</v>
      </c>
      <c r="H2531" s="0" t="n">
        <v>3.84412391772437</v>
      </c>
      <c r="I2531" s="0" t="n">
        <v>6.01168826820059</v>
      </c>
      <c r="J2531" s="0" t="n">
        <v>836.9835</v>
      </c>
      <c r="K2531" s="0" t="n">
        <v>267.0735</v>
      </c>
      <c r="L2531" s="0" t="n">
        <v>164.1338</v>
      </c>
      <c r="M2531" s="0" t="n">
        <v>300.8716</v>
      </c>
      <c r="N2531" s="0" t="n">
        <v>876.2924</v>
      </c>
      <c r="O2531" s="0" t="n">
        <v>742.9906</v>
      </c>
      <c r="P2531" s="0" t="n">
        <v>285.116</v>
      </c>
      <c r="Q2531" s="0" t="n">
        <v>763.3216</v>
      </c>
      <c r="R2531" s="0" t="n">
        <v>272.5508</v>
      </c>
      <c r="S2531" s="0" t="n">
        <v>160.5725</v>
      </c>
      <c r="T2531" s="0" t="n">
        <v>304.1281</v>
      </c>
      <c r="U2531" s="0" t="n">
        <v>801.2583</v>
      </c>
      <c r="V2531" s="0" t="n">
        <v>919.2667</v>
      </c>
      <c r="W2531" s="0" t="n">
        <v>299.9962</v>
      </c>
      <c r="X2531" s="0" t="n">
        <v>218.3051</v>
      </c>
      <c r="Y2531" s="0" t="n">
        <v>129.8336</v>
      </c>
      <c r="Z2531" s="0" t="n">
        <v>78.02908</v>
      </c>
      <c r="AA2531" s="0" t="n">
        <v>74.33328</v>
      </c>
    </row>
    <row r="2532" customFormat="false" ht="12.75" hidden="false" customHeight="false" outlineLevel="0" collapsed="false">
      <c r="A2532" s="0" t="n">
        <v>2531</v>
      </c>
      <c r="B2532" s="4" t="n">
        <v>0.09696759</v>
      </c>
      <c r="C2532" s="1" t="n">
        <v>60.5499984</v>
      </c>
      <c r="D2532" s="0" t="n">
        <v>696.35</v>
      </c>
      <c r="E2532" s="0" t="n">
        <v>736.8746</v>
      </c>
      <c r="F2532" s="0" t="n">
        <v>733</v>
      </c>
      <c r="G2532" s="0" t="n">
        <v>769.65</v>
      </c>
      <c r="H2532" s="0" t="n">
        <v>3.73703513143652</v>
      </c>
      <c r="I2532" s="0" t="n">
        <v>6.02291407778418</v>
      </c>
      <c r="J2532" s="0" t="n">
        <v>836.2986</v>
      </c>
      <c r="K2532" s="0" t="n">
        <v>267.3448</v>
      </c>
      <c r="L2532" s="0" t="n">
        <v>164.284</v>
      </c>
      <c r="M2532" s="0" t="n">
        <v>301.1887</v>
      </c>
      <c r="N2532" s="0" t="n">
        <v>876.244</v>
      </c>
      <c r="O2532" s="0" t="n">
        <v>742.8226</v>
      </c>
      <c r="P2532" s="0" t="n">
        <v>285.3369</v>
      </c>
      <c r="Q2532" s="0" t="n">
        <v>763.1774</v>
      </c>
      <c r="R2532" s="0" t="n">
        <v>272.7971</v>
      </c>
      <c r="S2532" s="0" t="n">
        <v>160.8469</v>
      </c>
      <c r="T2532" s="0" t="n">
        <v>304.3962</v>
      </c>
      <c r="U2532" s="0" t="n">
        <v>801.7462</v>
      </c>
      <c r="V2532" s="0" t="n">
        <v>918.6176</v>
      </c>
      <c r="W2532" s="0" t="n">
        <v>300.1187</v>
      </c>
      <c r="X2532" s="0" t="n">
        <v>218.5297</v>
      </c>
      <c r="Y2532" s="0" t="n">
        <v>130.0322</v>
      </c>
      <c r="Z2532" s="0" t="n">
        <v>78.07871</v>
      </c>
      <c r="AA2532" s="0" t="n">
        <v>74.33426</v>
      </c>
    </row>
    <row r="2533" customFormat="false" ht="12.75" hidden="false" customHeight="false" outlineLevel="0" collapsed="false">
      <c r="A2533" s="0" t="n">
        <v>2532</v>
      </c>
      <c r="B2533" s="4" t="n">
        <v>0.09700231</v>
      </c>
      <c r="C2533" s="1" t="n">
        <v>60.5999952</v>
      </c>
      <c r="D2533" s="0" t="n">
        <v>696.35</v>
      </c>
      <c r="E2533" s="0" t="n">
        <v>736.8746</v>
      </c>
      <c r="F2533" s="0" t="n">
        <v>733</v>
      </c>
      <c r="G2533" s="0" t="n">
        <v>769.65</v>
      </c>
      <c r="H2533" s="0" t="n">
        <v>3.759580920776</v>
      </c>
      <c r="I2533" s="0" t="n">
        <v>6.03417089693983</v>
      </c>
      <c r="J2533" s="0" t="n">
        <v>835.5403</v>
      </c>
      <c r="K2533" s="0" t="n">
        <v>267.6152</v>
      </c>
      <c r="L2533" s="0" t="n">
        <v>164.4591</v>
      </c>
      <c r="M2533" s="0" t="n">
        <v>301.3356</v>
      </c>
      <c r="N2533" s="0" t="n">
        <v>875.9473</v>
      </c>
      <c r="O2533" s="0" t="n">
        <v>742.7502</v>
      </c>
      <c r="P2533" s="0" t="n">
        <v>285.6302</v>
      </c>
      <c r="Q2533" s="0" t="n">
        <v>763.1299</v>
      </c>
      <c r="R2533" s="0" t="n">
        <v>273.0425</v>
      </c>
      <c r="S2533" s="0" t="n">
        <v>160.9961</v>
      </c>
      <c r="T2533" s="0" t="n">
        <v>304.6158</v>
      </c>
      <c r="U2533" s="0" t="n">
        <v>801.4551</v>
      </c>
      <c r="V2533" s="0" t="n">
        <v>918.3426</v>
      </c>
      <c r="W2533" s="0" t="n">
        <v>300.1684</v>
      </c>
      <c r="X2533" s="0" t="n">
        <v>218.7037</v>
      </c>
      <c r="Y2533" s="0" t="n">
        <v>130.0322</v>
      </c>
      <c r="Z2533" s="0" t="n">
        <v>78.17603</v>
      </c>
      <c r="AA2533" s="0" t="n">
        <v>74.52869</v>
      </c>
    </row>
    <row r="2534" customFormat="false" ht="12.75" hidden="false" customHeight="false" outlineLevel="0" collapsed="false">
      <c r="A2534" s="0" t="n">
        <v>2533</v>
      </c>
      <c r="B2534" s="4" t="n">
        <v>0.09702546</v>
      </c>
      <c r="C2534" s="1" t="n">
        <v>60.6333312</v>
      </c>
      <c r="D2534" s="0" t="n">
        <v>696.35</v>
      </c>
      <c r="E2534" s="0" t="n">
        <v>736.8213</v>
      </c>
      <c r="F2534" s="0" t="n">
        <v>733</v>
      </c>
      <c r="G2534" s="0" t="n">
        <v>769.65</v>
      </c>
      <c r="H2534" s="0" t="n">
        <v>3.74266786569673</v>
      </c>
      <c r="I2534" s="0" t="n">
        <v>6.03697144268139</v>
      </c>
      <c r="J2534" s="0" t="n">
        <v>835.1729</v>
      </c>
      <c r="K2534" s="0" t="n">
        <v>267.8374</v>
      </c>
      <c r="L2534" s="0" t="n">
        <v>164.5089</v>
      </c>
      <c r="M2534" s="0" t="n">
        <v>301.603</v>
      </c>
      <c r="N2534" s="0" t="n">
        <v>875.7507</v>
      </c>
      <c r="O2534" s="0" t="n">
        <v>742.6788</v>
      </c>
      <c r="P2534" s="0" t="n">
        <v>285.8512</v>
      </c>
      <c r="Q2534" s="0" t="n">
        <v>762.8879</v>
      </c>
      <c r="R2534" s="0" t="n">
        <v>273.2644</v>
      </c>
      <c r="S2534" s="0" t="n">
        <v>161.1462</v>
      </c>
      <c r="T2534" s="0" t="n">
        <v>304.8344</v>
      </c>
      <c r="U2534" s="0" t="n">
        <v>801.2115</v>
      </c>
      <c r="V2534" s="0" t="n">
        <v>919.1188</v>
      </c>
      <c r="W2534" s="0" t="n">
        <v>300.3386</v>
      </c>
      <c r="X2534" s="0" t="n">
        <v>218.978</v>
      </c>
      <c r="Y2534" s="0" t="n">
        <v>130.1815</v>
      </c>
      <c r="Z2534" s="0" t="n">
        <v>78.20133</v>
      </c>
      <c r="AA2534" s="0" t="n">
        <v>74.45676</v>
      </c>
    </row>
    <row r="2535" customFormat="false" ht="12.75" hidden="false" customHeight="false" outlineLevel="0" collapsed="false">
      <c r="A2535" s="0" t="n">
        <v>2534</v>
      </c>
      <c r="B2535" s="4" t="n">
        <v>0.09706019</v>
      </c>
      <c r="C2535" s="1" t="n">
        <v>60.6833424</v>
      </c>
      <c r="D2535" s="0" t="n">
        <v>696.35</v>
      </c>
      <c r="E2535" s="0" t="n">
        <v>736.768</v>
      </c>
      <c r="F2535" s="0" t="n">
        <v>733</v>
      </c>
      <c r="G2535" s="0" t="n">
        <v>769.65</v>
      </c>
      <c r="H2535" s="0" t="n">
        <v>3.77085752852039</v>
      </c>
      <c r="I2535" s="0" t="n">
        <v>6.04259800203481</v>
      </c>
      <c r="J2535" s="0" t="n">
        <v>834.5342</v>
      </c>
      <c r="K2535" s="0" t="n">
        <v>267.9603</v>
      </c>
      <c r="L2535" s="0" t="n">
        <v>164.7555</v>
      </c>
      <c r="M2535" s="0" t="n">
        <v>301.7469</v>
      </c>
      <c r="N2535" s="0" t="n">
        <v>875.726</v>
      </c>
      <c r="O2535" s="0" t="n">
        <v>742.5582</v>
      </c>
      <c r="P2535" s="0" t="n">
        <v>286.12</v>
      </c>
      <c r="Q2535" s="0" t="n">
        <v>762.7407</v>
      </c>
      <c r="R2535" s="0" t="n">
        <v>273.4852</v>
      </c>
      <c r="S2535" s="0" t="n">
        <v>161.4445</v>
      </c>
      <c r="T2535" s="0" t="n">
        <v>305.148</v>
      </c>
      <c r="U2535" s="0" t="n">
        <v>801.2827</v>
      </c>
      <c r="V2535" s="0" t="n">
        <v>919.0687</v>
      </c>
      <c r="W2535" s="0" t="n">
        <v>300.5069</v>
      </c>
      <c r="X2535" s="0" t="n">
        <v>219.1519</v>
      </c>
      <c r="Y2535" s="0" t="n">
        <v>130.305</v>
      </c>
      <c r="Z2535" s="0" t="n">
        <v>78.32298</v>
      </c>
      <c r="AA2535" s="0" t="n">
        <v>74.50537</v>
      </c>
    </row>
    <row r="2536" customFormat="false" ht="12.75" hidden="false" customHeight="false" outlineLevel="0" collapsed="false">
      <c r="A2536" s="0" t="n">
        <v>2535</v>
      </c>
      <c r="B2536" s="4" t="n">
        <v>0.09708333</v>
      </c>
      <c r="C2536" s="1" t="n">
        <v>60.716664</v>
      </c>
      <c r="D2536" s="0" t="n">
        <v>696.35</v>
      </c>
      <c r="E2536" s="0" t="n">
        <v>736.768</v>
      </c>
      <c r="F2536" s="0" t="n">
        <v>733</v>
      </c>
      <c r="G2536" s="0" t="n">
        <v>769.65</v>
      </c>
      <c r="H2536" s="0" t="n">
        <v>3.7652136550362</v>
      </c>
      <c r="I2536" s="0" t="n">
        <v>6.04539670652342</v>
      </c>
      <c r="J2536" s="0" t="n">
        <v>834.2648</v>
      </c>
      <c r="K2536" s="0" t="n">
        <v>268.0596</v>
      </c>
      <c r="L2536" s="0" t="n">
        <v>164.8053</v>
      </c>
      <c r="M2536" s="0" t="n">
        <v>302.0385</v>
      </c>
      <c r="N2536" s="0" t="n">
        <v>875.6776</v>
      </c>
      <c r="O2536" s="0" t="n">
        <v>742.4143</v>
      </c>
      <c r="P2536" s="0" t="n">
        <v>286.2676</v>
      </c>
      <c r="Q2536" s="0" t="n">
        <v>762.5955</v>
      </c>
      <c r="R2536" s="0" t="n">
        <v>273.8542</v>
      </c>
      <c r="S2536" s="0" t="n">
        <v>161.4456</v>
      </c>
      <c r="T2536" s="0" t="n">
        <v>305.2451</v>
      </c>
      <c r="U2536" s="0" t="n">
        <v>800.9419</v>
      </c>
      <c r="V2536" s="0" t="n">
        <v>914.5966</v>
      </c>
      <c r="W2536" s="0" t="n">
        <v>300.6284</v>
      </c>
      <c r="X2536" s="0" t="n">
        <v>219.3765</v>
      </c>
      <c r="Y2536" s="0" t="n">
        <v>130.479</v>
      </c>
      <c r="Z2536" s="0" t="n">
        <v>78.20232</v>
      </c>
      <c r="AA2536" s="0" t="n">
        <v>74.55496</v>
      </c>
    </row>
    <row r="2537" customFormat="false" ht="12.75" hidden="false" customHeight="false" outlineLevel="0" collapsed="false">
      <c r="A2537" s="0" t="n">
        <v>2536</v>
      </c>
      <c r="B2537" s="4" t="n">
        <v>0.09711806</v>
      </c>
      <c r="C2537" s="1" t="n">
        <v>60.7666752</v>
      </c>
      <c r="D2537" s="0" t="n">
        <v>696.35</v>
      </c>
      <c r="E2537" s="0" t="n">
        <v>736.8213</v>
      </c>
      <c r="F2537" s="0" t="n">
        <v>733</v>
      </c>
      <c r="G2537" s="0" t="n">
        <v>769.65</v>
      </c>
      <c r="H2537" s="0" t="n">
        <v>3.6750349533679</v>
      </c>
      <c r="I2537" s="0" t="n">
        <v>6.05665350773616</v>
      </c>
      <c r="J2537" s="0" t="n">
        <v>834.6821</v>
      </c>
      <c r="K2537" s="0" t="n">
        <v>268.1323</v>
      </c>
      <c r="L2537" s="0" t="n">
        <v>165.0052</v>
      </c>
      <c r="M2537" s="0" t="n">
        <v>302.2583</v>
      </c>
      <c r="N2537" s="0" t="n">
        <v>875.4789</v>
      </c>
      <c r="O2537" s="0" t="n">
        <v>742.3651</v>
      </c>
      <c r="P2537" s="0" t="n">
        <v>286.7309</v>
      </c>
      <c r="Q2537" s="0" t="n">
        <v>762.4029</v>
      </c>
      <c r="R2537" s="0" t="n">
        <v>273.9513</v>
      </c>
      <c r="S2537" s="0" t="n">
        <v>161.6186</v>
      </c>
      <c r="T2537" s="0" t="n">
        <v>305.5132</v>
      </c>
      <c r="U2537" s="0" t="n">
        <v>802.6227</v>
      </c>
      <c r="V2537" s="0" t="n">
        <v>911.7748</v>
      </c>
      <c r="W2537" s="0" t="n">
        <v>300.7024</v>
      </c>
      <c r="X2537" s="0" t="n">
        <v>219.4997</v>
      </c>
      <c r="Y2537" s="0" t="n">
        <v>130.5274</v>
      </c>
      <c r="Z2537" s="0" t="n">
        <v>78.34731</v>
      </c>
      <c r="AA2537" s="0" t="n">
        <v>74.55398</v>
      </c>
    </row>
    <row r="2538" customFormat="false" ht="12.75" hidden="false" customHeight="false" outlineLevel="0" collapsed="false">
      <c r="A2538" s="0" t="n">
        <v>2537</v>
      </c>
      <c r="B2538" s="4" t="n">
        <v>0.09714121</v>
      </c>
      <c r="C2538" s="1" t="n">
        <v>60.8000112</v>
      </c>
      <c r="D2538" s="0" t="n">
        <v>696.35</v>
      </c>
      <c r="E2538" s="0" t="n">
        <v>736.768</v>
      </c>
      <c r="F2538" s="0" t="n">
        <v>733</v>
      </c>
      <c r="G2538" s="0" t="n">
        <v>769.65</v>
      </c>
      <c r="H2538" s="0" t="n">
        <v>3.68066843024304</v>
      </c>
      <c r="I2538" s="0" t="n">
        <v>6.06224907546042</v>
      </c>
      <c r="J2538" s="0" t="n">
        <v>835.7607</v>
      </c>
      <c r="K2538" s="0" t="n">
        <v>268.4763</v>
      </c>
      <c r="L2538" s="0" t="n">
        <v>165.1555</v>
      </c>
      <c r="M2538" s="0" t="n">
        <v>302.3565</v>
      </c>
      <c r="N2538" s="0" t="n">
        <v>875.38</v>
      </c>
      <c r="O2538" s="0" t="n">
        <v>742.2927</v>
      </c>
      <c r="P2538" s="0" t="n">
        <v>286.8774</v>
      </c>
      <c r="Q2538" s="0" t="n">
        <v>762.2829</v>
      </c>
      <c r="R2538" s="0" t="n">
        <v>274.3438</v>
      </c>
      <c r="S2538" s="0" t="n">
        <v>161.7926</v>
      </c>
      <c r="T2538" s="0" t="n">
        <v>305.7326</v>
      </c>
      <c r="U2538" s="0" t="n">
        <v>802.4776</v>
      </c>
      <c r="V2538" s="0" t="n">
        <v>916.4941</v>
      </c>
      <c r="W2538" s="0" t="n">
        <v>300.9709</v>
      </c>
      <c r="X2538" s="0" t="n">
        <v>219.5246</v>
      </c>
      <c r="Y2538" s="0" t="n">
        <v>130.6263</v>
      </c>
      <c r="Z2538" s="0" t="n">
        <v>78.37164</v>
      </c>
      <c r="AA2538" s="0" t="n">
        <v>74.67551</v>
      </c>
    </row>
    <row r="2539" customFormat="false" ht="12.75" hidden="false" customHeight="false" outlineLevel="0" collapsed="false">
      <c r="A2539" s="0" t="n">
        <v>2538</v>
      </c>
      <c r="B2539" s="4" t="n">
        <v>0.09717593</v>
      </c>
      <c r="C2539" s="1" t="n">
        <v>60.850008</v>
      </c>
      <c r="D2539" s="0" t="n">
        <v>696.35</v>
      </c>
      <c r="E2539" s="0" t="n">
        <v>736.8213</v>
      </c>
      <c r="F2539" s="0" t="n">
        <v>733</v>
      </c>
      <c r="G2539" s="0" t="n">
        <v>769.65</v>
      </c>
      <c r="H2539" s="0" t="n">
        <v>3.68630190711818</v>
      </c>
      <c r="I2539" s="0" t="n">
        <v>6.07067803975127</v>
      </c>
      <c r="J2539" s="0" t="n">
        <v>836.4211</v>
      </c>
      <c r="K2539" s="0" t="n">
        <v>268.6965</v>
      </c>
      <c r="L2539" s="0" t="n">
        <v>165.2788</v>
      </c>
      <c r="M2539" s="0" t="n">
        <v>302.72</v>
      </c>
      <c r="N2539" s="0" t="n">
        <v>875.3544</v>
      </c>
      <c r="O2539" s="0" t="n">
        <v>742.1469</v>
      </c>
      <c r="P2539" s="0" t="n">
        <v>287.1208</v>
      </c>
      <c r="Q2539" s="0" t="n">
        <v>762.0157</v>
      </c>
      <c r="R2539" s="0" t="n">
        <v>274.539</v>
      </c>
      <c r="S2539" s="0" t="n">
        <v>161.9905</v>
      </c>
      <c r="T2539" s="0" t="n">
        <v>305.9744</v>
      </c>
      <c r="U2539" s="0" t="n">
        <v>802.4523</v>
      </c>
      <c r="V2539" s="0" t="n">
        <v>921.7946</v>
      </c>
      <c r="W2539" s="0" t="n">
        <v>301.1401</v>
      </c>
      <c r="X2539" s="0" t="n">
        <v>219.7472</v>
      </c>
      <c r="Y2539" s="0" t="n">
        <v>130.7982</v>
      </c>
      <c r="Z2539" s="0" t="n">
        <v>78.39497</v>
      </c>
      <c r="AA2539" s="0" t="n">
        <v>74.65022</v>
      </c>
    </row>
    <row r="2540" customFormat="false" ht="12.75" hidden="false" customHeight="false" outlineLevel="0" collapsed="false">
      <c r="A2540" s="0" t="n">
        <v>2539</v>
      </c>
      <c r="B2540" s="4" t="n">
        <v>0.09719907</v>
      </c>
      <c r="C2540" s="1" t="n">
        <v>60.8833296</v>
      </c>
      <c r="D2540" s="0" t="n">
        <v>696.35</v>
      </c>
      <c r="E2540" s="0" t="n">
        <v>736.8746</v>
      </c>
      <c r="F2540" s="0" t="n">
        <v>733</v>
      </c>
      <c r="G2540" s="0" t="n">
        <v>769.65</v>
      </c>
      <c r="H2540" s="0" t="n">
        <v>3.65812375482596</v>
      </c>
      <c r="I2540" s="0" t="n">
        <v>6.08470071257051</v>
      </c>
      <c r="J2540" s="0" t="n">
        <v>838.5048</v>
      </c>
      <c r="K2540" s="0" t="n">
        <v>268.9933</v>
      </c>
      <c r="L2540" s="0" t="n">
        <v>165.429</v>
      </c>
      <c r="M2540" s="0" t="n">
        <v>302.9154</v>
      </c>
      <c r="N2540" s="0" t="n">
        <v>875.6034</v>
      </c>
      <c r="O2540" s="0" t="n">
        <v>742.173</v>
      </c>
      <c r="P2540" s="0" t="n">
        <v>287.4159</v>
      </c>
      <c r="Q2540" s="0" t="n">
        <v>761.9925</v>
      </c>
      <c r="R2540" s="0" t="n">
        <v>274.8108</v>
      </c>
      <c r="S2540" s="0" t="n">
        <v>162.0671</v>
      </c>
      <c r="T2540" s="0" t="n">
        <v>306.1695</v>
      </c>
      <c r="U2540" s="0" t="n">
        <v>802.4045</v>
      </c>
      <c r="V2540" s="0" t="n">
        <v>920.8707</v>
      </c>
      <c r="W2540" s="0" t="n">
        <v>301.3112</v>
      </c>
      <c r="X2540" s="0" t="n">
        <v>219.8237</v>
      </c>
      <c r="Y2540" s="0" t="n">
        <v>130.8744</v>
      </c>
      <c r="Z2540" s="0" t="n">
        <v>78.46993</v>
      </c>
      <c r="AA2540" s="0" t="n">
        <v>74.7737</v>
      </c>
    </row>
    <row r="2541" customFormat="false" ht="12.75" hidden="false" customHeight="false" outlineLevel="0" collapsed="false">
      <c r="A2541" s="0" t="n">
        <v>2540</v>
      </c>
      <c r="B2541" s="4" t="n">
        <v>0.09723379</v>
      </c>
      <c r="C2541" s="1" t="n">
        <v>60.9333264</v>
      </c>
      <c r="D2541" s="0" t="n">
        <v>696.35</v>
      </c>
      <c r="E2541" s="0" t="n">
        <v>736.8746</v>
      </c>
      <c r="F2541" s="0" t="n">
        <v>733</v>
      </c>
      <c r="G2541" s="0" t="n">
        <v>769.65</v>
      </c>
      <c r="H2541" s="0" t="n">
        <v>3.65812375482596</v>
      </c>
      <c r="I2541" s="0" t="n">
        <v>6.09878906909688</v>
      </c>
      <c r="J2541" s="0" t="n">
        <v>840.049</v>
      </c>
      <c r="K2541" s="0" t="n">
        <v>269.2144</v>
      </c>
      <c r="L2541" s="0" t="n">
        <v>165.5783</v>
      </c>
      <c r="M2541" s="0" t="n">
        <v>303.1826</v>
      </c>
      <c r="N2541" s="0" t="n">
        <v>875.6776</v>
      </c>
      <c r="O2541" s="0" t="n">
        <v>741.98</v>
      </c>
      <c r="P2541" s="0" t="n">
        <v>287.7089</v>
      </c>
      <c r="Q2541" s="0" t="n">
        <v>761.8231</v>
      </c>
      <c r="R2541" s="0" t="n">
        <v>274.9089</v>
      </c>
      <c r="S2541" s="0" t="n">
        <v>162.2411</v>
      </c>
      <c r="T2541" s="0" t="n">
        <v>306.4365</v>
      </c>
      <c r="U2541" s="0" t="n">
        <v>802.4289</v>
      </c>
      <c r="V2541" s="0" t="n">
        <v>921.171</v>
      </c>
      <c r="W2541" s="0" t="n">
        <v>301.4814</v>
      </c>
      <c r="X2541" s="0" t="n">
        <v>220.0721</v>
      </c>
      <c r="Y2541" s="0" t="n">
        <v>131.0721</v>
      </c>
      <c r="Z2541" s="0" t="n">
        <v>78.51859</v>
      </c>
      <c r="AA2541" s="0" t="n">
        <v>74.7494</v>
      </c>
    </row>
    <row r="2542" customFormat="false" ht="12.75" hidden="false" customHeight="false" outlineLevel="0" collapsed="false">
      <c r="A2542" s="0" t="n">
        <v>2541</v>
      </c>
      <c r="B2542" s="4" t="n">
        <v>0.09725694</v>
      </c>
      <c r="C2542" s="1" t="n">
        <v>60.9666624</v>
      </c>
      <c r="D2542" s="0" t="n">
        <v>696.35</v>
      </c>
      <c r="E2542" s="0" t="n">
        <v>736.8213</v>
      </c>
      <c r="F2542" s="0" t="n">
        <v>733</v>
      </c>
      <c r="G2542" s="0" t="n">
        <v>769.65</v>
      </c>
      <c r="H2542" s="0" t="n">
        <v>3.60739053050762</v>
      </c>
      <c r="I2542" s="0" t="n">
        <v>6.1043864780741</v>
      </c>
      <c r="J2542" s="0" t="n">
        <v>842.1086</v>
      </c>
      <c r="K2542" s="0" t="n">
        <v>269.4836</v>
      </c>
      <c r="L2542" s="0" t="n">
        <v>165.7275</v>
      </c>
      <c r="M2542" s="0" t="n">
        <v>303.4013</v>
      </c>
      <c r="N2542" s="0" t="n">
        <v>875.899</v>
      </c>
      <c r="O2542" s="0" t="n">
        <v>741.9066</v>
      </c>
      <c r="P2542" s="0" t="n">
        <v>287.9766</v>
      </c>
      <c r="Q2542" s="0" t="n">
        <v>761.7263</v>
      </c>
      <c r="R2542" s="0" t="n">
        <v>275.1286</v>
      </c>
      <c r="S2542" s="0" t="n">
        <v>162.439</v>
      </c>
      <c r="T2542" s="0" t="n">
        <v>306.6549</v>
      </c>
      <c r="U2542" s="0" t="n">
        <v>802.3558</v>
      </c>
      <c r="V2542" s="0" t="n">
        <v>919.5439</v>
      </c>
      <c r="W2542" s="0" t="n">
        <v>301.603</v>
      </c>
      <c r="X2542" s="0" t="n">
        <v>220.245</v>
      </c>
      <c r="Y2542" s="0" t="n">
        <v>131.1699</v>
      </c>
      <c r="Z2542" s="0" t="n">
        <v>78.56627</v>
      </c>
      <c r="AA2542" s="0" t="n">
        <v>74.82133</v>
      </c>
    </row>
    <row r="2543" customFormat="false" ht="12.75" hidden="false" customHeight="false" outlineLevel="0" collapsed="false">
      <c r="A2543" s="0" t="n">
        <v>2542</v>
      </c>
      <c r="B2543" s="4" t="n">
        <v>0.09729166</v>
      </c>
      <c r="C2543" s="1" t="n">
        <v>61.0166592</v>
      </c>
      <c r="D2543" s="0" t="n">
        <v>696.35</v>
      </c>
      <c r="E2543" s="0" t="n">
        <v>736.8213</v>
      </c>
      <c r="F2543" s="0" t="n">
        <v>733</v>
      </c>
      <c r="G2543" s="0" t="n">
        <v>769.65</v>
      </c>
      <c r="H2543" s="0" t="n">
        <v>3.59047896065821</v>
      </c>
      <c r="I2543" s="0" t="n">
        <v>6.11567428885891</v>
      </c>
      <c r="J2543" s="0" t="n">
        <v>843.9493</v>
      </c>
      <c r="K2543" s="0" t="n">
        <v>269.7538</v>
      </c>
      <c r="L2543" s="0" t="n">
        <v>165.8777</v>
      </c>
      <c r="M2543" s="0" t="n">
        <v>303.5966</v>
      </c>
      <c r="N2543" s="0" t="n">
        <v>875.9731</v>
      </c>
      <c r="O2543" s="0" t="n">
        <v>741.7859</v>
      </c>
      <c r="P2543" s="0" t="n">
        <v>288.1964</v>
      </c>
      <c r="Q2543" s="0" t="n">
        <v>761.4611</v>
      </c>
      <c r="R2543" s="0" t="n">
        <v>275.4229</v>
      </c>
      <c r="S2543" s="0" t="n">
        <v>162.5882</v>
      </c>
      <c r="T2543" s="0" t="n">
        <v>306.8986</v>
      </c>
      <c r="U2543" s="0" t="n">
        <v>802.2594</v>
      </c>
      <c r="V2543" s="0" t="n">
        <v>919.894</v>
      </c>
      <c r="W2543" s="0" t="n">
        <v>301.7984</v>
      </c>
      <c r="X2543" s="0" t="n">
        <v>220.3941</v>
      </c>
      <c r="Y2543" s="0" t="n">
        <v>131.3182</v>
      </c>
      <c r="Z2543" s="0" t="n">
        <v>78.5906</v>
      </c>
      <c r="AA2543" s="0" t="n">
        <v>74.84564</v>
      </c>
    </row>
    <row r="2544" customFormat="false" ht="12.75" hidden="false" customHeight="false" outlineLevel="0" collapsed="false">
      <c r="A2544" s="0" t="n">
        <v>2543</v>
      </c>
      <c r="B2544" s="4" t="n">
        <v>0.09731481</v>
      </c>
      <c r="C2544" s="1" t="n">
        <v>61.0499952</v>
      </c>
      <c r="D2544" s="0" t="n">
        <v>696.35</v>
      </c>
      <c r="E2544" s="0" t="n">
        <v>736.8213</v>
      </c>
      <c r="F2544" s="0" t="n">
        <v>733</v>
      </c>
      <c r="G2544" s="0" t="n">
        <v>769.65</v>
      </c>
      <c r="H2544" s="0" t="n">
        <v>3.5792123782154</v>
      </c>
      <c r="I2544" s="0" t="n">
        <v>6.12410323520684</v>
      </c>
      <c r="J2544" s="0" t="n">
        <v>845.7151</v>
      </c>
      <c r="K2544" s="0" t="n">
        <v>269.9247</v>
      </c>
      <c r="L2544" s="0" t="n">
        <v>166.026</v>
      </c>
      <c r="M2544" s="0" t="n">
        <v>303.8386</v>
      </c>
      <c r="N2544" s="0" t="n">
        <v>876.0956</v>
      </c>
      <c r="O2544" s="0" t="n">
        <v>741.6885</v>
      </c>
      <c r="P2544" s="0" t="n">
        <v>288.4396</v>
      </c>
      <c r="Q2544" s="0" t="n">
        <v>761.3634</v>
      </c>
      <c r="R2544" s="0" t="n">
        <v>275.667</v>
      </c>
      <c r="S2544" s="0" t="n">
        <v>162.7364</v>
      </c>
      <c r="T2544" s="0" t="n">
        <v>307.116</v>
      </c>
      <c r="U2544" s="0" t="n">
        <v>802.3802</v>
      </c>
      <c r="V2544" s="0" t="n">
        <v>920.4434</v>
      </c>
      <c r="W2544" s="0" t="n">
        <v>302.0648</v>
      </c>
      <c r="X2544" s="0" t="n">
        <v>220.5669</v>
      </c>
      <c r="Y2544" s="0" t="n">
        <v>131.4161</v>
      </c>
      <c r="Z2544" s="0" t="n">
        <v>78.66261</v>
      </c>
      <c r="AA2544" s="0" t="n">
        <v>74.89327</v>
      </c>
    </row>
    <row r="2545" customFormat="false" ht="12.75" hidden="false" customHeight="false" outlineLevel="0" collapsed="false">
      <c r="A2545" s="0" t="n">
        <v>2544</v>
      </c>
      <c r="B2545" s="4" t="n">
        <v>0.09734954</v>
      </c>
      <c r="C2545" s="1" t="n">
        <v>61.1000064</v>
      </c>
      <c r="D2545" s="0" t="n">
        <v>696.35</v>
      </c>
      <c r="E2545" s="0" t="n">
        <v>736.768</v>
      </c>
      <c r="F2545" s="0" t="n">
        <v>733</v>
      </c>
      <c r="G2545" s="0" t="n">
        <v>769.65</v>
      </c>
      <c r="H2545" s="0" t="n">
        <v>3.53975650425639</v>
      </c>
      <c r="I2545" s="0" t="n">
        <v>6.13815691759815</v>
      </c>
      <c r="J2545" s="0" t="n">
        <v>847.1644</v>
      </c>
      <c r="K2545" s="0" t="n">
        <v>270.1959</v>
      </c>
      <c r="L2545" s="0" t="n">
        <v>166.1513</v>
      </c>
      <c r="M2545" s="0" t="n">
        <v>304.0339</v>
      </c>
      <c r="N2545" s="0" t="n">
        <v>876.1955</v>
      </c>
      <c r="O2545" s="0" t="n">
        <v>741.5688</v>
      </c>
      <c r="P2545" s="0" t="n">
        <v>288.7092</v>
      </c>
      <c r="Q2545" s="0" t="n">
        <v>761.2433</v>
      </c>
      <c r="R2545" s="0" t="n">
        <v>275.9622</v>
      </c>
      <c r="S2545" s="0" t="n">
        <v>162.8865</v>
      </c>
      <c r="T2545" s="0" t="n">
        <v>307.3596</v>
      </c>
      <c r="U2545" s="0" t="n">
        <v>802.3812</v>
      </c>
      <c r="V2545" s="0" t="n">
        <v>923.1724</v>
      </c>
      <c r="W2545" s="0" t="n">
        <v>302.1873</v>
      </c>
      <c r="X2545" s="0" t="n">
        <v>220.7915</v>
      </c>
      <c r="Y2545" s="0" t="n">
        <v>131.5654</v>
      </c>
      <c r="Z2545" s="0" t="n">
        <v>78.68791</v>
      </c>
      <c r="AA2545" s="0" t="n">
        <v>74.94287</v>
      </c>
    </row>
    <row r="2546" customFormat="false" ht="12.75" hidden="false" customHeight="false" outlineLevel="0" collapsed="false">
      <c r="A2546" s="0" t="n">
        <v>2545</v>
      </c>
      <c r="B2546" s="4" t="n">
        <v>0.09737269</v>
      </c>
      <c r="C2546" s="1" t="n">
        <v>61.1333424</v>
      </c>
      <c r="D2546" s="0" t="n">
        <v>696.35</v>
      </c>
      <c r="E2546" s="0" t="n">
        <v>736.768</v>
      </c>
      <c r="F2546" s="0" t="n">
        <v>733</v>
      </c>
      <c r="G2546" s="0" t="n">
        <v>769.65</v>
      </c>
      <c r="H2546" s="0" t="n">
        <v>3.48902327993804</v>
      </c>
      <c r="I2546" s="0" t="n">
        <v>6.14941557800676</v>
      </c>
      <c r="J2546" s="0" t="n">
        <v>848.6633</v>
      </c>
      <c r="K2546" s="0" t="n">
        <v>270.5643</v>
      </c>
      <c r="L2546" s="0" t="n">
        <v>166.3016</v>
      </c>
      <c r="M2546" s="0" t="n">
        <v>304.2777</v>
      </c>
      <c r="N2546" s="0" t="n">
        <v>876.2944</v>
      </c>
      <c r="O2546" s="0" t="n">
        <v>741.4965</v>
      </c>
      <c r="P2546" s="0" t="n">
        <v>289.0754</v>
      </c>
      <c r="Q2546" s="0" t="n">
        <v>761.075</v>
      </c>
      <c r="R2546" s="0" t="n">
        <v>276.0603</v>
      </c>
      <c r="S2546" s="0" t="n">
        <v>163.1352</v>
      </c>
      <c r="T2546" s="0" t="n">
        <v>307.5789</v>
      </c>
      <c r="U2546" s="0" t="n">
        <v>802.3091</v>
      </c>
      <c r="V2546" s="0" t="n">
        <v>923.6482</v>
      </c>
      <c r="W2546" s="0" t="n">
        <v>302.3341</v>
      </c>
      <c r="X2546" s="0" t="n">
        <v>220.9902</v>
      </c>
      <c r="Y2546" s="0" t="n">
        <v>131.689</v>
      </c>
      <c r="Z2546" s="0" t="n">
        <v>78.78524</v>
      </c>
      <c r="AA2546" s="0" t="n">
        <v>74.77273</v>
      </c>
    </row>
    <row r="2547" customFormat="false" ht="12.75" hidden="false" customHeight="false" outlineLevel="0" collapsed="false">
      <c r="A2547" s="0" t="n">
        <v>2546</v>
      </c>
      <c r="B2547" s="4" t="n">
        <v>0.09740741</v>
      </c>
      <c r="C2547" s="1" t="n">
        <v>61.1833392</v>
      </c>
      <c r="D2547" s="0" t="n">
        <v>696.35</v>
      </c>
      <c r="E2547" s="0" t="n">
        <v>736.768</v>
      </c>
      <c r="F2547" s="0" t="n">
        <v>733</v>
      </c>
      <c r="G2547" s="0" t="n">
        <v>769.65</v>
      </c>
      <c r="H2547" s="0" t="n">
        <v>3.44956740597903</v>
      </c>
      <c r="I2547" s="0" t="n">
        <v>6.16626978819672</v>
      </c>
      <c r="J2547" s="0" t="n">
        <v>849.965</v>
      </c>
      <c r="K2547" s="0" t="n">
        <v>270.8354</v>
      </c>
      <c r="L2547" s="0" t="n">
        <v>166.5006</v>
      </c>
      <c r="M2547" s="0" t="n">
        <v>304.4235</v>
      </c>
      <c r="N2547" s="0" t="n">
        <v>876.8144</v>
      </c>
      <c r="O2547" s="0" t="n">
        <v>741.425</v>
      </c>
      <c r="P2547" s="0" t="n">
        <v>289.2473</v>
      </c>
      <c r="Q2547" s="0" t="n">
        <v>760.954</v>
      </c>
      <c r="R2547" s="0" t="n">
        <v>276.429</v>
      </c>
      <c r="S2547" s="0" t="n">
        <v>163.2108</v>
      </c>
      <c r="T2547" s="0" t="n">
        <v>307.7972</v>
      </c>
      <c r="U2547" s="0" t="n">
        <v>802.5283</v>
      </c>
      <c r="V2547" s="0" t="n">
        <v>920.0452</v>
      </c>
      <c r="W2547" s="0" t="n">
        <v>302.5285</v>
      </c>
      <c r="X2547" s="0" t="n">
        <v>221.0906</v>
      </c>
      <c r="Y2547" s="0" t="n">
        <v>131.7888</v>
      </c>
      <c r="Z2547" s="0" t="n">
        <v>78.81055</v>
      </c>
      <c r="AA2547" s="0" t="n">
        <v>75.04108</v>
      </c>
    </row>
    <row r="2548" customFormat="false" ht="12.75" hidden="false" customHeight="false" outlineLevel="0" collapsed="false">
      <c r="A2548" s="0" t="n">
        <v>2547</v>
      </c>
      <c r="B2548" s="4" t="n">
        <v>0.09743056</v>
      </c>
      <c r="C2548" s="1" t="n">
        <v>61.2166752</v>
      </c>
      <c r="D2548" s="0" t="n">
        <v>696.35</v>
      </c>
      <c r="E2548" s="0" t="n">
        <v>736.768</v>
      </c>
      <c r="F2548" s="0" t="n">
        <v>733</v>
      </c>
      <c r="G2548" s="0" t="n">
        <v>769.65</v>
      </c>
      <c r="H2548" s="0" t="n">
        <v>3.43830082353622</v>
      </c>
      <c r="I2548" s="0" t="n">
        <v>6.1746968932917</v>
      </c>
      <c r="J2548" s="0" t="n">
        <v>850.7747</v>
      </c>
      <c r="K2548" s="0" t="n">
        <v>271.1536</v>
      </c>
      <c r="L2548" s="0" t="n">
        <v>166.5742</v>
      </c>
      <c r="M2548" s="0" t="n">
        <v>304.6896</v>
      </c>
      <c r="N2548" s="0" t="n">
        <v>876.6157</v>
      </c>
      <c r="O2548" s="0" t="n">
        <v>741.3516</v>
      </c>
      <c r="P2548" s="0" t="n">
        <v>289.5148</v>
      </c>
      <c r="Q2548" s="0" t="n">
        <v>760.8079</v>
      </c>
      <c r="R2548" s="0" t="n">
        <v>276.6486</v>
      </c>
      <c r="S2548" s="0" t="n">
        <v>163.4087</v>
      </c>
      <c r="T2548" s="0" t="n">
        <v>307.9903</v>
      </c>
      <c r="U2548" s="0" t="n">
        <v>802.4055</v>
      </c>
      <c r="V2548" s="0" t="n">
        <v>921.3452</v>
      </c>
      <c r="W2548" s="0" t="n">
        <v>302.6005</v>
      </c>
      <c r="X2548" s="0" t="n">
        <v>221.2386</v>
      </c>
      <c r="Y2548" s="0" t="n">
        <v>131.9609</v>
      </c>
      <c r="Z2548" s="0" t="n">
        <v>78.78524</v>
      </c>
      <c r="AA2548" s="0" t="n">
        <v>75.08871</v>
      </c>
    </row>
    <row r="2549" customFormat="false" ht="12.75" hidden="false" customHeight="false" outlineLevel="0" collapsed="false">
      <c r="A2549" s="0" t="n">
        <v>2548</v>
      </c>
      <c r="B2549" s="4" t="n">
        <v>0.09746528</v>
      </c>
      <c r="C2549" s="1" t="n">
        <v>61.266672</v>
      </c>
      <c r="D2549" s="0" t="n">
        <v>696.35</v>
      </c>
      <c r="E2549" s="0" t="n">
        <v>736.768</v>
      </c>
      <c r="F2549" s="0" t="n">
        <v>733</v>
      </c>
      <c r="G2549" s="0" t="n">
        <v>769.65</v>
      </c>
      <c r="H2549" s="0" t="n">
        <v>3.41575577681167</v>
      </c>
      <c r="I2549" s="0" t="n">
        <v>6.18032345264511</v>
      </c>
      <c r="J2549" s="0" t="n">
        <v>851.5865</v>
      </c>
      <c r="K2549" s="0" t="n">
        <v>271.4502</v>
      </c>
      <c r="L2549" s="0" t="n">
        <v>166.7244</v>
      </c>
      <c r="M2549" s="0" t="n">
        <v>304.8606</v>
      </c>
      <c r="N2549" s="0" t="n">
        <v>876.5187</v>
      </c>
      <c r="O2549" s="0" t="n">
        <v>741.233</v>
      </c>
      <c r="P2549" s="0" t="n">
        <v>289.7852</v>
      </c>
      <c r="Q2549" s="0" t="n">
        <v>760.6637</v>
      </c>
      <c r="R2549" s="0" t="n">
        <v>276.8957</v>
      </c>
      <c r="S2549" s="0" t="n">
        <v>163.535</v>
      </c>
      <c r="T2549" s="0" t="n">
        <v>308.2823</v>
      </c>
      <c r="U2549" s="0" t="n">
        <v>802.5283</v>
      </c>
      <c r="V2549" s="0" t="n">
        <v>922.5735</v>
      </c>
      <c r="W2549" s="0" t="n">
        <v>302.8445</v>
      </c>
      <c r="X2549" s="0" t="n">
        <v>221.4145</v>
      </c>
      <c r="Y2549" s="0" t="n">
        <v>132.0865</v>
      </c>
      <c r="Z2549" s="0" t="n">
        <v>78.9332</v>
      </c>
      <c r="AA2549" s="0" t="n">
        <v>75.13929</v>
      </c>
    </row>
    <row r="2550" customFormat="false" ht="12.75" hidden="false" customHeight="false" outlineLevel="0" collapsed="false">
      <c r="A2550" s="0" t="n">
        <v>2549</v>
      </c>
      <c r="B2550" s="4" t="n">
        <v>0.09748843</v>
      </c>
      <c r="C2550" s="1" t="n">
        <v>61.300008</v>
      </c>
      <c r="D2550" s="0" t="n">
        <v>696.35</v>
      </c>
      <c r="E2550" s="0" t="n">
        <v>736.8213</v>
      </c>
      <c r="F2550" s="0" t="n">
        <v>733</v>
      </c>
      <c r="G2550" s="0" t="n">
        <v>769.65</v>
      </c>
      <c r="H2550" s="0" t="n">
        <v>3.42138925368681</v>
      </c>
      <c r="I2550" s="0" t="n">
        <v>6.18875425818892</v>
      </c>
      <c r="J2550" s="0" t="n">
        <v>852.3494</v>
      </c>
      <c r="K2550" s="0" t="n">
        <v>271.6947</v>
      </c>
      <c r="L2550" s="0" t="n">
        <v>166.8498</v>
      </c>
      <c r="M2550" s="0" t="n">
        <v>305.1529</v>
      </c>
      <c r="N2550" s="0" t="n">
        <v>876.6909</v>
      </c>
      <c r="O2550" s="0" t="n">
        <v>741.1354</v>
      </c>
      <c r="P2550" s="0" t="n">
        <v>290.0527</v>
      </c>
      <c r="Q2550" s="0" t="n">
        <v>760.5437</v>
      </c>
      <c r="R2550" s="0" t="n">
        <v>277.1398</v>
      </c>
      <c r="S2550" s="0" t="n">
        <v>163.7578</v>
      </c>
      <c r="T2550" s="0" t="n">
        <v>308.4773</v>
      </c>
      <c r="U2550" s="0" t="n">
        <v>802.2858</v>
      </c>
      <c r="V2550" s="0" t="n">
        <v>920.8958</v>
      </c>
      <c r="W2550" s="0" t="n">
        <v>303.0155</v>
      </c>
      <c r="X2550" s="0" t="n">
        <v>221.637</v>
      </c>
      <c r="Y2550" s="0" t="n">
        <v>132.1596</v>
      </c>
      <c r="Z2550" s="0" t="n">
        <v>78.95654</v>
      </c>
      <c r="AA2550" s="0" t="n">
        <v>75.18692</v>
      </c>
    </row>
    <row r="2551" customFormat="false" ht="12.75" hidden="false" customHeight="false" outlineLevel="0" collapsed="false">
      <c r="A2551" s="0" t="n">
        <v>2550</v>
      </c>
      <c r="B2551" s="4" t="n">
        <v>0.09752315</v>
      </c>
      <c r="C2551" s="1" t="n">
        <v>61.3500048</v>
      </c>
      <c r="D2551" s="0" t="n">
        <v>696.35</v>
      </c>
      <c r="E2551" s="0" t="n">
        <v>736.8746</v>
      </c>
      <c r="F2551" s="0" t="n">
        <v>733</v>
      </c>
      <c r="G2551" s="0" t="n">
        <v>769.65</v>
      </c>
      <c r="H2551" s="0" t="n">
        <v>3.40447842645234</v>
      </c>
      <c r="I2551" s="0" t="n">
        <v>6.19438081754233</v>
      </c>
      <c r="J2551" s="0" t="n">
        <v>853.3562</v>
      </c>
      <c r="K2551" s="0" t="n">
        <v>271.9166</v>
      </c>
      <c r="L2551" s="0" t="n">
        <v>167.0727</v>
      </c>
      <c r="M2551" s="0" t="n">
        <v>305.3462</v>
      </c>
      <c r="N2551" s="0" t="n">
        <v>877.1614</v>
      </c>
      <c r="O2551" s="0" t="n">
        <v>741.0882</v>
      </c>
      <c r="P2551" s="0" t="n">
        <v>290.3221</v>
      </c>
      <c r="Q2551" s="0" t="n">
        <v>760.3976</v>
      </c>
      <c r="R2551" s="0" t="n">
        <v>277.3613</v>
      </c>
      <c r="S2551" s="0" t="n">
        <v>163.9329</v>
      </c>
      <c r="T2551" s="0" t="n">
        <v>308.8158</v>
      </c>
      <c r="U2551" s="0" t="n">
        <v>802.5283</v>
      </c>
      <c r="V2551" s="0" t="n">
        <v>917.4457</v>
      </c>
      <c r="W2551" s="0" t="n">
        <v>303.1846</v>
      </c>
      <c r="X2551" s="0" t="n">
        <v>221.638</v>
      </c>
      <c r="Y2551" s="0" t="n">
        <v>132.309</v>
      </c>
      <c r="Z2551" s="0" t="n">
        <v>79.0062</v>
      </c>
      <c r="AA2551" s="0" t="n">
        <v>75.23652</v>
      </c>
    </row>
    <row r="2552" customFormat="false" ht="12.75" hidden="false" customHeight="false" outlineLevel="0" collapsed="false">
      <c r="A2552" s="0" t="n">
        <v>2551</v>
      </c>
      <c r="B2552" s="4" t="n">
        <v>0.09754629</v>
      </c>
      <c r="C2552" s="1" t="n">
        <v>61.3833264</v>
      </c>
      <c r="D2552" s="0" t="n">
        <v>696.35</v>
      </c>
      <c r="E2552" s="0" t="n">
        <v>736.8746</v>
      </c>
      <c r="F2552" s="0" t="n">
        <v>733</v>
      </c>
      <c r="G2552" s="0" t="n">
        <v>769.65</v>
      </c>
      <c r="H2552" s="0" t="n">
        <v>3.38193375103527</v>
      </c>
      <c r="I2552" s="0" t="n">
        <v>6.20280794058023</v>
      </c>
      <c r="J2552" s="0" t="n">
        <v>853.9708</v>
      </c>
      <c r="K2552" s="0" t="n">
        <v>272.4075</v>
      </c>
      <c r="L2552" s="0" t="n">
        <v>167.1473</v>
      </c>
      <c r="M2552" s="0" t="n">
        <v>305.5647</v>
      </c>
      <c r="N2552" s="0" t="n">
        <v>877.5322</v>
      </c>
      <c r="O2552" s="0" t="n">
        <v>741.0158</v>
      </c>
      <c r="P2552" s="0" t="n">
        <v>290.5662</v>
      </c>
      <c r="Q2552" s="0" t="n">
        <v>760.2524</v>
      </c>
      <c r="R2552" s="0" t="n">
        <v>277.6064</v>
      </c>
      <c r="S2552" s="0" t="n">
        <v>164.107</v>
      </c>
      <c r="T2552" s="0" t="n">
        <v>308.8886</v>
      </c>
      <c r="U2552" s="0" t="n">
        <v>802.4796</v>
      </c>
      <c r="V2552" s="0" t="n">
        <v>917.2208</v>
      </c>
      <c r="W2552" s="0" t="n">
        <v>303.4033</v>
      </c>
      <c r="X2552" s="0" t="n">
        <v>221.8864</v>
      </c>
      <c r="Y2552" s="0" t="n">
        <v>132.4573</v>
      </c>
      <c r="Z2552" s="0" t="n">
        <v>79.07919</v>
      </c>
      <c r="AA2552" s="0" t="n">
        <v>75.26083</v>
      </c>
    </row>
    <row r="2553" customFormat="false" ht="12.75" hidden="false" customHeight="false" outlineLevel="0" collapsed="false">
      <c r="A2553" s="0" t="n">
        <v>2552</v>
      </c>
      <c r="B2553" s="4" t="n">
        <v>0.09758102</v>
      </c>
      <c r="C2553" s="1" t="n">
        <v>61.4333376</v>
      </c>
      <c r="D2553" s="0" t="n">
        <v>696.35</v>
      </c>
      <c r="E2553" s="0" t="n">
        <v>736.8213</v>
      </c>
      <c r="F2553" s="0" t="n">
        <v>733</v>
      </c>
      <c r="G2553" s="0" t="n">
        <v>769.65</v>
      </c>
      <c r="H2553" s="0" t="n">
        <v>3.34247824838372</v>
      </c>
      <c r="I2553" s="0" t="n">
        <v>6.21120405404605</v>
      </c>
      <c r="J2553" s="0" t="n">
        <v>854.8079</v>
      </c>
      <c r="K2553" s="0" t="n">
        <v>272.6529</v>
      </c>
      <c r="L2553" s="0" t="n">
        <v>167.2976</v>
      </c>
      <c r="M2553" s="0" t="n">
        <v>305.7841</v>
      </c>
      <c r="N2553" s="0" t="n">
        <v>877.8041</v>
      </c>
      <c r="O2553" s="0" t="n">
        <v>740.9675</v>
      </c>
      <c r="P2553" s="0" t="n">
        <v>290.8589</v>
      </c>
      <c r="Q2553" s="0" t="n">
        <v>760.1324</v>
      </c>
      <c r="R2553" s="0" t="n">
        <v>277.8514</v>
      </c>
      <c r="S2553" s="0" t="n">
        <v>164.2811</v>
      </c>
      <c r="T2553" s="0" t="n">
        <v>309.1563</v>
      </c>
      <c r="U2553" s="0" t="n">
        <v>800.9468</v>
      </c>
      <c r="V2553" s="0" t="n">
        <v>917.9956</v>
      </c>
      <c r="W2553" s="0" t="n">
        <v>303.5257</v>
      </c>
      <c r="X2553" s="0" t="n">
        <v>222.0354</v>
      </c>
      <c r="Y2553" s="0" t="n">
        <v>132.5315</v>
      </c>
      <c r="Z2553" s="0" t="n">
        <v>79.10353</v>
      </c>
      <c r="AA2553" s="0" t="n">
        <v>75.33376</v>
      </c>
    </row>
    <row r="2554" customFormat="false" ht="12.75" hidden="false" customHeight="false" outlineLevel="0" collapsed="false">
      <c r="A2554" s="0" t="n">
        <v>2553</v>
      </c>
      <c r="B2554" s="4" t="n">
        <v>0.09760416</v>
      </c>
      <c r="C2554" s="1" t="n">
        <v>61.4666592</v>
      </c>
      <c r="D2554" s="0" t="n">
        <v>696.35</v>
      </c>
      <c r="E2554" s="0" t="n">
        <v>736.7148</v>
      </c>
      <c r="F2554" s="0" t="n">
        <v>733</v>
      </c>
      <c r="G2554" s="0" t="n">
        <v>769.65</v>
      </c>
      <c r="H2554" s="0" t="n">
        <v>3.32556704984178</v>
      </c>
      <c r="I2554" s="0" t="n">
        <v>6.22242800443377</v>
      </c>
      <c r="J2554" s="0" t="n">
        <v>855.397</v>
      </c>
      <c r="K2554" s="0" t="n">
        <v>272.8257</v>
      </c>
      <c r="L2554" s="0" t="n">
        <v>167.4209</v>
      </c>
      <c r="M2554" s="0" t="n">
        <v>305.9774</v>
      </c>
      <c r="N2554" s="0" t="n">
        <v>877.9041</v>
      </c>
      <c r="O2554" s="0" t="n">
        <v>740.8721</v>
      </c>
      <c r="P2554" s="0" t="n">
        <v>291.0795</v>
      </c>
      <c r="Q2554" s="0" t="n">
        <v>760.0105</v>
      </c>
      <c r="R2554" s="0" t="n">
        <v>278.1464</v>
      </c>
      <c r="S2554" s="0" t="n">
        <v>164.4561</v>
      </c>
      <c r="T2554" s="0" t="n">
        <v>309.3735</v>
      </c>
      <c r="U2554" s="0" t="n">
        <v>800.7267</v>
      </c>
      <c r="V2554" s="0" t="n">
        <v>917.9217</v>
      </c>
      <c r="W2554" s="0" t="n">
        <v>303.7434</v>
      </c>
      <c r="X2554" s="0" t="n">
        <v>222.1854</v>
      </c>
      <c r="Y2554" s="0" t="n">
        <v>132.6808</v>
      </c>
      <c r="Z2554" s="0" t="n">
        <v>79.17751</v>
      </c>
      <c r="AA2554" s="0" t="n">
        <v>75.35905</v>
      </c>
    </row>
    <row r="2555" customFormat="false" ht="12.75" hidden="false" customHeight="false" outlineLevel="0" collapsed="false">
      <c r="A2555" s="0" t="n">
        <v>2554</v>
      </c>
      <c r="B2555" s="4" t="n">
        <v>0.09763889</v>
      </c>
      <c r="C2555" s="1" t="n">
        <v>61.5166704</v>
      </c>
      <c r="D2555" s="0" t="n">
        <v>696.35</v>
      </c>
      <c r="E2555" s="0" t="n">
        <v>736.768</v>
      </c>
      <c r="F2555" s="0" t="n">
        <v>733</v>
      </c>
      <c r="G2555" s="0" t="n">
        <v>769.65</v>
      </c>
      <c r="H2555" s="0" t="n">
        <v>3.29174465275791</v>
      </c>
      <c r="I2555" s="0" t="n">
        <v>6.23085512747166</v>
      </c>
      <c r="J2555" s="0" t="n">
        <v>855.8408</v>
      </c>
      <c r="K2555" s="0" t="n">
        <v>272.8983</v>
      </c>
      <c r="L2555" s="0" t="n">
        <v>167.5961</v>
      </c>
      <c r="M2555" s="0" t="n">
        <v>306.1725</v>
      </c>
      <c r="N2555" s="0" t="n">
        <v>878.1503</v>
      </c>
      <c r="O2555" s="0" t="n">
        <v>740.7745</v>
      </c>
      <c r="P2555" s="0" t="n">
        <v>291.664</v>
      </c>
      <c r="Q2555" s="0" t="n">
        <v>759.8179</v>
      </c>
      <c r="R2555" s="0" t="n">
        <v>278.3169</v>
      </c>
      <c r="S2555" s="0" t="n">
        <v>164.6292</v>
      </c>
      <c r="T2555" s="0" t="n">
        <v>309.5442</v>
      </c>
      <c r="U2555" s="0" t="n">
        <v>800.46</v>
      </c>
      <c r="V2555" s="0" t="n">
        <v>916.8459</v>
      </c>
      <c r="W2555" s="0" t="n">
        <v>303.963</v>
      </c>
      <c r="X2555" s="0" t="n">
        <v>222.3086</v>
      </c>
      <c r="Y2555" s="0" t="n">
        <v>132.8529</v>
      </c>
      <c r="Z2555" s="0" t="n">
        <v>79.2252</v>
      </c>
      <c r="AA2555" s="0" t="n">
        <v>75.40668</v>
      </c>
    </row>
    <row r="2556" customFormat="false" ht="12.75" hidden="false" customHeight="false" outlineLevel="0" collapsed="false">
      <c r="A2556" s="0" t="n">
        <v>2555</v>
      </c>
      <c r="B2556" s="4" t="n">
        <v>0.09766204</v>
      </c>
      <c r="C2556" s="1" t="n">
        <v>61.5500064</v>
      </c>
      <c r="D2556" s="0" t="n">
        <v>696.35</v>
      </c>
      <c r="E2556" s="0" t="n">
        <v>736.768</v>
      </c>
      <c r="F2556" s="0" t="n">
        <v>733</v>
      </c>
      <c r="G2556" s="0" t="n">
        <v>769.65</v>
      </c>
      <c r="H2556" s="0" t="n">
        <v>3.28047769900763</v>
      </c>
      <c r="I2556" s="0" t="n">
        <v>6.23928409176251</v>
      </c>
      <c r="J2556" s="0" t="n">
        <v>856.0857</v>
      </c>
      <c r="K2556" s="0" t="n">
        <v>273.1938</v>
      </c>
      <c r="L2556" s="0" t="n">
        <v>167.7444</v>
      </c>
      <c r="M2556" s="0" t="n">
        <v>306.39</v>
      </c>
      <c r="N2556" s="0" t="n">
        <v>878.2997</v>
      </c>
      <c r="O2556" s="0" t="n">
        <v>740.6791</v>
      </c>
      <c r="P2556" s="0" t="n">
        <v>292.2015</v>
      </c>
      <c r="Q2556" s="0" t="n">
        <v>759.7444</v>
      </c>
      <c r="R2556" s="0" t="n">
        <v>278.6118</v>
      </c>
      <c r="S2556" s="0" t="n">
        <v>164.8043</v>
      </c>
      <c r="T2556" s="0" t="n">
        <v>309.7856</v>
      </c>
      <c r="U2556" s="0" t="n">
        <v>800.6537</v>
      </c>
      <c r="V2556" s="0" t="n">
        <v>912.3518</v>
      </c>
      <c r="W2556" s="0" t="n">
        <v>304.1077</v>
      </c>
      <c r="X2556" s="0" t="n">
        <v>222.5082</v>
      </c>
      <c r="Y2556" s="0" t="n">
        <v>132.8539</v>
      </c>
      <c r="Z2556" s="0" t="n">
        <v>79.27485</v>
      </c>
      <c r="AA2556" s="0" t="n">
        <v>75.45629</v>
      </c>
    </row>
    <row r="2557" customFormat="false" ht="12.75" hidden="false" customHeight="false" outlineLevel="0" collapsed="false">
      <c r="A2557" s="0" t="n">
        <v>2556</v>
      </c>
      <c r="B2557" s="4" t="n">
        <v>0.09769676</v>
      </c>
      <c r="C2557" s="1" t="n">
        <v>61.6000032</v>
      </c>
      <c r="D2557" s="0" t="n">
        <v>696.35</v>
      </c>
      <c r="E2557" s="0" t="n">
        <v>736.768</v>
      </c>
      <c r="F2557" s="0" t="n">
        <v>733</v>
      </c>
      <c r="G2557" s="0" t="n">
        <v>769.65</v>
      </c>
      <c r="H2557" s="0" t="n">
        <v>3.27483382552344</v>
      </c>
      <c r="I2557" s="0" t="n">
        <v>6.25050804215023</v>
      </c>
      <c r="J2557" s="0" t="n">
        <v>856.3317</v>
      </c>
      <c r="K2557" s="0" t="n">
        <v>273.5873</v>
      </c>
      <c r="L2557" s="0" t="n">
        <v>167.8438</v>
      </c>
      <c r="M2557" s="0" t="n">
        <v>306.7297</v>
      </c>
      <c r="N2557" s="0" t="n">
        <v>878.1276</v>
      </c>
      <c r="O2557" s="0" t="n">
        <v>740.5835</v>
      </c>
      <c r="P2557" s="0" t="n">
        <v>292.5439</v>
      </c>
      <c r="Q2557" s="0" t="n">
        <v>759.5267</v>
      </c>
      <c r="R2557" s="0" t="n">
        <v>278.8333</v>
      </c>
      <c r="S2557" s="0" t="n">
        <v>164.9545</v>
      </c>
      <c r="T2557" s="0" t="n">
        <v>310.028</v>
      </c>
      <c r="U2557" s="0" t="n">
        <v>800.605</v>
      </c>
      <c r="V2557" s="0" t="n">
        <v>911.5044</v>
      </c>
      <c r="W2557" s="0" t="n">
        <v>304.2777</v>
      </c>
      <c r="X2557" s="0" t="n">
        <v>222.7079</v>
      </c>
      <c r="Y2557" s="0" t="n">
        <v>133.201</v>
      </c>
      <c r="Z2557" s="0" t="n">
        <v>79.27583</v>
      </c>
      <c r="AA2557" s="0" t="n">
        <v>75.38434</v>
      </c>
    </row>
    <row r="2558" customFormat="false" ht="12.75" hidden="false" customHeight="false" outlineLevel="0" collapsed="false">
      <c r="A2558" s="0" t="n">
        <v>2557</v>
      </c>
      <c r="B2558" s="4" t="n">
        <v>0.09771991</v>
      </c>
      <c r="C2558" s="1" t="n">
        <v>61.6333392</v>
      </c>
      <c r="D2558" s="0" t="n">
        <v>696.35</v>
      </c>
      <c r="E2558" s="0" t="n">
        <v>736.7148</v>
      </c>
      <c r="F2558" s="0" t="n">
        <v>733</v>
      </c>
      <c r="G2558" s="0" t="n">
        <v>769.65</v>
      </c>
      <c r="H2558" s="0" t="n">
        <v>3.24665567323122</v>
      </c>
      <c r="I2558" s="0" t="n">
        <v>6.25613646069952</v>
      </c>
      <c r="J2558" s="0" t="n">
        <v>856.7017</v>
      </c>
      <c r="K2558" s="0" t="n">
        <v>273.709</v>
      </c>
      <c r="L2558" s="0" t="n">
        <v>168.0439</v>
      </c>
      <c r="M2558" s="0" t="n">
        <v>306.7064</v>
      </c>
      <c r="N2558" s="0" t="n">
        <v>878.1018</v>
      </c>
      <c r="O2558" s="0" t="n">
        <v>740.6549</v>
      </c>
      <c r="P2558" s="0" t="n">
        <v>292.9818</v>
      </c>
      <c r="Q2558" s="0" t="n">
        <v>759.5276</v>
      </c>
      <c r="R2558" s="0" t="n">
        <v>279.1507</v>
      </c>
      <c r="S2558" s="0" t="n">
        <v>165.0779</v>
      </c>
      <c r="T2558" s="0" t="n">
        <v>310.2471</v>
      </c>
      <c r="U2558" s="0" t="n">
        <v>800.1679</v>
      </c>
      <c r="V2558" s="0" t="n">
        <v>912.0024</v>
      </c>
      <c r="W2558" s="0" t="n">
        <v>304.5702</v>
      </c>
      <c r="X2558" s="0" t="n">
        <v>222.7566</v>
      </c>
      <c r="Y2558" s="0" t="n">
        <v>133.2742</v>
      </c>
      <c r="Z2558" s="0" t="n">
        <v>79.39653</v>
      </c>
      <c r="AA2558" s="0" t="n">
        <v>75.7237</v>
      </c>
    </row>
    <row r="2559" customFormat="false" ht="12.75" hidden="false" customHeight="false" outlineLevel="0" collapsed="false">
      <c r="A2559" s="0" t="n">
        <v>2558</v>
      </c>
      <c r="B2559" s="4" t="n">
        <v>0.09775463</v>
      </c>
      <c r="C2559" s="1" t="n">
        <v>61.683336</v>
      </c>
      <c r="D2559" s="0" t="n">
        <v>696.35</v>
      </c>
      <c r="E2559" s="0" t="n">
        <v>736.7148</v>
      </c>
      <c r="F2559" s="0" t="n">
        <v>733</v>
      </c>
      <c r="G2559" s="0" t="n">
        <v>769.65</v>
      </c>
      <c r="H2559" s="0" t="n">
        <v>3.2579226269815</v>
      </c>
      <c r="I2559" s="0" t="n">
        <v>6.26456540704745</v>
      </c>
      <c r="J2559" s="0" t="n">
        <v>857.2686</v>
      </c>
      <c r="K2559" s="0" t="n">
        <v>274.1025</v>
      </c>
      <c r="L2559" s="0" t="n">
        <v>168.1195</v>
      </c>
      <c r="M2559" s="0" t="n">
        <v>307.0228</v>
      </c>
      <c r="N2559" s="0" t="n">
        <v>878.0533</v>
      </c>
      <c r="O2559" s="0" t="n">
        <v>740.3182</v>
      </c>
      <c r="P2559" s="0" t="n">
        <v>293.2754</v>
      </c>
      <c r="Q2559" s="0" t="n">
        <v>759.2867</v>
      </c>
      <c r="R2559" s="0" t="n">
        <v>279.2986</v>
      </c>
      <c r="S2559" s="0" t="n">
        <v>165.3773</v>
      </c>
      <c r="T2559" s="0" t="n">
        <v>310.5147</v>
      </c>
      <c r="U2559" s="0" t="n">
        <v>800.0472</v>
      </c>
      <c r="V2559" s="0" t="n">
        <v>911.6292</v>
      </c>
      <c r="W2559" s="0" t="n">
        <v>304.7654</v>
      </c>
      <c r="X2559" s="0" t="n">
        <v>223.0556</v>
      </c>
      <c r="Y2559" s="0" t="n">
        <v>133.4236</v>
      </c>
      <c r="Z2559" s="0" t="n">
        <v>79.42184</v>
      </c>
      <c r="AA2559" s="0" t="n">
        <v>75.62744</v>
      </c>
    </row>
    <row r="2560" customFormat="false" ht="12.75" hidden="false" customHeight="false" outlineLevel="0" collapsed="false">
      <c r="A2560" s="0" t="n">
        <v>2559</v>
      </c>
      <c r="B2560" s="4" t="n">
        <v>0.09777778</v>
      </c>
      <c r="C2560" s="1" t="n">
        <v>61.716672</v>
      </c>
      <c r="D2560" s="0" t="n">
        <v>696.35</v>
      </c>
      <c r="E2560" s="0" t="n">
        <v>736.768</v>
      </c>
      <c r="F2560" s="0" t="n">
        <v>733</v>
      </c>
      <c r="G2560" s="0" t="n">
        <v>769.65</v>
      </c>
      <c r="H2560" s="0" t="n">
        <v>3.20720017057967</v>
      </c>
      <c r="I2560" s="0" t="n">
        <v>6.27299253008534</v>
      </c>
      <c r="J2560" s="0" t="n">
        <v>857.243</v>
      </c>
      <c r="K2560" s="0" t="n">
        <v>274.2251</v>
      </c>
      <c r="L2560" s="0" t="n">
        <v>168.3673</v>
      </c>
      <c r="M2560" s="0" t="n">
        <v>307.2159</v>
      </c>
      <c r="N2560" s="0" t="n">
        <v>878.1276</v>
      </c>
      <c r="O2560" s="0" t="n">
        <v>740.3664</v>
      </c>
      <c r="P2560" s="0" t="n">
        <v>293.6654</v>
      </c>
      <c r="Q2560" s="0" t="n">
        <v>759.1165</v>
      </c>
      <c r="R2560" s="0" t="n">
        <v>279.568</v>
      </c>
      <c r="S2560" s="0" t="n">
        <v>165.4519</v>
      </c>
      <c r="T2560" s="0" t="n">
        <v>310.7561</v>
      </c>
      <c r="U2560" s="0" t="n">
        <v>799.7785</v>
      </c>
      <c r="V2560" s="0" t="n">
        <v>909.9329</v>
      </c>
      <c r="W2560" s="0" t="n">
        <v>304.9587</v>
      </c>
      <c r="X2560" s="0" t="n">
        <v>223.1797</v>
      </c>
      <c r="Y2560" s="0" t="n">
        <v>133.5472</v>
      </c>
      <c r="Z2560" s="0" t="n">
        <v>79.51918</v>
      </c>
      <c r="AA2560" s="0" t="n">
        <v>75.62744</v>
      </c>
    </row>
    <row r="2561" customFormat="false" ht="12.75" hidden="false" customHeight="false" outlineLevel="0" collapsed="false">
      <c r="A2561" s="0" t="n">
        <v>2560</v>
      </c>
      <c r="B2561" s="4" t="n">
        <v>0.09780093</v>
      </c>
      <c r="C2561" s="1" t="n">
        <v>61.750008</v>
      </c>
      <c r="D2561" s="0" t="n">
        <v>696.35</v>
      </c>
      <c r="E2561" s="0" t="n">
        <v>736.768</v>
      </c>
      <c r="F2561" s="0" t="n">
        <v>733</v>
      </c>
      <c r="G2561" s="0" t="n">
        <v>769.65</v>
      </c>
      <c r="H2561" s="0" t="n">
        <v>3.17901087906348</v>
      </c>
      <c r="I2561" s="0" t="n">
        <v>6.27858993906256</v>
      </c>
      <c r="J2561" s="0" t="n">
        <v>857.6868</v>
      </c>
      <c r="K2561" s="0" t="n">
        <v>274.4694</v>
      </c>
      <c r="L2561" s="0" t="n">
        <v>168.4429</v>
      </c>
      <c r="M2561" s="0" t="n">
        <v>307.4353</v>
      </c>
      <c r="N2561" s="0" t="n">
        <v>878.1018</v>
      </c>
      <c r="O2561" s="0" t="n">
        <v>740.3172</v>
      </c>
      <c r="P2561" s="0" t="n">
        <v>293.9326</v>
      </c>
      <c r="Q2561" s="0" t="n">
        <v>759.0932</v>
      </c>
      <c r="R2561" s="0" t="n">
        <v>279.8609</v>
      </c>
      <c r="S2561" s="0" t="n">
        <v>165.6996</v>
      </c>
      <c r="T2561" s="0" t="n">
        <v>310.9751</v>
      </c>
      <c r="U2561" s="0" t="n">
        <v>800.3149</v>
      </c>
      <c r="V2561" s="0" t="n">
        <v>910.9795</v>
      </c>
      <c r="W2561" s="0" t="n">
        <v>305.1296</v>
      </c>
      <c r="X2561" s="0" t="n">
        <v>223.427</v>
      </c>
      <c r="Y2561" s="0" t="n">
        <v>133.6204</v>
      </c>
      <c r="Z2561" s="0" t="n">
        <v>79.54253</v>
      </c>
      <c r="AA2561" s="0" t="n">
        <v>75.7237</v>
      </c>
    </row>
    <row r="2562" customFormat="false" ht="12.75" hidden="false" customHeight="false" outlineLevel="0" collapsed="false">
      <c r="A2562" s="0" t="n">
        <v>2561</v>
      </c>
      <c r="B2562" s="4" t="n">
        <v>0.09783565</v>
      </c>
      <c r="C2562" s="1" t="n">
        <v>61.8000048</v>
      </c>
      <c r="D2562" s="0" t="n">
        <v>696.35</v>
      </c>
      <c r="E2562" s="0" t="n">
        <v>736.768</v>
      </c>
      <c r="F2562" s="0" t="n">
        <v>733</v>
      </c>
      <c r="G2562" s="0" t="n">
        <v>769.65</v>
      </c>
      <c r="H2562" s="0" t="n">
        <v>3.16774429662066</v>
      </c>
      <c r="I2562" s="0" t="n">
        <v>6.28701334370871</v>
      </c>
      <c r="J2562" s="0" t="n">
        <v>858.1307</v>
      </c>
      <c r="K2562" s="0" t="n">
        <v>274.7412</v>
      </c>
      <c r="L2562" s="0" t="n">
        <v>168.5932</v>
      </c>
      <c r="M2562" s="0" t="n">
        <v>307.6303</v>
      </c>
      <c r="N2562" s="0" t="n">
        <v>877.9308</v>
      </c>
      <c r="O2562" s="0" t="n">
        <v>740.2468</v>
      </c>
      <c r="P2562" s="0" t="n">
        <v>294.3001</v>
      </c>
      <c r="Q2562" s="0" t="n">
        <v>758.9491</v>
      </c>
      <c r="R2562" s="0" t="n">
        <v>280.0832</v>
      </c>
      <c r="S2562" s="0" t="n">
        <v>165.8509</v>
      </c>
      <c r="T2562" s="0" t="n">
        <v>311.1699</v>
      </c>
      <c r="U2562" s="0" t="n">
        <v>799.8535</v>
      </c>
      <c r="V2562" s="0" t="n">
        <v>908.9365</v>
      </c>
      <c r="W2562" s="0" t="n">
        <v>305.3491</v>
      </c>
      <c r="X2562" s="0" t="n">
        <v>223.4787</v>
      </c>
      <c r="Y2562" s="0" t="n">
        <v>133.8203</v>
      </c>
      <c r="Z2562" s="0" t="n">
        <v>79.59318</v>
      </c>
      <c r="AA2562" s="0" t="n">
        <v>75.77429</v>
      </c>
    </row>
    <row r="2563" customFormat="false" ht="12.75" hidden="false" customHeight="false" outlineLevel="0" collapsed="false">
      <c r="A2563" s="0" t="n">
        <v>2562</v>
      </c>
      <c r="B2563" s="4" t="n">
        <v>0.09787037</v>
      </c>
      <c r="C2563" s="1" t="n">
        <v>61.8500016</v>
      </c>
      <c r="D2563" s="0" t="n">
        <v>696.35</v>
      </c>
      <c r="E2563" s="0" t="n">
        <v>736.7148</v>
      </c>
      <c r="F2563" s="0" t="n">
        <v>733</v>
      </c>
      <c r="G2563" s="0" t="n">
        <v>769.65</v>
      </c>
      <c r="H2563" s="0" t="n">
        <v>3.12828842266165</v>
      </c>
      <c r="I2563" s="0" t="n">
        <v>6.2982738633132</v>
      </c>
      <c r="J2563" s="0" t="n">
        <v>857.9565</v>
      </c>
      <c r="K2563" s="0" t="n">
        <v>275.0099</v>
      </c>
      <c r="L2563" s="0" t="n">
        <v>168.7156</v>
      </c>
      <c r="M2563" s="0" t="n">
        <v>307.8709</v>
      </c>
      <c r="N2563" s="0" t="n">
        <v>878.004</v>
      </c>
      <c r="O2563" s="0" t="n">
        <v>740.1976</v>
      </c>
      <c r="P2563" s="0" t="n">
        <v>294.494</v>
      </c>
      <c r="Q2563" s="0" t="n">
        <v>758.8262</v>
      </c>
      <c r="R2563" s="0" t="n">
        <v>280.3515</v>
      </c>
      <c r="S2563" s="0" t="n">
        <v>166.0986</v>
      </c>
      <c r="T2563" s="0" t="n">
        <v>311.386</v>
      </c>
      <c r="U2563" s="0" t="n">
        <v>799.8758</v>
      </c>
      <c r="V2563" s="0" t="n">
        <v>907.8885</v>
      </c>
      <c r="W2563" s="0" t="n">
        <v>305.5414</v>
      </c>
      <c r="X2563" s="0" t="n">
        <v>223.5522</v>
      </c>
      <c r="Y2563" s="0" t="n">
        <v>133.9924</v>
      </c>
      <c r="Z2563" s="0" t="n">
        <v>79.64087</v>
      </c>
      <c r="AA2563" s="0" t="n">
        <v>75.87056</v>
      </c>
    </row>
    <row r="2564" customFormat="false" ht="12.75" hidden="false" customHeight="false" outlineLevel="0" collapsed="false">
      <c r="A2564" s="0" t="n">
        <v>2563</v>
      </c>
      <c r="B2564" s="4" t="n">
        <v>0.09789352</v>
      </c>
      <c r="C2564" s="1" t="n">
        <v>61.8833376</v>
      </c>
      <c r="D2564" s="0" t="n">
        <v>696.35</v>
      </c>
      <c r="E2564" s="0" t="n">
        <v>736.7148</v>
      </c>
      <c r="F2564" s="0" t="n">
        <v>733</v>
      </c>
      <c r="G2564" s="0" t="n">
        <v>769.65</v>
      </c>
      <c r="H2564" s="0" t="n">
        <v>3.12828842266165</v>
      </c>
      <c r="I2564" s="0" t="n">
        <v>6.31229467693657</v>
      </c>
      <c r="J2564" s="0" t="n">
        <v>858.5954</v>
      </c>
      <c r="K2564" s="0" t="n">
        <v>275.1836</v>
      </c>
      <c r="L2564" s="0" t="n">
        <v>168.8887</v>
      </c>
      <c r="M2564" s="0" t="n">
        <v>308.0155</v>
      </c>
      <c r="N2564" s="0" t="n">
        <v>878.006</v>
      </c>
      <c r="O2564" s="0" t="n">
        <v>740.103</v>
      </c>
      <c r="P2564" s="0" t="n">
        <v>294.7397</v>
      </c>
      <c r="Q2564" s="0" t="n">
        <v>758.7043</v>
      </c>
      <c r="R2564" s="0" t="n">
        <v>280.6718</v>
      </c>
      <c r="S2564" s="0" t="n">
        <v>166.2498</v>
      </c>
      <c r="T2564" s="0" t="n">
        <v>311.5062</v>
      </c>
      <c r="U2564" s="0" t="n">
        <v>799.8262</v>
      </c>
      <c r="V2564" s="0" t="n">
        <v>905.1002</v>
      </c>
      <c r="W2564" s="0" t="n">
        <v>305.7589</v>
      </c>
      <c r="X2564" s="0" t="n">
        <v>223.9018</v>
      </c>
      <c r="Y2564" s="0" t="n">
        <v>134.0191</v>
      </c>
      <c r="Z2564" s="0" t="n">
        <v>79.74019</v>
      </c>
      <c r="AA2564" s="0" t="n">
        <v>75.79958</v>
      </c>
    </row>
    <row r="2565" customFormat="false" ht="12.75" hidden="false" customHeight="false" outlineLevel="0" collapsed="false">
      <c r="A2565" s="0" t="n">
        <v>2564</v>
      </c>
      <c r="B2565" s="4" t="n">
        <v>0.09792824</v>
      </c>
      <c r="C2565" s="1" t="n">
        <v>61.9333344</v>
      </c>
      <c r="D2565" s="0" t="n">
        <v>696.35</v>
      </c>
      <c r="E2565" s="0" t="n">
        <v>736.768</v>
      </c>
      <c r="F2565" s="0" t="n">
        <v>733</v>
      </c>
      <c r="G2565" s="0" t="n">
        <v>769.65</v>
      </c>
      <c r="H2565" s="0" t="n">
        <v>3.09446639688524</v>
      </c>
      <c r="I2565" s="0" t="n">
        <v>6.32072364122742</v>
      </c>
      <c r="J2565" s="0" t="n">
        <v>858.4487</v>
      </c>
      <c r="K2565" s="0" t="n">
        <v>275.4749</v>
      </c>
      <c r="L2565" s="0" t="n">
        <v>169.0141</v>
      </c>
      <c r="M2565" s="0" t="n">
        <v>308.3076</v>
      </c>
      <c r="N2565" s="0" t="n">
        <v>877.9536</v>
      </c>
      <c r="O2565" s="0" t="n">
        <v>740.0276</v>
      </c>
      <c r="P2565" s="0" t="n">
        <v>295.0779</v>
      </c>
      <c r="Q2565" s="0" t="n">
        <v>758.5843</v>
      </c>
      <c r="R2565" s="0" t="n">
        <v>280.7912</v>
      </c>
      <c r="S2565" s="0" t="n">
        <v>166.5702</v>
      </c>
      <c r="T2565" s="0" t="n">
        <v>311.8705</v>
      </c>
      <c r="U2565" s="0" t="n">
        <v>800.0948</v>
      </c>
      <c r="V2565" s="0" t="n">
        <v>905.0225</v>
      </c>
      <c r="W2565" s="0" t="n">
        <v>305.9783</v>
      </c>
      <c r="X2565" s="0" t="n">
        <v>224.0477</v>
      </c>
      <c r="Y2565" s="0" t="n">
        <v>134.115</v>
      </c>
      <c r="Z2565" s="0" t="n">
        <v>79.73724</v>
      </c>
      <c r="AA2565" s="0" t="n">
        <v>75.89389</v>
      </c>
    </row>
    <row r="2566" customFormat="false" ht="12.75" hidden="false" customHeight="false" outlineLevel="0" collapsed="false">
      <c r="A2566" s="0" t="n">
        <v>2565</v>
      </c>
      <c r="B2566" s="4" t="n">
        <v>0.09795139</v>
      </c>
      <c r="C2566" s="1" t="n">
        <v>61.9666704</v>
      </c>
      <c r="D2566" s="0" t="n">
        <v>696.35</v>
      </c>
      <c r="E2566" s="0" t="n">
        <v>736.768</v>
      </c>
      <c r="F2566" s="0" t="n">
        <v>733</v>
      </c>
      <c r="G2566" s="0" t="n">
        <v>769.65</v>
      </c>
      <c r="H2566" s="0" t="n">
        <v>3.0775551983433</v>
      </c>
      <c r="I2566" s="0" t="n">
        <v>6.32915074632239</v>
      </c>
      <c r="J2566" s="0" t="n">
        <v>859.5317</v>
      </c>
      <c r="K2566" s="0" t="n">
        <v>275.8211</v>
      </c>
      <c r="L2566" s="0" t="n">
        <v>169.1385</v>
      </c>
      <c r="M2566" s="0" t="n">
        <v>308.5016</v>
      </c>
      <c r="N2566" s="0" t="n">
        <v>878.006</v>
      </c>
      <c r="O2566" s="0" t="n">
        <v>740.0065</v>
      </c>
      <c r="P2566" s="0" t="n">
        <v>295.3488</v>
      </c>
      <c r="Q2566" s="0" t="n">
        <v>758.4634</v>
      </c>
      <c r="R2566" s="0" t="n">
        <v>281.0634</v>
      </c>
      <c r="S2566" s="0" t="n">
        <v>166.5483</v>
      </c>
      <c r="T2566" s="0" t="n">
        <v>311.9917</v>
      </c>
      <c r="U2566" s="0" t="n">
        <v>800.1922</v>
      </c>
      <c r="V2566" s="0" t="n">
        <v>904.5773</v>
      </c>
      <c r="W2566" s="0" t="n">
        <v>306.1482</v>
      </c>
      <c r="X2566" s="0" t="n">
        <v>224.1997</v>
      </c>
      <c r="Y2566" s="0" t="n">
        <v>134.2417</v>
      </c>
      <c r="Z2566" s="0" t="n">
        <v>79.78886</v>
      </c>
      <c r="AA2566" s="0" t="n">
        <v>75.94547</v>
      </c>
    </row>
    <row r="2567" customFormat="false" ht="12.75" hidden="false" customHeight="false" outlineLevel="0" collapsed="false">
      <c r="A2567" s="0" t="n">
        <v>2566</v>
      </c>
      <c r="B2567" s="4" t="n">
        <v>0.09798611</v>
      </c>
      <c r="C2567" s="1" t="n">
        <v>62.0166672</v>
      </c>
      <c r="D2567" s="0" t="n">
        <v>696.35</v>
      </c>
      <c r="E2567" s="0" t="n">
        <v>736.8213</v>
      </c>
      <c r="F2567" s="0" t="n">
        <v>733</v>
      </c>
      <c r="G2567" s="0" t="n">
        <v>769.65</v>
      </c>
      <c r="H2567" s="0" t="n">
        <v>3.04374394048341</v>
      </c>
      <c r="I2567" s="0" t="n">
        <v>6.33474631404666</v>
      </c>
      <c r="J2567" s="0" t="n">
        <v>859.4834</v>
      </c>
      <c r="K2567" s="0" t="n">
        <v>275.9927</v>
      </c>
      <c r="L2567" s="0" t="n">
        <v>169.3137</v>
      </c>
      <c r="M2567" s="0" t="n">
        <v>308.7208</v>
      </c>
      <c r="N2567" s="0" t="n">
        <v>878.2779</v>
      </c>
      <c r="O2567" s="0" t="n">
        <v>739.9824</v>
      </c>
      <c r="P2567" s="0" t="n">
        <v>295.6411</v>
      </c>
      <c r="Q2567" s="0" t="n">
        <v>758.2709</v>
      </c>
      <c r="R2567" s="0" t="n">
        <v>281.3571</v>
      </c>
      <c r="S2567" s="0" t="n">
        <v>166.7473</v>
      </c>
      <c r="T2567" s="0" t="n">
        <v>312.2348</v>
      </c>
      <c r="U2567" s="0" t="n">
        <v>799.9741</v>
      </c>
      <c r="V2567" s="0" t="n">
        <v>904.9011</v>
      </c>
      <c r="W2567" s="0" t="n">
        <v>306.3434</v>
      </c>
      <c r="X2567" s="0" t="n">
        <v>224.4231</v>
      </c>
      <c r="Y2567" s="0" t="n">
        <v>134.3654</v>
      </c>
      <c r="Z2567" s="0" t="n">
        <v>79.83754</v>
      </c>
      <c r="AA2567" s="0" t="n">
        <v>75.94547</v>
      </c>
    </row>
    <row r="2568" customFormat="false" ht="12.75" hidden="false" customHeight="false" outlineLevel="0" collapsed="false">
      <c r="A2568" s="0" t="n">
        <v>2567</v>
      </c>
      <c r="B2568" s="4" t="n">
        <v>0.09800926</v>
      </c>
      <c r="C2568" s="1" t="n">
        <v>62.0500032</v>
      </c>
      <c r="D2568" s="0" t="n">
        <v>696.35</v>
      </c>
      <c r="E2568" s="0" t="n">
        <v>736.8746</v>
      </c>
      <c r="F2568" s="0" t="n">
        <v>733</v>
      </c>
      <c r="G2568" s="0" t="n">
        <v>769.65</v>
      </c>
      <c r="H2568" s="0" t="n">
        <v>3.02683274194148</v>
      </c>
      <c r="I2568" s="0" t="n">
        <v>6.34037473259594</v>
      </c>
      <c r="J2568" s="0" t="n">
        <v>859.7552</v>
      </c>
      <c r="K2568" s="0" t="n">
        <v>276.2379</v>
      </c>
      <c r="L2568" s="0" t="n">
        <v>169.4391</v>
      </c>
      <c r="M2568" s="0" t="n">
        <v>308.9158</v>
      </c>
      <c r="N2568" s="0" t="n">
        <v>878.5499</v>
      </c>
      <c r="O2568" s="0" t="n">
        <v>739.8859</v>
      </c>
      <c r="P2568" s="0" t="n">
        <v>295.9821</v>
      </c>
      <c r="Q2568" s="0" t="n">
        <v>758.1509</v>
      </c>
      <c r="R2568" s="0" t="n">
        <v>281.5774</v>
      </c>
      <c r="S2568" s="0" t="n">
        <v>166.9712</v>
      </c>
      <c r="T2568" s="0" t="n">
        <v>312.478</v>
      </c>
      <c r="U2568" s="0" t="n">
        <v>800.0482</v>
      </c>
      <c r="V2568" s="0" t="n">
        <v>904.5026</v>
      </c>
      <c r="W2568" s="0" t="n">
        <v>306.6113</v>
      </c>
      <c r="X2568" s="0" t="n">
        <v>224.4728</v>
      </c>
      <c r="Y2568" s="0" t="n">
        <v>134.489</v>
      </c>
      <c r="Z2568" s="0" t="n">
        <v>79.78886</v>
      </c>
      <c r="AA2568" s="0" t="n">
        <v>76.09135</v>
      </c>
    </row>
    <row r="2569" customFormat="false" ht="12.75" hidden="false" customHeight="false" outlineLevel="0" collapsed="false">
      <c r="A2569" s="0" t="n">
        <v>2568</v>
      </c>
      <c r="B2569" s="4" t="n">
        <v>0.09804398</v>
      </c>
      <c r="C2569" s="1" t="n">
        <v>62.1</v>
      </c>
      <c r="D2569" s="0" t="n">
        <v>696.35</v>
      </c>
      <c r="E2569" s="0" t="n">
        <v>736.8746</v>
      </c>
      <c r="F2569" s="0" t="n">
        <v>733</v>
      </c>
      <c r="G2569" s="0" t="n">
        <v>769.65</v>
      </c>
      <c r="H2569" s="0" t="n">
        <v>2.99864382173274</v>
      </c>
      <c r="I2569" s="0" t="n">
        <v>6.35163337506164</v>
      </c>
      <c r="J2569" s="0" t="n">
        <v>859.9758</v>
      </c>
      <c r="K2569" s="0" t="n">
        <v>276.4585</v>
      </c>
      <c r="L2569" s="0" t="n">
        <v>169.5874</v>
      </c>
      <c r="M2569" s="0" t="n">
        <v>309.133</v>
      </c>
      <c r="N2569" s="0" t="n">
        <v>878.8961</v>
      </c>
      <c r="O2569" s="0" t="n">
        <v>739.7894</v>
      </c>
      <c r="P2569" s="0" t="n">
        <v>296.177</v>
      </c>
      <c r="Q2569" s="0" t="n">
        <v>758.0532</v>
      </c>
      <c r="R2569" s="0" t="n">
        <v>281.7976</v>
      </c>
      <c r="S2569" s="0" t="n">
        <v>167.1702</v>
      </c>
      <c r="T2569" s="0" t="n">
        <v>312.6707</v>
      </c>
      <c r="U2569" s="0" t="n">
        <v>800.1202</v>
      </c>
      <c r="V2569" s="0" t="n">
        <v>918.0497</v>
      </c>
      <c r="W2569" s="0" t="n">
        <v>306.853</v>
      </c>
      <c r="X2569" s="0" t="n">
        <v>224.8203</v>
      </c>
      <c r="Y2569" s="0" t="n">
        <v>134.6127</v>
      </c>
      <c r="Z2569" s="0" t="n">
        <v>79.93489</v>
      </c>
      <c r="AA2569" s="0" t="n">
        <v>75.94547</v>
      </c>
    </row>
    <row r="2570" customFormat="false" ht="12.75" hidden="false" customHeight="false" outlineLevel="0" collapsed="false">
      <c r="A2570" s="0" t="n">
        <v>2569</v>
      </c>
      <c r="B2570" s="4" t="n">
        <v>0.09806713</v>
      </c>
      <c r="C2570" s="1" t="n">
        <v>62.133336</v>
      </c>
      <c r="D2570" s="0" t="n">
        <v>696.35</v>
      </c>
      <c r="E2570" s="0" t="n">
        <v>736.8746</v>
      </c>
      <c r="F2570" s="0" t="n">
        <v>733</v>
      </c>
      <c r="G2570" s="0" t="n">
        <v>769.65</v>
      </c>
      <c r="H2570" s="0" t="n">
        <v>2.97046566944053</v>
      </c>
      <c r="I2570" s="0" t="n">
        <v>6.36848574399864</v>
      </c>
      <c r="J2570" s="0" t="n">
        <v>859.9768</v>
      </c>
      <c r="K2570" s="0" t="n">
        <v>276.9487</v>
      </c>
      <c r="L2570" s="0" t="n">
        <v>169.7128</v>
      </c>
      <c r="M2570" s="0" t="n">
        <v>309.3764</v>
      </c>
      <c r="N2570" s="0" t="n">
        <v>879.0692</v>
      </c>
      <c r="O2570" s="0" t="n">
        <v>739.8135</v>
      </c>
      <c r="P2570" s="0" t="n">
        <v>296.4692</v>
      </c>
      <c r="Q2570" s="0" t="n">
        <v>757.8849</v>
      </c>
      <c r="R2570" s="0" t="n">
        <v>282.0179</v>
      </c>
      <c r="S2570" s="0" t="n">
        <v>167.3195</v>
      </c>
      <c r="T2570" s="0" t="n">
        <v>312.8897</v>
      </c>
      <c r="U2570" s="0" t="n">
        <v>799.8535</v>
      </c>
      <c r="V2570" s="0" t="n">
        <v>917.4247</v>
      </c>
      <c r="W2570" s="0" t="n">
        <v>307.0238</v>
      </c>
      <c r="X2570" s="0" t="n">
        <v>224.8203</v>
      </c>
      <c r="Y2570" s="0" t="n">
        <v>134.7611</v>
      </c>
      <c r="Z2570" s="0" t="n">
        <v>80.00791</v>
      </c>
      <c r="AA2570" s="0" t="n">
        <v>76.16428</v>
      </c>
    </row>
    <row r="2571" customFormat="false" ht="12.75" hidden="false" customHeight="false" outlineLevel="0" collapsed="false">
      <c r="A2571" s="0" t="n">
        <v>2570</v>
      </c>
      <c r="B2571" s="4" t="n">
        <v>0.09810185</v>
      </c>
      <c r="C2571" s="1" t="n">
        <v>62.1833328</v>
      </c>
      <c r="D2571" s="0" t="n">
        <v>696.35</v>
      </c>
      <c r="E2571" s="0" t="n">
        <v>736.8746</v>
      </c>
      <c r="F2571" s="0" t="n">
        <v>733</v>
      </c>
      <c r="G2571" s="0" t="n">
        <v>769.65</v>
      </c>
      <c r="H2571" s="0" t="n">
        <v>2.94227674923179</v>
      </c>
      <c r="I2571" s="0" t="n">
        <v>6.38257595972088</v>
      </c>
      <c r="J2571" s="0" t="n">
        <v>860.027</v>
      </c>
      <c r="K2571" s="0" t="n">
        <v>277.2408</v>
      </c>
      <c r="L2571" s="0" t="n">
        <v>169.7387</v>
      </c>
      <c r="M2571" s="0" t="n">
        <v>309.5956</v>
      </c>
      <c r="N2571" s="0" t="n">
        <v>879.4135</v>
      </c>
      <c r="O2571" s="0" t="n">
        <v>739.7392</v>
      </c>
      <c r="P2571" s="0" t="n">
        <v>296.7108</v>
      </c>
      <c r="Q2571" s="0" t="n">
        <v>757.7891</v>
      </c>
      <c r="R2571" s="0" t="n">
        <v>282.3095</v>
      </c>
      <c r="S2571" s="0" t="n">
        <v>167.5165</v>
      </c>
      <c r="T2571" s="0" t="n">
        <v>313.0844</v>
      </c>
      <c r="U2571" s="0" t="n">
        <v>800.3168</v>
      </c>
      <c r="V2571" s="0" t="n">
        <v>904.5753</v>
      </c>
      <c r="W2571" s="0" t="n">
        <v>307.2432</v>
      </c>
      <c r="X2571" s="0" t="n">
        <v>224.9921</v>
      </c>
      <c r="Y2571" s="0" t="n">
        <v>134.8828</v>
      </c>
      <c r="Z2571" s="0" t="n">
        <v>80.05463</v>
      </c>
      <c r="AA2571" s="0" t="n">
        <v>76.21095</v>
      </c>
    </row>
    <row r="2572" customFormat="false" ht="12.75" hidden="false" customHeight="false" outlineLevel="0" collapsed="false">
      <c r="A2572" s="0" t="n">
        <v>2571</v>
      </c>
      <c r="B2572" s="0" t="n">
        <v>0.098125</v>
      </c>
      <c r="C2572" s="1" t="n">
        <v>62.2166688</v>
      </c>
      <c r="D2572" s="0" t="n">
        <v>696.35</v>
      </c>
      <c r="E2572" s="0" t="n">
        <v>736.8746</v>
      </c>
      <c r="F2572" s="0" t="n">
        <v>733</v>
      </c>
      <c r="G2572" s="0" t="n">
        <v>769.65</v>
      </c>
      <c r="H2572" s="0" t="n">
        <v>2.9084654913719</v>
      </c>
      <c r="I2572" s="0" t="n">
        <v>6.39383091968067</v>
      </c>
      <c r="J2572" s="0" t="n">
        <v>859.9532</v>
      </c>
      <c r="K2572" s="0" t="n">
        <v>277.4623</v>
      </c>
      <c r="L2572" s="0" t="n">
        <v>170.0124</v>
      </c>
      <c r="M2572" s="0" t="n">
        <v>309.8138</v>
      </c>
      <c r="N2572" s="0" t="n">
        <v>879.5134</v>
      </c>
      <c r="O2572" s="0" t="n">
        <v>739.6678</v>
      </c>
      <c r="P2572" s="0" t="n">
        <v>297.0039</v>
      </c>
      <c r="Q2572" s="0" t="n">
        <v>757.644</v>
      </c>
      <c r="R2572" s="0" t="n">
        <v>282.6041</v>
      </c>
      <c r="S2572" s="0" t="n">
        <v>167.6667</v>
      </c>
      <c r="T2572" s="0" t="n">
        <v>313.278</v>
      </c>
      <c r="U2572" s="0" t="n">
        <v>800.0735</v>
      </c>
      <c r="V2572" s="0" t="n">
        <v>904.9498</v>
      </c>
      <c r="W2572" s="0" t="n">
        <v>307.4858</v>
      </c>
      <c r="X2572" s="0" t="n">
        <v>225.1669</v>
      </c>
      <c r="Y2572" s="0" t="n">
        <v>135.0322</v>
      </c>
      <c r="Z2572" s="0" t="n">
        <v>80.10429</v>
      </c>
      <c r="AA2572" s="0" t="n">
        <v>76.26057</v>
      </c>
    </row>
    <row r="2573" customFormat="false" ht="12.75" hidden="false" customHeight="false" outlineLevel="0" collapsed="false">
      <c r="A2573" s="0" t="n">
        <v>2572</v>
      </c>
      <c r="B2573" s="4" t="n">
        <v>0.09815972</v>
      </c>
      <c r="C2573" s="1" t="n">
        <v>62.2666656</v>
      </c>
      <c r="D2573" s="0" t="n">
        <v>696.35</v>
      </c>
      <c r="E2573" s="0" t="n">
        <v>736.8746</v>
      </c>
      <c r="F2573" s="0" t="n">
        <v>733</v>
      </c>
      <c r="G2573" s="0" t="n">
        <v>769.65</v>
      </c>
      <c r="H2573" s="0" t="n">
        <v>2.89155429282997</v>
      </c>
      <c r="I2573" s="0" t="n">
        <v>6.40785913420169</v>
      </c>
      <c r="J2573" s="0" t="n">
        <v>860.3963</v>
      </c>
      <c r="K2573" s="0" t="n">
        <v>277.5848</v>
      </c>
      <c r="L2573" s="0" t="n">
        <v>170.1617</v>
      </c>
      <c r="M2573" s="0" t="n">
        <v>310.0077</v>
      </c>
      <c r="N2573" s="0" t="n">
        <v>879.736</v>
      </c>
      <c r="O2573" s="0" t="n">
        <v>739.6196</v>
      </c>
      <c r="P2573" s="0" t="n">
        <v>297.3448</v>
      </c>
      <c r="Q2573" s="0" t="n">
        <v>757.5473</v>
      </c>
      <c r="R2573" s="0" t="n">
        <v>282.7998</v>
      </c>
      <c r="S2573" s="0" t="n">
        <v>167.8906</v>
      </c>
      <c r="T2573" s="0" t="n">
        <v>313.4717</v>
      </c>
      <c r="U2573" s="0" t="n">
        <v>800.4385</v>
      </c>
      <c r="V2573" s="0" t="n">
        <v>904.9249</v>
      </c>
      <c r="W2573" s="0" t="n">
        <v>307.7284</v>
      </c>
      <c r="X2573" s="0" t="n">
        <v>225.291</v>
      </c>
      <c r="Y2573" s="0" t="n">
        <v>135.1559</v>
      </c>
      <c r="Z2573" s="0" t="n">
        <v>80.17731</v>
      </c>
      <c r="AA2573" s="0" t="n">
        <v>76.33351</v>
      </c>
    </row>
    <row r="2574" customFormat="false" ht="12.75" hidden="false" customHeight="false" outlineLevel="0" collapsed="false">
      <c r="A2574" s="0" t="n">
        <v>2573</v>
      </c>
      <c r="B2574" s="4" t="n">
        <v>0.09818287</v>
      </c>
      <c r="C2574" s="1" t="n">
        <v>62.3000016</v>
      </c>
      <c r="D2574" s="0" t="n">
        <v>696.35</v>
      </c>
      <c r="E2574" s="0" t="n">
        <v>736.8213</v>
      </c>
      <c r="F2574" s="0" t="n">
        <v>733</v>
      </c>
      <c r="G2574" s="0" t="n">
        <v>769.65</v>
      </c>
      <c r="H2574" s="0" t="n">
        <v>2.8633657439287</v>
      </c>
      <c r="I2574" s="0" t="n">
        <v>6.41628253884784</v>
      </c>
      <c r="J2574" s="0" t="n">
        <v>860.6671</v>
      </c>
      <c r="K2574" s="0" t="n">
        <v>278.0034</v>
      </c>
      <c r="L2574" s="0" t="n">
        <v>170.2861</v>
      </c>
      <c r="M2574" s="0" t="n">
        <v>310.2258</v>
      </c>
      <c r="N2574" s="0" t="n">
        <v>879.8617</v>
      </c>
      <c r="O2574" s="0" t="n">
        <v>739.5733</v>
      </c>
      <c r="P2574" s="0" t="n">
        <v>297.5415</v>
      </c>
      <c r="Q2574" s="0" t="n">
        <v>757.4022</v>
      </c>
      <c r="R2574" s="0" t="n">
        <v>283.0219</v>
      </c>
      <c r="S2574" s="0" t="n">
        <v>168.0668</v>
      </c>
      <c r="T2574" s="0" t="n">
        <v>313.7138</v>
      </c>
      <c r="U2574" s="0" t="n">
        <v>801.1202</v>
      </c>
      <c r="V2574" s="0" t="n">
        <v>909.0881</v>
      </c>
      <c r="W2574" s="0" t="n">
        <v>307.9467</v>
      </c>
      <c r="X2574" s="0" t="n">
        <v>225.4419</v>
      </c>
      <c r="Y2574" s="0" t="n">
        <v>135.2816</v>
      </c>
      <c r="Z2574" s="0" t="n">
        <v>80.22796</v>
      </c>
      <c r="AA2574" s="0" t="n">
        <v>76.38411</v>
      </c>
    </row>
    <row r="2575" customFormat="false" ht="12.75" hidden="false" customHeight="false" outlineLevel="0" collapsed="false">
      <c r="A2575" s="0" t="n">
        <v>2574</v>
      </c>
      <c r="B2575" s="4" t="n">
        <v>0.09821759</v>
      </c>
      <c r="C2575" s="1" t="n">
        <v>62.3499984</v>
      </c>
      <c r="D2575" s="0" t="n">
        <v>696.35</v>
      </c>
      <c r="E2575" s="0" t="n">
        <v>736.8213</v>
      </c>
      <c r="F2575" s="0" t="n">
        <v>733</v>
      </c>
      <c r="G2575" s="0" t="n">
        <v>769.65</v>
      </c>
      <c r="H2575" s="0" t="n">
        <v>2.82955411476134</v>
      </c>
      <c r="I2575" s="0" t="n">
        <v>6.42750836637434</v>
      </c>
      <c r="J2575" s="0" t="n">
        <v>860.8887</v>
      </c>
      <c r="K2575" s="0" t="n">
        <v>278.2964</v>
      </c>
      <c r="L2575" s="0" t="n">
        <v>170.4354</v>
      </c>
      <c r="M2575" s="0" t="n">
        <v>310.4197</v>
      </c>
      <c r="N2575" s="0" t="n">
        <v>879.8854</v>
      </c>
      <c r="O2575" s="0" t="n">
        <v>739.524</v>
      </c>
      <c r="P2575" s="0" t="n">
        <v>297.8569</v>
      </c>
      <c r="Q2575" s="0" t="n">
        <v>757.3054</v>
      </c>
      <c r="R2575" s="0" t="n">
        <v>283.29</v>
      </c>
      <c r="S2575" s="0" t="n">
        <v>168.215</v>
      </c>
      <c r="T2575" s="0" t="n">
        <v>313.9075</v>
      </c>
      <c r="U2575" s="0" t="n">
        <v>802.386</v>
      </c>
      <c r="V2575" s="0" t="n">
        <v>904.8263</v>
      </c>
      <c r="W2575" s="0" t="n">
        <v>308.1892</v>
      </c>
      <c r="X2575" s="0" t="n">
        <v>225.5899</v>
      </c>
      <c r="Y2575" s="0" t="n">
        <v>135.4043</v>
      </c>
      <c r="Z2575" s="0" t="n">
        <v>80.27565</v>
      </c>
      <c r="AA2575" s="0" t="n">
        <v>76.43176</v>
      </c>
    </row>
    <row r="2576" customFormat="false" ht="12.75" hidden="false" customHeight="false" outlineLevel="0" collapsed="false">
      <c r="A2576" s="0" t="n">
        <v>2575</v>
      </c>
      <c r="B2576" s="4" t="n">
        <v>0.09824074</v>
      </c>
      <c r="C2576" s="1" t="n">
        <v>62.3833344</v>
      </c>
      <c r="D2576" s="0" t="n">
        <v>696.35</v>
      </c>
      <c r="E2576" s="0" t="n">
        <v>736.8213</v>
      </c>
      <c r="F2576" s="0" t="n">
        <v>733</v>
      </c>
      <c r="G2576" s="0" t="n">
        <v>769.65</v>
      </c>
      <c r="H2576" s="0" t="n">
        <v>2.80699867142775</v>
      </c>
      <c r="I2576" s="0" t="n">
        <v>6.43030707086295</v>
      </c>
      <c r="J2576" s="0" t="n">
        <v>860.2732</v>
      </c>
      <c r="K2576" s="0" t="n">
        <v>277.3663</v>
      </c>
      <c r="L2576" s="0" t="n">
        <v>170.5598</v>
      </c>
      <c r="M2576" s="0" t="n">
        <v>310.6621</v>
      </c>
      <c r="N2576" s="0" t="n">
        <v>879.9111</v>
      </c>
      <c r="O2576" s="0" t="n">
        <v>739.4767</v>
      </c>
      <c r="P2576" s="0" t="n">
        <v>298.1257</v>
      </c>
      <c r="Q2576" s="0" t="n">
        <v>757.1846</v>
      </c>
      <c r="R2576" s="0" t="n">
        <v>283.56</v>
      </c>
      <c r="S2576" s="0" t="n">
        <v>168.44</v>
      </c>
      <c r="T2576" s="0" t="n">
        <v>314.1495</v>
      </c>
      <c r="U2576" s="0" t="n">
        <v>802.2401</v>
      </c>
      <c r="V2576" s="0" t="n">
        <v>901.2433</v>
      </c>
      <c r="W2576" s="0" t="n">
        <v>308.4317</v>
      </c>
      <c r="X2576" s="0" t="n">
        <v>225.7398</v>
      </c>
      <c r="Y2576" s="0" t="n">
        <v>135.5538</v>
      </c>
      <c r="Z2576" s="0" t="n">
        <v>80.32533</v>
      </c>
      <c r="AA2576" s="0" t="n">
        <v>76.50568</v>
      </c>
    </row>
    <row r="2577" customFormat="false" ht="12.75" hidden="false" customHeight="false" outlineLevel="0" collapsed="false">
      <c r="A2577" s="0" t="n">
        <v>2576</v>
      </c>
      <c r="B2577" s="4" t="n">
        <v>0.09827546</v>
      </c>
      <c r="C2577" s="1" t="n">
        <v>62.4333312</v>
      </c>
      <c r="D2577" s="0" t="n">
        <v>696.35</v>
      </c>
      <c r="E2577" s="0" t="n">
        <v>736.768</v>
      </c>
      <c r="F2577" s="0" t="n">
        <v>733</v>
      </c>
      <c r="G2577" s="0" t="n">
        <v>769.65</v>
      </c>
      <c r="H2577" s="0" t="n">
        <v>2.79573208898494</v>
      </c>
      <c r="I2577" s="0" t="n">
        <v>6.43873233470498</v>
      </c>
      <c r="J2577" s="0" t="n">
        <v>860.7913</v>
      </c>
      <c r="K2577" s="0" t="n">
        <v>277.3898</v>
      </c>
      <c r="L2577" s="0" t="n">
        <v>170.7101</v>
      </c>
      <c r="M2577" s="0" t="n">
        <v>310.8569</v>
      </c>
      <c r="N2577" s="0" t="n">
        <v>880.2565</v>
      </c>
      <c r="O2577" s="0" t="n">
        <v>739.4517</v>
      </c>
      <c r="P2577" s="0" t="n">
        <v>298.3924</v>
      </c>
      <c r="Q2577" s="0" t="n">
        <v>757.0888</v>
      </c>
      <c r="R2577" s="0" t="n">
        <v>283.8036</v>
      </c>
      <c r="S2577" s="0" t="n">
        <v>168.6131</v>
      </c>
      <c r="T2577" s="0" t="n">
        <v>314.3199</v>
      </c>
      <c r="U2577" s="0" t="n">
        <v>802.4114</v>
      </c>
      <c r="V2577" s="0" t="n">
        <v>900.6702</v>
      </c>
      <c r="W2577" s="0" t="n">
        <v>308.651</v>
      </c>
      <c r="X2577" s="0" t="n">
        <v>225.8877</v>
      </c>
      <c r="Y2577" s="0" t="n">
        <v>135.7012</v>
      </c>
      <c r="Z2577" s="0" t="n">
        <v>80.37302</v>
      </c>
      <c r="AA2577" s="0" t="n">
        <v>76.57765</v>
      </c>
    </row>
    <row r="2578" customFormat="false" ht="12.75" hidden="false" customHeight="false" outlineLevel="0" collapsed="false">
      <c r="A2578" s="0" t="n">
        <v>2577</v>
      </c>
      <c r="B2578" s="4" t="n">
        <v>0.09829861</v>
      </c>
      <c r="C2578" s="1" t="n">
        <v>62.4666672</v>
      </c>
      <c r="D2578" s="0" t="n">
        <v>696.35</v>
      </c>
      <c r="E2578" s="0" t="n">
        <v>736.8213</v>
      </c>
      <c r="F2578" s="0" t="n">
        <v>733</v>
      </c>
      <c r="G2578" s="0" t="n">
        <v>769.65</v>
      </c>
      <c r="H2578" s="0" t="n">
        <v>2.76190969190106</v>
      </c>
      <c r="I2578" s="0" t="n">
        <v>6.44436443576017</v>
      </c>
      <c r="J2578" s="0" t="n">
        <v>860.741</v>
      </c>
      <c r="K2578" s="0" t="n">
        <v>277.7093</v>
      </c>
      <c r="L2578" s="0" t="n">
        <v>170.8336</v>
      </c>
      <c r="M2578" s="0" t="n">
        <v>311.074</v>
      </c>
      <c r="N2578" s="0" t="n">
        <v>880.3811</v>
      </c>
      <c r="O2578" s="0" t="n">
        <v>739.4527</v>
      </c>
      <c r="P2578" s="0" t="n">
        <v>298.6124</v>
      </c>
      <c r="Q2578" s="0" t="n">
        <v>756.9669</v>
      </c>
      <c r="R2578" s="0" t="n">
        <v>284.0491</v>
      </c>
      <c r="S2578" s="0" t="n">
        <v>168.7634</v>
      </c>
      <c r="T2578" s="0" t="n">
        <v>314.5125</v>
      </c>
      <c r="U2578" s="0" t="n">
        <v>802.3618</v>
      </c>
      <c r="V2578" s="0" t="n">
        <v>900.2733</v>
      </c>
      <c r="W2578" s="0" t="n">
        <v>308.9167</v>
      </c>
      <c r="X2578" s="0" t="n">
        <v>226.1121</v>
      </c>
      <c r="Y2578" s="0" t="n">
        <v>135.8507</v>
      </c>
      <c r="Z2578" s="0" t="n">
        <v>80.42269</v>
      </c>
      <c r="AA2578" s="0" t="n">
        <v>76.62727</v>
      </c>
    </row>
    <row r="2579" customFormat="false" ht="12.75" hidden="false" customHeight="false" outlineLevel="0" collapsed="false">
      <c r="A2579" s="0" t="n">
        <v>2578</v>
      </c>
      <c r="B2579" s="4" t="n">
        <v>0.09833334</v>
      </c>
      <c r="C2579" s="1" t="n">
        <v>62.5166784</v>
      </c>
      <c r="D2579" s="0" t="n">
        <v>696.35</v>
      </c>
      <c r="E2579" s="0" t="n">
        <v>736.768</v>
      </c>
      <c r="F2579" s="0" t="n">
        <v>733</v>
      </c>
      <c r="G2579" s="0" t="n">
        <v>769.65</v>
      </c>
      <c r="H2579" s="0" t="n">
        <v>2.74499849335913</v>
      </c>
      <c r="I2579" s="0" t="n">
        <v>6.46121680469717</v>
      </c>
      <c r="J2579" s="0" t="n">
        <v>860.939</v>
      </c>
      <c r="K2579" s="0" t="n">
        <v>277.9054</v>
      </c>
      <c r="L2579" s="0" t="n">
        <v>171.0087</v>
      </c>
      <c r="M2579" s="0" t="n">
        <v>311.2446</v>
      </c>
      <c r="N2579" s="0" t="n">
        <v>880.2079</v>
      </c>
      <c r="O2579" s="0" t="n">
        <v>739.3803</v>
      </c>
      <c r="P2579" s="0" t="n">
        <v>298.9287</v>
      </c>
      <c r="Q2579" s="0" t="n">
        <v>756.8712</v>
      </c>
      <c r="R2579" s="0" t="n">
        <v>284.2936</v>
      </c>
      <c r="S2579" s="0" t="n">
        <v>169.037</v>
      </c>
      <c r="T2579" s="0" t="n">
        <v>314.8039</v>
      </c>
      <c r="U2579" s="0" t="n">
        <v>802.3627</v>
      </c>
      <c r="V2579" s="0" t="n">
        <v>900.8204</v>
      </c>
      <c r="W2579" s="0" t="n">
        <v>309.1602</v>
      </c>
      <c r="X2579" s="0" t="n">
        <v>226.2362</v>
      </c>
      <c r="Y2579" s="0" t="n">
        <v>136.0239</v>
      </c>
      <c r="Z2579" s="0" t="n">
        <v>80.52006</v>
      </c>
      <c r="AA2579" s="0" t="n">
        <v>76.57864</v>
      </c>
    </row>
    <row r="2580" customFormat="false" ht="12.75" hidden="false" customHeight="false" outlineLevel="0" collapsed="false">
      <c r="A2580" s="0" t="n">
        <v>2579</v>
      </c>
      <c r="B2580" s="4" t="n">
        <v>0.09835648</v>
      </c>
      <c r="C2580" s="1" t="n">
        <v>62.55</v>
      </c>
      <c r="D2580" s="0" t="n">
        <v>696.35</v>
      </c>
      <c r="E2580" s="0" t="n">
        <v>736.8213</v>
      </c>
      <c r="F2580" s="0" t="n">
        <v>733</v>
      </c>
      <c r="G2580" s="0" t="n">
        <v>769.65</v>
      </c>
      <c r="H2580" s="0" t="n">
        <v>2.73373153960885</v>
      </c>
      <c r="I2580" s="0" t="n">
        <v>6.46964392773507</v>
      </c>
      <c r="J2580" s="0" t="n">
        <v>860.4712</v>
      </c>
      <c r="K2580" s="0" t="n">
        <v>278.1494</v>
      </c>
      <c r="L2580" s="0" t="n">
        <v>171.1581</v>
      </c>
      <c r="M2580" s="0" t="n">
        <v>311.5111</v>
      </c>
      <c r="N2580" s="0" t="n">
        <v>880.0833</v>
      </c>
      <c r="O2580" s="0" t="n">
        <v>739.3311</v>
      </c>
      <c r="P2580" s="0" t="n">
        <v>299.2197</v>
      </c>
      <c r="Q2580" s="0" t="n">
        <v>756.7744</v>
      </c>
      <c r="R2580" s="0" t="n">
        <v>284.5371</v>
      </c>
      <c r="S2580" s="0" t="n">
        <v>169.1853</v>
      </c>
      <c r="T2580" s="0" t="n">
        <v>314.9491</v>
      </c>
      <c r="U2580" s="0" t="n">
        <v>802.6793</v>
      </c>
      <c r="V2580" s="0" t="n">
        <v>903.0836</v>
      </c>
      <c r="W2580" s="0" t="n">
        <v>309.4269</v>
      </c>
      <c r="X2580" s="0" t="n">
        <v>226.4834</v>
      </c>
      <c r="Y2580" s="0" t="n">
        <v>136.1219</v>
      </c>
      <c r="Z2580" s="0" t="n">
        <v>80.56776</v>
      </c>
      <c r="AA2580" s="0" t="n">
        <v>76.74787</v>
      </c>
    </row>
    <row r="2581" customFormat="false" ht="12.75" hidden="false" customHeight="false" outlineLevel="0" collapsed="false">
      <c r="A2581" s="0" t="n">
        <v>2580</v>
      </c>
      <c r="B2581" s="4" t="n">
        <v>0.09837963</v>
      </c>
      <c r="C2581" s="1" t="n">
        <v>62.583336</v>
      </c>
      <c r="D2581" s="0" t="n">
        <v>696.35</v>
      </c>
      <c r="E2581" s="0" t="n">
        <v>736.8746</v>
      </c>
      <c r="F2581" s="0" t="n">
        <v>733</v>
      </c>
      <c r="G2581" s="0" t="n">
        <v>769.65</v>
      </c>
      <c r="H2581" s="0" t="n">
        <v>2.69990951383244</v>
      </c>
      <c r="I2581" s="0" t="n">
        <v>6.47527231039852</v>
      </c>
      <c r="J2581" s="0" t="n">
        <v>860.1501</v>
      </c>
      <c r="K2581" s="0" t="n">
        <v>278.4189</v>
      </c>
      <c r="L2581" s="0" t="n">
        <v>171.2566</v>
      </c>
      <c r="M2581" s="0" t="n">
        <v>311.7039</v>
      </c>
      <c r="N2581" s="0" t="n">
        <v>880.0586</v>
      </c>
      <c r="O2581" s="0" t="n">
        <v>739.2828</v>
      </c>
      <c r="P2581" s="0" t="n">
        <v>299.536</v>
      </c>
      <c r="Q2581" s="0" t="n">
        <v>756.6042</v>
      </c>
      <c r="R2581" s="0" t="n">
        <v>284.8061</v>
      </c>
      <c r="S2581" s="0" t="n">
        <v>169.3346</v>
      </c>
      <c r="T2581" s="0" t="n">
        <v>315.0933</v>
      </c>
      <c r="U2581" s="0" t="n">
        <v>802.2401</v>
      </c>
      <c r="V2581" s="0" t="n">
        <v>902.7103</v>
      </c>
      <c r="W2581" s="0" t="n">
        <v>309.6926</v>
      </c>
      <c r="X2581" s="0" t="n">
        <v>226.6819</v>
      </c>
      <c r="Y2581" s="0" t="n">
        <v>136.2208</v>
      </c>
      <c r="Z2581" s="0" t="n">
        <v>80.61645</v>
      </c>
      <c r="AA2581" s="0" t="n">
        <v>76.79651</v>
      </c>
    </row>
    <row r="2582" customFormat="false" ht="12.75" hidden="false" customHeight="false" outlineLevel="0" collapsed="false">
      <c r="A2582" s="0" t="n">
        <v>2581</v>
      </c>
      <c r="B2582" s="4" t="n">
        <v>0.09841435</v>
      </c>
      <c r="C2582" s="1" t="n">
        <v>62.6333328</v>
      </c>
      <c r="D2582" s="0" t="n">
        <v>696.35</v>
      </c>
      <c r="E2582" s="0" t="n">
        <v>736.8746</v>
      </c>
      <c r="F2582" s="0" t="n">
        <v>733</v>
      </c>
      <c r="G2582" s="0" t="n">
        <v>769.65</v>
      </c>
      <c r="H2582" s="0" t="n">
        <v>2.68863179216564</v>
      </c>
      <c r="I2582" s="0" t="n">
        <v>6.48369943343642</v>
      </c>
      <c r="J2582" s="0" t="n">
        <v>860.3224</v>
      </c>
      <c r="K2582" s="0" t="n">
        <v>278.6393</v>
      </c>
      <c r="L2582" s="0" t="n">
        <v>171.381</v>
      </c>
      <c r="M2582" s="0" t="n">
        <v>311.9219</v>
      </c>
      <c r="N2582" s="0" t="n">
        <v>880.0833</v>
      </c>
      <c r="O2582" s="0" t="n">
        <v>739.2828</v>
      </c>
      <c r="P2582" s="0" t="n">
        <v>299.8279</v>
      </c>
      <c r="Q2582" s="0" t="n">
        <v>756.5075</v>
      </c>
      <c r="R2582" s="0" t="n">
        <v>285.0016</v>
      </c>
      <c r="S2582" s="0" t="n">
        <v>169.5337</v>
      </c>
      <c r="T2582" s="0" t="n">
        <v>315.3352</v>
      </c>
      <c r="U2582" s="0" t="n">
        <v>802.1913</v>
      </c>
      <c r="V2582" s="0" t="n">
        <v>902.9094</v>
      </c>
      <c r="W2582" s="0" t="n">
        <v>309.8865</v>
      </c>
      <c r="X2582" s="0" t="n">
        <v>226.8804</v>
      </c>
      <c r="Y2582" s="0" t="n">
        <v>136.3446</v>
      </c>
      <c r="Z2582" s="0" t="n">
        <v>80.66514</v>
      </c>
      <c r="AA2582" s="0" t="n">
        <v>76.84515</v>
      </c>
    </row>
    <row r="2583" customFormat="false" ht="12.75" hidden="false" customHeight="false" outlineLevel="0" collapsed="false">
      <c r="A2583" s="0" t="n">
        <v>2582</v>
      </c>
      <c r="B2583" s="0" t="n">
        <v>0.0984375</v>
      </c>
      <c r="C2583" s="1" t="n">
        <v>62.6666688</v>
      </c>
      <c r="D2583" s="0" t="n">
        <v>696.35</v>
      </c>
      <c r="E2583" s="0" t="n">
        <v>736.9277</v>
      </c>
      <c r="F2583" s="0" t="n">
        <v>733</v>
      </c>
      <c r="G2583" s="0" t="n">
        <v>769.65</v>
      </c>
      <c r="H2583" s="0" t="n">
        <v>2.64917591820663</v>
      </c>
      <c r="I2583" s="0" t="n">
        <v>6.48936068486781</v>
      </c>
      <c r="J2583" s="0" t="n">
        <v>860.1521</v>
      </c>
      <c r="K2583" s="0" t="n">
        <v>278.8862</v>
      </c>
      <c r="L2583" s="0" t="n">
        <v>171.5323</v>
      </c>
      <c r="M2583" s="0" t="n">
        <v>312.1419</v>
      </c>
      <c r="N2583" s="0" t="n">
        <v>880.3821</v>
      </c>
      <c r="O2583" s="0" t="n">
        <v>739.2607</v>
      </c>
      <c r="P2583" s="0" t="n">
        <v>300.0001</v>
      </c>
      <c r="Q2583" s="0" t="n">
        <v>756.4127</v>
      </c>
      <c r="R2583" s="0" t="n">
        <v>285.2725</v>
      </c>
      <c r="S2583" s="0" t="n">
        <v>169.685</v>
      </c>
      <c r="T2583" s="0" t="n">
        <v>315.5549</v>
      </c>
      <c r="U2583" s="0" t="n">
        <v>802.0716</v>
      </c>
      <c r="V2583" s="0" t="n">
        <v>899.9261</v>
      </c>
      <c r="W2583" s="0" t="n">
        <v>310.1309</v>
      </c>
      <c r="X2583" s="0" t="n">
        <v>227.081</v>
      </c>
      <c r="Y2583" s="0" t="n">
        <v>136.5198</v>
      </c>
      <c r="Z2583" s="0" t="n">
        <v>80.7158</v>
      </c>
      <c r="AA2583" s="0" t="n">
        <v>76.89575</v>
      </c>
    </row>
    <row r="2584" customFormat="false" ht="12.75" hidden="false" customHeight="false" outlineLevel="0" collapsed="false">
      <c r="A2584" s="0" t="n">
        <v>2583</v>
      </c>
      <c r="B2584" s="4" t="n">
        <v>0.09847222</v>
      </c>
      <c r="C2584" s="1" t="n">
        <v>62.7166656</v>
      </c>
      <c r="D2584" s="0" t="n">
        <v>696.35</v>
      </c>
      <c r="E2584" s="0" t="n">
        <v>736.9277</v>
      </c>
      <c r="F2584" s="0" t="n">
        <v>733</v>
      </c>
      <c r="G2584" s="0" t="n">
        <v>769.65</v>
      </c>
      <c r="H2584" s="0" t="n">
        <v>2.63226509097216</v>
      </c>
      <c r="I2584" s="0" t="n">
        <v>6.49778964915866</v>
      </c>
      <c r="J2584" s="0" t="n">
        <v>860.3234</v>
      </c>
      <c r="K2584" s="0" t="n">
        <v>279.1556</v>
      </c>
      <c r="L2584" s="0" t="n">
        <v>171.6806</v>
      </c>
      <c r="M2584" s="0" t="n">
        <v>312.3347</v>
      </c>
      <c r="N2584" s="0" t="n">
        <v>880.6296</v>
      </c>
      <c r="O2584" s="0" t="n">
        <v>739.333</v>
      </c>
      <c r="P2584" s="0" t="n">
        <v>300.3649</v>
      </c>
      <c r="Q2584" s="0" t="n">
        <v>756.3151</v>
      </c>
      <c r="R2584" s="0" t="n">
        <v>285.4925</v>
      </c>
      <c r="S2584" s="0" t="n">
        <v>169.9089</v>
      </c>
      <c r="T2584" s="0" t="n">
        <v>315.7475</v>
      </c>
      <c r="U2584" s="0" t="n">
        <v>801.9732</v>
      </c>
      <c r="V2584" s="0" t="n">
        <v>901.7916</v>
      </c>
      <c r="W2584" s="0" t="n">
        <v>310.348</v>
      </c>
      <c r="X2584" s="0" t="n">
        <v>227.2795</v>
      </c>
      <c r="Y2584" s="0" t="n">
        <v>136.6435</v>
      </c>
      <c r="Z2584" s="0" t="n">
        <v>80.76448</v>
      </c>
      <c r="AA2584" s="0" t="n">
        <v>76.94439</v>
      </c>
    </row>
    <row r="2585" customFormat="false" ht="12.75" hidden="false" customHeight="false" outlineLevel="0" collapsed="false">
      <c r="A2585" s="0" t="n">
        <v>2584</v>
      </c>
      <c r="B2585" s="4" t="n">
        <v>0.09849537</v>
      </c>
      <c r="C2585" s="1" t="n">
        <v>62.7500016</v>
      </c>
      <c r="D2585" s="0" t="n">
        <v>696.35</v>
      </c>
      <c r="E2585" s="0" t="n">
        <v>736.8746</v>
      </c>
      <c r="F2585" s="0" t="n">
        <v>733</v>
      </c>
      <c r="G2585" s="0" t="n">
        <v>769.65</v>
      </c>
      <c r="H2585" s="0" t="n">
        <v>2.58717574013801</v>
      </c>
      <c r="I2585" s="0" t="n">
        <v>6.51184515486001</v>
      </c>
      <c r="J2585" s="0" t="n">
        <v>860.3983</v>
      </c>
      <c r="K2585" s="0" t="n">
        <v>279.4485</v>
      </c>
      <c r="L2585" s="0" t="n">
        <v>171.8061</v>
      </c>
      <c r="M2585" s="0" t="n">
        <v>312.5536</v>
      </c>
      <c r="N2585" s="0" t="n">
        <v>880.7275</v>
      </c>
      <c r="O2585" s="0" t="n">
        <v>739.3562</v>
      </c>
      <c r="P2585" s="0" t="n">
        <v>300.6315</v>
      </c>
      <c r="Q2585" s="0" t="n">
        <v>756.1951</v>
      </c>
      <c r="R2585" s="0" t="n">
        <v>285.7603</v>
      </c>
      <c r="S2585" s="0" t="n">
        <v>170.1069</v>
      </c>
      <c r="T2585" s="0" t="n">
        <v>315.942</v>
      </c>
      <c r="U2585" s="0" t="n">
        <v>802.1446</v>
      </c>
      <c r="V2585" s="0" t="n">
        <v>900.9199</v>
      </c>
      <c r="W2585" s="0" t="n">
        <v>310.5671</v>
      </c>
      <c r="X2585" s="0" t="n">
        <v>227.4274</v>
      </c>
      <c r="Y2585" s="0" t="n">
        <v>136.7663</v>
      </c>
      <c r="Z2585" s="0" t="n">
        <v>80.81219</v>
      </c>
      <c r="AA2585" s="0" t="n">
        <v>76.99204</v>
      </c>
    </row>
    <row r="2586" customFormat="false" ht="12.75" hidden="false" customHeight="false" outlineLevel="0" collapsed="false">
      <c r="A2586" s="0" t="n">
        <v>2585</v>
      </c>
      <c r="B2586" s="4" t="n">
        <v>0.09853009</v>
      </c>
      <c r="C2586" s="1" t="n">
        <v>62.7999984</v>
      </c>
      <c r="D2586" s="0" t="n">
        <v>696.35</v>
      </c>
      <c r="E2586" s="0" t="n">
        <v>736.8746</v>
      </c>
      <c r="F2586" s="0" t="n">
        <v>733</v>
      </c>
      <c r="G2586" s="0" t="n">
        <v>769.65</v>
      </c>
      <c r="H2586" s="0" t="n">
        <v>2.58717574013801</v>
      </c>
      <c r="I2586" s="0" t="n">
        <v>6.52306910524772</v>
      </c>
      <c r="J2586" s="0" t="n">
        <v>859.8085</v>
      </c>
      <c r="K2586" s="0" t="n">
        <v>279.523</v>
      </c>
      <c r="L2586" s="0" t="n">
        <v>171.9813</v>
      </c>
      <c r="M2586" s="0" t="n">
        <v>312.7967</v>
      </c>
      <c r="N2586" s="0" t="n">
        <v>880.9265</v>
      </c>
      <c r="O2586" s="0" t="n">
        <v>739.3089</v>
      </c>
      <c r="P2586" s="0" t="n">
        <v>300.8513</v>
      </c>
      <c r="Q2586" s="0" t="n">
        <v>756.0752</v>
      </c>
      <c r="R2586" s="0" t="n">
        <v>285.9324</v>
      </c>
      <c r="S2586" s="0" t="n">
        <v>170.2821</v>
      </c>
      <c r="T2586" s="0" t="n">
        <v>316.1848</v>
      </c>
      <c r="U2586" s="0" t="n">
        <v>802.1213</v>
      </c>
      <c r="V2586" s="0" t="n">
        <v>902.8367</v>
      </c>
      <c r="W2586" s="0" t="n">
        <v>310.8104</v>
      </c>
      <c r="X2586" s="0" t="n">
        <v>227.6021</v>
      </c>
      <c r="Y2586" s="0" t="n">
        <v>136.9652</v>
      </c>
      <c r="Z2586" s="0" t="n">
        <v>80.88621</v>
      </c>
      <c r="AA2586" s="0" t="n">
        <v>77.06599</v>
      </c>
    </row>
    <row r="2587" customFormat="false" ht="12.75" hidden="false" customHeight="false" outlineLevel="0" collapsed="false">
      <c r="A2587" s="0" t="n">
        <v>2586</v>
      </c>
      <c r="B2587" s="4" t="n">
        <v>0.09855324</v>
      </c>
      <c r="C2587" s="1" t="n">
        <v>62.8333344</v>
      </c>
      <c r="D2587" s="0" t="n">
        <v>696.35</v>
      </c>
      <c r="E2587" s="0" t="n">
        <v>736.9277</v>
      </c>
      <c r="F2587" s="0" t="n">
        <v>733</v>
      </c>
      <c r="G2587" s="0" t="n">
        <v>769.65</v>
      </c>
      <c r="H2587" s="0" t="n">
        <v>2.57026454159607</v>
      </c>
      <c r="I2587" s="0" t="n">
        <v>6.53432592440338</v>
      </c>
      <c r="J2587" s="0" t="n">
        <v>860.028</v>
      </c>
      <c r="K2587" s="0" t="n">
        <v>279.8188</v>
      </c>
      <c r="L2587" s="0" t="n">
        <v>172.1037</v>
      </c>
      <c r="M2587" s="0" t="n">
        <v>313.0127</v>
      </c>
      <c r="N2587" s="0" t="n">
        <v>881.1017</v>
      </c>
      <c r="O2587" s="0" t="n">
        <v>739.3591</v>
      </c>
      <c r="P2587" s="0" t="n">
        <v>301.145</v>
      </c>
      <c r="Q2587" s="0" t="n">
        <v>756.0249</v>
      </c>
      <c r="R2587" s="0" t="n">
        <v>286.2276</v>
      </c>
      <c r="S2587" s="0" t="n">
        <v>170.5081</v>
      </c>
      <c r="T2587" s="0" t="n">
        <v>316.3522</v>
      </c>
      <c r="U2587" s="0" t="n">
        <v>802.2897</v>
      </c>
      <c r="V2587" s="0" t="n">
        <v>901.7438</v>
      </c>
      <c r="W2587" s="0" t="n">
        <v>311.0992</v>
      </c>
      <c r="X2587" s="0" t="n">
        <v>227.8026</v>
      </c>
      <c r="Y2587" s="0" t="n">
        <v>137.0663</v>
      </c>
      <c r="Z2587" s="0" t="n">
        <v>80.91252</v>
      </c>
      <c r="AA2587" s="0" t="n">
        <v>77.09228</v>
      </c>
    </row>
    <row r="2588" customFormat="false" ht="12.75" hidden="false" customHeight="false" outlineLevel="0" collapsed="false">
      <c r="A2588" s="0" t="n">
        <v>2587</v>
      </c>
      <c r="B2588" s="4" t="n">
        <v>0.09858796</v>
      </c>
      <c r="C2588" s="1" t="n">
        <v>62.8833312</v>
      </c>
      <c r="D2588" s="0" t="n">
        <v>696.35</v>
      </c>
      <c r="E2588" s="0" t="n">
        <v>736.9277</v>
      </c>
      <c r="F2588" s="0" t="n">
        <v>733</v>
      </c>
      <c r="G2588" s="0" t="n">
        <v>769.65</v>
      </c>
      <c r="H2588" s="0" t="n">
        <v>2.55899758784579</v>
      </c>
      <c r="I2588" s="0" t="n">
        <v>6.55120930291245</v>
      </c>
      <c r="J2588" s="0" t="n">
        <v>859.9295</v>
      </c>
      <c r="K2588" s="0" t="n">
        <v>280.0617</v>
      </c>
      <c r="L2588" s="0" t="n">
        <v>172.2281</v>
      </c>
      <c r="M2588" s="0" t="n">
        <v>313.2064</v>
      </c>
      <c r="N2588" s="0" t="n">
        <v>881.3965</v>
      </c>
      <c r="O2588" s="0" t="n">
        <v>739.3572</v>
      </c>
      <c r="P2588" s="0" t="n">
        <v>301.4591</v>
      </c>
      <c r="Q2588" s="0" t="n">
        <v>755.8798</v>
      </c>
      <c r="R2588" s="0" t="n">
        <v>286.4456</v>
      </c>
      <c r="S2588" s="0" t="n">
        <v>170.6305</v>
      </c>
      <c r="T2588" s="0" t="n">
        <v>316.5698</v>
      </c>
      <c r="U2588" s="0" t="n">
        <v>802.0949</v>
      </c>
      <c r="V2588" s="0" t="n">
        <v>901.3687</v>
      </c>
      <c r="W2588" s="0" t="n">
        <v>311.2446</v>
      </c>
      <c r="X2588" s="0" t="n">
        <v>227.9246</v>
      </c>
      <c r="Y2588" s="0" t="n">
        <v>137.1633</v>
      </c>
      <c r="Z2588" s="0" t="n">
        <v>80.98359</v>
      </c>
      <c r="AA2588" s="0" t="n">
        <v>77.13895</v>
      </c>
    </row>
    <row r="2589" customFormat="false" ht="12.75" hidden="false" customHeight="false" outlineLevel="0" collapsed="false">
      <c r="A2589" s="0" t="n">
        <v>2588</v>
      </c>
      <c r="B2589" s="4" t="n">
        <v>0.09861111</v>
      </c>
      <c r="C2589" s="1" t="n">
        <v>62.9166672</v>
      </c>
      <c r="D2589" s="0" t="n">
        <v>696.35</v>
      </c>
      <c r="E2589" s="0" t="n">
        <v>736.9277</v>
      </c>
      <c r="F2589" s="0" t="n">
        <v>733</v>
      </c>
      <c r="G2589" s="0" t="n">
        <v>769.65</v>
      </c>
      <c r="H2589" s="0" t="n">
        <v>2.53645328373618</v>
      </c>
      <c r="I2589" s="0" t="n">
        <v>6.5624697866311</v>
      </c>
      <c r="J2589" s="0" t="n">
        <v>859.7818</v>
      </c>
      <c r="K2589" s="0" t="n">
        <v>280.3555</v>
      </c>
      <c r="L2589" s="0" t="n">
        <v>172.3775</v>
      </c>
      <c r="M2589" s="0" t="n">
        <v>313.4243</v>
      </c>
      <c r="N2589" s="0" t="n">
        <v>881.4955</v>
      </c>
      <c r="O2589" s="0" t="n">
        <v>739.333</v>
      </c>
      <c r="P2589" s="0" t="n">
        <v>301.7265</v>
      </c>
      <c r="Q2589" s="0" t="n">
        <v>755.8073</v>
      </c>
      <c r="R2589" s="0" t="n">
        <v>286.7143</v>
      </c>
      <c r="S2589" s="0" t="n">
        <v>170.8047</v>
      </c>
      <c r="T2589" s="0" t="n">
        <v>316.7391</v>
      </c>
      <c r="U2589" s="0" t="n">
        <v>802.1193</v>
      </c>
      <c r="V2589" s="0" t="n">
        <v>900.8712</v>
      </c>
      <c r="W2589" s="0" t="n">
        <v>311.608</v>
      </c>
      <c r="X2589" s="0" t="n">
        <v>228.1231</v>
      </c>
      <c r="Y2589" s="0" t="n">
        <v>137.3613</v>
      </c>
      <c r="Z2589" s="0" t="n">
        <v>81.03228</v>
      </c>
      <c r="AA2589" s="0" t="n">
        <v>77.18758</v>
      </c>
    </row>
    <row r="2590" customFormat="false" ht="12.75" hidden="false" customHeight="false" outlineLevel="0" collapsed="false">
      <c r="A2590" s="0" t="n">
        <v>2589</v>
      </c>
      <c r="B2590" s="4" t="n">
        <v>0.09864584</v>
      </c>
      <c r="C2590" s="1" t="n">
        <v>62.9666784</v>
      </c>
      <c r="D2590" s="0" t="n">
        <v>696.35</v>
      </c>
      <c r="E2590" s="0" t="n">
        <v>736.8746</v>
      </c>
      <c r="F2590" s="0" t="n">
        <v>733</v>
      </c>
      <c r="G2590" s="0" t="n">
        <v>769.65</v>
      </c>
      <c r="H2590" s="0" t="n">
        <v>2.51954208519424</v>
      </c>
      <c r="I2590" s="0" t="n">
        <v>6.57369377290465</v>
      </c>
      <c r="J2590" s="0" t="n">
        <v>859.9059</v>
      </c>
      <c r="K2590" s="0" t="n">
        <v>280.6248</v>
      </c>
      <c r="L2590" s="0" t="n">
        <v>172.478</v>
      </c>
      <c r="M2590" s="0" t="n">
        <v>313.6432</v>
      </c>
      <c r="N2590" s="0" t="n">
        <v>881.5946</v>
      </c>
      <c r="O2590" s="0" t="n">
        <v>739.3572</v>
      </c>
      <c r="P2590" s="0" t="n">
        <v>301.9939</v>
      </c>
      <c r="Q2590" s="0" t="n">
        <v>755.7116</v>
      </c>
      <c r="R2590" s="0" t="n">
        <v>286.9586</v>
      </c>
      <c r="S2590" s="0" t="n">
        <v>171.0038</v>
      </c>
      <c r="T2590" s="0" t="n">
        <v>316.9819</v>
      </c>
      <c r="U2590" s="0" t="n">
        <v>801.9985</v>
      </c>
      <c r="V2590" s="0" t="n">
        <v>899.8763</v>
      </c>
      <c r="W2590" s="0" t="n">
        <v>311.8028</v>
      </c>
      <c r="X2590" s="0" t="n">
        <v>228.272</v>
      </c>
      <c r="Y2590" s="0" t="n">
        <v>137.485</v>
      </c>
      <c r="Z2590" s="0" t="n">
        <v>81.03228</v>
      </c>
      <c r="AA2590" s="0" t="n">
        <v>77.23623</v>
      </c>
    </row>
    <row r="2591" customFormat="false" ht="12.75" hidden="false" customHeight="false" outlineLevel="0" collapsed="false">
      <c r="A2591" s="0" t="n">
        <v>2590</v>
      </c>
      <c r="B2591" s="4" t="n">
        <v>0.09866899</v>
      </c>
      <c r="C2591" s="1" t="n">
        <v>63.0000144</v>
      </c>
      <c r="D2591" s="0" t="n">
        <v>696.35</v>
      </c>
      <c r="E2591" s="0" t="n">
        <v>736.9277</v>
      </c>
      <c r="F2591" s="0" t="n">
        <v>733</v>
      </c>
      <c r="G2591" s="0" t="n">
        <v>769.65</v>
      </c>
      <c r="H2591" s="0" t="n">
        <v>2.49699740977716</v>
      </c>
      <c r="I2591" s="0" t="n">
        <v>6.58775113780187</v>
      </c>
      <c r="J2591" s="0" t="n">
        <v>859.9305</v>
      </c>
      <c r="K2591" s="0" t="n">
        <v>280.895</v>
      </c>
      <c r="L2591" s="0" t="n">
        <v>172.6522</v>
      </c>
      <c r="M2591" s="0" t="n">
        <v>313.8368</v>
      </c>
      <c r="N2591" s="0" t="n">
        <v>881.3234</v>
      </c>
      <c r="O2591" s="0" t="n">
        <v>739.3582</v>
      </c>
      <c r="P2591" s="0" t="n">
        <v>302.2622</v>
      </c>
      <c r="Q2591" s="0" t="n">
        <v>755.639</v>
      </c>
      <c r="R2591" s="0" t="n">
        <v>287.2527</v>
      </c>
      <c r="S2591" s="0" t="n">
        <v>171.0794</v>
      </c>
      <c r="T2591" s="0" t="n">
        <v>317.1512</v>
      </c>
      <c r="U2591" s="0" t="n">
        <v>802.1933</v>
      </c>
      <c r="V2591" s="0" t="n">
        <v>899.2308</v>
      </c>
      <c r="W2591" s="0" t="n">
        <v>312.0934</v>
      </c>
      <c r="X2591" s="0" t="n">
        <v>228.3722</v>
      </c>
      <c r="Y2591" s="0" t="n">
        <v>137.6345</v>
      </c>
      <c r="Z2591" s="0" t="n">
        <v>81.08195</v>
      </c>
      <c r="AA2591" s="0" t="n">
        <v>77.31017</v>
      </c>
    </row>
    <row r="2592" customFormat="false" ht="12.75" hidden="false" customHeight="false" outlineLevel="0" collapsed="false">
      <c r="A2592" s="0" t="n">
        <v>2591</v>
      </c>
      <c r="B2592" s="0" t="n">
        <v>0.0987037</v>
      </c>
      <c r="C2592" s="1" t="n">
        <v>63.0499968</v>
      </c>
      <c r="D2592" s="0" t="n">
        <v>696.35</v>
      </c>
      <c r="E2592" s="0" t="n">
        <v>736.9277</v>
      </c>
      <c r="F2592" s="0" t="n">
        <v>733</v>
      </c>
      <c r="G2592" s="0" t="n">
        <v>769.65</v>
      </c>
      <c r="H2592" s="0" t="n">
        <v>2.49699740977716</v>
      </c>
      <c r="I2592" s="0" t="n">
        <v>6.59624208535102</v>
      </c>
      <c r="J2592" s="0" t="n">
        <v>859.5869</v>
      </c>
      <c r="K2592" s="0" t="n">
        <v>281.0184</v>
      </c>
      <c r="L2592" s="0" t="n">
        <v>172.7279</v>
      </c>
      <c r="M2592" s="0" t="n">
        <v>314.0798</v>
      </c>
      <c r="N2592" s="0" t="n">
        <v>881.4233</v>
      </c>
      <c r="O2592" s="0" t="n">
        <v>739.3591</v>
      </c>
      <c r="P2592" s="0" t="n">
        <v>302.6035</v>
      </c>
      <c r="Q2592" s="0" t="n">
        <v>755.5433</v>
      </c>
      <c r="R2592" s="0" t="n">
        <v>287.4492</v>
      </c>
      <c r="S2592" s="0" t="n">
        <v>171.379</v>
      </c>
      <c r="T2592" s="0" t="n">
        <v>317.3455</v>
      </c>
      <c r="U2592" s="0" t="n">
        <v>802.1213</v>
      </c>
      <c r="V2592" s="0" t="n">
        <v>898.7098</v>
      </c>
      <c r="W2592" s="0" t="n">
        <v>312.2881</v>
      </c>
      <c r="X2592" s="0" t="n">
        <v>228.5717</v>
      </c>
      <c r="Y2592" s="0" t="n">
        <v>137.7593</v>
      </c>
      <c r="Z2592" s="0" t="n">
        <v>81.15598</v>
      </c>
      <c r="AA2592" s="0" t="n">
        <v>77.26251</v>
      </c>
    </row>
    <row r="2593" customFormat="false" ht="12.75" hidden="false" customHeight="false" outlineLevel="0" collapsed="false">
      <c r="A2593" s="0" t="n">
        <v>2592</v>
      </c>
      <c r="B2593" s="4" t="n">
        <v>0.09872685</v>
      </c>
      <c r="C2593" s="1" t="n">
        <v>63.0833328</v>
      </c>
      <c r="D2593" s="0" t="n">
        <v>696.35</v>
      </c>
      <c r="E2593" s="0" t="n">
        <v>736.9809</v>
      </c>
      <c r="F2593" s="0" t="n">
        <v>733</v>
      </c>
      <c r="G2593" s="0" t="n">
        <v>769.65</v>
      </c>
      <c r="H2593" s="0" t="n">
        <v>2.48571968811037</v>
      </c>
      <c r="I2593" s="0" t="n">
        <v>6.61036143350655</v>
      </c>
      <c r="J2593" s="0" t="n">
        <v>859.6361</v>
      </c>
      <c r="K2593" s="0" t="n">
        <v>281.2612</v>
      </c>
      <c r="L2593" s="0" t="n">
        <v>173.0763</v>
      </c>
      <c r="M2593" s="0" t="n">
        <v>314.2977</v>
      </c>
      <c r="N2593" s="0" t="n">
        <v>881.6688</v>
      </c>
      <c r="O2593" s="0" t="n">
        <v>739.3572</v>
      </c>
      <c r="P2593" s="0" t="n">
        <v>302.8202</v>
      </c>
      <c r="Q2593" s="0" t="n">
        <v>755.4466</v>
      </c>
      <c r="R2593" s="0" t="n">
        <v>287.6914</v>
      </c>
      <c r="S2593" s="0" t="n">
        <v>171.5512</v>
      </c>
      <c r="T2593" s="0" t="n">
        <v>317.5631</v>
      </c>
      <c r="U2593" s="0" t="n">
        <v>801.9022</v>
      </c>
      <c r="V2593" s="0" t="n">
        <v>900.1498</v>
      </c>
      <c r="W2593" s="0" t="n">
        <v>312.5304</v>
      </c>
      <c r="X2593" s="0" t="n">
        <v>228.6441</v>
      </c>
      <c r="Y2593" s="0" t="n">
        <v>137.8563</v>
      </c>
      <c r="Z2593" s="0" t="n">
        <v>81.25141</v>
      </c>
      <c r="AA2593" s="0" t="n">
        <v>77.38216</v>
      </c>
    </row>
    <row r="2594" customFormat="false" ht="12.75" hidden="false" customHeight="false" outlineLevel="0" collapsed="false">
      <c r="A2594" s="0" t="n">
        <v>2593</v>
      </c>
      <c r="B2594" s="4" t="n">
        <v>0.09876157</v>
      </c>
      <c r="C2594" s="1" t="n">
        <v>63.1333296</v>
      </c>
      <c r="D2594" s="0" t="n">
        <v>696.35</v>
      </c>
      <c r="E2594" s="0" t="n">
        <v>736.9277</v>
      </c>
      <c r="F2594" s="0" t="n">
        <v>733</v>
      </c>
      <c r="G2594" s="0" t="n">
        <v>769.65</v>
      </c>
      <c r="H2594" s="0" t="n">
        <v>2.48008621123523</v>
      </c>
      <c r="I2594" s="0" t="n">
        <v>6.61319298882018</v>
      </c>
      <c r="J2594" s="0" t="n">
        <v>859.6361</v>
      </c>
      <c r="K2594" s="0" t="n">
        <v>281.506</v>
      </c>
      <c r="L2594" s="0" t="n">
        <v>173.0514</v>
      </c>
      <c r="M2594" s="0" t="n">
        <v>314.4913</v>
      </c>
      <c r="N2594" s="0" t="n">
        <v>881.6441</v>
      </c>
      <c r="O2594" s="0" t="n">
        <v>739.3089</v>
      </c>
      <c r="P2594" s="0" t="n">
        <v>303.0632</v>
      </c>
      <c r="Q2594" s="0" t="n">
        <v>755.3983</v>
      </c>
      <c r="R2594" s="0" t="n">
        <v>287.9357</v>
      </c>
      <c r="S2594" s="0" t="n">
        <v>171.7752</v>
      </c>
      <c r="T2594" s="0" t="n">
        <v>317.684</v>
      </c>
      <c r="U2594" s="0" t="n">
        <v>801.9752</v>
      </c>
      <c r="V2594" s="0" t="n">
        <v>899.8514</v>
      </c>
      <c r="W2594" s="0" t="n">
        <v>312.7967</v>
      </c>
      <c r="X2594" s="0" t="n">
        <v>228.8922</v>
      </c>
      <c r="Y2594" s="0" t="n">
        <v>138.0296</v>
      </c>
      <c r="Z2594" s="0" t="n">
        <v>81.27576</v>
      </c>
      <c r="AA2594" s="0" t="n">
        <v>77.47945</v>
      </c>
    </row>
    <row r="2595" customFormat="false" ht="12.75" hidden="false" customHeight="false" outlineLevel="0" collapsed="false">
      <c r="A2595" s="0" t="n">
        <v>2594</v>
      </c>
      <c r="B2595" s="4" t="n">
        <v>0.09878472</v>
      </c>
      <c r="C2595" s="1" t="n">
        <v>63.1666656</v>
      </c>
      <c r="D2595" s="0" t="n">
        <v>696.35</v>
      </c>
      <c r="E2595" s="0" t="n">
        <v>736.8746</v>
      </c>
      <c r="F2595" s="0" t="n">
        <v>733</v>
      </c>
      <c r="G2595" s="0" t="n">
        <v>769.65</v>
      </c>
      <c r="H2595" s="0" t="n">
        <v>2.44626381415136</v>
      </c>
      <c r="I2595" s="0" t="n">
        <v>6.61598985205583</v>
      </c>
      <c r="J2595" s="0" t="n">
        <v>859.4146</v>
      </c>
      <c r="K2595" s="0" t="n">
        <v>281.873</v>
      </c>
      <c r="L2595" s="0" t="n">
        <v>173.1759</v>
      </c>
      <c r="M2595" s="0" t="n">
        <v>314.6607</v>
      </c>
      <c r="N2595" s="0" t="n">
        <v>881.842</v>
      </c>
      <c r="O2595" s="0" t="n">
        <v>739.2848</v>
      </c>
      <c r="P2595" s="0" t="n">
        <v>303.4519</v>
      </c>
      <c r="Q2595" s="0" t="n">
        <v>755.3016</v>
      </c>
      <c r="R2595" s="0" t="n">
        <v>288.2287</v>
      </c>
      <c r="S2595" s="0" t="n">
        <v>171.9743</v>
      </c>
      <c r="T2595" s="0" t="n">
        <v>317.9499</v>
      </c>
      <c r="U2595" s="0" t="n">
        <v>801.9022</v>
      </c>
      <c r="V2595" s="0" t="n">
        <v>898.484</v>
      </c>
      <c r="W2595" s="0" t="n">
        <v>312.8452</v>
      </c>
      <c r="X2595" s="0" t="n">
        <v>228.9418</v>
      </c>
      <c r="Y2595" s="0" t="n">
        <v>138.0791</v>
      </c>
      <c r="Z2595" s="0" t="n">
        <v>81.3488</v>
      </c>
      <c r="AA2595" s="0" t="n">
        <v>77.50377</v>
      </c>
    </row>
    <row r="2596" customFormat="false" ht="12.75" hidden="false" customHeight="false" outlineLevel="0" collapsed="false">
      <c r="A2596" s="0" t="n">
        <v>2595</v>
      </c>
      <c r="B2596" s="4" t="n">
        <v>0.09881944</v>
      </c>
      <c r="C2596" s="1" t="n">
        <v>63.2166624</v>
      </c>
      <c r="D2596" s="0" t="n">
        <v>696.35</v>
      </c>
      <c r="E2596" s="0" t="n">
        <v>736.8746</v>
      </c>
      <c r="F2596" s="0" t="n">
        <v>733</v>
      </c>
      <c r="G2596" s="0" t="n">
        <v>769.65</v>
      </c>
      <c r="H2596" s="0" t="n">
        <v>2.41244178837495</v>
      </c>
      <c r="I2596" s="0" t="n">
        <v>6.62161823471928</v>
      </c>
      <c r="J2596" s="0" t="n">
        <v>859.4884</v>
      </c>
      <c r="K2596" s="0" t="n">
        <v>282.1197</v>
      </c>
      <c r="L2596" s="0" t="n">
        <v>173.3501</v>
      </c>
      <c r="M2596" s="0" t="n">
        <v>314.9753</v>
      </c>
      <c r="N2596" s="0" t="n">
        <v>881.9182</v>
      </c>
      <c r="O2596" s="0" t="n">
        <v>739.2867</v>
      </c>
      <c r="P2596" s="0" t="n">
        <v>303.6482</v>
      </c>
      <c r="Q2596" s="0" t="n">
        <v>755.2049</v>
      </c>
      <c r="R2596" s="0" t="n">
        <v>288.426</v>
      </c>
      <c r="S2596" s="0" t="n">
        <v>172.1754</v>
      </c>
      <c r="T2596" s="0" t="n">
        <v>318.0707</v>
      </c>
      <c r="U2596" s="0" t="n">
        <v>801.9995</v>
      </c>
      <c r="V2596" s="0" t="n">
        <v>897.1937</v>
      </c>
      <c r="W2596" s="0" t="n">
        <v>313.281</v>
      </c>
      <c r="X2596" s="0" t="n">
        <v>229.0927</v>
      </c>
      <c r="Y2596" s="0" t="n">
        <v>138.2297</v>
      </c>
      <c r="Z2596" s="0" t="n">
        <v>81.42382</v>
      </c>
      <c r="AA2596" s="0" t="n">
        <v>77.53006</v>
      </c>
    </row>
    <row r="2597" customFormat="false" ht="12.75" hidden="false" customHeight="false" outlineLevel="0" collapsed="false">
      <c r="A2597" s="0" t="n">
        <v>2596</v>
      </c>
      <c r="B2597" s="4" t="n">
        <v>0.09884259</v>
      </c>
      <c r="C2597" s="1" t="n">
        <v>63.2499984</v>
      </c>
      <c r="D2597" s="0" t="n">
        <v>696.35</v>
      </c>
      <c r="E2597" s="0" t="n">
        <v>736.8746</v>
      </c>
      <c r="F2597" s="0" t="n">
        <v>733</v>
      </c>
      <c r="G2597" s="0" t="n">
        <v>769.65</v>
      </c>
      <c r="H2597" s="0" t="n">
        <v>2.38426363608273</v>
      </c>
      <c r="I2597" s="0" t="n">
        <v>6.63287319467907</v>
      </c>
      <c r="J2597" s="0" t="n">
        <v>858.9469</v>
      </c>
      <c r="K2597" s="0" t="n">
        <v>282.3399</v>
      </c>
      <c r="L2597" s="0" t="n">
        <v>173.4248</v>
      </c>
      <c r="M2597" s="0" t="n">
        <v>315.1688</v>
      </c>
      <c r="N2597" s="0" t="n">
        <v>881.9431</v>
      </c>
      <c r="O2597" s="0" t="n">
        <v>739.3109</v>
      </c>
      <c r="P2597" s="0" t="n">
        <v>303.9397</v>
      </c>
      <c r="Q2597" s="0" t="n">
        <v>755.1323</v>
      </c>
      <c r="R2597" s="0" t="n">
        <v>288.7435</v>
      </c>
      <c r="S2597" s="0" t="n">
        <v>172.3745</v>
      </c>
      <c r="T2597" s="0" t="n">
        <v>318.3366</v>
      </c>
      <c r="U2597" s="0" t="n">
        <v>802.2917</v>
      </c>
      <c r="V2597" s="0" t="n">
        <v>906.1503</v>
      </c>
      <c r="W2597" s="0" t="n">
        <v>313.4262</v>
      </c>
      <c r="X2597" s="0" t="n">
        <v>229.2415</v>
      </c>
      <c r="Y2597" s="0" t="n">
        <v>138.4277</v>
      </c>
      <c r="Z2597" s="0" t="n">
        <v>81.44817</v>
      </c>
      <c r="AA2597" s="0" t="n">
        <v>77.60303</v>
      </c>
    </row>
    <row r="2598" customFormat="false" ht="12.75" hidden="false" customHeight="false" outlineLevel="0" collapsed="false">
      <c r="A2598" s="0" t="n">
        <v>2597</v>
      </c>
      <c r="B2598" s="4" t="n">
        <v>0.09887732</v>
      </c>
      <c r="C2598" s="1" t="n">
        <v>63.3000096</v>
      </c>
      <c r="D2598" s="0" t="n">
        <v>696.35</v>
      </c>
      <c r="E2598" s="0" t="n">
        <v>736.8746</v>
      </c>
      <c r="F2598" s="0" t="n">
        <v>733</v>
      </c>
      <c r="G2598" s="0" t="n">
        <v>769.65</v>
      </c>
      <c r="H2598" s="0" t="n">
        <v>2.37863053051506</v>
      </c>
      <c r="I2598" s="0" t="n">
        <v>6.64416286465975</v>
      </c>
      <c r="J2598" s="0" t="n">
        <v>858.6761</v>
      </c>
      <c r="K2598" s="0" t="n">
        <v>282.5855</v>
      </c>
      <c r="L2598" s="0" t="n">
        <v>173.5741</v>
      </c>
      <c r="M2598" s="0" t="n">
        <v>315.3624</v>
      </c>
      <c r="N2598" s="0" t="n">
        <v>881.8945</v>
      </c>
      <c r="O2598" s="0" t="n">
        <v>739.4324</v>
      </c>
      <c r="P2598" s="0" t="n">
        <v>304.2321</v>
      </c>
      <c r="Q2598" s="0" t="n">
        <v>755.0598</v>
      </c>
      <c r="R2598" s="0" t="n">
        <v>288.9398</v>
      </c>
      <c r="S2598" s="0" t="n">
        <v>172.5995</v>
      </c>
      <c r="T2598" s="0" t="n">
        <v>318.5058</v>
      </c>
      <c r="U2598" s="0" t="n">
        <v>801.9265</v>
      </c>
      <c r="V2598" s="0" t="n">
        <v>897.7663</v>
      </c>
      <c r="W2598" s="0" t="n">
        <v>313.7652</v>
      </c>
      <c r="X2598" s="0" t="n">
        <v>229.3417</v>
      </c>
      <c r="Y2598" s="0" t="n">
        <v>138.5525</v>
      </c>
      <c r="Z2598" s="0" t="n">
        <v>81.5222</v>
      </c>
      <c r="AA2598" s="0" t="n">
        <v>77.70131</v>
      </c>
    </row>
    <row r="2599" customFormat="false" ht="12.75" hidden="false" customHeight="false" outlineLevel="0" collapsed="false">
      <c r="A2599" s="0" t="n">
        <v>2598</v>
      </c>
      <c r="B2599" s="4" t="n">
        <v>0.09890046</v>
      </c>
      <c r="C2599" s="1" t="n">
        <v>63.3333312</v>
      </c>
      <c r="D2599" s="0" t="n">
        <v>696.35</v>
      </c>
      <c r="E2599" s="0" t="n">
        <v>736.8746</v>
      </c>
      <c r="F2599" s="0" t="n">
        <v>733</v>
      </c>
      <c r="G2599" s="0" t="n">
        <v>769.65</v>
      </c>
      <c r="H2599" s="0" t="n">
        <v>2.36171896066565</v>
      </c>
      <c r="I2599" s="0" t="n">
        <v>6.65545435795047</v>
      </c>
      <c r="J2599" s="0" t="n">
        <v>858.75</v>
      </c>
      <c r="K2599" s="0" t="n">
        <v>282.6579</v>
      </c>
      <c r="L2599" s="0" t="n">
        <v>173.6985</v>
      </c>
      <c r="M2599" s="0" t="n">
        <v>315.6768</v>
      </c>
      <c r="N2599" s="0" t="n">
        <v>881.8936</v>
      </c>
      <c r="O2599" s="0" t="n">
        <v>739.2867</v>
      </c>
      <c r="P2599" s="0" t="n">
        <v>304.5469</v>
      </c>
      <c r="Q2599" s="0" t="n">
        <v>754.9873</v>
      </c>
      <c r="R2599" s="0" t="n">
        <v>289.1829</v>
      </c>
      <c r="S2599" s="0" t="n">
        <v>172.8722</v>
      </c>
      <c r="T2599" s="0" t="n">
        <v>318.6508</v>
      </c>
      <c r="U2599" s="0" t="n">
        <v>802.3647</v>
      </c>
      <c r="V2599" s="0" t="n">
        <v>897.8398</v>
      </c>
      <c r="W2599" s="0" t="n">
        <v>314.0072</v>
      </c>
      <c r="X2599" s="0" t="n">
        <v>229.4647</v>
      </c>
      <c r="Y2599" s="0" t="n">
        <v>138.6753</v>
      </c>
      <c r="Z2599" s="0" t="n">
        <v>81.56992</v>
      </c>
      <c r="AA2599" s="0" t="n">
        <v>77.72466</v>
      </c>
    </row>
    <row r="2600" customFormat="false" ht="12.75" hidden="false" customHeight="false" outlineLevel="0" collapsed="false">
      <c r="A2600" s="0" t="n">
        <v>2599</v>
      </c>
      <c r="B2600" s="4" t="n">
        <v>0.09893519</v>
      </c>
      <c r="C2600" s="1" t="n">
        <v>63.3833424</v>
      </c>
      <c r="D2600" s="0" t="n">
        <v>696.35</v>
      </c>
      <c r="E2600" s="0" t="n">
        <v>736.8746</v>
      </c>
      <c r="F2600" s="0" t="n">
        <v>733</v>
      </c>
      <c r="G2600" s="0" t="n">
        <v>769.65</v>
      </c>
      <c r="H2600" s="0" t="n">
        <v>2.35044161030632</v>
      </c>
      <c r="I2600" s="0" t="n">
        <v>6.66950986365181</v>
      </c>
      <c r="J2600" s="0" t="n">
        <v>858.8002</v>
      </c>
      <c r="K2600" s="0" t="n">
        <v>282.9515</v>
      </c>
      <c r="L2600" s="0" t="n">
        <v>173.8489</v>
      </c>
      <c r="M2600" s="0" t="n">
        <v>315.7988</v>
      </c>
      <c r="N2600" s="0" t="n">
        <v>881.844</v>
      </c>
      <c r="O2600" s="0" t="n">
        <v>739.2626</v>
      </c>
      <c r="P2600" s="0" t="n">
        <v>304.8626</v>
      </c>
      <c r="Q2600" s="0" t="n">
        <v>754.8915</v>
      </c>
      <c r="R2600" s="0" t="n">
        <v>289.4026</v>
      </c>
      <c r="S2600" s="0" t="n">
        <v>172.9967</v>
      </c>
      <c r="T2600" s="0" t="n">
        <v>318.845</v>
      </c>
      <c r="U2600" s="0" t="n">
        <v>802.317</v>
      </c>
      <c r="V2600" s="0" t="n">
        <v>898.7595</v>
      </c>
      <c r="W2600" s="0" t="n">
        <v>314.2986</v>
      </c>
      <c r="X2600" s="0" t="n">
        <v>229.5639</v>
      </c>
      <c r="Y2600" s="0" t="n">
        <v>138.7743</v>
      </c>
      <c r="Z2600" s="0" t="n">
        <v>81.61862</v>
      </c>
      <c r="AA2600" s="0" t="n">
        <v>77.74898</v>
      </c>
    </row>
    <row r="2601" customFormat="false" ht="12.75" hidden="false" customHeight="false" outlineLevel="0" collapsed="false">
      <c r="A2601" s="0" t="n">
        <v>2600</v>
      </c>
      <c r="B2601" s="4" t="n">
        <v>0.09895834</v>
      </c>
      <c r="C2601" s="1" t="n">
        <v>63.4166784</v>
      </c>
      <c r="D2601" s="0" t="n">
        <v>696.35</v>
      </c>
      <c r="E2601" s="0" t="n">
        <v>736.8746</v>
      </c>
      <c r="F2601" s="0" t="n">
        <v>733</v>
      </c>
      <c r="G2601" s="0" t="n">
        <v>769.65</v>
      </c>
      <c r="H2601" s="0" t="n">
        <v>2.33353041176439</v>
      </c>
      <c r="I2601" s="0" t="n">
        <v>6.67793698668971</v>
      </c>
      <c r="J2601" s="0" t="n">
        <v>858.7747</v>
      </c>
      <c r="K2601" s="0" t="n">
        <v>283.245</v>
      </c>
      <c r="L2601" s="0" t="n">
        <v>173.9474</v>
      </c>
      <c r="M2601" s="0" t="n">
        <v>316.0397</v>
      </c>
      <c r="N2601" s="0" t="n">
        <v>881.8936</v>
      </c>
      <c r="O2601" s="0" t="n">
        <v>739.2385</v>
      </c>
      <c r="P2601" s="0" t="n">
        <v>305.1782</v>
      </c>
      <c r="Q2601" s="0" t="n">
        <v>754.8181</v>
      </c>
      <c r="R2601" s="0" t="n">
        <v>289.6711</v>
      </c>
      <c r="S2601" s="0" t="n">
        <v>173.2455</v>
      </c>
      <c r="T2601" s="0" t="n">
        <v>319.0132</v>
      </c>
      <c r="U2601" s="0" t="n">
        <v>802.389</v>
      </c>
      <c r="V2601" s="0" t="n">
        <v>897.6161</v>
      </c>
      <c r="W2601" s="0" t="n">
        <v>314.5397</v>
      </c>
      <c r="X2601" s="0" t="n">
        <v>229.688</v>
      </c>
      <c r="Y2601" s="0" t="n">
        <v>138.8486</v>
      </c>
      <c r="Z2601" s="0" t="n">
        <v>81.59427</v>
      </c>
      <c r="AA2601" s="0" t="n">
        <v>77.82195</v>
      </c>
    </row>
    <row r="2602" customFormat="false" ht="12.75" hidden="false" customHeight="false" outlineLevel="0" collapsed="false">
      <c r="A2602" s="0" t="n">
        <v>2601</v>
      </c>
      <c r="B2602" s="4" t="n">
        <v>0.09899306</v>
      </c>
      <c r="C2602" s="1" t="n">
        <v>63.4666752</v>
      </c>
      <c r="D2602" s="0" t="n">
        <v>696.35</v>
      </c>
      <c r="E2602" s="0" t="n">
        <v>736.8746</v>
      </c>
      <c r="F2602" s="0" t="n">
        <v>733</v>
      </c>
      <c r="G2602" s="0" t="n">
        <v>769.65</v>
      </c>
      <c r="H2602" s="0" t="n">
        <v>2.31098573634731</v>
      </c>
      <c r="I2602" s="0" t="n">
        <v>6.68636409178469</v>
      </c>
      <c r="J2602" s="0" t="n">
        <v>858.3818</v>
      </c>
      <c r="K2602" s="0" t="n">
        <v>283.4407</v>
      </c>
      <c r="L2602" s="0" t="n">
        <v>174.1227</v>
      </c>
      <c r="M2602" s="0" t="n">
        <v>316.2342</v>
      </c>
      <c r="N2602" s="0" t="n">
        <v>881.8688</v>
      </c>
      <c r="O2602" s="0" t="n">
        <v>739.2385</v>
      </c>
      <c r="P2602" s="0" t="n">
        <v>305.5424</v>
      </c>
      <c r="Q2602" s="0" t="n">
        <v>754.7465</v>
      </c>
      <c r="R2602" s="0" t="n">
        <v>289.8907</v>
      </c>
      <c r="S2602" s="0" t="n">
        <v>173.4446</v>
      </c>
      <c r="T2602" s="0" t="n">
        <v>319.2075</v>
      </c>
      <c r="U2602" s="0" t="n">
        <v>802.2683</v>
      </c>
      <c r="V2602" s="0" t="n">
        <v>897.0694</v>
      </c>
      <c r="W2602" s="0" t="n">
        <v>314.7827</v>
      </c>
      <c r="X2602" s="0" t="n">
        <v>229.7872</v>
      </c>
      <c r="Y2602" s="0" t="n">
        <v>138.9229</v>
      </c>
      <c r="Z2602" s="0" t="n">
        <v>81.69167</v>
      </c>
      <c r="AA2602" s="0" t="n">
        <v>77.84628</v>
      </c>
    </row>
    <row r="2603" customFormat="false" ht="12.75" hidden="false" customHeight="false" outlineLevel="0" collapsed="false">
      <c r="A2603" s="0" t="n">
        <v>2602</v>
      </c>
      <c r="B2603" s="0" t="n">
        <v>0.0990162</v>
      </c>
      <c r="C2603" s="1" t="n">
        <v>63.4999968</v>
      </c>
      <c r="D2603" s="0" t="n">
        <v>696.35</v>
      </c>
      <c r="E2603" s="0" t="n">
        <v>736.9277</v>
      </c>
      <c r="F2603" s="0" t="n">
        <v>733</v>
      </c>
      <c r="G2603" s="0" t="n">
        <v>769.65</v>
      </c>
      <c r="H2603" s="0" t="n">
        <v>2.28280795536256</v>
      </c>
      <c r="I2603" s="0" t="n">
        <v>6.70045060705811</v>
      </c>
      <c r="J2603" s="0" t="n">
        <v>858.1121</v>
      </c>
      <c r="K2603" s="0" t="n">
        <v>283.6852</v>
      </c>
      <c r="L2603" s="0" t="n">
        <v>174.2232</v>
      </c>
      <c r="M2603" s="0" t="n">
        <v>316.4528</v>
      </c>
      <c r="N2603" s="0" t="n">
        <v>881.9678</v>
      </c>
      <c r="O2603" s="0" t="n">
        <v>739.2385</v>
      </c>
      <c r="P2603" s="0" t="n">
        <v>305.8337</v>
      </c>
      <c r="Q2603" s="0" t="n">
        <v>754.675</v>
      </c>
      <c r="R2603" s="0" t="n">
        <v>290.1592</v>
      </c>
      <c r="S2603" s="0" t="n">
        <v>173.6438</v>
      </c>
      <c r="T2603" s="0" t="n">
        <v>319.4017</v>
      </c>
      <c r="U2603" s="0" t="n">
        <v>802.245</v>
      </c>
      <c r="V2603" s="0" t="n">
        <v>896.1502</v>
      </c>
      <c r="W2603" s="0" t="n">
        <v>315.0982</v>
      </c>
      <c r="X2603" s="0" t="n">
        <v>229.8864</v>
      </c>
      <c r="Y2603" s="0" t="n">
        <v>138.9229</v>
      </c>
      <c r="Z2603" s="0" t="n">
        <v>81.74037</v>
      </c>
      <c r="AA2603" s="0" t="n">
        <v>77.89493</v>
      </c>
    </row>
    <row r="2604" customFormat="false" ht="12.75" hidden="false" customHeight="false" outlineLevel="0" collapsed="false">
      <c r="A2604" s="0" t="n">
        <v>2603</v>
      </c>
      <c r="B2604" s="4" t="n">
        <v>0.09905092</v>
      </c>
      <c r="C2604" s="1" t="n">
        <v>63.5499936</v>
      </c>
      <c r="D2604" s="0" t="n">
        <v>696.35</v>
      </c>
      <c r="E2604" s="0" t="n">
        <v>736.8746</v>
      </c>
      <c r="F2604" s="0" t="n">
        <v>733</v>
      </c>
      <c r="G2604" s="0" t="n">
        <v>769.65</v>
      </c>
      <c r="H2604" s="0" t="n">
        <v>2.24898555827869</v>
      </c>
      <c r="I2604" s="0" t="n">
        <v>6.70891054503519</v>
      </c>
      <c r="J2604" s="0" t="n">
        <v>858.1111</v>
      </c>
      <c r="K2604" s="0" t="n">
        <v>283.9533</v>
      </c>
      <c r="L2604" s="0" t="n">
        <v>174.3716</v>
      </c>
      <c r="M2604" s="0" t="n">
        <v>316.6695</v>
      </c>
      <c r="N2604" s="0" t="n">
        <v>881.9915</v>
      </c>
      <c r="O2604" s="0" t="n">
        <v>739.2858</v>
      </c>
      <c r="P2604" s="0" t="n">
        <v>306.1483</v>
      </c>
      <c r="Q2604" s="0" t="n">
        <v>754.5773</v>
      </c>
      <c r="R2604" s="0" t="n">
        <v>290.3778</v>
      </c>
      <c r="S2604" s="0" t="n">
        <v>173.8419</v>
      </c>
      <c r="T2604" s="0" t="n">
        <v>319.5699</v>
      </c>
      <c r="U2604" s="0" t="n">
        <v>802.1709</v>
      </c>
      <c r="V2604" s="0" t="n">
        <v>898.7336</v>
      </c>
      <c r="W2604" s="0" t="n">
        <v>315.3392</v>
      </c>
      <c r="X2604" s="0" t="n">
        <v>230.059</v>
      </c>
      <c r="Y2604" s="0" t="n">
        <v>139.1447</v>
      </c>
      <c r="Z2604" s="0" t="n">
        <v>81.81244</v>
      </c>
      <c r="AA2604" s="0" t="n">
        <v>77.96692</v>
      </c>
    </row>
    <row r="2605" customFormat="false" ht="12.75" hidden="false" customHeight="false" outlineLevel="0" collapsed="false">
      <c r="A2605" s="0" t="n">
        <v>2604</v>
      </c>
      <c r="B2605" s="4" t="n">
        <v>0.09907407</v>
      </c>
      <c r="C2605" s="1" t="n">
        <v>63.5833296</v>
      </c>
      <c r="D2605" s="0" t="n">
        <v>696.35</v>
      </c>
      <c r="E2605" s="0" t="n">
        <v>736.9277</v>
      </c>
      <c r="F2605" s="0" t="n">
        <v>733</v>
      </c>
      <c r="G2605" s="0" t="n">
        <v>769.65</v>
      </c>
      <c r="H2605" s="0" t="n">
        <v>2.21516353250228</v>
      </c>
      <c r="I2605" s="0" t="n">
        <v>6.72016736419085</v>
      </c>
      <c r="J2605" s="0" t="n">
        <v>857.8906</v>
      </c>
      <c r="K2605" s="0" t="n">
        <v>284.1753</v>
      </c>
      <c r="L2605" s="0" t="n">
        <v>174.5219</v>
      </c>
      <c r="M2605" s="0" t="n">
        <v>316.8881</v>
      </c>
      <c r="N2605" s="0" t="n">
        <v>882.142</v>
      </c>
      <c r="O2605" s="0" t="n">
        <v>739.3118</v>
      </c>
      <c r="P2605" s="0" t="n">
        <v>306.4657</v>
      </c>
      <c r="Q2605" s="0" t="n">
        <v>754.53</v>
      </c>
      <c r="R2605" s="0" t="n">
        <v>290.6482</v>
      </c>
      <c r="S2605" s="0" t="n">
        <v>174.0679</v>
      </c>
      <c r="T2605" s="0" t="n">
        <v>319.7641</v>
      </c>
      <c r="U2605" s="0" t="n">
        <v>802.3423</v>
      </c>
      <c r="V2605" s="0" t="n">
        <v>898.338</v>
      </c>
      <c r="W2605" s="0" t="n">
        <v>315.5579</v>
      </c>
      <c r="X2605" s="0" t="n">
        <v>230.185</v>
      </c>
      <c r="Y2605" s="0" t="n">
        <v>139.2458</v>
      </c>
      <c r="Z2605" s="0" t="n">
        <v>81.86311</v>
      </c>
      <c r="AA2605" s="0" t="n">
        <v>77.99321</v>
      </c>
    </row>
    <row r="2606" customFormat="false" ht="12.75" hidden="false" customHeight="false" outlineLevel="0" collapsed="false">
      <c r="A2606" s="0" t="n">
        <v>2605</v>
      </c>
      <c r="B2606" s="4" t="n">
        <v>0.09910879</v>
      </c>
      <c r="C2606" s="1" t="n">
        <v>63.6333264</v>
      </c>
      <c r="D2606" s="0" t="n">
        <v>696.35</v>
      </c>
      <c r="E2606" s="0" t="n">
        <v>736.9277</v>
      </c>
      <c r="F2606" s="0" t="n">
        <v>733</v>
      </c>
      <c r="G2606" s="0" t="n">
        <v>769.65</v>
      </c>
      <c r="H2606" s="0" t="n">
        <v>2.203896578752</v>
      </c>
      <c r="I2606" s="0" t="n">
        <v>6.72859448722874</v>
      </c>
      <c r="J2606" s="0" t="n">
        <v>857.7184</v>
      </c>
      <c r="K2606" s="0" t="n">
        <v>284.3954</v>
      </c>
      <c r="L2606" s="0" t="n">
        <v>174.5966</v>
      </c>
      <c r="M2606" s="0" t="n">
        <v>317.1057</v>
      </c>
      <c r="N2606" s="0" t="n">
        <v>882.0677</v>
      </c>
      <c r="O2606" s="0" t="n">
        <v>739.3118</v>
      </c>
      <c r="P2606" s="0" t="n">
        <v>306.8297</v>
      </c>
      <c r="Q2606" s="0" t="n">
        <v>754.4575</v>
      </c>
      <c r="R2606" s="0" t="n">
        <v>290.8434</v>
      </c>
      <c r="S2606" s="0" t="n">
        <v>174.2421</v>
      </c>
      <c r="T2606" s="0" t="n">
        <v>319.9332</v>
      </c>
      <c r="U2606" s="0" t="n">
        <v>802.7563</v>
      </c>
      <c r="V2606" s="0" t="n">
        <v>894.661</v>
      </c>
      <c r="W2606" s="0" t="n">
        <v>315.7272</v>
      </c>
      <c r="X2606" s="0" t="n">
        <v>230.3338</v>
      </c>
      <c r="Y2606" s="0" t="n">
        <v>139.3448</v>
      </c>
      <c r="Z2606" s="0" t="n">
        <v>81.88747</v>
      </c>
      <c r="AA2606" s="0" t="n">
        <v>77.89591</v>
      </c>
    </row>
    <row r="2607" customFormat="false" ht="12.75" hidden="false" customHeight="false" outlineLevel="0" collapsed="false">
      <c r="A2607" s="0" t="n">
        <v>2606</v>
      </c>
      <c r="B2607" s="4" t="n">
        <v>0.09913194</v>
      </c>
      <c r="C2607" s="1" t="n">
        <v>63.6666624</v>
      </c>
      <c r="D2607" s="0" t="n">
        <v>696.35</v>
      </c>
      <c r="E2607" s="0" t="n">
        <v>736.9277</v>
      </c>
      <c r="F2607" s="0" t="n">
        <v>733</v>
      </c>
      <c r="G2607" s="0" t="n">
        <v>769.65</v>
      </c>
      <c r="H2607" s="0" t="n">
        <v>2.18134113541841</v>
      </c>
      <c r="I2607" s="0" t="n">
        <v>6.73422286989219</v>
      </c>
      <c r="J2607" s="0" t="n">
        <v>857.3975</v>
      </c>
      <c r="K2607" s="0" t="n">
        <v>284.6144</v>
      </c>
      <c r="L2607" s="0" t="n">
        <v>174.7947</v>
      </c>
      <c r="M2607" s="0" t="n">
        <v>317.3223</v>
      </c>
      <c r="N2607" s="0" t="n">
        <v>882.0668</v>
      </c>
      <c r="O2607" s="0" t="n">
        <v>739.3832</v>
      </c>
      <c r="P2607" s="0" t="n">
        <v>307.0714</v>
      </c>
      <c r="Q2607" s="0" t="n">
        <v>754.4081</v>
      </c>
      <c r="R2607" s="0" t="n">
        <v>291.1352</v>
      </c>
      <c r="S2607" s="0" t="n">
        <v>174.4651</v>
      </c>
      <c r="T2607" s="0" t="n">
        <v>320.1496</v>
      </c>
      <c r="U2607" s="0" t="n">
        <v>802.7309</v>
      </c>
      <c r="V2607" s="0" t="n">
        <v>893.6172</v>
      </c>
      <c r="W2607" s="0" t="n">
        <v>316.0407</v>
      </c>
      <c r="X2607" s="0" t="n">
        <v>230.5064</v>
      </c>
      <c r="Y2607" s="0" t="n">
        <v>139.4181</v>
      </c>
      <c r="Z2607" s="0" t="n">
        <v>81.95954</v>
      </c>
      <c r="AA2607" s="0" t="n">
        <v>78.06521</v>
      </c>
    </row>
    <row r="2608" customFormat="false" ht="12.75" hidden="false" customHeight="false" outlineLevel="0" collapsed="false">
      <c r="A2608" s="0" t="n">
        <v>2607</v>
      </c>
      <c r="B2608" s="4" t="n">
        <v>0.09916667</v>
      </c>
      <c r="C2608" s="1" t="n">
        <v>63.7166736</v>
      </c>
      <c r="D2608" s="0" t="n">
        <v>696.35</v>
      </c>
      <c r="E2608" s="0" t="n">
        <v>736.9277</v>
      </c>
      <c r="F2608" s="0" t="n">
        <v>733</v>
      </c>
      <c r="G2608" s="0" t="n">
        <v>769.65</v>
      </c>
      <c r="H2608" s="0" t="n">
        <v>2.15316298312619</v>
      </c>
      <c r="I2608" s="0" t="n">
        <v>6.74267912536337</v>
      </c>
      <c r="J2608" s="0" t="n">
        <v>857.6199</v>
      </c>
      <c r="K2608" s="0" t="n">
        <v>284.9342</v>
      </c>
      <c r="L2608" s="0" t="n">
        <v>174.9202</v>
      </c>
      <c r="M2608" s="0" t="n">
        <v>317.5409</v>
      </c>
      <c r="N2608" s="0" t="n">
        <v>882.2173</v>
      </c>
      <c r="O2608" s="0" t="n">
        <v>739.3611</v>
      </c>
      <c r="P2608" s="0" t="n">
        <v>307.3645</v>
      </c>
      <c r="Q2608" s="0" t="n">
        <v>754.3124</v>
      </c>
      <c r="R2608" s="0" t="n">
        <v>291.3811</v>
      </c>
      <c r="S2608" s="0" t="n">
        <v>174.6911</v>
      </c>
      <c r="T2608" s="0" t="n">
        <v>320.3196</v>
      </c>
      <c r="U2608" s="0" t="n">
        <v>802.7563</v>
      </c>
      <c r="V2608" s="0" t="n">
        <v>899.7063</v>
      </c>
      <c r="W2608" s="0" t="n">
        <v>316.3077</v>
      </c>
      <c r="X2608" s="0" t="n">
        <v>230.7316</v>
      </c>
      <c r="Y2608" s="0" t="n">
        <v>139.544</v>
      </c>
      <c r="Z2608" s="0" t="n">
        <v>82.01022</v>
      </c>
      <c r="AA2608" s="0" t="n">
        <v>78.14015</v>
      </c>
    </row>
    <row r="2609" customFormat="false" ht="12.75" hidden="false" customHeight="false" outlineLevel="0" collapsed="false">
      <c r="A2609" s="0" t="n">
        <v>2608</v>
      </c>
      <c r="B2609" s="4" t="n">
        <v>0.09918982</v>
      </c>
      <c r="C2609" s="1" t="n">
        <v>63.7500096</v>
      </c>
      <c r="D2609" s="0" t="n">
        <v>696.35</v>
      </c>
      <c r="E2609" s="0" t="n">
        <v>736.9277</v>
      </c>
      <c r="F2609" s="0" t="n">
        <v>733</v>
      </c>
      <c r="G2609" s="0" t="n">
        <v>769.65</v>
      </c>
      <c r="H2609" s="0" t="n">
        <v>2.12498520214144</v>
      </c>
      <c r="I2609" s="0" t="n">
        <v>6.75114094047924</v>
      </c>
      <c r="J2609" s="0" t="n">
        <v>857.2027</v>
      </c>
      <c r="K2609" s="0" t="n">
        <v>285.1308</v>
      </c>
      <c r="L2609" s="0" t="n">
        <v>175.0456</v>
      </c>
      <c r="M2609" s="0" t="n">
        <v>317.7111</v>
      </c>
      <c r="N2609" s="0" t="n">
        <v>882.2677</v>
      </c>
      <c r="O2609" s="0" t="n">
        <v>739.3862</v>
      </c>
      <c r="P2609" s="0" t="n">
        <v>307.6809</v>
      </c>
      <c r="Q2609" s="0" t="n">
        <v>754.2409</v>
      </c>
      <c r="R2609" s="0" t="n">
        <v>291.626</v>
      </c>
      <c r="S2609" s="0" t="n">
        <v>174.8664</v>
      </c>
      <c r="T2609" s="0" t="n">
        <v>320.538</v>
      </c>
      <c r="U2609" s="0" t="n">
        <v>802.5868</v>
      </c>
      <c r="V2609" s="0" t="n">
        <v>893.7444</v>
      </c>
      <c r="W2609" s="0" t="n">
        <v>316.5747</v>
      </c>
      <c r="X2609" s="0" t="n">
        <v>230.8814</v>
      </c>
      <c r="Y2609" s="0" t="n">
        <v>139.6688</v>
      </c>
      <c r="Z2609" s="0" t="n">
        <v>82.05991</v>
      </c>
      <c r="AA2609" s="0" t="n">
        <v>78.16547</v>
      </c>
    </row>
    <row r="2610" customFormat="false" ht="12.75" hidden="false" customHeight="false" outlineLevel="0" collapsed="false">
      <c r="A2610" s="0" t="n">
        <v>2609</v>
      </c>
      <c r="B2610" s="4" t="n">
        <v>0.09922454</v>
      </c>
      <c r="C2610" s="1" t="n">
        <v>63.8000064</v>
      </c>
      <c r="D2610" s="0" t="n">
        <v>696.35</v>
      </c>
      <c r="E2610" s="0" t="n">
        <v>736.9277</v>
      </c>
      <c r="F2610" s="0" t="n">
        <v>733</v>
      </c>
      <c r="G2610" s="0" t="n">
        <v>769.65</v>
      </c>
      <c r="H2610" s="0" t="n">
        <v>2.09116280505757</v>
      </c>
      <c r="I2610" s="0" t="n">
        <v>6.76242689206818</v>
      </c>
      <c r="J2610" s="0" t="n">
        <v>856.8818</v>
      </c>
      <c r="K2610" s="0" t="n">
        <v>285.4964</v>
      </c>
      <c r="L2610" s="0" t="n">
        <v>175.0695</v>
      </c>
      <c r="M2610" s="0" t="n">
        <v>317.9518</v>
      </c>
      <c r="N2610" s="0" t="n">
        <v>882.2667</v>
      </c>
      <c r="O2610" s="0" t="n">
        <v>739.4334</v>
      </c>
      <c r="P2610" s="0" t="n">
        <v>307.9225</v>
      </c>
      <c r="Q2610" s="0" t="n">
        <v>754.1191</v>
      </c>
      <c r="R2610" s="0" t="n">
        <v>291.9178</v>
      </c>
      <c r="S2610" s="0" t="n">
        <v>175.0396</v>
      </c>
      <c r="T2610" s="0" t="n">
        <v>320.7061</v>
      </c>
      <c r="U2610" s="0" t="n">
        <v>802.6589</v>
      </c>
      <c r="V2610" s="0" t="n">
        <v>897.2206</v>
      </c>
      <c r="W2610" s="0" t="n">
        <v>316.8156</v>
      </c>
      <c r="X2610" s="0" t="n">
        <v>231.1532</v>
      </c>
      <c r="Y2610" s="0" t="n">
        <v>139.8164</v>
      </c>
      <c r="Z2610" s="0" t="n">
        <v>82.03457</v>
      </c>
      <c r="AA2610" s="0" t="n">
        <v>78.21313</v>
      </c>
    </row>
    <row r="2611" customFormat="false" ht="12.75" hidden="false" customHeight="false" outlineLevel="0" collapsed="false">
      <c r="A2611" s="0" t="n">
        <v>2610</v>
      </c>
      <c r="B2611" s="4" t="n">
        <v>0.09924769</v>
      </c>
      <c r="C2611" s="1" t="n">
        <v>63.8333424</v>
      </c>
      <c r="D2611" s="0" t="n">
        <v>696.35</v>
      </c>
      <c r="E2611" s="0" t="n">
        <v>736.8746</v>
      </c>
      <c r="F2611" s="0" t="n">
        <v>733</v>
      </c>
      <c r="G2611" s="0" t="n">
        <v>769.65</v>
      </c>
      <c r="H2611" s="0" t="n">
        <v>2.07425160651563</v>
      </c>
      <c r="I2611" s="0" t="n">
        <v>6.77651708984751</v>
      </c>
      <c r="J2611" s="0" t="n">
        <v>856.6359</v>
      </c>
      <c r="K2611" s="0" t="n">
        <v>285.5932</v>
      </c>
      <c r="L2611" s="0" t="n">
        <v>175.3184</v>
      </c>
      <c r="M2611" s="0" t="n">
        <v>318.1694</v>
      </c>
      <c r="N2611" s="0" t="n">
        <v>882.4142</v>
      </c>
      <c r="O2611" s="0" t="n">
        <v>739.4324</v>
      </c>
      <c r="P2611" s="0" t="n">
        <v>308.3581</v>
      </c>
      <c r="Q2611" s="0" t="n">
        <v>754.1191</v>
      </c>
      <c r="R2611" s="0" t="n">
        <v>292.0875</v>
      </c>
      <c r="S2611" s="0" t="n">
        <v>175.2626</v>
      </c>
      <c r="T2611" s="0" t="n">
        <v>320.8509</v>
      </c>
      <c r="U2611" s="0" t="n">
        <v>802.878</v>
      </c>
      <c r="V2611" s="0" t="n">
        <v>894.6113</v>
      </c>
      <c r="W2611" s="0" t="n">
        <v>317.009</v>
      </c>
      <c r="X2611" s="0" t="n">
        <v>231.1522</v>
      </c>
      <c r="Y2611" s="0" t="n">
        <v>139.9392</v>
      </c>
      <c r="Z2611" s="0" t="n">
        <v>82.27713</v>
      </c>
      <c r="AA2611" s="0" t="n">
        <v>78.28513</v>
      </c>
    </row>
    <row r="2612" customFormat="false" ht="12.75" hidden="false" customHeight="false" outlineLevel="0" collapsed="false">
      <c r="A2612" s="0" t="n">
        <v>2611</v>
      </c>
      <c r="B2612" s="4" t="n">
        <v>0.09927084</v>
      </c>
      <c r="C2612" s="1" t="n">
        <v>63.8666784</v>
      </c>
      <c r="D2612" s="0" t="n">
        <v>696.35</v>
      </c>
      <c r="E2612" s="0" t="n">
        <v>736.9277</v>
      </c>
      <c r="F2612" s="0" t="n">
        <v>733</v>
      </c>
      <c r="G2612" s="0" t="n">
        <v>769.65</v>
      </c>
      <c r="H2612" s="0" t="n">
        <v>2.04607382553088</v>
      </c>
      <c r="I2612" s="0" t="n">
        <v>6.77934864516114</v>
      </c>
      <c r="J2612" s="0" t="n">
        <v>856.4637</v>
      </c>
      <c r="K2612" s="0" t="n">
        <v>285.8132</v>
      </c>
      <c r="L2612" s="0" t="n">
        <v>175.3184</v>
      </c>
      <c r="M2612" s="0" t="n">
        <v>318.3627</v>
      </c>
      <c r="N2612" s="0" t="n">
        <v>882.4885</v>
      </c>
      <c r="O2612" s="0" t="n">
        <v>739.4324</v>
      </c>
      <c r="P2612" s="0" t="n">
        <v>308.5278</v>
      </c>
      <c r="Q2612" s="0" t="n">
        <v>754.0465</v>
      </c>
      <c r="R2612" s="0" t="n">
        <v>292.4533</v>
      </c>
      <c r="S2612" s="0" t="n">
        <v>175.4867</v>
      </c>
      <c r="T2612" s="0" t="n">
        <v>320.8751</v>
      </c>
      <c r="U2612" s="0" t="n">
        <v>802.9998</v>
      </c>
      <c r="V2612" s="0" t="n">
        <v>892.551</v>
      </c>
      <c r="W2612" s="0" t="n">
        <v>317.2508</v>
      </c>
      <c r="X2612" s="0" t="n">
        <v>231.425</v>
      </c>
      <c r="Y2612" s="0" t="n">
        <v>140.1126</v>
      </c>
      <c r="Z2612" s="0" t="n">
        <v>82.20406</v>
      </c>
      <c r="AA2612" s="0" t="n">
        <v>78.2608</v>
      </c>
    </row>
    <row r="2613" customFormat="false" ht="12.75" hidden="false" customHeight="false" outlineLevel="0" collapsed="false">
      <c r="A2613" s="0" t="n">
        <v>2612</v>
      </c>
      <c r="B2613" s="4" t="n">
        <v>0.09930556</v>
      </c>
      <c r="C2613" s="1" t="n">
        <v>63.9166752</v>
      </c>
      <c r="D2613" s="0" t="n">
        <v>696.35</v>
      </c>
      <c r="E2613" s="0" t="n">
        <v>736.8746</v>
      </c>
      <c r="F2613" s="0" t="n">
        <v>733</v>
      </c>
      <c r="G2613" s="0" t="n">
        <v>769.65</v>
      </c>
      <c r="H2613" s="0" t="n">
        <v>2.02916225568148</v>
      </c>
      <c r="I2613" s="0" t="n">
        <v>6.78777575025612</v>
      </c>
      <c r="J2613" s="0" t="n">
        <v>856.0701</v>
      </c>
      <c r="K2613" s="0" t="n">
        <v>286.1074</v>
      </c>
      <c r="L2613" s="0" t="n">
        <v>175.5922</v>
      </c>
      <c r="M2613" s="0" t="n">
        <v>318.5802</v>
      </c>
      <c r="N2613" s="0" t="n">
        <v>882.6628</v>
      </c>
      <c r="O2613" s="0" t="n">
        <v>739.4816</v>
      </c>
      <c r="P2613" s="0" t="n">
        <v>308.844</v>
      </c>
      <c r="Q2613" s="0" t="n">
        <v>754.0707</v>
      </c>
      <c r="R2613" s="0" t="n">
        <v>292.625</v>
      </c>
      <c r="S2613" s="0" t="n">
        <v>175.7117</v>
      </c>
      <c r="T2613" s="0" t="n">
        <v>321.1889</v>
      </c>
      <c r="U2613" s="0" t="n">
        <v>802.7563</v>
      </c>
      <c r="V2613" s="0" t="n">
        <v>893.0483</v>
      </c>
      <c r="W2613" s="0" t="n">
        <v>317.5167</v>
      </c>
      <c r="X2613" s="0" t="n">
        <v>231.5252</v>
      </c>
      <c r="Y2613" s="0" t="n">
        <v>140.2126</v>
      </c>
      <c r="Z2613" s="0" t="n">
        <v>82.25376</v>
      </c>
      <c r="AA2613" s="0" t="n">
        <v>78.35911</v>
      </c>
    </row>
    <row r="2614" customFormat="false" ht="12.75" hidden="false" customHeight="false" outlineLevel="0" collapsed="false">
      <c r="A2614" s="0" t="n">
        <v>2613</v>
      </c>
      <c r="B2614" s="0" t="n">
        <v>0.0993287</v>
      </c>
      <c r="C2614" s="1" t="n">
        <v>63.9499968</v>
      </c>
      <c r="D2614" s="0" t="n">
        <v>696.35</v>
      </c>
      <c r="E2614" s="0" t="n">
        <v>736.8746</v>
      </c>
      <c r="F2614" s="0" t="n">
        <v>733</v>
      </c>
      <c r="G2614" s="0" t="n">
        <v>769.65</v>
      </c>
      <c r="H2614" s="0" t="n">
        <v>2.01225142844701</v>
      </c>
      <c r="I2614" s="0" t="n">
        <v>6.79623200572729</v>
      </c>
      <c r="J2614" s="0" t="n">
        <v>856.0721</v>
      </c>
      <c r="K2614" s="0" t="n">
        <v>286.4241</v>
      </c>
      <c r="L2614" s="0" t="n">
        <v>175.7187</v>
      </c>
      <c r="M2614" s="0" t="n">
        <v>318.7755</v>
      </c>
      <c r="N2614" s="0" t="n">
        <v>882.538</v>
      </c>
      <c r="O2614" s="0" t="n">
        <v>739.5048</v>
      </c>
      <c r="P2614" s="0" t="n">
        <v>309.0855</v>
      </c>
      <c r="Q2614" s="0" t="n">
        <v>753.9518</v>
      </c>
      <c r="R2614" s="0" t="n">
        <v>292.8434</v>
      </c>
      <c r="S2614" s="0" t="n">
        <v>175.9347</v>
      </c>
      <c r="T2614" s="0" t="n">
        <v>321.384</v>
      </c>
      <c r="U2614" s="0" t="n">
        <v>803.1722</v>
      </c>
      <c r="V2614" s="0" t="n">
        <v>892.4517</v>
      </c>
      <c r="W2614" s="0" t="n">
        <v>317.7604</v>
      </c>
      <c r="X2614" s="0" t="n">
        <v>231.8217</v>
      </c>
      <c r="Y2614" s="0" t="n">
        <v>140.2859</v>
      </c>
      <c r="Z2614" s="0" t="n">
        <v>82.10664</v>
      </c>
      <c r="AA2614" s="0" t="n">
        <v>78.33379</v>
      </c>
    </row>
    <row r="2615" customFormat="false" ht="12.75" hidden="false" customHeight="false" outlineLevel="0" collapsed="false">
      <c r="A2615" s="0" t="n">
        <v>2614</v>
      </c>
      <c r="B2615" s="4" t="n">
        <v>0.09936342</v>
      </c>
      <c r="C2615" s="1" t="n">
        <v>63.9999936</v>
      </c>
      <c r="D2615" s="0" t="n">
        <v>696.35</v>
      </c>
      <c r="E2615" s="0" t="n">
        <v>736.8746</v>
      </c>
      <c r="F2615" s="0" t="n">
        <v>733</v>
      </c>
      <c r="G2615" s="0" t="n">
        <v>769.65</v>
      </c>
      <c r="H2615" s="0" t="n">
        <v>2.00661795157187</v>
      </c>
      <c r="I2615" s="0" t="n">
        <v>6.80186226552953</v>
      </c>
      <c r="J2615" s="0" t="n">
        <v>856.0956</v>
      </c>
      <c r="K2615" s="0" t="n">
        <v>286.6694</v>
      </c>
      <c r="L2615" s="0" t="n">
        <v>175.8671</v>
      </c>
      <c r="M2615" s="0" t="n">
        <v>319.0162</v>
      </c>
      <c r="N2615" s="0" t="n">
        <v>882.539</v>
      </c>
      <c r="O2615" s="0" t="n">
        <v>739.5299</v>
      </c>
      <c r="P2615" s="0" t="n">
        <v>309.4017</v>
      </c>
      <c r="Q2615" s="0" t="n">
        <v>753.8783</v>
      </c>
      <c r="R2615" s="0" t="n">
        <v>293.0151</v>
      </c>
      <c r="S2615" s="0" t="n">
        <v>176.1349</v>
      </c>
      <c r="T2615" s="0" t="n">
        <v>321.5762</v>
      </c>
      <c r="U2615" s="0" t="n">
        <v>803.2199</v>
      </c>
      <c r="V2615" s="0" t="n">
        <v>890.9392</v>
      </c>
      <c r="W2615" s="0" t="n">
        <v>317.977</v>
      </c>
      <c r="X2615" s="0" t="n">
        <v>231.9467</v>
      </c>
      <c r="Y2615" s="0" t="n">
        <v>140.3612</v>
      </c>
      <c r="Z2615" s="0" t="n">
        <v>82.35118</v>
      </c>
      <c r="AA2615" s="0" t="n">
        <v>78.43209</v>
      </c>
    </row>
    <row r="2616" customFormat="false" ht="12.75" hidden="false" customHeight="false" outlineLevel="0" collapsed="false">
      <c r="A2616" s="0" t="n">
        <v>2615</v>
      </c>
      <c r="B2616" s="4" t="n">
        <v>0.09938657</v>
      </c>
      <c r="C2616" s="1" t="n">
        <v>64.0333296</v>
      </c>
      <c r="D2616" s="0" t="n">
        <v>696.35</v>
      </c>
      <c r="E2616" s="0" t="n">
        <v>736.8746</v>
      </c>
      <c r="F2616" s="0" t="n">
        <v>733</v>
      </c>
      <c r="G2616" s="0" t="n">
        <v>769.65</v>
      </c>
      <c r="H2616" s="0" t="n">
        <v>1.97842903136313</v>
      </c>
      <c r="I2616" s="0" t="n">
        <v>6.81031852100071</v>
      </c>
      <c r="J2616" s="0" t="n">
        <v>855.4562</v>
      </c>
      <c r="K2616" s="0" t="n">
        <v>286.9391</v>
      </c>
      <c r="L2616" s="0" t="n">
        <v>176.0164</v>
      </c>
      <c r="M2616" s="0" t="n">
        <v>319.2336</v>
      </c>
      <c r="N2616" s="0" t="n">
        <v>882.54</v>
      </c>
      <c r="O2616" s="0" t="n">
        <v>739.555</v>
      </c>
      <c r="P2616" s="0" t="n">
        <v>309.6694</v>
      </c>
      <c r="Q2616" s="0" t="n">
        <v>753.8058</v>
      </c>
      <c r="R2616" s="0" t="n">
        <v>293.4061</v>
      </c>
      <c r="S2616" s="0" t="n">
        <v>176.1857</v>
      </c>
      <c r="T2616" s="0" t="n">
        <v>321.6969</v>
      </c>
      <c r="U2616" s="0" t="n">
        <v>803.2686</v>
      </c>
      <c r="V2616" s="0" t="n">
        <v>891.9822</v>
      </c>
      <c r="W2616" s="0" t="n">
        <v>318.2429</v>
      </c>
      <c r="X2616" s="0" t="n">
        <v>232.1956</v>
      </c>
      <c r="Y2616" s="0" t="n">
        <v>140.4861</v>
      </c>
      <c r="Z2616" s="0" t="n">
        <v>82.40087</v>
      </c>
      <c r="AA2616" s="0" t="n">
        <v>78.45741</v>
      </c>
    </row>
    <row r="2617" customFormat="false" ht="12.75" hidden="false" customHeight="false" outlineLevel="0" collapsed="false">
      <c r="A2617" s="0" t="n">
        <v>2616</v>
      </c>
      <c r="B2617" s="0" t="n">
        <v>0.0994213</v>
      </c>
      <c r="C2617" s="1" t="n">
        <v>64.0833408</v>
      </c>
      <c r="D2617" s="0" t="n">
        <v>696.35</v>
      </c>
      <c r="E2617" s="0" t="n">
        <v>736.8746</v>
      </c>
      <c r="F2617" s="0" t="n">
        <v>733</v>
      </c>
      <c r="G2617" s="0" t="n">
        <v>769.65</v>
      </c>
      <c r="H2617" s="0" t="n">
        <v>1.95025087907092</v>
      </c>
      <c r="I2617" s="0" t="n">
        <v>6.82157902266227</v>
      </c>
      <c r="J2617" s="0" t="n">
        <v>854.9653</v>
      </c>
      <c r="K2617" s="0" t="n">
        <v>287.1111</v>
      </c>
      <c r="L2617" s="0" t="n">
        <v>176.1917</v>
      </c>
      <c r="M2617" s="0" t="n">
        <v>319.452</v>
      </c>
      <c r="N2617" s="0" t="n">
        <v>882.5905</v>
      </c>
      <c r="O2617" s="0" t="n">
        <v>739.5319</v>
      </c>
      <c r="P2617" s="0" t="n">
        <v>309.9854</v>
      </c>
      <c r="Q2617" s="0" t="n">
        <v>753.7343</v>
      </c>
      <c r="R2617" s="0" t="n">
        <v>293.5046</v>
      </c>
      <c r="S2617" s="0" t="n">
        <v>176.6596</v>
      </c>
      <c r="T2617" s="0" t="n">
        <v>322.0117</v>
      </c>
      <c r="U2617" s="0" t="n">
        <v>803.3426</v>
      </c>
      <c r="V2617" s="0" t="n">
        <v>891.3133</v>
      </c>
      <c r="W2617" s="0" t="n">
        <v>318.4614</v>
      </c>
      <c r="X2617" s="0" t="n">
        <v>232.3454</v>
      </c>
      <c r="Y2617" s="0" t="n">
        <v>140.7596</v>
      </c>
      <c r="Z2617" s="0" t="n">
        <v>82.45057</v>
      </c>
      <c r="AA2617" s="0" t="n">
        <v>78.40973</v>
      </c>
    </row>
    <row r="2618" customFormat="false" ht="12.75" hidden="false" customHeight="false" outlineLevel="0" collapsed="false">
      <c r="A2618" s="0" t="n">
        <v>2617</v>
      </c>
      <c r="B2618" s="4" t="n">
        <v>0.09944444</v>
      </c>
      <c r="C2618" s="1" t="n">
        <v>64.1166624</v>
      </c>
      <c r="D2618" s="0" t="n">
        <v>696.35</v>
      </c>
      <c r="E2618" s="0" t="n">
        <v>736.9809</v>
      </c>
      <c r="F2618" s="0" t="n">
        <v>733</v>
      </c>
      <c r="G2618" s="0" t="n">
        <v>769.65</v>
      </c>
      <c r="H2618" s="0" t="n">
        <v>1.94460700558673</v>
      </c>
      <c r="I2618" s="0" t="n">
        <v>6.8384642424243</v>
      </c>
      <c r="J2618" s="0" t="n">
        <v>855.0391</v>
      </c>
      <c r="K2618" s="0" t="n">
        <v>287.4033</v>
      </c>
      <c r="L2618" s="0" t="n">
        <v>176.2912</v>
      </c>
      <c r="M2618" s="0" t="n">
        <v>319.6936</v>
      </c>
      <c r="N2618" s="0" t="n">
        <v>882.5895</v>
      </c>
      <c r="O2618" s="0" t="n">
        <v>739.555</v>
      </c>
      <c r="P2618" s="0" t="n">
        <v>310.2753</v>
      </c>
      <c r="Q2618" s="0" t="n">
        <v>753.6617</v>
      </c>
      <c r="R2618" s="0" t="n">
        <v>293.8205</v>
      </c>
      <c r="S2618" s="0" t="n">
        <v>176.808</v>
      </c>
      <c r="T2618" s="0" t="n">
        <v>322.1565</v>
      </c>
      <c r="U2618" s="0" t="n">
        <v>803.4157</v>
      </c>
      <c r="V2618" s="0" t="n">
        <v>890.7417</v>
      </c>
      <c r="W2618" s="0" t="n">
        <v>318.7755</v>
      </c>
      <c r="X2618" s="0" t="n">
        <v>232.6418</v>
      </c>
      <c r="Y2618" s="0" t="n">
        <v>140.709</v>
      </c>
      <c r="Z2618" s="0" t="n">
        <v>82.47394</v>
      </c>
      <c r="AA2618" s="0" t="n">
        <v>78.5304</v>
      </c>
    </row>
    <row r="2619" customFormat="false" ht="12.75" hidden="false" customHeight="false" outlineLevel="0" collapsed="false">
      <c r="A2619" s="0" t="n">
        <v>2618</v>
      </c>
      <c r="B2619" s="4" t="n">
        <v>0.09947917</v>
      </c>
      <c r="C2619" s="1" t="n">
        <v>64.1666736</v>
      </c>
      <c r="D2619" s="0" t="n">
        <v>696.35</v>
      </c>
      <c r="E2619" s="0" t="n">
        <v>736.9277</v>
      </c>
      <c r="F2619" s="0" t="n">
        <v>733</v>
      </c>
      <c r="G2619" s="0" t="n">
        <v>769.65</v>
      </c>
      <c r="H2619" s="0" t="n">
        <v>1.93334005183645</v>
      </c>
      <c r="I2619" s="0" t="n">
        <v>6.84692233914843</v>
      </c>
      <c r="J2619" s="0" t="n">
        <v>854.5975</v>
      </c>
      <c r="K2619" s="0" t="n">
        <v>287.5508</v>
      </c>
      <c r="L2619" s="0" t="n">
        <v>176.4416</v>
      </c>
      <c r="M2619" s="0" t="n">
        <v>319.8637</v>
      </c>
      <c r="N2619" s="0" t="n">
        <v>882.5905</v>
      </c>
      <c r="O2619" s="0" t="n">
        <v>739.556</v>
      </c>
      <c r="P2619" s="0" t="n">
        <v>310.5671</v>
      </c>
      <c r="Q2619" s="0" t="n">
        <v>753.6144</v>
      </c>
      <c r="R2619" s="0" t="n">
        <v>294.0409</v>
      </c>
      <c r="S2619" s="0" t="n">
        <v>176.9833</v>
      </c>
      <c r="T2619" s="0" t="n">
        <v>322.3506</v>
      </c>
      <c r="U2619" s="0" t="n">
        <v>803.1732</v>
      </c>
      <c r="V2619" s="0" t="n">
        <v>891.2389</v>
      </c>
      <c r="W2619" s="0" t="n">
        <v>318.994</v>
      </c>
      <c r="X2619" s="0" t="n">
        <v>232.9155</v>
      </c>
      <c r="Y2619" s="0" t="n">
        <v>140.8834</v>
      </c>
      <c r="Z2619" s="0" t="n">
        <v>82.52364</v>
      </c>
      <c r="AA2619" s="0" t="n">
        <v>78.53138</v>
      </c>
    </row>
    <row r="2620" customFormat="false" ht="12.75" hidden="false" customHeight="false" outlineLevel="0" collapsed="false">
      <c r="A2620" s="0" t="n">
        <v>2619</v>
      </c>
      <c r="B2620" s="4" t="n">
        <v>0.09950232</v>
      </c>
      <c r="C2620" s="1" t="n">
        <v>64.2000096</v>
      </c>
      <c r="D2620" s="0" t="n">
        <v>696.35</v>
      </c>
      <c r="E2620" s="0" t="n">
        <v>736.9277</v>
      </c>
      <c r="F2620" s="0" t="n">
        <v>733</v>
      </c>
      <c r="G2620" s="0" t="n">
        <v>769.65</v>
      </c>
      <c r="H2620" s="0" t="n">
        <v>1.90515113162771</v>
      </c>
      <c r="I2620" s="0" t="n">
        <v>6.85818099955704</v>
      </c>
      <c r="J2620" s="0" t="n">
        <v>854.3762</v>
      </c>
      <c r="K2620" s="0" t="n">
        <v>288.8695</v>
      </c>
      <c r="L2620" s="0" t="n">
        <v>176.5661</v>
      </c>
      <c r="M2620" s="0" t="n">
        <v>320.0811</v>
      </c>
      <c r="N2620" s="0" t="n">
        <v>882.6154</v>
      </c>
      <c r="O2620" s="0" t="n">
        <v>739.6042</v>
      </c>
      <c r="P2620" s="0" t="n">
        <v>310.8579</v>
      </c>
      <c r="Q2620" s="0" t="n">
        <v>753.5661</v>
      </c>
      <c r="R2620" s="0" t="n">
        <v>294.3333</v>
      </c>
      <c r="S2620" s="0" t="n">
        <v>177.2073</v>
      </c>
      <c r="T2620" s="0" t="n">
        <v>322.5195</v>
      </c>
      <c r="U2620" s="0" t="n">
        <v>802.3696</v>
      </c>
      <c r="V2620" s="0" t="n">
        <v>889.5771</v>
      </c>
      <c r="W2620" s="0" t="n">
        <v>319.2356</v>
      </c>
      <c r="X2620" s="0" t="n">
        <v>233.1634</v>
      </c>
      <c r="Y2620" s="0" t="n">
        <v>141.0073</v>
      </c>
      <c r="Z2620" s="0" t="n">
        <v>82.59671</v>
      </c>
      <c r="AA2620" s="0" t="n">
        <v>78.6287</v>
      </c>
    </row>
    <row r="2621" customFormat="false" ht="12.75" hidden="false" customHeight="false" outlineLevel="0" collapsed="false">
      <c r="A2621" s="0" t="n">
        <v>2620</v>
      </c>
      <c r="B2621" s="4" t="n">
        <v>0.09953704</v>
      </c>
      <c r="C2621" s="1" t="n">
        <v>64.2500064</v>
      </c>
      <c r="D2621" s="0" t="n">
        <v>696.35</v>
      </c>
      <c r="E2621" s="0" t="n">
        <v>736.9277</v>
      </c>
      <c r="F2621" s="0" t="n">
        <v>733</v>
      </c>
      <c r="G2621" s="0" t="n">
        <v>769.65</v>
      </c>
      <c r="H2621" s="0" t="n">
        <v>1.88824030439324</v>
      </c>
      <c r="I2621" s="0" t="n">
        <v>6.8694706515948</v>
      </c>
      <c r="J2621" s="0" t="n">
        <v>854.2768</v>
      </c>
      <c r="K2621" s="0" t="n">
        <v>288.7952</v>
      </c>
      <c r="L2621" s="0" t="n">
        <v>176.7144</v>
      </c>
      <c r="M2621" s="0" t="n">
        <v>320.2733</v>
      </c>
      <c r="N2621" s="0" t="n">
        <v>882.6638</v>
      </c>
      <c r="O2621" s="0" t="n">
        <v>739.6033</v>
      </c>
      <c r="P2621" s="0" t="n">
        <v>311.1235</v>
      </c>
      <c r="Q2621" s="0" t="n">
        <v>753.4926</v>
      </c>
      <c r="R2621" s="0" t="n">
        <v>294.5516</v>
      </c>
      <c r="S2621" s="0" t="n">
        <v>177.4304</v>
      </c>
      <c r="T2621" s="0" t="n">
        <v>322.6874</v>
      </c>
      <c r="U2621" s="0" t="n">
        <v>802.0521</v>
      </c>
      <c r="V2621" s="0" t="n">
        <v>890.3201</v>
      </c>
      <c r="W2621" s="0" t="n">
        <v>319.4762</v>
      </c>
      <c r="X2621" s="0" t="n">
        <v>233.4351</v>
      </c>
      <c r="Y2621" s="0" t="n">
        <v>141.1797</v>
      </c>
      <c r="Z2621" s="0" t="n">
        <v>82.64444</v>
      </c>
      <c r="AA2621" s="0" t="n">
        <v>78.67638</v>
      </c>
    </row>
    <row r="2622" customFormat="false" ht="12.75" hidden="false" customHeight="false" outlineLevel="0" collapsed="false">
      <c r="A2622" s="0" t="n">
        <v>2621</v>
      </c>
      <c r="B2622" s="4" t="n">
        <v>0.09956019</v>
      </c>
      <c r="C2622" s="1" t="n">
        <v>64.2833424</v>
      </c>
      <c r="D2622" s="0" t="n">
        <v>696.35</v>
      </c>
      <c r="E2622" s="0" t="n">
        <v>737.0342</v>
      </c>
      <c r="F2622" s="0" t="n">
        <v>733</v>
      </c>
      <c r="G2622" s="0" t="n">
        <v>769.65</v>
      </c>
      <c r="H2622" s="0" t="n">
        <v>1.84878443043423</v>
      </c>
      <c r="I2622" s="0" t="n">
        <v>6.87792690706598</v>
      </c>
      <c r="J2622" s="0" t="n">
        <v>854.1312</v>
      </c>
      <c r="K2622" s="0" t="n">
        <v>288.9915</v>
      </c>
      <c r="L2622" s="0" t="n">
        <v>176.8658</v>
      </c>
      <c r="M2622" s="0" t="n">
        <v>320.4926</v>
      </c>
      <c r="N2622" s="0" t="n">
        <v>882.8381</v>
      </c>
      <c r="O2622" s="0" t="n">
        <v>739.6766</v>
      </c>
      <c r="P2622" s="0" t="n">
        <v>311.4394</v>
      </c>
      <c r="Q2622" s="0" t="n">
        <v>753.4462</v>
      </c>
      <c r="R2622" s="0" t="n">
        <v>294.7963</v>
      </c>
      <c r="S2622" s="0" t="n">
        <v>177.6305</v>
      </c>
      <c r="T2622" s="0" t="n">
        <v>322.8824</v>
      </c>
      <c r="U2622" s="0" t="n">
        <v>801.7376</v>
      </c>
      <c r="V2622" s="0" t="n">
        <v>888.9819</v>
      </c>
      <c r="W2622" s="0" t="n">
        <v>319.768</v>
      </c>
      <c r="X2622" s="0" t="n">
        <v>233.6839</v>
      </c>
      <c r="Y2622" s="0" t="n">
        <v>141.2798</v>
      </c>
      <c r="Z2622" s="0" t="n">
        <v>82.69415</v>
      </c>
      <c r="AA2622" s="0" t="n">
        <v>78.70168</v>
      </c>
    </row>
    <row r="2623" customFormat="false" ht="12.75" hidden="false" customHeight="false" outlineLevel="0" collapsed="false">
      <c r="A2623" s="0" t="n">
        <v>2622</v>
      </c>
      <c r="B2623" s="4" t="n">
        <v>0.09959491</v>
      </c>
      <c r="C2623" s="1" t="n">
        <v>64.3333392</v>
      </c>
      <c r="D2623" s="0" t="n">
        <v>696.35</v>
      </c>
      <c r="E2623" s="0" t="n">
        <v>736.9809</v>
      </c>
      <c r="F2623" s="0" t="n">
        <v>733</v>
      </c>
      <c r="G2623" s="0" t="n">
        <v>769.65</v>
      </c>
      <c r="H2623" s="0" t="n">
        <v>1.84878443043423</v>
      </c>
      <c r="I2623" s="0" t="n">
        <v>6.88918556747459</v>
      </c>
      <c r="J2623" s="0" t="n">
        <v>853.786</v>
      </c>
      <c r="K2623" s="0" t="n">
        <v>288.5276</v>
      </c>
      <c r="L2623" s="0" t="n">
        <v>176.9893</v>
      </c>
      <c r="M2623" s="0" t="n">
        <v>320.709</v>
      </c>
      <c r="N2623" s="0" t="n">
        <v>882.9124</v>
      </c>
      <c r="O2623" s="0" t="n">
        <v>739.6525</v>
      </c>
      <c r="P2623" s="0" t="n">
        <v>311.7543</v>
      </c>
      <c r="Q2623" s="0" t="n">
        <v>753.3969</v>
      </c>
      <c r="R2623" s="0" t="n">
        <v>295.0156</v>
      </c>
      <c r="S2623" s="0" t="n">
        <v>177.8546</v>
      </c>
      <c r="T2623" s="0" t="n">
        <v>323.0745</v>
      </c>
      <c r="U2623" s="0" t="n">
        <v>802.2966</v>
      </c>
      <c r="V2623" s="0" t="n">
        <v>889.2795</v>
      </c>
      <c r="W2623" s="0" t="n">
        <v>319.9603</v>
      </c>
      <c r="X2623" s="0" t="n">
        <v>233.9813</v>
      </c>
      <c r="Y2623" s="0" t="n">
        <v>141.4284</v>
      </c>
      <c r="Z2623" s="0" t="n">
        <v>82.74286</v>
      </c>
      <c r="AA2623" s="0" t="n">
        <v>78.72601</v>
      </c>
    </row>
    <row r="2624" customFormat="false" ht="12.75" hidden="false" customHeight="false" outlineLevel="0" collapsed="false">
      <c r="A2624" s="0" t="n">
        <v>2623</v>
      </c>
      <c r="B2624" s="4" t="n">
        <v>0.09961805</v>
      </c>
      <c r="C2624" s="1" t="n">
        <v>64.3666608</v>
      </c>
      <c r="D2624" s="0" t="n">
        <v>696.35</v>
      </c>
      <c r="E2624" s="0" t="n">
        <v>736.9277</v>
      </c>
      <c r="F2624" s="0" t="n">
        <v>733</v>
      </c>
      <c r="G2624" s="0" t="n">
        <v>769.65</v>
      </c>
      <c r="H2624" s="0" t="n">
        <v>1.83751747668395</v>
      </c>
      <c r="I2624" s="0" t="n">
        <v>6.89478113519886</v>
      </c>
      <c r="J2624" s="0" t="n">
        <v>853.7379</v>
      </c>
      <c r="K2624" s="0" t="n">
        <v>288.6985</v>
      </c>
      <c r="L2624" s="0" t="n">
        <v>177.1396</v>
      </c>
      <c r="M2624" s="0" t="n">
        <v>320.9031</v>
      </c>
      <c r="N2624" s="0" t="n">
        <v>882.8629</v>
      </c>
      <c r="O2624" s="0" t="n">
        <v>739.7007</v>
      </c>
      <c r="P2624" s="0" t="n">
        <v>312.0692</v>
      </c>
      <c r="Q2624" s="0" t="n">
        <v>753.3254</v>
      </c>
      <c r="R2624" s="0" t="n">
        <v>295.2592</v>
      </c>
      <c r="S2624" s="0" t="n">
        <v>178.0786</v>
      </c>
      <c r="T2624" s="0" t="n">
        <v>323.2685</v>
      </c>
      <c r="U2624" s="0" t="n">
        <v>802.2732</v>
      </c>
      <c r="V2624" s="0" t="n">
        <v>887.916</v>
      </c>
      <c r="W2624" s="0" t="n">
        <v>320.227</v>
      </c>
      <c r="X2624" s="0" t="n">
        <v>234.1548</v>
      </c>
      <c r="Y2624" s="0" t="n">
        <v>141.5275</v>
      </c>
      <c r="Z2624" s="0" t="n">
        <v>82.79157</v>
      </c>
      <c r="AA2624" s="0" t="n">
        <v>78.84767</v>
      </c>
    </row>
    <row r="2625" customFormat="false" ht="12.75" hidden="false" customHeight="false" outlineLevel="0" collapsed="false">
      <c r="A2625" s="0" t="n">
        <v>2624</v>
      </c>
      <c r="B2625" s="4" t="n">
        <v>0.09965277</v>
      </c>
      <c r="C2625" s="1" t="n">
        <v>64.4166576</v>
      </c>
      <c r="D2625" s="0" t="n">
        <v>696.35</v>
      </c>
      <c r="E2625" s="0" t="n">
        <v>736.9809</v>
      </c>
      <c r="F2625" s="0" t="n">
        <v>733</v>
      </c>
      <c r="G2625" s="0" t="n">
        <v>769.65</v>
      </c>
      <c r="H2625" s="0" t="n">
        <v>1.80369545090754</v>
      </c>
      <c r="I2625" s="0" t="n">
        <v>6.89758168094042</v>
      </c>
      <c r="J2625" s="0" t="n">
        <v>853.3691</v>
      </c>
      <c r="K2625" s="0" t="n">
        <v>288.9681</v>
      </c>
      <c r="L2625" s="0" t="n">
        <v>177.289</v>
      </c>
      <c r="M2625" s="0" t="n">
        <v>321.1687</v>
      </c>
      <c r="N2625" s="0" t="n">
        <v>882.9629</v>
      </c>
      <c r="O2625" s="0" t="n">
        <v>739.7017</v>
      </c>
      <c r="P2625" s="0" t="n">
        <v>312.5788</v>
      </c>
      <c r="Q2625" s="0" t="n">
        <v>753.3012</v>
      </c>
      <c r="R2625" s="0" t="n">
        <v>295.4795</v>
      </c>
      <c r="S2625" s="0" t="n">
        <v>178.2788</v>
      </c>
      <c r="T2625" s="0" t="n">
        <v>323.4373</v>
      </c>
      <c r="U2625" s="0" t="n">
        <v>801.9567</v>
      </c>
      <c r="V2625" s="0" t="n">
        <v>886.331</v>
      </c>
      <c r="W2625" s="0" t="n">
        <v>320.4926</v>
      </c>
      <c r="X2625" s="0" t="n">
        <v>234.4284</v>
      </c>
      <c r="Y2625" s="0" t="n">
        <v>141.6772</v>
      </c>
      <c r="Z2625" s="0" t="n">
        <v>82.86564</v>
      </c>
      <c r="AA2625" s="0" t="n">
        <v>78.84866</v>
      </c>
    </row>
    <row r="2626" customFormat="false" ht="12.75" hidden="false" customHeight="false" outlineLevel="0" collapsed="false">
      <c r="A2626" s="0" t="n">
        <v>2625</v>
      </c>
      <c r="B2626" s="4" t="n">
        <v>0.09967592</v>
      </c>
      <c r="C2626" s="1" t="n">
        <v>64.4499936</v>
      </c>
      <c r="D2626" s="0" t="n">
        <v>696.35</v>
      </c>
      <c r="E2626" s="0" t="n">
        <v>736.9809</v>
      </c>
      <c r="F2626" s="0" t="n">
        <v>733</v>
      </c>
      <c r="G2626" s="0" t="n">
        <v>769.65</v>
      </c>
      <c r="H2626" s="0" t="n">
        <v>1.781150404183</v>
      </c>
      <c r="I2626" s="0" t="n">
        <v>6.90321194074266</v>
      </c>
      <c r="J2626" s="0" t="n">
        <v>853.3927</v>
      </c>
      <c r="K2626" s="0" t="n">
        <v>289.2122</v>
      </c>
      <c r="L2626" s="0" t="n">
        <v>177.4125</v>
      </c>
      <c r="M2626" s="0" t="n">
        <v>321.3367</v>
      </c>
      <c r="N2626" s="0" t="n">
        <v>883.2104</v>
      </c>
      <c r="O2626" s="0" t="n">
        <v>739.774</v>
      </c>
      <c r="P2626" s="0" t="n">
        <v>312.8694</v>
      </c>
      <c r="Q2626" s="0" t="n">
        <v>753.2277</v>
      </c>
      <c r="R2626" s="0" t="n">
        <v>295.7474</v>
      </c>
      <c r="S2626" s="0" t="n">
        <v>178.5278</v>
      </c>
      <c r="T2626" s="0" t="n">
        <v>323.6535</v>
      </c>
      <c r="U2626" s="0" t="n">
        <v>802.1505</v>
      </c>
      <c r="V2626" s="0" t="n">
        <v>886.0337</v>
      </c>
      <c r="W2626" s="0" t="n">
        <v>320.7573</v>
      </c>
      <c r="X2626" s="0" t="n">
        <v>234.6267</v>
      </c>
      <c r="Y2626" s="0" t="n">
        <v>141.7763</v>
      </c>
      <c r="Z2626" s="0" t="n">
        <v>82.93871</v>
      </c>
      <c r="AA2626" s="0" t="n">
        <v>78.89732</v>
      </c>
    </row>
    <row r="2627" customFormat="false" ht="12.75" hidden="false" customHeight="false" outlineLevel="0" collapsed="false">
      <c r="A2627" s="0" t="n">
        <v>2626</v>
      </c>
      <c r="B2627" s="4" t="n">
        <v>0.09971065</v>
      </c>
      <c r="C2627" s="1" t="n">
        <v>64.5000048</v>
      </c>
      <c r="D2627" s="0" t="n">
        <v>696.35</v>
      </c>
      <c r="E2627" s="0" t="n">
        <v>736.9277</v>
      </c>
      <c r="F2627" s="0" t="n">
        <v>733</v>
      </c>
      <c r="G2627" s="0" t="n">
        <v>769.65</v>
      </c>
      <c r="H2627" s="0" t="n">
        <v>1.77551692730786</v>
      </c>
      <c r="I2627" s="0" t="n">
        <v>6.90603977766454</v>
      </c>
      <c r="J2627" s="0" t="n">
        <v>853.0496</v>
      </c>
      <c r="K2627" s="0" t="n">
        <v>289.3831</v>
      </c>
      <c r="L2627" s="0" t="n">
        <v>177.538</v>
      </c>
      <c r="M2627" s="0" t="n">
        <v>321.5309</v>
      </c>
      <c r="N2627" s="0" t="n">
        <v>883.2104</v>
      </c>
      <c r="O2627" s="0" t="n">
        <v>739.7982</v>
      </c>
      <c r="P2627" s="0" t="n">
        <v>313.2326</v>
      </c>
      <c r="Q2627" s="0" t="n">
        <v>753.2045</v>
      </c>
      <c r="R2627" s="0" t="n">
        <v>295.991</v>
      </c>
      <c r="S2627" s="0" t="n">
        <v>178.7269</v>
      </c>
      <c r="T2627" s="0" t="n">
        <v>323.7992</v>
      </c>
      <c r="U2627" s="0" t="n">
        <v>802.0785</v>
      </c>
      <c r="V2627" s="0" t="n">
        <v>885.2905</v>
      </c>
      <c r="W2627" s="0" t="n">
        <v>320.9514</v>
      </c>
      <c r="X2627" s="0" t="n">
        <v>234.8002</v>
      </c>
      <c r="Y2627" s="0" t="n">
        <v>141.9497</v>
      </c>
      <c r="Z2627" s="0" t="n">
        <v>82.96307</v>
      </c>
      <c r="AA2627" s="0" t="n">
        <v>78.94598</v>
      </c>
    </row>
    <row r="2628" customFormat="false" ht="12.75" hidden="false" customHeight="false" outlineLevel="0" collapsed="false">
      <c r="A2628" s="0" t="n">
        <v>2627</v>
      </c>
      <c r="B2628" s="0" t="n">
        <v>0.0997338</v>
      </c>
      <c r="C2628" s="1" t="n">
        <v>64.5333408</v>
      </c>
      <c r="D2628" s="0" t="n">
        <v>696.35</v>
      </c>
      <c r="E2628" s="0" t="n">
        <v>736.9277</v>
      </c>
      <c r="F2628" s="0" t="n">
        <v>733</v>
      </c>
      <c r="G2628" s="0" t="n">
        <v>769.65</v>
      </c>
      <c r="H2628" s="0" t="n">
        <v>1.75860610007339</v>
      </c>
      <c r="I2628" s="0" t="n">
        <v>6.91729845601608</v>
      </c>
      <c r="J2628" s="0" t="n">
        <v>852.4606</v>
      </c>
      <c r="K2628" s="0" t="n">
        <v>289.6272</v>
      </c>
      <c r="L2628" s="0" t="n">
        <v>177.6883</v>
      </c>
      <c r="M2628" s="0" t="n">
        <v>321.7491</v>
      </c>
      <c r="N2628" s="0" t="n">
        <v>883.2104</v>
      </c>
      <c r="O2628" s="0" t="n">
        <v>739.8223</v>
      </c>
      <c r="P2628" s="0" t="n">
        <v>313.5715</v>
      </c>
      <c r="Q2628" s="0" t="n">
        <v>753.1572</v>
      </c>
      <c r="R2628" s="0" t="n">
        <v>296.2345</v>
      </c>
      <c r="S2628" s="0" t="n">
        <v>178.951</v>
      </c>
      <c r="T2628" s="0" t="n">
        <v>323.969</v>
      </c>
      <c r="U2628" s="0" t="n">
        <v>801.9576</v>
      </c>
      <c r="V2628" s="0" t="n">
        <v>884.8199</v>
      </c>
      <c r="W2628" s="0" t="n">
        <v>321.218</v>
      </c>
      <c r="X2628" s="0" t="n">
        <v>235.0231</v>
      </c>
      <c r="Y2628" s="0" t="n">
        <v>142.0984</v>
      </c>
      <c r="Z2628" s="0" t="n">
        <v>83.0118</v>
      </c>
      <c r="AA2628" s="0" t="n">
        <v>78.94598</v>
      </c>
    </row>
    <row r="2629" customFormat="false" ht="12.75" hidden="false" customHeight="false" outlineLevel="0" collapsed="false">
      <c r="A2629" s="0" t="n">
        <v>2628</v>
      </c>
      <c r="B2629" s="4" t="n">
        <v>0.09976852</v>
      </c>
      <c r="C2629" s="1" t="n">
        <v>64.5833376</v>
      </c>
      <c r="D2629" s="0" t="n">
        <v>696.35</v>
      </c>
      <c r="E2629" s="0" t="n">
        <v>736.9277</v>
      </c>
      <c r="F2629" s="0" t="n">
        <v>733</v>
      </c>
      <c r="G2629" s="0" t="n">
        <v>769.65</v>
      </c>
      <c r="H2629" s="0" t="n">
        <v>1.7135171205467</v>
      </c>
      <c r="I2629" s="0" t="n">
        <v>6.92572370191518</v>
      </c>
      <c r="J2629" s="0" t="n">
        <v>852.0418</v>
      </c>
      <c r="K2629" s="0" t="n">
        <v>289.8967</v>
      </c>
      <c r="L2629" s="0" t="n">
        <v>177.8367</v>
      </c>
      <c r="M2629" s="0" t="n">
        <v>321.9654</v>
      </c>
      <c r="N2629" s="0" t="n">
        <v>883.2361</v>
      </c>
      <c r="O2629" s="0" t="n">
        <v>739.8474</v>
      </c>
      <c r="P2629" s="0" t="n">
        <v>313.863</v>
      </c>
      <c r="Q2629" s="0" t="n">
        <v>753.1078</v>
      </c>
      <c r="R2629" s="0" t="n">
        <v>296.4791</v>
      </c>
      <c r="S2629" s="0" t="n">
        <v>179.1263</v>
      </c>
      <c r="T2629" s="0" t="n">
        <v>324.1851</v>
      </c>
      <c r="U2629" s="0" t="n">
        <v>802.1758</v>
      </c>
      <c r="V2629" s="0" t="n">
        <v>884.5237</v>
      </c>
      <c r="W2629" s="0" t="n">
        <v>321.5067</v>
      </c>
      <c r="X2629" s="0" t="n">
        <v>235.1976</v>
      </c>
      <c r="Y2629" s="0" t="n">
        <v>142.2976</v>
      </c>
      <c r="Z2629" s="0" t="n">
        <v>83.0615</v>
      </c>
      <c r="AA2629" s="0" t="n">
        <v>78.99563</v>
      </c>
    </row>
    <row r="2630" customFormat="false" ht="12.75" hidden="false" customHeight="false" outlineLevel="0" collapsed="false">
      <c r="A2630" s="0" t="n">
        <v>2629</v>
      </c>
      <c r="B2630" s="4" t="n">
        <v>0.09979167</v>
      </c>
      <c r="C2630" s="1" t="n">
        <v>64.6166736</v>
      </c>
      <c r="D2630" s="0" t="n">
        <v>696.35</v>
      </c>
      <c r="E2630" s="0" t="n">
        <v>736.9277</v>
      </c>
      <c r="F2630" s="0" t="n">
        <v>733</v>
      </c>
      <c r="G2630" s="0" t="n">
        <v>769.65</v>
      </c>
      <c r="H2630" s="0" t="n">
        <v>1.70223902757244</v>
      </c>
      <c r="I2630" s="0" t="n">
        <v>6.93981207638447</v>
      </c>
      <c r="J2630" s="0" t="n">
        <v>852.0418</v>
      </c>
      <c r="K2630" s="0" t="n">
        <v>290.1397</v>
      </c>
      <c r="L2630" s="0" t="n">
        <v>177.9861</v>
      </c>
      <c r="M2630" s="0" t="n">
        <v>322.1826</v>
      </c>
      <c r="N2630" s="0" t="n">
        <v>883.3837</v>
      </c>
      <c r="O2630" s="0" t="n">
        <v>739.8947</v>
      </c>
      <c r="P2630" s="0" t="n">
        <v>314.1767</v>
      </c>
      <c r="Q2630" s="0" t="n">
        <v>753.0112</v>
      </c>
      <c r="R2630" s="0" t="n">
        <v>296.7703</v>
      </c>
      <c r="S2630" s="0" t="n">
        <v>179.3493</v>
      </c>
      <c r="T2630" s="0" t="n">
        <v>324.3781</v>
      </c>
      <c r="U2630" s="0" t="n">
        <v>802.1028</v>
      </c>
      <c r="V2630" s="0" t="n">
        <v>885.34</v>
      </c>
      <c r="W2630" s="0" t="n">
        <v>321.724</v>
      </c>
      <c r="X2630" s="0" t="n">
        <v>235.3701</v>
      </c>
      <c r="Y2630" s="0" t="n">
        <v>142.47</v>
      </c>
      <c r="Z2630" s="0" t="n">
        <v>83.08488</v>
      </c>
      <c r="AA2630" s="0" t="n">
        <v>79.01898</v>
      </c>
    </row>
    <row r="2631" customFormat="false" ht="12.75" hidden="false" customHeight="false" outlineLevel="0" collapsed="false">
      <c r="A2631" s="0" t="n">
        <v>2630</v>
      </c>
      <c r="B2631" s="4" t="n">
        <v>0.09982639</v>
      </c>
      <c r="C2631" s="1" t="n">
        <v>64.6666704</v>
      </c>
      <c r="D2631" s="0" t="n">
        <v>696.35</v>
      </c>
      <c r="E2631" s="0" t="n">
        <v>736.9809</v>
      </c>
      <c r="F2631" s="0" t="n">
        <v>733</v>
      </c>
      <c r="G2631" s="0" t="n">
        <v>769.65</v>
      </c>
      <c r="H2631" s="0" t="n">
        <v>1.66841700179603</v>
      </c>
      <c r="I2631" s="0" t="n">
        <v>6.94827201436155</v>
      </c>
      <c r="J2631" s="0" t="n">
        <v>851.9937</v>
      </c>
      <c r="K2631" s="0" t="n">
        <v>290.3594</v>
      </c>
      <c r="L2631" s="0" t="n">
        <v>178.1116</v>
      </c>
      <c r="M2631" s="0" t="n">
        <v>322.4008</v>
      </c>
      <c r="N2631" s="0" t="n">
        <v>883.4332</v>
      </c>
      <c r="O2631" s="0" t="n">
        <v>739.9429</v>
      </c>
      <c r="P2631" s="0" t="n">
        <v>314.4913</v>
      </c>
      <c r="Q2631" s="0" t="n">
        <v>752.988</v>
      </c>
      <c r="R2631" s="0" t="n">
        <v>296.9407</v>
      </c>
      <c r="S2631" s="0" t="n">
        <v>179.6232</v>
      </c>
      <c r="T2631" s="0" t="n">
        <v>324.5479</v>
      </c>
      <c r="U2631" s="0" t="n">
        <v>802.1038</v>
      </c>
      <c r="V2631" s="0" t="n">
        <v>884.2256</v>
      </c>
      <c r="W2631" s="0" t="n">
        <v>321.9905</v>
      </c>
      <c r="X2631" s="0" t="n">
        <v>235.5435</v>
      </c>
      <c r="Y2631" s="0" t="n">
        <v>142.6931</v>
      </c>
      <c r="Z2631" s="0" t="n">
        <v>83.1336</v>
      </c>
      <c r="AA2631" s="0" t="n">
        <v>79.04331</v>
      </c>
    </row>
    <row r="2632" customFormat="false" ht="12.75" hidden="false" customHeight="false" outlineLevel="0" collapsed="false">
      <c r="A2632" s="0" t="n">
        <v>2631</v>
      </c>
      <c r="B2632" s="4" t="n">
        <v>0.09984954</v>
      </c>
      <c r="C2632" s="1" t="n">
        <v>64.7000064</v>
      </c>
      <c r="D2632" s="0" t="n">
        <v>696.35</v>
      </c>
      <c r="E2632" s="0" t="n">
        <v>736.8746</v>
      </c>
      <c r="F2632" s="0" t="n">
        <v>733</v>
      </c>
      <c r="G2632" s="0" t="n">
        <v>769.65</v>
      </c>
      <c r="H2632" s="0" t="n">
        <v>1.65150580325409</v>
      </c>
      <c r="I2632" s="0" t="n">
        <v>6.95672826983273</v>
      </c>
      <c r="J2632" s="0" t="n">
        <v>851.7971</v>
      </c>
      <c r="K2632" s="0" t="n">
        <v>290.6044</v>
      </c>
      <c r="L2632" s="0" t="n">
        <v>178.236</v>
      </c>
      <c r="M2632" s="0" t="n">
        <v>322.5938</v>
      </c>
      <c r="N2632" s="0" t="n">
        <v>883.36</v>
      </c>
      <c r="O2632" s="0" t="n">
        <v>739.9921</v>
      </c>
      <c r="P2632" s="0" t="n">
        <v>314.7101</v>
      </c>
      <c r="Q2632" s="0" t="n">
        <v>752.9396</v>
      </c>
      <c r="R2632" s="0" t="n">
        <v>297.2582</v>
      </c>
      <c r="S2632" s="0" t="n">
        <v>179.8483</v>
      </c>
      <c r="T2632" s="0" t="n">
        <v>324.789</v>
      </c>
      <c r="U2632" s="0" t="n">
        <v>802.0308</v>
      </c>
      <c r="V2632" s="0" t="n">
        <v>885.0438</v>
      </c>
      <c r="W2632" s="0" t="n">
        <v>322.2318</v>
      </c>
      <c r="X2632" s="0" t="n">
        <v>235.7675</v>
      </c>
      <c r="Y2632" s="0" t="n">
        <v>142.8428</v>
      </c>
      <c r="Z2632" s="0" t="n">
        <v>83.15894</v>
      </c>
      <c r="AA2632" s="0" t="n">
        <v>79.09296</v>
      </c>
    </row>
    <row r="2633" customFormat="false" ht="12.75" hidden="false" customHeight="false" outlineLevel="0" collapsed="false">
      <c r="A2633" s="0" t="n">
        <v>2632</v>
      </c>
      <c r="B2633" s="4" t="n">
        <v>0.09988426</v>
      </c>
      <c r="C2633" s="1" t="n">
        <v>64.7500032</v>
      </c>
      <c r="D2633" s="0" t="n">
        <v>696.35</v>
      </c>
      <c r="E2633" s="0" t="n">
        <v>736.9809</v>
      </c>
      <c r="F2633" s="0" t="n">
        <v>733</v>
      </c>
      <c r="G2633" s="0" t="n">
        <v>769.65</v>
      </c>
      <c r="H2633" s="0" t="n">
        <v>1.62896112783702</v>
      </c>
      <c r="I2633" s="0" t="n">
        <v>6.96515539287063</v>
      </c>
      <c r="J2633" s="0" t="n">
        <v>851.1091</v>
      </c>
      <c r="K2633" s="0" t="n">
        <v>290.8474</v>
      </c>
      <c r="L2633" s="0" t="n">
        <v>178.4352</v>
      </c>
      <c r="M2633" s="0" t="n">
        <v>322.811</v>
      </c>
      <c r="N2633" s="0" t="n">
        <v>883.1362</v>
      </c>
      <c r="O2633" s="0" t="n">
        <v>739.9911</v>
      </c>
      <c r="P2633" s="0" t="n">
        <v>315.0721</v>
      </c>
      <c r="Q2633" s="0" t="n">
        <v>752.9155</v>
      </c>
      <c r="R2633" s="0" t="n">
        <v>297.4276</v>
      </c>
      <c r="S2633" s="0" t="n">
        <v>180.0714</v>
      </c>
      <c r="T2633" s="0" t="n">
        <v>324.9337</v>
      </c>
      <c r="U2633" s="0" t="n">
        <v>801.6168</v>
      </c>
      <c r="V2633" s="0" t="n">
        <v>883.8541</v>
      </c>
      <c r="W2633" s="0" t="n">
        <v>322.5456</v>
      </c>
      <c r="X2633" s="0" t="n">
        <v>235.9646</v>
      </c>
      <c r="Y2633" s="0" t="n">
        <v>142.9904</v>
      </c>
      <c r="Z2633" s="0" t="n">
        <v>83.23104</v>
      </c>
      <c r="AA2633" s="0" t="n">
        <v>79.14065</v>
      </c>
    </row>
    <row r="2634" customFormat="false" ht="12.75" hidden="false" customHeight="false" outlineLevel="0" collapsed="false">
      <c r="A2634" s="0" t="n">
        <v>2633</v>
      </c>
      <c r="B2634" s="4" t="n">
        <v>0.09990741</v>
      </c>
      <c r="C2634" s="1" t="n">
        <v>64.7833392</v>
      </c>
      <c r="D2634" s="0" t="n">
        <v>696.35</v>
      </c>
      <c r="E2634" s="0" t="n">
        <v>736.9277</v>
      </c>
      <c r="F2634" s="0" t="n">
        <v>733</v>
      </c>
      <c r="G2634" s="0" t="n">
        <v>769.65</v>
      </c>
      <c r="H2634" s="0" t="n">
        <v>1.60078334685227</v>
      </c>
      <c r="I2634" s="0" t="n">
        <v>6.97361719004358</v>
      </c>
      <c r="J2634" s="0" t="n">
        <v>851.0363</v>
      </c>
      <c r="K2634" s="0" t="n">
        <v>291.1177</v>
      </c>
      <c r="L2634" s="0" t="n">
        <v>178.5109</v>
      </c>
      <c r="M2634" s="0" t="n">
        <v>323.005</v>
      </c>
      <c r="N2634" s="0" t="n">
        <v>883.0638</v>
      </c>
      <c r="O2634" s="0" t="n">
        <v>740.0413</v>
      </c>
      <c r="P2634" s="0" t="n">
        <v>315.3885</v>
      </c>
      <c r="Q2634" s="0" t="n">
        <v>752.8439</v>
      </c>
      <c r="R2634" s="0" t="n">
        <v>297.673</v>
      </c>
      <c r="S2634" s="0" t="n">
        <v>180.2975</v>
      </c>
      <c r="T2634" s="0" t="n">
        <v>325.1035</v>
      </c>
      <c r="U2634" s="0" t="n">
        <v>801.5448</v>
      </c>
      <c r="V2634" s="0" t="n">
        <v>883.6332</v>
      </c>
      <c r="W2634" s="0" t="n">
        <v>322.7155</v>
      </c>
      <c r="X2634" s="0" t="n">
        <v>236.1401</v>
      </c>
      <c r="Y2634" s="0" t="n">
        <v>143.0916</v>
      </c>
      <c r="Z2634" s="0" t="n">
        <v>83.25737</v>
      </c>
      <c r="AA2634" s="0" t="n">
        <v>79.11829</v>
      </c>
    </row>
    <row r="2635" customFormat="false" ht="12.75" hidden="false" customHeight="false" outlineLevel="0" collapsed="false">
      <c r="A2635" s="0" t="n">
        <v>2634</v>
      </c>
      <c r="B2635" s="4" t="n">
        <v>0.09994213</v>
      </c>
      <c r="C2635" s="1" t="n">
        <v>64.833336</v>
      </c>
      <c r="D2635" s="0" t="n">
        <v>696.35</v>
      </c>
      <c r="E2635" s="0" t="n">
        <v>736.9277</v>
      </c>
      <c r="F2635" s="0" t="n">
        <v>733</v>
      </c>
      <c r="G2635" s="0" t="n">
        <v>769.65</v>
      </c>
      <c r="H2635" s="0" t="n">
        <v>1.58387214831033</v>
      </c>
      <c r="I2635" s="0" t="n">
        <v>6.98484299962717</v>
      </c>
      <c r="J2635" s="0" t="n">
        <v>850.546</v>
      </c>
      <c r="K2635" s="0" t="n">
        <v>291.3861</v>
      </c>
      <c r="L2635" s="0" t="n">
        <v>178.6613</v>
      </c>
      <c r="M2635" s="0" t="n">
        <v>323.2231</v>
      </c>
      <c r="N2635" s="0" t="n">
        <v>882.8411</v>
      </c>
      <c r="O2635" s="0" t="n">
        <v>740.0654</v>
      </c>
      <c r="P2635" s="0" t="n">
        <v>315.7272</v>
      </c>
      <c r="Q2635" s="0" t="n">
        <v>752.8208</v>
      </c>
      <c r="R2635" s="0" t="n">
        <v>297.9408</v>
      </c>
      <c r="S2635" s="0" t="n">
        <v>180.4966</v>
      </c>
      <c r="T2635" s="0" t="n">
        <v>325.2732</v>
      </c>
      <c r="U2635" s="0" t="n">
        <v>801.3024</v>
      </c>
      <c r="V2635" s="0" t="n">
        <v>883.7571</v>
      </c>
      <c r="W2635" s="0" t="n">
        <v>322.9819</v>
      </c>
      <c r="X2635" s="0" t="n">
        <v>236.2887</v>
      </c>
      <c r="Y2635" s="0" t="n">
        <v>143.2899</v>
      </c>
      <c r="Z2635" s="0" t="n">
        <v>83.33046</v>
      </c>
      <c r="AA2635" s="0" t="n">
        <v>79.19128</v>
      </c>
    </row>
    <row r="2636" customFormat="false" ht="12.75" hidden="false" customHeight="false" outlineLevel="0" collapsed="false">
      <c r="A2636" s="0" t="n">
        <v>2635</v>
      </c>
      <c r="B2636" s="4" t="n">
        <v>0.09996527</v>
      </c>
      <c r="C2636" s="1" t="n">
        <v>64.8666576</v>
      </c>
      <c r="D2636" s="0" t="n">
        <v>696.35</v>
      </c>
      <c r="E2636" s="0" t="n">
        <v>736.8746</v>
      </c>
      <c r="F2636" s="0" t="n">
        <v>733</v>
      </c>
      <c r="G2636" s="0" t="n">
        <v>769.65</v>
      </c>
      <c r="H2636" s="0" t="n">
        <v>1.54441627435132</v>
      </c>
      <c r="I2636" s="0" t="n">
        <v>6.99609981878283</v>
      </c>
      <c r="J2636" s="0" t="n">
        <v>849.9809</v>
      </c>
      <c r="K2636" s="0" t="n">
        <v>291.6076</v>
      </c>
      <c r="L2636" s="0" t="n">
        <v>178.8107</v>
      </c>
      <c r="M2636" s="0" t="n">
        <v>323.4403</v>
      </c>
      <c r="N2636" s="0" t="n">
        <v>882.8183</v>
      </c>
      <c r="O2636" s="0" t="n">
        <v>740.1157</v>
      </c>
      <c r="P2636" s="0" t="n">
        <v>316.0195</v>
      </c>
      <c r="Q2636" s="0" t="n">
        <v>752.7483</v>
      </c>
      <c r="R2636" s="0" t="n">
        <v>298.1862</v>
      </c>
      <c r="S2636" s="0" t="n">
        <v>180.7476</v>
      </c>
      <c r="T2636" s="0" t="n">
        <v>325.4661</v>
      </c>
      <c r="U2636" s="0" t="n">
        <v>800.8885</v>
      </c>
      <c r="V2636" s="0" t="n">
        <v>881.952</v>
      </c>
      <c r="W2636" s="0" t="n">
        <v>323.2473</v>
      </c>
      <c r="X2636" s="0" t="n">
        <v>236.4889</v>
      </c>
      <c r="Y2636" s="0" t="n">
        <v>143.4406</v>
      </c>
      <c r="Z2636" s="0" t="n">
        <v>83.25935</v>
      </c>
      <c r="AA2636" s="0" t="n">
        <v>79.31493</v>
      </c>
    </row>
    <row r="2637" customFormat="false" ht="12.75" hidden="false" customHeight="false" outlineLevel="0" collapsed="false">
      <c r="A2637" s="0" t="n">
        <v>2636</v>
      </c>
      <c r="B2637" s="0" t="n">
        <v>0.1</v>
      </c>
      <c r="C2637" s="1" t="n">
        <v>64.9166688</v>
      </c>
      <c r="D2637" s="0" t="n">
        <v>696.35</v>
      </c>
      <c r="E2637" s="0" t="n">
        <v>736.9277</v>
      </c>
      <c r="F2637" s="0" t="n">
        <v>733</v>
      </c>
      <c r="G2637" s="0" t="n">
        <v>769.65</v>
      </c>
      <c r="H2637" s="0" t="n">
        <v>1.51059424857491</v>
      </c>
      <c r="I2637" s="0" t="n">
        <v>7.01018631611332</v>
      </c>
      <c r="J2637" s="0" t="n">
        <v>849.8591</v>
      </c>
      <c r="K2637" s="0" t="n">
        <v>291.8485</v>
      </c>
      <c r="L2637" s="0" t="n">
        <v>178.961</v>
      </c>
      <c r="M2637" s="0" t="n">
        <v>323.6342</v>
      </c>
      <c r="N2637" s="0" t="n">
        <v>882.9144</v>
      </c>
      <c r="O2637" s="0" t="n">
        <v>740.1851</v>
      </c>
      <c r="P2637" s="0" t="n">
        <v>316.331</v>
      </c>
      <c r="Q2637" s="0" t="n">
        <v>752.7009</v>
      </c>
      <c r="R2637" s="0" t="n">
        <v>298.4022</v>
      </c>
      <c r="S2637" s="0" t="n">
        <v>180.9438</v>
      </c>
      <c r="T2637" s="0" t="n">
        <v>325.6599</v>
      </c>
      <c r="U2637" s="0" t="n">
        <v>800.6461</v>
      </c>
      <c r="V2637" s="0" t="n">
        <v>882.7658</v>
      </c>
      <c r="W2637" s="0" t="n">
        <v>323.4654</v>
      </c>
      <c r="X2637" s="0" t="n">
        <v>236.6345</v>
      </c>
      <c r="Y2637" s="0" t="n">
        <v>143.5367</v>
      </c>
      <c r="Z2637" s="0" t="n">
        <v>83.42693</v>
      </c>
      <c r="AA2637" s="0" t="n">
        <v>79.26331</v>
      </c>
    </row>
    <row r="2638" customFormat="false" ht="12.75" hidden="false" customHeight="false" outlineLevel="0" collapsed="false">
      <c r="A2638" s="0" t="n">
        <v>2637</v>
      </c>
      <c r="B2638" s="0" t="n">
        <v>0.1000232</v>
      </c>
      <c r="C2638" s="1" t="n">
        <v>64.9500768</v>
      </c>
      <c r="D2638" s="0" t="n">
        <v>696.35</v>
      </c>
      <c r="E2638" s="0" t="n">
        <v>736.9277</v>
      </c>
      <c r="F2638" s="0" t="n">
        <v>733</v>
      </c>
      <c r="G2638" s="0" t="n">
        <v>769.65</v>
      </c>
      <c r="H2638" s="0" t="n">
        <v>1.47677185149104</v>
      </c>
      <c r="I2638" s="0" t="n">
        <v>7.01581657591557</v>
      </c>
      <c r="J2638" s="0" t="n">
        <v>849.9318</v>
      </c>
      <c r="K2638" s="0" t="n">
        <v>292.1168</v>
      </c>
      <c r="L2638" s="0" t="n">
        <v>179.0845</v>
      </c>
      <c r="M2638" s="0" t="n">
        <v>323.8504</v>
      </c>
      <c r="N2638" s="0" t="n">
        <v>883.0381</v>
      </c>
      <c r="O2638" s="0" t="n">
        <v>740.2574</v>
      </c>
      <c r="P2638" s="0" t="n">
        <v>316.597</v>
      </c>
      <c r="Q2638" s="0" t="n">
        <v>752.6516</v>
      </c>
      <c r="R2638" s="0" t="n">
        <v>298.6456</v>
      </c>
      <c r="S2638" s="0" t="n">
        <v>181.1928</v>
      </c>
      <c r="T2638" s="0" t="n">
        <v>325.8759</v>
      </c>
      <c r="U2638" s="0" t="n">
        <v>800.7181</v>
      </c>
      <c r="V2638" s="0" t="n">
        <v>883.2114</v>
      </c>
      <c r="W2638" s="0" t="n">
        <v>323.778</v>
      </c>
      <c r="X2638" s="0" t="n">
        <v>236.7831</v>
      </c>
      <c r="Y2638" s="0" t="n">
        <v>143.6358</v>
      </c>
      <c r="Z2638" s="0" t="n">
        <v>83.3782</v>
      </c>
      <c r="AA2638" s="0" t="n">
        <v>79.31197</v>
      </c>
    </row>
    <row r="2639" customFormat="false" ht="12.75" hidden="false" customHeight="false" outlineLevel="0" collapsed="false">
      <c r="A2639" s="0" t="n">
        <v>2638</v>
      </c>
      <c r="B2639" s="0" t="n">
        <v>0.1000463</v>
      </c>
      <c r="C2639" s="1" t="n">
        <v>64.9833408</v>
      </c>
      <c r="D2639" s="0" t="n">
        <v>696.35</v>
      </c>
      <c r="E2639" s="0" t="n">
        <v>736.9277</v>
      </c>
      <c r="F2639" s="0" t="n">
        <v>733</v>
      </c>
      <c r="G2639" s="0" t="n">
        <v>769.65</v>
      </c>
      <c r="H2639" s="0" t="n">
        <v>1.46550489774076</v>
      </c>
      <c r="I2639" s="0" t="n">
        <v>7.02144499446485</v>
      </c>
      <c r="J2639" s="0" t="n">
        <v>849.4896</v>
      </c>
      <c r="K2639" s="0" t="n">
        <v>292.4348</v>
      </c>
      <c r="L2639" s="0" t="n">
        <v>179.209</v>
      </c>
      <c r="M2639" s="0" t="n">
        <v>324.0433</v>
      </c>
      <c r="N2639" s="0" t="n">
        <v>883.1382</v>
      </c>
      <c r="O2639" s="0" t="n">
        <v>740.1861</v>
      </c>
      <c r="P2639" s="0" t="n">
        <v>316.9849</v>
      </c>
      <c r="Q2639" s="0" t="n">
        <v>752.6033</v>
      </c>
      <c r="R2639" s="0" t="n">
        <v>298.8656</v>
      </c>
      <c r="S2639" s="0" t="n">
        <v>181.4677</v>
      </c>
      <c r="T2639" s="0" t="n">
        <v>326.0205</v>
      </c>
      <c r="U2639" s="0" t="n">
        <v>800.5477</v>
      </c>
      <c r="V2639" s="0" t="n">
        <v>884.0047</v>
      </c>
      <c r="W2639" s="0" t="n">
        <v>323.9469</v>
      </c>
      <c r="X2639" s="0" t="n">
        <v>236.9823</v>
      </c>
      <c r="Y2639" s="0" t="n">
        <v>143.8351</v>
      </c>
      <c r="Z2639" s="0" t="n">
        <v>83.52537</v>
      </c>
      <c r="AA2639" s="0" t="n">
        <v>79.36163</v>
      </c>
    </row>
    <row r="2640" customFormat="false" ht="12.75" hidden="false" customHeight="false" outlineLevel="0" collapsed="false">
      <c r="A2640" s="0" t="n">
        <v>2639</v>
      </c>
      <c r="B2640" s="0" t="n">
        <v>0.100081</v>
      </c>
      <c r="C2640" s="1" t="n">
        <v>65.0333088</v>
      </c>
      <c r="D2640" s="0" t="n">
        <v>696.35</v>
      </c>
      <c r="E2640" s="0" t="n">
        <v>736.8746</v>
      </c>
      <c r="F2640" s="0" t="n">
        <v>733</v>
      </c>
      <c r="G2640" s="0" t="n">
        <v>769.65</v>
      </c>
      <c r="H2640" s="0" t="n">
        <v>1.44296059363115</v>
      </c>
      <c r="I2640" s="0" t="n">
        <v>7.03269995442464</v>
      </c>
      <c r="J2640" s="0" t="n">
        <v>849.2194</v>
      </c>
      <c r="K2640" s="0" t="n">
        <v>292.507</v>
      </c>
      <c r="L2640" s="0" t="n">
        <v>179.4082</v>
      </c>
      <c r="M2640" s="0" t="n">
        <v>324.2604</v>
      </c>
      <c r="N2640" s="0" t="n">
        <v>883.1124</v>
      </c>
      <c r="O2640" s="0" t="n">
        <v>740.3057</v>
      </c>
      <c r="P2640" s="0" t="n">
        <v>317.2982</v>
      </c>
      <c r="Q2640" s="0" t="n">
        <v>752.5791</v>
      </c>
      <c r="R2640" s="0" t="n">
        <v>299.1079</v>
      </c>
      <c r="S2640" s="0" t="n">
        <v>181.6658</v>
      </c>
      <c r="T2640" s="0" t="n">
        <v>326.2374</v>
      </c>
      <c r="U2640" s="0" t="n">
        <v>800.353</v>
      </c>
      <c r="V2640" s="0" t="n">
        <v>884.2017</v>
      </c>
      <c r="W2640" s="0" t="n">
        <v>324.2363</v>
      </c>
      <c r="X2640" s="0" t="n">
        <v>237.1299</v>
      </c>
      <c r="Y2640" s="0" t="n">
        <v>143.9828</v>
      </c>
      <c r="Z2640" s="0" t="n">
        <v>83.54874</v>
      </c>
      <c r="AA2640" s="0" t="n">
        <v>79.38498</v>
      </c>
    </row>
    <row r="2641" customFormat="false" ht="12.75" hidden="false" customHeight="false" outlineLevel="0" collapsed="false">
      <c r="A2641" s="0" t="n">
        <v>2640</v>
      </c>
      <c r="B2641" s="0" t="n">
        <v>0.1001042</v>
      </c>
      <c r="C2641" s="1" t="n">
        <v>65.0667168</v>
      </c>
      <c r="D2641" s="0" t="n">
        <v>696.35</v>
      </c>
      <c r="E2641" s="0" t="n">
        <v>736.8746</v>
      </c>
      <c r="F2641" s="0" t="n">
        <v>733</v>
      </c>
      <c r="G2641" s="0" t="n">
        <v>769.65</v>
      </c>
      <c r="H2641" s="0" t="n">
        <v>1.43731634883949</v>
      </c>
      <c r="I2641" s="0" t="n">
        <v>7.04395675563738</v>
      </c>
      <c r="J2641" s="0" t="n">
        <v>848.8029</v>
      </c>
      <c r="K2641" s="0" t="n">
        <v>292.8016</v>
      </c>
      <c r="L2641" s="0" t="n">
        <v>179.5088</v>
      </c>
      <c r="M2641" s="0" t="n">
        <v>324.4784</v>
      </c>
      <c r="N2641" s="0" t="n">
        <v>883.0648</v>
      </c>
      <c r="O2641" s="0" t="n">
        <v>740.3318</v>
      </c>
      <c r="P2641" s="0" t="n">
        <v>317.5661</v>
      </c>
      <c r="Q2641" s="0" t="n">
        <v>752.5076</v>
      </c>
      <c r="R2641" s="0" t="n">
        <v>299.4018</v>
      </c>
      <c r="S2641" s="0" t="n">
        <v>181.9169</v>
      </c>
      <c r="T2641" s="0" t="n">
        <v>326.4553</v>
      </c>
      <c r="U2641" s="0" t="n">
        <v>800.2324</v>
      </c>
      <c r="V2641" s="0" t="n">
        <v>883.3372</v>
      </c>
      <c r="W2641" s="0" t="n">
        <v>324.4543</v>
      </c>
      <c r="X2641" s="0" t="n">
        <v>237.2805</v>
      </c>
      <c r="Y2641" s="0" t="n">
        <v>144.1336</v>
      </c>
      <c r="Z2641" s="0" t="n">
        <v>83.62381</v>
      </c>
      <c r="AA2641" s="0" t="n">
        <v>79.2896</v>
      </c>
    </row>
    <row r="2642" customFormat="false" ht="12.75" hidden="false" customHeight="false" outlineLevel="0" collapsed="false">
      <c r="A2642" s="0" t="n">
        <v>2641</v>
      </c>
      <c r="B2642" s="0" t="n">
        <v>0.1001389</v>
      </c>
      <c r="C2642" s="1" t="n">
        <v>65.1166848</v>
      </c>
      <c r="D2642" s="0" t="n">
        <v>696.35</v>
      </c>
      <c r="E2642" s="0" t="n">
        <v>736.8746</v>
      </c>
      <c r="F2642" s="0" t="n">
        <v>733</v>
      </c>
      <c r="G2642" s="0" t="n">
        <v>769.65</v>
      </c>
      <c r="H2642" s="0" t="n">
        <v>1.40350471967213</v>
      </c>
      <c r="I2642" s="0" t="n">
        <v>7.0495869974967</v>
      </c>
      <c r="J2642" s="0" t="n">
        <v>848.5082</v>
      </c>
      <c r="K2642" s="0" t="n">
        <v>293.0444</v>
      </c>
      <c r="L2642" s="0" t="n">
        <v>179.6581</v>
      </c>
      <c r="M2642" s="0" t="n">
        <v>324.6955</v>
      </c>
      <c r="N2642" s="0" t="n">
        <v>882.9896</v>
      </c>
      <c r="O2642" s="0" t="n">
        <v>740.3791</v>
      </c>
      <c r="P2642" s="0" t="n">
        <v>317.8793</v>
      </c>
      <c r="Q2642" s="0" t="n">
        <v>752.4834</v>
      </c>
      <c r="R2642" s="0" t="n">
        <v>299.6198</v>
      </c>
      <c r="S2642" s="0" t="n">
        <v>182.1399</v>
      </c>
      <c r="T2642" s="0" t="n">
        <v>326.6481</v>
      </c>
      <c r="U2642" s="0" t="n">
        <v>800.1349</v>
      </c>
      <c r="V2642" s="0" t="n">
        <v>906.6308</v>
      </c>
      <c r="W2642" s="0" t="n">
        <v>324.7196</v>
      </c>
      <c r="X2642" s="0" t="n">
        <v>237.4281</v>
      </c>
      <c r="Y2642" s="0" t="n">
        <v>144.2813</v>
      </c>
      <c r="Z2642" s="0" t="n">
        <v>83.67155</v>
      </c>
      <c r="AA2642" s="0" t="n">
        <v>79.45896</v>
      </c>
    </row>
    <row r="2643" customFormat="false" ht="12.75" hidden="false" customHeight="false" outlineLevel="0" collapsed="false">
      <c r="A2643" s="0" t="n">
        <v>2642</v>
      </c>
      <c r="B2643" s="0" t="n">
        <v>0.100162</v>
      </c>
      <c r="C2643" s="1" t="n">
        <v>65.1499488</v>
      </c>
      <c r="D2643" s="0" t="n">
        <v>696.35</v>
      </c>
      <c r="E2643" s="0" t="n">
        <v>736.8213</v>
      </c>
      <c r="F2643" s="0" t="n">
        <v>733</v>
      </c>
      <c r="G2643" s="0" t="n">
        <v>769.65</v>
      </c>
      <c r="H2643" s="0" t="n">
        <v>1.3753157994634</v>
      </c>
      <c r="I2643" s="0" t="n">
        <v>7.05525010812397</v>
      </c>
      <c r="J2643" s="0" t="n">
        <v>847.9925</v>
      </c>
      <c r="K2643" s="0" t="n">
        <v>293.2648</v>
      </c>
      <c r="L2643" s="0" t="n">
        <v>179.7826</v>
      </c>
      <c r="M2643" s="0" t="n">
        <v>324.9125</v>
      </c>
      <c r="N2643" s="0" t="n">
        <v>882.9164</v>
      </c>
      <c r="O2643" s="0" t="n">
        <v>740.4283</v>
      </c>
      <c r="P2643" s="0" t="n">
        <v>318.1945</v>
      </c>
      <c r="Q2643" s="0" t="n">
        <v>752.4351</v>
      </c>
      <c r="R2643" s="0" t="n">
        <v>299.864</v>
      </c>
      <c r="S2643" s="0" t="n">
        <v>182.4148</v>
      </c>
      <c r="T2643" s="0" t="n">
        <v>326.8167</v>
      </c>
      <c r="U2643" s="0" t="n">
        <v>799.9889</v>
      </c>
      <c r="V2643" s="0" t="n">
        <v>905.3863</v>
      </c>
      <c r="W2643" s="0" t="n">
        <v>324.9848</v>
      </c>
      <c r="X2643" s="0" t="n">
        <v>237.5777</v>
      </c>
      <c r="Y2643" s="0" t="n">
        <v>144.431</v>
      </c>
      <c r="Z2643" s="0" t="n">
        <v>83.69691</v>
      </c>
      <c r="AA2643" s="0" t="n">
        <v>79.48428</v>
      </c>
    </row>
    <row r="2644" customFormat="false" ht="12.75" hidden="false" customHeight="false" outlineLevel="0" collapsed="false">
      <c r="A2644" s="0" t="n">
        <v>2643</v>
      </c>
      <c r="B2644" s="0" t="n">
        <v>0.1001968</v>
      </c>
      <c r="C2644" s="1" t="n">
        <v>65.2000608</v>
      </c>
      <c r="D2644" s="0" t="n">
        <v>696.35</v>
      </c>
      <c r="E2644" s="0" t="n">
        <v>736.8213</v>
      </c>
      <c r="F2644" s="0" t="n">
        <v>733</v>
      </c>
      <c r="G2644" s="0" t="n">
        <v>769.65</v>
      </c>
      <c r="H2644" s="0" t="n">
        <v>1.34150454160351</v>
      </c>
      <c r="I2644" s="0" t="n">
        <v>7.06370820484809</v>
      </c>
      <c r="J2644" s="0" t="n">
        <v>847.6242</v>
      </c>
      <c r="K2644" s="0" t="n">
        <v>293.5339</v>
      </c>
      <c r="L2644" s="0" t="n">
        <v>179.8822</v>
      </c>
      <c r="M2644" s="0" t="n">
        <v>325.0813</v>
      </c>
      <c r="N2644" s="0" t="n">
        <v>882.8431</v>
      </c>
      <c r="O2644" s="0" t="n">
        <v>740.4775</v>
      </c>
      <c r="P2644" s="0" t="n">
        <v>318.4855</v>
      </c>
      <c r="Q2644" s="0" t="n">
        <v>752.3868</v>
      </c>
      <c r="R2644" s="0" t="n">
        <v>300.1569</v>
      </c>
      <c r="S2644" s="0" t="n">
        <v>182.6399</v>
      </c>
      <c r="T2644" s="0" t="n">
        <v>327.0095</v>
      </c>
      <c r="U2644" s="0" t="n">
        <v>799.7455</v>
      </c>
      <c r="V2644" s="0" t="n">
        <v>903.8683</v>
      </c>
      <c r="W2644" s="0" t="n">
        <v>325.2259</v>
      </c>
      <c r="X2644" s="0" t="n">
        <v>237.7025</v>
      </c>
      <c r="Y2644" s="0" t="n">
        <v>144.6304</v>
      </c>
      <c r="Z2644" s="0" t="n">
        <v>83.77099</v>
      </c>
      <c r="AA2644" s="0" t="n">
        <v>79.50961</v>
      </c>
    </row>
    <row r="2645" customFormat="false" ht="12.75" hidden="false" customHeight="false" outlineLevel="0" collapsed="false">
      <c r="A2645" s="0" t="n">
        <v>2644</v>
      </c>
      <c r="B2645" s="0" t="n">
        <v>0.1002199</v>
      </c>
      <c r="C2645" s="1" t="n">
        <v>65.2333248</v>
      </c>
      <c r="D2645" s="0" t="n">
        <v>696.35</v>
      </c>
      <c r="E2645" s="0" t="n">
        <v>736.768</v>
      </c>
      <c r="F2645" s="0" t="n">
        <v>733</v>
      </c>
      <c r="G2645" s="0" t="n">
        <v>769.65</v>
      </c>
      <c r="H2645" s="0" t="n">
        <v>1.33586029681185</v>
      </c>
      <c r="I2645" s="0" t="n">
        <v>7.07499415643703</v>
      </c>
      <c r="J2645" s="0" t="n">
        <v>847.6478</v>
      </c>
      <c r="K2645" s="0" t="n">
        <v>294.0935</v>
      </c>
      <c r="L2645" s="0" t="n">
        <v>180.0555</v>
      </c>
      <c r="M2645" s="0" t="n">
        <v>325.3214</v>
      </c>
      <c r="N2645" s="0" t="n">
        <v>882.5945</v>
      </c>
      <c r="O2645" s="0" t="n">
        <v>740.5248</v>
      </c>
      <c r="P2645" s="0" t="n">
        <v>318.7504</v>
      </c>
      <c r="Q2645" s="0" t="n">
        <v>752.3133</v>
      </c>
      <c r="R2645" s="0" t="n">
        <v>300.3991</v>
      </c>
      <c r="S2645" s="0" t="n">
        <v>182.8879</v>
      </c>
      <c r="T2645" s="0" t="n">
        <v>327.2013</v>
      </c>
      <c r="U2645" s="0" t="n">
        <v>799.8662</v>
      </c>
      <c r="V2645" s="0" t="n">
        <v>889.1596</v>
      </c>
      <c r="W2645" s="0" t="n">
        <v>325.4901</v>
      </c>
      <c r="X2645" s="0" t="n">
        <v>237.8501</v>
      </c>
      <c r="Y2645" s="0" t="n">
        <v>144.7533</v>
      </c>
      <c r="Z2645" s="0" t="n">
        <v>83.79436</v>
      </c>
      <c r="AA2645" s="0" t="n">
        <v>79.55729</v>
      </c>
    </row>
    <row r="2646" customFormat="false" ht="12.75" hidden="false" customHeight="false" outlineLevel="0" collapsed="false">
      <c r="A2646" s="0" t="n">
        <v>2645</v>
      </c>
      <c r="B2646" s="0" t="n">
        <v>0.1002546</v>
      </c>
      <c r="C2646" s="1" t="n">
        <v>65.2832928</v>
      </c>
      <c r="D2646" s="0" t="n">
        <v>696.35</v>
      </c>
      <c r="E2646" s="0" t="n">
        <v>736.768</v>
      </c>
      <c r="F2646" s="0" t="n">
        <v>733</v>
      </c>
      <c r="G2646" s="0" t="n">
        <v>769.65</v>
      </c>
      <c r="H2646" s="0" t="n">
        <v>1.3020486676445</v>
      </c>
      <c r="I2646" s="0" t="n">
        <v>7.08345597155291</v>
      </c>
      <c r="J2646" s="0" t="n">
        <v>847.2068</v>
      </c>
      <c r="K2646" s="0" t="n">
        <v>294.2154</v>
      </c>
      <c r="L2646" s="0" t="n">
        <v>180.2059</v>
      </c>
      <c r="M2646" s="0" t="n">
        <v>325.5393</v>
      </c>
      <c r="N2646" s="0" t="n">
        <v>882.3718</v>
      </c>
      <c r="O2646" s="0" t="n">
        <v>740.5248</v>
      </c>
      <c r="P2646" s="0" t="n">
        <v>319.137</v>
      </c>
      <c r="Q2646" s="0" t="n">
        <v>752.2901</v>
      </c>
      <c r="R2646" s="0" t="n">
        <v>300.5936</v>
      </c>
      <c r="S2646" s="0" t="n">
        <v>183.1369</v>
      </c>
      <c r="T2646" s="0" t="n">
        <v>327.395</v>
      </c>
      <c r="U2646" s="0" t="n">
        <v>799.4778</v>
      </c>
      <c r="V2646" s="0" t="n">
        <v>879.7738</v>
      </c>
      <c r="W2646" s="0" t="n">
        <v>325.7563</v>
      </c>
      <c r="X2646" s="0" t="n">
        <v>238.0235</v>
      </c>
      <c r="Y2646" s="0" t="n">
        <v>144.9269</v>
      </c>
      <c r="Z2646" s="0" t="n">
        <v>83.86746</v>
      </c>
      <c r="AA2646" s="0" t="n">
        <v>79.55729</v>
      </c>
    </row>
    <row r="2647" customFormat="false" ht="12.75" hidden="false" customHeight="false" outlineLevel="0" collapsed="false">
      <c r="A2647" s="0" t="n">
        <v>2646</v>
      </c>
      <c r="B2647" s="0" t="n">
        <v>0.1002778</v>
      </c>
      <c r="C2647" s="1" t="n">
        <v>65.3167008</v>
      </c>
      <c r="D2647" s="0" t="n">
        <v>696.35</v>
      </c>
      <c r="E2647" s="0" t="n">
        <v>736.768</v>
      </c>
      <c r="F2647" s="0" t="n">
        <v>733</v>
      </c>
      <c r="G2647" s="0" t="n">
        <v>769.65</v>
      </c>
      <c r="H2647" s="0" t="n">
        <v>1.26822664186809</v>
      </c>
      <c r="I2647" s="0" t="n">
        <v>7.08908067171045</v>
      </c>
      <c r="J2647" s="0" t="n">
        <v>846.4223</v>
      </c>
      <c r="K2647" s="0" t="n">
        <v>294.4347</v>
      </c>
      <c r="L2647" s="0" t="n">
        <v>180.3314</v>
      </c>
      <c r="M2647" s="0" t="n">
        <v>325.7573</v>
      </c>
      <c r="N2647" s="0" t="n">
        <v>882.2975</v>
      </c>
      <c r="O2647" s="0" t="n">
        <v>740.5972</v>
      </c>
      <c r="P2647" s="0" t="n">
        <v>319.4027</v>
      </c>
      <c r="Q2647" s="0" t="n">
        <v>752.2427</v>
      </c>
      <c r="R2647" s="0" t="n">
        <v>300.8611</v>
      </c>
      <c r="S2647" s="0" t="n">
        <v>183.361</v>
      </c>
      <c r="T2647" s="0" t="n">
        <v>327.5646</v>
      </c>
      <c r="U2647" s="0" t="n">
        <v>799.5762</v>
      </c>
      <c r="V2647" s="0" t="n">
        <v>881.8768</v>
      </c>
      <c r="W2647" s="0" t="n">
        <v>325.9983</v>
      </c>
      <c r="X2647" s="0" t="n">
        <v>238.1473</v>
      </c>
      <c r="Y2647" s="0" t="n">
        <v>144.9517</v>
      </c>
      <c r="Z2647" s="0" t="n">
        <v>83.91619</v>
      </c>
      <c r="AA2647" s="0" t="n">
        <v>79.67898</v>
      </c>
    </row>
    <row r="2648" customFormat="false" ht="12.75" hidden="false" customHeight="false" outlineLevel="0" collapsed="false">
      <c r="A2648" s="0" t="n">
        <v>2647</v>
      </c>
      <c r="B2648" s="0" t="n">
        <v>0.1003125</v>
      </c>
      <c r="C2648" s="1" t="n">
        <v>65.3666688</v>
      </c>
      <c r="D2648" s="0" t="n">
        <v>696.35</v>
      </c>
      <c r="E2648" s="0" t="n">
        <v>736.8213</v>
      </c>
      <c r="F2648" s="0" t="n">
        <v>733</v>
      </c>
      <c r="G2648" s="0" t="n">
        <v>769.65</v>
      </c>
      <c r="H2648" s="0" t="n">
        <v>1.25131544332615</v>
      </c>
      <c r="I2648" s="0" t="n">
        <v>7.09754060968753</v>
      </c>
      <c r="J2648" s="0" t="n">
        <v>846.0776</v>
      </c>
      <c r="K2648" s="0" t="n">
        <v>294.7281</v>
      </c>
      <c r="L2648" s="0" t="n">
        <v>180.5047</v>
      </c>
      <c r="M2648" s="0" t="n">
        <v>325.8768</v>
      </c>
      <c r="N2648" s="0" t="n">
        <v>882.15</v>
      </c>
      <c r="O2648" s="0" t="n">
        <v>740.6464</v>
      </c>
      <c r="P2648" s="0" t="n">
        <v>319.7419</v>
      </c>
      <c r="Q2648" s="0" t="n">
        <v>752.1934</v>
      </c>
      <c r="R2648" s="0" t="n">
        <v>301.0809</v>
      </c>
      <c r="S2648" s="0" t="n">
        <v>183.611</v>
      </c>
      <c r="T2648" s="0" t="n">
        <v>327.7322</v>
      </c>
      <c r="U2648" s="0" t="n">
        <v>799.3318</v>
      </c>
      <c r="V2648" s="0" t="n">
        <v>882.7193</v>
      </c>
      <c r="W2648" s="0" t="n">
        <v>326.2625</v>
      </c>
      <c r="X2648" s="0" t="n">
        <v>238.2721</v>
      </c>
      <c r="Y2648" s="0" t="n">
        <v>145.1262</v>
      </c>
      <c r="Z2648" s="0" t="n">
        <v>83.99028</v>
      </c>
      <c r="AA2648" s="0" t="n">
        <v>79.63129</v>
      </c>
    </row>
    <row r="2649" customFormat="false" ht="12.75" hidden="false" customHeight="false" outlineLevel="0" collapsed="false">
      <c r="A2649" s="0" t="n">
        <v>2648</v>
      </c>
      <c r="B2649" s="0" t="n">
        <v>0.1003357</v>
      </c>
      <c r="C2649" s="1" t="n">
        <v>65.4000768</v>
      </c>
      <c r="D2649" s="0" t="n">
        <v>696.35</v>
      </c>
      <c r="E2649" s="0" t="n">
        <v>736.8746</v>
      </c>
      <c r="F2649" s="0" t="n">
        <v>733</v>
      </c>
      <c r="G2649" s="0" t="n">
        <v>769.65</v>
      </c>
      <c r="H2649" s="0" t="n">
        <v>1.22312652311742</v>
      </c>
      <c r="I2649" s="0" t="n">
        <v>7.10316902823682</v>
      </c>
      <c r="J2649" s="0" t="n">
        <v>845.9078</v>
      </c>
      <c r="K2649" s="0" t="n">
        <v>295.0195</v>
      </c>
      <c r="L2649" s="0" t="n">
        <v>180.6312</v>
      </c>
      <c r="M2649" s="0" t="n">
        <v>326.168</v>
      </c>
      <c r="N2649" s="0" t="n">
        <v>882.05</v>
      </c>
      <c r="O2649" s="0" t="n">
        <v>740.6937</v>
      </c>
      <c r="P2649" s="0" t="n">
        <v>320.0308</v>
      </c>
      <c r="Q2649" s="0" t="n">
        <v>752.147</v>
      </c>
      <c r="R2649" s="0" t="n">
        <v>301.3231</v>
      </c>
      <c r="S2649" s="0" t="n">
        <v>183.8341</v>
      </c>
      <c r="T2649" s="0" t="n">
        <v>327.9269</v>
      </c>
      <c r="U2649" s="0" t="n">
        <v>799.2607</v>
      </c>
      <c r="V2649" s="0" t="n">
        <v>881.6788</v>
      </c>
      <c r="W2649" s="0" t="n">
        <v>326.5054</v>
      </c>
      <c r="X2649" s="0" t="n">
        <v>238.494</v>
      </c>
      <c r="Y2649" s="0" t="n">
        <v>145.2988</v>
      </c>
      <c r="Z2649" s="0" t="n">
        <v>84.03803</v>
      </c>
      <c r="AA2649" s="0" t="n">
        <v>79.70332</v>
      </c>
    </row>
    <row r="2650" customFormat="false" ht="12.75" hidden="false" customHeight="false" outlineLevel="0" collapsed="false">
      <c r="A2650" s="0" t="n">
        <v>2649</v>
      </c>
      <c r="B2650" s="0" t="n">
        <v>0.1003704</v>
      </c>
      <c r="C2650" s="1" t="n">
        <v>65.4500448</v>
      </c>
      <c r="D2650" s="0" t="n">
        <v>696.35</v>
      </c>
      <c r="E2650" s="0" t="n">
        <v>736.8746</v>
      </c>
      <c r="F2650" s="0" t="n">
        <v>733</v>
      </c>
      <c r="G2650" s="0" t="n">
        <v>769.65</v>
      </c>
      <c r="H2650" s="0" t="n">
        <v>1.206226092492</v>
      </c>
      <c r="I2650" s="0" t="n">
        <v>7.11439669701628</v>
      </c>
      <c r="J2650" s="0" t="n">
        <v>845.6614</v>
      </c>
      <c r="K2650" s="0" t="n">
        <v>295.2154</v>
      </c>
      <c r="L2650" s="0" t="n">
        <v>180.7546</v>
      </c>
      <c r="M2650" s="0" t="n">
        <v>326.4081</v>
      </c>
      <c r="N2650" s="0" t="n">
        <v>882.1253</v>
      </c>
      <c r="O2650" s="0" t="n">
        <v>740.7429</v>
      </c>
      <c r="P2650" s="0" t="n">
        <v>320.3458</v>
      </c>
      <c r="Q2650" s="0" t="n">
        <v>752.0977</v>
      </c>
      <c r="R2650" s="0" t="n">
        <v>301.5428</v>
      </c>
      <c r="S2650" s="0" t="n">
        <v>184.0841</v>
      </c>
      <c r="T2650" s="0" t="n">
        <v>328.1186</v>
      </c>
      <c r="U2650" s="0" t="n">
        <v>798.8217</v>
      </c>
      <c r="V2650" s="0" t="n">
        <v>883.363</v>
      </c>
      <c r="W2650" s="0" t="n">
        <v>326.7213</v>
      </c>
      <c r="X2650" s="0" t="n">
        <v>238.6931</v>
      </c>
      <c r="Y2650" s="0" t="n">
        <v>145.4237</v>
      </c>
      <c r="Z2650" s="0" t="n">
        <v>84.08775</v>
      </c>
      <c r="AA2650" s="0" t="n">
        <v>79.65562</v>
      </c>
    </row>
    <row r="2651" customFormat="false" ht="12.75" hidden="false" customHeight="false" outlineLevel="0" collapsed="false">
      <c r="A2651" s="0" t="n">
        <v>2650</v>
      </c>
      <c r="B2651" s="0" t="n">
        <v>0.1003935</v>
      </c>
      <c r="C2651" s="1" t="n">
        <v>65.4833088</v>
      </c>
      <c r="D2651" s="0" t="n">
        <v>696.35</v>
      </c>
      <c r="E2651" s="0" t="n">
        <v>736.8746</v>
      </c>
      <c r="F2651" s="0" t="n">
        <v>733</v>
      </c>
      <c r="G2651" s="0" t="n">
        <v>769.65</v>
      </c>
      <c r="H2651" s="0" t="n">
        <v>1.17240406671559</v>
      </c>
      <c r="I2651" s="0" t="n">
        <v>7.13125090720624</v>
      </c>
      <c r="J2651" s="0" t="n">
        <v>845.2452</v>
      </c>
      <c r="K2651" s="0" t="n">
        <v>295.4357</v>
      </c>
      <c r="L2651" s="0" t="n">
        <v>180.905</v>
      </c>
      <c r="M2651" s="0" t="n">
        <v>326.6018</v>
      </c>
      <c r="N2651" s="0" t="n">
        <v>882.25</v>
      </c>
      <c r="O2651" s="0" t="n">
        <v>740.8162</v>
      </c>
      <c r="P2651" s="0" t="n">
        <v>320.6848</v>
      </c>
      <c r="Q2651" s="0" t="n">
        <v>752.0504</v>
      </c>
      <c r="R2651" s="0" t="n">
        <v>301.7626</v>
      </c>
      <c r="S2651" s="0" t="n">
        <v>184.3341</v>
      </c>
      <c r="T2651" s="0" t="n">
        <v>328.3364</v>
      </c>
      <c r="U2651" s="0" t="n">
        <v>798.6524</v>
      </c>
      <c r="V2651" s="0" t="n">
        <v>882.4728</v>
      </c>
      <c r="W2651" s="0" t="n">
        <v>326.9873</v>
      </c>
      <c r="X2651" s="0" t="n">
        <v>238.8674</v>
      </c>
      <c r="Y2651" s="0" t="n">
        <v>145.5735</v>
      </c>
      <c r="Z2651" s="0" t="n">
        <v>84.16184</v>
      </c>
      <c r="AA2651" s="0" t="n">
        <v>79.72962</v>
      </c>
    </row>
    <row r="2652" customFormat="false" ht="12.75" hidden="false" customHeight="false" outlineLevel="0" collapsed="false">
      <c r="A2652" s="0" t="n">
        <v>2651</v>
      </c>
      <c r="B2652" s="0" t="n">
        <v>0.1004282</v>
      </c>
      <c r="C2652" s="1" t="n">
        <v>65.5332768</v>
      </c>
      <c r="D2652" s="0" t="n">
        <v>696.35</v>
      </c>
      <c r="E2652" s="0" t="n">
        <v>736.8746</v>
      </c>
      <c r="F2652" s="0" t="n">
        <v>733</v>
      </c>
      <c r="G2652" s="0" t="n">
        <v>769.65</v>
      </c>
      <c r="H2652" s="0" t="n">
        <v>1.14421514650686</v>
      </c>
      <c r="I2652" s="0" t="n">
        <v>7.13687746655965</v>
      </c>
      <c r="J2652" s="0" t="n">
        <v>844.8781</v>
      </c>
      <c r="K2652" s="0" t="n">
        <v>295.7046</v>
      </c>
      <c r="L2652" s="0" t="n">
        <v>181.0554</v>
      </c>
      <c r="M2652" s="0" t="n">
        <v>326.8196</v>
      </c>
      <c r="N2652" s="0" t="n">
        <v>881.7313</v>
      </c>
      <c r="O2652" s="0" t="n">
        <v>740.8655</v>
      </c>
      <c r="P2652" s="0" t="n">
        <v>321.0239</v>
      </c>
      <c r="Q2652" s="0" t="n">
        <v>752.0272</v>
      </c>
      <c r="R2652" s="0" t="n">
        <v>302.0553</v>
      </c>
      <c r="S2652" s="0" t="n">
        <v>184.4845</v>
      </c>
      <c r="T2652" s="0" t="n">
        <v>328.5059</v>
      </c>
      <c r="U2652" s="0" t="n">
        <v>798.5561</v>
      </c>
      <c r="V2652" s="0" t="n">
        <v>882.7956</v>
      </c>
      <c r="W2652" s="0" t="n">
        <v>327.2534</v>
      </c>
      <c r="X2652" s="0" t="n">
        <v>239.0417</v>
      </c>
      <c r="Y2652" s="0" t="n">
        <v>145.7481</v>
      </c>
      <c r="Z2652" s="0" t="n">
        <v>84.23593</v>
      </c>
      <c r="AA2652" s="0" t="n">
        <v>79.77928</v>
      </c>
    </row>
    <row r="2653" customFormat="false" ht="12.75" hidden="false" customHeight="false" outlineLevel="0" collapsed="false">
      <c r="A2653" s="0" t="n">
        <v>2652</v>
      </c>
      <c r="B2653" s="0" t="n">
        <v>0.1004514</v>
      </c>
      <c r="C2653" s="1" t="n">
        <v>65.5666848</v>
      </c>
      <c r="D2653" s="0" t="n">
        <v>696.35</v>
      </c>
      <c r="E2653" s="0" t="n">
        <v>736.8213</v>
      </c>
      <c r="F2653" s="0" t="n">
        <v>733</v>
      </c>
      <c r="G2653" s="0" t="n">
        <v>769.65</v>
      </c>
      <c r="H2653" s="0" t="n">
        <v>1.13294819275658</v>
      </c>
      <c r="I2653" s="0" t="n">
        <v>7.14250956761485</v>
      </c>
      <c r="J2653" s="0" t="n">
        <v>844.8535</v>
      </c>
      <c r="K2653" s="0" t="n">
        <v>295.728</v>
      </c>
      <c r="L2653" s="0" t="n">
        <v>181.1799</v>
      </c>
      <c r="M2653" s="0" t="n">
        <v>327.0365</v>
      </c>
      <c r="N2653" s="0" t="n">
        <v>881.8045</v>
      </c>
      <c r="O2653" s="0" t="n">
        <v>740.9128</v>
      </c>
      <c r="P2653" s="0" t="n">
        <v>321.2885</v>
      </c>
      <c r="Q2653" s="0" t="n">
        <v>751.9789</v>
      </c>
      <c r="R2653" s="0" t="n">
        <v>302.273</v>
      </c>
      <c r="S2653" s="0" t="n">
        <v>184.857</v>
      </c>
      <c r="T2653" s="0" t="n">
        <v>328.6985</v>
      </c>
      <c r="U2653" s="0" t="n">
        <v>798.483</v>
      </c>
      <c r="V2653" s="0" t="n">
        <v>882.9183</v>
      </c>
      <c r="W2653" s="0" t="n">
        <v>327.5184</v>
      </c>
      <c r="X2653" s="0" t="n">
        <v>239.1645</v>
      </c>
      <c r="Y2653" s="0" t="n">
        <v>145.8959</v>
      </c>
      <c r="Z2653" s="0" t="n">
        <v>84.28368</v>
      </c>
      <c r="AA2653" s="0" t="n">
        <v>79.82697</v>
      </c>
    </row>
    <row r="2654" customFormat="false" ht="12.75" hidden="false" customHeight="false" outlineLevel="0" collapsed="false">
      <c r="A2654" s="0" t="n">
        <v>2653</v>
      </c>
      <c r="B2654" s="0" t="n">
        <v>0.1004861</v>
      </c>
      <c r="C2654" s="1" t="n">
        <v>65.6166528</v>
      </c>
      <c r="D2654" s="0" t="n">
        <v>696.35</v>
      </c>
      <c r="E2654" s="0" t="n">
        <v>736.768</v>
      </c>
      <c r="F2654" s="0" t="n">
        <v>733</v>
      </c>
      <c r="G2654" s="0" t="n">
        <v>769.65</v>
      </c>
      <c r="H2654" s="0" t="n">
        <v>1.11603736552211</v>
      </c>
      <c r="I2654" s="0" t="n">
        <v>7.14813426777239</v>
      </c>
      <c r="J2654" s="0" t="n">
        <v>844.2401</v>
      </c>
      <c r="K2654" s="0" t="n">
        <v>295.8751</v>
      </c>
      <c r="L2654" s="0" t="n">
        <v>181.3293</v>
      </c>
      <c r="M2654" s="0" t="n">
        <v>327.422</v>
      </c>
      <c r="N2654" s="0" t="n">
        <v>881.8798</v>
      </c>
      <c r="O2654" s="0" t="n">
        <v>741.0102</v>
      </c>
      <c r="P2654" s="0" t="n">
        <v>321.6274</v>
      </c>
      <c r="Q2654" s="0" t="n">
        <v>751.9547</v>
      </c>
      <c r="R2654" s="0" t="n">
        <v>302.5171</v>
      </c>
      <c r="S2654" s="0" t="n">
        <v>184.9826</v>
      </c>
      <c r="T2654" s="0" t="n">
        <v>328.9394</v>
      </c>
      <c r="U2654" s="0" t="n">
        <v>798.5317</v>
      </c>
      <c r="V2654" s="0" t="n">
        <v>881.6818</v>
      </c>
      <c r="W2654" s="0" t="n">
        <v>327.7592</v>
      </c>
      <c r="X2654" s="0" t="n">
        <v>239.3388</v>
      </c>
      <c r="Y2654" s="0" t="n">
        <v>146.0209</v>
      </c>
      <c r="Z2654" s="0" t="n">
        <v>84.2603</v>
      </c>
      <c r="AA2654" s="0" t="n">
        <v>79.87663</v>
      </c>
    </row>
    <row r="2655" customFormat="false" ht="12.75" hidden="false" customHeight="false" outlineLevel="0" collapsed="false">
      <c r="A2655" s="0" t="n">
        <v>2654</v>
      </c>
      <c r="B2655" s="0" t="n">
        <v>0.1005093</v>
      </c>
      <c r="C2655" s="1" t="n">
        <v>65.6500608</v>
      </c>
      <c r="D2655" s="0" t="n">
        <v>696.35</v>
      </c>
      <c r="E2655" s="0" t="n">
        <v>736.768</v>
      </c>
      <c r="F2655" s="0" t="n">
        <v>733</v>
      </c>
      <c r="G2655" s="0" t="n">
        <v>769.65</v>
      </c>
      <c r="H2655" s="0" t="n">
        <v>1.09349269010503</v>
      </c>
      <c r="I2655" s="0" t="n">
        <v>7.15659608288826</v>
      </c>
      <c r="J2655" s="0" t="n">
        <v>843.5532</v>
      </c>
      <c r="K2655" s="0" t="n">
        <v>296.4119</v>
      </c>
      <c r="L2655" s="0" t="n">
        <v>181.4538</v>
      </c>
      <c r="M2655" s="0" t="n">
        <v>327.6388</v>
      </c>
      <c r="N2655" s="0" t="n">
        <v>881.7818</v>
      </c>
      <c r="O2655" s="0" t="n">
        <v>740.9388</v>
      </c>
      <c r="P2655" s="0" t="n">
        <v>321.9422</v>
      </c>
      <c r="Q2655" s="0" t="n">
        <v>751.9064</v>
      </c>
      <c r="R2655" s="0" t="n">
        <v>302.761</v>
      </c>
      <c r="S2655" s="0" t="n">
        <v>185.2824</v>
      </c>
      <c r="T2655" s="0" t="n">
        <v>329.0597</v>
      </c>
      <c r="U2655" s="0" t="n">
        <v>798.4587</v>
      </c>
      <c r="V2655" s="0" t="n">
        <v>881.1879</v>
      </c>
      <c r="W2655" s="0" t="n">
        <v>327.976</v>
      </c>
      <c r="X2655" s="0" t="n">
        <v>239.4883</v>
      </c>
      <c r="Y2655" s="0" t="n">
        <v>146.1954</v>
      </c>
      <c r="Z2655" s="0" t="n">
        <v>84.35876</v>
      </c>
      <c r="AA2655" s="0" t="n">
        <v>79.87762</v>
      </c>
    </row>
    <row r="2656" customFormat="false" ht="12.75" hidden="false" customHeight="false" outlineLevel="0" collapsed="false">
      <c r="A2656" s="0" t="n">
        <v>2655</v>
      </c>
      <c r="B2656" s="0" t="n">
        <v>0.100544</v>
      </c>
      <c r="C2656" s="1" t="n">
        <v>65.7000288</v>
      </c>
      <c r="D2656" s="0" t="n">
        <v>696.35</v>
      </c>
      <c r="E2656" s="0" t="n">
        <v>736.8213</v>
      </c>
      <c r="F2656" s="0" t="n">
        <v>733</v>
      </c>
      <c r="G2656" s="0" t="n">
        <v>769.65</v>
      </c>
      <c r="H2656" s="0" t="n">
        <v>1.0653037698963</v>
      </c>
      <c r="I2656" s="0" t="n">
        <v>7.16505419755531</v>
      </c>
      <c r="J2656" s="0" t="n">
        <v>843.2087</v>
      </c>
      <c r="K2656" s="0" t="n">
        <v>296.7021</v>
      </c>
      <c r="L2656" s="0" t="n">
        <v>181.6022</v>
      </c>
      <c r="M2656" s="0" t="n">
        <v>327.8305</v>
      </c>
      <c r="N2656" s="0" t="n">
        <v>881.5076</v>
      </c>
      <c r="O2656" s="0" t="n">
        <v>741.0092</v>
      </c>
      <c r="P2656" s="0" t="n">
        <v>322.2299</v>
      </c>
      <c r="Q2656" s="0" t="n">
        <v>751.8571</v>
      </c>
      <c r="R2656" s="0" t="n">
        <v>303.0021</v>
      </c>
      <c r="S2656" s="0" t="n">
        <v>185.6041</v>
      </c>
      <c r="T2656" s="0" t="n">
        <v>329.2514</v>
      </c>
      <c r="U2656" s="0" t="n">
        <v>797.9468</v>
      </c>
      <c r="V2656" s="0" t="n">
        <v>880.6911</v>
      </c>
      <c r="W2656" s="0" t="n">
        <v>328.2641</v>
      </c>
      <c r="X2656" s="0" t="n">
        <v>239.6844</v>
      </c>
      <c r="Y2656" s="0" t="n">
        <v>146.3174</v>
      </c>
      <c r="Z2656" s="0" t="n">
        <v>84.40553</v>
      </c>
      <c r="AA2656" s="0" t="n">
        <v>79.89999</v>
      </c>
    </row>
    <row r="2657" customFormat="false" ht="12.75" hidden="false" customHeight="false" outlineLevel="0" collapsed="false">
      <c r="A2657" s="0" t="n">
        <v>2656</v>
      </c>
      <c r="B2657" s="0" t="n">
        <v>0.1005671</v>
      </c>
      <c r="C2657" s="1" t="n">
        <v>65.7332928</v>
      </c>
      <c r="D2657" s="0" t="n">
        <v>696.35</v>
      </c>
      <c r="E2657" s="0" t="n">
        <v>736.8213</v>
      </c>
      <c r="F2657" s="0" t="n">
        <v>733</v>
      </c>
      <c r="G2657" s="0" t="n">
        <v>769.65</v>
      </c>
      <c r="H2657" s="0" t="n">
        <v>1.04275909447922</v>
      </c>
      <c r="I2657" s="0" t="n">
        <v>7.176312840021</v>
      </c>
      <c r="J2657" s="0" t="n">
        <v>842.9644</v>
      </c>
      <c r="K2657" s="0" t="n">
        <v>296.9943</v>
      </c>
      <c r="L2657" s="0" t="n">
        <v>181.7526</v>
      </c>
      <c r="M2657" s="0" t="n">
        <v>328.0965</v>
      </c>
      <c r="N2657" s="0" t="n">
        <v>881.3344</v>
      </c>
      <c r="O2657" s="0" t="n">
        <v>741.0575</v>
      </c>
      <c r="P2657" s="0" t="n">
        <v>322.5678</v>
      </c>
      <c r="Q2657" s="0" t="n">
        <v>751.8098</v>
      </c>
      <c r="R2657" s="0" t="n">
        <v>303.1964</v>
      </c>
      <c r="S2657" s="0" t="n">
        <v>185.8531</v>
      </c>
      <c r="T2657" s="0" t="n">
        <v>329.4449</v>
      </c>
      <c r="U2657" s="0" t="n">
        <v>797.9721</v>
      </c>
      <c r="V2657" s="0" t="n">
        <v>881.3839</v>
      </c>
      <c r="W2657" s="0" t="n">
        <v>328.53</v>
      </c>
      <c r="X2657" s="0" t="n">
        <v>239.8576</v>
      </c>
      <c r="Y2657" s="0" t="n">
        <v>146.4662</v>
      </c>
      <c r="Z2657" s="0" t="n">
        <v>84.42991</v>
      </c>
      <c r="AA2657" s="0" t="n">
        <v>79.92433</v>
      </c>
    </row>
    <row r="2658" customFormat="false" ht="12.75" hidden="false" customHeight="false" outlineLevel="0" collapsed="false">
      <c r="A2658" s="0" t="n">
        <v>2657</v>
      </c>
      <c r="B2658" s="0" t="n">
        <v>0.1006019</v>
      </c>
      <c r="C2658" s="1" t="n">
        <v>65.7834048</v>
      </c>
      <c r="D2658" s="0" t="n">
        <v>696.35</v>
      </c>
      <c r="E2658" s="0" t="n">
        <v>736.8746</v>
      </c>
      <c r="F2658" s="0" t="n">
        <v>733</v>
      </c>
      <c r="G2658" s="0" t="n">
        <v>769.65</v>
      </c>
      <c r="H2658" s="0" t="n">
        <v>1.02021479036961</v>
      </c>
      <c r="I2658" s="0" t="n">
        <v>7.18476909549218</v>
      </c>
      <c r="J2658" s="0" t="n">
        <v>842.7662</v>
      </c>
      <c r="K2658" s="0" t="n">
        <v>297.2144</v>
      </c>
      <c r="L2658" s="0" t="n">
        <v>181.8751</v>
      </c>
      <c r="M2658" s="0" t="n">
        <v>328.2872</v>
      </c>
      <c r="N2658" s="0" t="n">
        <v>881.1127</v>
      </c>
      <c r="O2658" s="0" t="n">
        <v>741.1068</v>
      </c>
      <c r="P2658" s="0" t="n">
        <v>322.8825</v>
      </c>
      <c r="Q2658" s="0" t="n">
        <v>751.8078</v>
      </c>
      <c r="R2658" s="0" t="n">
        <v>303.4404</v>
      </c>
      <c r="S2658" s="0" t="n">
        <v>186.1031</v>
      </c>
      <c r="T2658" s="0" t="n">
        <v>329.6356</v>
      </c>
      <c r="U2658" s="0" t="n">
        <v>797.6052</v>
      </c>
      <c r="V2658" s="0" t="n">
        <v>881.1127</v>
      </c>
      <c r="W2658" s="0" t="n">
        <v>328.7688</v>
      </c>
      <c r="X2658" s="0" t="n">
        <v>240.0567</v>
      </c>
      <c r="Y2658" s="0" t="n">
        <v>146.6408</v>
      </c>
      <c r="Z2658" s="0" t="n">
        <v>84.50401</v>
      </c>
      <c r="AA2658" s="0" t="n">
        <v>79.97399</v>
      </c>
    </row>
    <row r="2659" customFormat="false" ht="12.75" hidden="false" customHeight="false" outlineLevel="0" collapsed="false">
      <c r="A2659" s="0" t="n">
        <v>2658</v>
      </c>
      <c r="B2659" s="0" t="n">
        <v>0.100625</v>
      </c>
      <c r="C2659" s="1" t="n">
        <v>65.8166688</v>
      </c>
      <c r="D2659" s="0" t="n">
        <v>696.35</v>
      </c>
      <c r="E2659" s="0" t="n">
        <v>736.9809</v>
      </c>
      <c r="F2659" s="0" t="n">
        <v>733</v>
      </c>
      <c r="G2659" s="0" t="n">
        <v>769.65</v>
      </c>
      <c r="H2659" s="0" t="n">
        <v>1.00330359182768</v>
      </c>
      <c r="I2659" s="0" t="n">
        <v>7.19889028490066</v>
      </c>
      <c r="J2659" s="0" t="n">
        <v>842.5464</v>
      </c>
      <c r="K2659" s="0" t="n">
        <v>297.4569</v>
      </c>
      <c r="L2659" s="0" t="n">
        <v>182.0006</v>
      </c>
      <c r="M2659" s="0" t="n">
        <v>328.529</v>
      </c>
      <c r="N2659" s="0" t="n">
        <v>880.988</v>
      </c>
      <c r="O2659" s="0" t="n">
        <v>741.154</v>
      </c>
      <c r="P2659" s="0" t="n">
        <v>323.1951</v>
      </c>
      <c r="Q2659" s="0" t="n">
        <v>751.7846</v>
      </c>
      <c r="R2659" s="0" t="n">
        <v>303.7066</v>
      </c>
      <c r="S2659" s="0" t="n">
        <v>186.376</v>
      </c>
      <c r="T2659" s="0" t="n">
        <v>329.8051</v>
      </c>
      <c r="U2659" s="0" t="n">
        <v>797.6062</v>
      </c>
      <c r="V2659" s="0" t="n">
        <v>881.1116</v>
      </c>
      <c r="W2659" s="0" t="n">
        <v>329.0347</v>
      </c>
      <c r="X2659" s="0" t="n">
        <v>240.2537</v>
      </c>
      <c r="Y2659" s="0" t="n">
        <v>146.8382</v>
      </c>
      <c r="Z2659" s="0" t="n">
        <v>84.52739</v>
      </c>
      <c r="AA2659" s="0" t="n">
        <v>79.99734</v>
      </c>
    </row>
    <row r="2660" customFormat="false" ht="12.75" hidden="false" customHeight="false" outlineLevel="0" collapsed="false">
      <c r="A2660" s="0" t="n">
        <v>2659</v>
      </c>
      <c r="B2660" s="0" t="n">
        <v>0.1006597</v>
      </c>
      <c r="C2660" s="1" t="n">
        <v>65.8666368</v>
      </c>
      <c r="D2660" s="0" t="n">
        <v>696.35</v>
      </c>
      <c r="E2660" s="0" t="n">
        <v>736.9277</v>
      </c>
      <c r="F2660" s="0" t="n">
        <v>733</v>
      </c>
      <c r="G2660" s="0" t="n">
        <v>769.65</v>
      </c>
      <c r="H2660" s="0" t="n">
        <v>0.986392393285738</v>
      </c>
      <c r="I2660" s="0" t="n">
        <v>7.20734654037183</v>
      </c>
      <c r="J2660" s="0" t="n">
        <v>841.8597</v>
      </c>
      <c r="K2660" s="0" t="n">
        <v>297.6526</v>
      </c>
      <c r="L2660" s="0" t="n">
        <v>182.15</v>
      </c>
      <c r="M2660" s="0" t="n">
        <v>328.7217</v>
      </c>
      <c r="N2660" s="0" t="n">
        <v>880.9147</v>
      </c>
      <c r="O2660" s="0" t="n">
        <v>741.2032</v>
      </c>
      <c r="P2660" s="0" t="n">
        <v>323.5339</v>
      </c>
      <c r="Q2660" s="0" t="n">
        <v>751.7363</v>
      </c>
      <c r="R2660" s="0" t="n">
        <v>303.7805</v>
      </c>
      <c r="S2660" s="0" t="n">
        <v>186.6011</v>
      </c>
      <c r="T2660" s="0" t="n">
        <v>329.9254</v>
      </c>
      <c r="U2660" s="0" t="n">
        <v>797.2899</v>
      </c>
      <c r="V2660" s="0" t="n">
        <v>881.3354</v>
      </c>
      <c r="W2660" s="0" t="n">
        <v>329.2755</v>
      </c>
      <c r="X2660" s="0" t="n">
        <v>240.4279</v>
      </c>
      <c r="Y2660" s="0" t="n">
        <v>147.0128</v>
      </c>
      <c r="Z2660" s="0" t="n">
        <v>84.62586</v>
      </c>
      <c r="AA2660" s="0" t="n">
        <v>80.07135</v>
      </c>
    </row>
    <row r="2661" customFormat="false" ht="12.75" hidden="false" customHeight="false" outlineLevel="0" collapsed="false">
      <c r="A2661" s="0" t="n">
        <v>2660</v>
      </c>
      <c r="B2661" s="0" t="n">
        <v>0.1006829</v>
      </c>
      <c r="C2661" s="1" t="n">
        <v>65.9000448</v>
      </c>
      <c r="D2661" s="0" t="n">
        <v>696.35</v>
      </c>
      <c r="E2661" s="0" t="n">
        <v>736.8746</v>
      </c>
      <c r="F2661" s="0" t="n">
        <v>733</v>
      </c>
      <c r="G2661" s="0" t="n">
        <v>769.65</v>
      </c>
      <c r="H2661" s="0" t="n">
        <v>0.958214240993522</v>
      </c>
      <c r="I2661" s="0" t="n">
        <v>7.21577366340973</v>
      </c>
      <c r="J2661" s="0" t="n">
        <v>841.5664</v>
      </c>
      <c r="K2661" s="0" t="n">
        <v>297.9204</v>
      </c>
      <c r="L2661" s="0" t="n">
        <v>182.2755</v>
      </c>
      <c r="M2661" s="0" t="n">
        <v>328.9394</v>
      </c>
      <c r="N2661" s="0" t="n">
        <v>880.5436</v>
      </c>
      <c r="O2661" s="0" t="n">
        <v>741.2756</v>
      </c>
      <c r="P2661" s="0" t="n">
        <v>323.8234</v>
      </c>
      <c r="Q2661" s="0" t="n">
        <v>751.7372</v>
      </c>
      <c r="R2661" s="0" t="n">
        <v>304.1691</v>
      </c>
      <c r="S2661" s="0" t="n">
        <v>186.8252</v>
      </c>
      <c r="T2661" s="0" t="n">
        <v>330.1671</v>
      </c>
      <c r="U2661" s="0" t="n">
        <v>796.9259</v>
      </c>
      <c r="V2661" s="0" t="n">
        <v>882.7956</v>
      </c>
      <c r="W2661" s="0" t="n">
        <v>329.5172</v>
      </c>
      <c r="X2661" s="0" t="n">
        <v>240.6754</v>
      </c>
      <c r="Y2661" s="0" t="n">
        <v>147.1369</v>
      </c>
      <c r="Z2661" s="0" t="n">
        <v>84.65023</v>
      </c>
      <c r="AA2661" s="0" t="n">
        <v>80.09569</v>
      </c>
    </row>
    <row r="2662" customFormat="false" ht="12.75" hidden="false" customHeight="false" outlineLevel="0" collapsed="false">
      <c r="A2662" s="0" t="n">
        <v>2661</v>
      </c>
      <c r="B2662" s="0" t="n">
        <v>0.1007176</v>
      </c>
      <c r="C2662" s="1" t="n">
        <v>65.9500128</v>
      </c>
      <c r="D2662" s="0" t="n">
        <v>696.35</v>
      </c>
      <c r="E2662" s="0" t="n">
        <v>736.9277</v>
      </c>
      <c r="F2662" s="0" t="n">
        <v>733</v>
      </c>
      <c r="G2662" s="0" t="n">
        <v>769.65</v>
      </c>
      <c r="H2662" s="0" t="n">
        <v>0.924392215217115</v>
      </c>
      <c r="I2662" s="0" t="n">
        <v>7.22420446895353</v>
      </c>
      <c r="J2662" s="0" t="n">
        <v>841.3958</v>
      </c>
      <c r="K2662" s="0" t="n">
        <v>298.2124</v>
      </c>
      <c r="L2662" s="0" t="n">
        <v>182.4508</v>
      </c>
      <c r="M2662" s="0" t="n">
        <v>329.157</v>
      </c>
      <c r="N2662" s="0" t="n">
        <v>880.4199</v>
      </c>
      <c r="O2662" s="0" t="n">
        <v>741.3239</v>
      </c>
      <c r="P2662" s="0" t="n">
        <v>324.161</v>
      </c>
      <c r="Q2662" s="0" t="n">
        <v>751.6658</v>
      </c>
      <c r="R2662" s="0" t="n">
        <v>304.412</v>
      </c>
      <c r="S2662" s="0" t="n">
        <v>187.0991</v>
      </c>
      <c r="T2662" s="0" t="n">
        <v>330.3847</v>
      </c>
      <c r="U2662" s="0" t="n">
        <v>796.4891</v>
      </c>
      <c r="V2662" s="0" t="n">
        <v>881.459</v>
      </c>
      <c r="W2662" s="0" t="n">
        <v>329.7589</v>
      </c>
      <c r="X2662" s="0" t="n">
        <v>240.9229</v>
      </c>
      <c r="Y2662" s="0" t="n">
        <v>147.2857</v>
      </c>
      <c r="Z2662" s="0" t="n">
        <v>84.72334</v>
      </c>
      <c r="AA2662" s="0" t="n">
        <v>80.09569</v>
      </c>
    </row>
    <row r="2663" customFormat="false" ht="12.75" hidden="false" customHeight="false" outlineLevel="0" collapsed="false">
      <c r="A2663" s="0" t="n">
        <v>2662</v>
      </c>
      <c r="B2663" s="0" t="n">
        <v>0.1007407</v>
      </c>
      <c r="C2663" s="1" t="n">
        <v>65.9832768</v>
      </c>
      <c r="D2663" s="0" t="n">
        <v>696.35</v>
      </c>
      <c r="E2663" s="0" t="n">
        <v>736.9277</v>
      </c>
      <c r="F2663" s="0" t="n">
        <v>733</v>
      </c>
      <c r="G2663" s="0" t="n">
        <v>769.65</v>
      </c>
      <c r="H2663" s="0" t="n">
        <v>0.907481016675178</v>
      </c>
      <c r="I2663" s="0" t="n">
        <v>7.22983102830695</v>
      </c>
      <c r="J2663" s="0" t="n">
        <v>840.5366</v>
      </c>
      <c r="K2663" s="0" t="n">
        <v>298.3108</v>
      </c>
      <c r="L2663" s="0" t="n">
        <v>182.5992</v>
      </c>
      <c r="M2663" s="0" t="n">
        <v>329.3727</v>
      </c>
      <c r="N2663" s="0" t="n">
        <v>880.4456</v>
      </c>
      <c r="O2663" s="0" t="n">
        <v>741.3489</v>
      </c>
      <c r="P2663" s="0" t="n">
        <v>324.4996</v>
      </c>
      <c r="Q2663" s="0" t="n">
        <v>751.6165</v>
      </c>
      <c r="R2663" s="0" t="n">
        <v>304.6801</v>
      </c>
      <c r="S2663" s="0" t="n">
        <v>187.399</v>
      </c>
      <c r="T2663" s="0" t="n">
        <v>330.5522</v>
      </c>
      <c r="U2663" s="0" t="n">
        <v>796.6097</v>
      </c>
      <c r="V2663" s="0" t="n">
        <v>880.9405</v>
      </c>
      <c r="W2663" s="0" t="n">
        <v>330.0468</v>
      </c>
      <c r="X2663" s="0" t="n">
        <v>241.1219</v>
      </c>
      <c r="Y2663" s="0" t="n">
        <v>147.4355</v>
      </c>
      <c r="Z2663" s="0" t="n">
        <v>84.77308</v>
      </c>
      <c r="AA2663" s="0" t="n">
        <v>80.19403</v>
      </c>
    </row>
    <row r="2664" customFormat="false" ht="12.75" hidden="false" customHeight="false" outlineLevel="0" collapsed="false">
      <c r="A2664" s="0" t="n">
        <v>2663</v>
      </c>
      <c r="B2664" s="0" t="n">
        <v>0.1007755</v>
      </c>
      <c r="C2664" s="1" t="n">
        <v>66.0333888</v>
      </c>
      <c r="D2664" s="0" t="n">
        <v>696.35</v>
      </c>
      <c r="E2664" s="0" t="n">
        <v>737.0342</v>
      </c>
      <c r="F2664" s="0" t="n">
        <v>733</v>
      </c>
      <c r="G2664" s="0" t="n">
        <v>769.65</v>
      </c>
      <c r="H2664" s="0" t="n">
        <v>0.896214062924898</v>
      </c>
      <c r="I2664" s="0" t="n">
        <v>7.2438865340083</v>
      </c>
      <c r="J2664" s="0" t="n">
        <v>840.5866</v>
      </c>
      <c r="K2664" s="0" t="n">
        <v>298.5785</v>
      </c>
      <c r="L2664" s="0" t="n">
        <v>182.7247</v>
      </c>
      <c r="M2664" s="0" t="n">
        <v>329.6144</v>
      </c>
      <c r="N2664" s="0" t="n">
        <v>880.5693</v>
      </c>
      <c r="O2664" s="0" t="n">
        <v>741.4214</v>
      </c>
      <c r="P2664" s="0" t="n">
        <v>324.8131</v>
      </c>
      <c r="Q2664" s="0" t="n">
        <v>751.5933</v>
      </c>
      <c r="R2664" s="0" t="n">
        <v>304.8501</v>
      </c>
      <c r="S2664" s="0" t="n">
        <v>187.6729</v>
      </c>
      <c r="T2664" s="0" t="n">
        <v>330.7216</v>
      </c>
      <c r="U2664" s="0" t="n">
        <v>796.7324</v>
      </c>
      <c r="V2664" s="0" t="n">
        <v>880.3467</v>
      </c>
      <c r="W2664" s="0" t="n">
        <v>330.3125</v>
      </c>
      <c r="X2664" s="0" t="n">
        <v>241.3941</v>
      </c>
      <c r="Y2664" s="0" t="n">
        <v>147.6091</v>
      </c>
      <c r="Z2664" s="0" t="n">
        <v>84.82182</v>
      </c>
      <c r="AA2664" s="0" t="n">
        <v>80.16969</v>
      </c>
    </row>
    <row r="2665" customFormat="false" ht="12.75" hidden="false" customHeight="false" outlineLevel="0" collapsed="false">
      <c r="A2665" s="0" t="n">
        <v>2664</v>
      </c>
      <c r="B2665" s="0" t="n">
        <v>0.1007986</v>
      </c>
      <c r="C2665" s="1" t="n">
        <v>66.0666528</v>
      </c>
      <c r="D2665" s="0" t="n">
        <v>696.35</v>
      </c>
      <c r="E2665" s="0" t="n">
        <v>736.9277</v>
      </c>
      <c r="F2665" s="0" t="n">
        <v>733</v>
      </c>
      <c r="G2665" s="0" t="n">
        <v>769.65</v>
      </c>
      <c r="H2665" s="0" t="n">
        <v>0.868025514023631</v>
      </c>
      <c r="I2665" s="0" t="n">
        <v>7.25514149396808</v>
      </c>
      <c r="J2665" s="0" t="n">
        <v>840.3895</v>
      </c>
      <c r="K2665" s="0" t="n">
        <v>298.7722</v>
      </c>
      <c r="L2665" s="0" t="n">
        <v>182.8482</v>
      </c>
      <c r="M2665" s="0" t="n">
        <v>329.8301</v>
      </c>
      <c r="N2665" s="0" t="n">
        <v>880.5436</v>
      </c>
      <c r="O2665" s="0" t="n">
        <v>741.4445</v>
      </c>
      <c r="P2665" s="0" t="n">
        <v>325.1497</v>
      </c>
      <c r="Q2665" s="0" t="n">
        <v>751.5439</v>
      </c>
      <c r="R2665" s="0" t="n">
        <v>305.0919</v>
      </c>
      <c r="S2665" s="0" t="n">
        <v>187.9458</v>
      </c>
      <c r="T2665" s="0" t="n">
        <v>330.9131</v>
      </c>
      <c r="U2665" s="0" t="n">
        <v>796.3422</v>
      </c>
      <c r="V2665" s="0" t="n">
        <v>880.4446</v>
      </c>
      <c r="W2665" s="0" t="n">
        <v>330.6003</v>
      </c>
      <c r="X2665" s="0" t="n">
        <v>241.5663</v>
      </c>
      <c r="Y2665" s="0" t="n">
        <v>147.8066</v>
      </c>
      <c r="Z2665" s="0" t="n">
        <v>84.89396</v>
      </c>
      <c r="AA2665" s="0" t="n">
        <v>80.19305</v>
      </c>
    </row>
    <row r="2666" customFormat="false" ht="12.75" hidden="false" customHeight="false" outlineLevel="0" collapsed="false">
      <c r="A2666" s="0" t="n">
        <v>2665</v>
      </c>
      <c r="B2666" s="0" t="n">
        <v>0.1008333</v>
      </c>
      <c r="C2666" s="1" t="n">
        <v>66.1166208</v>
      </c>
      <c r="D2666" s="0" t="n">
        <v>696.35</v>
      </c>
      <c r="E2666" s="0" t="n">
        <v>736.9277</v>
      </c>
      <c r="F2666" s="0" t="n">
        <v>733</v>
      </c>
      <c r="G2666" s="0" t="n">
        <v>769.65</v>
      </c>
      <c r="H2666" s="0" t="n">
        <v>0.85675856027335</v>
      </c>
      <c r="I2666" s="0" t="n">
        <v>7.25231365704619</v>
      </c>
      <c r="J2666" s="0" t="n">
        <v>840.1699</v>
      </c>
      <c r="K2666" s="0" t="n">
        <v>299.1148</v>
      </c>
      <c r="L2666" s="0" t="n">
        <v>182.9737</v>
      </c>
      <c r="M2666" s="0" t="n">
        <v>330.0477</v>
      </c>
      <c r="N2666" s="0" t="n">
        <v>880.2982</v>
      </c>
      <c r="O2666" s="0" t="n">
        <v>741.543</v>
      </c>
      <c r="P2666" s="0" t="n">
        <v>325.4651</v>
      </c>
      <c r="Q2666" s="0" t="n">
        <v>751.5208</v>
      </c>
      <c r="R2666" s="0" t="n">
        <v>305.3852</v>
      </c>
      <c r="S2666" s="0" t="n">
        <v>188.2217</v>
      </c>
      <c r="T2666" s="0" t="n">
        <v>331.1306</v>
      </c>
      <c r="U2666" s="0" t="n">
        <v>796.1729</v>
      </c>
      <c r="V2666" s="0" t="n">
        <v>879.7045</v>
      </c>
      <c r="W2666" s="0" t="n">
        <v>330.8419</v>
      </c>
      <c r="X2666" s="0" t="n">
        <v>241.8405</v>
      </c>
      <c r="Y2666" s="0" t="n">
        <v>147.9326</v>
      </c>
      <c r="Z2666" s="0" t="n">
        <v>84.87155</v>
      </c>
      <c r="AA2666" s="0" t="n">
        <v>80.21935</v>
      </c>
    </row>
    <row r="2667" customFormat="false" ht="12.75" hidden="false" customHeight="false" outlineLevel="0" collapsed="false">
      <c r="A2667" s="0" t="n">
        <v>2666</v>
      </c>
      <c r="B2667" s="0" t="n">
        <v>0.1008565</v>
      </c>
      <c r="C2667" s="1" t="n">
        <v>66.1500288</v>
      </c>
      <c r="D2667" s="0" t="n">
        <v>696.35</v>
      </c>
      <c r="E2667" s="0" t="n">
        <v>736.9277</v>
      </c>
      <c r="F2667" s="0" t="n">
        <v>733</v>
      </c>
      <c r="G2667" s="0" t="n">
        <v>769.65</v>
      </c>
      <c r="H2667" s="0" t="n">
        <v>0.806024964647541</v>
      </c>
      <c r="I2667" s="0" t="n">
        <v>7.26077359502328</v>
      </c>
      <c r="J2667" s="0" t="n">
        <v>839.3845</v>
      </c>
      <c r="K2667" s="0" t="n">
        <v>299.2588</v>
      </c>
      <c r="L2667" s="0" t="n">
        <v>183.147</v>
      </c>
      <c r="M2667" s="0" t="n">
        <v>330.2152</v>
      </c>
      <c r="N2667" s="0" t="n">
        <v>880.0241</v>
      </c>
      <c r="O2667" s="0" t="n">
        <v>741.541</v>
      </c>
      <c r="P2667" s="0" t="n">
        <v>325.873</v>
      </c>
      <c r="Q2667" s="0" t="n">
        <v>751.4957</v>
      </c>
      <c r="R2667" s="0" t="n">
        <v>305.7717</v>
      </c>
      <c r="S2667" s="0" t="n">
        <v>188.5185</v>
      </c>
      <c r="T2667" s="0" t="n">
        <v>331.2981</v>
      </c>
      <c r="U2667" s="0" t="n">
        <v>796.0746</v>
      </c>
      <c r="V2667" s="0" t="n">
        <v>880.3209</v>
      </c>
      <c r="W2667" s="0" t="n">
        <v>331.1297</v>
      </c>
      <c r="X2667" s="0" t="n">
        <v>242.0612</v>
      </c>
      <c r="Y2667" s="0" t="n">
        <v>148.1291</v>
      </c>
      <c r="Z2667" s="0" t="n">
        <v>84.96708</v>
      </c>
      <c r="AA2667" s="0" t="n">
        <v>80.29041</v>
      </c>
    </row>
    <row r="2668" customFormat="false" ht="12.75" hidden="false" customHeight="false" outlineLevel="0" collapsed="false">
      <c r="A2668" s="0" t="n">
        <v>2667</v>
      </c>
      <c r="B2668" s="0" t="n">
        <v>0.1008912</v>
      </c>
      <c r="C2668" s="1" t="n">
        <v>66.1999968</v>
      </c>
      <c r="D2668" s="0" t="n">
        <v>696.35</v>
      </c>
      <c r="E2668" s="0" t="n">
        <v>736.9277</v>
      </c>
      <c r="F2668" s="0" t="n">
        <v>733</v>
      </c>
      <c r="G2668" s="0" t="n">
        <v>769.65</v>
      </c>
      <c r="H2668" s="0" t="n">
        <v>0.77784718366279</v>
      </c>
      <c r="I2668" s="0" t="n">
        <v>7.26920071806117</v>
      </c>
      <c r="J2668" s="0" t="n">
        <v>838.9687</v>
      </c>
      <c r="K2668" s="0" t="n">
        <v>299.5507</v>
      </c>
      <c r="L2668" s="0" t="n">
        <v>183.2725</v>
      </c>
      <c r="M2668" s="0" t="n">
        <v>330.505</v>
      </c>
      <c r="N2668" s="0" t="n">
        <v>879.9993</v>
      </c>
      <c r="O2668" s="0" t="n">
        <v>741.5893</v>
      </c>
      <c r="P2668" s="0" t="n">
        <v>326.1622</v>
      </c>
      <c r="Q2668" s="0" t="n">
        <v>751.4725</v>
      </c>
      <c r="R2668" s="0" t="n">
        <v>305.8445</v>
      </c>
      <c r="S2668" s="0" t="n">
        <v>188.7675</v>
      </c>
      <c r="T2668" s="0" t="n">
        <v>331.4674</v>
      </c>
      <c r="U2668" s="0" t="n">
        <v>795.7837</v>
      </c>
      <c r="V2668" s="0" t="n">
        <v>880.0983</v>
      </c>
      <c r="W2668" s="0" t="n">
        <v>331.3472</v>
      </c>
      <c r="X2668" s="0" t="n">
        <v>242.3086</v>
      </c>
      <c r="Y2668" s="0" t="n">
        <v>148.2283</v>
      </c>
      <c r="Z2668" s="0" t="n">
        <v>85.01583</v>
      </c>
      <c r="AA2668" s="0" t="n">
        <v>80.3391</v>
      </c>
    </row>
    <row r="2669" customFormat="false" ht="12.75" hidden="false" customHeight="false" outlineLevel="0" collapsed="false">
      <c r="A2669" s="0" t="n">
        <v>2668</v>
      </c>
      <c r="B2669" s="0" t="n">
        <v>0.1009144</v>
      </c>
      <c r="C2669" s="1" t="n">
        <v>66.2334048</v>
      </c>
      <c r="D2669" s="0" t="n">
        <v>696.35</v>
      </c>
      <c r="E2669" s="0" t="n">
        <v>736.9277</v>
      </c>
      <c r="F2669" s="0" t="n">
        <v>733</v>
      </c>
      <c r="G2669" s="0" t="n">
        <v>769.65</v>
      </c>
      <c r="H2669" s="0" t="n">
        <v>0.772202938871134</v>
      </c>
      <c r="I2669" s="0" t="n">
        <v>7.27482727741459</v>
      </c>
      <c r="J2669" s="0" t="n">
        <v>838.4286</v>
      </c>
      <c r="K2669" s="0" t="n">
        <v>299.723</v>
      </c>
      <c r="L2669" s="0" t="n">
        <v>183.396</v>
      </c>
      <c r="M2669" s="0" t="n">
        <v>330.6966</v>
      </c>
      <c r="N2669" s="0" t="n">
        <v>879.8035</v>
      </c>
      <c r="O2669" s="0" t="n">
        <v>741.6154</v>
      </c>
      <c r="P2669" s="0" t="n">
        <v>326.5016</v>
      </c>
      <c r="Q2669" s="0" t="n">
        <v>751.4473</v>
      </c>
      <c r="R2669" s="0" t="n">
        <v>306.0892</v>
      </c>
      <c r="S2669" s="0" t="n">
        <v>189.0434</v>
      </c>
      <c r="T2669" s="0" t="n">
        <v>331.6589</v>
      </c>
      <c r="U2669" s="0" t="n">
        <v>795.1504</v>
      </c>
      <c r="V2669" s="0" t="n">
        <v>877.5532</v>
      </c>
      <c r="W2669" s="0" t="n">
        <v>331.5387</v>
      </c>
      <c r="X2669" s="0" t="n">
        <v>242.5333</v>
      </c>
      <c r="Y2669" s="0" t="n">
        <v>148.4288</v>
      </c>
      <c r="Z2669" s="0" t="n">
        <v>85.09093</v>
      </c>
      <c r="AA2669" s="0" t="n">
        <v>80.3654</v>
      </c>
    </row>
    <row r="2670" customFormat="false" ht="12.75" hidden="false" customHeight="false" outlineLevel="0" collapsed="false">
      <c r="A2670" s="0" t="n">
        <v>2669</v>
      </c>
      <c r="B2670" s="0" t="n">
        <v>0.1009375</v>
      </c>
      <c r="C2670" s="1" t="n">
        <v>66.2666688</v>
      </c>
      <c r="D2670" s="0" t="n">
        <v>696.35</v>
      </c>
      <c r="E2670" s="0" t="n">
        <v>736.9277</v>
      </c>
      <c r="F2670" s="0" t="n">
        <v>733</v>
      </c>
      <c r="G2670" s="0" t="n">
        <v>769.65</v>
      </c>
      <c r="H2670" s="0" t="n">
        <v>0.738391309703777</v>
      </c>
      <c r="I2670" s="0" t="n">
        <v>7.28328721539167</v>
      </c>
      <c r="J2670" s="0" t="n">
        <v>837.9149</v>
      </c>
      <c r="K2670" s="0" t="n">
        <v>300.0149</v>
      </c>
      <c r="L2670" s="0" t="n">
        <v>183.5464</v>
      </c>
      <c r="M2670" s="0" t="n">
        <v>330.9381</v>
      </c>
      <c r="N2670" s="0" t="n">
        <v>879.4572</v>
      </c>
      <c r="O2670" s="0" t="n">
        <v>741.6636</v>
      </c>
      <c r="P2670" s="0" t="n">
        <v>326.8389</v>
      </c>
      <c r="Q2670" s="0" t="n">
        <v>751.4</v>
      </c>
      <c r="R2670" s="0" t="n">
        <v>306.3319</v>
      </c>
      <c r="S2670" s="0" t="n">
        <v>189.3173</v>
      </c>
      <c r="T2670" s="0" t="n">
        <v>331.7802</v>
      </c>
      <c r="U2670" s="0" t="n">
        <v>795.1514</v>
      </c>
      <c r="V2670" s="0" t="n">
        <v>878.023</v>
      </c>
      <c r="W2670" s="0" t="n">
        <v>331.9005</v>
      </c>
      <c r="X2670" s="0" t="n">
        <v>242.7806</v>
      </c>
      <c r="Y2670" s="0" t="n">
        <v>148.5528</v>
      </c>
      <c r="Z2670" s="0" t="n">
        <v>85.13967</v>
      </c>
      <c r="AA2670" s="0" t="n">
        <v>80.41409</v>
      </c>
    </row>
    <row r="2671" customFormat="false" ht="12.75" hidden="false" customHeight="false" outlineLevel="0" collapsed="false">
      <c r="A2671" s="0" t="n">
        <v>2670</v>
      </c>
      <c r="B2671" s="0" t="n">
        <v>0.1009722</v>
      </c>
      <c r="C2671" s="1" t="n">
        <v>66.3166368</v>
      </c>
      <c r="D2671" s="0" t="n">
        <v>696.35</v>
      </c>
      <c r="E2671" s="0" t="n">
        <v>736.9809</v>
      </c>
      <c r="F2671" s="0" t="n">
        <v>733</v>
      </c>
      <c r="G2671" s="0" t="n">
        <v>769.65</v>
      </c>
      <c r="H2671" s="0" t="n">
        <v>0.72148011116184</v>
      </c>
      <c r="I2671" s="0" t="n">
        <v>7.29731174740679</v>
      </c>
      <c r="J2671" s="0" t="n">
        <v>837.4984</v>
      </c>
      <c r="K2671" s="0" t="n">
        <v>300.2094</v>
      </c>
      <c r="L2671" s="0" t="n">
        <v>183.6958</v>
      </c>
      <c r="M2671" s="0" t="n">
        <v>331.1306</v>
      </c>
      <c r="N2671" s="0" t="n">
        <v>879.5067</v>
      </c>
      <c r="O2671" s="0" t="n">
        <v>741.6877</v>
      </c>
      <c r="P2671" s="0" t="n">
        <v>327.1521</v>
      </c>
      <c r="Q2671" s="0" t="n">
        <v>751.3758</v>
      </c>
      <c r="R2671" s="0" t="n">
        <v>306.5746</v>
      </c>
      <c r="S2671" s="0" t="n">
        <v>189.6161</v>
      </c>
      <c r="T2671" s="0" t="n">
        <v>332.0207</v>
      </c>
      <c r="U2671" s="0" t="n">
        <v>795.0784</v>
      </c>
      <c r="V2671" s="0" t="n">
        <v>879.1851</v>
      </c>
      <c r="W2671" s="0" t="n">
        <v>332.141</v>
      </c>
      <c r="X2671" s="0" t="n">
        <v>243.0033</v>
      </c>
      <c r="Y2671" s="0" t="n">
        <v>148.7265</v>
      </c>
      <c r="Z2671" s="0" t="n">
        <v>85.2128</v>
      </c>
      <c r="AA2671" s="0" t="n">
        <v>80.41409</v>
      </c>
    </row>
    <row r="2672" customFormat="false" ht="12.75" hidden="false" customHeight="false" outlineLevel="0" collapsed="false">
      <c r="A2672" s="0" t="n">
        <v>2671</v>
      </c>
      <c r="B2672" s="0" t="n">
        <v>0.1009954</v>
      </c>
      <c r="C2672" s="1" t="n">
        <v>66.3500448</v>
      </c>
      <c r="D2672" s="0" t="n">
        <v>696.35</v>
      </c>
      <c r="E2672" s="0" t="n">
        <v>737.0342</v>
      </c>
      <c r="F2672" s="0" t="n">
        <v>733</v>
      </c>
      <c r="G2672" s="0" t="n">
        <v>769.65</v>
      </c>
      <c r="H2672" s="0" t="n">
        <v>0.693291562260573</v>
      </c>
      <c r="I2672" s="0" t="n">
        <v>7.3113982626802</v>
      </c>
      <c r="J2672" s="0" t="n">
        <v>837.4013</v>
      </c>
      <c r="K2672" s="0" t="n">
        <v>300.4526</v>
      </c>
      <c r="L2672" s="0" t="n">
        <v>183.8462</v>
      </c>
      <c r="M2672" s="0" t="n">
        <v>331.3722</v>
      </c>
      <c r="N2672" s="0" t="n">
        <v>879.4077</v>
      </c>
      <c r="O2672" s="0" t="n">
        <v>741.736</v>
      </c>
      <c r="P2672" s="0" t="n">
        <v>327.5135</v>
      </c>
      <c r="Q2672" s="0" t="n">
        <v>751.3768</v>
      </c>
      <c r="R2672" s="0" t="n">
        <v>306.793</v>
      </c>
      <c r="S2672" s="0" t="n">
        <v>189.915</v>
      </c>
      <c r="T2672" s="0" t="n">
        <v>332.166</v>
      </c>
      <c r="U2672" s="0" t="n">
        <v>795.1038</v>
      </c>
      <c r="V2672" s="0" t="n">
        <v>878.6411</v>
      </c>
      <c r="W2672" s="0" t="n">
        <v>332.4065</v>
      </c>
      <c r="X2672" s="0" t="n">
        <v>243.2259</v>
      </c>
      <c r="Y2672" s="0" t="n">
        <v>148.9002</v>
      </c>
      <c r="Z2672" s="0" t="n">
        <v>85.23718</v>
      </c>
      <c r="AA2672" s="0" t="n">
        <v>80.48711</v>
      </c>
    </row>
    <row r="2673" customFormat="false" ht="12.75" hidden="false" customHeight="false" outlineLevel="0" collapsed="false">
      <c r="A2673" s="0" t="n">
        <v>2672</v>
      </c>
      <c r="B2673" s="0" t="n">
        <v>0.1010301</v>
      </c>
      <c r="C2673" s="1" t="n">
        <v>66.4000128</v>
      </c>
      <c r="D2673" s="0" t="n">
        <v>696.35</v>
      </c>
      <c r="E2673" s="0" t="n">
        <v>737.0342</v>
      </c>
      <c r="F2673" s="0" t="n">
        <v>733</v>
      </c>
      <c r="G2673" s="0" t="n">
        <v>769.65</v>
      </c>
      <c r="H2673" s="0" t="n">
        <v>0.682024608510293</v>
      </c>
      <c r="I2673" s="0" t="n">
        <v>7.31986005985316</v>
      </c>
      <c r="J2673" s="0" t="n">
        <v>837.1319</v>
      </c>
      <c r="K2673" s="0" t="n">
        <v>300.6725</v>
      </c>
      <c r="L2673" s="0" t="n">
        <v>183.9458</v>
      </c>
      <c r="M2673" s="0" t="n">
        <v>331.5646</v>
      </c>
      <c r="N2673" s="0" t="n">
        <v>879.2603</v>
      </c>
      <c r="O2673" s="0" t="n">
        <v>741.7852</v>
      </c>
      <c r="P2673" s="0" t="n">
        <v>327.8517</v>
      </c>
      <c r="Q2673" s="0" t="n">
        <v>751.3526</v>
      </c>
      <c r="R2673" s="0" t="n">
        <v>307.0366</v>
      </c>
      <c r="S2673" s="0" t="n">
        <v>190.2148</v>
      </c>
      <c r="T2673" s="0" t="n">
        <v>332.3584</v>
      </c>
      <c r="U2673" s="0" t="n">
        <v>794.666</v>
      </c>
      <c r="V2673" s="0" t="n">
        <v>877.0351</v>
      </c>
      <c r="W2673" s="0" t="n">
        <v>332.647</v>
      </c>
      <c r="X2673" s="0" t="n">
        <v>243.4495</v>
      </c>
      <c r="Y2673" s="0" t="n">
        <v>149.0252</v>
      </c>
      <c r="Z2673" s="0" t="n">
        <v>85.31129</v>
      </c>
      <c r="AA2673" s="0" t="n">
        <v>80.51244</v>
      </c>
    </row>
    <row r="2674" customFormat="false" ht="12.75" hidden="false" customHeight="false" outlineLevel="0" collapsed="false">
      <c r="A2674" s="0" t="n">
        <v>2673</v>
      </c>
      <c r="B2674" s="0" t="n">
        <v>0.1010532</v>
      </c>
      <c r="C2674" s="1" t="n">
        <v>66.4332768</v>
      </c>
      <c r="D2674" s="0" t="n">
        <v>696.35</v>
      </c>
      <c r="E2674" s="0" t="n">
        <v>737.0342</v>
      </c>
      <c r="F2674" s="0" t="n">
        <v>733</v>
      </c>
      <c r="G2674" s="0" t="n">
        <v>769.65</v>
      </c>
      <c r="H2674" s="0" t="n">
        <v>0.676391131635153</v>
      </c>
      <c r="I2674" s="0" t="n">
        <v>7.33677441204847</v>
      </c>
      <c r="J2674" s="0" t="n">
        <v>836.7653</v>
      </c>
      <c r="K2674" s="0" t="n">
        <v>300.9409</v>
      </c>
      <c r="L2674" s="0" t="n">
        <v>184.1211</v>
      </c>
      <c r="M2674" s="0" t="n">
        <v>331.5897</v>
      </c>
      <c r="N2674" s="0" t="n">
        <v>879.1871</v>
      </c>
      <c r="O2674" s="0" t="n">
        <v>741.8345</v>
      </c>
      <c r="P2674" s="0" t="n">
        <v>328.1658</v>
      </c>
      <c r="Q2674" s="0" t="n">
        <v>751.3053</v>
      </c>
      <c r="R2674" s="0" t="n">
        <v>307.3045</v>
      </c>
      <c r="S2674" s="0" t="n">
        <v>190.5146</v>
      </c>
      <c r="T2674" s="0" t="n">
        <v>332.5758</v>
      </c>
      <c r="U2674" s="0" t="n">
        <v>794.2779</v>
      </c>
      <c r="V2674" s="0" t="n">
        <v>876.4924</v>
      </c>
      <c r="W2674" s="0" t="n">
        <v>332.9605</v>
      </c>
      <c r="X2674" s="0" t="n">
        <v>243.6484</v>
      </c>
      <c r="Y2674" s="0" t="n">
        <v>149.1751</v>
      </c>
      <c r="Z2674" s="0" t="n">
        <v>85.36103</v>
      </c>
      <c r="AA2674" s="0" t="n">
        <v>80.56212</v>
      </c>
    </row>
    <row r="2675" customFormat="false" ht="12.75" hidden="false" customHeight="false" outlineLevel="0" collapsed="false">
      <c r="A2675" s="0" t="n">
        <v>2674</v>
      </c>
      <c r="B2675" s="0" t="n">
        <v>0.101088</v>
      </c>
      <c r="C2675" s="1" t="n">
        <v>66.4833888</v>
      </c>
      <c r="D2675" s="0" t="n">
        <v>696.35</v>
      </c>
      <c r="E2675" s="0" t="n">
        <v>736.9809</v>
      </c>
      <c r="F2675" s="0" t="n">
        <v>733</v>
      </c>
      <c r="G2675" s="0" t="n">
        <v>769.65</v>
      </c>
      <c r="H2675" s="0" t="n">
        <v>0.659479933093216</v>
      </c>
      <c r="I2675" s="0" t="n">
        <v>7.34523620922142</v>
      </c>
      <c r="J2675" s="0" t="n">
        <v>836.4224</v>
      </c>
      <c r="K2675" s="0" t="n">
        <v>301.1354</v>
      </c>
      <c r="L2675" s="0" t="n">
        <v>184.2456</v>
      </c>
      <c r="M2675" s="0" t="n">
        <v>332.0226</v>
      </c>
      <c r="N2675" s="0" t="n">
        <v>878.8409</v>
      </c>
      <c r="O2675" s="0" t="n">
        <v>741.8586</v>
      </c>
      <c r="P2675" s="0" t="n">
        <v>328.503</v>
      </c>
      <c r="Q2675" s="0" t="n">
        <v>751.2811</v>
      </c>
      <c r="R2675" s="0" t="n">
        <v>307.5228</v>
      </c>
      <c r="S2675" s="0" t="n">
        <v>190.7885</v>
      </c>
      <c r="T2675" s="0" t="n">
        <v>332.696</v>
      </c>
      <c r="U2675" s="0" t="n">
        <v>793.9131</v>
      </c>
      <c r="V2675" s="0" t="n">
        <v>876.1957</v>
      </c>
      <c r="W2675" s="0" t="n">
        <v>333.2491</v>
      </c>
      <c r="X2675" s="0" t="n">
        <v>243.8957</v>
      </c>
      <c r="Y2675" s="0" t="n">
        <v>149.2992</v>
      </c>
      <c r="Z2675" s="0" t="n">
        <v>85.38541</v>
      </c>
      <c r="AA2675" s="0" t="n">
        <v>80.58646</v>
      </c>
    </row>
    <row r="2676" customFormat="false" ht="12.75" hidden="false" customHeight="false" outlineLevel="0" collapsed="false">
      <c r="A2676" s="0" t="n">
        <v>2675</v>
      </c>
      <c r="B2676" s="0" t="n">
        <v>0.1011111</v>
      </c>
      <c r="C2676" s="1" t="n">
        <v>66.5166528</v>
      </c>
      <c r="D2676" s="0" t="n">
        <v>696.35</v>
      </c>
      <c r="E2676" s="0" t="n">
        <v>736.9809</v>
      </c>
      <c r="F2676" s="0" t="n">
        <v>733</v>
      </c>
      <c r="G2676" s="0" t="n">
        <v>769.65</v>
      </c>
      <c r="H2676" s="0" t="n">
        <v>0.63693525767614</v>
      </c>
      <c r="I2676" s="0" t="n">
        <v>7.34806776453505</v>
      </c>
      <c r="J2676" s="0" t="n">
        <v>835.5651</v>
      </c>
      <c r="K2676" s="0" t="n">
        <v>301.3289</v>
      </c>
      <c r="L2676" s="0" t="n">
        <v>184.395</v>
      </c>
      <c r="M2676" s="0" t="n">
        <v>332.2151</v>
      </c>
      <c r="N2676" s="0" t="n">
        <v>878.5679</v>
      </c>
      <c r="O2676" s="0" t="n">
        <v>741.93</v>
      </c>
      <c r="P2676" s="0" t="n">
        <v>328.8392</v>
      </c>
      <c r="Q2676" s="0" t="n">
        <v>751.2328</v>
      </c>
      <c r="R2676" s="0" t="n">
        <v>307.7644</v>
      </c>
      <c r="S2676" s="0" t="n">
        <v>191.0863</v>
      </c>
      <c r="T2676" s="0" t="n">
        <v>332.8884</v>
      </c>
      <c r="U2676" s="0" t="n">
        <v>793.9618</v>
      </c>
      <c r="V2676" s="0" t="n">
        <v>876.5901</v>
      </c>
      <c r="W2676" s="0" t="n">
        <v>333.5376</v>
      </c>
      <c r="X2676" s="0" t="n">
        <v>244.1173</v>
      </c>
      <c r="Y2676" s="0" t="n">
        <v>149.4967</v>
      </c>
      <c r="Z2676" s="0" t="n">
        <v>85.45756</v>
      </c>
      <c r="AA2676" s="0" t="n">
        <v>80.63416</v>
      </c>
    </row>
    <row r="2677" customFormat="false" ht="12.75" hidden="false" customHeight="false" outlineLevel="0" collapsed="false">
      <c r="A2677" s="0" t="n">
        <v>2676</v>
      </c>
      <c r="B2677" s="0" t="n">
        <v>0.1011458</v>
      </c>
      <c r="C2677" s="1" t="n">
        <v>66.5666208</v>
      </c>
      <c r="D2677" s="0" t="n">
        <v>696.35</v>
      </c>
      <c r="E2677" s="0" t="n">
        <v>737.0342</v>
      </c>
      <c r="F2677" s="0" t="n">
        <v>733</v>
      </c>
      <c r="G2677" s="0" t="n">
        <v>769.65</v>
      </c>
      <c r="H2677" s="0" t="n">
        <v>0.625657536009343</v>
      </c>
      <c r="I2677" s="0" t="n">
        <v>7.35646019549497</v>
      </c>
      <c r="J2677" s="0" t="n">
        <v>835.2711</v>
      </c>
      <c r="K2677" s="0" t="n">
        <v>301.6207</v>
      </c>
      <c r="L2677" s="0" t="n">
        <v>184.4946</v>
      </c>
      <c r="M2677" s="0" t="n">
        <v>332.4556</v>
      </c>
      <c r="N2677" s="0" t="n">
        <v>878.469</v>
      </c>
      <c r="O2677" s="0" t="n">
        <v>741.93</v>
      </c>
      <c r="P2677" s="0" t="n">
        <v>329.1762</v>
      </c>
      <c r="Q2677" s="0" t="n">
        <v>751.2086</v>
      </c>
      <c r="R2677" s="0" t="n">
        <v>307.9827</v>
      </c>
      <c r="S2677" s="0" t="n">
        <v>191.3353</v>
      </c>
      <c r="T2677" s="0" t="n">
        <v>333.1048</v>
      </c>
      <c r="U2677" s="0" t="n">
        <v>794.1563</v>
      </c>
      <c r="V2677" s="0" t="n">
        <v>876.6396</v>
      </c>
      <c r="W2677" s="0" t="n">
        <v>333.802</v>
      </c>
      <c r="X2677" s="0" t="n">
        <v>244.3646</v>
      </c>
      <c r="Y2677" s="0" t="n">
        <v>149.6456</v>
      </c>
      <c r="Z2677" s="0" t="n">
        <v>85.50631</v>
      </c>
      <c r="AA2677" s="0" t="n">
        <v>80.65851</v>
      </c>
    </row>
    <row r="2678" customFormat="false" ht="12.75" hidden="false" customHeight="false" outlineLevel="0" collapsed="false">
      <c r="A2678" s="0" t="n">
        <v>2677</v>
      </c>
      <c r="B2678" s="0" t="n">
        <v>0.101169</v>
      </c>
      <c r="C2678" s="1" t="n">
        <v>66.6000288</v>
      </c>
      <c r="D2678" s="0" t="n">
        <v>696.35</v>
      </c>
      <c r="E2678" s="0" t="n">
        <v>737.0342</v>
      </c>
      <c r="F2678" s="0" t="n">
        <v>733</v>
      </c>
      <c r="G2678" s="0" t="n">
        <v>769.65</v>
      </c>
      <c r="H2678" s="0" t="n">
        <v>0.608746708774873</v>
      </c>
      <c r="I2678" s="0" t="n">
        <v>7.36492013347205</v>
      </c>
      <c r="J2678" s="0" t="n">
        <v>834.9282</v>
      </c>
      <c r="K2678" s="0" t="n">
        <v>301.8658</v>
      </c>
      <c r="L2678" s="0" t="n">
        <v>184.6689</v>
      </c>
      <c r="M2678" s="0" t="n">
        <v>332.672</v>
      </c>
      <c r="N2678" s="0" t="n">
        <v>878.3721</v>
      </c>
      <c r="O2678" s="0" t="n">
        <v>742.0043</v>
      </c>
      <c r="P2678" s="0" t="n">
        <v>329.5153</v>
      </c>
      <c r="Q2678" s="0" t="n">
        <v>751.1603</v>
      </c>
      <c r="R2678" s="0" t="n">
        <v>308.203</v>
      </c>
      <c r="S2678" s="0" t="n">
        <v>191.6859</v>
      </c>
      <c r="T2678" s="0" t="n">
        <v>333.2972</v>
      </c>
      <c r="U2678" s="0" t="n">
        <v>793.8645</v>
      </c>
      <c r="V2678" s="0" t="n">
        <v>875.5789</v>
      </c>
      <c r="W2678" s="0" t="n">
        <v>334.0905</v>
      </c>
      <c r="X2678" s="0" t="n">
        <v>244.6139</v>
      </c>
      <c r="Y2678" s="0" t="n">
        <v>149.8461</v>
      </c>
      <c r="Z2678" s="0" t="n">
        <v>85.55704</v>
      </c>
      <c r="AA2678" s="0" t="n">
        <v>80.68482</v>
      </c>
    </row>
    <row r="2679" customFormat="false" ht="12.75" hidden="false" customHeight="false" outlineLevel="0" collapsed="false">
      <c r="A2679" s="0" t="n">
        <v>2678</v>
      </c>
      <c r="B2679" s="0" t="n">
        <v>0.1012037</v>
      </c>
      <c r="C2679" s="1" t="n">
        <v>66.6499968</v>
      </c>
      <c r="D2679" s="0" t="n">
        <v>696.35</v>
      </c>
      <c r="E2679" s="0" t="n">
        <v>736.9809</v>
      </c>
      <c r="F2679" s="0" t="n">
        <v>733</v>
      </c>
      <c r="G2679" s="0" t="n">
        <v>769.65</v>
      </c>
      <c r="H2679" s="0" t="n">
        <v>0.586202033357796</v>
      </c>
      <c r="I2679" s="0" t="n">
        <v>7.37334725650995</v>
      </c>
      <c r="J2679" s="0" t="n">
        <v>834.4149</v>
      </c>
      <c r="K2679" s="0" t="n">
        <v>301.962</v>
      </c>
      <c r="L2679" s="0" t="n">
        <v>184.8193</v>
      </c>
      <c r="M2679" s="0" t="n">
        <v>332.7451</v>
      </c>
      <c r="N2679" s="0" t="n">
        <v>878.2722</v>
      </c>
      <c r="O2679" s="0" t="n">
        <v>742.0516</v>
      </c>
      <c r="P2679" s="0" t="n">
        <v>329.8513</v>
      </c>
      <c r="Q2679" s="0" t="n">
        <v>751.1854</v>
      </c>
      <c r="R2679" s="0" t="n">
        <v>308.4445</v>
      </c>
      <c r="S2679" s="0" t="n">
        <v>191.9837</v>
      </c>
      <c r="T2679" s="0" t="n">
        <v>333.4905</v>
      </c>
      <c r="U2679" s="0" t="n">
        <v>793.5737</v>
      </c>
      <c r="V2679" s="0" t="n">
        <v>875.9733</v>
      </c>
      <c r="W2679" s="0" t="n">
        <v>334.3558</v>
      </c>
      <c r="X2679" s="0" t="n">
        <v>244.8354</v>
      </c>
      <c r="Y2679" s="0" t="n">
        <v>149.994</v>
      </c>
      <c r="Z2679" s="0" t="n">
        <v>85.60481</v>
      </c>
      <c r="AA2679" s="0" t="n">
        <v>80.70818</v>
      </c>
    </row>
    <row r="2680" customFormat="false" ht="12.75" hidden="false" customHeight="false" outlineLevel="0" collapsed="false">
      <c r="A2680" s="0" t="n">
        <v>2679</v>
      </c>
      <c r="B2680" s="0" t="n">
        <v>0.1012269</v>
      </c>
      <c r="C2680" s="1" t="n">
        <v>66.6834048</v>
      </c>
      <c r="D2680" s="0" t="n">
        <v>696.35</v>
      </c>
      <c r="E2680" s="0" t="n">
        <v>736.9809</v>
      </c>
      <c r="F2680" s="0" t="n">
        <v>733</v>
      </c>
      <c r="G2680" s="0" t="n">
        <v>769.65</v>
      </c>
      <c r="H2680" s="0" t="n">
        <v>0.563657357940719</v>
      </c>
      <c r="I2680" s="0" t="n">
        <v>7.37614596099856</v>
      </c>
      <c r="J2680" s="0" t="n">
        <v>834.1956</v>
      </c>
      <c r="K2680" s="0" t="n">
        <v>302.0116</v>
      </c>
      <c r="L2680" s="0" t="n">
        <v>184.9448</v>
      </c>
      <c r="M2680" s="0" t="n">
        <v>333.0827</v>
      </c>
      <c r="N2680" s="0" t="n">
        <v>877.9765</v>
      </c>
      <c r="O2680" s="0" t="n">
        <v>742.0768</v>
      </c>
      <c r="P2680" s="0" t="n">
        <v>330.1652</v>
      </c>
      <c r="Q2680" s="0" t="n">
        <v>751.1622</v>
      </c>
      <c r="R2680" s="0" t="n">
        <v>308.688</v>
      </c>
      <c r="S2680" s="0" t="n">
        <v>192.2835</v>
      </c>
      <c r="T2680" s="0" t="n">
        <v>333.6597</v>
      </c>
      <c r="U2680" s="0" t="n">
        <v>793.283</v>
      </c>
      <c r="V2680" s="0" t="n">
        <v>875.3566</v>
      </c>
      <c r="W2680" s="0" t="n">
        <v>334.5731</v>
      </c>
      <c r="X2680" s="0" t="n">
        <v>245.059</v>
      </c>
      <c r="Y2680" s="0" t="n">
        <v>150.1439</v>
      </c>
      <c r="Z2680" s="0" t="n">
        <v>85.65456</v>
      </c>
      <c r="AA2680" s="0" t="n">
        <v>80.75785</v>
      </c>
    </row>
    <row r="2681" customFormat="false" ht="12.75" hidden="false" customHeight="false" outlineLevel="0" collapsed="false">
      <c r="A2681" s="0" t="n">
        <v>2680</v>
      </c>
      <c r="B2681" s="0" t="n">
        <v>0.1012616</v>
      </c>
      <c r="C2681" s="1" t="n">
        <v>66.7333728</v>
      </c>
      <c r="D2681" s="0" t="n">
        <v>696.35</v>
      </c>
      <c r="E2681" s="0" t="n">
        <v>737.0342</v>
      </c>
      <c r="F2681" s="0" t="n">
        <v>733</v>
      </c>
      <c r="G2681" s="0" t="n">
        <v>769.65</v>
      </c>
      <c r="H2681" s="0" t="n">
        <v>0.558013113149063</v>
      </c>
      <c r="I2681" s="0" t="n">
        <v>7.38460221646974</v>
      </c>
      <c r="J2681" s="0" t="n">
        <v>833.6304</v>
      </c>
      <c r="K2681" s="0" t="n">
        <v>302.2537</v>
      </c>
      <c r="L2681" s="0" t="n">
        <v>185.0922</v>
      </c>
      <c r="M2681" s="0" t="n">
        <v>333.2972</v>
      </c>
      <c r="N2681" s="0" t="n">
        <v>877.8519</v>
      </c>
      <c r="O2681" s="0" t="n">
        <v>742.124</v>
      </c>
      <c r="P2681" s="0" t="n">
        <v>330.5011</v>
      </c>
      <c r="Q2681" s="0" t="n">
        <v>751.1362</v>
      </c>
      <c r="R2681" s="0" t="n">
        <v>308.9538</v>
      </c>
      <c r="S2681" s="0" t="n">
        <v>192.5813</v>
      </c>
      <c r="T2681" s="0" t="n">
        <v>333.802</v>
      </c>
      <c r="U2681" s="0" t="n">
        <v>793.0379</v>
      </c>
      <c r="V2681" s="0" t="n">
        <v>875.6027</v>
      </c>
      <c r="W2681" s="0" t="n">
        <v>334.8595</v>
      </c>
      <c r="X2681" s="0" t="n">
        <v>245.2805</v>
      </c>
      <c r="Y2681" s="0" t="n">
        <v>150.2918</v>
      </c>
      <c r="Z2681" s="0" t="n">
        <v>85.70232</v>
      </c>
      <c r="AA2681" s="0" t="n">
        <v>80.80556</v>
      </c>
    </row>
    <row r="2682" customFormat="false" ht="12.75" hidden="false" customHeight="false" outlineLevel="0" collapsed="false">
      <c r="A2682" s="0" t="n">
        <v>2681</v>
      </c>
      <c r="B2682" s="0" t="n">
        <v>0.1012847</v>
      </c>
      <c r="C2682" s="1" t="n">
        <v>66.7666368</v>
      </c>
      <c r="D2682" s="0" t="n">
        <v>696.35</v>
      </c>
      <c r="E2682" s="0" t="n">
        <v>737.0342</v>
      </c>
      <c r="F2682" s="0" t="n">
        <v>733</v>
      </c>
      <c r="G2682" s="0" t="n">
        <v>769.65</v>
      </c>
      <c r="H2682" s="0" t="n">
        <v>0.535468809039453</v>
      </c>
      <c r="I2682" s="0" t="n">
        <v>7.39865772217108</v>
      </c>
      <c r="J2682" s="0" t="n">
        <v>833.2397</v>
      </c>
      <c r="K2682" s="0" t="n">
        <v>302.4977</v>
      </c>
      <c r="L2682" s="0" t="n">
        <v>185.2177</v>
      </c>
      <c r="M2682" s="0" t="n">
        <v>333.4905</v>
      </c>
      <c r="N2682" s="0" t="n">
        <v>877.8035</v>
      </c>
      <c r="O2682" s="0" t="n">
        <v>742.1733</v>
      </c>
      <c r="P2682" s="0" t="n">
        <v>330.839</v>
      </c>
      <c r="Q2682" s="0" t="n">
        <v>751.0646</v>
      </c>
      <c r="R2682" s="0" t="n">
        <v>309.1972</v>
      </c>
      <c r="S2682" s="0" t="n">
        <v>192.8811</v>
      </c>
      <c r="T2682" s="0" t="n">
        <v>334.0193</v>
      </c>
      <c r="U2682" s="0" t="n">
        <v>793.0632</v>
      </c>
      <c r="V2682" s="0" t="n">
        <v>874.8378</v>
      </c>
      <c r="W2682" s="0" t="n">
        <v>335.0527</v>
      </c>
      <c r="X2682" s="0" t="n">
        <v>245.5534</v>
      </c>
      <c r="Y2682" s="0" t="n">
        <v>150.4169</v>
      </c>
      <c r="Z2682" s="0" t="n">
        <v>85.75208</v>
      </c>
      <c r="AA2682" s="0" t="n">
        <v>80.85523</v>
      </c>
    </row>
    <row r="2683" customFormat="false" ht="12.75" hidden="false" customHeight="false" outlineLevel="0" collapsed="false">
      <c r="A2683" s="0" t="n">
        <v>2682</v>
      </c>
      <c r="B2683" s="0" t="n">
        <v>0.1013194</v>
      </c>
      <c r="C2683" s="1" t="n">
        <v>66.8166048</v>
      </c>
      <c r="D2683" s="0" t="n">
        <v>696.35</v>
      </c>
      <c r="E2683" s="0" t="n">
        <v>737.0342</v>
      </c>
      <c r="F2683" s="0" t="n">
        <v>733</v>
      </c>
      <c r="G2683" s="0" t="n">
        <v>769.65</v>
      </c>
      <c r="H2683" s="0" t="n">
        <v>0.512924133622376</v>
      </c>
      <c r="I2683" s="0" t="n">
        <v>7.40991638257969</v>
      </c>
      <c r="J2683" s="0" t="n">
        <v>832.7501</v>
      </c>
      <c r="K2683" s="0" t="n">
        <v>302.6668</v>
      </c>
      <c r="L2683" s="0" t="n">
        <v>185.3422</v>
      </c>
      <c r="M2683" s="0" t="n">
        <v>333.6828</v>
      </c>
      <c r="N2683" s="0" t="n">
        <v>877.8271</v>
      </c>
      <c r="O2683" s="0" t="n">
        <v>742.2206</v>
      </c>
      <c r="P2683" s="0" t="n">
        <v>331.1508</v>
      </c>
      <c r="Q2683" s="0" t="n">
        <v>751.113</v>
      </c>
      <c r="R2683" s="0" t="n">
        <v>309.4144</v>
      </c>
      <c r="S2683" s="0" t="n">
        <v>193.1789</v>
      </c>
      <c r="T2683" s="0" t="n">
        <v>334.1876</v>
      </c>
      <c r="U2683" s="0" t="n">
        <v>792.893</v>
      </c>
      <c r="V2683" s="0" t="n">
        <v>873.3054</v>
      </c>
      <c r="W2683" s="0" t="n">
        <v>335.389</v>
      </c>
      <c r="X2683" s="0" t="n">
        <v>245.7255</v>
      </c>
      <c r="Y2683" s="0" t="n">
        <v>150.5648</v>
      </c>
      <c r="Z2683" s="0" t="n">
        <v>85.79985</v>
      </c>
      <c r="AA2683" s="0" t="n">
        <v>80.90294</v>
      </c>
    </row>
    <row r="2684" customFormat="false" ht="12.75" hidden="false" customHeight="false" outlineLevel="0" collapsed="false">
      <c r="A2684" s="0" t="n">
        <v>2683</v>
      </c>
      <c r="B2684" s="0" t="n">
        <v>0.1013426</v>
      </c>
      <c r="C2684" s="1" t="n">
        <v>66.8500128</v>
      </c>
      <c r="D2684" s="0" t="n">
        <v>696.35</v>
      </c>
      <c r="E2684" s="0" t="n">
        <v>737.0342</v>
      </c>
      <c r="F2684" s="0" t="n">
        <v>733</v>
      </c>
      <c r="G2684" s="0" t="n">
        <v>769.65</v>
      </c>
      <c r="H2684" s="0" t="n">
        <v>0.501657179872095</v>
      </c>
      <c r="I2684" s="0" t="n">
        <v>7.41834350561759</v>
      </c>
      <c r="J2684" s="0" t="n">
        <v>832.5562</v>
      </c>
      <c r="K2684" s="0" t="n">
        <v>302.8875</v>
      </c>
      <c r="L2684" s="0" t="n">
        <v>185.5185</v>
      </c>
      <c r="M2684" s="0" t="n">
        <v>333.877</v>
      </c>
      <c r="N2684" s="0" t="n">
        <v>877.7056</v>
      </c>
      <c r="O2684" s="0" t="n">
        <v>742.2708</v>
      </c>
      <c r="P2684" s="0" t="n">
        <v>331.5136</v>
      </c>
      <c r="Q2684" s="0" t="n">
        <v>751.0908</v>
      </c>
      <c r="R2684" s="0" t="n">
        <v>309.6346</v>
      </c>
      <c r="S2684" s="0" t="n">
        <v>193.5046</v>
      </c>
      <c r="T2684" s="0" t="n">
        <v>334.3577</v>
      </c>
      <c r="U2684" s="0" t="n">
        <v>792.6033</v>
      </c>
      <c r="V2684" s="0" t="n">
        <v>874.3447</v>
      </c>
      <c r="W2684" s="0" t="n">
        <v>335.6312</v>
      </c>
      <c r="X2684" s="0" t="n">
        <v>245.9994</v>
      </c>
      <c r="Y2684" s="0" t="n">
        <v>150.6909</v>
      </c>
      <c r="Z2684" s="0" t="n">
        <v>85.87496</v>
      </c>
      <c r="AA2684" s="0" t="n">
        <v>80.90491</v>
      </c>
    </row>
    <row r="2685" customFormat="false" ht="12.75" hidden="false" customHeight="false" outlineLevel="0" collapsed="false">
      <c r="A2685" s="0" t="n">
        <v>2684</v>
      </c>
      <c r="B2685" s="0" t="n">
        <v>0.1013773</v>
      </c>
      <c r="C2685" s="1" t="n">
        <v>66.8999808</v>
      </c>
      <c r="D2685" s="0" t="n">
        <v>696.35</v>
      </c>
      <c r="E2685" s="0" t="n">
        <v>737.0874</v>
      </c>
      <c r="F2685" s="0" t="n">
        <v>733</v>
      </c>
      <c r="G2685" s="0" t="n">
        <v>769.65</v>
      </c>
      <c r="H2685" s="0" t="n">
        <v>0.484745981330159</v>
      </c>
      <c r="I2685" s="0" t="n">
        <v>7.42680344359467</v>
      </c>
      <c r="J2685" s="0" t="n">
        <v>832.0912</v>
      </c>
      <c r="K2685" s="0" t="n">
        <v>303.421</v>
      </c>
      <c r="L2685" s="0" t="n">
        <v>185.643</v>
      </c>
      <c r="M2685" s="0" t="n">
        <v>334.0693</v>
      </c>
      <c r="N2685" s="0" t="n">
        <v>877.5315</v>
      </c>
      <c r="O2685" s="0" t="n">
        <v>742.2939</v>
      </c>
      <c r="P2685" s="0" t="n">
        <v>331.8254</v>
      </c>
      <c r="Q2685" s="0" t="n">
        <v>751.0908</v>
      </c>
      <c r="R2685" s="0" t="n">
        <v>309.9002</v>
      </c>
      <c r="S2685" s="0" t="n">
        <v>193.8273</v>
      </c>
      <c r="T2685" s="0" t="n">
        <v>334.55</v>
      </c>
      <c r="U2685" s="0" t="n">
        <v>792.3116</v>
      </c>
      <c r="V2685" s="0" t="n">
        <v>873.6522</v>
      </c>
      <c r="W2685" s="0" t="n">
        <v>335.9195</v>
      </c>
      <c r="X2685" s="0" t="n">
        <v>246.2209</v>
      </c>
      <c r="Y2685" s="0" t="n">
        <v>150.8636</v>
      </c>
      <c r="Z2685" s="0" t="n">
        <v>85.92274</v>
      </c>
      <c r="AA2685" s="0" t="n">
        <v>80.95261</v>
      </c>
    </row>
    <row r="2686" customFormat="false" ht="12.75" hidden="false" customHeight="false" outlineLevel="0" collapsed="false">
      <c r="A2686" s="0" t="n">
        <v>2685</v>
      </c>
      <c r="B2686" s="0" t="n">
        <v>0.1014005</v>
      </c>
      <c r="C2686" s="1" t="n">
        <v>66.9333888</v>
      </c>
      <c r="D2686" s="0" t="n">
        <v>696.35</v>
      </c>
      <c r="E2686" s="0" t="n">
        <v>737.0342</v>
      </c>
      <c r="F2686" s="0" t="n">
        <v>733</v>
      </c>
      <c r="G2686" s="0" t="n">
        <v>769.65</v>
      </c>
      <c r="H2686" s="0" t="n">
        <v>0.462201305913082</v>
      </c>
      <c r="I2686" s="0" t="n">
        <v>7.43805840355446</v>
      </c>
      <c r="J2686" s="0" t="n">
        <v>831.8453</v>
      </c>
      <c r="K2686" s="0" t="n">
        <v>303.663</v>
      </c>
      <c r="L2686" s="0" t="n">
        <v>185.7665</v>
      </c>
      <c r="M2686" s="0" t="n">
        <v>334.2366</v>
      </c>
      <c r="N2686" s="0" t="n">
        <v>877.4069</v>
      </c>
      <c r="O2686" s="0" t="n">
        <v>742.3412</v>
      </c>
      <c r="P2686" s="0" t="n">
        <v>332.1612</v>
      </c>
      <c r="Q2686" s="0" t="n">
        <v>751.0656</v>
      </c>
      <c r="R2686" s="0" t="n">
        <v>310.0932</v>
      </c>
      <c r="S2686" s="0" t="n">
        <v>194.1251</v>
      </c>
      <c r="T2686" s="0" t="n">
        <v>334.6932</v>
      </c>
      <c r="U2686" s="0" t="n">
        <v>792.2133</v>
      </c>
      <c r="V2686" s="0" t="n">
        <v>872.614</v>
      </c>
      <c r="W2686" s="0" t="n">
        <v>336.2067</v>
      </c>
      <c r="X2686" s="0" t="n">
        <v>246.4918</v>
      </c>
      <c r="Y2686" s="0" t="n">
        <v>150.9867</v>
      </c>
      <c r="Z2686" s="0" t="n">
        <v>85.97051</v>
      </c>
      <c r="AA2686" s="0" t="n">
        <v>81.02467</v>
      </c>
    </row>
    <row r="2687" customFormat="false" ht="12.75" hidden="false" customHeight="false" outlineLevel="0" collapsed="false">
      <c r="A2687" s="0" t="n">
        <v>2686</v>
      </c>
      <c r="B2687" s="0" t="n">
        <v>0.1014352</v>
      </c>
      <c r="C2687" s="1" t="n">
        <v>66.9833568</v>
      </c>
      <c r="D2687" s="0" t="n">
        <v>696.35</v>
      </c>
      <c r="E2687" s="0" t="n">
        <v>737.0342</v>
      </c>
      <c r="F2687" s="0" t="n">
        <v>733</v>
      </c>
      <c r="G2687" s="0" t="n">
        <v>769.65</v>
      </c>
      <c r="H2687" s="0" t="n">
        <v>0.434012757011815</v>
      </c>
      <c r="I2687" s="0" t="n">
        <v>7.45211576845168</v>
      </c>
      <c r="J2687" s="0" t="n">
        <v>831.2336</v>
      </c>
      <c r="K2687" s="0" t="n">
        <v>303.9321</v>
      </c>
      <c r="L2687" s="0" t="n">
        <v>185.9159</v>
      </c>
      <c r="M2687" s="0" t="n">
        <v>334.3808</v>
      </c>
      <c r="N2687" s="0" t="n">
        <v>877.31</v>
      </c>
      <c r="O2687" s="0" t="n">
        <v>742.3914</v>
      </c>
      <c r="P2687" s="0" t="n">
        <v>332.5238</v>
      </c>
      <c r="Q2687" s="0" t="n">
        <v>751.0656</v>
      </c>
      <c r="R2687" s="0" t="n">
        <v>310.3618</v>
      </c>
      <c r="S2687" s="0" t="n">
        <v>194.5752</v>
      </c>
      <c r="T2687" s="0" t="n">
        <v>334.8614</v>
      </c>
      <c r="U2687" s="0" t="n">
        <v>791.9459</v>
      </c>
      <c r="V2687" s="0" t="n">
        <v>873.1098</v>
      </c>
      <c r="W2687" s="0" t="n">
        <v>336.4469</v>
      </c>
      <c r="X2687" s="0" t="n">
        <v>246.7409</v>
      </c>
      <c r="Y2687" s="0" t="n">
        <v>151.1625</v>
      </c>
      <c r="Z2687" s="0" t="n">
        <v>86.04563</v>
      </c>
      <c r="AA2687" s="0" t="n">
        <v>81.05098</v>
      </c>
    </row>
    <row r="2688" customFormat="false" ht="12.75" hidden="false" customHeight="false" outlineLevel="0" collapsed="false">
      <c r="A2688" s="0" t="n">
        <v>2687</v>
      </c>
      <c r="B2688" s="0" t="n">
        <v>0.1014583</v>
      </c>
      <c r="C2688" s="1" t="n">
        <v>67.0166208</v>
      </c>
      <c r="D2688" s="0" t="n">
        <v>696.35</v>
      </c>
      <c r="E2688" s="0" t="n">
        <v>737.194</v>
      </c>
      <c r="F2688" s="0" t="n">
        <v>733</v>
      </c>
      <c r="G2688" s="0" t="n">
        <v>769.65</v>
      </c>
      <c r="H2688" s="0" t="n">
        <v>0.411468081594739</v>
      </c>
      <c r="I2688" s="0" t="n">
        <v>7.46337256966442</v>
      </c>
      <c r="J2688" s="0" t="n">
        <v>830.5992</v>
      </c>
      <c r="K2688" s="0" t="n">
        <v>304.1264</v>
      </c>
      <c r="L2688" s="0" t="n">
        <v>186.0425</v>
      </c>
      <c r="M2688" s="0" t="n">
        <v>334.6231</v>
      </c>
      <c r="N2688" s="0" t="n">
        <v>877.2111</v>
      </c>
      <c r="O2688" s="0" t="n">
        <v>742.4397</v>
      </c>
      <c r="P2688" s="0" t="n">
        <v>332.8365</v>
      </c>
      <c r="Q2688" s="0" t="n">
        <v>751.0434</v>
      </c>
      <c r="R2688" s="0" t="n">
        <v>310.6041</v>
      </c>
      <c r="S2688" s="0" t="n">
        <v>194.7495</v>
      </c>
      <c r="T2688" s="0" t="n">
        <v>335.0556</v>
      </c>
      <c r="U2688" s="0" t="n">
        <v>791.9479</v>
      </c>
      <c r="V2688" s="0" t="n">
        <v>873.579</v>
      </c>
      <c r="W2688" s="0" t="n">
        <v>336.689</v>
      </c>
      <c r="X2688" s="0" t="n">
        <v>246.9881</v>
      </c>
      <c r="Y2688" s="0" t="n">
        <v>151.2866</v>
      </c>
      <c r="Z2688" s="0" t="n">
        <v>86.0944</v>
      </c>
      <c r="AA2688" s="0" t="n">
        <v>81.09967</v>
      </c>
    </row>
    <row r="2689" customFormat="false" ht="12.75" hidden="false" customHeight="false" outlineLevel="0" collapsed="false">
      <c r="A2689" s="0" t="n">
        <v>2688</v>
      </c>
      <c r="B2689" s="0" t="n">
        <v>0.1014931</v>
      </c>
      <c r="C2689" s="1" t="n">
        <v>67.0667328</v>
      </c>
      <c r="D2689" s="0" t="n">
        <v>696.35</v>
      </c>
      <c r="E2689" s="0" t="n">
        <v>737.0874</v>
      </c>
      <c r="F2689" s="0" t="n">
        <v>733</v>
      </c>
      <c r="G2689" s="0" t="n">
        <v>769.65</v>
      </c>
      <c r="H2689" s="0" t="n">
        <v>0.405834604719599</v>
      </c>
      <c r="I2689" s="0" t="n">
        <v>7.47179969270231</v>
      </c>
      <c r="J2689" s="0" t="n">
        <v>830.6971</v>
      </c>
      <c r="K2689" s="0" t="n">
        <v>304.344</v>
      </c>
      <c r="L2689" s="0" t="n">
        <v>186.167</v>
      </c>
      <c r="M2689" s="0" t="n">
        <v>334.8153</v>
      </c>
      <c r="N2689" s="0" t="n">
        <v>877.0618</v>
      </c>
      <c r="O2689" s="0" t="n">
        <v>742.4869</v>
      </c>
      <c r="P2689" s="0" t="n">
        <v>333.1721</v>
      </c>
      <c r="Q2689" s="0" t="n">
        <v>751.0434</v>
      </c>
      <c r="R2689" s="0" t="n">
        <v>310.8454</v>
      </c>
      <c r="S2689" s="0" t="n">
        <v>195.0722</v>
      </c>
      <c r="T2689" s="0" t="n">
        <v>335.2238</v>
      </c>
      <c r="U2689" s="0" t="n">
        <v>791.7777</v>
      </c>
      <c r="V2689" s="0" t="n">
        <v>872.5656</v>
      </c>
      <c r="W2689" s="0" t="n">
        <v>336.9771</v>
      </c>
      <c r="X2689" s="0" t="n">
        <v>247.2095</v>
      </c>
      <c r="Y2689" s="0" t="n">
        <v>151.4841</v>
      </c>
      <c r="Z2689" s="0" t="n">
        <v>86.16656</v>
      </c>
      <c r="AA2689" s="0" t="n">
        <v>81.12304</v>
      </c>
    </row>
    <row r="2690" customFormat="false" ht="12.75" hidden="false" customHeight="false" outlineLevel="0" collapsed="false">
      <c r="A2690" s="0" t="n">
        <v>2689</v>
      </c>
      <c r="B2690" s="0" t="n">
        <v>0.1015162</v>
      </c>
      <c r="C2690" s="1" t="n">
        <v>67.0999968</v>
      </c>
      <c r="D2690" s="0" t="n">
        <v>696.35</v>
      </c>
      <c r="E2690" s="0" t="n">
        <v>737.0874</v>
      </c>
      <c r="F2690" s="0" t="n">
        <v>733</v>
      </c>
      <c r="G2690" s="0" t="n">
        <v>769.65</v>
      </c>
      <c r="H2690" s="0" t="n">
        <v>0.377646055818332</v>
      </c>
      <c r="I2690" s="0" t="n">
        <v>7.48025778942644</v>
      </c>
      <c r="J2690" s="0" t="n">
        <v>830.1578</v>
      </c>
      <c r="K2690" s="0" t="n">
        <v>304.5879</v>
      </c>
      <c r="L2690" s="0" t="n">
        <v>186.3403</v>
      </c>
      <c r="M2690" s="0" t="n">
        <v>334.9585</v>
      </c>
      <c r="N2690" s="0" t="n">
        <v>876.9886</v>
      </c>
      <c r="O2690" s="0" t="n">
        <v>742.5362</v>
      </c>
      <c r="P2690" s="0" t="n">
        <v>333.5337</v>
      </c>
      <c r="Q2690" s="0" t="n">
        <v>751.0182</v>
      </c>
      <c r="R2690" s="0" t="n">
        <v>311.0645</v>
      </c>
      <c r="S2690" s="0" t="n">
        <v>195.3969</v>
      </c>
      <c r="T2690" s="0" t="n">
        <v>335.391</v>
      </c>
      <c r="U2690" s="0" t="n">
        <v>791.558</v>
      </c>
      <c r="V2690" s="0" t="n">
        <v>872.3937</v>
      </c>
      <c r="W2690" s="0" t="n">
        <v>337.2643</v>
      </c>
      <c r="X2690" s="0" t="n">
        <v>247.4329</v>
      </c>
      <c r="Y2690" s="0" t="n">
        <v>151.6093</v>
      </c>
      <c r="Z2690" s="0" t="n">
        <v>86.19193</v>
      </c>
      <c r="AA2690" s="0" t="n">
        <v>81.14837</v>
      </c>
    </row>
    <row r="2691" customFormat="false" ht="12.75" hidden="false" customHeight="false" outlineLevel="0" collapsed="false">
      <c r="A2691" s="0" t="n">
        <v>2690</v>
      </c>
      <c r="B2691" s="0" t="n">
        <v>0.1015509</v>
      </c>
      <c r="C2691" s="1" t="n">
        <v>67.1499648</v>
      </c>
      <c r="D2691" s="0" t="n">
        <v>696.35</v>
      </c>
      <c r="E2691" s="0" t="n">
        <v>737.0874</v>
      </c>
      <c r="F2691" s="0" t="n">
        <v>733</v>
      </c>
      <c r="G2691" s="0" t="n">
        <v>769.65</v>
      </c>
      <c r="H2691" s="0" t="n">
        <v>0.355101269009015</v>
      </c>
      <c r="I2691" s="0" t="n">
        <v>7.48588620797573</v>
      </c>
      <c r="J2691" s="0" t="n">
        <v>829.5961</v>
      </c>
      <c r="K2691" s="0" t="n">
        <v>304.7336</v>
      </c>
      <c r="L2691" s="0" t="n">
        <v>186.3911</v>
      </c>
      <c r="M2691" s="0" t="n">
        <v>335.1517</v>
      </c>
      <c r="N2691" s="0" t="n">
        <v>876.9145</v>
      </c>
      <c r="O2691" s="0" t="n">
        <v>742.5845</v>
      </c>
      <c r="P2691" s="0" t="n">
        <v>333.8462</v>
      </c>
      <c r="Q2691" s="0" t="n">
        <v>750.9468</v>
      </c>
      <c r="R2691" s="0" t="n">
        <v>311.3068</v>
      </c>
      <c r="S2691" s="0" t="n">
        <v>195.7206</v>
      </c>
      <c r="T2691" s="0" t="n">
        <v>335.5601</v>
      </c>
      <c r="U2691" s="0" t="n">
        <v>791.3402</v>
      </c>
      <c r="V2691" s="0" t="n">
        <v>870.962</v>
      </c>
      <c r="W2691" s="0" t="n">
        <v>337.5294</v>
      </c>
      <c r="X2691" s="0" t="n">
        <v>247.7047</v>
      </c>
      <c r="Y2691" s="0" t="n">
        <v>151.7582</v>
      </c>
      <c r="Z2691" s="0" t="n">
        <v>86.26508</v>
      </c>
      <c r="AA2691" s="0" t="n">
        <v>81.22141</v>
      </c>
    </row>
    <row r="2692" customFormat="false" ht="12.75" hidden="false" customHeight="false" outlineLevel="0" collapsed="false">
      <c r="A2692" s="0" t="n">
        <v>2691</v>
      </c>
      <c r="B2692" s="0" t="n">
        <v>0.1015741</v>
      </c>
      <c r="C2692" s="1" t="n">
        <v>67.1833728</v>
      </c>
      <c r="D2692" s="0" t="n">
        <v>696.35</v>
      </c>
      <c r="E2692" s="0" t="n">
        <v>737.1407</v>
      </c>
      <c r="F2692" s="0" t="n">
        <v>733</v>
      </c>
      <c r="G2692" s="0" t="n">
        <v>769.65</v>
      </c>
      <c r="H2692" s="0" t="n">
        <v>0.326923228109038</v>
      </c>
      <c r="I2692" s="0" t="n">
        <v>7.49714486838434</v>
      </c>
      <c r="J2692" s="0" t="n">
        <v>829.0334</v>
      </c>
      <c r="K2692" s="0" t="n">
        <v>304.9764</v>
      </c>
      <c r="L2692" s="0" t="n">
        <v>186.5903</v>
      </c>
      <c r="M2692" s="0" t="n">
        <v>335.2238</v>
      </c>
      <c r="N2692" s="0" t="n">
        <v>876.9639</v>
      </c>
      <c r="O2692" s="0" t="n">
        <v>742.6086</v>
      </c>
      <c r="P2692" s="0" t="n">
        <v>334.2308</v>
      </c>
      <c r="Q2692" s="0" t="n">
        <v>751.0192</v>
      </c>
      <c r="R2692" s="0" t="n">
        <v>311.5491</v>
      </c>
      <c r="S2692" s="0" t="n">
        <v>196.0442</v>
      </c>
      <c r="T2692" s="0" t="n">
        <v>335.7523</v>
      </c>
      <c r="U2692" s="0" t="n">
        <v>791.0729</v>
      </c>
      <c r="V2692" s="0" t="n">
        <v>872.6407</v>
      </c>
      <c r="W2692" s="0" t="n">
        <v>337.7934</v>
      </c>
      <c r="X2692" s="0" t="n">
        <v>247.9518</v>
      </c>
      <c r="Y2692" s="0" t="n">
        <v>151.8823</v>
      </c>
      <c r="Z2692" s="0" t="n">
        <v>86.31384</v>
      </c>
      <c r="AA2692" s="0" t="n">
        <v>81.29446</v>
      </c>
    </row>
    <row r="2693" customFormat="false" ht="12.75" hidden="false" customHeight="false" outlineLevel="0" collapsed="false">
      <c r="A2693" s="0" t="n">
        <v>2692</v>
      </c>
      <c r="B2693" s="0" t="n">
        <v>0.1016088</v>
      </c>
      <c r="C2693" s="1" t="n">
        <v>67.2333408</v>
      </c>
      <c r="D2693" s="0" t="n">
        <v>696.35</v>
      </c>
      <c r="E2693" s="0" t="n">
        <v>737.1407</v>
      </c>
      <c r="F2693" s="0" t="n">
        <v>733</v>
      </c>
      <c r="G2693" s="0" t="n">
        <v>769.65</v>
      </c>
      <c r="H2693" s="0" t="n">
        <v>0.310012140959341</v>
      </c>
      <c r="I2693" s="0" t="n">
        <v>7.49997270530623</v>
      </c>
      <c r="J2693" s="0" t="n">
        <v>828.5932</v>
      </c>
      <c r="K2693" s="0" t="n">
        <v>305.2192</v>
      </c>
      <c r="L2693" s="0" t="n">
        <v>186.7397</v>
      </c>
      <c r="M2693" s="0" t="n">
        <v>335.488</v>
      </c>
      <c r="N2693" s="0" t="n">
        <v>876.9886</v>
      </c>
      <c r="O2693" s="0" t="n">
        <v>742.6569</v>
      </c>
      <c r="P2693" s="0" t="n">
        <v>334.5672</v>
      </c>
      <c r="Q2693" s="0" t="n">
        <v>750.9226</v>
      </c>
      <c r="R2693" s="0" t="n">
        <v>311.7671</v>
      </c>
      <c r="S2693" s="0" t="n">
        <v>196.3679</v>
      </c>
      <c r="T2693" s="0" t="n">
        <v>335.9445</v>
      </c>
      <c r="U2693" s="0" t="n">
        <v>790.9999</v>
      </c>
      <c r="V2693" s="0" t="n">
        <v>872.2703</v>
      </c>
      <c r="W2693" s="0" t="n">
        <v>338.0815</v>
      </c>
      <c r="X2693" s="0" t="n">
        <v>248.2236</v>
      </c>
      <c r="Y2693" s="0" t="n">
        <v>152.0313</v>
      </c>
      <c r="Z2693" s="0" t="n">
        <v>86.33823</v>
      </c>
      <c r="AA2693" s="0" t="n">
        <v>81.34315</v>
      </c>
    </row>
    <row r="2694" customFormat="false" ht="12.75" hidden="false" customHeight="false" outlineLevel="0" collapsed="false">
      <c r="A2694" s="0" t="n">
        <v>2693</v>
      </c>
      <c r="B2694" s="0" t="n">
        <v>0.1016319</v>
      </c>
      <c r="C2694" s="1" t="n">
        <v>67.2666048</v>
      </c>
      <c r="D2694" s="0" t="n">
        <v>696.35</v>
      </c>
      <c r="E2694" s="0" t="n">
        <v>737.194</v>
      </c>
      <c r="F2694" s="0" t="n">
        <v>733</v>
      </c>
      <c r="G2694" s="0" t="n">
        <v>769.65</v>
      </c>
      <c r="H2694" s="0" t="n">
        <v>0.281823332142848</v>
      </c>
      <c r="I2694" s="0" t="n">
        <v>7.50840351085003</v>
      </c>
      <c r="J2694" s="0" t="n">
        <v>828.5452</v>
      </c>
      <c r="K2694" s="0" t="n">
        <v>305.463</v>
      </c>
      <c r="L2694" s="0" t="n">
        <v>186.6909</v>
      </c>
      <c r="M2694" s="0" t="n">
        <v>335.6332</v>
      </c>
      <c r="N2694" s="0" t="n">
        <v>876.9155</v>
      </c>
      <c r="O2694" s="0" t="n">
        <v>742.7302</v>
      </c>
      <c r="P2694" s="0" t="n">
        <v>335.0488</v>
      </c>
      <c r="Q2694" s="0" t="n">
        <v>750.9719</v>
      </c>
      <c r="R2694" s="0" t="n">
        <v>312.0345</v>
      </c>
      <c r="S2694" s="0" t="n">
        <v>196.7423</v>
      </c>
      <c r="T2694" s="0" t="n">
        <v>336.1856</v>
      </c>
      <c r="U2694" s="0" t="n">
        <v>790.7094</v>
      </c>
      <c r="V2694" s="0" t="n">
        <v>873.6294</v>
      </c>
      <c r="W2694" s="0" t="n">
        <v>338.3224</v>
      </c>
      <c r="X2694" s="0" t="n">
        <v>248.4716</v>
      </c>
      <c r="Y2694" s="0" t="n">
        <v>152.1316</v>
      </c>
      <c r="Z2694" s="0" t="n">
        <v>86.41237</v>
      </c>
      <c r="AA2694" s="0" t="n">
        <v>81.36848</v>
      </c>
    </row>
    <row r="2695" customFormat="false" ht="12.75" hidden="false" customHeight="false" outlineLevel="0" collapsed="false">
      <c r="A2695" s="0" t="n">
        <v>2694</v>
      </c>
      <c r="B2695" s="0" t="n">
        <v>0.1016667</v>
      </c>
      <c r="C2695" s="1" t="n">
        <v>67.3167168</v>
      </c>
      <c r="D2695" s="0" t="n">
        <v>696.35</v>
      </c>
      <c r="E2695" s="0" t="n">
        <v>737.0874</v>
      </c>
      <c r="F2695" s="0" t="n">
        <v>733</v>
      </c>
      <c r="G2695" s="0" t="n">
        <v>769.65</v>
      </c>
      <c r="H2695" s="0" t="n">
        <v>0.253645291242871</v>
      </c>
      <c r="I2695" s="0" t="n">
        <v>7.51965847080982</v>
      </c>
      <c r="J2695" s="0" t="n">
        <v>827.9338</v>
      </c>
      <c r="K2695" s="0" t="n">
        <v>305.6076</v>
      </c>
      <c r="L2695" s="0" t="n">
        <v>187.0395</v>
      </c>
      <c r="M2695" s="0" t="n">
        <v>335.7773</v>
      </c>
      <c r="N2695" s="0" t="n">
        <v>876.7662</v>
      </c>
      <c r="O2695" s="0" t="n">
        <v>742.8258</v>
      </c>
      <c r="P2695" s="0" t="n">
        <v>335.144</v>
      </c>
      <c r="Q2695" s="0" t="n">
        <v>750.9719</v>
      </c>
      <c r="R2695" s="0" t="n">
        <v>312.3242</v>
      </c>
      <c r="S2695" s="0" t="n">
        <v>197.065</v>
      </c>
      <c r="T2695" s="0" t="n">
        <v>336.2577</v>
      </c>
      <c r="U2695" s="0" t="n">
        <v>790.5635</v>
      </c>
      <c r="V2695" s="0" t="n">
        <v>873.3815</v>
      </c>
      <c r="W2695" s="0" t="n">
        <v>338.6824</v>
      </c>
      <c r="X2695" s="0" t="n">
        <v>248.7177</v>
      </c>
      <c r="Y2695" s="0" t="n">
        <v>152.3292</v>
      </c>
      <c r="Z2695" s="0" t="n">
        <v>86.46015</v>
      </c>
      <c r="AA2695" s="0" t="n">
        <v>81.39185</v>
      </c>
    </row>
    <row r="2696" customFormat="false" ht="12.75" hidden="false" customHeight="false" outlineLevel="0" collapsed="false">
      <c r="A2696" s="0" t="n">
        <v>2695</v>
      </c>
      <c r="B2696" s="0" t="n">
        <v>0.1016898</v>
      </c>
      <c r="C2696" s="1" t="n">
        <v>67.3499808</v>
      </c>
      <c r="D2696" s="0" t="n">
        <v>696.35</v>
      </c>
      <c r="E2696" s="0" t="n">
        <v>737.0874</v>
      </c>
      <c r="F2696" s="0" t="n">
        <v>733</v>
      </c>
      <c r="G2696" s="0" t="n">
        <v>769.65</v>
      </c>
      <c r="H2696" s="0" t="n">
        <v>0.236734166962428</v>
      </c>
      <c r="I2696" s="0" t="n">
        <v>7.53657652345395</v>
      </c>
      <c r="J2696" s="0" t="n">
        <v>827.4935</v>
      </c>
      <c r="K2696" s="0" t="n">
        <v>305.8504</v>
      </c>
      <c r="L2696" s="0" t="n">
        <v>187.1391</v>
      </c>
      <c r="M2696" s="0" t="n">
        <v>335.9454</v>
      </c>
      <c r="N2696" s="0" t="n">
        <v>876.5931</v>
      </c>
      <c r="O2696" s="0" t="n">
        <v>742.8258</v>
      </c>
      <c r="P2696" s="0" t="n">
        <v>335.5764</v>
      </c>
      <c r="Q2696" s="0" t="n">
        <v>750.9719</v>
      </c>
      <c r="R2696" s="0" t="n">
        <v>312.5179</v>
      </c>
      <c r="S2696" s="0" t="n">
        <v>197.3886</v>
      </c>
      <c r="T2696" s="0" t="n">
        <v>336.4738</v>
      </c>
      <c r="U2696" s="0" t="n">
        <v>790.1504</v>
      </c>
      <c r="V2696" s="0" t="n">
        <v>872.4431</v>
      </c>
      <c r="W2696" s="0" t="n">
        <v>338.8744</v>
      </c>
      <c r="X2696" s="0" t="n">
        <v>248.9647</v>
      </c>
      <c r="Y2696" s="0" t="n">
        <v>152.4781</v>
      </c>
      <c r="Z2696" s="0" t="n">
        <v>86.5333</v>
      </c>
      <c r="AA2696" s="0" t="n">
        <v>81.44055</v>
      </c>
    </row>
    <row r="2697" customFormat="false" ht="12.75" hidden="false" customHeight="false" outlineLevel="0" collapsed="false">
      <c r="A2697" s="0" t="n">
        <v>2696</v>
      </c>
      <c r="B2697" s="0" t="n">
        <v>0.1017245</v>
      </c>
      <c r="C2697" s="1" t="n">
        <v>67.3999488</v>
      </c>
      <c r="D2697" s="0" t="n">
        <v>696.35</v>
      </c>
      <c r="E2697" s="0" t="n">
        <v>737.0874</v>
      </c>
      <c r="F2697" s="0" t="n">
        <v>733</v>
      </c>
      <c r="G2697" s="0" t="n">
        <v>769.65</v>
      </c>
      <c r="H2697" s="0" t="n">
        <v>0.208556163193197</v>
      </c>
      <c r="I2697" s="0" t="n">
        <v>7.55343075158682</v>
      </c>
      <c r="J2697" s="0" t="n">
        <v>827.0533</v>
      </c>
      <c r="K2697" s="0" t="n">
        <v>306.0455</v>
      </c>
      <c r="L2697" s="0" t="n">
        <v>187.2885</v>
      </c>
      <c r="M2697" s="0" t="n">
        <v>336.1136</v>
      </c>
      <c r="N2697" s="0" t="n">
        <v>876.4706</v>
      </c>
      <c r="O2697" s="0" t="n">
        <v>742.8509</v>
      </c>
      <c r="P2697" s="0" t="n">
        <v>335.9377</v>
      </c>
      <c r="Q2697" s="0" t="n">
        <v>750.9719</v>
      </c>
      <c r="R2697" s="0" t="n">
        <v>312.761</v>
      </c>
      <c r="S2697" s="0" t="n">
        <v>197.7382</v>
      </c>
      <c r="T2697" s="0" t="n">
        <v>336.6419</v>
      </c>
      <c r="U2697" s="0" t="n">
        <v>790.199</v>
      </c>
      <c r="V2697" s="0" t="n">
        <v>873.5554</v>
      </c>
      <c r="W2697" s="0" t="n">
        <v>339.1624</v>
      </c>
      <c r="X2697" s="0" t="n">
        <v>249.188</v>
      </c>
      <c r="Y2697" s="0" t="n">
        <v>152.6281</v>
      </c>
      <c r="Z2697" s="0" t="n">
        <v>86.58306</v>
      </c>
      <c r="AA2697" s="0" t="n">
        <v>81.51459</v>
      </c>
    </row>
    <row r="2698" customFormat="false" ht="12.75" hidden="false" customHeight="false" outlineLevel="0" collapsed="false">
      <c r="A2698" s="0" t="n">
        <v>2697</v>
      </c>
      <c r="B2698" s="0" t="n">
        <v>0.1017477</v>
      </c>
      <c r="C2698" s="1" t="n">
        <v>67.4333568</v>
      </c>
      <c r="D2698" s="0" t="n">
        <v>696.35</v>
      </c>
      <c r="E2698" s="0" t="n">
        <v>737.1407</v>
      </c>
      <c r="F2698" s="0" t="n">
        <v>733</v>
      </c>
      <c r="G2698" s="0" t="n">
        <v>769.65</v>
      </c>
      <c r="H2698" s="0" t="n">
        <v>0.186000831251845</v>
      </c>
      <c r="I2698" s="0" t="n">
        <v>7.56185787462472</v>
      </c>
      <c r="J2698" s="0" t="n">
        <v>826.6621</v>
      </c>
      <c r="K2698" s="0" t="n">
        <v>306.362</v>
      </c>
      <c r="L2698" s="0" t="n">
        <v>187.4379</v>
      </c>
      <c r="M2698" s="0" t="n">
        <v>336.2577</v>
      </c>
      <c r="N2698" s="0" t="n">
        <v>876.4963</v>
      </c>
      <c r="O2698" s="0" t="n">
        <v>742.9484</v>
      </c>
      <c r="P2698" s="0" t="n">
        <v>336.2269</v>
      </c>
      <c r="Q2698" s="0" t="n">
        <v>750.9478</v>
      </c>
      <c r="R2698" s="0" t="n">
        <v>313.0768</v>
      </c>
      <c r="S2698" s="0" t="n">
        <v>198.0877</v>
      </c>
      <c r="T2698" s="0" t="n">
        <v>336.834</v>
      </c>
      <c r="U2698" s="0" t="n">
        <v>790.0775</v>
      </c>
      <c r="V2698" s="0" t="n">
        <v>873.334</v>
      </c>
      <c r="W2698" s="0" t="n">
        <v>339.4503</v>
      </c>
      <c r="X2698" s="0" t="n">
        <v>249.3866</v>
      </c>
      <c r="Y2698" s="0" t="n">
        <v>152.7284</v>
      </c>
      <c r="Z2698" s="0" t="n">
        <v>86.63282</v>
      </c>
      <c r="AA2698" s="0" t="n">
        <v>81.56427</v>
      </c>
    </row>
    <row r="2699" customFormat="false" ht="12.75" hidden="false" customHeight="false" outlineLevel="0" collapsed="false">
      <c r="A2699" s="0" t="n">
        <v>2698</v>
      </c>
      <c r="B2699" s="0" t="n">
        <v>0.1017824</v>
      </c>
      <c r="C2699" s="1" t="n">
        <v>67.4833248</v>
      </c>
      <c r="D2699" s="0" t="n">
        <v>696.35</v>
      </c>
      <c r="E2699" s="0" t="n">
        <v>737.1407</v>
      </c>
      <c r="F2699" s="0" t="n">
        <v>733</v>
      </c>
      <c r="G2699" s="0" t="n">
        <v>769.65</v>
      </c>
      <c r="H2699" s="0" t="n">
        <v>0.157822790351867</v>
      </c>
      <c r="I2699" s="0" t="n">
        <v>7.5703178126018</v>
      </c>
      <c r="J2699" s="0" t="n">
        <v>826.2699</v>
      </c>
      <c r="K2699" s="0" t="n">
        <v>306.5542</v>
      </c>
      <c r="L2699" s="0" t="n">
        <v>187.5863</v>
      </c>
      <c r="M2699" s="0" t="n">
        <v>336.3768</v>
      </c>
      <c r="N2699" s="0" t="n">
        <v>876.2472</v>
      </c>
      <c r="O2699" s="0" t="n">
        <v>742.9465</v>
      </c>
      <c r="P2699" s="0" t="n">
        <v>336.6092</v>
      </c>
      <c r="Q2699" s="0" t="n">
        <v>750.9468</v>
      </c>
      <c r="R2699" s="0" t="n">
        <v>313.1959</v>
      </c>
      <c r="S2699" s="0" t="n">
        <v>198.4093</v>
      </c>
      <c r="T2699" s="0" t="n">
        <v>337.0012</v>
      </c>
      <c r="U2699" s="0" t="n">
        <v>789.9064</v>
      </c>
      <c r="V2699" s="0" t="n">
        <v>873.4556</v>
      </c>
      <c r="W2699" s="0" t="n">
        <v>339.7132</v>
      </c>
      <c r="X2699" s="0" t="n">
        <v>249.3352</v>
      </c>
      <c r="Y2699" s="0" t="n">
        <v>152.925</v>
      </c>
      <c r="Z2699" s="0" t="n">
        <v>86.77718</v>
      </c>
      <c r="AA2699" s="0" t="n">
        <v>81.65971</v>
      </c>
    </row>
    <row r="2700" customFormat="false" ht="12.75" hidden="false" customHeight="false" outlineLevel="0" collapsed="false">
      <c r="A2700" s="0" t="n">
        <v>2699</v>
      </c>
      <c r="B2700" s="0" t="n">
        <v>0.1018056</v>
      </c>
      <c r="C2700" s="1" t="n">
        <v>67.5167328</v>
      </c>
      <c r="D2700" s="0" t="n">
        <v>696.35</v>
      </c>
      <c r="E2700" s="0" t="n">
        <v>737.194</v>
      </c>
      <c r="F2700" s="0" t="n">
        <v>733</v>
      </c>
      <c r="G2700" s="0" t="n">
        <v>769.65</v>
      </c>
      <c r="H2700" s="0" t="n">
        <v>0.135278226327031</v>
      </c>
      <c r="I2700" s="0" t="n">
        <v>7.57594623115109</v>
      </c>
      <c r="J2700" s="0" t="n">
        <v>826.0019</v>
      </c>
      <c r="K2700" s="0" t="n">
        <v>306.7969</v>
      </c>
      <c r="L2700" s="0" t="n">
        <v>187.7118</v>
      </c>
      <c r="M2700" s="0" t="n">
        <v>336.5219</v>
      </c>
      <c r="N2700" s="0" t="n">
        <v>876.2966</v>
      </c>
      <c r="O2700" s="0" t="n">
        <v>742.9948</v>
      </c>
      <c r="P2700" s="0" t="n">
        <v>336.8253</v>
      </c>
      <c r="Q2700" s="0" t="n">
        <v>750.9478</v>
      </c>
      <c r="R2700" s="0" t="n">
        <v>313.4622</v>
      </c>
      <c r="S2700" s="0" t="n">
        <v>198.733</v>
      </c>
      <c r="T2700" s="0" t="n">
        <v>337.1702</v>
      </c>
      <c r="U2700" s="0" t="n">
        <v>789.6401</v>
      </c>
      <c r="V2700" s="0" t="n">
        <v>869.1606</v>
      </c>
      <c r="W2700" s="0" t="n">
        <v>339.954</v>
      </c>
      <c r="X2700" s="0" t="n">
        <v>249.8045</v>
      </c>
      <c r="Y2700" s="0" t="n">
        <v>152.9499</v>
      </c>
      <c r="Z2700" s="0" t="n">
        <v>86.7284</v>
      </c>
      <c r="AA2700" s="0" t="n">
        <v>81.65971</v>
      </c>
    </row>
    <row r="2701" customFormat="false" ht="12.75" hidden="false" customHeight="false" outlineLevel="0" collapsed="false">
      <c r="A2701" s="0" t="n">
        <v>2700</v>
      </c>
      <c r="B2701" s="0" t="n">
        <v>0.1018403</v>
      </c>
      <c r="C2701" s="1" t="n">
        <v>67.5667008</v>
      </c>
      <c r="D2701" s="0" t="n">
        <v>696.35</v>
      </c>
      <c r="E2701" s="0" t="n">
        <v>737.194</v>
      </c>
      <c r="F2701" s="0" t="n">
        <v>733</v>
      </c>
      <c r="G2701" s="0" t="n">
        <v>769.65</v>
      </c>
      <c r="H2701" s="0" t="n">
        <v>0.0901890611466101</v>
      </c>
      <c r="I2701" s="0" t="n">
        <v>7.59000173685244</v>
      </c>
      <c r="J2701" s="0" t="n">
        <v>825.4895</v>
      </c>
      <c r="K2701" s="0" t="n">
        <v>306.993</v>
      </c>
      <c r="L2701" s="0" t="n">
        <v>187.8622</v>
      </c>
      <c r="M2701" s="0" t="n">
        <v>336.6909</v>
      </c>
      <c r="N2701" s="0" t="n">
        <v>876.175</v>
      </c>
      <c r="O2701" s="0" t="n">
        <v>743.0932</v>
      </c>
      <c r="P2701" s="0" t="n">
        <v>337.3075</v>
      </c>
      <c r="Q2701" s="0" t="n">
        <v>750.9487</v>
      </c>
      <c r="R2701" s="0" t="n">
        <v>313.6821</v>
      </c>
      <c r="S2701" s="0" t="n">
        <v>199.0835</v>
      </c>
      <c r="T2701" s="0" t="n">
        <v>337.3633</v>
      </c>
      <c r="U2701" s="0" t="n">
        <v>789.471</v>
      </c>
      <c r="V2701" s="0" t="n">
        <v>868.4225</v>
      </c>
      <c r="W2701" s="0" t="n">
        <v>340.2428</v>
      </c>
      <c r="X2701" s="0" t="n">
        <v>249.9794</v>
      </c>
      <c r="Y2701" s="0" t="n">
        <v>153.2498</v>
      </c>
      <c r="Z2701" s="0" t="n">
        <v>86.75475</v>
      </c>
      <c r="AA2701" s="0" t="n">
        <v>81.71037</v>
      </c>
    </row>
    <row r="2702" customFormat="false" ht="12.75" hidden="false" customHeight="false" outlineLevel="0" collapsed="false">
      <c r="A2702" s="0" t="n">
        <v>2701</v>
      </c>
      <c r="B2702" s="0" t="n">
        <v>0.1018634</v>
      </c>
      <c r="C2702" s="1" t="n">
        <v>67.5999648</v>
      </c>
      <c r="D2702" s="0" t="n">
        <v>696.35</v>
      </c>
      <c r="E2702" s="0" t="n">
        <v>737.1407</v>
      </c>
      <c r="F2702" s="0" t="n">
        <v>733</v>
      </c>
      <c r="G2702" s="0" t="n">
        <v>769.65</v>
      </c>
      <c r="H2702" s="0" t="n">
        <v>0.078911413741307</v>
      </c>
      <c r="I2702" s="0" t="n">
        <v>7.59846169277244</v>
      </c>
      <c r="J2702" s="0" t="n">
        <v>825.3918</v>
      </c>
      <c r="K2702" s="0" t="n">
        <v>307.1871</v>
      </c>
      <c r="L2702" s="0" t="n">
        <v>187.9867</v>
      </c>
      <c r="M2702" s="0" t="n">
        <v>336.835</v>
      </c>
      <c r="N2702" s="0" t="n">
        <v>876.175</v>
      </c>
      <c r="O2702" s="0" t="n">
        <v>743.0932</v>
      </c>
      <c r="P2702" s="0" t="n">
        <v>337.6916</v>
      </c>
      <c r="Q2702" s="0" t="n">
        <v>750.9246</v>
      </c>
      <c r="R2702" s="0" t="n">
        <v>313.9483</v>
      </c>
      <c r="S2702" s="0" t="n">
        <v>199.4569</v>
      </c>
      <c r="T2702" s="0" t="n">
        <v>337.5313</v>
      </c>
      <c r="U2702" s="0" t="n">
        <v>789.2523</v>
      </c>
      <c r="V2702" s="0" t="n">
        <v>868.0771</v>
      </c>
      <c r="W2702" s="0" t="n">
        <v>340.5306</v>
      </c>
      <c r="X2702" s="0" t="n">
        <v>250.2016</v>
      </c>
      <c r="Y2702" s="0" t="n">
        <v>153.3492</v>
      </c>
      <c r="Z2702" s="0" t="n">
        <v>86.82792</v>
      </c>
      <c r="AA2702" s="0" t="n">
        <v>81.75907</v>
      </c>
    </row>
    <row r="2703" customFormat="false" ht="12.75" hidden="false" customHeight="false" outlineLevel="0" collapsed="false">
      <c r="A2703" s="0" t="n">
        <v>2702</v>
      </c>
      <c r="B2703" s="0" t="n">
        <v>0.1018866</v>
      </c>
      <c r="C2703" s="1" t="n">
        <v>67.6333728</v>
      </c>
      <c r="D2703" s="0" t="n">
        <v>696.35</v>
      </c>
      <c r="E2703" s="0" t="n">
        <v>737.3003</v>
      </c>
      <c r="F2703" s="0" t="n">
        <v>733</v>
      </c>
      <c r="G2703" s="0" t="n">
        <v>769.65</v>
      </c>
      <c r="H2703" s="4" t="n">
        <v>0.0169111205673686</v>
      </c>
      <c r="I2703" s="0" t="n">
        <v>7.60125855600809</v>
      </c>
      <c r="J2703" s="0" t="n">
        <v>824.5108</v>
      </c>
      <c r="K2703" s="0" t="n">
        <v>307.4287</v>
      </c>
      <c r="L2703" s="0" t="n">
        <v>188.16</v>
      </c>
      <c r="M2703" s="0" t="n">
        <v>336.9541</v>
      </c>
      <c r="N2703" s="0" t="n">
        <v>876.0011</v>
      </c>
      <c r="O2703" s="0" t="n">
        <v>743.1646</v>
      </c>
      <c r="P2703" s="0" t="n">
        <v>338.0027</v>
      </c>
      <c r="Q2703" s="0" t="n">
        <v>750.9478</v>
      </c>
      <c r="R2703" s="0" t="n">
        <v>314.1652</v>
      </c>
      <c r="S2703" s="0" t="n">
        <v>199.904</v>
      </c>
      <c r="T2703" s="0" t="n">
        <v>337.6504</v>
      </c>
      <c r="U2703" s="0" t="n">
        <v>789.1299</v>
      </c>
      <c r="V2703" s="0" t="n">
        <v>869.4823</v>
      </c>
      <c r="W2703" s="0" t="n">
        <v>340.7694</v>
      </c>
      <c r="X2703" s="0" t="n">
        <v>250.4229</v>
      </c>
      <c r="Y2703" s="0" t="n">
        <v>153.522</v>
      </c>
      <c r="Z2703" s="0" t="n">
        <v>86.87571</v>
      </c>
      <c r="AA2703" s="0" t="n">
        <v>81.80679</v>
      </c>
    </row>
    <row r="2704" customFormat="false" ht="12.75" hidden="false" customHeight="false" outlineLevel="0" collapsed="false">
      <c r="A2704" s="0" t="n">
        <v>2703</v>
      </c>
      <c r="B2704" s="0" t="n">
        <v>0.1019213</v>
      </c>
      <c r="C2704" s="1" t="n">
        <v>67.6833408</v>
      </c>
      <c r="D2704" s="0" t="n">
        <v>696.35</v>
      </c>
      <c r="E2704" s="0" t="n">
        <v>737.1407</v>
      </c>
      <c r="F2704" s="0" t="n">
        <v>733</v>
      </c>
      <c r="G2704" s="0" t="n">
        <v>769.65</v>
      </c>
      <c r="H2704" s="4" t="n">
        <v>-0.0169111205673686</v>
      </c>
      <c r="I2704" s="0" t="n">
        <v>7.60971849398518</v>
      </c>
      <c r="J2704" s="0" t="n">
        <v>824.5118</v>
      </c>
      <c r="K2704" s="0" t="n">
        <v>307.6966</v>
      </c>
      <c r="L2704" s="0" t="n">
        <v>188.2856</v>
      </c>
      <c r="M2704" s="0" t="n">
        <v>337.0751</v>
      </c>
      <c r="N2704" s="0" t="n">
        <v>876.2245</v>
      </c>
      <c r="O2704" s="0" t="n">
        <v>743.238</v>
      </c>
      <c r="P2704" s="0" t="n">
        <v>338.3877</v>
      </c>
      <c r="Q2704" s="0" t="n">
        <v>750.9487</v>
      </c>
      <c r="R2704" s="0" t="n">
        <v>314.4082</v>
      </c>
      <c r="S2704" s="0" t="n">
        <v>200.1539</v>
      </c>
      <c r="T2704" s="0" t="n">
        <v>337.8194</v>
      </c>
      <c r="U2704" s="0" t="n">
        <v>788.8879</v>
      </c>
      <c r="V2704" s="0" t="n">
        <v>870.3716</v>
      </c>
      <c r="W2704" s="0" t="n">
        <v>341.0822</v>
      </c>
      <c r="X2704" s="0" t="n">
        <v>250.6214</v>
      </c>
      <c r="Y2704" s="0" t="n">
        <v>153.7465</v>
      </c>
      <c r="Z2704" s="0" t="n">
        <v>86.92547</v>
      </c>
      <c r="AA2704" s="0" t="n">
        <v>81.85648</v>
      </c>
    </row>
    <row r="2705" customFormat="false" ht="12.75" hidden="false" customHeight="false" outlineLevel="0" collapsed="false">
      <c r="A2705" s="0" t="n">
        <v>2704</v>
      </c>
      <c r="B2705" s="0" t="n">
        <v>0.1019444</v>
      </c>
      <c r="C2705" s="1" t="n">
        <v>67.7166048</v>
      </c>
      <c r="D2705" s="0" t="n">
        <v>696.35</v>
      </c>
      <c r="E2705" s="0" t="n">
        <v>737.1407</v>
      </c>
      <c r="F2705" s="0" t="n">
        <v>733</v>
      </c>
      <c r="G2705" s="0" t="n">
        <v>769.65</v>
      </c>
      <c r="H2705" s="4" t="n">
        <v>-0.0225445788771356</v>
      </c>
      <c r="I2705" s="0" t="n">
        <v>7.61531406170944</v>
      </c>
      <c r="J2705" s="0" t="n">
        <v>823.9252</v>
      </c>
      <c r="K2705" s="0" t="n">
        <v>307.9401</v>
      </c>
      <c r="L2705" s="0" t="n">
        <v>188.4101</v>
      </c>
      <c r="M2705" s="0" t="n">
        <v>337.2432</v>
      </c>
      <c r="N2705" s="0" t="n">
        <v>875.7806</v>
      </c>
      <c r="O2705" s="0" t="n">
        <v>743.2631</v>
      </c>
      <c r="P2705" s="0" t="n">
        <v>338.7486</v>
      </c>
      <c r="Q2705" s="0" t="n">
        <v>750.9728</v>
      </c>
      <c r="R2705" s="0" t="n">
        <v>314.6512</v>
      </c>
      <c r="S2705" s="0" t="n">
        <v>200.5034</v>
      </c>
      <c r="T2705" s="0" t="n">
        <v>337.9874</v>
      </c>
      <c r="U2705" s="0" t="n">
        <v>788.4991</v>
      </c>
      <c r="V2705" s="0" t="n">
        <v>869.0895</v>
      </c>
      <c r="W2705" s="0" t="n">
        <v>341.3699</v>
      </c>
      <c r="X2705" s="0" t="n">
        <v>250.8693</v>
      </c>
      <c r="Y2705" s="0" t="n">
        <v>153.8468</v>
      </c>
      <c r="Z2705" s="0" t="n">
        <v>86.95084</v>
      </c>
      <c r="AA2705" s="0" t="n">
        <v>81.90617</v>
      </c>
    </row>
    <row r="2706" customFormat="false" ht="12.75" hidden="false" customHeight="false" outlineLevel="0" collapsed="false">
      <c r="A2706" s="0" t="n">
        <v>2705</v>
      </c>
      <c r="B2706" s="0" t="n">
        <v>0.1019792</v>
      </c>
      <c r="C2706" s="1" t="n">
        <v>67.7667168</v>
      </c>
      <c r="D2706" s="0" t="n">
        <v>696.35</v>
      </c>
      <c r="E2706" s="0" t="n">
        <v>737.0874</v>
      </c>
      <c r="F2706" s="0" t="n">
        <v>733</v>
      </c>
      <c r="G2706" s="0" t="n">
        <v>769.65</v>
      </c>
      <c r="H2706" s="0" t="n">
        <v>-0.0394556883052802</v>
      </c>
      <c r="I2706" s="0" t="n">
        <v>7.62374302600029</v>
      </c>
      <c r="J2706" s="0" t="n">
        <v>823.4609</v>
      </c>
      <c r="K2706" s="0" t="n">
        <v>308.2069</v>
      </c>
      <c r="L2706" s="0" t="n">
        <v>188.5844</v>
      </c>
      <c r="M2706" s="0" t="n">
        <v>337.3392</v>
      </c>
      <c r="N2706" s="0" t="n">
        <v>875.4842</v>
      </c>
      <c r="O2706" s="0" t="n">
        <v>743.3114</v>
      </c>
      <c r="P2706" s="0" t="n">
        <v>339.0846</v>
      </c>
      <c r="Q2706" s="0" t="n">
        <v>750.9728</v>
      </c>
      <c r="R2706" s="0" t="n">
        <v>314.8932</v>
      </c>
      <c r="S2706" s="0" t="n">
        <v>200.9016</v>
      </c>
      <c r="T2706" s="0" t="n">
        <v>338.2034</v>
      </c>
      <c r="U2706" s="0" t="n">
        <v>787.989</v>
      </c>
      <c r="V2706" s="0" t="n">
        <v>868.3002</v>
      </c>
      <c r="W2706" s="0" t="n">
        <v>341.6096</v>
      </c>
      <c r="X2706" s="0" t="n">
        <v>251.0668</v>
      </c>
      <c r="Y2706" s="0" t="n">
        <v>153.9958</v>
      </c>
      <c r="Z2706" s="0" t="n">
        <v>87.02401</v>
      </c>
      <c r="AA2706" s="0" t="n">
        <v>81.95487</v>
      </c>
    </row>
    <row r="2707" customFormat="false" ht="12.75" hidden="false" customHeight="false" outlineLevel="0" collapsed="false">
      <c r="A2707" s="0" t="n">
        <v>2706</v>
      </c>
      <c r="B2707" s="0" t="n">
        <v>0.1020023</v>
      </c>
      <c r="C2707" s="1" t="n">
        <v>67.7999808</v>
      </c>
      <c r="D2707" s="0" t="n">
        <v>696.35</v>
      </c>
      <c r="E2707" s="0" t="n">
        <v>737.0874</v>
      </c>
      <c r="F2707" s="0" t="n">
        <v>733</v>
      </c>
      <c r="G2707" s="0" t="n">
        <v>769.65</v>
      </c>
      <c r="H2707" s="0" t="n">
        <v>-0.0563668125857235</v>
      </c>
      <c r="I2707" s="0" t="n">
        <v>7.63216643064644</v>
      </c>
      <c r="J2707" s="0" t="n">
        <v>823.022</v>
      </c>
      <c r="K2707" s="0" t="n">
        <v>308.399</v>
      </c>
      <c r="L2707" s="0" t="n">
        <v>188.685</v>
      </c>
      <c r="M2707" s="0" t="n">
        <v>337.4843</v>
      </c>
      <c r="N2707" s="0" t="n">
        <v>875.1363</v>
      </c>
      <c r="O2707" s="0" t="n">
        <v>743.3577</v>
      </c>
      <c r="P2707" s="0" t="n">
        <v>339.3945</v>
      </c>
      <c r="Q2707" s="0" t="n">
        <v>750.9497</v>
      </c>
      <c r="R2707" s="0" t="n">
        <v>315.109</v>
      </c>
      <c r="S2707" s="0" t="n">
        <v>201.2481</v>
      </c>
      <c r="T2707" s="0" t="n">
        <v>338.3244</v>
      </c>
      <c r="U2707" s="0" t="n">
        <v>787.8685</v>
      </c>
      <c r="V2707" s="0" t="n">
        <v>868.2982</v>
      </c>
      <c r="W2707" s="0" t="n">
        <v>341.8983</v>
      </c>
      <c r="X2707" s="0" t="n">
        <v>251.3117</v>
      </c>
      <c r="Y2707" s="0" t="n">
        <v>154.1676</v>
      </c>
      <c r="Z2707" s="0" t="n">
        <v>87.09521</v>
      </c>
      <c r="AA2707" s="0" t="n">
        <v>82.00161</v>
      </c>
    </row>
    <row r="2708" customFormat="false" ht="12.75" hidden="false" customHeight="false" outlineLevel="0" collapsed="false">
      <c r="A2708" s="0" t="n">
        <v>2707</v>
      </c>
      <c r="B2708" s="0" t="n">
        <v>0.102037</v>
      </c>
      <c r="C2708" s="1" t="n">
        <v>67.8499488</v>
      </c>
      <c r="D2708" s="0" t="n">
        <v>696.35</v>
      </c>
      <c r="E2708" s="0" t="n">
        <v>737.0874</v>
      </c>
      <c r="F2708" s="0" t="n">
        <v>733</v>
      </c>
      <c r="G2708" s="0" t="n">
        <v>769.65</v>
      </c>
      <c r="H2708" s="0" t="n">
        <v>-0.0732779368661668</v>
      </c>
      <c r="I2708" s="0" t="n">
        <v>7.64625848762164</v>
      </c>
      <c r="J2708" s="0" t="n">
        <v>822.7767</v>
      </c>
      <c r="K2708" s="0" t="n">
        <v>308.6909</v>
      </c>
      <c r="L2708" s="0" t="n">
        <v>188.8334</v>
      </c>
      <c r="M2708" s="0" t="n">
        <v>337.6273</v>
      </c>
      <c r="N2708" s="0" t="n">
        <v>874.8408</v>
      </c>
      <c r="O2708" s="0" t="n">
        <v>743.3587</v>
      </c>
      <c r="P2708" s="0" t="n">
        <v>339.8033</v>
      </c>
      <c r="Q2708" s="0" t="n">
        <v>750.9487</v>
      </c>
      <c r="R2708" s="0" t="n">
        <v>315.3519</v>
      </c>
      <c r="S2708" s="0" t="n">
        <v>201.5727</v>
      </c>
      <c r="T2708" s="0" t="n">
        <v>338.5154</v>
      </c>
      <c r="U2708" s="0" t="n">
        <v>787.6975</v>
      </c>
      <c r="V2708" s="0" t="n">
        <v>869.2119</v>
      </c>
      <c r="W2708" s="0" t="n">
        <v>342.1609</v>
      </c>
      <c r="X2708" s="0" t="n">
        <v>251.5596</v>
      </c>
      <c r="Y2708" s="0" t="n">
        <v>154.2928</v>
      </c>
      <c r="Z2708" s="0" t="n">
        <v>87.14497</v>
      </c>
      <c r="AA2708" s="0" t="n">
        <v>82.02695</v>
      </c>
    </row>
    <row r="2709" customFormat="false" ht="12.75" hidden="false" customHeight="false" outlineLevel="0" collapsed="false">
      <c r="A2709" s="0" t="n">
        <v>2708</v>
      </c>
      <c r="B2709" s="0" t="n">
        <v>0.1020602</v>
      </c>
      <c r="C2709" s="1" t="n">
        <v>67.8833568</v>
      </c>
      <c r="D2709" s="0" t="n">
        <v>696.35</v>
      </c>
      <c r="E2709" s="0" t="n">
        <v>737.1407</v>
      </c>
      <c r="F2709" s="0" t="n">
        <v>733</v>
      </c>
      <c r="G2709" s="0" t="n">
        <v>769.65</v>
      </c>
      <c r="H2709" s="0" t="n">
        <v>-0.107089417510538</v>
      </c>
      <c r="I2709" s="0" t="n">
        <v>7.65751344758143</v>
      </c>
      <c r="J2709" s="0" t="n">
        <v>822.1425</v>
      </c>
      <c r="K2709" s="0" t="n">
        <v>308.9577</v>
      </c>
      <c r="L2709" s="0" t="n">
        <v>188.9589</v>
      </c>
      <c r="M2709" s="0" t="n">
        <v>337.7723</v>
      </c>
      <c r="N2709" s="0" t="n">
        <v>874.6678</v>
      </c>
      <c r="O2709" s="0" t="n">
        <v>743.4311</v>
      </c>
      <c r="P2709" s="0" t="n">
        <v>340.1391</v>
      </c>
      <c r="Q2709" s="0" t="n">
        <v>750.9738</v>
      </c>
      <c r="R2709" s="0" t="n">
        <v>315.5938</v>
      </c>
      <c r="S2709" s="0" t="n">
        <v>201.9211</v>
      </c>
      <c r="T2709" s="0" t="n">
        <v>338.6844</v>
      </c>
      <c r="U2709" s="0" t="n">
        <v>787.3341</v>
      </c>
      <c r="V2709" s="0" t="n">
        <v>869.5573</v>
      </c>
      <c r="W2709" s="0" t="n">
        <v>342.4495</v>
      </c>
      <c r="X2709" s="0" t="n">
        <v>251.7817</v>
      </c>
      <c r="Y2709" s="0" t="n">
        <v>154.417</v>
      </c>
      <c r="Z2709" s="0" t="n">
        <v>87.21815</v>
      </c>
      <c r="AA2709" s="0" t="n">
        <v>82.07566</v>
      </c>
    </row>
    <row r="2710" customFormat="false" ht="12.75" hidden="false" customHeight="false" outlineLevel="0" collapsed="false">
      <c r="A2710" s="0" t="n">
        <v>2709</v>
      </c>
      <c r="B2710" s="0" t="n">
        <v>0.1020949</v>
      </c>
      <c r="C2710" s="1" t="n">
        <v>67.9333248</v>
      </c>
      <c r="D2710" s="0" t="n">
        <v>696.35</v>
      </c>
      <c r="E2710" s="0" t="n">
        <v>737.194</v>
      </c>
      <c r="F2710" s="0" t="n">
        <v>733</v>
      </c>
      <c r="G2710" s="0" t="n">
        <v>769.65</v>
      </c>
      <c r="H2710" s="0" t="n">
        <v>-0.124000541790981</v>
      </c>
      <c r="I2710" s="0" t="n">
        <v>7.67439866734345</v>
      </c>
      <c r="J2710" s="0" t="n">
        <v>821.6303</v>
      </c>
      <c r="K2710" s="0" t="n">
        <v>309.2011</v>
      </c>
      <c r="L2710" s="0" t="n">
        <v>189.1093</v>
      </c>
      <c r="M2710" s="0" t="n">
        <v>337.9173</v>
      </c>
      <c r="N2710" s="0" t="n">
        <v>874.6442</v>
      </c>
      <c r="O2710" s="0" t="n">
        <v>743.3355</v>
      </c>
      <c r="P2710" s="0" t="n">
        <v>340.5238</v>
      </c>
      <c r="Q2710" s="0" t="n">
        <v>750.9748</v>
      </c>
      <c r="R2710" s="0" t="n">
        <v>315.7883</v>
      </c>
      <c r="S2710" s="0" t="n">
        <v>202.395</v>
      </c>
      <c r="T2710" s="0" t="n">
        <v>338.8533</v>
      </c>
      <c r="U2710" s="0" t="n">
        <v>786.8979</v>
      </c>
      <c r="V2710" s="0" t="n">
        <v>868.7442</v>
      </c>
      <c r="W2710" s="0" t="n">
        <v>342.7141</v>
      </c>
      <c r="X2710" s="0" t="n">
        <v>252.0296</v>
      </c>
      <c r="Y2710" s="0" t="n">
        <v>154.6166</v>
      </c>
      <c r="Z2710" s="0" t="n">
        <v>87.26791</v>
      </c>
      <c r="AA2710" s="0" t="n">
        <v>82.1497</v>
      </c>
    </row>
    <row r="2711" customFormat="false" ht="12.75" hidden="false" customHeight="false" outlineLevel="0" collapsed="false">
      <c r="A2711" s="0" t="n">
        <v>2710</v>
      </c>
      <c r="B2711" s="0" t="n">
        <v>0.1021181</v>
      </c>
      <c r="C2711" s="1" t="n">
        <v>67.9667328</v>
      </c>
      <c r="D2711" s="0" t="n">
        <v>696.35</v>
      </c>
      <c r="E2711" s="0" t="n">
        <v>737.194</v>
      </c>
      <c r="F2711" s="0" t="n">
        <v>733</v>
      </c>
      <c r="G2711" s="0" t="n">
        <v>769.65</v>
      </c>
      <c r="H2711" s="0" t="n">
        <v>-0.169100437757171</v>
      </c>
      <c r="I2711" s="0" t="n">
        <v>7.68565916900502</v>
      </c>
      <c r="J2711" s="0" t="n">
        <v>821.3617</v>
      </c>
      <c r="K2711" s="0" t="n">
        <v>309.3476</v>
      </c>
      <c r="L2711" s="0" t="n">
        <v>189.2836</v>
      </c>
      <c r="M2711" s="0" t="n">
        <v>338.0374</v>
      </c>
      <c r="N2711" s="0" t="n">
        <v>874.7192</v>
      </c>
      <c r="O2711" s="0" t="n">
        <v>743.5296</v>
      </c>
      <c r="P2711" s="0" t="n">
        <v>340.8606</v>
      </c>
      <c r="Q2711" s="0" t="n">
        <v>750.999</v>
      </c>
      <c r="R2711" s="0" t="n">
        <v>316.0312</v>
      </c>
      <c r="S2711" s="0" t="n">
        <v>202.7196</v>
      </c>
      <c r="T2711" s="0" t="n">
        <v>339.0693</v>
      </c>
      <c r="U2711" s="0" t="n">
        <v>786.9465</v>
      </c>
      <c r="V2711" s="0" t="n">
        <v>869.0412</v>
      </c>
      <c r="W2711" s="0" t="n">
        <v>343.0496</v>
      </c>
      <c r="X2711" s="0" t="n">
        <v>252.154</v>
      </c>
      <c r="Y2711" s="0" t="n">
        <v>154.7418</v>
      </c>
      <c r="Z2711" s="0" t="n">
        <v>87.31768</v>
      </c>
      <c r="AA2711" s="0" t="n">
        <v>82.17504</v>
      </c>
    </row>
    <row r="2712" customFormat="false" ht="12.75" hidden="false" customHeight="false" outlineLevel="0" collapsed="false">
      <c r="A2712" s="0" t="n">
        <v>2711</v>
      </c>
      <c r="B2712" s="0" t="n">
        <v>0.1021528</v>
      </c>
      <c r="C2712" s="1" t="n">
        <v>68.0167008</v>
      </c>
      <c r="D2712" s="0" t="n">
        <v>696.35</v>
      </c>
      <c r="E2712" s="0" t="n">
        <v>737.2472</v>
      </c>
      <c r="F2712" s="0" t="n">
        <v>733</v>
      </c>
      <c r="G2712" s="0" t="n">
        <v>769.65</v>
      </c>
      <c r="H2712" s="0" t="n">
        <v>-0.197278478657148</v>
      </c>
      <c r="I2712" s="0" t="n">
        <v>7.68845603224067</v>
      </c>
      <c r="J2712" s="0" t="n">
        <v>821.1174</v>
      </c>
      <c r="K2712" s="0" t="n">
        <v>309.5396</v>
      </c>
      <c r="L2712" s="0" t="n">
        <v>189.3832</v>
      </c>
      <c r="M2712" s="0" t="n">
        <v>338.2294</v>
      </c>
      <c r="N2712" s="0" t="n">
        <v>874.6678</v>
      </c>
      <c r="O2712" s="0" t="n">
        <v>743.5759</v>
      </c>
      <c r="P2712" s="0" t="n">
        <v>341.2422</v>
      </c>
      <c r="Q2712" s="0" t="n">
        <v>750.999</v>
      </c>
      <c r="R2712" s="0" t="n">
        <v>316.2711</v>
      </c>
      <c r="S2712" s="0" t="n">
        <v>203.1158</v>
      </c>
      <c r="T2712" s="0" t="n">
        <v>339.2372</v>
      </c>
      <c r="U2712" s="0" t="n">
        <v>786.6064</v>
      </c>
      <c r="V2712" s="0" t="n">
        <v>869.4093</v>
      </c>
      <c r="W2712" s="0" t="n">
        <v>343.2892</v>
      </c>
      <c r="X2712" s="0" t="n">
        <v>252.4482</v>
      </c>
      <c r="Y2712" s="0" t="n">
        <v>154.864</v>
      </c>
      <c r="Z2712" s="0" t="n">
        <v>87.36449</v>
      </c>
      <c r="AA2712" s="0" t="n">
        <v>82.24614</v>
      </c>
    </row>
    <row r="2713" customFormat="false" ht="12.75" hidden="false" customHeight="false" outlineLevel="0" collapsed="false">
      <c r="A2713" s="0" t="n">
        <v>2712</v>
      </c>
      <c r="B2713" s="0" t="n">
        <v>0.1021759</v>
      </c>
      <c r="C2713" s="1" t="n">
        <v>68.0499648</v>
      </c>
      <c r="D2713" s="0" t="n">
        <v>696.35</v>
      </c>
      <c r="E2713" s="0" t="n">
        <v>737.2472</v>
      </c>
      <c r="F2713" s="0" t="n">
        <v>733</v>
      </c>
      <c r="G2713" s="0" t="n">
        <v>769.65</v>
      </c>
      <c r="H2713" s="0" t="n">
        <v>-0.202911955532288</v>
      </c>
      <c r="I2713" s="0" t="n">
        <v>7.70534309325565</v>
      </c>
      <c r="J2713" s="0" t="n">
        <v>820.7012</v>
      </c>
      <c r="K2713" s="0" t="n">
        <v>310.0496</v>
      </c>
      <c r="L2713" s="0" t="n">
        <v>189.6063</v>
      </c>
      <c r="M2713" s="0" t="n">
        <v>338.3484</v>
      </c>
      <c r="N2713" s="0" t="n">
        <v>874.8665</v>
      </c>
      <c r="O2713" s="0" t="n">
        <v>743.6493</v>
      </c>
      <c r="P2713" s="0" t="n">
        <v>341.5789</v>
      </c>
      <c r="Q2713" s="0" t="n">
        <v>751.0222</v>
      </c>
      <c r="R2713" s="0" t="n">
        <v>316.4897</v>
      </c>
      <c r="S2713" s="0" t="n">
        <v>203.4652</v>
      </c>
      <c r="T2713" s="0" t="n">
        <v>339.5002</v>
      </c>
      <c r="U2713" s="0" t="n">
        <v>786.2412</v>
      </c>
      <c r="V2713" s="0" t="n">
        <v>871.3845</v>
      </c>
      <c r="W2713" s="0" t="n">
        <v>343.5997</v>
      </c>
      <c r="X2713" s="0" t="n">
        <v>252.6466</v>
      </c>
      <c r="Y2713" s="0" t="n">
        <v>155.014</v>
      </c>
      <c r="Z2713" s="0" t="n">
        <v>87.43865</v>
      </c>
      <c r="AA2713" s="0" t="n">
        <v>82.29583</v>
      </c>
    </row>
    <row r="2714" customFormat="false" ht="12.75" hidden="false" customHeight="false" outlineLevel="0" collapsed="false">
      <c r="A2714" s="0" t="n">
        <v>2713</v>
      </c>
      <c r="B2714" s="0" t="n">
        <v>0.1022106</v>
      </c>
      <c r="C2714" s="1" t="n">
        <v>68.0999328</v>
      </c>
      <c r="D2714" s="0" t="n">
        <v>696.35</v>
      </c>
      <c r="E2714" s="0" t="n">
        <v>737.2472</v>
      </c>
      <c r="F2714" s="0" t="n">
        <v>733</v>
      </c>
      <c r="G2714" s="0" t="n">
        <v>769.65</v>
      </c>
      <c r="H2714" s="0" t="n">
        <v>-0.231100727218034</v>
      </c>
      <c r="I2714" s="0" t="n">
        <v>7.7109677934132</v>
      </c>
      <c r="J2714" s="0" t="n">
        <v>820.5067</v>
      </c>
      <c r="K2714" s="0" t="n">
        <v>310.3182</v>
      </c>
      <c r="L2714" s="0" t="n">
        <v>189.6571</v>
      </c>
      <c r="M2714" s="0" t="n">
        <v>338.5414</v>
      </c>
      <c r="N2714" s="0" t="n">
        <v>874.8685</v>
      </c>
      <c r="O2714" s="0" t="n">
        <v>743.6754</v>
      </c>
      <c r="P2714" s="0" t="n">
        <v>341.9404</v>
      </c>
      <c r="Q2714" s="0" t="n">
        <v>751.0231</v>
      </c>
      <c r="R2714" s="0" t="n">
        <v>316.7577</v>
      </c>
      <c r="S2714" s="0" t="n">
        <v>203.8405</v>
      </c>
      <c r="T2714" s="0" t="n">
        <v>339.5971</v>
      </c>
      <c r="U2714" s="0" t="n">
        <v>785.9508</v>
      </c>
      <c r="V2714" s="0" t="n">
        <v>870.2759</v>
      </c>
      <c r="W2714" s="0" t="n">
        <v>343.8642</v>
      </c>
      <c r="X2714" s="0" t="n">
        <v>252.9201</v>
      </c>
      <c r="Y2714" s="0" t="n">
        <v>155.1899</v>
      </c>
      <c r="Z2714" s="0" t="n">
        <v>87.48941</v>
      </c>
      <c r="AA2714" s="0" t="n">
        <v>82.34651</v>
      </c>
    </row>
    <row r="2715" customFormat="false" ht="12.75" hidden="false" customHeight="false" outlineLevel="0" collapsed="false">
      <c r="A2715" s="0" t="n">
        <v>2714</v>
      </c>
      <c r="B2715" s="0" t="n">
        <v>0.1022338</v>
      </c>
      <c r="C2715" s="1" t="n">
        <v>68.1333408</v>
      </c>
      <c r="D2715" s="0" t="n">
        <v>696.35</v>
      </c>
      <c r="E2715" s="0" t="n">
        <v>737.3003</v>
      </c>
      <c r="F2715" s="0" t="n">
        <v>733</v>
      </c>
      <c r="G2715" s="0" t="n">
        <v>769.65</v>
      </c>
      <c r="H2715" s="0" t="n">
        <v>-0.242367643837568</v>
      </c>
      <c r="I2715" s="0" t="n">
        <v>7.72502701750629</v>
      </c>
      <c r="J2715" s="0" t="n">
        <v>820.0427</v>
      </c>
      <c r="K2715" s="0" t="n">
        <v>310.4888</v>
      </c>
      <c r="L2715" s="0" t="n">
        <v>189.8065</v>
      </c>
      <c r="M2715" s="0" t="n">
        <v>338.6853</v>
      </c>
      <c r="N2715" s="0" t="n">
        <v>875.0919</v>
      </c>
      <c r="O2715" s="0" t="n">
        <v>743.7488</v>
      </c>
      <c r="P2715" s="0" t="n">
        <v>342.2769</v>
      </c>
      <c r="Q2715" s="0" t="n">
        <v>751.0231</v>
      </c>
      <c r="R2715" s="0" t="n">
        <v>317.0005</v>
      </c>
      <c r="S2715" s="0" t="n">
        <v>204.2895</v>
      </c>
      <c r="T2715" s="0" t="n">
        <v>339.741</v>
      </c>
      <c r="U2715" s="0" t="n">
        <v>785.9022</v>
      </c>
      <c r="V2715" s="0" t="n">
        <v>870.8692</v>
      </c>
      <c r="W2715" s="0" t="n">
        <v>344.1516</v>
      </c>
      <c r="X2715" s="0" t="n">
        <v>253.1678</v>
      </c>
      <c r="Y2715" s="0" t="n">
        <v>155.2903</v>
      </c>
      <c r="Z2715" s="0" t="n">
        <v>87.58797</v>
      </c>
      <c r="AA2715" s="0" t="n">
        <v>82.42056</v>
      </c>
    </row>
    <row r="2716" customFormat="false" ht="12.75" hidden="false" customHeight="false" outlineLevel="0" collapsed="false">
      <c r="A2716" s="0" t="n">
        <v>2715</v>
      </c>
      <c r="B2716" s="0" t="n">
        <v>0.1022685</v>
      </c>
      <c r="C2716" s="1" t="n">
        <v>68.1833088</v>
      </c>
      <c r="D2716" s="0" t="n">
        <v>696.35</v>
      </c>
      <c r="E2716" s="0" t="n">
        <v>737.3003</v>
      </c>
      <c r="F2716" s="0" t="n">
        <v>733</v>
      </c>
      <c r="G2716" s="0" t="n">
        <v>769.65</v>
      </c>
      <c r="H2716" s="0" t="n">
        <v>-0.276189892398455</v>
      </c>
      <c r="I2716" s="0" t="n">
        <v>7.73065355891678</v>
      </c>
      <c r="J2716" s="0" t="n">
        <v>819.7497</v>
      </c>
      <c r="K2716" s="0" t="n">
        <v>310.7515</v>
      </c>
      <c r="L2716" s="0" t="n">
        <v>189.931</v>
      </c>
      <c r="M2716" s="0" t="n">
        <v>338.8293</v>
      </c>
      <c r="N2716" s="0" t="n">
        <v>875.0137</v>
      </c>
      <c r="O2716" s="0" t="n">
        <v>743.7931</v>
      </c>
      <c r="P2716" s="0" t="n">
        <v>342.6326</v>
      </c>
      <c r="Q2716" s="0" t="n">
        <v>751.0473</v>
      </c>
      <c r="R2716" s="0" t="n">
        <v>317.2142</v>
      </c>
      <c r="S2716" s="0" t="n">
        <v>204.6338</v>
      </c>
      <c r="T2716" s="0" t="n">
        <v>339.909</v>
      </c>
      <c r="U2716" s="0" t="n">
        <v>785.5865</v>
      </c>
      <c r="V2716" s="0" t="n">
        <v>870.5197</v>
      </c>
      <c r="W2716" s="0" t="n">
        <v>344.4151</v>
      </c>
      <c r="X2716" s="0" t="n">
        <v>253.4106</v>
      </c>
      <c r="Y2716" s="0" t="n">
        <v>155.4601</v>
      </c>
      <c r="Z2716" s="0" t="n">
        <v>87.6572</v>
      </c>
      <c r="AA2716" s="0" t="n">
        <v>82.46533</v>
      </c>
    </row>
    <row r="2717" customFormat="false" ht="12.75" hidden="false" customHeight="false" outlineLevel="0" collapsed="false">
      <c r="A2717" s="0" t="n">
        <v>2716</v>
      </c>
      <c r="B2717" s="0" t="n">
        <v>0.1022917</v>
      </c>
      <c r="C2717" s="1" t="n">
        <v>68.2167168</v>
      </c>
      <c r="D2717" s="0" t="n">
        <v>696.35</v>
      </c>
      <c r="E2717" s="0" t="n">
        <v>737.3003</v>
      </c>
      <c r="F2717" s="0" t="n">
        <v>733</v>
      </c>
      <c r="G2717" s="0" t="n">
        <v>769.65</v>
      </c>
      <c r="H2717" s="0" t="n">
        <v>-0.293101016678898</v>
      </c>
      <c r="I2717" s="0" t="n">
        <v>7.73345042215244</v>
      </c>
      <c r="J2717" s="0" t="n">
        <v>819.2612</v>
      </c>
      <c r="K2717" s="0" t="n">
        <v>311.0442</v>
      </c>
      <c r="L2717" s="0" t="n">
        <v>190.0804</v>
      </c>
      <c r="M2717" s="0" t="n">
        <v>338.9973</v>
      </c>
      <c r="N2717" s="0" t="n">
        <v>875.1145</v>
      </c>
      <c r="O2717" s="0" t="n">
        <v>743.8433</v>
      </c>
      <c r="P2717" s="0" t="n">
        <v>343.0419</v>
      </c>
      <c r="Q2717" s="0" t="n">
        <v>750.999</v>
      </c>
      <c r="R2717" s="0" t="n">
        <v>317.4579</v>
      </c>
      <c r="S2717" s="0" t="n">
        <v>205.034</v>
      </c>
      <c r="T2717" s="0" t="n">
        <v>340.1009</v>
      </c>
      <c r="U2717" s="0" t="n">
        <v>785.5623</v>
      </c>
      <c r="V2717" s="0" t="n">
        <v>870.8919</v>
      </c>
      <c r="W2717" s="0" t="n">
        <v>344.7264</v>
      </c>
      <c r="X2717" s="0" t="n">
        <v>253.6593</v>
      </c>
      <c r="Y2717" s="0" t="n">
        <v>155.6608</v>
      </c>
      <c r="Z2717" s="0" t="n">
        <v>87.70796</v>
      </c>
      <c r="AA2717" s="0" t="n">
        <v>82.51602</v>
      </c>
    </row>
    <row r="2718" customFormat="false" ht="12.75" hidden="false" customHeight="false" outlineLevel="0" collapsed="false">
      <c r="A2718" s="0" t="n">
        <v>2717</v>
      </c>
      <c r="B2718" s="0" t="n">
        <v>0.1023264</v>
      </c>
      <c r="C2718" s="1" t="n">
        <v>68.2666848</v>
      </c>
      <c r="D2718" s="0" t="n">
        <v>696.35</v>
      </c>
      <c r="E2718" s="0" t="n">
        <v>737.2472</v>
      </c>
      <c r="F2718" s="0" t="n">
        <v>733</v>
      </c>
      <c r="G2718" s="0" t="n">
        <v>769.65</v>
      </c>
      <c r="H2718" s="0" t="n">
        <v>-0.298734456423292</v>
      </c>
      <c r="I2718" s="0" t="n">
        <v>7.74750778704966</v>
      </c>
      <c r="J2718" s="0" t="n">
        <v>818.9204</v>
      </c>
      <c r="K2718" s="0" t="n">
        <v>311.2623</v>
      </c>
      <c r="L2718" s="0" t="n">
        <v>190.1561</v>
      </c>
      <c r="M2718" s="0" t="n">
        <v>339.1662</v>
      </c>
      <c r="N2718" s="0" t="n">
        <v>874.9169</v>
      </c>
      <c r="O2718" s="0" t="n">
        <v>743.9641</v>
      </c>
      <c r="P2718" s="0" t="n">
        <v>343.3773</v>
      </c>
      <c r="Q2718" s="0" t="n">
        <v>751.0724</v>
      </c>
      <c r="R2718" s="0" t="n">
        <v>317.7238</v>
      </c>
      <c r="S2718" s="0" t="n">
        <v>205.4073</v>
      </c>
      <c r="T2718" s="0" t="n">
        <v>340.2217</v>
      </c>
      <c r="U2718" s="0" t="n">
        <v>785.5389</v>
      </c>
      <c r="V2718" s="0" t="n">
        <v>870.4723</v>
      </c>
      <c r="W2718" s="0" t="n">
        <v>345.0148</v>
      </c>
      <c r="X2718" s="0" t="n">
        <v>253.9061</v>
      </c>
      <c r="Y2718" s="0" t="n">
        <v>155.8347</v>
      </c>
      <c r="Z2718" s="0" t="n">
        <v>87.78114</v>
      </c>
      <c r="AA2718" s="0" t="n">
        <v>82.56474</v>
      </c>
    </row>
    <row r="2719" customFormat="false" ht="12.75" hidden="false" customHeight="false" outlineLevel="0" collapsed="false">
      <c r="A2719" s="0" t="n">
        <v>2718</v>
      </c>
      <c r="B2719" s="0" t="n">
        <v>0.1023495</v>
      </c>
      <c r="C2719" s="1" t="n">
        <v>68.2999488</v>
      </c>
      <c r="D2719" s="0" t="n">
        <v>696.35</v>
      </c>
      <c r="E2719" s="0" t="n">
        <v>737.3003</v>
      </c>
      <c r="F2719" s="0" t="n">
        <v>733</v>
      </c>
      <c r="G2719" s="0" t="n">
        <v>769.65</v>
      </c>
      <c r="H2719" s="0" t="n">
        <v>-0.326923228109038</v>
      </c>
      <c r="I2719" s="0" t="n">
        <v>7.75593675134051</v>
      </c>
      <c r="J2719" s="0" t="n">
        <v>818.5054</v>
      </c>
      <c r="K2719" s="0" t="n">
        <v>311.4813</v>
      </c>
      <c r="L2719" s="0" t="n">
        <v>190.3554</v>
      </c>
      <c r="M2719" s="0" t="n">
        <v>339.3582</v>
      </c>
      <c r="N2719" s="0" t="n">
        <v>874.7697</v>
      </c>
      <c r="O2719" s="0" t="n">
        <v>743.965</v>
      </c>
      <c r="P2719" s="0" t="n">
        <v>343.7616</v>
      </c>
      <c r="Q2719" s="0" t="n">
        <v>751.0724</v>
      </c>
      <c r="R2719" s="0" t="n">
        <v>317.9665</v>
      </c>
      <c r="S2719" s="0" t="n">
        <v>205.8313</v>
      </c>
      <c r="T2719" s="0" t="n">
        <v>340.3896</v>
      </c>
      <c r="U2719" s="0" t="n">
        <v>785.0047</v>
      </c>
      <c r="V2719" s="0" t="n">
        <v>872.8431</v>
      </c>
      <c r="W2719" s="0" t="n">
        <v>345.3021</v>
      </c>
      <c r="X2719" s="0" t="n">
        <v>254.1784</v>
      </c>
      <c r="Y2719" s="0" t="n">
        <v>155.9599</v>
      </c>
      <c r="Z2719" s="0" t="n">
        <v>87.85532</v>
      </c>
      <c r="AA2719" s="0" t="n">
        <v>82.61443</v>
      </c>
    </row>
    <row r="2720" customFormat="false" ht="12.75" hidden="false" customHeight="false" outlineLevel="0" collapsed="false">
      <c r="A2720" s="0" t="n">
        <v>2719</v>
      </c>
      <c r="B2720" s="0" t="n">
        <v>0.1023843</v>
      </c>
      <c r="C2720" s="1" t="n">
        <v>68.3500608</v>
      </c>
      <c r="D2720" s="0" t="n">
        <v>696.35</v>
      </c>
      <c r="E2720" s="0" t="n">
        <v>737.2472</v>
      </c>
      <c r="F2720" s="0" t="n">
        <v>733</v>
      </c>
      <c r="G2720" s="0" t="n">
        <v>769.65</v>
      </c>
      <c r="H2720" s="0" t="n">
        <v>-0.343834352389481</v>
      </c>
      <c r="I2720" s="0" t="n">
        <v>7.76153231906477</v>
      </c>
      <c r="J2720" s="0" t="n">
        <v>818.1401</v>
      </c>
      <c r="K2720" s="0" t="n">
        <v>311.7235</v>
      </c>
      <c r="L2720" s="0" t="n">
        <v>190.5556</v>
      </c>
      <c r="M2720" s="0" t="n">
        <v>339.4551</v>
      </c>
      <c r="N2720" s="0" t="n">
        <v>874.6461</v>
      </c>
      <c r="O2720" s="0" t="n">
        <v>743.9891</v>
      </c>
      <c r="P2720" s="0" t="n">
        <v>344.1209</v>
      </c>
      <c r="Q2720" s="0" t="n">
        <v>751.0251</v>
      </c>
      <c r="R2720" s="0" t="n">
        <v>318.1841</v>
      </c>
      <c r="S2720" s="0" t="n">
        <v>206.2045</v>
      </c>
      <c r="T2720" s="0" t="n">
        <v>340.5825</v>
      </c>
      <c r="U2720" s="0" t="n">
        <v>785.1028</v>
      </c>
      <c r="V2720" s="0" t="n">
        <v>871.7322</v>
      </c>
      <c r="W2720" s="0" t="n">
        <v>345.5904</v>
      </c>
      <c r="X2720" s="0" t="n">
        <v>254.3758</v>
      </c>
      <c r="Y2720" s="0" t="n">
        <v>156.1338</v>
      </c>
      <c r="Z2720" s="0" t="n">
        <v>87.85532</v>
      </c>
      <c r="AA2720" s="0" t="n">
        <v>82.73622</v>
      </c>
    </row>
    <row r="2721" customFormat="false" ht="12.75" hidden="false" customHeight="false" outlineLevel="0" collapsed="false">
      <c r="A2721" s="0" t="n">
        <v>2720</v>
      </c>
      <c r="B2721" s="0" t="n">
        <v>0.1024074</v>
      </c>
      <c r="C2721" s="1" t="n">
        <v>68.3833248</v>
      </c>
      <c r="D2721" s="0" t="n">
        <v>696.35</v>
      </c>
      <c r="E2721" s="0" t="n">
        <v>737.3003</v>
      </c>
      <c r="F2721" s="0" t="n">
        <v>733</v>
      </c>
      <c r="G2721" s="0" t="n">
        <v>769.65</v>
      </c>
      <c r="H2721" s="0" t="n">
        <v>-0.372012578943192</v>
      </c>
      <c r="I2721" s="0" t="n">
        <v>7.76716070172822</v>
      </c>
      <c r="J2721" s="0" t="n">
        <v>817.8705</v>
      </c>
      <c r="K2721" s="0" t="n">
        <v>311.99</v>
      </c>
      <c r="L2721" s="0" t="n">
        <v>190.5795</v>
      </c>
      <c r="M2721" s="0" t="n">
        <v>339.718</v>
      </c>
      <c r="N2721" s="0" t="n">
        <v>874.8191</v>
      </c>
      <c r="O2721" s="0" t="n">
        <v>744.0374</v>
      </c>
      <c r="P2721" s="0" t="n">
        <v>344.4802</v>
      </c>
      <c r="Q2721" s="0" t="n">
        <v>751.1208</v>
      </c>
      <c r="R2721" s="0" t="n">
        <v>318.4016</v>
      </c>
      <c r="S2721" s="0" t="n">
        <v>206.6026</v>
      </c>
      <c r="T2721" s="0" t="n">
        <v>340.5815</v>
      </c>
      <c r="U2721" s="0" t="n">
        <v>784.8347</v>
      </c>
      <c r="V2721" s="0" t="n">
        <v>870.6708</v>
      </c>
      <c r="W2721" s="0" t="n">
        <v>345.8767</v>
      </c>
      <c r="X2721" s="0" t="n">
        <v>254.7211</v>
      </c>
      <c r="Y2721" s="0" t="n">
        <v>156.2829</v>
      </c>
      <c r="Z2721" s="0" t="n">
        <v>87.97729</v>
      </c>
      <c r="AA2721" s="0" t="n">
        <v>82.8093</v>
      </c>
    </row>
    <row r="2722" customFormat="false" ht="12.75" hidden="false" customHeight="false" outlineLevel="0" collapsed="false">
      <c r="A2722" s="0" t="n">
        <v>2721</v>
      </c>
      <c r="B2722" s="0" t="n">
        <v>0.1024421</v>
      </c>
      <c r="C2722" s="1" t="n">
        <v>68.4332928</v>
      </c>
      <c r="D2722" s="0" t="n">
        <v>696.35</v>
      </c>
      <c r="E2722" s="0" t="n">
        <v>737.4068</v>
      </c>
      <c r="F2722" s="0" t="n">
        <v>733</v>
      </c>
      <c r="G2722" s="0" t="n">
        <v>769.65</v>
      </c>
      <c r="H2722" s="0" t="n">
        <v>-0.400190359927942</v>
      </c>
      <c r="I2722" s="0" t="n">
        <v>7.77558782476612</v>
      </c>
      <c r="J2722" s="0" t="n">
        <v>817.5054</v>
      </c>
      <c r="K2722" s="0" t="n">
        <v>312.1847</v>
      </c>
      <c r="L2722" s="0" t="n">
        <v>190.7548</v>
      </c>
      <c r="M2722" s="0" t="n">
        <v>339.8629</v>
      </c>
      <c r="N2722" s="0" t="n">
        <v>874.8942</v>
      </c>
      <c r="O2722" s="0" t="n">
        <v>744.1108</v>
      </c>
      <c r="P2722" s="0" t="n">
        <v>344.8404</v>
      </c>
      <c r="Q2722" s="0" t="n">
        <v>751.1218</v>
      </c>
      <c r="R2722" s="0" t="n">
        <v>318.6442</v>
      </c>
      <c r="S2722" s="0" t="n">
        <v>207.0017</v>
      </c>
      <c r="T2722" s="0" t="n">
        <v>340.9182</v>
      </c>
      <c r="U2722" s="0" t="n">
        <v>784.7628</v>
      </c>
      <c r="V2722" s="0" t="n">
        <v>871.4122</v>
      </c>
      <c r="W2722" s="0" t="n">
        <v>346.141</v>
      </c>
      <c r="X2722" s="0" t="n">
        <v>255.0181</v>
      </c>
      <c r="Y2722" s="0" t="n">
        <v>156.4081</v>
      </c>
      <c r="Z2722" s="0" t="n">
        <v>88.00268</v>
      </c>
      <c r="AA2722" s="0" t="n">
        <v>82.71285</v>
      </c>
    </row>
    <row r="2723" customFormat="false" ht="12.75" hidden="false" customHeight="false" outlineLevel="0" collapsed="false">
      <c r="A2723" s="0" t="n">
        <v>2722</v>
      </c>
      <c r="B2723" s="0" t="n">
        <v>0.1024653</v>
      </c>
      <c r="C2723" s="1" t="n">
        <v>68.4667008</v>
      </c>
      <c r="D2723" s="0" t="n">
        <v>696.35</v>
      </c>
      <c r="E2723" s="0" t="n">
        <v>737.3003</v>
      </c>
      <c r="F2723" s="0" t="n">
        <v>733</v>
      </c>
      <c r="G2723" s="0" t="n">
        <v>769.65</v>
      </c>
      <c r="H2723" s="0" t="n">
        <v>-0.417101558469879</v>
      </c>
      <c r="I2723" s="0" t="n">
        <v>7.78687747680388</v>
      </c>
      <c r="J2723" s="0" t="n">
        <v>817.2125</v>
      </c>
      <c r="K2723" s="0" t="n">
        <v>312.4502</v>
      </c>
      <c r="L2723" s="0" t="n">
        <v>190.8793</v>
      </c>
      <c r="M2723" s="0" t="n">
        <v>340.0068</v>
      </c>
      <c r="N2723" s="0" t="n">
        <v>875.0167</v>
      </c>
      <c r="O2723" s="0" t="n">
        <v>744.1581</v>
      </c>
      <c r="P2723" s="0" t="n">
        <v>345.1268</v>
      </c>
      <c r="Q2723" s="0" t="n">
        <v>751.17</v>
      </c>
      <c r="R2723" s="0" t="n">
        <v>318.8849</v>
      </c>
      <c r="S2723" s="0" t="n">
        <v>207.3988</v>
      </c>
      <c r="T2723" s="0" t="n">
        <v>341.0381</v>
      </c>
      <c r="U2723" s="0" t="n">
        <v>784.5443</v>
      </c>
      <c r="V2723" s="0" t="n">
        <v>871.1644</v>
      </c>
      <c r="W2723" s="0" t="n">
        <v>346.3564</v>
      </c>
      <c r="X2723" s="0" t="n">
        <v>255.313</v>
      </c>
      <c r="Y2723" s="0" t="n">
        <v>156.5561</v>
      </c>
      <c r="Z2723" s="0" t="n">
        <v>88.09928</v>
      </c>
      <c r="AA2723" s="0" t="n">
        <v>82.88238</v>
      </c>
    </row>
    <row r="2724" customFormat="false" ht="12.75" hidden="false" customHeight="false" outlineLevel="0" collapsed="false">
      <c r="A2724" s="0" t="n">
        <v>2723</v>
      </c>
      <c r="B2724" s="0" t="n">
        <v>0.1025</v>
      </c>
      <c r="C2724" s="1" t="n">
        <v>68.5166688</v>
      </c>
      <c r="D2724" s="0" t="n">
        <v>696.35</v>
      </c>
      <c r="E2724" s="0" t="n">
        <v>737.3003</v>
      </c>
      <c r="F2724" s="0" t="n">
        <v>733</v>
      </c>
      <c r="G2724" s="0" t="n">
        <v>769.65</v>
      </c>
      <c r="H2724" s="0" t="n">
        <v>-0.434012757011815</v>
      </c>
      <c r="I2724" s="0" t="n">
        <v>7.79813613721249</v>
      </c>
      <c r="J2724" s="0" t="n">
        <v>816.8463</v>
      </c>
      <c r="K2724" s="0" t="n">
        <v>312.7165</v>
      </c>
      <c r="L2724" s="0" t="n">
        <v>191.0038</v>
      </c>
      <c r="M2724" s="0" t="n">
        <v>340.2467</v>
      </c>
      <c r="N2724" s="0" t="n">
        <v>875.0167</v>
      </c>
      <c r="O2724" s="0" t="n">
        <v>744.2064</v>
      </c>
      <c r="P2724" s="0" t="n">
        <v>345.5577</v>
      </c>
      <c r="Q2724" s="0" t="n">
        <v>751.17</v>
      </c>
      <c r="R2724" s="0" t="n">
        <v>319.1265</v>
      </c>
      <c r="S2724" s="0" t="n">
        <v>207.8217</v>
      </c>
      <c r="T2724" s="0" t="n">
        <v>341.2538</v>
      </c>
      <c r="U2724" s="0" t="n">
        <v>784.4229</v>
      </c>
      <c r="V2724" s="0" t="n">
        <v>872.3493</v>
      </c>
      <c r="W2724" s="0" t="n">
        <v>346.7154</v>
      </c>
      <c r="X2724" s="0" t="n">
        <v>255.609</v>
      </c>
      <c r="Y2724" s="0" t="n">
        <v>156.73</v>
      </c>
      <c r="Z2724" s="0" t="n">
        <v>88.14808</v>
      </c>
      <c r="AA2724" s="0" t="n">
        <v>82.93109</v>
      </c>
    </row>
    <row r="2725" customFormat="false" ht="12.75" hidden="false" customHeight="false" outlineLevel="0" collapsed="false">
      <c r="A2725" s="0" t="n">
        <v>2724</v>
      </c>
      <c r="B2725" s="0" t="n">
        <v>0.1025231</v>
      </c>
      <c r="C2725" s="1" t="n">
        <v>68.5499328</v>
      </c>
      <c r="D2725" s="0" t="n">
        <v>696.35</v>
      </c>
      <c r="E2725" s="0" t="n">
        <v>737.3003</v>
      </c>
      <c r="F2725" s="0" t="n">
        <v>733</v>
      </c>
      <c r="G2725" s="0" t="n">
        <v>769.65</v>
      </c>
      <c r="H2725" s="0" t="n">
        <v>-0.456557432428892</v>
      </c>
      <c r="I2725" s="0" t="n">
        <v>7.81222265248591</v>
      </c>
      <c r="J2725" s="0" t="n">
        <v>816.6511</v>
      </c>
      <c r="K2725" s="0" t="n">
        <v>312.8618</v>
      </c>
      <c r="L2725" s="0" t="n">
        <v>191.1532</v>
      </c>
      <c r="M2725" s="0" t="n">
        <v>340.3426</v>
      </c>
      <c r="N2725" s="0" t="n">
        <v>875.0661</v>
      </c>
      <c r="O2725" s="0" t="n">
        <v>744.2546</v>
      </c>
      <c r="P2725" s="0" t="n">
        <v>345.9408</v>
      </c>
      <c r="Q2725" s="0" t="n">
        <v>751.2184</v>
      </c>
      <c r="R2725" s="0" t="n">
        <v>319.4164</v>
      </c>
      <c r="S2725" s="0" t="n">
        <v>208.2446</v>
      </c>
      <c r="T2725" s="0" t="n">
        <v>341.4457</v>
      </c>
      <c r="U2725" s="0" t="n">
        <v>784.1802</v>
      </c>
      <c r="V2725" s="0" t="n">
        <v>871.979</v>
      </c>
      <c r="W2725" s="0" t="n">
        <v>347.0265</v>
      </c>
      <c r="X2725" s="0" t="n">
        <v>255.8803</v>
      </c>
      <c r="Y2725" s="0" t="n">
        <v>156.8791</v>
      </c>
      <c r="Z2725" s="0" t="n">
        <v>88.22127</v>
      </c>
      <c r="AA2725" s="0" t="n">
        <v>83.00417</v>
      </c>
    </row>
    <row r="2726" customFormat="false" ht="12.75" hidden="false" customHeight="false" outlineLevel="0" collapsed="false">
      <c r="A2726" s="0" t="n">
        <v>2725</v>
      </c>
      <c r="B2726" s="0" t="n">
        <v>0.1025579</v>
      </c>
      <c r="C2726" s="1" t="n">
        <v>68.6000448</v>
      </c>
      <c r="D2726" s="0" t="n">
        <v>696.35</v>
      </c>
      <c r="E2726" s="0" t="n">
        <v>737.3003</v>
      </c>
      <c r="F2726" s="0" t="n">
        <v>733</v>
      </c>
      <c r="G2726" s="0" t="n">
        <v>769.65</v>
      </c>
      <c r="H2726" s="0" t="n">
        <v>-0.462201305913082</v>
      </c>
      <c r="I2726" s="0" t="n">
        <v>7.82351228658075</v>
      </c>
      <c r="J2726" s="0" t="n">
        <v>816.2118</v>
      </c>
      <c r="K2726" s="0" t="n">
        <v>313.226</v>
      </c>
      <c r="L2726" s="0" t="n">
        <v>191.3026</v>
      </c>
      <c r="M2726" s="0" t="n">
        <v>340.6304</v>
      </c>
      <c r="N2726" s="0" t="n">
        <v>874.7706</v>
      </c>
      <c r="O2726" s="0" t="n">
        <v>744.3521</v>
      </c>
      <c r="P2726" s="0" t="n">
        <v>346.2769</v>
      </c>
      <c r="Q2726" s="0" t="n">
        <v>751.2426</v>
      </c>
      <c r="R2726" s="0" t="n">
        <v>319.6107</v>
      </c>
      <c r="S2726" s="0" t="n">
        <v>208.6685</v>
      </c>
      <c r="T2726" s="0" t="n">
        <v>341.6375</v>
      </c>
      <c r="U2726" s="0" t="n">
        <v>784.0103</v>
      </c>
      <c r="V2726" s="0" t="n">
        <v>872.0046</v>
      </c>
      <c r="W2726" s="0" t="n">
        <v>347.2658</v>
      </c>
      <c r="X2726" s="0" t="n">
        <v>256.2018</v>
      </c>
      <c r="Y2726" s="0" t="n">
        <v>157.054</v>
      </c>
      <c r="Z2726" s="0" t="n">
        <v>88.27106</v>
      </c>
      <c r="AA2726" s="0" t="n">
        <v>83.05388</v>
      </c>
    </row>
    <row r="2727" customFormat="false" ht="12.75" hidden="false" customHeight="false" outlineLevel="0" collapsed="false">
      <c r="A2727" s="0" t="n">
        <v>2726</v>
      </c>
      <c r="B2727" s="0" t="n">
        <v>0.102581</v>
      </c>
      <c r="C2727" s="1" t="n">
        <v>68.6333088</v>
      </c>
      <c r="D2727" s="0" t="n">
        <v>696.35</v>
      </c>
      <c r="E2727" s="0" t="n">
        <v>737.194</v>
      </c>
      <c r="F2727" s="0" t="n">
        <v>733</v>
      </c>
      <c r="G2727" s="0" t="n">
        <v>769.65</v>
      </c>
      <c r="H2727" s="0" t="n">
        <v>-0.467834782788222</v>
      </c>
      <c r="I2727" s="0" t="n">
        <v>7.83197226044367</v>
      </c>
      <c r="J2727" s="0" t="n">
        <v>815.7744</v>
      </c>
      <c r="K2727" s="0" t="n">
        <v>313.4207</v>
      </c>
      <c r="L2727" s="0" t="n">
        <v>191.454</v>
      </c>
      <c r="M2727" s="0" t="n">
        <v>340.8002</v>
      </c>
      <c r="N2727" s="0" t="n">
        <v>874.574</v>
      </c>
      <c r="O2727" s="0" t="n">
        <v>744.6187</v>
      </c>
      <c r="P2727" s="0" t="n">
        <v>346.6369</v>
      </c>
      <c r="Q2727" s="0" t="n">
        <v>751.2928</v>
      </c>
      <c r="R2727" s="0" t="n">
        <v>319.829</v>
      </c>
      <c r="S2727" s="0" t="n">
        <v>209.0178</v>
      </c>
      <c r="T2727" s="0" t="n">
        <v>341.8072</v>
      </c>
      <c r="U2727" s="0" t="n">
        <v>783.7451</v>
      </c>
      <c r="V2727" s="0" t="n">
        <v>870.4259</v>
      </c>
      <c r="W2727" s="0" t="n">
        <v>347.4831</v>
      </c>
      <c r="X2727" s="0" t="n">
        <v>256.4987</v>
      </c>
      <c r="Y2727" s="0" t="n">
        <v>157.2538</v>
      </c>
      <c r="Z2727" s="0" t="n">
        <v>88.32084</v>
      </c>
      <c r="AA2727" s="0" t="n">
        <v>83.12795</v>
      </c>
    </row>
    <row r="2728" customFormat="false" ht="12.75" hidden="false" customHeight="false" outlineLevel="0" collapsed="false">
      <c r="A2728" s="0" t="n">
        <v>2727</v>
      </c>
      <c r="B2728" s="0" t="n">
        <v>0.1026157</v>
      </c>
      <c r="C2728" s="1" t="n">
        <v>68.6832768</v>
      </c>
      <c r="D2728" s="0" t="n">
        <v>696.35</v>
      </c>
      <c r="E2728" s="0" t="n">
        <v>737.3003</v>
      </c>
      <c r="F2728" s="0" t="n">
        <v>733</v>
      </c>
      <c r="G2728" s="0" t="n">
        <v>769.65</v>
      </c>
      <c r="H2728" s="0" t="n">
        <v>-0.496012935080439</v>
      </c>
      <c r="I2728" s="0" t="n">
        <v>7.84039566508983</v>
      </c>
      <c r="J2728" s="0" t="n">
        <v>815.4826</v>
      </c>
      <c r="K2728" s="0" t="n">
        <v>313.687</v>
      </c>
      <c r="L2728" s="0" t="n">
        <v>191.5297</v>
      </c>
      <c r="M2728" s="0" t="n">
        <v>341.041</v>
      </c>
      <c r="N2728" s="0" t="n">
        <v>874.4999</v>
      </c>
      <c r="O2728" s="0" t="n">
        <v>744.4255</v>
      </c>
      <c r="P2728" s="0" t="n">
        <v>347.0437</v>
      </c>
      <c r="Q2728" s="0" t="n">
        <v>751.318</v>
      </c>
      <c r="R2728" s="0" t="n">
        <v>320.1672</v>
      </c>
      <c r="S2728" s="0" t="n">
        <v>209.4904</v>
      </c>
      <c r="T2728" s="0" t="n">
        <v>341.9999</v>
      </c>
      <c r="U2728" s="0" t="n">
        <v>783.8189</v>
      </c>
      <c r="V2728" s="0" t="n">
        <v>872.5983</v>
      </c>
      <c r="W2728" s="0" t="n">
        <v>347.8907</v>
      </c>
      <c r="X2728" s="0" t="n">
        <v>256.8192</v>
      </c>
      <c r="Y2728" s="0" t="n">
        <v>157.378</v>
      </c>
      <c r="Z2728" s="0" t="n">
        <v>88.36964</v>
      </c>
      <c r="AA2728" s="0" t="n">
        <v>83.17667</v>
      </c>
    </row>
    <row r="2729" customFormat="false" ht="12.75" hidden="false" customHeight="false" outlineLevel="0" collapsed="false">
      <c r="A2729" s="0" t="n">
        <v>2728</v>
      </c>
      <c r="B2729" s="0" t="n">
        <v>0.1026389</v>
      </c>
      <c r="C2729" s="1" t="n">
        <v>68.7166848</v>
      </c>
      <c r="D2729" s="0" t="n">
        <v>696.35</v>
      </c>
      <c r="E2729" s="0" t="n">
        <v>737.2472</v>
      </c>
      <c r="F2729" s="0" t="n">
        <v>733</v>
      </c>
      <c r="G2729" s="0" t="n">
        <v>769.65</v>
      </c>
      <c r="H2729" s="0" t="n">
        <v>-0.512924133622376</v>
      </c>
      <c r="I2729" s="0" t="n">
        <v>7.84882462938068</v>
      </c>
      <c r="J2729" s="0" t="n">
        <v>815.14</v>
      </c>
      <c r="K2729" s="0" t="n">
        <v>313.8312</v>
      </c>
      <c r="L2729" s="0" t="n">
        <v>191.703</v>
      </c>
      <c r="M2729" s="0" t="n">
        <v>341.2318</v>
      </c>
      <c r="N2729" s="0" t="n">
        <v>874.3507</v>
      </c>
      <c r="O2729" s="0" t="n">
        <v>744.497</v>
      </c>
      <c r="P2729" s="0" t="n">
        <v>347.4973</v>
      </c>
      <c r="Q2729" s="0" t="n">
        <v>751.3653</v>
      </c>
      <c r="R2729" s="0" t="n">
        <v>320.3111</v>
      </c>
      <c r="S2729" s="0" t="n">
        <v>209.8625</v>
      </c>
      <c r="T2729" s="0" t="n">
        <v>342.2387</v>
      </c>
      <c r="U2729" s="0" t="n">
        <v>783.4539</v>
      </c>
      <c r="V2729" s="0" t="n">
        <v>874.2519</v>
      </c>
      <c r="W2729" s="0" t="n">
        <v>348.1529</v>
      </c>
      <c r="X2729" s="0" t="n">
        <v>257.0647</v>
      </c>
      <c r="Y2729" s="0" t="n">
        <v>157.5261</v>
      </c>
      <c r="Z2729" s="0" t="n">
        <v>88.44184</v>
      </c>
      <c r="AA2729" s="0" t="n">
        <v>83.29749</v>
      </c>
    </row>
    <row r="2730" customFormat="false" ht="12.75" hidden="false" customHeight="false" outlineLevel="0" collapsed="false">
      <c r="A2730" s="0" t="n">
        <v>2729</v>
      </c>
      <c r="B2730" s="0" t="n">
        <v>0.1026736</v>
      </c>
      <c r="C2730" s="1" t="n">
        <v>68.7666528</v>
      </c>
      <c r="D2730" s="0" t="n">
        <v>696.35</v>
      </c>
      <c r="E2730" s="0" t="n">
        <v>737.2472</v>
      </c>
      <c r="F2730" s="0" t="n">
        <v>733</v>
      </c>
      <c r="G2730" s="0" t="n">
        <v>769.65</v>
      </c>
      <c r="H2730" s="0" t="n">
        <v>-0.546746159398783</v>
      </c>
      <c r="I2730" s="0" t="n">
        <v>7.86004857976839</v>
      </c>
      <c r="J2730" s="0" t="n">
        <v>814.8461</v>
      </c>
      <c r="K2730" s="0" t="n">
        <v>314.2185</v>
      </c>
      <c r="L2730" s="0" t="n">
        <v>191.8016</v>
      </c>
      <c r="M2730" s="0" t="n">
        <v>341.4227</v>
      </c>
      <c r="N2730" s="0" t="n">
        <v>874.1531</v>
      </c>
      <c r="O2730" s="0" t="n">
        <v>744.5211</v>
      </c>
      <c r="P2730" s="0" t="n">
        <v>347.7844</v>
      </c>
      <c r="Q2730" s="0" t="n">
        <v>751.2435</v>
      </c>
      <c r="R2730" s="0" t="n">
        <v>320.5768</v>
      </c>
      <c r="S2730" s="0" t="n">
        <v>210.3102</v>
      </c>
      <c r="T2730" s="0" t="n">
        <v>342.3096</v>
      </c>
      <c r="U2730" s="0" t="n">
        <v>783.4529</v>
      </c>
      <c r="V2730" s="0" t="n">
        <v>873.264</v>
      </c>
      <c r="W2730" s="0" t="n">
        <v>348.5346</v>
      </c>
      <c r="X2730" s="0" t="n">
        <v>257.4098</v>
      </c>
      <c r="Y2730" s="0" t="n">
        <v>157.7248</v>
      </c>
      <c r="Z2730" s="0" t="n">
        <v>88.34425</v>
      </c>
      <c r="AA2730" s="0" t="n">
        <v>83.39494</v>
      </c>
    </row>
    <row r="2731" customFormat="false" ht="12.75" hidden="false" customHeight="false" outlineLevel="0" collapsed="false">
      <c r="A2731" s="0" t="n">
        <v>2730</v>
      </c>
      <c r="B2731" s="0" t="n">
        <v>0.1026968</v>
      </c>
      <c r="C2731" s="1" t="n">
        <v>68.8000608</v>
      </c>
      <c r="D2731" s="0" t="n">
        <v>696.35</v>
      </c>
      <c r="E2731" s="0" t="n">
        <v>737.4068</v>
      </c>
      <c r="F2731" s="0" t="n">
        <v>733</v>
      </c>
      <c r="G2731" s="0" t="n">
        <v>769.65</v>
      </c>
      <c r="H2731" s="0" t="n">
        <v>-0.580568556482656</v>
      </c>
      <c r="I2731" s="0" t="n">
        <v>7.87127624854785</v>
      </c>
      <c r="J2731" s="0" t="n">
        <v>814.3104</v>
      </c>
      <c r="K2731" s="0" t="n">
        <v>314.4615</v>
      </c>
      <c r="L2731" s="0" t="n">
        <v>191.9769</v>
      </c>
      <c r="M2731" s="0" t="n">
        <v>341.6154</v>
      </c>
      <c r="N2731" s="0" t="n">
        <v>874.2035</v>
      </c>
      <c r="O2731" s="0" t="n">
        <v>744.5462</v>
      </c>
      <c r="P2731" s="0" t="n">
        <v>348.1203</v>
      </c>
      <c r="Q2731" s="0" t="n">
        <v>751.4136</v>
      </c>
      <c r="R2731" s="0" t="n">
        <v>320.7709</v>
      </c>
      <c r="S2731" s="0" t="n">
        <v>210.8584</v>
      </c>
      <c r="T2731" s="0" t="n">
        <v>342.5263</v>
      </c>
      <c r="U2731" s="0" t="n">
        <v>783.3568</v>
      </c>
      <c r="V2731" s="0" t="n">
        <v>872.7217</v>
      </c>
      <c r="W2731" s="0" t="n">
        <v>348.7509</v>
      </c>
      <c r="X2731" s="0" t="n">
        <v>257.6819</v>
      </c>
      <c r="Y2731" s="0" t="n">
        <v>157.8749</v>
      </c>
      <c r="Z2731" s="0" t="n">
        <v>88.54043</v>
      </c>
      <c r="AA2731" s="0" t="n">
        <v>83.3472</v>
      </c>
    </row>
    <row r="2732" customFormat="false" ht="12.75" hidden="false" customHeight="false" outlineLevel="0" collapsed="false">
      <c r="A2732" s="0" t="n">
        <v>2731</v>
      </c>
      <c r="B2732" s="0" t="n">
        <v>0.1027315</v>
      </c>
      <c r="C2732" s="1" t="n">
        <v>68.8500288</v>
      </c>
      <c r="D2732" s="0" t="n">
        <v>696.35</v>
      </c>
      <c r="E2732" s="0" t="n">
        <v>737.2472</v>
      </c>
      <c r="F2732" s="0" t="n">
        <v>733</v>
      </c>
      <c r="G2732" s="0" t="n">
        <v>769.65</v>
      </c>
      <c r="H2732" s="0" t="n">
        <v>-0.591835510232936</v>
      </c>
      <c r="I2732" s="0" t="n">
        <v>7.87687181627211</v>
      </c>
      <c r="J2732" s="0" t="n">
        <v>814.1162</v>
      </c>
      <c r="K2732" s="0" t="n">
        <v>314.6551</v>
      </c>
      <c r="L2732" s="0" t="n">
        <v>192.1024</v>
      </c>
      <c r="M2732" s="0" t="n">
        <v>341.8322</v>
      </c>
      <c r="N2732" s="0" t="n">
        <v>874.08</v>
      </c>
      <c r="O2732" s="0" t="n">
        <v>744.6428</v>
      </c>
      <c r="P2732" s="0" t="n">
        <v>348.5269</v>
      </c>
      <c r="Q2732" s="0" t="n">
        <v>751.463</v>
      </c>
      <c r="R2732" s="0" t="n">
        <v>321.0124</v>
      </c>
      <c r="S2732" s="0" t="n">
        <v>211.1817</v>
      </c>
      <c r="T2732" s="0" t="n">
        <v>342.695</v>
      </c>
      <c r="U2732" s="0" t="n">
        <v>782.848</v>
      </c>
      <c r="V2732" s="0" t="n">
        <v>872.4254</v>
      </c>
      <c r="W2732" s="0" t="n">
        <v>349.0627</v>
      </c>
      <c r="X2732" s="0" t="n">
        <v>257.8544</v>
      </c>
      <c r="Y2732" s="0" t="n">
        <v>157.9246</v>
      </c>
      <c r="Z2732" s="0" t="n">
        <v>88.73564</v>
      </c>
      <c r="AA2732" s="0" t="n">
        <v>83.39593</v>
      </c>
    </row>
    <row r="2733" customFormat="false" ht="12.75" hidden="false" customHeight="false" outlineLevel="0" collapsed="false">
      <c r="A2733" s="0" t="n">
        <v>2732</v>
      </c>
      <c r="B2733" s="0" t="n">
        <v>0.1027546</v>
      </c>
      <c r="C2733" s="1" t="n">
        <v>68.8832928</v>
      </c>
      <c r="D2733" s="0" t="n">
        <v>696.35</v>
      </c>
      <c r="E2733" s="0" t="n">
        <v>737.3003</v>
      </c>
      <c r="F2733" s="0" t="n">
        <v>733</v>
      </c>
      <c r="G2733" s="0" t="n">
        <v>769.65</v>
      </c>
      <c r="H2733" s="0" t="n">
        <v>-0.665113409968356</v>
      </c>
      <c r="I2733" s="0" t="n">
        <v>7.89092918116933</v>
      </c>
      <c r="J2733" s="0" t="n">
        <v>813.6527</v>
      </c>
      <c r="K2733" s="0" t="n">
        <v>314.8961</v>
      </c>
      <c r="L2733" s="0" t="n">
        <v>192.2518</v>
      </c>
      <c r="M2733" s="0" t="n">
        <v>342.0239</v>
      </c>
      <c r="N2733" s="0" t="n">
        <v>873.9802</v>
      </c>
      <c r="O2733" s="0" t="n">
        <v>744.6901</v>
      </c>
      <c r="P2733" s="0" t="n">
        <v>348.9086</v>
      </c>
      <c r="Q2733" s="0" t="n">
        <v>751.4871</v>
      </c>
      <c r="R2733" s="0" t="n">
        <v>321.2529</v>
      </c>
      <c r="S2733" s="0" t="n">
        <v>211.5786</v>
      </c>
      <c r="T2733" s="0" t="n">
        <v>342.8627</v>
      </c>
      <c r="U2733" s="0" t="n">
        <v>782.6052</v>
      </c>
      <c r="V2733" s="0" t="n">
        <v>872.1035</v>
      </c>
      <c r="W2733" s="0" t="n">
        <v>349.3257</v>
      </c>
      <c r="X2733" s="0" t="n">
        <v>258.1738</v>
      </c>
      <c r="Y2733" s="0" t="n">
        <v>158.1721</v>
      </c>
      <c r="Z2733" s="0" t="n">
        <v>88.66145</v>
      </c>
      <c r="AA2733" s="0" t="n">
        <v>83.4924</v>
      </c>
    </row>
    <row r="2734" customFormat="false" ht="12.75" hidden="false" customHeight="false" outlineLevel="0" collapsed="false">
      <c r="A2734" s="0" t="n">
        <v>2733</v>
      </c>
      <c r="B2734" s="0" t="n">
        <v>0.1027893</v>
      </c>
      <c r="C2734" s="1" t="n">
        <v>68.9332608</v>
      </c>
      <c r="D2734" s="0" t="n">
        <v>696.35</v>
      </c>
      <c r="E2734" s="0" t="n">
        <v>737.3003</v>
      </c>
      <c r="F2734" s="0" t="n">
        <v>733</v>
      </c>
      <c r="G2734" s="0" t="n">
        <v>769.65</v>
      </c>
      <c r="H2734" s="0" t="n">
        <v>-0.682024608510293</v>
      </c>
      <c r="I2734" s="0" t="n">
        <v>7.89935814546018</v>
      </c>
      <c r="J2734" s="0" t="n">
        <v>812.9209</v>
      </c>
      <c r="K2734" s="0" t="n">
        <v>315.0916</v>
      </c>
      <c r="L2734" s="0" t="n">
        <v>192.3265</v>
      </c>
      <c r="M2734" s="0" t="n">
        <v>342.2397</v>
      </c>
      <c r="N2734" s="0" t="n">
        <v>874.1304</v>
      </c>
      <c r="O2734" s="0" t="n">
        <v>744.7886</v>
      </c>
      <c r="P2734" s="0" t="n">
        <v>349.2453</v>
      </c>
      <c r="Q2734" s="0" t="n">
        <v>751.5354</v>
      </c>
      <c r="R2734" s="0" t="n">
        <v>321.4721</v>
      </c>
      <c r="S2734" s="0" t="n">
        <v>212.0034</v>
      </c>
      <c r="T2734" s="0" t="n">
        <v>343.0544</v>
      </c>
      <c r="U2734" s="0" t="n">
        <v>782.5567</v>
      </c>
      <c r="V2734" s="0" t="n">
        <v>873.1178</v>
      </c>
      <c r="W2734" s="0" t="n">
        <v>349.6127</v>
      </c>
      <c r="X2734" s="0" t="n">
        <v>258.4715</v>
      </c>
      <c r="Y2734" s="0" t="n">
        <v>158.1989</v>
      </c>
      <c r="Z2734" s="0" t="n">
        <v>88.78543</v>
      </c>
      <c r="AA2734" s="0" t="n">
        <v>83.49437</v>
      </c>
    </row>
    <row r="2735" customFormat="false" ht="12.75" hidden="false" customHeight="false" outlineLevel="0" collapsed="false">
      <c r="A2735" s="0" t="n">
        <v>2734</v>
      </c>
      <c r="B2735" s="0" t="n">
        <v>0.1028125</v>
      </c>
      <c r="C2735" s="1" t="n">
        <v>68.9666688</v>
      </c>
      <c r="D2735" s="0" t="n">
        <v>696.35</v>
      </c>
      <c r="E2735" s="0" t="n">
        <v>737.3003</v>
      </c>
      <c r="F2735" s="0" t="n">
        <v>733</v>
      </c>
      <c r="G2735" s="0" t="n">
        <v>769.65</v>
      </c>
      <c r="H2735" s="0" t="n">
        <v>-0.70456928392737</v>
      </c>
      <c r="I2735" s="0" t="n">
        <v>7.91058025459494</v>
      </c>
      <c r="J2735" s="0" t="n">
        <v>812.9463</v>
      </c>
      <c r="K2735" s="0" t="n">
        <v>315.4536</v>
      </c>
      <c r="L2735" s="0" t="n">
        <v>192.4769</v>
      </c>
      <c r="M2735" s="0" t="n">
        <v>342.5522</v>
      </c>
      <c r="N2735" s="0" t="n">
        <v>873.8577</v>
      </c>
      <c r="O2735" s="0" t="n">
        <v>744.7635</v>
      </c>
      <c r="P2735" s="0" t="n">
        <v>349.6269</v>
      </c>
      <c r="Q2735" s="0" t="n">
        <v>751.4639</v>
      </c>
      <c r="R2735" s="0" t="n">
        <v>321.7849</v>
      </c>
      <c r="S2735" s="0" t="n">
        <v>212.4748</v>
      </c>
      <c r="T2735" s="0" t="n">
        <v>343.2231</v>
      </c>
      <c r="U2735" s="0" t="n">
        <v>782.5334</v>
      </c>
      <c r="V2735" s="0" t="n">
        <v>872.5735</v>
      </c>
      <c r="W2735" s="0" t="n">
        <v>349.9005</v>
      </c>
      <c r="X2735" s="0" t="n">
        <v>258.7662</v>
      </c>
      <c r="Y2735" s="0" t="n">
        <v>158.4464</v>
      </c>
      <c r="Z2735" s="0" t="n">
        <v>88.78445</v>
      </c>
      <c r="AA2735" s="0" t="n">
        <v>83.6152</v>
      </c>
    </row>
    <row r="2736" customFormat="false" ht="12.75" hidden="false" customHeight="false" outlineLevel="0" collapsed="false">
      <c r="A2736" s="0" t="n">
        <v>2735</v>
      </c>
      <c r="B2736" s="0" t="n">
        <v>0.1028356</v>
      </c>
      <c r="C2736" s="1" t="n">
        <v>68.9999328</v>
      </c>
      <c r="D2736" s="0" t="n">
        <v>696.35</v>
      </c>
      <c r="E2736" s="0" t="n">
        <v>737.3003</v>
      </c>
      <c r="F2736" s="0" t="n">
        <v>733</v>
      </c>
      <c r="G2736" s="0" t="n">
        <v>769.65</v>
      </c>
      <c r="H2736" s="0" t="n">
        <v>-0.732747064912121</v>
      </c>
      <c r="I2736" s="0" t="n">
        <v>7.91337895908355</v>
      </c>
      <c r="J2736" s="0" t="n">
        <v>812.3843</v>
      </c>
      <c r="K2736" s="0" t="n">
        <v>315.6723</v>
      </c>
      <c r="L2736" s="0" t="n">
        <v>192.6751</v>
      </c>
      <c r="M2736" s="0" t="n">
        <v>342.6231</v>
      </c>
      <c r="N2736" s="0" t="n">
        <v>873.5376</v>
      </c>
      <c r="O2736" s="0" t="n">
        <v>744.861</v>
      </c>
      <c r="P2736" s="0" t="n">
        <v>350.1299</v>
      </c>
      <c r="Q2736" s="0" t="n">
        <v>751.5837</v>
      </c>
      <c r="R2736" s="0" t="n">
        <v>321.979</v>
      </c>
      <c r="S2736" s="0" t="n">
        <v>212.8737</v>
      </c>
      <c r="T2736" s="0" t="n">
        <v>343.4378</v>
      </c>
      <c r="U2736" s="0" t="n">
        <v>781.9742</v>
      </c>
      <c r="V2736" s="0" t="n">
        <v>871.4883</v>
      </c>
      <c r="W2736" s="0" t="n">
        <v>350.282</v>
      </c>
      <c r="X2736" s="0" t="n">
        <v>258.9643</v>
      </c>
      <c r="Y2736" s="0" t="n">
        <v>158.5717</v>
      </c>
      <c r="Z2736" s="0" t="n">
        <v>88.85864</v>
      </c>
      <c r="AA2736" s="0" t="n">
        <v>83.66492</v>
      </c>
    </row>
    <row r="2737" customFormat="false" ht="12.75" hidden="false" customHeight="false" outlineLevel="0" collapsed="false">
      <c r="A2737" s="0" t="n">
        <v>2736</v>
      </c>
      <c r="B2737" s="0" t="n">
        <v>0.1028704</v>
      </c>
      <c r="C2737" s="1" t="n">
        <v>69.0500448</v>
      </c>
      <c r="D2737" s="0" t="n">
        <v>696.35</v>
      </c>
      <c r="E2737" s="0" t="n">
        <v>737.3003</v>
      </c>
      <c r="F2737" s="0" t="n">
        <v>733</v>
      </c>
      <c r="G2737" s="0" t="n">
        <v>769.65</v>
      </c>
      <c r="H2737" s="0" t="n">
        <v>-0.800391487772401</v>
      </c>
      <c r="I2737" s="0" t="n">
        <v>7.92183705580768</v>
      </c>
      <c r="J2737" s="0" t="n">
        <v>812.2868</v>
      </c>
      <c r="K2737" s="0" t="n">
        <v>315.9142</v>
      </c>
      <c r="L2737" s="0" t="n">
        <v>192.7747</v>
      </c>
      <c r="M2737" s="0" t="n">
        <v>342.9107</v>
      </c>
      <c r="N2737" s="0" t="n">
        <v>873.3895</v>
      </c>
      <c r="O2737" s="0" t="n">
        <v>744.9576</v>
      </c>
      <c r="P2737" s="0" t="n">
        <v>350.4168</v>
      </c>
      <c r="Q2737" s="0" t="n">
        <v>751.6563</v>
      </c>
      <c r="R2737" s="0" t="n">
        <v>322.148</v>
      </c>
      <c r="S2737" s="0" t="n">
        <v>213.2715</v>
      </c>
      <c r="T2737" s="0" t="n">
        <v>343.5576</v>
      </c>
      <c r="U2737" s="0" t="n">
        <v>781.7072</v>
      </c>
      <c r="V2737" s="0" t="n">
        <v>872.2536</v>
      </c>
      <c r="W2737" s="0" t="n">
        <v>350.7601</v>
      </c>
      <c r="X2737" s="0" t="n">
        <v>259.186</v>
      </c>
      <c r="Y2737" s="0" t="n">
        <v>158.7457</v>
      </c>
      <c r="Z2737" s="0" t="n">
        <v>88.93185</v>
      </c>
      <c r="AA2737" s="0" t="n">
        <v>83.73801</v>
      </c>
    </row>
    <row r="2738" customFormat="false" ht="12.75" hidden="false" customHeight="false" outlineLevel="0" collapsed="false">
      <c r="A2738" s="0" t="n">
        <v>2737</v>
      </c>
      <c r="B2738" s="0" t="n">
        <v>0.1028935</v>
      </c>
      <c r="C2738" s="1" t="n">
        <v>69.0833088</v>
      </c>
      <c r="D2738" s="0" t="n">
        <v>696.35</v>
      </c>
      <c r="E2738" s="0" t="n">
        <v>737.2472</v>
      </c>
      <c r="F2738" s="0" t="n">
        <v>733</v>
      </c>
      <c r="G2738" s="0" t="n">
        <v>769.65</v>
      </c>
      <c r="H2738" s="0" t="n">
        <v>-0.839847361731414</v>
      </c>
      <c r="I2738" s="0" t="n">
        <v>7.93026417884558</v>
      </c>
      <c r="J2738" s="0" t="n">
        <v>811.6771</v>
      </c>
      <c r="K2738" s="0" t="n">
        <v>316.1319</v>
      </c>
      <c r="L2738" s="0" t="n">
        <v>192.8743</v>
      </c>
      <c r="M2738" s="0" t="n">
        <v>343.0544</v>
      </c>
      <c r="N2738" s="0" t="n">
        <v>873.4141</v>
      </c>
      <c r="O2738" s="0" t="n">
        <v>744.9817</v>
      </c>
      <c r="P2738" s="0" t="n">
        <v>350.7992</v>
      </c>
      <c r="Q2738" s="0" t="n">
        <v>751.6804</v>
      </c>
      <c r="R2738" s="0" t="n">
        <v>322.3411</v>
      </c>
      <c r="S2738" s="0" t="n">
        <v>213.6942</v>
      </c>
      <c r="T2738" s="0" t="n">
        <v>343.7492</v>
      </c>
      <c r="U2738" s="0" t="n">
        <v>781.2219</v>
      </c>
      <c r="V2738" s="0" t="n">
        <v>873.3647</v>
      </c>
      <c r="W2738" s="0" t="n">
        <v>351.3336</v>
      </c>
      <c r="X2738" s="0" t="n">
        <v>259.3831</v>
      </c>
      <c r="Y2738" s="0" t="n">
        <v>158.8947</v>
      </c>
      <c r="Z2738" s="0" t="n">
        <v>88.98066</v>
      </c>
      <c r="AA2738" s="0" t="n">
        <v>83.81111</v>
      </c>
    </row>
    <row r="2739" customFormat="false" ht="12.75" hidden="false" customHeight="false" outlineLevel="0" collapsed="false">
      <c r="A2739" s="0" t="n">
        <v>2738</v>
      </c>
      <c r="B2739" s="0" t="n">
        <v>0.1029282</v>
      </c>
      <c r="C2739" s="1" t="n">
        <v>69.1332768</v>
      </c>
      <c r="D2739" s="0" t="n">
        <v>696.35</v>
      </c>
      <c r="E2739" s="0" t="n">
        <v>737.3536</v>
      </c>
      <c r="F2739" s="0" t="n">
        <v>733</v>
      </c>
      <c r="G2739" s="0" t="n">
        <v>769.65</v>
      </c>
      <c r="H2739" s="0" t="n">
        <v>-0.896214062924898</v>
      </c>
      <c r="I2739" s="0" t="n">
        <v>7.94152283925419</v>
      </c>
      <c r="J2739" s="0" t="n">
        <v>811.2625</v>
      </c>
      <c r="K2739" s="0" t="n">
        <v>316.3737</v>
      </c>
      <c r="L2739" s="0" t="n">
        <v>193.0237</v>
      </c>
      <c r="M2739" s="0" t="n">
        <v>343.2461</v>
      </c>
      <c r="N2739" s="0" t="n">
        <v>873.1918</v>
      </c>
      <c r="O2739" s="0" t="n">
        <v>745.0783</v>
      </c>
      <c r="P2739" s="0" t="n">
        <v>351.1815</v>
      </c>
      <c r="Q2739" s="0" t="n">
        <v>751.7529</v>
      </c>
      <c r="R2739" s="0" t="n">
        <v>322.7272</v>
      </c>
      <c r="S2739" s="0" t="n">
        <v>214.1169</v>
      </c>
      <c r="T2739" s="0" t="n">
        <v>343.9169</v>
      </c>
      <c r="U2739" s="0" t="n">
        <v>780.8821</v>
      </c>
      <c r="V2739" s="0" t="n">
        <v>872.8461</v>
      </c>
      <c r="W2739" s="0" t="n">
        <v>351.6682</v>
      </c>
      <c r="X2739" s="0" t="n">
        <v>259.5802</v>
      </c>
      <c r="Y2739" s="0" t="n">
        <v>158.9196</v>
      </c>
      <c r="Z2739" s="0" t="n">
        <v>89.24911</v>
      </c>
      <c r="AA2739" s="0" t="n">
        <v>83.85985</v>
      </c>
    </row>
    <row r="2740" customFormat="false" ht="12.75" hidden="false" customHeight="false" outlineLevel="0" collapsed="false">
      <c r="A2740" s="0" t="n">
        <v>2739</v>
      </c>
      <c r="B2740" s="0" t="n">
        <v>0.1029514</v>
      </c>
      <c r="C2740" s="1" t="n">
        <v>69.1666848</v>
      </c>
      <c r="D2740" s="0" t="n">
        <v>696.35</v>
      </c>
      <c r="E2740" s="0" t="n">
        <v>737.4068</v>
      </c>
      <c r="F2740" s="0" t="n">
        <v>733</v>
      </c>
      <c r="G2740" s="0" t="n">
        <v>769.65</v>
      </c>
      <c r="H2740" s="0" t="n">
        <v>-0.907481016675178</v>
      </c>
      <c r="I2740" s="0" t="n">
        <v>7.95281249129195</v>
      </c>
      <c r="J2740" s="0" t="n">
        <v>810.9456</v>
      </c>
      <c r="K2740" s="0" t="n">
        <v>316.7133</v>
      </c>
      <c r="L2740" s="0" t="n">
        <v>193.1731</v>
      </c>
      <c r="M2740" s="0" t="n">
        <v>343.342</v>
      </c>
      <c r="N2740" s="0" t="n">
        <v>873.0941</v>
      </c>
      <c r="O2740" s="0" t="n">
        <v>745.1275</v>
      </c>
      <c r="P2740" s="0" t="n">
        <v>351.5887</v>
      </c>
      <c r="Q2740" s="0" t="n">
        <v>751.7529</v>
      </c>
      <c r="R2740" s="0" t="n">
        <v>322.9936</v>
      </c>
      <c r="S2740" s="0" t="n">
        <v>214.5157</v>
      </c>
      <c r="T2740" s="0" t="n">
        <v>344.1086</v>
      </c>
      <c r="U2740" s="0" t="n">
        <v>780.9064</v>
      </c>
      <c r="V2740" s="0" t="n">
        <v>873.5139</v>
      </c>
      <c r="W2740" s="0" t="n">
        <v>351.9548</v>
      </c>
      <c r="X2740" s="0" t="n">
        <v>259.8275</v>
      </c>
      <c r="Y2740" s="0" t="n">
        <v>159.2437</v>
      </c>
      <c r="Z2740" s="0" t="n">
        <v>89.10367</v>
      </c>
      <c r="AA2740" s="0" t="n">
        <v>83.90956</v>
      </c>
    </row>
    <row r="2741" customFormat="false" ht="12.75" hidden="false" customHeight="false" outlineLevel="0" collapsed="false">
      <c r="A2741" s="0" t="n">
        <v>2740</v>
      </c>
      <c r="B2741" s="0" t="n">
        <v>0.1029861</v>
      </c>
      <c r="C2741" s="1" t="n">
        <v>69.2166528</v>
      </c>
      <c r="D2741" s="0" t="n">
        <v>696.35</v>
      </c>
      <c r="E2741" s="0" t="n">
        <v>737.4601</v>
      </c>
      <c r="F2741" s="0" t="n">
        <v>733</v>
      </c>
      <c r="G2741" s="0" t="n">
        <v>769.65</v>
      </c>
      <c r="H2741" s="0" t="n">
        <v>-0.935669936883911</v>
      </c>
      <c r="I2741" s="0" t="n">
        <v>7.96406929250469</v>
      </c>
      <c r="J2741" s="0" t="n">
        <v>810.5798</v>
      </c>
      <c r="K2741" s="0" t="n">
        <v>316.9077</v>
      </c>
      <c r="L2741" s="0" t="n">
        <v>193.3225</v>
      </c>
      <c r="M2741" s="0" t="n">
        <v>343.7013</v>
      </c>
      <c r="N2741" s="0" t="n">
        <v>873.1938</v>
      </c>
      <c r="O2741" s="0" t="n">
        <v>745.1526</v>
      </c>
      <c r="P2741" s="0" t="n">
        <v>351.9959</v>
      </c>
      <c r="Q2741" s="0" t="n">
        <v>751.8012</v>
      </c>
      <c r="R2741" s="0" t="n">
        <v>323.0428</v>
      </c>
      <c r="S2741" s="0" t="n">
        <v>214.9144</v>
      </c>
      <c r="T2741" s="0" t="n">
        <v>344.2283</v>
      </c>
      <c r="U2741" s="0" t="n">
        <v>781.6102</v>
      </c>
      <c r="V2741" s="0" t="n">
        <v>872.2062</v>
      </c>
      <c r="W2741" s="0" t="n">
        <v>352.2893</v>
      </c>
      <c r="X2741" s="0" t="n">
        <v>259.9763</v>
      </c>
      <c r="Y2741" s="0" t="n">
        <v>159.3441</v>
      </c>
      <c r="Z2741" s="0" t="n">
        <v>89.17786</v>
      </c>
      <c r="AA2741" s="0" t="n">
        <v>84.00801</v>
      </c>
    </row>
    <row r="2742" customFormat="false" ht="12.75" hidden="false" customHeight="false" outlineLevel="0" collapsed="false">
      <c r="A2742" s="0" t="n">
        <v>2741</v>
      </c>
      <c r="B2742" s="0" t="n">
        <v>0.1030093</v>
      </c>
      <c r="C2742" s="1" t="n">
        <v>69.2500608</v>
      </c>
      <c r="D2742" s="0" t="n">
        <v>696.35</v>
      </c>
      <c r="E2742" s="0" t="n">
        <v>737.3536</v>
      </c>
      <c r="F2742" s="0" t="n">
        <v>733</v>
      </c>
      <c r="G2742" s="0" t="n">
        <v>769.65</v>
      </c>
      <c r="H2742" s="0" t="n">
        <v>-0.946936890634191</v>
      </c>
      <c r="I2742" s="0" t="n">
        <v>7.97252740717174</v>
      </c>
      <c r="J2742" s="0" t="n">
        <v>810.337</v>
      </c>
      <c r="K2742" s="0" t="n">
        <v>317.1746</v>
      </c>
      <c r="L2742" s="0" t="n">
        <v>193.448</v>
      </c>
      <c r="M2742" s="0" t="n">
        <v>343.9419</v>
      </c>
      <c r="N2742" s="0" t="n">
        <v>873.1454</v>
      </c>
      <c r="O2742" s="0" t="n">
        <v>745.2261</v>
      </c>
      <c r="P2742" s="0" t="n">
        <v>352.2835</v>
      </c>
      <c r="Q2742" s="0" t="n">
        <v>751.7538</v>
      </c>
      <c r="R2742" s="0" t="n">
        <v>323.3816</v>
      </c>
      <c r="S2742" s="0" t="n">
        <v>215.3629</v>
      </c>
      <c r="T2742" s="0" t="n">
        <v>344.4449</v>
      </c>
      <c r="U2742" s="0" t="n">
        <v>781.053</v>
      </c>
      <c r="V2742" s="0" t="n">
        <v>879.1755</v>
      </c>
      <c r="W2742" s="0" t="n">
        <v>352.5769</v>
      </c>
      <c r="X2742" s="0" t="n">
        <v>260.2729</v>
      </c>
      <c r="Y2742" s="0" t="n">
        <v>159.5191</v>
      </c>
      <c r="Z2742" s="0" t="n">
        <v>89.20325</v>
      </c>
      <c r="AA2742" s="0" t="n">
        <v>84.05773</v>
      </c>
    </row>
    <row r="2743" customFormat="false" ht="12.75" hidden="false" customHeight="false" outlineLevel="0" collapsed="false">
      <c r="A2743" s="0" t="n">
        <v>2742</v>
      </c>
      <c r="B2743" s="0" t="n">
        <v>0.103044</v>
      </c>
      <c r="C2743" s="1" t="n">
        <v>69.3000288</v>
      </c>
      <c r="D2743" s="0" t="n">
        <v>696.35</v>
      </c>
      <c r="E2743" s="0" t="n">
        <v>737.4068</v>
      </c>
      <c r="F2743" s="0" t="n">
        <v>733</v>
      </c>
      <c r="G2743" s="0" t="n">
        <v>769.65</v>
      </c>
      <c r="H2743" s="0" t="n">
        <v>-0.958214240993522</v>
      </c>
      <c r="I2743" s="0" t="n">
        <v>7.97812665740191</v>
      </c>
      <c r="J2743" s="0" t="n">
        <v>809.8006</v>
      </c>
      <c r="K2743" s="0" t="n">
        <v>317.3912</v>
      </c>
      <c r="L2743" s="0" t="n">
        <v>193.5725</v>
      </c>
      <c r="M2743" s="0" t="n">
        <v>344.0377</v>
      </c>
      <c r="N2743" s="0" t="n">
        <v>873.021</v>
      </c>
      <c r="O2743" s="0" t="n">
        <v>745.2734</v>
      </c>
      <c r="P2743" s="0" t="n">
        <v>352.7364</v>
      </c>
      <c r="Q2743" s="0" t="n">
        <v>751.8747</v>
      </c>
      <c r="R2743" s="0" t="n">
        <v>323.5977</v>
      </c>
      <c r="S2743" s="0" t="n">
        <v>215.8093</v>
      </c>
      <c r="T2743" s="0" t="n">
        <v>344.7083</v>
      </c>
      <c r="U2743" s="0" t="n">
        <v>780.9559</v>
      </c>
      <c r="V2743" s="0" t="n">
        <v>875.4664</v>
      </c>
      <c r="W2743" s="0" t="n">
        <v>352.8635</v>
      </c>
      <c r="X2743" s="0" t="n">
        <v>260.4935</v>
      </c>
      <c r="Y2743" s="0" t="n">
        <v>159.692</v>
      </c>
      <c r="Z2743" s="0" t="n">
        <v>89.25108</v>
      </c>
      <c r="AA2743" s="0" t="n">
        <v>84.08112</v>
      </c>
    </row>
    <row r="2744" customFormat="false" ht="12.75" hidden="false" customHeight="false" outlineLevel="0" collapsed="false">
      <c r="A2744" s="0" t="n">
        <v>2743</v>
      </c>
      <c r="B2744" s="0" t="n">
        <v>0.1030671</v>
      </c>
      <c r="C2744" s="1" t="n">
        <v>69.3332928</v>
      </c>
      <c r="D2744" s="0" t="n">
        <v>696.35</v>
      </c>
      <c r="E2744" s="0" t="n">
        <v>737.5133</v>
      </c>
      <c r="F2744" s="0" t="n">
        <v>733</v>
      </c>
      <c r="G2744" s="0" t="n">
        <v>769.65</v>
      </c>
      <c r="H2744" s="0" t="n">
        <v>-0.997670114952535</v>
      </c>
      <c r="I2744" s="0" t="n">
        <v>7.98375507595119</v>
      </c>
      <c r="J2744" s="0" t="n">
        <v>809.3853</v>
      </c>
      <c r="K2744" s="0" t="n">
        <v>317.633</v>
      </c>
      <c r="L2744" s="0" t="n">
        <v>193.6711</v>
      </c>
      <c r="M2744" s="0" t="n">
        <v>344.3481</v>
      </c>
      <c r="N2744" s="0" t="n">
        <v>873.0952</v>
      </c>
      <c r="O2744" s="0" t="n">
        <v>745.3216</v>
      </c>
      <c r="P2744" s="0" t="n">
        <v>353.0468</v>
      </c>
      <c r="Q2744" s="0" t="n">
        <v>751.9462</v>
      </c>
      <c r="R2744" s="0" t="n">
        <v>323.8631</v>
      </c>
      <c r="S2744" s="0" t="n">
        <v>216.1573</v>
      </c>
      <c r="T2744" s="0" t="n">
        <v>344.7552</v>
      </c>
      <c r="U2744" s="0" t="n">
        <v>780.8821</v>
      </c>
      <c r="V2744" s="0" t="n">
        <v>873.7372</v>
      </c>
      <c r="W2744" s="0" t="n">
        <v>353.173</v>
      </c>
      <c r="X2744" s="0" t="n">
        <v>260.7152</v>
      </c>
      <c r="Y2744" s="0" t="n">
        <v>159.8163</v>
      </c>
      <c r="Z2744" s="0" t="n">
        <v>89.22667</v>
      </c>
      <c r="AA2744" s="0" t="n">
        <v>84.17859</v>
      </c>
    </row>
    <row r="2745" customFormat="false" ht="12.75" hidden="false" customHeight="false" outlineLevel="0" collapsed="false">
      <c r="A2745" s="0" t="n">
        <v>2744</v>
      </c>
      <c r="B2745" s="0" t="n">
        <v>0.1031018</v>
      </c>
      <c r="C2745" s="1" t="n">
        <v>69.3832608</v>
      </c>
      <c r="D2745" s="0" t="n">
        <v>696.35</v>
      </c>
      <c r="E2745" s="0" t="n">
        <v>737.3536</v>
      </c>
      <c r="F2745" s="0" t="n">
        <v>733</v>
      </c>
      <c r="G2745" s="0" t="n">
        <v>769.65</v>
      </c>
      <c r="H2745" s="0" t="n">
        <v>-1.03149251203641</v>
      </c>
      <c r="I2745" s="0" t="n">
        <v>7.99501003591098</v>
      </c>
      <c r="J2745" s="0" t="n">
        <v>809.1659</v>
      </c>
      <c r="K2745" s="0" t="n">
        <v>317.8737</v>
      </c>
      <c r="L2745" s="0" t="n">
        <v>193.8703</v>
      </c>
      <c r="M2745" s="0" t="n">
        <v>344.5397</v>
      </c>
      <c r="N2745" s="0" t="n">
        <v>873.1682</v>
      </c>
      <c r="O2745" s="0" t="n">
        <v>745.4172</v>
      </c>
      <c r="P2745" s="0" t="n">
        <v>353.5235</v>
      </c>
      <c r="Q2745" s="0" t="n">
        <v>751.9945</v>
      </c>
      <c r="R2745" s="0" t="n">
        <v>324.0551</v>
      </c>
      <c r="S2745" s="0" t="n">
        <v>216.6534</v>
      </c>
      <c r="T2745" s="0" t="n">
        <v>345.0905</v>
      </c>
      <c r="U2745" s="0" t="n">
        <v>780.3969</v>
      </c>
      <c r="V2745" s="0" t="n">
        <v>871.983</v>
      </c>
      <c r="W2745" s="0" t="n">
        <v>353.4357</v>
      </c>
      <c r="X2745" s="0" t="n">
        <v>260.8619</v>
      </c>
      <c r="Y2745" s="0" t="n">
        <v>159.9893</v>
      </c>
      <c r="Z2745" s="0" t="n">
        <v>89.37212</v>
      </c>
      <c r="AA2745" s="0" t="n">
        <v>84.22634</v>
      </c>
    </row>
    <row r="2746" customFormat="false" ht="12.75" hidden="false" customHeight="false" outlineLevel="0" collapsed="false">
      <c r="A2746" s="0" t="n">
        <v>2745</v>
      </c>
      <c r="B2746" s="0" t="n">
        <v>0.103125</v>
      </c>
      <c r="C2746" s="1" t="n">
        <v>69.4166688</v>
      </c>
      <c r="D2746" s="0" t="n">
        <v>696.35</v>
      </c>
      <c r="E2746" s="0" t="n">
        <v>737.3003</v>
      </c>
      <c r="F2746" s="0" t="n">
        <v>733</v>
      </c>
      <c r="G2746" s="0" t="n">
        <v>769.65</v>
      </c>
      <c r="H2746" s="0" t="n">
        <v>-1.04275909447922</v>
      </c>
      <c r="I2746" s="0" t="n">
        <v>8.00346997388806</v>
      </c>
      <c r="J2746" s="0" t="n">
        <v>808.7759</v>
      </c>
      <c r="K2746" s="0" t="n">
        <v>318.1416</v>
      </c>
      <c r="L2746" s="0" t="n">
        <v>193.9699</v>
      </c>
      <c r="M2746" s="0" t="n">
        <v>344.7552</v>
      </c>
      <c r="N2746" s="0" t="n">
        <v>873.022</v>
      </c>
      <c r="O2746" s="0" t="n">
        <v>745.4675</v>
      </c>
      <c r="P2746" s="0" t="n">
        <v>353.8597</v>
      </c>
      <c r="Q2746" s="0" t="n">
        <v>752.0187</v>
      </c>
      <c r="R2746" s="0" t="n">
        <v>324.3223</v>
      </c>
      <c r="S2746" s="0" t="n">
        <v>217.0779</v>
      </c>
      <c r="T2746" s="0" t="n">
        <v>345.2581</v>
      </c>
      <c r="U2746" s="0" t="n">
        <v>780.0086</v>
      </c>
      <c r="V2746" s="0" t="n">
        <v>872.6763</v>
      </c>
      <c r="W2746" s="0" t="n">
        <v>353.7938</v>
      </c>
      <c r="X2746" s="0" t="n">
        <v>261.0855</v>
      </c>
      <c r="Y2746" s="0" t="n">
        <v>160.1404</v>
      </c>
      <c r="Z2746" s="0" t="n">
        <v>89.39851</v>
      </c>
      <c r="AA2746" s="0" t="n">
        <v>84.27705</v>
      </c>
    </row>
    <row r="2747" customFormat="false" ht="12.75" hidden="false" customHeight="false" outlineLevel="0" collapsed="false">
      <c r="A2747" s="0" t="n">
        <v>2746</v>
      </c>
      <c r="B2747" s="0" t="n">
        <v>0.1031597</v>
      </c>
      <c r="C2747" s="1" t="n">
        <v>69.4666368</v>
      </c>
      <c r="D2747" s="0" t="n">
        <v>696.35</v>
      </c>
      <c r="E2747" s="0" t="n">
        <v>737.3536</v>
      </c>
      <c r="F2747" s="0" t="n">
        <v>733</v>
      </c>
      <c r="G2747" s="0" t="n">
        <v>769.65</v>
      </c>
      <c r="H2747" s="0" t="n">
        <v>-1.05967029302116</v>
      </c>
      <c r="I2747" s="0" t="n">
        <v>8.01192808855511</v>
      </c>
      <c r="J2747" s="0" t="n">
        <v>808.192</v>
      </c>
      <c r="K2747" s="0" t="n">
        <v>318.3571</v>
      </c>
      <c r="L2747" s="0" t="n">
        <v>194.0954</v>
      </c>
      <c r="M2747" s="0" t="n">
        <v>344.9957</v>
      </c>
      <c r="N2747" s="0" t="n">
        <v>872.9954</v>
      </c>
      <c r="O2747" s="0" t="n">
        <v>745.5379</v>
      </c>
      <c r="P2747" s="0" t="n">
        <v>354.2636</v>
      </c>
      <c r="Q2747" s="0" t="n">
        <v>752.0922</v>
      </c>
      <c r="R2747" s="0" t="n">
        <v>324.5374</v>
      </c>
      <c r="S2747" s="0" t="n">
        <v>217.4984</v>
      </c>
      <c r="T2747" s="0" t="n">
        <v>345.5224</v>
      </c>
      <c r="U2747" s="0" t="n">
        <v>779.7913</v>
      </c>
      <c r="V2747" s="0" t="n">
        <v>871.4399</v>
      </c>
      <c r="W2747" s="0" t="n">
        <v>354.0574</v>
      </c>
      <c r="X2747" s="0" t="n">
        <v>261.3052</v>
      </c>
      <c r="Y2747" s="0" t="n">
        <v>160.213</v>
      </c>
      <c r="Z2747" s="0" t="n">
        <v>89.49416</v>
      </c>
      <c r="AA2747" s="0" t="n">
        <v>84.32381</v>
      </c>
    </row>
    <row r="2748" customFormat="false" ht="12.75" hidden="false" customHeight="false" outlineLevel="0" collapsed="false">
      <c r="A2748" s="0" t="n">
        <v>2747</v>
      </c>
      <c r="B2748" s="0" t="n">
        <v>0.1031829</v>
      </c>
      <c r="C2748" s="1" t="n">
        <v>69.5000448</v>
      </c>
      <c r="D2748" s="0" t="n">
        <v>696.35</v>
      </c>
      <c r="E2748" s="0" t="n">
        <v>737.3003</v>
      </c>
      <c r="F2748" s="0" t="n">
        <v>733</v>
      </c>
      <c r="G2748" s="0" t="n">
        <v>769.65</v>
      </c>
      <c r="H2748" s="0" t="n">
        <v>-1.11040388864697</v>
      </c>
      <c r="I2748" s="0" t="n">
        <v>8.02595446182318</v>
      </c>
      <c r="J2748" s="0" t="n">
        <v>807.9989</v>
      </c>
      <c r="K2748" s="0" t="n">
        <v>318.5746</v>
      </c>
      <c r="L2748" s="0" t="n">
        <v>194.2468</v>
      </c>
      <c r="M2748" s="0" t="n">
        <v>345.0934</v>
      </c>
      <c r="N2748" s="0" t="n">
        <v>872.5755</v>
      </c>
      <c r="O2748" s="0" t="n">
        <v>745.6104</v>
      </c>
      <c r="P2748" s="0" t="n">
        <v>354.6455</v>
      </c>
      <c r="Q2748" s="0" t="n">
        <v>752.1666</v>
      </c>
      <c r="R2748" s="0" t="n">
        <v>324.7786</v>
      </c>
      <c r="S2748" s="0" t="n">
        <v>217.9208</v>
      </c>
      <c r="T2748" s="0" t="n">
        <v>345.692</v>
      </c>
      <c r="U2748" s="0" t="n">
        <v>779.4293</v>
      </c>
      <c r="V2748" s="0" t="n">
        <v>871.662</v>
      </c>
      <c r="W2748" s="0" t="n">
        <v>354.3936</v>
      </c>
      <c r="X2748" s="0" t="n">
        <v>261.5267</v>
      </c>
      <c r="Y2748" s="0" t="n">
        <v>160.4864</v>
      </c>
      <c r="Z2748" s="0" t="n">
        <v>89.54298</v>
      </c>
      <c r="AA2748" s="0" t="n">
        <v>84.39693</v>
      </c>
    </row>
    <row r="2749" customFormat="false" ht="12.75" hidden="false" customHeight="false" outlineLevel="0" collapsed="false">
      <c r="A2749" s="0" t="n">
        <v>2748</v>
      </c>
      <c r="B2749" s="0" t="n">
        <v>0.1032176</v>
      </c>
      <c r="C2749" s="1" t="n">
        <v>69.5500128</v>
      </c>
      <c r="D2749" s="0" t="n">
        <v>696.35</v>
      </c>
      <c r="E2749" s="0" t="n">
        <v>737.4068</v>
      </c>
      <c r="F2749" s="0" t="n">
        <v>733</v>
      </c>
      <c r="G2749" s="0" t="n">
        <v>769.65</v>
      </c>
      <c r="H2749" s="0" t="n">
        <v>-1.12731471588144</v>
      </c>
      <c r="I2749" s="0" t="n">
        <v>8.03157916198072</v>
      </c>
      <c r="J2749" s="0" t="n">
        <v>807.6811</v>
      </c>
      <c r="K2749" s="0" t="n">
        <v>318.8414</v>
      </c>
      <c r="L2749" s="0" t="n">
        <v>194.3454</v>
      </c>
      <c r="M2749" s="0" t="n">
        <v>345.4276</v>
      </c>
      <c r="N2749" s="0" t="n">
        <v>872.4284</v>
      </c>
      <c r="O2749" s="0" t="n">
        <v>745.6596</v>
      </c>
      <c r="P2749" s="0" t="n">
        <v>355.0284</v>
      </c>
      <c r="Q2749" s="0" t="n">
        <v>752.1898</v>
      </c>
      <c r="R2749" s="0" t="n">
        <v>325.0207</v>
      </c>
      <c r="S2749" s="0" t="n">
        <v>218.3443</v>
      </c>
      <c r="T2749" s="0" t="n">
        <v>345.9064</v>
      </c>
      <c r="U2749" s="0" t="n">
        <v>779.4041</v>
      </c>
      <c r="V2749" s="0" t="n">
        <v>872.058</v>
      </c>
      <c r="W2749" s="0" t="n">
        <v>354.6313</v>
      </c>
      <c r="X2749" s="0" t="n">
        <v>261.7247</v>
      </c>
      <c r="Y2749" s="0" t="n">
        <v>160.6366</v>
      </c>
      <c r="Z2749" s="0" t="n">
        <v>89.59277</v>
      </c>
      <c r="AA2749" s="0" t="n">
        <v>84.44666</v>
      </c>
    </row>
    <row r="2750" customFormat="false" ht="12.75" hidden="false" customHeight="false" outlineLevel="0" collapsed="false">
      <c r="A2750" s="0" t="n">
        <v>2749</v>
      </c>
      <c r="B2750" s="0" t="n">
        <v>0.1032407</v>
      </c>
      <c r="C2750" s="1" t="n">
        <v>69.5832768</v>
      </c>
      <c r="D2750" s="0" t="n">
        <v>696.35</v>
      </c>
      <c r="E2750" s="0" t="n">
        <v>737.5666</v>
      </c>
      <c r="F2750" s="0" t="n">
        <v>733</v>
      </c>
      <c r="G2750" s="0" t="n">
        <v>769.65</v>
      </c>
      <c r="H2750" s="0" t="n">
        <v>-1.13858166963172</v>
      </c>
      <c r="I2750" s="0" t="n">
        <v>8.04000628501862</v>
      </c>
      <c r="J2750" s="0" t="n">
        <v>807.2911</v>
      </c>
      <c r="K2750" s="0" t="n">
        <v>319.1072</v>
      </c>
      <c r="L2750" s="0" t="n">
        <v>194.4948</v>
      </c>
      <c r="M2750" s="0" t="n">
        <v>345.5473</v>
      </c>
      <c r="N2750" s="0" t="n">
        <v>872.4284</v>
      </c>
      <c r="O2750" s="0" t="n">
        <v>745.7321</v>
      </c>
      <c r="P2750" s="0" t="n">
        <v>355.4341</v>
      </c>
      <c r="Q2750" s="0" t="n">
        <v>752.2623</v>
      </c>
      <c r="R2750" s="0" t="n">
        <v>325.2377</v>
      </c>
      <c r="S2750" s="0" t="n">
        <v>218.7915</v>
      </c>
      <c r="T2750" s="0" t="n">
        <v>346.0979</v>
      </c>
      <c r="U2750" s="0" t="n">
        <v>779.0644</v>
      </c>
      <c r="V2750" s="0" t="n">
        <v>872.5519</v>
      </c>
      <c r="W2750" s="0" t="n">
        <v>354.9893</v>
      </c>
      <c r="X2750" s="0" t="n">
        <v>261.9463</v>
      </c>
      <c r="Y2750" s="0" t="n">
        <v>160.7608</v>
      </c>
      <c r="Z2750" s="0" t="n">
        <v>89.64159</v>
      </c>
      <c r="AA2750" s="0" t="n">
        <v>84.51977</v>
      </c>
    </row>
    <row r="2751" customFormat="false" ht="12.75" hidden="false" customHeight="false" outlineLevel="0" collapsed="false">
      <c r="A2751" s="0" t="n">
        <v>2750</v>
      </c>
      <c r="B2751" s="0" t="n">
        <v>0.1032755</v>
      </c>
      <c r="C2751" s="1" t="n">
        <v>69.6333888</v>
      </c>
      <c r="D2751" s="0" t="n">
        <v>696.35</v>
      </c>
      <c r="E2751" s="0" t="n">
        <v>737.4068</v>
      </c>
      <c r="F2751" s="0" t="n">
        <v>733</v>
      </c>
      <c r="G2751" s="0" t="n">
        <v>769.65</v>
      </c>
      <c r="H2751" s="0" t="n">
        <v>-1.17240406671559</v>
      </c>
      <c r="I2751" s="0" t="n">
        <v>8.04566567725414</v>
      </c>
      <c r="J2751" s="0" t="n">
        <v>806.877</v>
      </c>
      <c r="K2751" s="0" t="n">
        <v>319.373</v>
      </c>
      <c r="L2751" s="0" t="n">
        <v>194.6192</v>
      </c>
      <c r="M2751" s="0" t="n">
        <v>345.8346</v>
      </c>
      <c r="N2751" s="0" t="n">
        <v>872.4778</v>
      </c>
      <c r="O2751" s="0" t="n">
        <v>745.7803</v>
      </c>
      <c r="P2751" s="0" t="n">
        <v>355.8159</v>
      </c>
      <c r="Q2751" s="0" t="n">
        <v>752.3106</v>
      </c>
      <c r="R2751" s="0" t="n">
        <v>325.5029</v>
      </c>
      <c r="S2751" s="0" t="n">
        <v>219.2139</v>
      </c>
      <c r="T2751" s="0" t="n">
        <v>346.2894</v>
      </c>
      <c r="U2751" s="0" t="n">
        <v>779.1129</v>
      </c>
      <c r="V2751" s="0" t="n">
        <v>871.91</v>
      </c>
      <c r="W2751" s="0" t="n">
        <v>355.2996</v>
      </c>
      <c r="X2751" s="0" t="n">
        <v>262.1678</v>
      </c>
      <c r="Y2751" s="0" t="n">
        <v>160.9348</v>
      </c>
      <c r="Z2751" s="0" t="n">
        <v>89.69041</v>
      </c>
      <c r="AA2751" s="0" t="n">
        <v>84.59288</v>
      </c>
    </row>
    <row r="2752" customFormat="false" ht="12.75" hidden="false" customHeight="false" outlineLevel="0" collapsed="false">
      <c r="A2752" s="0" t="n">
        <v>2751</v>
      </c>
      <c r="B2752" s="0" t="n">
        <v>0.1032986</v>
      </c>
      <c r="C2752" s="1" t="n">
        <v>69.6666528</v>
      </c>
      <c r="D2752" s="0" t="n">
        <v>696.35</v>
      </c>
      <c r="E2752" s="0" t="n">
        <v>737.3536</v>
      </c>
      <c r="F2752" s="0" t="n">
        <v>733</v>
      </c>
      <c r="G2752" s="0" t="n">
        <v>769.65</v>
      </c>
      <c r="H2752" s="0" t="n">
        <v>-1.19494874213267</v>
      </c>
      <c r="I2752" s="0" t="n">
        <v>8.0569261789157</v>
      </c>
      <c r="J2752" s="0" t="n">
        <v>806.6089</v>
      </c>
      <c r="K2752" s="0" t="n">
        <v>319.6377</v>
      </c>
      <c r="L2752" s="0" t="n">
        <v>194.7437</v>
      </c>
      <c r="M2752" s="0" t="n">
        <v>346.0501</v>
      </c>
      <c r="N2752" s="0" t="n">
        <v>872.3781</v>
      </c>
      <c r="O2752" s="0" t="n">
        <v>745.8517</v>
      </c>
      <c r="P2752" s="0" t="n">
        <v>356.2205</v>
      </c>
      <c r="Q2752" s="0" t="n">
        <v>752.3831</v>
      </c>
      <c r="R2752" s="0" t="n">
        <v>325.7188</v>
      </c>
      <c r="S2752" s="0" t="n">
        <v>219.6104</v>
      </c>
      <c r="T2752" s="0" t="n">
        <v>346.5288</v>
      </c>
      <c r="U2752" s="0" t="n">
        <v>777.2937</v>
      </c>
      <c r="V2752" s="0" t="n">
        <v>873.1682</v>
      </c>
      <c r="W2752" s="0" t="n">
        <v>355.6337</v>
      </c>
      <c r="X2752" s="0" t="n">
        <v>262.413</v>
      </c>
      <c r="Y2752" s="0" t="n">
        <v>161.083</v>
      </c>
      <c r="Z2752" s="0" t="n">
        <v>89.76266</v>
      </c>
      <c r="AA2752" s="0" t="n">
        <v>84.66501</v>
      </c>
    </row>
    <row r="2753" customFormat="false" ht="12.75" hidden="false" customHeight="false" outlineLevel="0" collapsed="false">
      <c r="A2753" s="0" t="n">
        <v>2752</v>
      </c>
      <c r="B2753" s="0" t="n">
        <v>0.1033333</v>
      </c>
      <c r="C2753" s="1" t="n">
        <v>69.7166208</v>
      </c>
      <c r="D2753" s="0" t="n">
        <v>696.35</v>
      </c>
      <c r="E2753" s="0" t="n">
        <v>737.4068</v>
      </c>
      <c r="F2753" s="0" t="n">
        <v>733</v>
      </c>
      <c r="G2753" s="0" t="n">
        <v>769.65</v>
      </c>
      <c r="H2753" s="0" t="n">
        <v>-1.20058221900781</v>
      </c>
      <c r="I2753" s="0" t="n">
        <v>8.07101453544208</v>
      </c>
      <c r="J2753" s="0" t="n">
        <v>806.3906</v>
      </c>
      <c r="K2753" s="0" t="n">
        <v>319.8561</v>
      </c>
      <c r="L2753" s="0" t="n">
        <v>194.8941</v>
      </c>
      <c r="M2753" s="0" t="n">
        <v>346.2664</v>
      </c>
      <c r="N2753" s="0" t="n">
        <v>872.2308</v>
      </c>
      <c r="O2753" s="0" t="n">
        <v>745.8769</v>
      </c>
      <c r="P2753" s="0" t="n">
        <v>356.5793</v>
      </c>
      <c r="Q2753" s="0" t="n">
        <v>752.4324</v>
      </c>
      <c r="R2753" s="0" t="n">
        <v>325.9608</v>
      </c>
      <c r="S2753" s="0" t="n">
        <v>220.0337</v>
      </c>
      <c r="T2753" s="0" t="n">
        <v>346.7691</v>
      </c>
      <c r="U2753" s="0" t="n">
        <v>777.0764</v>
      </c>
      <c r="V2753" s="0" t="n">
        <v>888.063</v>
      </c>
      <c r="W2753" s="0" t="n">
        <v>355.9448</v>
      </c>
      <c r="X2753" s="0" t="n">
        <v>262.6601</v>
      </c>
      <c r="Y2753" s="0" t="n">
        <v>161.2331</v>
      </c>
      <c r="Z2753" s="0" t="n">
        <v>89.81246</v>
      </c>
      <c r="AA2753" s="0" t="n">
        <v>84.71474</v>
      </c>
    </row>
    <row r="2754" customFormat="false" ht="12.75" hidden="false" customHeight="false" outlineLevel="0" collapsed="false">
      <c r="A2754" s="0" t="n">
        <v>2753</v>
      </c>
      <c r="B2754" s="0" t="n">
        <v>0.1033565</v>
      </c>
      <c r="C2754" s="1" t="n">
        <v>69.7500288</v>
      </c>
      <c r="D2754" s="0" t="n">
        <v>696.35</v>
      </c>
      <c r="E2754" s="0" t="n">
        <v>737.4601</v>
      </c>
      <c r="F2754" s="0" t="n">
        <v>733</v>
      </c>
      <c r="G2754" s="0" t="n">
        <v>769.65</v>
      </c>
      <c r="H2754" s="0" t="n">
        <v>-1.22877076790908</v>
      </c>
      <c r="I2754" s="0" t="n">
        <v>8.08226949540186</v>
      </c>
      <c r="J2754" s="0" t="n">
        <v>805.9024</v>
      </c>
      <c r="K2754" s="0" t="n">
        <v>320.0977</v>
      </c>
      <c r="L2754" s="0" t="n">
        <v>194.9927</v>
      </c>
      <c r="M2754" s="0" t="n">
        <v>346.4809</v>
      </c>
      <c r="N2754" s="0" t="n">
        <v>872.1568</v>
      </c>
      <c r="O2754" s="0" t="n">
        <v>745.9493</v>
      </c>
      <c r="P2754" s="0" t="n">
        <v>356.9848</v>
      </c>
      <c r="Q2754" s="0" t="n">
        <v>752.4797</v>
      </c>
      <c r="R2754" s="0" t="n">
        <v>326.2019</v>
      </c>
      <c r="S2754" s="0" t="n">
        <v>220.4561</v>
      </c>
      <c r="T2754" s="0" t="n">
        <v>347.0074</v>
      </c>
      <c r="U2754" s="0" t="n">
        <v>775.9843</v>
      </c>
      <c r="V2754" s="0" t="n">
        <v>888.0134</v>
      </c>
      <c r="W2754" s="0" t="n">
        <v>356.2302</v>
      </c>
      <c r="X2754" s="0" t="n">
        <v>262.857</v>
      </c>
      <c r="Y2754" s="0" t="n">
        <v>161.4072</v>
      </c>
      <c r="Z2754" s="0" t="n">
        <v>89.88569</v>
      </c>
      <c r="AA2754" s="0" t="n">
        <v>84.76348</v>
      </c>
    </row>
    <row r="2755" customFormat="false" ht="12.75" hidden="false" customHeight="false" outlineLevel="0" collapsed="false">
      <c r="A2755" s="0" t="n">
        <v>2754</v>
      </c>
      <c r="B2755" s="0" t="n">
        <v>0.1033912</v>
      </c>
      <c r="C2755" s="1" t="n">
        <v>69.7999968</v>
      </c>
      <c r="D2755" s="0" t="n">
        <v>696.35</v>
      </c>
      <c r="E2755" s="0" t="n">
        <v>737.4601</v>
      </c>
      <c r="F2755" s="0" t="n">
        <v>733</v>
      </c>
      <c r="G2755" s="0" t="n">
        <v>769.65</v>
      </c>
      <c r="H2755" s="0" t="n">
        <v>-1.23440424478422</v>
      </c>
      <c r="I2755" s="0" t="n">
        <v>8.09352815581047</v>
      </c>
      <c r="J2755" s="0" t="n">
        <v>805.5389</v>
      </c>
      <c r="K2755" s="0" t="n">
        <v>320.3653</v>
      </c>
      <c r="L2755" s="0" t="n">
        <v>195.1192</v>
      </c>
      <c r="M2755" s="0" t="n">
        <v>346.6982</v>
      </c>
      <c r="N2755" s="0" t="n">
        <v>872.0354</v>
      </c>
      <c r="O2755" s="0" t="n">
        <v>746.0237</v>
      </c>
      <c r="P2755" s="0" t="n">
        <v>357.3683</v>
      </c>
      <c r="Q2755" s="0" t="n">
        <v>752.5059</v>
      </c>
      <c r="R2755" s="0" t="n">
        <v>326.4449</v>
      </c>
      <c r="S2755" s="0" t="n">
        <v>220.8804</v>
      </c>
      <c r="T2755" s="0" t="n">
        <v>347.2486</v>
      </c>
      <c r="U2755" s="0" t="n">
        <v>775.8406</v>
      </c>
      <c r="V2755" s="0" t="n">
        <v>892.6536</v>
      </c>
      <c r="W2755" s="0" t="n">
        <v>356.5661</v>
      </c>
      <c r="X2755" s="0" t="n">
        <v>263.0805</v>
      </c>
      <c r="Y2755" s="0" t="n">
        <v>161.5832</v>
      </c>
      <c r="Z2755" s="0" t="n">
        <v>89.96089</v>
      </c>
      <c r="AA2755" s="0" t="n">
        <v>84.81419</v>
      </c>
    </row>
    <row r="2756" customFormat="false" ht="12.75" hidden="false" customHeight="false" outlineLevel="0" collapsed="false">
      <c r="A2756" s="0" t="n">
        <v>2755</v>
      </c>
      <c r="B2756" s="0" t="n">
        <v>0.1034143</v>
      </c>
      <c r="C2756" s="1" t="n">
        <v>69.8332608</v>
      </c>
      <c r="D2756" s="0" t="n">
        <v>696.35</v>
      </c>
      <c r="E2756" s="0" t="n">
        <v>737.3536</v>
      </c>
      <c r="F2756" s="0" t="n">
        <v>733</v>
      </c>
      <c r="G2756" s="0" t="n">
        <v>769.65</v>
      </c>
      <c r="H2756" s="0" t="n">
        <v>-1.24003772165936</v>
      </c>
      <c r="I2756" s="0" t="n">
        <v>8.1019862525346</v>
      </c>
      <c r="J2756" s="0" t="n">
        <v>805.1492</v>
      </c>
      <c r="K2756" s="0" t="n">
        <v>320.9922</v>
      </c>
      <c r="L2756" s="0" t="n">
        <v>195.2437</v>
      </c>
      <c r="M2756" s="0" t="n">
        <v>346.9136</v>
      </c>
      <c r="N2756" s="0" t="n">
        <v>871.8369</v>
      </c>
      <c r="O2756" s="0" t="n">
        <v>746.0952</v>
      </c>
      <c r="P2756" s="0" t="n">
        <v>357.7728</v>
      </c>
      <c r="Q2756" s="0" t="n">
        <v>752.5784</v>
      </c>
      <c r="R2756" s="0" t="n">
        <v>326.6125</v>
      </c>
      <c r="S2756" s="0" t="n">
        <v>221.3016</v>
      </c>
      <c r="T2756" s="0" t="n">
        <v>347.464</v>
      </c>
      <c r="U2756" s="0" t="n">
        <v>775.7437</v>
      </c>
      <c r="V2756" s="0" t="n">
        <v>892.9752</v>
      </c>
      <c r="W2756" s="0" t="n">
        <v>356.8762</v>
      </c>
      <c r="X2756" s="0" t="n">
        <v>263.2764</v>
      </c>
      <c r="Y2756" s="0" t="n">
        <v>161.7562</v>
      </c>
      <c r="Z2756" s="0" t="n">
        <v>90.00873</v>
      </c>
      <c r="AA2756" s="0" t="n">
        <v>84.86196</v>
      </c>
    </row>
    <row r="2757" customFormat="false" ht="12.75" hidden="false" customHeight="false" outlineLevel="0" collapsed="false">
      <c r="A2757" s="0" t="n">
        <v>2756</v>
      </c>
      <c r="B2757" s="0" t="n">
        <v>0.1034491</v>
      </c>
      <c r="C2757" s="1" t="n">
        <v>69.8833728</v>
      </c>
      <c r="D2757" s="0" t="n">
        <v>696.35</v>
      </c>
      <c r="E2757" s="0" t="n">
        <v>737.5666</v>
      </c>
      <c r="F2757" s="0" t="n">
        <v>733</v>
      </c>
      <c r="G2757" s="0" t="n">
        <v>769.65</v>
      </c>
      <c r="H2757" s="0" t="n">
        <v>-1.26259316499295</v>
      </c>
      <c r="I2757" s="0" t="n">
        <v>8.11038052474747</v>
      </c>
      <c r="J2757" s="0" t="n">
        <v>804.7341</v>
      </c>
      <c r="K2757" s="0" t="n">
        <v>321.2095</v>
      </c>
      <c r="L2757" s="0" t="n">
        <v>195.3921</v>
      </c>
      <c r="M2757" s="0" t="n">
        <v>347.128</v>
      </c>
      <c r="N2757" s="0" t="n">
        <v>871.3925</v>
      </c>
      <c r="O2757" s="0" t="n">
        <v>746.2159</v>
      </c>
      <c r="P2757" s="0" t="n">
        <v>358.3689</v>
      </c>
      <c r="Q2757" s="0" t="n">
        <v>752.6499</v>
      </c>
      <c r="R2757" s="0" t="n">
        <v>326.9017</v>
      </c>
      <c r="S2757" s="0" t="n">
        <v>221.699</v>
      </c>
      <c r="T2757" s="0" t="n">
        <v>347.6544</v>
      </c>
      <c r="U2757" s="0" t="n">
        <v>775.67</v>
      </c>
      <c r="V2757" s="0" t="n">
        <v>893.7695</v>
      </c>
      <c r="W2757" s="0" t="n">
        <v>357.1614</v>
      </c>
      <c r="X2757" s="0" t="n">
        <v>263.4486</v>
      </c>
      <c r="Y2757" s="0" t="n">
        <v>161.8805</v>
      </c>
      <c r="Z2757" s="0" t="n">
        <v>90.08196</v>
      </c>
      <c r="AA2757" s="0" t="n">
        <v>84.93508</v>
      </c>
    </row>
    <row r="2758" customFormat="false" ht="12.75" hidden="false" customHeight="false" outlineLevel="0" collapsed="false">
      <c r="A2758" s="0" t="n">
        <v>2757</v>
      </c>
      <c r="B2758" s="0" t="n">
        <v>0.1034722</v>
      </c>
      <c r="C2758" s="1" t="n">
        <v>69.9166368</v>
      </c>
      <c r="D2758" s="0" t="n">
        <v>696.35</v>
      </c>
      <c r="E2758" s="0" t="n">
        <v>737.5133</v>
      </c>
      <c r="F2758" s="0" t="n">
        <v>733</v>
      </c>
      <c r="G2758" s="0" t="n">
        <v>769.65</v>
      </c>
      <c r="H2758" s="0" t="n">
        <v>-1.36404921702059</v>
      </c>
      <c r="I2758" s="0" t="n">
        <v>8.11597977497764</v>
      </c>
      <c r="J2758" s="0" t="n">
        <v>804.3454</v>
      </c>
      <c r="K2758" s="0" t="n">
        <v>321.5243</v>
      </c>
      <c r="L2758" s="0" t="n">
        <v>195.5176</v>
      </c>
      <c r="M2758" s="0" t="n">
        <v>347.3444</v>
      </c>
      <c r="N2758" s="0" t="n">
        <v>871.1221</v>
      </c>
      <c r="O2758" s="0" t="n">
        <v>746.2169</v>
      </c>
      <c r="P2758" s="0" t="n">
        <v>358.5844</v>
      </c>
      <c r="Q2758" s="0" t="n">
        <v>752.6992</v>
      </c>
      <c r="R2758" s="0" t="n">
        <v>327.1677</v>
      </c>
      <c r="S2758" s="0" t="n">
        <v>222.147</v>
      </c>
      <c r="T2758" s="0" t="n">
        <v>347.8228</v>
      </c>
      <c r="U2758" s="0" t="n">
        <v>775.4527</v>
      </c>
      <c r="V2758" s="0" t="n">
        <v>893.8946</v>
      </c>
      <c r="W2758" s="0" t="n">
        <v>357.4724</v>
      </c>
      <c r="X2758" s="0" t="n">
        <v>263.6219</v>
      </c>
      <c r="Y2758" s="0" t="n">
        <v>162.0555</v>
      </c>
      <c r="Z2758" s="0" t="n">
        <v>90.15619</v>
      </c>
      <c r="AA2758" s="0" t="n">
        <v>84.98482</v>
      </c>
    </row>
    <row r="2759" customFormat="false" ht="12.75" hidden="false" customHeight="false" outlineLevel="0" collapsed="false">
      <c r="A2759" s="0" t="n">
        <v>2758</v>
      </c>
      <c r="B2759" s="0" t="n">
        <v>0.1035069</v>
      </c>
      <c r="C2759" s="1" t="n">
        <v>69.9666048</v>
      </c>
      <c r="D2759" s="0" t="n">
        <v>696.35</v>
      </c>
      <c r="E2759" s="0" t="n">
        <v>737.3536</v>
      </c>
      <c r="F2759" s="0" t="n">
        <v>733</v>
      </c>
      <c r="G2759" s="0" t="n">
        <v>769.65</v>
      </c>
      <c r="H2759" s="0" t="n">
        <v>-1.43731634883949</v>
      </c>
      <c r="I2759" s="0" t="n">
        <v>8.12440689801554</v>
      </c>
      <c r="J2759" s="0" t="n">
        <v>803.907</v>
      </c>
      <c r="K2759" s="0" t="n">
        <v>321.7416</v>
      </c>
      <c r="L2759" s="0" t="n">
        <v>195.6421</v>
      </c>
      <c r="M2759" s="0" t="n">
        <v>347.5358</v>
      </c>
      <c r="N2759" s="0" t="n">
        <v>871.0233</v>
      </c>
      <c r="O2759" s="0" t="n">
        <v>746.3134</v>
      </c>
      <c r="P2759" s="0" t="n">
        <v>358.9896</v>
      </c>
      <c r="Q2759" s="0" t="n">
        <v>752.7476</v>
      </c>
      <c r="R2759" s="0" t="n">
        <v>327.3846</v>
      </c>
      <c r="S2759" s="0" t="n">
        <v>222.5444</v>
      </c>
      <c r="T2759" s="0" t="n">
        <v>348.0381</v>
      </c>
      <c r="U2759" s="0" t="n">
        <v>775.7679</v>
      </c>
      <c r="V2759" s="0" t="n">
        <v>894.714</v>
      </c>
      <c r="W2759" s="0" t="n">
        <v>357.8062</v>
      </c>
      <c r="X2759" s="0" t="n">
        <v>263.8187</v>
      </c>
      <c r="Y2759" s="0" t="n">
        <v>162.1798</v>
      </c>
      <c r="Z2759" s="0" t="n">
        <v>90.20502</v>
      </c>
      <c r="AA2759" s="0" t="n">
        <v>85.03356</v>
      </c>
    </row>
    <row r="2760" customFormat="false" ht="12.75" hidden="false" customHeight="false" outlineLevel="0" collapsed="false">
      <c r="A2760" s="0" t="n">
        <v>2759</v>
      </c>
      <c r="B2760" s="0" t="n">
        <v>0.1035301</v>
      </c>
      <c r="C2760" s="1" t="n">
        <v>70.0000128</v>
      </c>
      <c r="D2760" s="0" t="n">
        <v>696.35</v>
      </c>
      <c r="E2760" s="0" t="n">
        <v>737.4068</v>
      </c>
      <c r="F2760" s="0" t="n">
        <v>733</v>
      </c>
      <c r="G2760" s="0" t="n">
        <v>769.65</v>
      </c>
      <c r="H2760" s="0" t="n">
        <v>-1.48241609628269</v>
      </c>
      <c r="I2760" s="0" t="n">
        <v>8.1356290071503</v>
      </c>
      <c r="J2760" s="0" t="n">
        <v>803.6391</v>
      </c>
      <c r="K2760" s="0" t="n">
        <v>321.9829</v>
      </c>
      <c r="L2760" s="0" t="n">
        <v>195.7666</v>
      </c>
      <c r="M2760" s="0" t="n">
        <v>347.7511</v>
      </c>
      <c r="N2760" s="0" t="n">
        <v>870.8999</v>
      </c>
      <c r="O2760" s="0" t="n">
        <v>746.3134</v>
      </c>
      <c r="P2760" s="0" t="n">
        <v>359.371</v>
      </c>
      <c r="Q2760" s="0" t="n">
        <v>752.8201</v>
      </c>
      <c r="R2760" s="0" t="n">
        <v>327.6496</v>
      </c>
      <c r="S2760" s="0" t="n">
        <v>222.9665</v>
      </c>
      <c r="T2760" s="0" t="n">
        <v>348.2534</v>
      </c>
      <c r="U2760" s="0" t="n">
        <v>775.4285</v>
      </c>
      <c r="V2760" s="0" t="n">
        <v>892.9761</v>
      </c>
      <c r="W2760" s="0" t="n">
        <v>358.14</v>
      </c>
      <c r="X2760" s="0" t="n">
        <v>263.991</v>
      </c>
      <c r="Y2760" s="0" t="n">
        <v>162.329</v>
      </c>
      <c r="Z2760" s="0" t="n">
        <v>90.27825</v>
      </c>
      <c r="AA2760" s="0" t="n">
        <v>85.08231</v>
      </c>
    </row>
    <row r="2761" customFormat="false" ht="12.75" hidden="false" customHeight="false" outlineLevel="0" collapsed="false">
      <c r="A2761" s="0" t="n">
        <v>2760</v>
      </c>
      <c r="B2761" s="0" t="n">
        <v>0.1035648</v>
      </c>
      <c r="C2761" s="1" t="n">
        <v>70.0499808</v>
      </c>
      <c r="D2761" s="0" t="n">
        <v>696.35</v>
      </c>
      <c r="E2761" s="0" t="n">
        <v>737.3536</v>
      </c>
      <c r="F2761" s="0" t="n">
        <v>733</v>
      </c>
      <c r="G2761" s="0" t="n">
        <v>769.65</v>
      </c>
      <c r="H2761" s="0" t="n">
        <v>-1.51622772545005</v>
      </c>
      <c r="I2761" s="0" t="n">
        <v>8.1497210641255</v>
      </c>
      <c r="J2761" s="0" t="n">
        <v>803.152</v>
      </c>
      <c r="K2761" s="0" t="n">
        <v>322.2736</v>
      </c>
      <c r="L2761" s="0" t="n">
        <v>195.916</v>
      </c>
      <c r="M2761" s="0" t="n">
        <v>347.9903</v>
      </c>
      <c r="N2761" s="0" t="n">
        <v>870.8515</v>
      </c>
      <c r="O2761" s="0" t="n">
        <v>746.4109</v>
      </c>
      <c r="P2761" s="0" t="n">
        <v>359.8009</v>
      </c>
      <c r="Q2761" s="0" t="n">
        <v>752.8925</v>
      </c>
      <c r="R2761" s="0" t="n">
        <v>327.8432</v>
      </c>
      <c r="S2761" s="0" t="n">
        <v>223.3897</v>
      </c>
      <c r="T2761" s="0" t="n">
        <v>348.4687</v>
      </c>
      <c r="U2761" s="0" t="n">
        <v>775.283</v>
      </c>
      <c r="V2761" s="0" t="n">
        <v>890.7688</v>
      </c>
      <c r="W2761" s="0" t="n">
        <v>358.4261</v>
      </c>
      <c r="X2761" s="0" t="n">
        <v>264.1888</v>
      </c>
      <c r="Y2761" s="0" t="n">
        <v>162.4543</v>
      </c>
      <c r="Z2761" s="0" t="n">
        <v>90.32807</v>
      </c>
      <c r="AA2761" s="0" t="n">
        <v>85.1808</v>
      </c>
    </row>
    <row r="2762" customFormat="false" ht="12.75" hidden="false" customHeight="false" outlineLevel="0" collapsed="false">
      <c r="A2762" s="0" t="n">
        <v>2761</v>
      </c>
      <c r="B2762" s="0" t="n">
        <v>0.103588</v>
      </c>
      <c r="C2762" s="1" t="n">
        <v>70.0833888</v>
      </c>
      <c r="D2762" s="0" t="n">
        <v>696.35</v>
      </c>
      <c r="E2762" s="0" t="n">
        <v>737.3536</v>
      </c>
      <c r="F2762" s="0" t="n">
        <v>733</v>
      </c>
      <c r="G2762" s="0" t="n">
        <v>769.65</v>
      </c>
      <c r="H2762" s="0" t="n">
        <v>-1.56132747289325</v>
      </c>
      <c r="I2762" s="0" t="n">
        <v>8.15817731959668</v>
      </c>
      <c r="J2762" s="0" t="n">
        <v>802.665</v>
      </c>
      <c r="K2762" s="0" t="n">
        <v>322.5129</v>
      </c>
      <c r="L2762" s="0" t="n">
        <v>196.0405</v>
      </c>
      <c r="M2762" s="0" t="n">
        <v>348.2056</v>
      </c>
      <c r="N2762" s="0" t="n">
        <v>870.8495</v>
      </c>
      <c r="O2762" s="0" t="n">
        <v>746.4573</v>
      </c>
      <c r="P2762" s="0" t="n">
        <v>360.1564</v>
      </c>
      <c r="Q2762" s="0" t="n">
        <v>752.9167</v>
      </c>
      <c r="R2762" s="0" t="n">
        <v>328.1303</v>
      </c>
      <c r="S2762" s="0" t="n">
        <v>223.7849</v>
      </c>
      <c r="T2762" s="0" t="n">
        <v>348.66</v>
      </c>
      <c r="U2762" s="0" t="n">
        <v>775.0648</v>
      </c>
      <c r="V2762" s="0" t="n">
        <v>870.6028</v>
      </c>
      <c r="W2762" s="0" t="n">
        <v>358.7599</v>
      </c>
      <c r="X2762" s="0" t="n">
        <v>264.4082</v>
      </c>
      <c r="Y2762" s="0" t="n">
        <v>162.6015</v>
      </c>
      <c r="Z2762" s="0" t="n">
        <v>90.39934</v>
      </c>
      <c r="AA2762" s="0" t="n">
        <v>85.20321</v>
      </c>
    </row>
    <row r="2763" customFormat="false" ht="12.75" hidden="false" customHeight="false" outlineLevel="0" collapsed="false">
      <c r="A2763" s="0" t="n">
        <v>2762</v>
      </c>
      <c r="B2763" s="0" t="n">
        <v>0.1036111</v>
      </c>
      <c r="C2763" s="1" t="n">
        <v>70.1166528</v>
      </c>
      <c r="D2763" s="0" t="n">
        <v>696.35</v>
      </c>
      <c r="E2763" s="0" t="n">
        <v>737.3536</v>
      </c>
      <c r="F2763" s="0" t="n">
        <v>733</v>
      </c>
      <c r="G2763" s="0" t="n">
        <v>769.65</v>
      </c>
      <c r="H2763" s="0" t="n">
        <v>-1.58950562518547</v>
      </c>
      <c r="I2763" s="0" t="n">
        <v>8.16660444263457</v>
      </c>
      <c r="J2763" s="0" t="n">
        <v>802.2765</v>
      </c>
      <c r="K2763" s="0" t="n">
        <v>322.7572</v>
      </c>
      <c r="L2763" s="0" t="n">
        <v>196.1908</v>
      </c>
      <c r="M2763" s="0" t="n">
        <v>348.4457</v>
      </c>
      <c r="N2763" s="0" t="n">
        <v>870.7044</v>
      </c>
      <c r="O2763" s="0" t="n">
        <v>746.5327</v>
      </c>
      <c r="P2763" s="0" t="n">
        <v>360.5881</v>
      </c>
      <c r="Q2763" s="0" t="n">
        <v>752.966</v>
      </c>
      <c r="R2763" s="0" t="n">
        <v>328.35</v>
      </c>
      <c r="S2763" s="0" t="n">
        <v>224.1852</v>
      </c>
      <c r="T2763" s="0" t="n">
        <v>348.8523</v>
      </c>
      <c r="U2763" s="0" t="n">
        <v>774.7991</v>
      </c>
      <c r="V2763" s="0" t="n">
        <v>870.6797</v>
      </c>
      <c r="W2763" s="0" t="n">
        <v>359.0707</v>
      </c>
      <c r="X2763" s="0" t="n">
        <v>264.6326</v>
      </c>
      <c r="Y2763" s="0" t="n">
        <v>162.7537</v>
      </c>
      <c r="Z2763" s="0" t="n">
        <v>90.47554</v>
      </c>
      <c r="AA2763" s="0" t="n">
        <v>85.27929</v>
      </c>
    </row>
    <row r="2764" customFormat="false" ht="12.75" hidden="false" customHeight="false" outlineLevel="0" collapsed="false">
      <c r="A2764" s="0" t="n">
        <v>2763</v>
      </c>
      <c r="B2764" s="0" t="n">
        <v>0.1036458</v>
      </c>
      <c r="C2764" s="1" t="n">
        <v>70.1666208</v>
      </c>
      <c r="D2764" s="0" t="n">
        <v>696.35</v>
      </c>
      <c r="E2764" s="0" t="n">
        <v>737.4068</v>
      </c>
      <c r="F2764" s="0" t="n">
        <v>733</v>
      </c>
      <c r="G2764" s="0" t="n">
        <v>769.65</v>
      </c>
      <c r="H2764" s="0" t="n">
        <v>-1.61769417408674</v>
      </c>
      <c r="I2764" s="0" t="n">
        <v>8.17502968853368</v>
      </c>
      <c r="J2764" s="0" t="n">
        <v>801.9113</v>
      </c>
      <c r="K2764" s="0" t="n">
        <v>323.0216</v>
      </c>
      <c r="L2764" s="0" t="n">
        <v>196.3153</v>
      </c>
      <c r="M2764" s="0" t="n">
        <v>348.6371</v>
      </c>
      <c r="N2764" s="0" t="n">
        <v>870.5554</v>
      </c>
      <c r="O2764" s="0" t="n">
        <v>746.6041</v>
      </c>
      <c r="P2764" s="0" t="n">
        <v>360.9921</v>
      </c>
      <c r="Q2764" s="0" t="n">
        <v>753.0385</v>
      </c>
      <c r="R2764" s="0" t="n">
        <v>328.5899</v>
      </c>
      <c r="S2764" s="0" t="n">
        <v>224.5814</v>
      </c>
      <c r="T2764" s="0" t="n">
        <v>349.0676</v>
      </c>
      <c r="U2764" s="0" t="n">
        <v>774.29</v>
      </c>
      <c r="V2764" s="0" t="n">
        <v>883.7553</v>
      </c>
      <c r="W2764" s="0" t="n">
        <v>359.4283</v>
      </c>
      <c r="X2764" s="0" t="n">
        <v>264.8284</v>
      </c>
      <c r="Y2764" s="0" t="n">
        <v>162.9516</v>
      </c>
      <c r="Z2764" s="0" t="n">
        <v>90.57222</v>
      </c>
      <c r="AA2764" s="0" t="n">
        <v>85.32706</v>
      </c>
    </row>
    <row r="2765" customFormat="false" ht="12.75" hidden="false" customHeight="false" outlineLevel="0" collapsed="false">
      <c r="A2765" s="0" t="n">
        <v>2764</v>
      </c>
      <c r="B2765" s="0" t="n">
        <v>0.103669</v>
      </c>
      <c r="C2765" s="1" t="n">
        <v>70.2000288</v>
      </c>
      <c r="D2765" s="0" t="n">
        <v>696.35</v>
      </c>
      <c r="E2765" s="0" t="n">
        <v>737.3536</v>
      </c>
      <c r="F2765" s="0" t="n">
        <v>733</v>
      </c>
      <c r="G2765" s="0" t="n">
        <v>769.65</v>
      </c>
      <c r="H2765" s="0" t="n">
        <v>-1.62332765096188</v>
      </c>
      <c r="I2765" s="0" t="n">
        <v>8.18911990425592</v>
      </c>
      <c r="J2765" s="0" t="n">
        <v>801.5938</v>
      </c>
      <c r="K2765" s="0" t="n">
        <v>323.2388</v>
      </c>
      <c r="L2765" s="0" t="n">
        <v>196.4388</v>
      </c>
      <c r="M2765" s="0" t="n">
        <v>348.8275</v>
      </c>
      <c r="N2765" s="0" t="n">
        <v>870.4813</v>
      </c>
      <c r="O2765" s="0" t="n">
        <v>746.6525</v>
      </c>
      <c r="P2765" s="0" t="n">
        <v>361.3971</v>
      </c>
      <c r="Q2765" s="0" t="n">
        <v>753.0375</v>
      </c>
      <c r="R2765" s="0" t="n">
        <v>328.8066</v>
      </c>
      <c r="S2765" s="0" t="n">
        <v>225.0283</v>
      </c>
      <c r="T2765" s="0" t="n">
        <v>349.3057</v>
      </c>
      <c r="U2765" s="0" t="n">
        <v>774.289</v>
      </c>
      <c r="V2765" s="0" t="n">
        <v>881.5029</v>
      </c>
      <c r="W2765" s="0" t="n">
        <v>359.7371</v>
      </c>
      <c r="X2765" s="0" t="n">
        <v>265.0743</v>
      </c>
      <c r="Y2765" s="0" t="n">
        <v>163.0511</v>
      </c>
      <c r="Z2765" s="0" t="n">
        <v>90.64546</v>
      </c>
      <c r="AA2765" s="0" t="n">
        <v>85.37582</v>
      </c>
    </row>
    <row r="2766" customFormat="false" ht="12.75" hidden="false" customHeight="false" outlineLevel="0" collapsed="false">
      <c r="A2766" s="0" t="n">
        <v>2765</v>
      </c>
      <c r="B2766" s="0" t="n">
        <v>0.1037037</v>
      </c>
      <c r="C2766" s="1" t="n">
        <v>70.2499968</v>
      </c>
      <c r="D2766" s="0" t="n">
        <v>696.35</v>
      </c>
      <c r="E2766" s="0" t="n">
        <v>737.5666</v>
      </c>
      <c r="F2766" s="0" t="n">
        <v>733</v>
      </c>
      <c r="G2766" s="0" t="n">
        <v>769.65</v>
      </c>
      <c r="H2766" s="0" t="n">
        <v>-1.65150580325409</v>
      </c>
      <c r="I2766" s="0" t="n">
        <v>8.20320826078229</v>
      </c>
      <c r="J2766" s="0" t="n">
        <v>801.1809</v>
      </c>
      <c r="K2766" s="0" t="n">
        <v>323.5765</v>
      </c>
      <c r="L2766" s="0" t="n">
        <v>196.5145</v>
      </c>
      <c r="M2766" s="0" t="n">
        <v>349.0676</v>
      </c>
      <c r="N2766" s="0" t="n">
        <v>870.4319</v>
      </c>
      <c r="O2766" s="0" t="n">
        <v>746.7732</v>
      </c>
      <c r="P2766" s="0" t="n">
        <v>361.8257</v>
      </c>
      <c r="Q2766" s="0" t="n">
        <v>753.1352</v>
      </c>
      <c r="R2766" s="0" t="n">
        <v>329.0714</v>
      </c>
      <c r="S2766" s="0" t="n">
        <v>225.4254</v>
      </c>
      <c r="T2766" s="0" t="n">
        <v>349.4741</v>
      </c>
      <c r="U2766" s="0" t="n">
        <v>773.9021</v>
      </c>
      <c r="V2766" s="0" t="n">
        <v>885.6871</v>
      </c>
      <c r="W2766" s="0" t="n">
        <v>360.0717</v>
      </c>
      <c r="X2766" s="0" t="n">
        <v>265.2711</v>
      </c>
      <c r="Y2766" s="0" t="n">
        <v>163.2003</v>
      </c>
      <c r="Z2766" s="0" t="n">
        <v>90.71871</v>
      </c>
      <c r="AA2766" s="0" t="n">
        <v>85.44894</v>
      </c>
    </row>
    <row r="2767" customFormat="false" ht="12.75" hidden="false" customHeight="false" outlineLevel="0" collapsed="false">
      <c r="A2767" s="0" t="n">
        <v>2766</v>
      </c>
      <c r="B2767" s="0" t="n">
        <v>0.1037268</v>
      </c>
      <c r="C2767" s="1" t="n">
        <v>70.2832608</v>
      </c>
      <c r="D2767" s="0" t="n">
        <v>696.35</v>
      </c>
      <c r="E2767" s="0" t="n">
        <v>737.5133</v>
      </c>
      <c r="F2767" s="0" t="n">
        <v>733</v>
      </c>
      <c r="G2767" s="0" t="n">
        <v>769.65</v>
      </c>
      <c r="H2767" s="0" t="n">
        <v>-1.65715004804575</v>
      </c>
      <c r="I2767" s="0" t="n">
        <v>8.21446322074208</v>
      </c>
      <c r="J2767" s="0" t="n">
        <v>800.9385</v>
      </c>
      <c r="K2767" s="0" t="n">
        <v>323.868</v>
      </c>
      <c r="L2767" s="0" t="n">
        <v>196.7147</v>
      </c>
      <c r="M2767" s="0" t="n">
        <v>349.3076</v>
      </c>
      <c r="N2767" s="0" t="n">
        <v>870.2119</v>
      </c>
      <c r="O2767" s="0" t="n">
        <v>746.7993</v>
      </c>
      <c r="P2767" s="0" t="n">
        <v>362.2087</v>
      </c>
      <c r="Q2767" s="0" t="n">
        <v>753.1845</v>
      </c>
      <c r="R2767" s="0" t="n">
        <v>329.3141</v>
      </c>
      <c r="S2767" s="0" t="n">
        <v>225.8246</v>
      </c>
      <c r="T2767" s="0" t="n">
        <v>349.7619</v>
      </c>
      <c r="U2767" s="0" t="n">
        <v>773.6607</v>
      </c>
      <c r="V2767" s="0" t="n">
        <v>870.0392</v>
      </c>
      <c r="W2767" s="0" t="n">
        <v>360.3824</v>
      </c>
      <c r="X2767" s="0" t="n">
        <v>265.4944</v>
      </c>
      <c r="Y2767" s="0" t="n">
        <v>163.4509</v>
      </c>
      <c r="Z2767" s="0" t="n">
        <v>90.79394</v>
      </c>
      <c r="AA2767" s="0" t="n">
        <v>85.52405</v>
      </c>
    </row>
    <row r="2768" customFormat="false" ht="12.75" hidden="false" customHeight="false" outlineLevel="0" collapsed="false">
      <c r="A2768" s="0" t="n">
        <v>2767</v>
      </c>
      <c r="B2768" s="0" t="n">
        <v>0.1037616</v>
      </c>
      <c r="C2768" s="1" t="n">
        <v>70.3333728</v>
      </c>
      <c r="D2768" s="0" t="n">
        <v>696.35</v>
      </c>
      <c r="E2768" s="0" t="n">
        <v>737.4601</v>
      </c>
      <c r="F2768" s="0" t="n">
        <v>733</v>
      </c>
      <c r="G2768" s="0" t="n">
        <v>769.65</v>
      </c>
      <c r="H2768" s="0" t="n">
        <v>-1.66278352492089</v>
      </c>
      <c r="I2768" s="0" t="n">
        <v>8.22572188115069</v>
      </c>
      <c r="J2768" s="0" t="n">
        <v>800.402</v>
      </c>
      <c r="K2768" s="0" t="n">
        <v>324.1101</v>
      </c>
      <c r="L2768" s="0" t="n">
        <v>196.8381</v>
      </c>
      <c r="M2768" s="0" t="n">
        <v>349.498</v>
      </c>
      <c r="N2768" s="0" t="n">
        <v>869.9167</v>
      </c>
      <c r="O2768" s="0" t="n">
        <v>746.8727</v>
      </c>
      <c r="P2768" s="0" t="n">
        <v>362.6859</v>
      </c>
      <c r="Q2768" s="0" t="n">
        <v>753.256</v>
      </c>
      <c r="R2768" s="0" t="n">
        <v>329.604</v>
      </c>
      <c r="S2768" s="0" t="n">
        <v>226.1978</v>
      </c>
      <c r="T2768" s="0" t="n">
        <v>349.9522</v>
      </c>
      <c r="U2768" s="0" t="n">
        <v>773.2477</v>
      </c>
      <c r="V2768" s="0" t="n">
        <v>884.2783</v>
      </c>
      <c r="W2768" s="0" t="n">
        <v>360.6911</v>
      </c>
      <c r="X2768" s="0" t="n">
        <v>265.7168</v>
      </c>
      <c r="Y2768" s="0" t="n">
        <v>163.8249</v>
      </c>
      <c r="Z2768" s="0" t="n">
        <v>90.84376</v>
      </c>
      <c r="AA2768" s="0" t="n">
        <v>85.54942</v>
      </c>
    </row>
    <row r="2769" customFormat="false" ht="12.75" hidden="false" customHeight="false" outlineLevel="0" collapsed="false">
      <c r="A2769" s="0" t="n">
        <v>2768</v>
      </c>
      <c r="B2769" s="0" t="n">
        <v>0.1037847</v>
      </c>
      <c r="C2769" s="1" t="n">
        <v>70.3666368</v>
      </c>
      <c r="D2769" s="0" t="n">
        <v>696.35</v>
      </c>
      <c r="E2769" s="0" t="n">
        <v>737.4601</v>
      </c>
      <c r="F2769" s="0" t="n">
        <v>733</v>
      </c>
      <c r="G2769" s="0" t="n">
        <v>769.65</v>
      </c>
      <c r="H2769" s="0" t="n">
        <v>-1.66278352492089</v>
      </c>
      <c r="I2769" s="0" t="n">
        <v>8.23697684111047</v>
      </c>
      <c r="J2769" s="0" t="n">
        <v>799.9405</v>
      </c>
      <c r="K2769" s="0" t="n">
        <v>324.3976</v>
      </c>
      <c r="L2769" s="0" t="n">
        <v>196.9387</v>
      </c>
      <c r="M2769" s="0" t="n">
        <v>349.738</v>
      </c>
      <c r="N2769" s="0" t="n">
        <v>869.668</v>
      </c>
      <c r="O2769" s="0" t="n">
        <v>746.9432</v>
      </c>
      <c r="P2769" s="0" t="n">
        <v>363.1124</v>
      </c>
      <c r="Q2769" s="0" t="n">
        <v>753.3054</v>
      </c>
      <c r="R2769" s="0" t="n">
        <v>329.7706</v>
      </c>
      <c r="S2769" s="0" t="n">
        <v>226.6178</v>
      </c>
      <c r="T2769" s="0" t="n">
        <v>350.1683</v>
      </c>
      <c r="U2769" s="0" t="n">
        <v>773.1032</v>
      </c>
      <c r="V2769" s="0" t="n">
        <v>890.3978</v>
      </c>
      <c r="W2769" s="0" t="n">
        <v>361.0732</v>
      </c>
      <c r="X2769" s="0" t="n">
        <v>265.9853</v>
      </c>
      <c r="Y2769" s="0" t="n">
        <v>164.1959</v>
      </c>
      <c r="Z2769" s="0" t="n">
        <v>90.8662</v>
      </c>
      <c r="AA2769" s="0" t="n">
        <v>85.62057</v>
      </c>
    </row>
    <row r="2770" customFormat="false" ht="12.75" hidden="false" customHeight="false" outlineLevel="0" collapsed="false">
      <c r="A2770" s="0" t="n">
        <v>2769</v>
      </c>
      <c r="B2770" s="0" t="n">
        <v>0.1038194</v>
      </c>
      <c r="C2770" s="1" t="n">
        <v>70.4166048</v>
      </c>
      <c r="D2770" s="0" t="n">
        <v>696.35</v>
      </c>
      <c r="E2770" s="0" t="n">
        <v>737.3536</v>
      </c>
      <c r="F2770" s="0" t="n">
        <v>733</v>
      </c>
      <c r="G2770" s="0" t="n">
        <v>769.65</v>
      </c>
      <c r="H2770" s="0" t="n">
        <v>-1.66841700179603</v>
      </c>
      <c r="I2770" s="0" t="n">
        <v>8.24260894216567</v>
      </c>
      <c r="J2770" s="0" t="n">
        <v>799.4285</v>
      </c>
      <c r="K2770" s="0" t="n">
        <v>324.687</v>
      </c>
      <c r="L2770" s="0" t="n">
        <v>197.0622</v>
      </c>
      <c r="M2770" s="0" t="n">
        <v>349.9522</v>
      </c>
      <c r="N2770" s="0" t="n">
        <v>869.1992</v>
      </c>
      <c r="O2770" s="0" t="n">
        <v>746.9915</v>
      </c>
      <c r="P2770" s="0" t="n">
        <v>363.5409</v>
      </c>
      <c r="Q2770" s="0" t="n">
        <v>753.3527</v>
      </c>
      <c r="R2770" s="0" t="n">
        <v>329.9872</v>
      </c>
      <c r="S2770" s="0" t="n">
        <v>227.0148</v>
      </c>
      <c r="T2770" s="0" t="n">
        <v>350.3825</v>
      </c>
      <c r="U2770" s="0" t="n">
        <v>774.0961</v>
      </c>
      <c r="V2770" s="0" t="n">
        <v>896.5788</v>
      </c>
      <c r="W2770" s="0" t="n">
        <v>361.3819</v>
      </c>
      <c r="X2770" s="0" t="n">
        <v>266.2066</v>
      </c>
      <c r="Y2770" s="0" t="n">
        <v>164.3949</v>
      </c>
      <c r="Z2770" s="0" t="n">
        <v>90.91504</v>
      </c>
      <c r="AA2770" s="0" t="n">
        <v>85.66933</v>
      </c>
    </row>
    <row r="2771" customFormat="false" ht="12.75" hidden="false" customHeight="false" outlineLevel="0" collapsed="false">
      <c r="A2771" s="0" t="n">
        <v>2770</v>
      </c>
      <c r="B2771" s="0" t="n">
        <v>0.1038426</v>
      </c>
      <c r="C2771" s="1" t="n">
        <v>70.4500128</v>
      </c>
      <c r="D2771" s="0" t="n">
        <v>696.35</v>
      </c>
      <c r="E2771" s="0" t="n">
        <v>737.3003</v>
      </c>
      <c r="F2771" s="0" t="n">
        <v>733</v>
      </c>
      <c r="G2771" s="0" t="n">
        <v>769.65</v>
      </c>
      <c r="H2771" s="0" t="n">
        <v>-1.66278352492089</v>
      </c>
      <c r="I2771" s="0" t="n">
        <v>8.25103606520356</v>
      </c>
      <c r="J2771" s="0" t="n">
        <v>799.1384</v>
      </c>
      <c r="K2771" s="0" t="n">
        <v>324.9763</v>
      </c>
      <c r="L2771" s="0" t="n">
        <v>197.1887</v>
      </c>
      <c r="M2771" s="0" t="n">
        <v>350.1932</v>
      </c>
      <c r="N2771" s="0" t="n">
        <v>869.0018</v>
      </c>
      <c r="O2771" s="0" t="n">
        <v>747.0639</v>
      </c>
      <c r="P2771" s="0" t="n">
        <v>363.9455</v>
      </c>
      <c r="Q2771" s="0" t="n">
        <v>753.4272</v>
      </c>
      <c r="R2771" s="0" t="n">
        <v>330.252</v>
      </c>
      <c r="S2771" s="0" t="n">
        <v>227.4118</v>
      </c>
      <c r="T2771" s="0" t="n">
        <v>350.6234</v>
      </c>
      <c r="U2771" s="0" t="n">
        <v>773.9283</v>
      </c>
      <c r="V2771" s="0" t="n">
        <v>898.4924</v>
      </c>
      <c r="W2771" s="0" t="n">
        <v>361.7173</v>
      </c>
      <c r="X2771" s="0" t="n">
        <v>266.4279</v>
      </c>
      <c r="Y2771" s="0" t="n">
        <v>164.5192</v>
      </c>
      <c r="Z2771" s="0" t="n">
        <v>90.96387</v>
      </c>
      <c r="AA2771" s="0" t="n">
        <v>85.74248</v>
      </c>
    </row>
    <row r="2772" customFormat="false" ht="12.75" hidden="false" customHeight="false" outlineLevel="0" collapsed="false">
      <c r="A2772" s="0" t="n">
        <v>2771</v>
      </c>
      <c r="B2772" s="0" t="n">
        <v>0.1038773</v>
      </c>
      <c r="C2772" s="1" t="n">
        <v>70.4999808</v>
      </c>
      <c r="D2772" s="0" t="n">
        <v>696.35</v>
      </c>
      <c r="E2772" s="0" t="n">
        <v>737.3003</v>
      </c>
      <c r="F2772" s="0" t="n">
        <v>733</v>
      </c>
      <c r="G2772" s="0" t="n">
        <v>769.65</v>
      </c>
      <c r="H2772" s="0" t="n">
        <v>-1.65715004804575</v>
      </c>
      <c r="I2772" s="0" t="n">
        <v>8.25946131110267</v>
      </c>
      <c r="J2772" s="0" t="n">
        <v>798.7481</v>
      </c>
      <c r="K2772" s="0" t="n">
        <v>325.1943</v>
      </c>
      <c r="L2772" s="0" t="n">
        <v>197.3371</v>
      </c>
      <c r="M2772" s="0" t="n">
        <v>350.4074</v>
      </c>
      <c r="N2772" s="0" t="n">
        <v>868.3861</v>
      </c>
      <c r="O2772" s="0" t="n">
        <v>747.1132</v>
      </c>
      <c r="P2772" s="0" t="n">
        <v>364.351</v>
      </c>
      <c r="Q2772" s="0" t="n">
        <v>753.4987</v>
      </c>
      <c r="R2772" s="0" t="n">
        <v>330.4936</v>
      </c>
      <c r="S2772" s="0" t="n">
        <v>227.8099</v>
      </c>
      <c r="T2772" s="0" t="n">
        <v>350.8137</v>
      </c>
      <c r="U2772" s="0" t="n">
        <v>773.7819</v>
      </c>
      <c r="V2772" s="0" t="n">
        <v>899.0154</v>
      </c>
      <c r="W2772" s="0" t="n">
        <v>362.0497</v>
      </c>
      <c r="X2772" s="0" t="n">
        <v>266.6501</v>
      </c>
      <c r="Y2772" s="0" t="n">
        <v>164.6694</v>
      </c>
      <c r="Z2772" s="0" t="n">
        <v>91.0137</v>
      </c>
      <c r="AA2772" s="0" t="n">
        <v>85.79222</v>
      </c>
    </row>
    <row r="2773" customFormat="false" ht="12.75" hidden="false" customHeight="false" outlineLevel="0" collapsed="false">
      <c r="A2773" s="0" t="n">
        <v>2772</v>
      </c>
      <c r="B2773" s="0" t="n">
        <v>0.1039005</v>
      </c>
      <c r="C2773" s="1" t="n">
        <v>70.5333888</v>
      </c>
      <c r="D2773" s="0" t="n">
        <v>696.35</v>
      </c>
      <c r="E2773" s="0" t="n">
        <v>737.4601</v>
      </c>
      <c r="F2773" s="0" t="n">
        <v>733</v>
      </c>
      <c r="G2773" s="0" t="n">
        <v>769.65</v>
      </c>
      <c r="H2773" s="0" t="n">
        <v>-1.66278352492089</v>
      </c>
      <c r="I2773" s="0" t="n">
        <v>8.27351867599989</v>
      </c>
      <c r="J2773" s="0" t="n">
        <v>798.1407</v>
      </c>
      <c r="K2773" s="0" t="n">
        <v>325.5318</v>
      </c>
      <c r="L2773" s="0" t="n">
        <v>197.4626</v>
      </c>
      <c r="M2773" s="0" t="n">
        <v>350.5757</v>
      </c>
      <c r="N2773" s="0" t="n">
        <v>867.9175</v>
      </c>
      <c r="O2773" s="0" t="n">
        <v>747.1856</v>
      </c>
      <c r="P2773" s="0" t="n">
        <v>364.7793</v>
      </c>
      <c r="Q2773" s="0" t="n">
        <v>753.548</v>
      </c>
      <c r="R2773" s="0" t="n">
        <v>330.7343</v>
      </c>
      <c r="S2773" s="0" t="n">
        <v>228.182</v>
      </c>
      <c r="T2773" s="0" t="n">
        <v>351.0536</v>
      </c>
      <c r="U2773" s="0" t="n">
        <v>773.5405</v>
      </c>
      <c r="V2773" s="0" t="n">
        <v>898.5679</v>
      </c>
      <c r="W2773" s="0" t="n">
        <v>362.4078</v>
      </c>
      <c r="X2773" s="0" t="n">
        <v>266.896</v>
      </c>
      <c r="Y2773" s="0" t="n">
        <v>164.8435</v>
      </c>
      <c r="Z2773" s="0" t="n">
        <v>91.11138</v>
      </c>
      <c r="AA2773" s="0" t="n">
        <v>85.84098</v>
      </c>
    </row>
    <row r="2774" customFormat="false" ht="12.75" hidden="false" customHeight="false" outlineLevel="0" collapsed="false">
      <c r="A2774" s="0" t="n">
        <v>2773</v>
      </c>
      <c r="B2774" s="0" t="n">
        <v>0.1039352</v>
      </c>
      <c r="C2774" s="1" t="n">
        <v>70.5833568</v>
      </c>
      <c r="D2774" s="0" t="n">
        <v>696.35</v>
      </c>
      <c r="E2774" s="0" t="n">
        <v>737.5666</v>
      </c>
      <c r="F2774" s="0" t="n">
        <v>733</v>
      </c>
      <c r="G2774" s="0" t="n">
        <v>769.65</v>
      </c>
      <c r="H2774" s="0" t="n">
        <v>-1.65150580325409</v>
      </c>
      <c r="I2774" s="0" t="n">
        <v>8.27914709454918</v>
      </c>
      <c r="J2774" s="0" t="n">
        <v>797.9218</v>
      </c>
      <c r="K2774" s="0" t="n">
        <v>325.7498</v>
      </c>
      <c r="L2774" s="0" t="n">
        <v>197.587</v>
      </c>
      <c r="M2774" s="0" t="n">
        <v>350.8625</v>
      </c>
      <c r="N2774" s="0" t="n">
        <v>867.8939</v>
      </c>
      <c r="O2774" s="0" t="n">
        <v>747.259</v>
      </c>
      <c r="P2774" s="0" t="n">
        <v>365.2085</v>
      </c>
      <c r="Q2774" s="0" t="n">
        <v>753.548</v>
      </c>
      <c r="R2774" s="0" t="n">
        <v>330.9518</v>
      </c>
      <c r="S2774" s="0" t="n">
        <v>228.58</v>
      </c>
      <c r="T2774" s="0" t="n">
        <v>351.2448</v>
      </c>
      <c r="U2774" s="0" t="n">
        <v>773.5405</v>
      </c>
      <c r="V2774" s="0" t="n">
        <v>898.5938</v>
      </c>
      <c r="W2774" s="0" t="n">
        <v>362.765</v>
      </c>
      <c r="X2774" s="0" t="n">
        <v>267.1674</v>
      </c>
      <c r="Y2774" s="0" t="n">
        <v>164.944</v>
      </c>
      <c r="Z2774" s="0" t="n">
        <v>91.18562</v>
      </c>
      <c r="AA2774" s="0" t="n">
        <v>85.84196</v>
      </c>
    </row>
    <row r="2775" customFormat="false" ht="12.75" hidden="false" customHeight="false" outlineLevel="0" collapsed="false">
      <c r="A2775" s="0" t="n">
        <v>2774</v>
      </c>
      <c r="B2775" s="0" t="n">
        <v>0.1039583</v>
      </c>
      <c r="C2775" s="1" t="n">
        <v>70.6166208</v>
      </c>
      <c r="D2775" s="0" t="n">
        <v>696.35</v>
      </c>
      <c r="E2775" s="0" t="n">
        <v>737.4068</v>
      </c>
      <c r="F2775" s="0" t="n">
        <v>733</v>
      </c>
      <c r="G2775" s="0" t="n">
        <v>769.65</v>
      </c>
      <c r="H2775" s="0" t="n">
        <v>-1.66278352492089</v>
      </c>
      <c r="I2775" s="0" t="n">
        <v>8.28757418170123</v>
      </c>
      <c r="J2775" s="0" t="n">
        <v>797.3388</v>
      </c>
      <c r="K2775" s="0" t="n">
        <v>326.0621</v>
      </c>
      <c r="L2775" s="0" t="n">
        <v>197.7125</v>
      </c>
      <c r="M2775" s="0" t="n">
        <v>351.0785</v>
      </c>
      <c r="N2775" s="0" t="n">
        <v>867.7449</v>
      </c>
      <c r="O2775" s="0" t="n">
        <v>747.3064</v>
      </c>
      <c r="P2775" s="0" t="n">
        <v>365.6357</v>
      </c>
      <c r="Q2775" s="0" t="n">
        <v>753.6699</v>
      </c>
      <c r="R2775" s="0" t="n">
        <v>331.1914</v>
      </c>
      <c r="S2775" s="0" t="n">
        <v>229.0007</v>
      </c>
      <c r="T2775" s="0" t="n">
        <v>351.4847</v>
      </c>
      <c r="U2775" s="0" t="n">
        <v>773.3475</v>
      </c>
      <c r="V2775" s="0" t="n">
        <v>896.1575</v>
      </c>
      <c r="W2775" s="0" t="n">
        <v>363.0754</v>
      </c>
      <c r="X2775" s="0" t="n">
        <v>267.4122</v>
      </c>
      <c r="Y2775" s="0" t="n">
        <v>165.1171</v>
      </c>
      <c r="Z2775" s="0" t="n">
        <v>91.2579</v>
      </c>
      <c r="AA2775" s="0" t="n">
        <v>85.93851</v>
      </c>
    </row>
    <row r="2776" customFormat="false" ht="12.75" hidden="false" customHeight="false" outlineLevel="0" collapsed="false">
      <c r="A2776" s="0" t="n">
        <v>2775</v>
      </c>
      <c r="B2776" s="0" t="n">
        <v>0.1039931</v>
      </c>
      <c r="C2776" s="1" t="n">
        <v>70.6667328</v>
      </c>
      <c r="D2776" s="0" t="n">
        <v>696.35</v>
      </c>
      <c r="E2776" s="0" t="n">
        <v>737.5133</v>
      </c>
      <c r="F2776" s="0" t="n">
        <v>733</v>
      </c>
      <c r="G2776" s="0" t="n">
        <v>769.65</v>
      </c>
      <c r="H2776" s="0" t="n">
        <v>-1.66278352492089</v>
      </c>
      <c r="I2776" s="0" t="n">
        <v>8.29320260025052</v>
      </c>
      <c r="J2776" s="0" t="n">
        <v>797.0712</v>
      </c>
      <c r="K2776" s="0" t="n">
        <v>326.281</v>
      </c>
      <c r="L2776" s="0" t="n">
        <v>197.8121</v>
      </c>
      <c r="M2776" s="0" t="n">
        <v>351.3175</v>
      </c>
      <c r="N2776" s="0" t="n">
        <v>867.5742</v>
      </c>
      <c r="O2776" s="0" t="n">
        <v>747.3807</v>
      </c>
      <c r="P2776" s="0" t="n">
        <v>366.0658</v>
      </c>
      <c r="Q2776" s="0" t="n">
        <v>753.7182</v>
      </c>
      <c r="R2776" s="0" t="n">
        <v>331.458</v>
      </c>
      <c r="S2776" s="0" t="n">
        <v>229.3748</v>
      </c>
      <c r="T2776" s="0" t="n">
        <v>351.7237</v>
      </c>
      <c r="U2776" s="0" t="n">
        <v>773.2264</v>
      </c>
      <c r="V2776" s="0" t="n">
        <v>898.4705</v>
      </c>
      <c r="W2776" s="0" t="n">
        <v>363.4325</v>
      </c>
      <c r="X2776" s="0" t="n">
        <v>267.6353</v>
      </c>
      <c r="Y2776" s="0" t="n">
        <v>165.2932</v>
      </c>
      <c r="Z2776" s="0" t="n">
        <v>91.35756</v>
      </c>
      <c r="AA2776" s="0" t="n">
        <v>86.06239</v>
      </c>
    </row>
    <row r="2777" customFormat="false" ht="12.75" hidden="false" customHeight="false" outlineLevel="0" collapsed="false">
      <c r="A2777" s="0" t="n">
        <v>2776</v>
      </c>
      <c r="B2777" s="0" t="n">
        <v>0.1040162</v>
      </c>
      <c r="C2777" s="1" t="n">
        <v>70.6999968</v>
      </c>
      <c r="D2777" s="0" t="n">
        <v>696.35</v>
      </c>
      <c r="E2777" s="0" t="n">
        <v>737.4068</v>
      </c>
      <c r="F2777" s="0" t="n">
        <v>733</v>
      </c>
      <c r="G2777" s="0" t="n">
        <v>769.65</v>
      </c>
      <c r="H2777" s="0" t="n">
        <v>-1.66278352492089</v>
      </c>
      <c r="I2777" s="0" t="n">
        <v>8.29879816797478</v>
      </c>
      <c r="J2777" s="0" t="n">
        <v>796.9009</v>
      </c>
      <c r="K2777" s="0" t="n">
        <v>326.5461</v>
      </c>
      <c r="L2777" s="0" t="n">
        <v>197.9615</v>
      </c>
      <c r="M2777" s="0" t="n">
        <v>351.5325</v>
      </c>
      <c r="N2777" s="0" t="n">
        <v>867.5496</v>
      </c>
      <c r="O2777" s="0" t="n">
        <v>747.429</v>
      </c>
      <c r="P2777" s="0" t="n">
        <v>366.4938</v>
      </c>
      <c r="Q2777" s="0" t="n">
        <v>753.7665</v>
      </c>
      <c r="R2777" s="0" t="n">
        <v>331.6745</v>
      </c>
      <c r="S2777" s="0" t="n">
        <v>229.7717</v>
      </c>
      <c r="T2777" s="0" t="n">
        <v>351.9626</v>
      </c>
      <c r="U2777" s="0" t="n">
        <v>772.9597</v>
      </c>
      <c r="V2777" s="0" t="n">
        <v>897.4764</v>
      </c>
      <c r="W2777" s="0" t="n">
        <v>363.7419</v>
      </c>
      <c r="X2777" s="0" t="n">
        <v>267.8811</v>
      </c>
      <c r="Y2777" s="0" t="n">
        <v>165.4921</v>
      </c>
      <c r="Z2777" s="0" t="n">
        <v>91.43082</v>
      </c>
      <c r="AA2777" s="0" t="n">
        <v>86.08677</v>
      </c>
    </row>
    <row r="2778" customFormat="false" ht="12.75" hidden="false" customHeight="false" outlineLevel="0" collapsed="false">
      <c r="A2778" s="0" t="n">
        <v>2777</v>
      </c>
      <c r="B2778" s="0" t="n">
        <v>0.1040509</v>
      </c>
      <c r="C2778" s="1" t="n">
        <v>70.7499648</v>
      </c>
      <c r="D2778" s="0" t="n">
        <v>696.35</v>
      </c>
      <c r="E2778" s="0" t="n">
        <v>737.6199</v>
      </c>
      <c r="F2778" s="0" t="n">
        <v>733</v>
      </c>
      <c r="G2778" s="0" t="n">
        <v>769.65</v>
      </c>
      <c r="H2778" s="0" t="n">
        <v>-1.66841700179603</v>
      </c>
      <c r="I2778" s="0" t="n">
        <v>8.31005496918752</v>
      </c>
      <c r="J2778" s="0" t="n">
        <v>796.4864</v>
      </c>
      <c r="K2778" s="0" t="n">
        <v>326.762</v>
      </c>
      <c r="L2778" s="0" t="n">
        <v>198.2094</v>
      </c>
      <c r="M2778" s="0" t="n">
        <v>351.7227</v>
      </c>
      <c r="N2778" s="0" t="n">
        <v>867.3019</v>
      </c>
      <c r="O2778" s="0" t="n">
        <v>747.4764</v>
      </c>
      <c r="P2778" s="0" t="n">
        <v>366.9684</v>
      </c>
      <c r="Q2778" s="0" t="n">
        <v>753.8864</v>
      </c>
      <c r="R2778" s="0" t="n">
        <v>332.0344</v>
      </c>
      <c r="S2778" s="0" t="n">
        <v>230.1179</v>
      </c>
      <c r="T2778" s="0" t="n">
        <v>352.1527</v>
      </c>
      <c r="U2778" s="0" t="n">
        <v>772.7164</v>
      </c>
      <c r="V2778" s="0" t="n">
        <v>896.879</v>
      </c>
      <c r="W2778" s="0" t="n">
        <v>364.0979</v>
      </c>
      <c r="X2778" s="0" t="n">
        <v>268.1013</v>
      </c>
      <c r="Y2778" s="0" t="n">
        <v>165.6404</v>
      </c>
      <c r="Z2778" s="0" t="n">
        <v>91.47868</v>
      </c>
      <c r="AA2778" s="0" t="n">
        <v>86.08578</v>
      </c>
    </row>
    <row r="2779" customFormat="false" ht="12.75" hidden="false" customHeight="false" outlineLevel="0" collapsed="false">
      <c r="A2779" s="0" t="n">
        <v>2778</v>
      </c>
      <c r="B2779" s="0" t="n">
        <v>0.1040741</v>
      </c>
      <c r="C2779" s="1" t="n">
        <v>70.7833728</v>
      </c>
      <c r="D2779" s="0" t="n">
        <v>696.35</v>
      </c>
      <c r="E2779" s="0" t="n">
        <v>737.5666</v>
      </c>
      <c r="F2779" s="0" t="n">
        <v>733</v>
      </c>
      <c r="G2779" s="0" t="n">
        <v>769.65</v>
      </c>
      <c r="H2779" s="0" t="n">
        <v>-1.66841700179603</v>
      </c>
      <c r="I2779" s="0" t="n">
        <v>8.31845108265335</v>
      </c>
      <c r="J2779" s="0" t="n">
        <v>796.1226</v>
      </c>
      <c r="K2779" s="0" t="n">
        <v>326.9798</v>
      </c>
      <c r="L2779" s="0" t="n">
        <v>198.1855</v>
      </c>
      <c r="M2779" s="0" t="n">
        <v>351.9865</v>
      </c>
      <c r="N2779" s="0" t="n">
        <v>867.2536</v>
      </c>
      <c r="O2779" s="0" t="n">
        <v>747.5981</v>
      </c>
      <c r="P2779" s="0" t="n">
        <v>367.3498</v>
      </c>
      <c r="Q2779" s="0" t="n">
        <v>753.8874</v>
      </c>
      <c r="R2779" s="0" t="n">
        <v>332.1796</v>
      </c>
      <c r="S2779" s="0" t="n">
        <v>230.5157</v>
      </c>
      <c r="T2779" s="0" t="n">
        <v>352.3925</v>
      </c>
      <c r="U2779" s="0" t="n">
        <v>772.2569</v>
      </c>
      <c r="V2779" s="0" t="n">
        <v>898.4705</v>
      </c>
      <c r="W2779" s="0" t="n">
        <v>364.4558</v>
      </c>
      <c r="X2779" s="0" t="n">
        <v>268.348</v>
      </c>
      <c r="Y2779" s="0" t="n">
        <v>165.5668</v>
      </c>
      <c r="Z2779" s="0" t="n">
        <v>91.55293</v>
      </c>
      <c r="AA2779" s="0" t="n">
        <v>86.15991</v>
      </c>
    </row>
    <row r="2780" customFormat="false" ht="12.75" hidden="false" customHeight="false" outlineLevel="0" collapsed="false">
      <c r="A2780" s="0" t="n">
        <v>2779</v>
      </c>
      <c r="B2780" s="0" t="n">
        <v>0.1041088</v>
      </c>
      <c r="C2780" s="1" t="n">
        <v>70.8333408</v>
      </c>
      <c r="D2780" s="0" t="n">
        <v>696.35</v>
      </c>
      <c r="E2780" s="0" t="n">
        <v>737.6199</v>
      </c>
      <c r="F2780" s="0" t="n">
        <v>733</v>
      </c>
      <c r="G2780" s="0" t="n">
        <v>769.65</v>
      </c>
      <c r="H2780" s="0" t="n">
        <v>-1.66278352492089</v>
      </c>
      <c r="I2780" s="0" t="n">
        <v>8.32974259388698</v>
      </c>
      <c r="J2780" s="0" t="n">
        <v>795.7577</v>
      </c>
      <c r="K2780" s="0" t="n">
        <v>327.3393</v>
      </c>
      <c r="L2780" s="0" t="n">
        <v>198.3349</v>
      </c>
      <c r="M2780" s="0" t="n">
        <v>352.2014</v>
      </c>
      <c r="N2780" s="0" t="n">
        <v>867.1283</v>
      </c>
      <c r="O2780" s="0" t="n">
        <v>747.6686</v>
      </c>
      <c r="P2780" s="0" t="n">
        <v>367.7758</v>
      </c>
      <c r="Q2780" s="0" t="n">
        <v>753.984</v>
      </c>
      <c r="R2780" s="0" t="n">
        <v>332.3941</v>
      </c>
      <c r="S2780" s="0" t="n">
        <v>230.8857</v>
      </c>
      <c r="T2780" s="0" t="n">
        <v>352.6314</v>
      </c>
      <c r="U2780" s="0" t="n">
        <v>771.9661</v>
      </c>
      <c r="V2780" s="0" t="n">
        <v>897.4744</v>
      </c>
      <c r="W2780" s="0" t="n">
        <v>364.7889</v>
      </c>
      <c r="X2780" s="0" t="n">
        <v>268.3952</v>
      </c>
      <c r="Y2780" s="0" t="n">
        <v>165.6394</v>
      </c>
      <c r="Z2780" s="0" t="n">
        <v>91.55096</v>
      </c>
      <c r="AA2780" s="0" t="n">
        <v>86.25548</v>
      </c>
    </row>
    <row r="2781" customFormat="false" ht="12.75" hidden="false" customHeight="false" outlineLevel="0" collapsed="false">
      <c r="A2781" s="0" t="n">
        <v>2780</v>
      </c>
      <c r="B2781" s="0" t="n">
        <v>0.1041319</v>
      </c>
      <c r="C2781" s="1" t="n">
        <v>70.8666048</v>
      </c>
      <c r="D2781" s="0" t="n">
        <v>696.35</v>
      </c>
      <c r="E2781" s="0" t="n">
        <v>737.5666</v>
      </c>
      <c r="F2781" s="0" t="n">
        <v>733</v>
      </c>
      <c r="G2781" s="0" t="n">
        <v>769.65</v>
      </c>
      <c r="H2781" s="0" t="n">
        <v>-1.66841700179603</v>
      </c>
      <c r="I2781" s="0" t="n">
        <v>8.33536729404453</v>
      </c>
      <c r="J2781" s="0" t="n">
        <v>795.4669</v>
      </c>
      <c r="K2781" s="0" t="n">
        <v>327.5812</v>
      </c>
      <c r="L2781" s="0" t="n">
        <v>198.4604</v>
      </c>
      <c r="M2781" s="0" t="n">
        <v>352.513</v>
      </c>
      <c r="N2781" s="0" t="n">
        <v>866.858</v>
      </c>
      <c r="O2781" s="0" t="n">
        <v>747.7179</v>
      </c>
      <c r="P2781" s="0" t="n">
        <v>368.2521</v>
      </c>
      <c r="Q2781" s="0" t="n">
        <v>754.0576</v>
      </c>
      <c r="R2781" s="0" t="n">
        <v>332.6356</v>
      </c>
      <c r="S2781" s="0" t="n">
        <v>231.2835</v>
      </c>
      <c r="T2781" s="0" t="n">
        <v>352.8951</v>
      </c>
      <c r="U2781" s="0" t="n">
        <v>771.9671</v>
      </c>
      <c r="V2781" s="0" t="n">
        <v>886.7307</v>
      </c>
      <c r="W2781" s="0" t="n">
        <v>365.123</v>
      </c>
      <c r="X2781" s="0" t="n">
        <v>268.6419</v>
      </c>
      <c r="Y2781" s="0" t="n">
        <v>165.6901</v>
      </c>
      <c r="Z2781" s="0" t="n">
        <v>91.57637</v>
      </c>
      <c r="AA2781" s="0" t="n">
        <v>86.30523</v>
      </c>
    </row>
    <row r="2782" customFormat="false" ht="12.75" hidden="false" customHeight="false" outlineLevel="0" collapsed="false">
      <c r="A2782" s="0" t="n">
        <v>2781</v>
      </c>
      <c r="B2782" s="0" t="n">
        <v>0.1041667</v>
      </c>
      <c r="C2782" s="1" t="n">
        <v>70.9167168</v>
      </c>
      <c r="D2782" s="0" t="n">
        <v>696.35</v>
      </c>
      <c r="E2782" s="0" t="n">
        <v>737.6199</v>
      </c>
      <c r="F2782" s="0" t="n">
        <v>733</v>
      </c>
      <c r="G2782" s="0" t="n">
        <v>769.65</v>
      </c>
      <c r="H2782" s="0" t="n">
        <v>-1.66841700179603</v>
      </c>
      <c r="I2782" s="0" t="n">
        <v>8.34662597239606</v>
      </c>
      <c r="J2782" s="0" t="n">
        <v>794.9065</v>
      </c>
      <c r="K2782" s="0" t="n">
        <v>327.8462</v>
      </c>
      <c r="L2782" s="0" t="n">
        <v>198.5838</v>
      </c>
      <c r="M2782" s="0" t="n">
        <v>352.6792</v>
      </c>
      <c r="N2782" s="0" t="n">
        <v>866.5622</v>
      </c>
      <c r="O2782" s="0" t="n">
        <v>747.7903</v>
      </c>
      <c r="P2782" s="0" t="n">
        <v>368.7274</v>
      </c>
      <c r="Q2782" s="0" t="n">
        <v>754.1049</v>
      </c>
      <c r="R2782" s="0" t="n">
        <v>332.7558</v>
      </c>
      <c r="S2782" s="0" t="n">
        <v>231.6554</v>
      </c>
      <c r="T2782" s="0" t="n">
        <v>353.1569</v>
      </c>
      <c r="U2782" s="0" t="n">
        <v>771.6511</v>
      </c>
      <c r="V2782" s="0" t="n">
        <v>878.4633</v>
      </c>
      <c r="W2782" s="0" t="n">
        <v>365.4788</v>
      </c>
      <c r="X2782" s="0" t="n">
        <v>268.5927</v>
      </c>
      <c r="Y2782" s="0" t="n">
        <v>165.8145</v>
      </c>
      <c r="Z2782" s="0" t="n">
        <v>91.69849</v>
      </c>
      <c r="AA2782" s="0" t="n">
        <v>86.40276</v>
      </c>
    </row>
    <row r="2783" customFormat="false" ht="12.75" hidden="false" customHeight="false" outlineLevel="0" collapsed="false">
      <c r="A2783" s="0" t="n">
        <v>2782</v>
      </c>
      <c r="B2783" s="0" t="n">
        <v>0.1041898</v>
      </c>
      <c r="C2783" s="1" t="n">
        <v>70.9499808</v>
      </c>
      <c r="D2783" s="0" t="n">
        <v>696.35</v>
      </c>
      <c r="E2783" s="0" t="n">
        <v>737.6199</v>
      </c>
      <c r="F2783" s="0" t="n">
        <v>733</v>
      </c>
      <c r="G2783" s="0" t="n">
        <v>769.65</v>
      </c>
      <c r="H2783" s="0" t="n">
        <v>-1.66278352492089</v>
      </c>
      <c r="I2783" s="0" t="n">
        <v>8.35511506074934</v>
      </c>
      <c r="J2783" s="0" t="n">
        <v>794.5913</v>
      </c>
      <c r="K2783" s="0" t="n">
        <v>328.0639</v>
      </c>
      <c r="L2783" s="0" t="n">
        <v>198.7093</v>
      </c>
      <c r="M2783" s="0" t="n">
        <v>352.8712</v>
      </c>
      <c r="N2783" s="0" t="n">
        <v>866.4893</v>
      </c>
      <c r="O2783" s="0" t="n">
        <v>747.8638</v>
      </c>
      <c r="P2783" s="0" t="n">
        <v>369.1323</v>
      </c>
      <c r="Q2783" s="0" t="n">
        <v>754.2993</v>
      </c>
      <c r="R2783" s="0" t="n">
        <v>333.1175</v>
      </c>
      <c r="S2783" s="0" t="n">
        <v>231.9787</v>
      </c>
      <c r="T2783" s="0" t="n">
        <v>353.3727</v>
      </c>
      <c r="U2783" s="0" t="n">
        <v>771.3613</v>
      </c>
      <c r="V2783" s="0" t="n">
        <v>876.1901</v>
      </c>
      <c r="W2783" s="0" t="n">
        <v>365.8366</v>
      </c>
      <c r="X2783" s="0" t="n">
        <v>268.7657</v>
      </c>
      <c r="Y2783" s="0" t="n">
        <v>165.915</v>
      </c>
      <c r="Z2783" s="0" t="n">
        <v>91.69948</v>
      </c>
      <c r="AA2783" s="0" t="n">
        <v>86.35498</v>
      </c>
    </row>
    <row r="2784" customFormat="false" ht="12.75" hidden="false" customHeight="false" outlineLevel="0" collapsed="false">
      <c r="A2784" s="0" t="n">
        <v>2783</v>
      </c>
      <c r="B2784" s="0" t="n">
        <v>0.1042245</v>
      </c>
      <c r="C2784" s="1" t="n">
        <v>70.9999488</v>
      </c>
      <c r="D2784" s="0" t="n">
        <v>696.35</v>
      </c>
      <c r="E2784" s="0" t="n">
        <v>737.673</v>
      </c>
      <c r="F2784" s="0" t="n">
        <v>733</v>
      </c>
      <c r="G2784" s="0" t="n">
        <v>769.65</v>
      </c>
      <c r="H2784" s="0" t="n">
        <v>-1.66841700179603</v>
      </c>
      <c r="I2784" s="0" t="n">
        <v>8.36637370321503</v>
      </c>
      <c r="J2784" s="0" t="n">
        <v>794.2032</v>
      </c>
      <c r="K2784" s="0" t="n">
        <v>328.3211</v>
      </c>
      <c r="L2784" s="0" t="n">
        <v>198.8348</v>
      </c>
      <c r="M2784" s="0" t="n">
        <v>353.1827</v>
      </c>
      <c r="N2784" s="0" t="n">
        <v>866.3333</v>
      </c>
      <c r="O2784" s="0" t="n">
        <v>747.9283</v>
      </c>
      <c r="P2784" s="0" t="n">
        <v>369.5998</v>
      </c>
      <c r="Q2784" s="0" t="n">
        <v>754.1552</v>
      </c>
      <c r="R2784" s="0" t="n">
        <v>333.3502</v>
      </c>
      <c r="S2784" s="0" t="n">
        <v>232.3426</v>
      </c>
      <c r="T2784" s="0" t="n">
        <v>353.6602</v>
      </c>
      <c r="U2784" s="0" t="n">
        <v>771.2896</v>
      </c>
      <c r="V2784" s="0" t="n">
        <v>880.7565</v>
      </c>
      <c r="W2784" s="0" t="n">
        <v>366.0516</v>
      </c>
      <c r="X2784" s="0" t="n">
        <v>268.8069</v>
      </c>
      <c r="Y2784" s="0" t="n">
        <v>166.081</v>
      </c>
      <c r="Z2784" s="0" t="n">
        <v>91.81371</v>
      </c>
      <c r="AA2784" s="0" t="n">
        <v>86.42025</v>
      </c>
    </row>
    <row r="2785" customFormat="false" ht="12.75" hidden="false" customHeight="false" outlineLevel="0" collapsed="false">
      <c r="A2785" s="0" t="n">
        <v>2784</v>
      </c>
      <c r="B2785" s="0" t="n">
        <v>0.1042477</v>
      </c>
      <c r="C2785" s="1" t="n">
        <v>71.0333568</v>
      </c>
      <c r="D2785" s="0" t="n">
        <v>696.35</v>
      </c>
      <c r="E2785" s="0" t="n">
        <v>737.8327</v>
      </c>
      <c r="F2785" s="0" t="n">
        <v>733</v>
      </c>
      <c r="G2785" s="0" t="n">
        <v>769.65</v>
      </c>
      <c r="H2785" s="0" t="n">
        <v>-1.66841700179603</v>
      </c>
      <c r="I2785" s="0" t="n">
        <v>8.38332276543124</v>
      </c>
      <c r="J2785" s="0" t="n">
        <v>793.8861</v>
      </c>
      <c r="K2785" s="0" t="n">
        <v>328.5928</v>
      </c>
      <c r="L2785" s="0" t="n">
        <v>198.9832</v>
      </c>
      <c r="M2785" s="0" t="n">
        <v>353.3488</v>
      </c>
      <c r="N2785" s="0" t="n">
        <v>866.3403</v>
      </c>
      <c r="O2785" s="0" t="n">
        <v>748.0076</v>
      </c>
      <c r="P2785" s="0" t="n">
        <v>369.9867</v>
      </c>
      <c r="Q2785" s="0" t="n">
        <v>754.2993</v>
      </c>
      <c r="R2785" s="0" t="n">
        <v>333.5974</v>
      </c>
      <c r="S2785" s="0" t="n">
        <v>232.7215</v>
      </c>
      <c r="T2785" s="0" t="n">
        <v>353.8503</v>
      </c>
      <c r="U2785" s="0" t="n">
        <v>771.1917</v>
      </c>
      <c r="V2785" s="0" t="n">
        <v>885.9874</v>
      </c>
      <c r="W2785" s="0" t="n">
        <v>366.55</v>
      </c>
      <c r="X2785" s="0" t="n">
        <v>268.8385</v>
      </c>
      <c r="Y2785" s="0" t="n">
        <v>166.2373</v>
      </c>
      <c r="Z2785" s="0" t="n">
        <v>91.86947</v>
      </c>
      <c r="AA2785" s="0" t="n">
        <v>86.54908</v>
      </c>
    </row>
    <row r="2786" customFormat="false" ht="12.75" hidden="false" customHeight="false" outlineLevel="0" collapsed="false">
      <c r="A2786" s="0" t="n">
        <v>2785</v>
      </c>
      <c r="B2786" s="0" t="n">
        <v>0.1042824</v>
      </c>
      <c r="C2786" s="1" t="n">
        <v>71.0833248</v>
      </c>
      <c r="D2786" s="0" t="n">
        <v>696.35</v>
      </c>
      <c r="E2786" s="0" t="n">
        <v>737.8327</v>
      </c>
      <c r="F2786" s="0" t="n">
        <v>733</v>
      </c>
      <c r="G2786" s="0" t="n">
        <v>769.65</v>
      </c>
      <c r="H2786" s="0" t="n">
        <v>-1.67406124658769</v>
      </c>
      <c r="I2786" s="0" t="n">
        <v>8.39461425872195</v>
      </c>
      <c r="J2786" s="0" t="n">
        <v>793.4738</v>
      </c>
      <c r="K2786" s="0" t="n">
        <v>328.9068</v>
      </c>
      <c r="L2786" s="0" t="n">
        <v>199.1086</v>
      </c>
      <c r="M2786" s="0" t="n">
        <v>353.5886</v>
      </c>
      <c r="N2786" s="0" t="n">
        <v>866.2673</v>
      </c>
      <c r="O2786" s="0" t="n">
        <v>747.9362</v>
      </c>
      <c r="P2786" s="0" t="n">
        <v>370.4389</v>
      </c>
      <c r="Q2786" s="0" t="n">
        <v>754.3727</v>
      </c>
      <c r="R2786" s="0" t="n">
        <v>333.8387</v>
      </c>
      <c r="S2786" s="0" t="n">
        <v>233.0695</v>
      </c>
      <c r="T2786" s="0" t="n">
        <v>354.1139</v>
      </c>
      <c r="U2786" s="0" t="n">
        <v>770.8776</v>
      </c>
      <c r="V2786" s="0" t="n">
        <v>880.0966</v>
      </c>
      <c r="W2786" s="0" t="n">
        <v>366.8839</v>
      </c>
      <c r="X2786" s="0" t="n">
        <v>268.9131</v>
      </c>
      <c r="Y2786" s="0" t="n">
        <v>166.3876</v>
      </c>
      <c r="Z2786" s="0" t="n">
        <v>91.99258</v>
      </c>
      <c r="AA2786" s="0" t="n">
        <v>86.59883</v>
      </c>
    </row>
    <row r="2787" customFormat="false" ht="12.75" hidden="false" customHeight="false" outlineLevel="0" collapsed="false">
      <c r="A2787" s="0" t="n">
        <v>2786</v>
      </c>
      <c r="B2787" s="0" t="n">
        <v>0.1043056</v>
      </c>
      <c r="C2787" s="1" t="n">
        <v>71.1167328</v>
      </c>
      <c r="D2787" s="0" t="n">
        <v>696.35</v>
      </c>
      <c r="E2787" s="0" t="n">
        <v>737.8327</v>
      </c>
      <c r="F2787" s="0" t="n">
        <v>733</v>
      </c>
      <c r="G2787" s="0" t="n">
        <v>769.65</v>
      </c>
      <c r="H2787" s="0" t="n">
        <v>-1.66841700179603</v>
      </c>
      <c r="I2787" s="0" t="n">
        <v>8.4058382449955</v>
      </c>
      <c r="J2787" s="0" t="n">
        <v>793.1567</v>
      </c>
      <c r="K2787" s="0" t="n">
        <v>328.9559</v>
      </c>
      <c r="L2787" s="0" t="n">
        <v>199.257</v>
      </c>
      <c r="M2787" s="0" t="n">
        <v>353.8503</v>
      </c>
      <c r="N2787" s="0" t="n">
        <v>865.9232</v>
      </c>
      <c r="O2787" s="0" t="n">
        <v>748.1304</v>
      </c>
      <c r="P2787" s="0" t="n">
        <v>370.9149</v>
      </c>
      <c r="Q2787" s="0" t="n">
        <v>754.4684</v>
      </c>
      <c r="R2787" s="0" t="n">
        <v>334.1041</v>
      </c>
      <c r="S2787" s="0" t="n">
        <v>233.3432</v>
      </c>
      <c r="T2787" s="0" t="n">
        <v>354.3516</v>
      </c>
      <c r="U2787" s="0" t="n">
        <v>770.804</v>
      </c>
      <c r="V2787" s="0" t="n">
        <v>880.0233</v>
      </c>
      <c r="W2787" s="0" t="n">
        <v>367.2633</v>
      </c>
      <c r="X2787" s="0" t="n">
        <v>268.9387</v>
      </c>
      <c r="Y2787" s="0" t="n">
        <v>166.5627</v>
      </c>
      <c r="Z2787" s="0" t="n">
        <v>91.99357</v>
      </c>
      <c r="AA2787" s="0" t="n">
        <v>86.6486</v>
      </c>
    </row>
    <row r="2788" customFormat="false" ht="12.75" hidden="false" customHeight="false" outlineLevel="0" collapsed="false">
      <c r="A2788" s="0" t="n">
        <v>2787</v>
      </c>
      <c r="B2788" s="0" t="n">
        <v>0.1043403</v>
      </c>
      <c r="C2788" s="1" t="n">
        <v>71.1667008</v>
      </c>
      <c r="D2788" s="0" t="n">
        <v>696.35</v>
      </c>
      <c r="E2788" s="0" t="n">
        <v>737.673</v>
      </c>
      <c r="F2788" s="0" t="n">
        <v>733</v>
      </c>
      <c r="G2788" s="0" t="n">
        <v>769.65</v>
      </c>
      <c r="H2788" s="0" t="n">
        <v>-1.67406124658769</v>
      </c>
      <c r="I2788" s="0" t="n">
        <v>8.41709688746119</v>
      </c>
      <c r="J2788" s="0" t="n">
        <v>792.8174</v>
      </c>
      <c r="K2788" s="0" t="n">
        <v>329.3412</v>
      </c>
      <c r="L2788" s="0" t="n">
        <v>199.3327</v>
      </c>
      <c r="M2788" s="0" t="n">
        <v>354.0661</v>
      </c>
      <c r="N2788" s="0" t="n">
        <v>865.726</v>
      </c>
      <c r="O2788" s="0" t="n">
        <v>748.2028</v>
      </c>
      <c r="P2788" s="0" t="n">
        <v>371.3185</v>
      </c>
      <c r="Q2788" s="0" t="n">
        <v>754.5178</v>
      </c>
      <c r="R2788" s="0" t="n">
        <v>334.2963</v>
      </c>
      <c r="S2788" s="0" t="n">
        <v>233.7646</v>
      </c>
      <c r="T2788" s="0" t="n">
        <v>354.5913</v>
      </c>
      <c r="U2788" s="0" t="n">
        <v>770.4899</v>
      </c>
      <c r="V2788" s="0" t="n">
        <v>879.1577</v>
      </c>
      <c r="W2788" s="0" t="n">
        <v>367.5971</v>
      </c>
      <c r="X2788" s="0" t="n">
        <v>268.9879</v>
      </c>
      <c r="Y2788" s="0" t="n">
        <v>166.6871</v>
      </c>
      <c r="Z2788" s="0" t="n">
        <v>92.04243</v>
      </c>
      <c r="AA2788" s="0" t="n">
        <v>86.62421</v>
      </c>
    </row>
    <row r="2789" customFormat="false" ht="12.75" hidden="false" customHeight="false" outlineLevel="0" collapsed="false">
      <c r="A2789" s="0" t="n">
        <v>2788</v>
      </c>
      <c r="B2789" s="0" t="n">
        <v>0.1043634</v>
      </c>
      <c r="C2789" s="1" t="n">
        <v>71.1999648</v>
      </c>
      <c r="D2789" s="0" t="n">
        <v>696.35</v>
      </c>
      <c r="E2789" s="0" t="n">
        <v>737.8327</v>
      </c>
      <c r="F2789" s="0" t="n">
        <v>733</v>
      </c>
      <c r="G2789" s="0" t="n">
        <v>769.65</v>
      </c>
      <c r="H2789" s="0" t="n">
        <v>-1.67406124658769</v>
      </c>
      <c r="I2789" s="0" t="n">
        <v>8.42269429643841</v>
      </c>
      <c r="J2789" s="0" t="n">
        <v>792.4537</v>
      </c>
      <c r="K2789" s="0" t="n">
        <v>329.606</v>
      </c>
      <c r="L2789" s="0" t="n">
        <v>199.483</v>
      </c>
      <c r="M2789" s="0" t="n">
        <v>354.2581</v>
      </c>
      <c r="N2789" s="0" t="n">
        <v>865.3809</v>
      </c>
      <c r="O2789" s="0" t="n">
        <v>748.2511</v>
      </c>
      <c r="P2789" s="0" t="n">
        <v>371.8409</v>
      </c>
      <c r="Q2789" s="0" t="n">
        <v>754.6155</v>
      </c>
      <c r="R2789" s="0" t="n">
        <v>334.5607</v>
      </c>
      <c r="S2789" s="0" t="n">
        <v>234.0867</v>
      </c>
      <c r="T2789" s="0" t="n">
        <v>354.831</v>
      </c>
      <c r="U2789" s="0" t="n">
        <v>770.2971</v>
      </c>
      <c r="V2789" s="0" t="n">
        <v>881.2357</v>
      </c>
      <c r="W2789" s="0" t="n">
        <v>367.9547</v>
      </c>
      <c r="X2789" s="0" t="n">
        <v>269.0124</v>
      </c>
      <c r="Y2789" s="0" t="n">
        <v>166.8363</v>
      </c>
      <c r="Z2789" s="0" t="n">
        <v>92.14013</v>
      </c>
      <c r="AA2789" s="0" t="n">
        <v>86.69736</v>
      </c>
    </row>
    <row r="2790" customFormat="false" ht="12.75" hidden="false" customHeight="false" outlineLevel="0" collapsed="false">
      <c r="A2790" s="0" t="n">
        <v>2789</v>
      </c>
      <c r="B2790" s="0" t="n">
        <v>0.1043981</v>
      </c>
      <c r="C2790" s="1" t="n">
        <v>71.2499328</v>
      </c>
      <c r="D2790" s="0" t="n">
        <v>696.35</v>
      </c>
      <c r="E2790" s="0" t="n">
        <v>737.673</v>
      </c>
      <c r="F2790" s="0" t="n">
        <v>733</v>
      </c>
      <c r="G2790" s="0" t="n">
        <v>769.65</v>
      </c>
      <c r="H2790" s="0" t="n">
        <v>-1.67406124658769</v>
      </c>
      <c r="I2790" s="0" t="n">
        <v>8.43115241110546</v>
      </c>
      <c r="J2790" s="0" t="n">
        <v>792.2836</v>
      </c>
      <c r="K2790" s="0" t="n">
        <v>329.8958</v>
      </c>
      <c r="L2790" s="0" t="n">
        <v>199.6075</v>
      </c>
      <c r="M2790" s="0" t="n">
        <v>354.4968</v>
      </c>
      <c r="N2790" s="0" t="n">
        <v>864.9136</v>
      </c>
      <c r="O2790" s="0" t="n">
        <v>748.3245</v>
      </c>
      <c r="P2790" s="0" t="n">
        <v>372.2217</v>
      </c>
      <c r="Q2790" s="0" t="n">
        <v>754.7847</v>
      </c>
      <c r="R2790" s="0" t="n">
        <v>334.802</v>
      </c>
      <c r="S2790" s="0" t="n">
        <v>234.3851</v>
      </c>
      <c r="T2790" s="0" t="n">
        <v>354.998</v>
      </c>
      <c r="U2790" s="0" t="n">
        <v>769.9579</v>
      </c>
      <c r="V2790" s="0" t="n">
        <v>882.7711</v>
      </c>
      <c r="W2790" s="0" t="n">
        <v>368.3587</v>
      </c>
      <c r="X2790" s="0" t="n">
        <v>269.0625</v>
      </c>
      <c r="Y2790" s="0" t="n">
        <v>166.9866</v>
      </c>
      <c r="Z2790" s="0" t="n">
        <v>92.18997</v>
      </c>
      <c r="AA2790" s="0" t="n">
        <v>86.86906</v>
      </c>
    </row>
    <row r="2791" customFormat="false" ht="12.75" hidden="false" customHeight="false" outlineLevel="0" collapsed="false">
      <c r="A2791" s="0" t="n">
        <v>2790</v>
      </c>
      <c r="B2791" s="0" t="n">
        <v>0.1044213</v>
      </c>
      <c r="C2791" s="1" t="n">
        <v>71.2833408</v>
      </c>
      <c r="D2791" s="0" t="n">
        <v>696.35</v>
      </c>
      <c r="E2791" s="0" t="n">
        <v>737.6199</v>
      </c>
      <c r="F2791" s="0" t="n">
        <v>733</v>
      </c>
      <c r="G2791" s="0" t="n">
        <v>769.65</v>
      </c>
      <c r="H2791" s="0" t="n">
        <v>-1.67406124658769</v>
      </c>
      <c r="I2791" s="0" t="n">
        <v>8.43678081171183</v>
      </c>
      <c r="J2791" s="0" t="n">
        <v>791.6992</v>
      </c>
      <c r="K2791" s="0" t="n">
        <v>330.0874</v>
      </c>
      <c r="L2791" s="0" t="n">
        <v>199.7061</v>
      </c>
      <c r="M2791" s="0" t="n">
        <v>354.7584</v>
      </c>
      <c r="N2791" s="0" t="n">
        <v>864.2719</v>
      </c>
      <c r="O2791" s="0" t="n">
        <v>748.396</v>
      </c>
      <c r="P2791" s="0" t="n">
        <v>372.6718</v>
      </c>
      <c r="Q2791" s="0" t="n">
        <v>754.7837</v>
      </c>
      <c r="R2791" s="0" t="n">
        <v>334.9452</v>
      </c>
      <c r="S2791" s="0" t="n">
        <v>234.8054</v>
      </c>
      <c r="T2791" s="0" t="n">
        <v>355.2834</v>
      </c>
      <c r="U2791" s="0" t="n">
        <v>769.6663</v>
      </c>
      <c r="V2791" s="0" t="n">
        <v>881.5821</v>
      </c>
      <c r="W2791" s="0" t="n">
        <v>368.5716</v>
      </c>
      <c r="X2791" s="0" t="n">
        <v>269.1107</v>
      </c>
      <c r="Y2791" s="0" t="n">
        <v>167.1597</v>
      </c>
      <c r="Z2791" s="0" t="n">
        <v>92.2867</v>
      </c>
      <c r="AA2791" s="0" t="n">
        <v>86.89247</v>
      </c>
    </row>
    <row r="2792" customFormat="false" ht="12.75" hidden="false" customHeight="false" outlineLevel="0" collapsed="false">
      <c r="A2792" s="0" t="n">
        <v>2791</v>
      </c>
      <c r="B2792" s="0" t="n">
        <v>0.104456</v>
      </c>
      <c r="C2792" s="1" t="n">
        <v>71.3333088</v>
      </c>
      <c r="D2792" s="0" t="n">
        <v>696.35</v>
      </c>
      <c r="E2792" s="0" t="n">
        <v>737.6199</v>
      </c>
      <c r="F2792" s="0" t="n">
        <v>733</v>
      </c>
      <c r="G2792" s="0" t="n">
        <v>769.65</v>
      </c>
      <c r="H2792" s="0" t="n">
        <v>-1.67406124658769</v>
      </c>
      <c r="I2792" s="0" t="n">
        <v>8.44523892637888</v>
      </c>
      <c r="J2792" s="0" t="n">
        <v>791.4085</v>
      </c>
      <c r="K2792" s="0" t="n">
        <v>330.3521</v>
      </c>
      <c r="L2792" s="0" t="n">
        <v>199.8564</v>
      </c>
      <c r="M2792" s="0" t="n">
        <v>354.998</v>
      </c>
      <c r="N2792" s="0" t="n">
        <v>863.779</v>
      </c>
      <c r="O2792" s="0" t="n">
        <v>748.4926</v>
      </c>
      <c r="P2792" s="0" t="n">
        <v>373.1702</v>
      </c>
      <c r="Q2792" s="0" t="n">
        <v>754.8572</v>
      </c>
      <c r="R2792" s="0" t="n">
        <v>335.2816</v>
      </c>
      <c r="S2792" s="0" t="n">
        <v>234.9789</v>
      </c>
      <c r="T2792" s="0" t="n">
        <v>355.4753</v>
      </c>
      <c r="U2792" s="0" t="n">
        <v>769.4492</v>
      </c>
      <c r="V2792" s="0" t="n">
        <v>884.8004</v>
      </c>
      <c r="W2792" s="0" t="n">
        <v>369.0241</v>
      </c>
      <c r="X2792" s="0" t="n">
        <v>269.1844</v>
      </c>
      <c r="Y2792" s="0" t="n">
        <v>167.3089</v>
      </c>
      <c r="Z2792" s="0" t="n">
        <v>92.35999</v>
      </c>
      <c r="AA2792" s="0" t="n">
        <v>86.86808</v>
      </c>
    </row>
    <row r="2793" customFormat="false" ht="12.75" hidden="false" customHeight="false" outlineLevel="0" collapsed="false">
      <c r="A2793" s="0" t="n">
        <v>2792</v>
      </c>
      <c r="B2793" s="0" t="n">
        <v>0.1044792</v>
      </c>
      <c r="C2793" s="1" t="n">
        <v>71.3667168</v>
      </c>
      <c r="D2793" s="0" t="n">
        <v>696.35</v>
      </c>
      <c r="E2793" s="0" t="n">
        <v>737.6199</v>
      </c>
      <c r="F2793" s="0" t="n">
        <v>733</v>
      </c>
      <c r="G2793" s="0" t="n">
        <v>769.65</v>
      </c>
      <c r="H2793" s="0" t="n">
        <v>-1.66841700179603</v>
      </c>
      <c r="I2793" s="0" t="n">
        <v>8.45929443208022</v>
      </c>
      <c r="J2793" s="0" t="n">
        <v>790.9944</v>
      </c>
      <c r="K2793" s="0" t="n">
        <v>330.6659</v>
      </c>
      <c r="L2793" s="0" t="n">
        <v>199.9799</v>
      </c>
      <c r="M2793" s="0" t="n">
        <v>355.2119</v>
      </c>
      <c r="N2793" s="0" t="n">
        <v>863.0408</v>
      </c>
      <c r="O2793" s="0" t="n">
        <v>748.5178</v>
      </c>
      <c r="P2793" s="0" t="n">
        <v>373.5983</v>
      </c>
      <c r="Q2793" s="0" t="n">
        <v>754.9287</v>
      </c>
      <c r="R2793" s="0" t="n">
        <v>335.4987</v>
      </c>
      <c r="S2793" s="0" t="n">
        <v>235.4011</v>
      </c>
      <c r="T2793" s="0" t="n">
        <v>355.713</v>
      </c>
      <c r="U2793" s="0" t="n">
        <v>769.2302</v>
      </c>
      <c r="V2793" s="0" t="n">
        <v>883.3405</v>
      </c>
      <c r="W2793" s="0" t="n">
        <v>369.4508</v>
      </c>
      <c r="X2793" s="0" t="n">
        <v>269.21</v>
      </c>
      <c r="Y2793" s="0" t="n">
        <v>167.4841</v>
      </c>
      <c r="Z2793" s="0" t="n">
        <v>92.3854</v>
      </c>
      <c r="AA2793" s="0" t="n">
        <v>86.89346</v>
      </c>
    </row>
    <row r="2794" customFormat="false" ht="12.75" hidden="false" customHeight="false" outlineLevel="0" collapsed="false">
      <c r="A2794" s="0" t="n">
        <v>2793</v>
      </c>
      <c r="B2794" s="0" t="n">
        <v>0.1045139</v>
      </c>
      <c r="C2794" s="1" t="n">
        <v>71.4166848</v>
      </c>
      <c r="D2794" s="0" t="n">
        <v>696.35</v>
      </c>
      <c r="E2794" s="0" t="n">
        <v>737.7795</v>
      </c>
      <c r="F2794" s="0" t="n">
        <v>733</v>
      </c>
      <c r="G2794" s="0" t="n">
        <v>769.65</v>
      </c>
      <c r="H2794" s="0" t="n">
        <v>-1.66841700179603</v>
      </c>
      <c r="I2794" s="0" t="n">
        <v>8.46775438800023</v>
      </c>
      <c r="J2794" s="0" t="n">
        <v>790.5579</v>
      </c>
      <c r="K2794" s="0" t="n">
        <v>330.9066</v>
      </c>
      <c r="L2794" s="0" t="n">
        <v>200.1053</v>
      </c>
      <c r="M2794" s="0" t="n">
        <v>355.4276</v>
      </c>
      <c r="N2794" s="0" t="n">
        <v>862.4742</v>
      </c>
      <c r="O2794" s="0" t="n">
        <v>748.5902</v>
      </c>
      <c r="P2794" s="0" t="n">
        <v>374.0491</v>
      </c>
      <c r="Q2794" s="0" t="n">
        <v>755.0023</v>
      </c>
      <c r="R2794" s="0" t="n">
        <v>335.763</v>
      </c>
      <c r="S2794" s="0" t="n">
        <v>235.748</v>
      </c>
      <c r="T2794" s="0" t="n">
        <v>355.9287</v>
      </c>
      <c r="U2794" s="0" t="n">
        <v>769.0132</v>
      </c>
      <c r="V2794" s="0" t="n">
        <v>884.8757</v>
      </c>
      <c r="W2794" s="0" t="n">
        <v>369.7131</v>
      </c>
      <c r="X2794" s="0" t="n">
        <v>269.2591</v>
      </c>
      <c r="Y2794" s="0" t="n">
        <v>167.6333</v>
      </c>
      <c r="Z2794" s="0" t="n">
        <v>92.45869</v>
      </c>
      <c r="AA2794" s="0" t="n">
        <v>87.06417</v>
      </c>
    </row>
    <row r="2795" customFormat="false" ht="12.75" hidden="false" customHeight="false" outlineLevel="0" collapsed="false">
      <c r="A2795" s="0" t="n">
        <v>2794</v>
      </c>
      <c r="B2795" s="0" t="n">
        <v>0.104537</v>
      </c>
      <c r="C2795" s="1" t="n">
        <v>71.4499488</v>
      </c>
      <c r="D2795" s="0" t="n">
        <v>696.35</v>
      </c>
      <c r="E2795" s="0" t="n">
        <v>737.8327</v>
      </c>
      <c r="F2795" s="0" t="n">
        <v>733</v>
      </c>
      <c r="G2795" s="0" t="n">
        <v>769.65</v>
      </c>
      <c r="H2795" s="0" t="n">
        <v>-1.67406124658769</v>
      </c>
      <c r="I2795" s="0" t="n">
        <v>8.47338280654952</v>
      </c>
      <c r="J2795" s="0" t="n">
        <v>790.0476</v>
      </c>
      <c r="K2795" s="0" t="n">
        <v>331.1712</v>
      </c>
      <c r="L2795" s="0" t="n">
        <v>200.2298</v>
      </c>
      <c r="M2795" s="0" t="n">
        <v>355.7139</v>
      </c>
      <c r="N2795" s="0" t="n">
        <v>861.7846</v>
      </c>
      <c r="O2795" s="0" t="n">
        <v>748.6144</v>
      </c>
      <c r="P2795" s="0" t="n">
        <v>374.5236</v>
      </c>
      <c r="Q2795" s="0" t="n">
        <v>755.0748</v>
      </c>
      <c r="R2795" s="0" t="n">
        <v>335.9552</v>
      </c>
      <c r="S2795" s="0" t="n">
        <v>236.07</v>
      </c>
      <c r="T2795" s="0" t="n">
        <v>356.1434</v>
      </c>
      <c r="U2795" s="0" t="n">
        <v>768.6498</v>
      </c>
      <c r="V2795" s="0" t="n">
        <v>884.9253</v>
      </c>
      <c r="W2795" s="0" t="n">
        <v>370.0694</v>
      </c>
      <c r="X2795" s="0" t="n">
        <v>269.3819</v>
      </c>
      <c r="Y2795" s="0" t="n">
        <v>167.8075</v>
      </c>
      <c r="Z2795" s="0" t="n">
        <v>92.50755</v>
      </c>
      <c r="AA2795" s="0" t="n">
        <v>87.13734</v>
      </c>
    </row>
    <row r="2796" customFormat="false" ht="12.75" hidden="false" customHeight="false" outlineLevel="0" collapsed="false">
      <c r="A2796" s="0" t="n">
        <v>2795</v>
      </c>
      <c r="B2796" s="0" t="n">
        <v>0.1045602</v>
      </c>
      <c r="C2796" s="1" t="n">
        <v>71.4833568</v>
      </c>
      <c r="D2796" s="0" t="n">
        <v>696.35</v>
      </c>
      <c r="E2796" s="0" t="n">
        <v>737.886</v>
      </c>
      <c r="F2796" s="0" t="n">
        <v>733</v>
      </c>
      <c r="G2796" s="0" t="n">
        <v>769.65</v>
      </c>
      <c r="H2796" s="0" t="n">
        <v>-1.67406124658769</v>
      </c>
      <c r="I2796" s="0" t="n">
        <v>8.48464144901521</v>
      </c>
      <c r="J2796" s="0" t="n">
        <v>789.6956</v>
      </c>
      <c r="K2796" s="0" t="n">
        <v>331.3888</v>
      </c>
      <c r="L2796" s="0" t="n">
        <v>200.4169</v>
      </c>
      <c r="M2796" s="0" t="n">
        <v>355.9171</v>
      </c>
      <c r="N2796" s="0" t="n">
        <v>861.4408</v>
      </c>
      <c r="O2796" s="0" t="n">
        <v>748.7119</v>
      </c>
      <c r="P2796" s="0" t="n">
        <v>374.9753</v>
      </c>
      <c r="Q2796" s="0" t="n">
        <v>755.1597</v>
      </c>
      <c r="R2796" s="0" t="n">
        <v>336.1963</v>
      </c>
      <c r="S2796" s="0" t="n">
        <v>236.3683</v>
      </c>
      <c r="T2796" s="0" t="n">
        <v>356.3704</v>
      </c>
      <c r="U2796" s="0" t="n">
        <v>767.8146</v>
      </c>
      <c r="V2796" s="0" t="n">
        <v>884.7776</v>
      </c>
      <c r="W2796" s="0" t="n">
        <v>370.4142</v>
      </c>
      <c r="X2796" s="0" t="n">
        <v>269.5057</v>
      </c>
      <c r="Y2796" s="0" t="n">
        <v>167.9577</v>
      </c>
      <c r="Z2796" s="0" t="n">
        <v>92.5574</v>
      </c>
      <c r="AA2796" s="0" t="n">
        <v>87.06516</v>
      </c>
    </row>
    <row r="2797" customFormat="false" ht="12.75" hidden="false" customHeight="false" outlineLevel="0" collapsed="false">
      <c r="A2797" s="0" t="n">
        <v>2796</v>
      </c>
      <c r="B2797" s="0" t="n">
        <v>0.1045949</v>
      </c>
      <c r="C2797" s="1" t="n">
        <v>71.5333248</v>
      </c>
      <c r="D2797" s="0" t="n">
        <v>696.35</v>
      </c>
      <c r="E2797" s="0" t="n">
        <v>737.886</v>
      </c>
      <c r="F2797" s="0" t="n">
        <v>733</v>
      </c>
      <c r="G2797" s="0" t="n">
        <v>769.65</v>
      </c>
      <c r="H2797" s="0" t="n">
        <v>-1.66841700179603</v>
      </c>
      <c r="I2797" s="0" t="n">
        <v>8.49589825022794</v>
      </c>
      <c r="J2797" s="0" t="n">
        <v>789.3671</v>
      </c>
      <c r="K2797" s="0" t="n">
        <v>331.6053</v>
      </c>
      <c r="L2797" s="0" t="n">
        <v>200.5036</v>
      </c>
      <c r="M2797" s="0" t="n">
        <v>356.1911</v>
      </c>
      <c r="N2797" s="0" t="n">
        <v>860.8745</v>
      </c>
      <c r="O2797" s="0" t="n">
        <v>748.7844</v>
      </c>
      <c r="P2797" s="0" t="n">
        <v>375.4259</v>
      </c>
      <c r="Q2797" s="0" t="n">
        <v>755.244</v>
      </c>
      <c r="R2797" s="0" t="n">
        <v>336.4605</v>
      </c>
      <c r="S2797" s="0" t="n">
        <v>236.6408</v>
      </c>
      <c r="T2797" s="0" t="n">
        <v>356.5967</v>
      </c>
      <c r="U2797" s="0" t="n">
        <v>767.7779</v>
      </c>
      <c r="V2797" s="0" t="n">
        <v>884.2328</v>
      </c>
      <c r="W2797" s="0" t="n">
        <v>370.8057</v>
      </c>
      <c r="X2797" s="0" t="n">
        <v>269.604</v>
      </c>
      <c r="Y2797" s="0" t="n">
        <v>168.0821</v>
      </c>
      <c r="Z2797" s="0" t="n">
        <v>92.60626</v>
      </c>
      <c r="AA2797" s="0" t="n">
        <v>87.08955</v>
      </c>
    </row>
    <row r="2798" customFormat="false" ht="12.75" hidden="false" customHeight="false" outlineLevel="0" collapsed="false">
      <c r="A2798" s="0" t="n">
        <v>2797</v>
      </c>
      <c r="B2798" s="0" t="n">
        <v>0.1046181</v>
      </c>
      <c r="C2798" s="1" t="n">
        <v>71.5667328</v>
      </c>
      <c r="D2798" s="0" t="n">
        <v>696.35</v>
      </c>
      <c r="E2798" s="0" t="n">
        <v>737.886</v>
      </c>
      <c r="F2798" s="0" t="n">
        <v>733</v>
      </c>
      <c r="G2798" s="0" t="n">
        <v>769.65</v>
      </c>
      <c r="H2798" s="0" t="n">
        <v>-1.67406124658769</v>
      </c>
      <c r="I2798" s="0" t="n">
        <v>8.50432351406997</v>
      </c>
      <c r="J2798" s="0" t="n">
        <v>788.8569</v>
      </c>
      <c r="K2798" s="0" t="n">
        <v>331.918</v>
      </c>
      <c r="L2798" s="0" t="n">
        <v>200.6032</v>
      </c>
      <c r="M2798" s="0" t="n">
        <v>356.4535</v>
      </c>
      <c r="N2798" s="0" t="n">
        <v>860.2342</v>
      </c>
      <c r="O2798" s="0" t="n">
        <v>748.8327</v>
      </c>
      <c r="P2798" s="0" t="n">
        <v>375.9239</v>
      </c>
      <c r="Q2798" s="0" t="n">
        <v>755.1956</v>
      </c>
      <c r="R2798" s="0" t="n">
        <v>336.7007</v>
      </c>
      <c r="S2798" s="0" t="n">
        <v>236.9876</v>
      </c>
      <c r="T2798" s="0" t="n">
        <v>356.9306</v>
      </c>
      <c r="U2798" s="0" t="n">
        <v>767.7295</v>
      </c>
      <c r="V2798" s="0" t="n">
        <v>884.5796</v>
      </c>
      <c r="W2798" s="0" t="n">
        <v>371.1382</v>
      </c>
      <c r="X2798" s="0" t="n">
        <v>269.7268</v>
      </c>
      <c r="Y2798" s="0" t="n">
        <v>168.2563</v>
      </c>
      <c r="Z2798" s="0" t="n">
        <v>92.67956</v>
      </c>
      <c r="AA2798" s="0" t="n">
        <v>87.28468</v>
      </c>
    </row>
    <row r="2799" customFormat="false" ht="12.75" hidden="false" customHeight="false" outlineLevel="0" collapsed="false">
      <c r="A2799" s="0" t="n">
        <v>2798</v>
      </c>
      <c r="B2799" s="0" t="n">
        <v>0.1046528</v>
      </c>
      <c r="C2799" s="1" t="n">
        <v>71.6167008</v>
      </c>
      <c r="D2799" s="0" t="n">
        <v>696.35</v>
      </c>
      <c r="E2799" s="0" t="n">
        <v>737.8327</v>
      </c>
      <c r="F2799" s="0" t="n">
        <v>733</v>
      </c>
      <c r="G2799" s="0" t="n">
        <v>769.65</v>
      </c>
      <c r="H2799" s="0" t="n">
        <v>-1.67406124658769</v>
      </c>
      <c r="I2799" s="0" t="n">
        <v>8.50995193261926</v>
      </c>
      <c r="J2799" s="0" t="n">
        <v>788.6626</v>
      </c>
      <c r="K2799" s="0" t="n">
        <v>332.1575</v>
      </c>
      <c r="L2799" s="0" t="n">
        <v>200.7276</v>
      </c>
      <c r="M2799" s="0" t="n">
        <v>356.6682</v>
      </c>
      <c r="N2799" s="0" t="n">
        <v>859.8147</v>
      </c>
      <c r="O2799" s="0" t="n">
        <v>748.9283</v>
      </c>
      <c r="P2799" s="0" t="n">
        <v>376.3734</v>
      </c>
      <c r="Q2799" s="0" t="n">
        <v>755.3649</v>
      </c>
      <c r="R2799" s="0" t="n">
        <v>336.9398</v>
      </c>
      <c r="S2799" s="0" t="n">
        <v>237.259</v>
      </c>
      <c r="T2799" s="0" t="n">
        <v>357.0737</v>
      </c>
      <c r="U2799" s="0" t="n">
        <v>767.7295</v>
      </c>
      <c r="V2799" s="0" t="n">
        <v>881.9048</v>
      </c>
      <c r="W2799" s="0" t="n">
        <v>371.5181</v>
      </c>
      <c r="X2799" s="0" t="n">
        <v>269.824</v>
      </c>
      <c r="Y2799" s="0" t="n">
        <v>168.4294</v>
      </c>
      <c r="Z2799" s="0" t="n">
        <v>92.75187</v>
      </c>
      <c r="AA2799" s="0" t="n">
        <v>87.28368</v>
      </c>
    </row>
    <row r="2800" customFormat="false" ht="12.75" hidden="false" customHeight="false" outlineLevel="0" collapsed="false">
      <c r="A2800" s="0" t="n">
        <v>2799</v>
      </c>
      <c r="B2800" s="0" t="n">
        <v>0.1046759</v>
      </c>
      <c r="C2800" s="1" t="n">
        <v>71.6499648</v>
      </c>
      <c r="D2800" s="0" t="n">
        <v>696.35</v>
      </c>
      <c r="E2800" s="0" t="n">
        <v>737.9393</v>
      </c>
      <c r="F2800" s="0" t="n">
        <v>733</v>
      </c>
      <c r="G2800" s="0" t="n">
        <v>769.65</v>
      </c>
      <c r="H2800" s="0" t="n">
        <v>-1.67969472346283</v>
      </c>
      <c r="I2800" s="0" t="n">
        <v>8.51838273816306</v>
      </c>
      <c r="J2800" s="0" t="n">
        <v>788.2982</v>
      </c>
      <c r="K2800" s="0" t="n">
        <v>332.424</v>
      </c>
      <c r="L2800" s="0" t="n">
        <v>200.8521</v>
      </c>
      <c r="M2800" s="0" t="n">
        <v>356.8829</v>
      </c>
      <c r="N2800" s="0" t="n">
        <v>859.0536</v>
      </c>
      <c r="O2800" s="0" t="n">
        <v>748.9786</v>
      </c>
      <c r="P2800" s="0" t="n">
        <v>376.8495</v>
      </c>
      <c r="Q2800" s="0" t="n">
        <v>755.4374</v>
      </c>
      <c r="R2800" s="0" t="n">
        <v>337.1819</v>
      </c>
      <c r="S2800" s="0" t="n">
        <v>237.5582</v>
      </c>
      <c r="T2800" s="0" t="n">
        <v>357.3122</v>
      </c>
      <c r="U2800" s="0" t="n">
        <v>767.6084</v>
      </c>
      <c r="V2800" s="0" t="n">
        <v>880.5706</v>
      </c>
      <c r="W2800" s="0" t="n">
        <v>371.898</v>
      </c>
      <c r="X2800" s="0" t="n">
        <v>269.9734</v>
      </c>
      <c r="Y2800" s="0" t="n">
        <v>168.6056</v>
      </c>
      <c r="Z2800" s="0" t="n">
        <v>92.82714</v>
      </c>
      <c r="AA2800" s="0" t="n">
        <v>87.31005</v>
      </c>
    </row>
    <row r="2801" customFormat="false" ht="12.75" hidden="false" customHeight="false" outlineLevel="0" collapsed="false">
      <c r="A2801" s="0" t="n">
        <v>2800</v>
      </c>
      <c r="B2801" s="0" t="n">
        <v>0.1047106</v>
      </c>
      <c r="C2801" s="1" t="n">
        <v>71.6999328</v>
      </c>
      <c r="D2801" s="0" t="n">
        <v>696.35</v>
      </c>
      <c r="E2801" s="0" t="n">
        <v>737.8327</v>
      </c>
      <c r="F2801" s="0" t="n">
        <v>733</v>
      </c>
      <c r="G2801" s="0" t="n">
        <v>769.65</v>
      </c>
      <c r="H2801" s="0" t="n">
        <v>-1.67406124658769</v>
      </c>
      <c r="I2801" s="0" t="n">
        <v>8.52683899363424</v>
      </c>
      <c r="J2801" s="0" t="n">
        <v>787.8619</v>
      </c>
      <c r="K2801" s="0" t="n">
        <v>332.7107</v>
      </c>
      <c r="L2801" s="0" t="n">
        <v>200.9776</v>
      </c>
      <c r="M2801" s="0" t="n">
        <v>357.0985</v>
      </c>
      <c r="N2801" s="0" t="n">
        <v>858.3625</v>
      </c>
      <c r="O2801" s="0" t="n">
        <v>749.0491</v>
      </c>
      <c r="P2801" s="0" t="n">
        <v>377.3217</v>
      </c>
      <c r="Q2801" s="0" t="n">
        <v>755.5109</v>
      </c>
      <c r="R2801" s="0" t="n">
        <v>337.42</v>
      </c>
      <c r="S2801" s="0" t="n">
        <v>237.8286</v>
      </c>
      <c r="T2801" s="0" t="n">
        <v>357.5517</v>
      </c>
      <c r="U2801" s="0" t="n">
        <v>767.3914</v>
      </c>
      <c r="V2801" s="0" t="n">
        <v>879.3566</v>
      </c>
      <c r="W2801" s="0" t="n">
        <v>372.2788</v>
      </c>
      <c r="X2801" s="0" t="n">
        <v>270.0942</v>
      </c>
      <c r="Y2801" s="0" t="n">
        <v>168.7777</v>
      </c>
      <c r="Z2801" s="0" t="n">
        <v>92.89846</v>
      </c>
      <c r="AA2801" s="0" t="n">
        <v>87.47882</v>
      </c>
    </row>
    <row r="2802" customFormat="false" ht="12.75" hidden="false" customHeight="false" outlineLevel="0" collapsed="false">
      <c r="A2802" s="0" t="n">
        <v>2801</v>
      </c>
      <c r="B2802" s="0" t="n">
        <v>0.1047338</v>
      </c>
      <c r="C2802" s="1" t="n">
        <v>71.7333408</v>
      </c>
      <c r="D2802" s="0" t="n">
        <v>696.35</v>
      </c>
      <c r="E2802" s="0" t="n">
        <v>737.886</v>
      </c>
      <c r="F2802" s="0" t="n">
        <v>733</v>
      </c>
      <c r="G2802" s="0" t="n">
        <v>769.65</v>
      </c>
      <c r="H2802" s="0" t="n">
        <v>-1.68532820033797</v>
      </c>
      <c r="I2802" s="0" t="n">
        <v>8.54655575076698</v>
      </c>
      <c r="J2802" s="0" t="n">
        <v>787.5461</v>
      </c>
      <c r="K2802" s="0" t="n">
        <v>333.0233</v>
      </c>
      <c r="L2802" s="0" t="n">
        <v>201.102</v>
      </c>
      <c r="M2802" s="0" t="n">
        <v>357.337</v>
      </c>
      <c r="N2802" s="0" t="n">
        <v>857.5504</v>
      </c>
      <c r="O2802" s="0" t="n">
        <v>749.1216</v>
      </c>
      <c r="P2802" s="0" t="n">
        <v>377.7958</v>
      </c>
      <c r="Q2802" s="0" t="n">
        <v>755.5834</v>
      </c>
      <c r="R2802" s="0" t="n">
        <v>337.6601</v>
      </c>
      <c r="S2802" s="0" t="n">
        <v>238.101</v>
      </c>
      <c r="T2802" s="0" t="n">
        <v>357.814</v>
      </c>
      <c r="U2802" s="0" t="n">
        <v>766.9555</v>
      </c>
      <c r="V2802" s="0" t="n">
        <v>877.2795</v>
      </c>
      <c r="W2802" s="0" t="n">
        <v>372.5873</v>
      </c>
      <c r="X2802" s="0" t="n">
        <v>270.2416</v>
      </c>
      <c r="Y2802" s="0" t="n">
        <v>168.927</v>
      </c>
      <c r="Z2802" s="0" t="n">
        <v>92.7763</v>
      </c>
      <c r="AA2802" s="0" t="n">
        <v>87.45443</v>
      </c>
    </row>
    <row r="2803" customFormat="false" ht="12.75" hidden="false" customHeight="false" outlineLevel="0" collapsed="false">
      <c r="A2803" s="0" t="n">
        <v>2802</v>
      </c>
      <c r="B2803" s="0" t="n">
        <v>0.1047685</v>
      </c>
      <c r="C2803" s="1" t="n">
        <v>71.7833088</v>
      </c>
      <c r="D2803" s="0" t="n">
        <v>696.35</v>
      </c>
      <c r="E2803" s="0" t="n">
        <v>737.8327</v>
      </c>
      <c r="F2803" s="0" t="n">
        <v>733</v>
      </c>
      <c r="G2803" s="0" t="n">
        <v>769.65</v>
      </c>
      <c r="H2803" s="0" t="n">
        <v>-2.203896578752</v>
      </c>
      <c r="I2803" s="0" t="n">
        <v>8.55501200623815</v>
      </c>
      <c r="J2803" s="0" t="n">
        <v>787.1332</v>
      </c>
      <c r="K2803" s="0" t="n">
        <v>333.2647</v>
      </c>
      <c r="L2803" s="0" t="n">
        <v>201.2265</v>
      </c>
      <c r="M2803" s="0" t="n">
        <v>357.5517</v>
      </c>
      <c r="N2803" s="0" t="n">
        <v>856.2968</v>
      </c>
      <c r="O2803" s="0" t="n">
        <v>749.195</v>
      </c>
      <c r="P2803" s="0" t="n">
        <v>378.2944</v>
      </c>
      <c r="Q2803" s="0" t="n">
        <v>755.6559</v>
      </c>
      <c r="R2803" s="0" t="n">
        <v>337.9011</v>
      </c>
      <c r="S2803" s="0" t="n">
        <v>238.3744</v>
      </c>
      <c r="T2803" s="0" t="n">
        <v>358.0524</v>
      </c>
      <c r="U2803" s="0" t="n">
        <v>766.6165</v>
      </c>
      <c r="V2803" s="0" t="n">
        <v>874.8587</v>
      </c>
      <c r="W2803" s="0" t="n">
        <v>373.0146</v>
      </c>
      <c r="X2803" s="0" t="n">
        <v>270.4145</v>
      </c>
      <c r="Y2803" s="0" t="n">
        <v>169.1022</v>
      </c>
      <c r="Z2803" s="0" t="n">
        <v>93.09492</v>
      </c>
      <c r="AA2803" s="0" t="n">
        <v>87.52859</v>
      </c>
    </row>
    <row r="2804" customFormat="false" ht="12.75" hidden="false" customHeight="false" outlineLevel="0" collapsed="false">
      <c r="A2804" s="0" t="n">
        <v>2803</v>
      </c>
      <c r="B2804" s="0" t="n">
        <v>0.1047917</v>
      </c>
      <c r="C2804" s="1" t="n">
        <v>71.8167168</v>
      </c>
      <c r="D2804" s="0" t="n">
        <v>696.35</v>
      </c>
      <c r="E2804" s="0" t="n">
        <v>737.7262</v>
      </c>
      <c r="F2804" s="0" t="n">
        <v>733</v>
      </c>
      <c r="G2804" s="0" t="n">
        <v>769.65</v>
      </c>
      <c r="H2804" s="0" t="n">
        <v>-2.22079700937742</v>
      </c>
      <c r="I2804" s="0" t="n">
        <v>8.56910220401748</v>
      </c>
      <c r="J2804" s="0" t="n">
        <v>786.6328</v>
      </c>
      <c r="K2804" s="0" t="n">
        <v>333.4587</v>
      </c>
      <c r="L2804" s="0" t="n">
        <v>201.3358</v>
      </c>
      <c r="M2804" s="0" t="n">
        <v>357.7757</v>
      </c>
      <c r="N2804" s="0" t="n">
        <v>853.5934</v>
      </c>
      <c r="O2804" s="0" t="n">
        <v>749.245</v>
      </c>
      <c r="P2804" s="0" t="n">
        <v>378.6515</v>
      </c>
      <c r="Q2804" s="0" t="n">
        <v>755.7138</v>
      </c>
      <c r="R2804" s="0" t="n">
        <v>338.1188</v>
      </c>
      <c r="S2804" s="0" t="n">
        <v>238.6238</v>
      </c>
      <c r="T2804" s="0" t="n">
        <v>358.2764</v>
      </c>
      <c r="U2804" s="0" t="n">
        <v>766.5049</v>
      </c>
      <c r="V2804" s="0" t="n">
        <v>867.431</v>
      </c>
      <c r="W2804" s="0" t="n">
        <v>373.4036</v>
      </c>
      <c r="X2804" s="0" t="n">
        <v>270.5635</v>
      </c>
      <c r="Y2804" s="0" t="n">
        <v>169.2532</v>
      </c>
      <c r="Z2804" s="0" t="n">
        <v>93.12107</v>
      </c>
      <c r="AA2804" s="0" t="n">
        <v>87.60349</v>
      </c>
    </row>
    <row r="2805" customFormat="false" ht="12.75" hidden="false" customHeight="false" outlineLevel="0" collapsed="false">
      <c r="A2805" s="0" t="n">
        <v>2804</v>
      </c>
      <c r="B2805" s="0" t="n">
        <v>0.1048264</v>
      </c>
      <c r="C2805" s="1" t="n">
        <v>71.8666848</v>
      </c>
      <c r="D2805" s="0" t="n">
        <v>696.35</v>
      </c>
      <c r="E2805" s="0" t="n">
        <v>737.7795</v>
      </c>
      <c r="F2805" s="0" t="n">
        <v>733</v>
      </c>
      <c r="G2805" s="0" t="n">
        <v>769.65</v>
      </c>
      <c r="H2805" s="0" t="n">
        <v>-2.27716333926344</v>
      </c>
      <c r="I2805" s="0" t="n">
        <v>8.57753116830833</v>
      </c>
      <c r="J2805" s="0" t="n">
        <v>786.2684</v>
      </c>
      <c r="K2805" s="0" t="n">
        <v>333.7464</v>
      </c>
      <c r="L2805" s="0" t="n">
        <v>201.4603</v>
      </c>
      <c r="M2805" s="0" t="n">
        <v>357.9664</v>
      </c>
      <c r="N2805" s="0" t="n">
        <v>849.2678</v>
      </c>
      <c r="O2805" s="0" t="n">
        <v>749.3409</v>
      </c>
      <c r="P2805" s="0" t="n">
        <v>379.2431</v>
      </c>
      <c r="Q2805" s="0" t="n">
        <v>755.8105</v>
      </c>
      <c r="R2805" s="0" t="n">
        <v>338.3821</v>
      </c>
      <c r="S2805" s="0" t="n">
        <v>238.9202</v>
      </c>
      <c r="T2805" s="0" t="n">
        <v>358.5148</v>
      </c>
      <c r="U2805" s="0" t="n">
        <v>766.166</v>
      </c>
      <c r="V2805" s="0" t="n">
        <v>873.4271</v>
      </c>
      <c r="W2805" s="0" t="n">
        <v>373.7833</v>
      </c>
      <c r="X2805" s="0" t="n">
        <v>270.7347</v>
      </c>
      <c r="Y2805" s="0" t="n">
        <v>169.4266</v>
      </c>
      <c r="Z2805" s="0" t="n">
        <v>93.24252</v>
      </c>
      <c r="AA2805" s="0" t="n">
        <v>87.70033</v>
      </c>
    </row>
    <row r="2806" customFormat="false" ht="12.75" hidden="false" customHeight="false" outlineLevel="0" collapsed="false">
      <c r="A2806" s="0" t="n">
        <v>2805</v>
      </c>
      <c r="B2806" s="0" t="n">
        <v>0.1048495</v>
      </c>
      <c r="C2806" s="1" t="n">
        <v>71.8999488</v>
      </c>
      <c r="D2806" s="0" t="n">
        <v>696.35</v>
      </c>
      <c r="E2806" s="0" t="n">
        <v>737.7262</v>
      </c>
      <c r="F2806" s="0" t="n">
        <v>733</v>
      </c>
      <c r="G2806" s="0" t="n">
        <v>769.65</v>
      </c>
      <c r="H2806" s="0" t="n">
        <v>-2.40117483462467</v>
      </c>
      <c r="I2806" s="0" t="n">
        <v>8.58315772766174</v>
      </c>
      <c r="J2806" s="0" t="n">
        <v>785.8713</v>
      </c>
      <c r="K2806" s="0" t="n">
        <v>334.13</v>
      </c>
      <c r="L2806" s="0" t="n">
        <v>201.6008</v>
      </c>
      <c r="M2806" s="0" t="n">
        <v>358.2679</v>
      </c>
      <c r="N2806" s="0" t="n">
        <v>752.4808</v>
      </c>
      <c r="O2806" s="0" t="n">
        <v>749.3882</v>
      </c>
      <c r="P2806" s="0" t="n">
        <v>379.6922</v>
      </c>
      <c r="Q2806" s="0" t="n">
        <v>755.8745</v>
      </c>
      <c r="R2806" s="0" t="n">
        <v>338.6211</v>
      </c>
      <c r="S2806" s="0" t="n">
        <v>239.1667</v>
      </c>
      <c r="T2806" s="0" t="n">
        <v>358.7924</v>
      </c>
      <c r="U2806" s="0" t="n">
        <v>765.8669</v>
      </c>
      <c r="V2806" s="0" t="n">
        <v>874.587</v>
      </c>
      <c r="W2806" s="0" t="n">
        <v>374.1783</v>
      </c>
      <c r="X2806" s="0" t="n">
        <v>270.9056</v>
      </c>
      <c r="Y2806" s="0" t="n">
        <v>169.5749</v>
      </c>
      <c r="Z2806" s="0" t="n">
        <v>93.31484</v>
      </c>
      <c r="AA2806" s="0" t="n">
        <v>87.72374</v>
      </c>
    </row>
    <row r="2807" customFormat="false" ht="12.75" hidden="false" customHeight="false" outlineLevel="0" collapsed="false">
      <c r="A2807" s="0" t="n">
        <v>2806</v>
      </c>
      <c r="B2807" s="0" t="n">
        <v>0.1048843</v>
      </c>
      <c r="C2807" s="1" t="n">
        <v>71.9500608</v>
      </c>
      <c r="D2807" s="0" t="n">
        <v>696.35</v>
      </c>
      <c r="E2807" s="0" t="n">
        <v>737.9393</v>
      </c>
      <c r="F2807" s="0" t="n">
        <v>733</v>
      </c>
      <c r="G2807" s="0" t="n">
        <v>769.65</v>
      </c>
      <c r="H2807" s="0" t="n">
        <v>-2.46317538400076</v>
      </c>
      <c r="I2807" s="0" t="n">
        <v>8.58598928297538</v>
      </c>
      <c r="J2807" s="0" t="n">
        <v>785.6041</v>
      </c>
      <c r="K2807" s="0" t="n">
        <v>334.2762</v>
      </c>
      <c r="L2807" s="0" t="n">
        <v>201.7253</v>
      </c>
      <c r="M2807" s="0" t="n">
        <v>358.4825</v>
      </c>
      <c r="N2807" s="0" t="n">
        <v>726.7209</v>
      </c>
      <c r="O2807" s="0" t="n">
        <v>749.4385</v>
      </c>
      <c r="P2807" s="0" t="n">
        <v>380.2152</v>
      </c>
      <c r="Q2807" s="0" t="n">
        <v>755.947</v>
      </c>
      <c r="R2807" s="0" t="n">
        <v>338.863</v>
      </c>
      <c r="S2807" s="0" t="n">
        <v>239.4658</v>
      </c>
      <c r="T2807" s="0" t="n">
        <v>359.0308</v>
      </c>
      <c r="U2807" s="0" t="n">
        <v>765.7216</v>
      </c>
      <c r="V2807" s="0" t="n">
        <v>877.7028</v>
      </c>
      <c r="W2807" s="0" t="n">
        <v>374.4867</v>
      </c>
      <c r="X2807" s="0" t="n">
        <v>271.0794</v>
      </c>
      <c r="Y2807" s="0" t="n">
        <v>169.7262</v>
      </c>
      <c r="Z2807" s="0" t="n">
        <v>93.39013</v>
      </c>
      <c r="AA2807" s="0" t="n">
        <v>87.77451</v>
      </c>
    </row>
    <row r="2808" customFormat="false" ht="12.75" hidden="false" customHeight="false" outlineLevel="0" collapsed="false">
      <c r="A2808" s="0" t="n">
        <v>2807</v>
      </c>
      <c r="B2808" s="0" t="n">
        <v>0.1049074</v>
      </c>
      <c r="C2808" s="1" t="n">
        <v>71.9833248</v>
      </c>
      <c r="D2808" s="0" t="n">
        <v>696.35</v>
      </c>
      <c r="E2808" s="0" t="n">
        <v>737.6199</v>
      </c>
      <c r="F2808" s="0" t="n">
        <v>733</v>
      </c>
      <c r="G2808" s="0" t="n">
        <v>769.65</v>
      </c>
      <c r="H2808" s="0" t="n">
        <v>-2.51389784040259</v>
      </c>
      <c r="I2808" s="0" t="n">
        <v>8.59441268762153</v>
      </c>
      <c r="J2808" s="0" t="n">
        <v>785.2806</v>
      </c>
      <c r="K2808" s="0" t="n">
        <v>334.5549</v>
      </c>
      <c r="L2808" s="0" t="n">
        <v>201.8417</v>
      </c>
      <c r="M2808" s="0" t="n">
        <v>358.6655</v>
      </c>
      <c r="N2808" s="0" t="n">
        <v>726.35</v>
      </c>
      <c r="O2808" s="0" t="n">
        <v>749.5254</v>
      </c>
      <c r="P2808" s="0" t="n">
        <v>380.703</v>
      </c>
      <c r="Q2808" s="0" t="n">
        <v>756.0118</v>
      </c>
      <c r="R2808" s="0" t="n">
        <v>339.1413</v>
      </c>
      <c r="S2808" s="0" t="n">
        <v>239.6291</v>
      </c>
      <c r="T2808" s="0" t="n">
        <v>359.2614</v>
      </c>
      <c r="U2808" s="0" t="n">
        <v>765.2053</v>
      </c>
      <c r="V2808" s="0" t="n">
        <v>879.028</v>
      </c>
      <c r="W2808" s="0" t="n">
        <v>374.906</v>
      </c>
      <c r="X2808" s="0" t="n">
        <v>271.2414</v>
      </c>
      <c r="Y2808" s="0" t="n">
        <v>169.9152</v>
      </c>
      <c r="Z2808" s="0" t="n">
        <v>93.45356</v>
      </c>
      <c r="AA2808" s="0" t="n">
        <v>87.88662</v>
      </c>
    </row>
    <row r="2809" customFormat="false" ht="12.75" hidden="false" customHeight="false" outlineLevel="0" collapsed="false">
      <c r="A2809" s="0" t="n">
        <v>2808</v>
      </c>
      <c r="B2809" s="0" t="n">
        <v>0.1049421</v>
      </c>
      <c r="C2809" s="1" t="n">
        <v>72.0332928</v>
      </c>
      <c r="D2809" s="0" t="n">
        <v>696.35</v>
      </c>
      <c r="E2809" s="0" t="n">
        <v>737.673</v>
      </c>
      <c r="F2809" s="0" t="n">
        <v>733</v>
      </c>
      <c r="G2809" s="0" t="n">
        <v>769.65</v>
      </c>
      <c r="H2809" s="0" t="n">
        <v>-2.54772023748646</v>
      </c>
      <c r="I2809" s="0" t="n">
        <v>8.60007207985705</v>
      </c>
      <c r="J2809" s="0" t="n">
        <v>784.9485</v>
      </c>
      <c r="K2809" s="0" t="n">
        <v>334.8049</v>
      </c>
      <c r="L2809" s="0" t="n">
        <v>201.9493</v>
      </c>
      <c r="M2809" s="0" t="n">
        <v>358.9831</v>
      </c>
      <c r="N2809" s="0" t="n">
        <v>726.1431</v>
      </c>
      <c r="O2809" s="0" t="n">
        <v>749.5835</v>
      </c>
      <c r="P2809" s="0" t="n">
        <v>381.1861</v>
      </c>
      <c r="Q2809" s="0" t="n">
        <v>756.0921</v>
      </c>
      <c r="R2809" s="0" t="n">
        <v>339.3429</v>
      </c>
      <c r="S2809" s="0" t="n">
        <v>239.9609</v>
      </c>
      <c r="T2809" s="0" t="n">
        <v>359.4836</v>
      </c>
      <c r="U2809" s="0" t="n">
        <v>764.9227</v>
      </c>
      <c r="V2809" s="0" t="n">
        <v>881.0417</v>
      </c>
      <c r="W2809" s="0" t="n">
        <v>375.2932</v>
      </c>
      <c r="X2809" s="0" t="n">
        <v>271.4723</v>
      </c>
      <c r="Y2809" s="0" t="n">
        <v>170.0497</v>
      </c>
      <c r="Z2809" s="0" t="n">
        <v>93.51232</v>
      </c>
      <c r="AA2809" s="0" t="n">
        <v>87.96967</v>
      </c>
    </row>
    <row r="2810" customFormat="false" ht="12.75" hidden="false" customHeight="false" outlineLevel="0" collapsed="false">
      <c r="A2810" s="0" t="n">
        <v>2809</v>
      </c>
      <c r="B2810" s="0" t="n">
        <v>0.1049653</v>
      </c>
      <c r="C2810" s="1" t="n">
        <v>72.0667008</v>
      </c>
      <c r="D2810" s="0" t="n">
        <v>696.35</v>
      </c>
      <c r="E2810" s="0" t="n">
        <v>737.8327</v>
      </c>
      <c r="F2810" s="0" t="n">
        <v>733</v>
      </c>
      <c r="G2810" s="0" t="n">
        <v>769.65</v>
      </c>
      <c r="H2810" s="0" t="n">
        <v>-2.5984534618048</v>
      </c>
      <c r="I2810" s="0" t="n">
        <v>8.61136543234364</v>
      </c>
      <c r="J2810" s="0" t="n">
        <v>784.3297</v>
      </c>
      <c r="K2810" s="0" t="n">
        <v>335.0439</v>
      </c>
      <c r="L2810" s="0" t="n">
        <v>202.0617</v>
      </c>
      <c r="M2810" s="0" t="n">
        <v>359.1384</v>
      </c>
      <c r="N2810" s="0" t="n">
        <v>725.9252</v>
      </c>
      <c r="O2810" s="0" t="n">
        <v>749.6305</v>
      </c>
      <c r="P2810" s="0" t="n">
        <v>381.6348</v>
      </c>
      <c r="Q2810" s="0" t="n">
        <v>756.1529</v>
      </c>
      <c r="R2810" s="0" t="n">
        <v>339.5576</v>
      </c>
      <c r="S2810" s="0" t="n">
        <v>240.1329</v>
      </c>
      <c r="T2810" s="0" t="n">
        <v>359.7104</v>
      </c>
      <c r="U2810" s="0" t="n">
        <v>764.4993</v>
      </c>
      <c r="V2810" s="0" t="n">
        <v>879.8282</v>
      </c>
      <c r="W2810" s="0" t="n">
        <v>375.6848</v>
      </c>
      <c r="X2810" s="0" t="n">
        <v>271.4464</v>
      </c>
      <c r="Y2810" s="0" t="n">
        <v>170.1977</v>
      </c>
      <c r="Z2810" s="0" t="n">
        <v>93.60882</v>
      </c>
      <c r="AA2810" s="0" t="n">
        <v>87.99282</v>
      </c>
    </row>
    <row r="2811" customFormat="false" ht="12.75" hidden="false" customHeight="false" outlineLevel="0" collapsed="false">
      <c r="A2811" s="0" t="n">
        <v>2810</v>
      </c>
      <c r="B2811" s="0" t="n">
        <v>0.105</v>
      </c>
      <c r="C2811" s="1" t="n">
        <v>72.1166688</v>
      </c>
      <c r="D2811" s="0" t="n">
        <v>696.35</v>
      </c>
      <c r="E2811" s="0" t="n">
        <v>737.8327</v>
      </c>
      <c r="F2811" s="0" t="n">
        <v>733</v>
      </c>
      <c r="G2811" s="0" t="n">
        <v>769.65</v>
      </c>
      <c r="H2811" s="0" t="n">
        <v>-2.64917591820663</v>
      </c>
      <c r="I2811" s="0" t="n">
        <v>8.63114603193056</v>
      </c>
      <c r="J2811" s="0" t="n">
        <v>784.0755</v>
      </c>
      <c r="K2811" s="0" t="n">
        <v>335.2114</v>
      </c>
      <c r="L2811" s="0" t="n">
        <v>202.2241</v>
      </c>
      <c r="M2811" s="0" t="n">
        <v>359.3893</v>
      </c>
      <c r="N2811" s="0" t="n">
        <v>725.6837</v>
      </c>
      <c r="O2811" s="0" t="n">
        <v>749.7264</v>
      </c>
      <c r="P2811" s="0" t="n">
        <v>382.1786</v>
      </c>
      <c r="Q2811" s="0" t="n">
        <v>756.2382</v>
      </c>
      <c r="R2811" s="0" t="n">
        <v>339.8448</v>
      </c>
      <c r="S2811" s="0" t="n">
        <v>240.4292</v>
      </c>
      <c r="T2811" s="0" t="n">
        <v>359.985</v>
      </c>
      <c r="U2811" s="0" t="n">
        <v>764.4395</v>
      </c>
      <c r="V2811" s="0" t="n">
        <v>884.4557</v>
      </c>
      <c r="W2811" s="0" t="n">
        <v>376.0767</v>
      </c>
      <c r="X2811" s="0" t="n">
        <v>271.8385</v>
      </c>
      <c r="Y2811" s="0" t="n">
        <v>170.3462</v>
      </c>
      <c r="Z2811" s="0" t="n">
        <v>93.65697</v>
      </c>
      <c r="AA2811" s="0" t="n">
        <v>88.04089</v>
      </c>
    </row>
    <row r="2812" customFormat="false" ht="12.75" hidden="false" customHeight="false" outlineLevel="0" collapsed="false">
      <c r="A2812" s="0" t="n">
        <v>2811</v>
      </c>
      <c r="B2812" s="0" t="n">
        <v>0.1050231</v>
      </c>
      <c r="C2812" s="1" t="n">
        <v>72.1499328</v>
      </c>
      <c r="D2812" s="0" t="n">
        <v>696.35</v>
      </c>
      <c r="E2812" s="0" t="n">
        <v>737.7795</v>
      </c>
      <c r="F2812" s="0" t="n">
        <v>733</v>
      </c>
      <c r="G2812" s="0" t="n">
        <v>769.65</v>
      </c>
      <c r="H2812" s="0" t="n">
        <v>-2.69990951383244</v>
      </c>
      <c r="I2812" s="0" t="n">
        <v>8.63677259128397</v>
      </c>
      <c r="J2812" s="0" t="n">
        <v>783.6441</v>
      </c>
      <c r="K2812" s="0" t="n">
        <v>335.4543</v>
      </c>
      <c r="L2812" s="0" t="n">
        <v>202.3294</v>
      </c>
      <c r="M2812" s="0" t="n">
        <v>359.5854</v>
      </c>
      <c r="N2812" s="0" t="n">
        <v>725.4456</v>
      </c>
      <c r="O2812" s="0" t="n">
        <v>749.7533</v>
      </c>
      <c r="P2812" s="0" t="n">
        <v>382.6309</v>
      </c>
      <c r="Q2812" s="0" t="n">
        <v>756.3163</v>
      </c>
      <c r="R2812" s="0" t="n">
        <v>340.0633</v>
      </c>
      <c r="S2812" s="0" t="n">
        <v>240.6299</v>
      </c>
      <c r="T2812" s="0" t="n">
        <v>360.205</v>
      </c>
      <c r="U2812" s="0" t="n">
        <v>764.2515</v>
      </c>
      <c r="V2812" s="0" t="n">
        <v>891.7709</v>
      </c>
      <c r="W2812" s="0" t="n">
        <v>376.4379</v>
      </c>
      <c r="X2812" s="0" t="n">
        <v>272.0376</v>
      </c>
      <c r="Y2812" s="0" t="n">
        <v>170.4734</v>
      </c>
      <c r="Z2812" s="0" t="n">
        <v>93.70855</v>
      </c>
      <c r="AA2812" s="0" t="n">
        <v>88.14117</v>
      </c>
    </row>
    <row r="2813" customFormat="false" ht="12.75" hidden="false" customHeight="false" outlineLevel="0" collapsed="false">
      <c r="A2813" s="0" t="n">
        <v>2812</v>
      </c>
      <c r="B2813" s="0" t="n">
        <v>0.1050579</v>
      </c>
      <c r="C2813" s="1" t="n">
        <v>72.2000448</v>
      </c>
      <c r="D2813" s="0" t="n">
        <v>696.35</v>
      </c>
      <c r="E2813" s="0" t="n">
        <v>737.7795</v>
      </c>
      <c r="F2813" s="0" t="n">
        <v>733</v>
      </c>
      <c r="G2813" s="0" t="n">
        <v>769.65</v>
      </c>
      <c r="H2813" s="0" t="n">
        <v>-2.72245381794205</v>
      </c>
      <c r="I2813" s="0" t="n">
        <v>8.64802939249671</v>
      </c>
      <c r="J2813" s="0" t="n">
        <v>783.4266</v>
      </c>
      <c r="K2813" s="0" t="n">
        <v>335.7637</v>
      </c>
      <c r="L2813" s="0" t="n">
        <v>202.4548</v>
      </c>
      <c r="M2813" s="0" t="n">
        <v>359.7532</v>
      </c>
      <c r="N2813" s="0" t="n">
        <v>725.2983</v>
      </c>
      <c r="O2813" s="0" t="n">
        <v>749.8228</v>
      </c>
      <c r="P2813" s="0" t="n">
        <v>383.1013</v>
      </c>
      <c r="Q2813" s="0" t="n">
        <v>756.3657</v>
      </c>
      <c r="R2813" s="0" t="n">
        <v>340.2523</v>
      </c>
      <c r="S2813" s="0" t="n">
        <v>240.8497</v>
      </c>
      <c r="T2813" s="0" t="n">
        <v>360.4442</v>
      </c>
      <c r="U2813" s="0" t="n">
        <v>764.0588</v>
      </c>
      <c r="V2813" s="0" t="n">
        <v>886.8088</v>
      </c>
      <c r="W2813" s="0" t="n">
        <v>376.8419</v>
      </c>
      <c r="X2813" s="0" t="n">
        <v>272.2555</v>
      </c>
      <c r="Y2813" s="0" t="n">
        <v>170.6943</v>
      </c>
      <c r="Z2813" s="0" t="n">
        <v>93.77891</v>
      </c>
      <c r="AA2813" s="0" t="n">
        <v>88.28461</v>
      </c>
    </row>
    <row r="2814" customFormat="false" ht="12.75" hidden="false" customHeight="false" outlineLevel="0" collapsed="false">
      <c r="A2814" s="0" t="n">
        <v>2813</v>
      </c>
      <c r="B2814" s="0" t="n">
        <v>0.105081</v>
      </c>
      <c r="C2814" s="1" t="n">
        <v>72.2333088</v>
      </c>
      <c r="D2814" s="0" t="n">
        <v>696.35</v>
      </c>
      <c r="E2814" s="0" t="n">
        <v>737.9925</v>
      </c>
      <c r="F2814" s="0" t="n">
        <v>733</v>
      </c>
      <c r="G2814" s="0" t="n">
        <v>769.65</v>
      </c>
      <c r="H2814" s="0" t="n">
        <v>-2.80136519455261</v>
      </c>
      <c r="I2814" s="0" t="n">
        <v>8.65648748922084</v>
      </c>
      <c r="J2814" s="0" t="n">
        <v>782.95</v>
      </c>
      <c r="K2814" s="0" t="n">
        <v>335.8676</v>
      </c>
      <c r="L2814" s="0" t="n">
        <v>202.5635</v>
      </c>
      <c r="M2814" s="0" t="n">
        <v>360.0478</v>
      </c>
      <c r="N2814" s="0" t="n">
        <v>724.9691</v>
      </c>
      <c r="O2814" s="0" t="n">
        <v>749.8789</v>
      </c>
      <c r="P2814" s="0" t="n">
        <v>383.6533</v>
      </c>
      <c r="Q2814" s="0" t="n">
        <v>756.4711</v>
      </c>
      <c r="R2814" s="0" t="n">
        <v>340.4999</v>
      </c>
      <c r="S2814" s="0" t="n">
        <v>241.0062</v>
      </c>
      <c r="T2814" s="0" t="n">
        <v>360.6911</v>
      </c>
      <c r="U2814" s="0" t="n">
        <v>763.6077</v>
      </c>
      <c r="V2814" s="0" t="n">
        <v>884.7606</v>
      </c>
      <c r="W2814" s="0" t="n">
        <v>377.2061</v>
      </c>
      <c r="X2814" s="0" t="n">
        <v>272.5334</v>
      </c>
      <c r="Y2814" s="0" t="n">
        <v>170.9263</v>
      </c>
      <c r="Z2814" s="0" t="n">
        <v>93.86013</v>
      </c>
      <c r="AA2814" s="0" t="n">
        <v>89.26858</v>
      </c>
    </row>
    <row r="2815" customFormat="false" ht="12.75" hidden="false" customHeight="false" outlineLevel="0" collapsed="false">
      <c r="A2815" s="0" t="n">
        <v>2814</v>
      </c>
      <c r="B2815" s="0" t="n">
        <v>0.1051157</v>
      </c>
      <c r="C2815" s="1" t="n">
        <v>72.2832768</v>
      </c>
      <c r="D2815" s="0" t="n">
        <v>696.35</v>
      </c>
      <c r="E2815" s="0" t="n">
        <v>737.9925</v>
      </c>
      <c r="F2815" s="0" t="n">
        <v>733</v>
      </c>
      <c r="G2815" s="0" t="n">
        <v>769.65</v>
      </c>
      <c r="H2815" s="0" t="n">
        <v>-2.84082106851162</v>
      </c>
      <c r="I2815" s="0" t="n">
        <v>8.66491461225874</v>
      </c>
      <c r="J2815" s="0" t="n">
        <v>782.5101</v>
      </c>
      <c r="K2815" s="0" t="n">
        <v>336.1548</v>
      </c>
      <c r="L2815" s="0" t="n">
        <v>202.7098</v>
      </c>
      <c r="M2815" s="0" t="n">
        <v>360.2594</v>
      </c>
      <c r="N2815" s="0" t="n">
        <v>724.8237</v>
      </c>
      <c r="O2815" s="0" t="n">
        <v>749.9504</v>
      </c>
      <c r="P2815" s="0" t="n">
        <v>384.0782</v>
      </c>
      <c r="Q2815" s="0" t="n">
        <v>756.5649</v>
      </c>
      <c r="R2815" s="0" t="n">
        <v>340.7147</v>
      </c>
      <c r="S2815" s="0" t="n">
        <v>241.2279</v>
      </c>
      <c r="T2815" s="0" t="n">
        <v>360.9026</v>
      </c>
      <c r="U2815" s="0" t="n">
        <v>763.4838</v>
      </c>
      <c r="V2815" s="0" t="n">
        <v>862.1371</v>
      </c>
      <c r="W2815" s="0" t="n">
        <v>377.6298</v>
      </c>
      <c r="X2815" s="0" t="n">
        <v>272.876</v>
      </c>
      <c r="Y2815" s="0" t="n">
        <v>171.1244</v>
      </c>
      <c r="Z2815" s="0" t="n">
        <v>94.00579</v>
      </c>
      <c r="AA2815" s="0" t="n">
        <v>90.02426</v>
      </c>
    </row>
    <row r="2816" customFormat="false" ht="12.75" hidden="false" customHeight="false" outlineLevel="0" collapsed="false">
      <c r="A2816" s="0" t="n">
        <v>2815</v>
      </c>
      <c r="B2816" s="0" t="n">
        <v>0.1051389</v>
      </c>
      <c r="C2816" s="1" t="n">
        <v>72.3166848</v>
      </c>
      <c r="D2816" s="0" t="n">
        <v>696.35</v>
      </c>
      <c r="E2816" s="0" t="n">
        <v>737.9925</v>
      </c>
      <c r="F2816" s="0" t="n">
        <v>733</v>
      </c>
      <c r="G2816" s="0" t="n">
        <v>769.65</v>
      </c>
      <c r="H2816" s="0" t="n">
        <v>-2.86900998872036</v>
      </c>
      <c r="I2816" s="0" t="n">
        <v>8.67617327266735</v>
      </c>
      <c r="J2816" s="0" t="n">
        <v>782.1578</v>
      </c>
      <c r="K2816" s="0" t="n">
        <v>336.4152</v>
      </c>
      <c r="L2816" s="0" t="n">
        <v>202.697</v>
      </c>
      <c r="M2816" s="0" t="n">
        <v>360.4615</v>
      </c>
      <c r="N2816" s="0" t="n">
        <v>724.6031</v>
      </c>
      <c r="O2816" s="0" t="n">
        <v>750.019</v>
      </c>
      <c r="P2816" s="0" t="n">
        <v>384.6185</v>
      </c>
      <c r="Q2816" s="0" t="n">
        <v>756.5767</v>
      </c>
      <c r="R2816" s="0" t="n">
        <v>340.9746</v>
      </c>
      <c r="S2816" s="0" t="n">
        <v>241.4219</v>
      </c>
      <c r="T2816" s="0" t="n">
        <v>361.1524</v>
      </c>
      <c r="U2816" s="0" t="n">
        <v>763.2292</v>
      </c>
      <c r="V2816" s="0" t="n">
        <v>867.6292</v>
      </c>
      <c r="W2816" s="0" t="n">
        <v>377.9494</v>
      </c>
      <c r="X2816" s="0" t="n">
        <v>273.2892</v>
      </c>
      <c r="Y2816" s="0" t="n">
        <v>171.2946</v>
      </c>
      <c r="Z2816" s="0" t="n">
        <v>94.09961</v>
      </c>
      <c r="AA2816" s="0" t="n">
        <v>90.533</v>
      </c>
    </row>
    <row r="2817" customFormat="false" ht="12.75" hidden="false" customHeight="false" outlineLevel="0" collapsed="false">
      <c r="A2817" s="0" t="n">
        <v>2816</v>
      </c>
      <c r="B2817" s="0" t="n">
        <v>0.1051736</v>
      </c>
      <c r="C2817" s="1" t="n">
        <v>72.3666528</v>
      </c>
      <c r="D2817" s="0" t="n">
        <v>696.35</v>
      </c>
      <c r="E2817" s="0" t="n">
        <v>737.9925</v>
      </c>
      <c r="F2817" s="0" t="n">
        <v>733</v>
      </c>
      <c r="G2817" s="0" t="n">
        <v>769.65</v>
      </c>
      <c r="H2817" s="0" t="n">
        <v>-2.90282124658025</v>
      </c>
      <c r="I2817" s="0" t="n">
        <v>8.68739908225093</v>
      </c>
      <c r="J2817" s="0" t="n">
        <v>781.8509</v>
      </c>
      <c r="K2817" s="0" t="n">
        <v>336.7043</v>
      </c>
      <c r="L2817" s="0" t="n">
        <v>202.8551</v>
      </c>
      <c r="M2817" s="0" t="n">
        <v>360.6606</v>
      </c>
      <c r="N2817" s="0" t="n">
        <v>724.4356</v>
      </c>
      <c r="O2817" s="0" t="n">
        <v>750.0925</v>
      </c>
      <c r="P2817" s="0" t="n">
        <v>385.1398</v>
      </c>
      <c r="Q2817" s="0" t="n">
        <v>756.6335</v>
      </c>
      <c r="R2817" s="0" t="n">
        <v>341.1914</v>
      </c>
      <c r="S2817" s="0" t="n">
        <v>241.6456</v>
      </c>
      <c r="T2817" s="0" t="n">
        <v>361.3752</v>
      </c>
      <c r="U2817" s="0" t="n">
        <v>762.7296</v>
      </c>
      <c r="V2817" s="0" t="n">
        <v>873.5533</v>
      </c>
      <c r="W2817" s="0" t="n">
        <v>378.3844</v>
      </c>
      <c r="X2817" s="0" t="n">
        <v>273.6582</v>
      </c>
      <c r="Y2817" s="0" t="n">
        <v>171.4698</v>
      </c>
      <c r="Z2817" s="0" t="n">
        <v>94.19837</v>
      </c>
      <c r="AA2817" s="0" t="n">
        <v>90.82698</v>
      </c>
    </row>
    <row r="2818" customFormat="false" ht="12.75" hidden="false" customHeight="false" outlineLevel="0" collapsed="false">
      <c r="A2818" s="0" t="n">
        <v>2817</v>
      </c>
      <c r="B2818" s="0" t="n">
        <v>0.1051968</v>
      </c>
      <c r="C2818" s="1" t="n">
        <v>72.4000608</v>
      </c>
      <c r="D2818" s="0" t="n">
        <v>696.35</v>
      </c>
      <c r="E2818" s="0" t="n">
        <v>738.0456</v>
      </c>
      <c r="F2818" s="0" t="n">
        <v>733</v>
      </c>
      <c r="G2818" s="0" t="n">
        <v>769.65</v>
      </c>
      <c r="H2818" s="0" t="n">
        <v>-2.95355484220606</v>
      </c>
      <c r="I2818" s="0" t="n">
        <v>8.69865590140659</v>
      </c>
      <c r="J2818" s="0" t="n">
        <v>781.4907</v>
      </c>
      <c r="K2818" s="0" t="n">
        <v>336.8993</v>
      </c>
      <c r="L2818" s="0" t="n">
        <v>202.9835</v>
      </c>
      <c r="M2818" s="0" t="n">
        <v>360.855</v>
      </c>
      <c r="N2818" s="0" t="n">
        <v>724.27</v>
      </c>
      <c r="O2818" s="0" t="n">
        <v>750.1678</v>
      </c>
      <c r="P2818" s="0" t="n">
        <v>385.592</v>
      </c>
      <c r="Q2818" s="0" t="n">
        <v>756.6859</v>
      </c>
      <c r="R2818" s="0" t="n">
        <v>341.4341</v>
      </c>
      <c r="S2818" s="0" t="n">
        <v>241.8218</v>
      </c>
      <c r="T2818" s="0" t="n">
        <v>361.6172</v>
      </c>
      <c r="U2818" s="0" t="n">
        <v>762.6124</v>
      </c>
      <c r="V2818" s="0" t="n">
        <v>876.2986</v>
      </c>
      <c r="W2818" s="0" t="n">
        <v>378.8147</v>
      </c>
      <c r="X2818" s="0" t="n">
        <v>274.0046</v>
      </c>
      <c r="Y2818" s="0" t="n">
        <v>171.6968</v>
      </c>
      <c r="Z2818" s="0" t="n">
        <v>94.32355</v>
      </c>
      <c r="AA2818" s="0" t="n">
        <v>91.63582</v>
      </c>
    </row>
    <row r="2819" customFormat="false" ht="12.75" hidden="false" customHeight="false" outlineLevel="0" collapsed="false">
      <c r="A2819" s="0" t="n">
        <v>2818</v>
      </c>
      <c r="B2819" s="0" t="n">
        <v>0.1052315</v>
      </c>
      <c r="C2819" s="1" t="n">
        <v>72.4500288</v>
      </c>
      <c r="D2819" s="0" t="n">
        <v>696.35</v>
      </c>
      <c r="E2819" s="0" t="n">
        <v>738.0456</v>
      </c>
      <c r="F2819" s="0" t="n">
        <v>733</v>
      </c>
      <c r="G2819" s="0" t="n">
        <v>769.65</v>
      </c>
      <c r="H2819" s="0" t="n">
        <v>-2.98737686798246</v>
      </c>
      <c r="I2819" s="0" t="n">
        <v>8.71271140710794</v>
      </c>
      <c r="J2819" s="0" t="n">
        <v>781.152</v>
      </c>
      <c r="K2819" s="0" t="n">
        <v>337.1566</v>
      </c>
      <c r="L2819" s="0" t="n">
        <v>203.0841</v>
      </c>
      <c r="M2819" s="0" t="n">
        <v>361.0703</v>
      </c>
      <c r="N2819" s="0" t="n">
        <v>724.0225</v>
      </c>
      <c r="O2819" s="0" t="n">
        <v>750.2335</v>
      </c>
      <c r="P2819" s="0" t="n">
        <v>386.0819</v>
      </c>
      <c r="Q2819" s="0" t="n">
        <v>756.7593</v>
      </c>
      <c r="R2819" s="0" t="n">
        <v>341.667</v>
      </c>
      <c r="S2819" s="0" t="n">
        <v>242.0374</v>
      </c>
      <c r="T2819" s="0" t="n">
        <v>361.8325</v>
      </c>
      <c r="U2819" s="0" t="n">
        <v>762.3715</v>
      </c>
      <c r="V2819" s="0" t="n">
        <v>881.4354</v>
      </c>
      <c r="W2819" s="0" t="n">
        <v>379.2421</v>
      </c>
      <c r="X2819" s="0" t="n">
        <v>274.4392</v>
      </c>
      <c r="Y2819" s="0" t="n">
        <v>171.8888</v>
      </c>
      <c r="Z2819" s="0" t="n">
        <v>94.43886</v>
      </c>
      <c r="AA2819" s="0" t="n">
        <v>92.09299</v>
      </c>
    </row>
    <row r="2820" customFormat="false" ht="12.75" hidden="false" customHeight="false" outlineLevel="0" collapsed="false">
      <c r="A2820" s="0" t="n">
        <v>2819</v>
      </c>
      <c r="B2820" s="0" t="n">
        <v>0.1052546</v>
      </c>
      <c r="C2820" s="1" t="n">
        <v>72.4832928</v>
      </c>
      <c r="D2820" s="0" t="n">
        <v>696.35</v>
      </c>
      <c r="E2820" s="0" t="n">
        <v>737.9925</v>
      </c>
      <c r="F2820" s="0" t="n">
        <v>733</v>
      </c>
      <c r="G2820" s="0" t="n">
        <v>769.65</v>
      </c>
      <c r="H2820" s="0" t="n">
        <v>-3.01555464896721</v>
      </c>
      <c r="I2820" s="0" t="n">
        <v>8.72114037139879</v>
      </c>
      <c r="J2820" s="0" t="n">
        <v>780.8317</v>
      </c>
      <c r="K2820" s="0" t="n">
        <v>337.4467</v>
      </c>
      <c r="L2820" s="0" t="n">
        <v>203.2035</v>
      </c>
      <c r="M2820" s="0" t="n">
        <v>361.2799</v>
      </c>
      <c r="N2820" s="0" t="n">
        <v>723.8801</v>
      </c>
      <c r="O2820" s="0" t="n">
        <v>750.2596</v>
      </c>
      <c r="P2820" s="0" t="n">
        <v>386.604</v>
      </c>
      <c r="Q2820" s="0" t="n">
        <v>756.827</v>
      </c>
      <c r="R2820" s="0" t="n">
        <v>341.9326</v>
      </c>
      <c r="S2820" s="0" t="n">
        <v>242.2869</v>
      </c>
      <c r="T2820" s="0" t="n">
        <v>362.0896</v>
      </c>
      <c r="U2820" s="0" t="n">
        <v>762.0519</v>
      </c>
      <c r="V2820" s="0" t="n">
        <v>878.5679</v>
      </c>
      <c r="W2820" s="0" t="n">
        <v>379.5927</v>
      </c>
      <c r="X2820" s="0" t="n">
        <v>274.8091</v>
      </c>
      <c r="Y2820" s="0" t="n">
        <v>172.1148</v>
      </c>
      <c r="Z2820" s="0" t="n">
        <v>94.53861</v>
      </c>
      <c r="AA2820" s="0" t="n">
        <v>92.33925</v>
      </c>
    </row>
    <row r="2821" customFormat="false" ht="12.75" hidden="false" customHeight="false" outlineLevel="0" collapsed="false">
      <c r="A2821" s="0" t="n">
        <v>2820</v>
      </c>
      <c r="B2821" s="0" t="n">
        <v>0.1052894</v>
      </c>
      <c r="C2821" s="1" t="n">
        <v>72.5334048</v>
      </c>
      <c r="D2821" s="0" t="n">
        <v>696.35</v>
      </c>
      <c r="E2821" s="0" t="n">
        <v>738.0456</v>
      </c>
      <c r="F2821" s="0" t="n">
        <v>733</v>
      </c>
      <c r="G2821" s="0" t="n">
        <v>769.65</v>
      </c>
      <c r="H2821" s="0" t="n">
        <v>-3.06628824459302</v>
      </c>
      <c r="I2821" s="0" t="n">
        <v>8.72953648486461</v>
      </c>
      <c r="J2821" s="0" t="n">
        <v>780.4735</v>
      </c>
      <c r="K2821" s="0" t="n">
        <v>337.6455</v>
      </c>
      <c r="L2821" s="0" t="n">
        <v>203.334</v>
      </c>
      <c r="M2821" s="0" t="n">
        <v>361.5477</v>
      </c>
      <c r="N2821" s="0" t="n">
        <v>723.6702</v>
      </c>
      <c r="O2821" s="0" t="n">
        <v>750.3389</v>
      </c>
      <c r="P2821" s="0" t="n">
        <v>387.0835</v>
      </c>
      <c r="Q2821" s="0" t="n">
        <v>756.8812</v>
      </c>
      <c r="R2821" s="0" t="n">
        <v>342.1552</v>
      </c>
      <c r="S2821" s="0" t="n">
        <v>242.4918</v>
      </c>
      <c r="T2821" s="0" t="n">
        <v>362.3097</v>
      </c>
      <c r="U2821" s="0" t="n">
        <v>761.8159</v>
      </c>
      <c r="V2821" s="0" t="n">
        <v>871.6324</v>
      </c>
      <c r="W2821" s="0" t="n">
        <v>380.0248</v>
      </c>
      <c r="X2821" s="0" t="n">
        <v>275.1838</v>
      </c>
      <c r="Y2821" s="0" t="n">
        <v>172.2961</v>
      </c>
      <c r="Z2821" s="0" t="n">
        <v>94.61887</v>
      </c>
      <c r="AA2821" s="0" t="n">
        <v>93.4701</v>
      </c>
    </row>
    <row r="2822" customFormat="false" ht="12.75" hidden="false" customHeight="false" outlineLevel="0" collapsed="false">
      <c r="A2822" s="0" t="n">
        <v>2821</v>
      </c>
      <c r="B2822" s="0" t="n">
        <v>0.1053125</v>
      </c>
      <c r="C2822" s="1" t="n">
        <v>72.5666688</v>
      </c>
      <c r="D2822" s="0" t="n">
        <v>696.35</v>
      </c>
      <c r="E2822" s="0" t="n">
        <v>737.9925</v>
      </c>
      <c r="F2822" s="0" t="n">
        <v>733</v>
      </c>
      <c r="G2822" s="0" t="n">
        <v>769.65</v>
      </c>
      <c r="H2822" s="0" t="n">
        <v>-3.11701107230232</v>
      </c>
      <c r="I2822" s="0" t="n">
        <v>8.7407914448244</v>
      </c>
      <c r="J2822" s="0" t="n">
        <v>780.2542</v>
      </c>
      <c r="K2822" s="0" t="n">
        <v>337.8087</v>
      </c>
      <c r="L2822" s="0" t="n">
        <v>203.4076</v>
      </c>
      <c r="M2822" s="0" t="n">
        <v>361.6896</v>
      </c>
      <c r="N2822" s="0" t="n">
        <v>723.521</v>
      </c>
      <c r="O2822" s="0" t="n">
        <v>750.4307</v>
      </c>
      <c r="P2822" s="0" t="n">
        <v>387.5988</v>
      </c>
      <c r="Q2822" s="0" t="n">
        <v>756.9286</v>
      </c>
      <c r="R2822" s="0" t="n">
        <v>342.366</v>
      </c>
      <c r="S2822" s="0" t="n">
        <v>242.66</v>
      </c>
      <c r="T2822" s="0" t="n">
        <v>362.5706</v>
      </c>
      <c r="U2822" s="0" t="n">
        <v>761.6938</v>
      </c>
      <c r="V2822" s="0" t="n">
        <v>876.4933</v>
      </c>
      <c r="W2822" s="0" t="n">
        <v>380.4501</v>
      </c>
      <c r="X2822" s="0" t="n">
        <v>275.5957</v>
      </c>
      <c r="Y2822" s="0" t="n">
        <v>172.4901</v>
      </c>
      <c r="Z2822" s="0" t="n">
        <v>94.73617</v>
      </c>
      <c r="AA2822" s="0" t="n">
        <v>93.8073</v>
      </c>
    </row>
    <row r="2823" customFormat="false" ht="12.75" hidden="false" customHeight="false" outlineLevel="0" collapsed="false">
      <c r="A2823" s="0" t="n">
        <v>2822</v>
      </c>
      <c r="B2823" s="0" t="n">
        <v>0.1053472</v>
      </c>
      <c r="C2823" s="1" t="n">
        <v>72.6166368</v>
      </c>
      <c r="D2823" s="0" t="n">
        <v>696.35</v>
      </c>
      <c r="E2823" s="0" t="n">
        <v>737.9925</v>
      </c>
      <c r="F2823" s="0" t="n">
        <v>733</v>
      </c>
      <c r="G2823" s="0" t="n">
        <v>769.65</v>
      </c>
      <c r="H2823" s="0" t="n">
        <v>-3.15646657495387</v>
      </c>
      <c r="I2823" s="0" t="n">
        <v>8.74924955949145</v>
      </c>
      <c r="J2823" s="0" t="n">
        <v>779.8621</v>
      </c>
      <c r="K2823" s="0" t="n">
        <v>338.1678</v>
      </c>
      <c r="L2823" s="0" t="n">
        <v>203.5529</v>
      </c>
      <c r="M2823" s="0" t="n">
        <v>361.9715</v>
      </c>
      <c r="N2823" s="0" t="n">
        <v>723.3275</v>
      </c>
      <c r="O2823" s="0" t="n">
        <v>750.4539</v>
      </c>
      <c r="P2823" s="0" t="n">
        <v>388.0941</v>
      </c>
      <c r="Q2823" s="0" t="n">
        <v>757.0456</v>
      </c>
      <c r="R2823" s="0" t="n">
        <v>342.6047</v>
      </c>
      <c r="S2823" s="0" t="n">
        <v>243.0795</v>
      </c>
      <c r="T2823" s="0" t="n">
        <v>362.8049</v>
      </c>
      <c r="U2823" s="0" t="n">
        <v>761.327</v>
      </c>
      <c r="V2823" s="0" t="n">
        <v>878.9645</v>
      </c>
      <c r="W2823" s="0" t="n">
        <v>380.8015</v>
      </c>
      <c r="X2823" s="0" t="n">
        <v>275.987</v>
      </c>
      <c r="Y2823" s="0" t="n">
        <v>172.6882</v>
      </c>
      <c r="Z2823" s="0" t="n">
        <v>94.80852</v>
      </c>
      <c r="AA2823" s="0" t="n">
        <v>94.00184</v>
      </c>
    </row>
    <row r="2824" customFormat="false" ht="12.75" hidden="false" customHeight="false" outlineLevel="0" collapsed="false">
      <c r="A2824" s="0" t="n">
        <v>2823</v>
      </c>
      <c r="B2824" s="0" t="n">
        <v>0.1053704</v>
      </c>
      <c r="C2824" s="1" t="n">
        <v>72.6500448</v>
      </c>
      <c r="D2824" s="0" t="n">
        <v>696.35</v>
      </c>
      <c r="E2824" s="0" t="n">
        <v>738.0456</v>
      </c>
      <c r="F2824" s="0" t="n">
        <v>733</v>
      </c>
      <c r="G2824" s="0" t="n">
        <v>769.65</v>
      </c>
      <c r="H2824" s="0" t="n">
        <v>-3.20720017057967</v>
      </c>
      <c r="I2824" s="0" t="n">
        <v>8.76616945338853</v>
      </c>
      <c r="J2824" s="0" t="n">
        <v>779.4545</v>
      </c>
      <c r="K2824" s="0" t="n">
        <v>338.3186</v>
      </c>
      <c r="L2824" s="0" t="n">
        <v>203.7073</v>
      </c>
      <c r="M2824" s="0" t="n">
        <v>362.2144</v>
      </c>
      <c r="N2824" s="0" t="n">
        <v>723.0696</v>
      </c>
      <c r="O2824" s="0" t="n">
        <v>750.5331</v>
      </c>
      <c r="P2824" s="0" t="n">
        <v>388.6444</v>
      </c>
      <c r="Q2824" s="0" t="n">
        <v>757.123</v>
      </c>
      <c r="R2824" s="0" t="n">
        <v>342.8511</v>
      </c>
      <c r="S2824" s="0" t="n">
        <v>243.2102</v>
      </c>
      <c r="T2824" s="0" t="n">
        <v>363.0478</v>
      </c>
      <c r="U2824" s="0" t="n">
        <v>761.2351</v>
      </c>
      <c r="V2824" s="0" t="n">
        <v>880.6288</v>
      </c>
      <c r="W2824" s="0" t="n">
        <v>381.2088</v>
      </c>
      <c r="X2824" s="0" t="n">
        <v>276.3372</v>
      </c>
      <c r="Y2824" s="0" t="n">
        <v>172.9192</v>
      </c>
      <c r="Z2824" s="0" t="n">
        <v>94.91323</v>
      </c>
      <c r="AA2824" s="0" t="n">
        <v>94.86433</v>
      </c>
    </row>
    <row r="2825" customFormat="false" ht="12.75" hidden="false" customHeight="false" outlineLevel="0" collapsed="false">
      <c r="A2825" s="0" t="n">
        <v>2824</v>
      </c>
      <c r="B2825" s="0" t="n">
        <v>0.1054051</v>
      </c>
      <c r="C2825" s="1" t="n">
        <v>72.7000128</v>
      </c>
      <c r="D2825" s="0" t="n">
        <v>696.35</v>
      </c>
      <c r="E2825" s="0" t="n">
        <v>737.9925</v>
      </c>
      <c r="F2825" s="0" t="n">
        <v>733</v>
      </c>
      <c r="G2825" s="0" t="n">
        <v>769.65</v>
      </c>
      <c r="H2825" s="0" t="n">
        <v>-3.25228915010636</v>
      </c>
      <c r="I2825" s="0" t="n">
        <v>8.76896631662419</v>
      </c>
      <c r="J2825" s="0" t="n">
        <v>779.1401</v>
      </c>
      <c r="K2825" s="0" t="n">
        <v>338.627</v>
      </c>
      <c r="L2825" s="0" t="n">
        <v>203.7581</v>
      </c>
      <c r="M2825" s="0" t="n">
        <v>362.4297</v>
      </c>
      <c r="N2825" s="0" t="n">
        <v>722.9697</v>
      </c>
      <c r="O2825" s="0" t="n">
        <v>750.6261</v>
      </c>
      <c r="P2825" s="0" t="n">
        <v>389.1606</v>
      </c>
      <c r="Q2825" s="0" t="n">
        <v>757.1965</v>
      </c>
      <c r="R2825" s="0" t="n">
        <v>343.1111</v>
      </c>
      <c r="S2825" s="0" t="n">
        <v>243.3301</v>
      </c>
      <c r="T2825" s="0" t="n">
        <v>363.2867</v>
      </c>
      <c r="U2825" s="0" t="n">
        <v>761.0425</v>
      </c>
      <c r="V2825" s="0" t="n">
        <v>885.4029</v>
      </c>
      <c r="W2825" s="0" t="n">
        <v>381.5649</v>
      </c>
      <c r="X2825" s="0" t="n">
        <v>276.7502</v>
      </c>
      <c r="Y2825" s="0" t="n">
        <v>173.0648</v>
      </c>
      <c r="Z2825" s="0" t="n">
        <v>95.10513</v>
      </c>
      <c r="AA2825" s="0" t="n">
        <v>95.49636</v>
      </c>
    </row>
    <row r="2826" customFormat="false" ht="12.75" hidden="false" customHeight="false" outlineLevel="0" collapsed="false">
      <c r="A2826" s="0" t="n">
        <v>2825</v>
      </c>
      <c r="B2826" s="0" t="n">
        <v>0.1054282</v>
      </c>
      <c r="C2826" s="1" t="n">
        <v>72.7332768</v>
      </c>
      <c r="D2826" s="0" t="n">
        <v>696.35</v>
      </c>
      <c r="E2826" s="0" t="n">
        <v>738.0456</v>
      </c>
      <c r="F2826" s="0" t="n">
        <v>733</v>
      </c>
      <c r="G2826" s="0" t="n">
        <v>769.65</v>
      </c>
      <c r="H2826" s="0" t="n">
        <v>-3.28611117588277</v>
      </c>
      <c r="I2826" s="0" t="n">
        <v>8.78305467315056</v>
      </c>
      <c r="J2826" s="0" t="n">
        <v>778.8159</v>
      </c>
      <c r="K2826" s="0" t="n">
        <v>338.9127</v>
      </c>
      <c r="L2826" s="0" t="n">
        <v>203.9979</v>
      </c>
      <c r="M2826" s="0" t="n">
        <v>362.6115</v>
      </c>
      <c r="N2826" s="0" t="n">
        <v>722.8953</v>
      </c>
      <c r="O2826" s="0" t="n">
        <v>750.6481</v>
      </c>
      <c r="P2826" s="0" t="n">
        <v>389.6782</v>
      </c>
      <c r="Q2826" s="0" t="n">
        <v>757.2845</v>
      </c>
      <c r="R2826" s="0" t="n">
        <v>343.3246</v>
      </c>
      <c r="S2826" s="0" t="n">
        <v>243.6494</v>
      </c>
      <c r="T2826" s="0" t="n">
        <v>363.3971</v>
      </c>
      <c r="U2826" s="0" t="n">
        <v>760.7917</v>
      </c>
      <c r="V2826" s="0" t="n">
        <v>891.7223</v>
      </c>
      <c r="W2826" s="0" t="n">
        <v>381.9588</v>
      </c>
      <c r="X2826" s="0" t="n">
        <v>277.1155</v>
      </c>
      <c r="Y2826" s="0" t="n">
        <v>173.0625</v>
      </c>
      <c r="Z2826" s="0" t="n">
        <v>95.07845</v>
      </c>
      <c r="AA2826" s="0" t="n">
        <v>95.59194</v>
      </c>
    </row>
    <row r="2827" customFormat="false" ht="12.75" hidden="false" customHeight="false" outlineLevel="0" collapsed="false">
      <c r="A2827" s="0" t="n">
        <v>2826</v>
      </c>
      <c r="B2827" s="0" t="n">
        <v>0.105463</v>
      </c>
      <c r="C2827" s="1" t="n">
        <v>72.7833888</v>
      </c>
      <c r="D2827" s="0" t="n">
        <v>696.35</v>
      </c>
      <c r="E2827" s="0" t="n">
        <v>738.0456</v>
      </c>
      <c r="F2827" s="0" t="n">
        <v>733</v>
      </c>
      <c r="G2827" s="0" t="n">
        <v>769.65</v>
      </c>
      <c r="H2827" s="0" t="n">
        <v>-3.34811172525886</v>
      </c>
      <c r="I2827" s="0" t="n">
        <v>8.79714118842398</v>
      </c>
      <c r="J2827" s="0" t="n">
        <v>778.5569</v>
      </c>
      <c r="K2827" s="0" t="n">
        <v>339.0865</v>
      </c>
      <c r="L2827" s="0" t="n">
        <v>204.0308</v>
      </c>
      <c r="M2827" s="0" t="n">
        <v>362.8811</v>
      </c>
      <c r="N2827" s="0" t="n">
        <v>722.6846</v>
      </c>
      <c r="O2827" s="0" t="n">
        <v>750.7505</v>
      </c>
      <c r="P2827" s="0" t="n">
        <v>390.2036</v>
      </c>
      <c r="Q2827" s="0" t="n">
        <v>757.3406</v>
      </c>
      <c r="R2827" s="0" t="n">
        <v>343.546</v>
      </c>
      <c r="S2827" s="0" t="n">
        <v>243.8038</v>
      </c>
      <c r="T2827" s="0" t="n">
        <v>363.7618</v>
      </c>
      <c r="U2827" s="0" t="n">
        <v>760.4851</v>
      </c>
      <c r="V2827" s="0" t="n">
        <v>891.1329</v>
      </c>
      <c r="W2827" s="0" t="n">
        <v>382.3689</v>
      </c>
      <c r="X2827" s="0" t="n">
        <v>277.4155</v>
      </c>
      <c r="Y2827" s="0" t="n">
        <v>173.4419</v>
      </c>
      <c r="Z2827" s="0" t="n">
        <v>95.18217</v>
      </c>
      <c r="AA2827" s="0" t="n">
        <v>96.33157</v>
      </c>
    </row>
    <row r="2828" customFormat="false" ht="12.75" hidden="false" customHeight="false" outlineLevel="0" collapsed="false">
      <c r="A2828" s="0" t="n">
        <v>2827</v>
      </c>
      <c r="B2828" s="0" t="n">
        <v>0.1054861</v>
      </c>
      <c r="C2828" s="1" t="n">
        <v>72.8166528</v>
      </c>
      <c r="D2828" s="0" t="n">
        <v>696.35</v>
      </c>
      <c r="E2828" s="0" t="n">
        <v>738.0989</v>
      </c>
      <c r="F2828" s="0" t="n">
        <v>733</v>
      </c>
      <c r="G2828" s="0" t="n">
        <v>769.65</v>
      </c>
      <c r="H2828" s="0" t="n">
        <v>-3.38756722791041</v>
      </c>
      <c r="I2828" s="0" t="n">
        <v>8.81119855332119</v>
      </c>
      <c r="J2828" s="0" t="n">
        <v>778.194</v>
      </c>
      <c r="K2828" s="0" t="n">
        <v>339.4418</v>
      </c>
      <c r="L2828" s="0" t="n">
        <v>204.1562</v>
      </c>
      <c r="M2828" s="0" t="n">
        <v>363.0963</v>
      </c>
      <c r="N2828" s="0" t="n">
        <v>722.5115</v>
      </c>
      <c r="O2828" s="0" t="n">
        <v>750.8184</v>
      </c>
      <c r="P2828" s="0" t="n">
        <v>390.766</v>
      </c>
      <c r="Q2828" s="0" t="n">
        <v>757.4626</v>
      </c>
      <c r="R2828" s="0" t="n">
        <v>343.8289</v>
      </c>
      <c r="S2828" s="0" t="n">
        <v>244.17</v>
      </c>
      <c r="T2828" s="0" t="n">
        <v>364.0484</v>
      </c>
      <c r="U2828" s="0" t="n">
        <v>760.1715</v>
      </c>
      <c r="V2828" s="0" t="n">
        <v>894.7767</v>
      </c>
      <c r="W2828" s="0" t="n">
        <v>382.8905</v>
      </c>
      <c r="X2828" s="0" t="n">
        <v>277.8274</v>
      </c>
      <c r="Y2828" s="0" t="n">
        <v>173.6362</v>
      </c>
      <c r="Z2828" s="0" t="n">
        <v>95.3242</v>
      </c>
      <c r="AA2828" s="0" t="n">
        <v>96.91398</v>
      </c>
    </row>
    <row r="2829" customFormat="false" ht="12.75" hidden="false" customHeight="false" outlineLevel="0" collapsed="false">
      <c r="A2829" s="0" t="n">
        <v>2828</v>
      </c>
      <c r="B2829" s="0" t="n">
        <v>0.1055208</v>
      </c>
      <c r="C2829" s="1" t="n">
        <v>72.8666208</v>
      </c>
      <c r="D2829" s="0" t="n">
        <v>696.35</v>
      </c>
      <c r="E2829" s="0" t="n">
        <v>738.0456</v>
      </c>
      <c r="F2829" s="0" t="n">
        <v>733</v>
      </c>
      <c r="G2829" s="0" t="n">
        <v>769.65</v>
      </c>
      <c r="H2829" s="0" t="n">
        <v>-3.43265620743709</v>
      </c>
      <c r="I2829" s="0" t="n">
        <v>8.82242250370891</v>
      </c>
      <c r="J2829" s="0" t="n">
        <v>777.9223</v>
      </c>
      <c r="K2829" s="0" t="n">
        <v>339.7054</v>
      </c>
      <c r="L2829" s="0" t="n">
        <v>204.2756</v>
      </c>
      <c r="M2829" s="0" t="n">
        <v>363.3058</v>
      </c>
      <c r="N2829" s="0" t="n">
        <v>722.4631</v>
      </c>
      <c r="O2829" s="0" t="n">
        <v>750.8906</v>
      </c>
      <c r="P2829" s="0" t="n">
        <v>391.2852</v>
      </c>
      <c r="Q2829" s="0" t="n">
        <v>757.506</v>
      </c>
      <c r="R2829" s="0" t="n">
        <v>344.0442</v>
      </c>
      <c r="S2829" s="0" t="n">
        <v>244.4418</v>
      </c>
      <c r="T2829" s="0" t="n">
        <v>364.2815</v>
      </c>
      <c r="U2829" s="0" t="n">
        <v>759.9973</v>
      </c>
      <c r="V2829" s="0" t="n">
        <v>894.6026</v>
      </c>
      <c r="W2829" s="0" t="n">
        <v>383.2644</v>
      </c>
      <c r="X2829" s="0" t="n">
        <v>278.1457</v>
      </c>
      <c r="Y2829" s="0" t="n">
        <v>173.8351</v>
      </c>
      <c r="Z2829" s="0" t="n">
        <v>95.37285</v>
      </c>
      <c r="AA2829" s="0" t="n">
        <v>97.10944</v>
      </c>
    </row>
    <row r="2830" customFormat="false" ht="12.75" hidden="false" customHeight="false" outlineLevel="0" collapsed="false">
      <c r="A2830" s="0" t="n">
        <v>2829</v>
      </c>
      <c r="B2830" s="0" t="n">
        <v>0.105544</v>
      </c>
      <c r="C2830" s="1" t="n">
        <v>72.9000288</v>
      </c>
      <c r="D2830" s="0" t="n">
        <v>696.35</v>
      </c>
      <c r="E2830" s="0" t="n">
        <v>738.0456</v>
      </c>
      <c r="F2830" s="0" t="n">
        <v>733</v>
      </c>
      <c r="G2830" s="0" t="n">
        <v>769.65</v>
      </c>
      <c r="H2830" s="0" t="n">
        <v>-3.4833898030629</v>
      </c>
      <c r="I2830" s="0" t="n">
        <v>8.82525405902254</v>
      </c>
      <c r="J2830" s="0" t="n">
        <v>777.5391</v>
      </c>
      <c r="K2830" s="0" t="n">
        <v>339.8801</v>
      </c>
      <c r="L2830" s="0" t="n">
        <v>204.43</v>
      </c>
      <c r="M2830" s="0" t="n">
        <v>363.5486</v>
      </c>
      <c r="N2830" s="0" t="n">
        <v>722.2774</v>
      </c>
      <c r="O2830" s="0" t="n">
        <v>750.9458</v>
      </c>
      <c r="P2830" s="0" t="n">
        <v>391.8114</v>
      </c>
      <c r="Q2830" s="0" t="n">
        <v>757.6077</v>
      </c>
      <c r="R2830" s="0" t="n">
        <v>344.2905</v>
      </c>
      <c r="S2830" s="0" t="n">
        <v>244.6466</v>
      </c>
      <c r="T2830" s="0" t="n">
        <v>364.5243</v>
      </c>
      <c r="U2830" s="0" t="n">
        <v>759.6877</v>
      </c>
      <c r="V2830" s="0" t="n">
        <v>880.7298</v>
      </c>
      <c r="W2830" s="0" t="n">
        <v>383.6714</v>
      </c>
      <c r="X2830" s="0" t="n">
        <v>278.4711</v>
      </c>
      <c r="Y2830" s="0" t="n">
        <v>174.0661</v>
      </c>
      <c r="Z2830" s="0" t="n">
        <v>95.45313</v>
      </c>
      <c r="AA2830" s="0" t="n">
        <v>97.70359</v>
      </c>
    </row>
    <row r="2831" customFormat="false" ht="12.75" hidden="false" customHeight="false" outlineLevel="0" collapsed="false">
      <c r="A2831" s="0" t="n">
        <v>2830</v>
      </c>
      <c r="B2831" s="0" t="n">
        <v>0.1055787</v>
      </c>
      <c r="C2831" s="1" t="n">
        <v>72.9499968</v>
      </c>
      <c r="D2831" s="0" t="n">
        <v>696.35</v>
      </c>
      <c r="E2831" s="0" t="n">
        <v>737.9925</v>
      </c>
      <c r="F2831" s="0" t="n">
        <v>733</v>
      </c>
      <c r="G2831" s="0" t="n">
        <v>769.65</v>
      </c>
      <c r="H2831" s="0" t="n">
        <v>-3.53412302738125</v>
      </c>
      <c r="I2831" s="0" t="n">
        <v>8.83368118206044</v>
      </c>
      <c r="J2831" s="0" t="n">
        <v>777.3326</v>
      </c>
      <c r="K2831" s="0" t="n">
        <v>340.1871</v>
      </c>
      <c r="L2831" s="0" t="n">
        <v>204.5416</v>
      </c>
      <c r="M2831" s="0" t="n">
        <v>363.7505</v>
      </c>
      <c r="N2831" s="0" t="n">
        <v>722.1041</v>
      </c>
      <c r="O2831" s="0" t="n">
        <v>751.0134</v>
      </c>
      <c r="P2831" s="0" t="n">
        <v>392.3496</v>
      </c>
      <c r="Q2831" s="0" t="n">
        <v>757.692</v>
      </c>
      <c r="R2831" s="0" t="n">
        <v>344.5252</v>
      </c>
      <c r="S2831" s="0" t="n">
        <v>244.8642</v>
      </c>
      <c r="T2831" s="0" t="n">
        <v>364.7738</v>
      </c>
      <c r="U2831" s="0" t="n">
        <v>759.5059</v>
      </c>
      <c r="V2831" s="0" t="n">
        <v>873.6552</v>
      </c>
      <c r="W2831" s="0" t="n">
        <v>384.0851</v>
      </c>
      <c r="X2831" s="0" t="n">
        <v>278.8091</v>
      </c>
      <c r="Y2831" s="0" t="n">
        <v>174.2353</v>
      </c>
      <c r="Z2831" s="0" t="n">
        <v>95.546</v>
      </c>
      <c r="AA2831" s="0" t="n">
        <v>97.9923</v>
      </c>
    </row>
    <row r="2832" customFormat="false" ht="12.75" hidden="false" customHeight="false" outlineLevel="0" collapsed="false">
      <c r="A2832" s="0" t="n">
        <v>2831</v>
      </c>
      <c r="B2832" s="0" t="n">
        <v>0.1056019</v>
      </c>
      <c r="C2832" s="1" t="n">
        <v>72.9834048</v>
      </c>
      <c r="D2832" s="0" t="n">
        <v>696.35</v>
      </c>
      <c r="E2832" s="0" t="n">
        <v>738.0989</v>
      </c>
      <c r="F2832" s="0" t="n">
        <v>733</v>
      </c>
      <c r="G2832" s="0" t="n">
        <v>769.65</v>
      </c>
      <c r="H2832" s="0" t="n">
        <v>-3.60739053050762</v>
      </c>
      <c r="I2832" s="0" t="n">
        <v>8.84490513244815</v>
      </c>
      <c r="J2832" s="0" t="n">
        <v>776.9755</v>
      </c>
      <c r="K2832" s="0" t="n">
        <v>340.3695</v>
      </c>
      <c r="L2832" s="0" t="n">
        <v>204.6728</v>
      </c>
      <c r="M2832" s="0" t="n">
        <v>363.995</v>
      </c>
      <c r="N2832" s="0" t="n">
        <v>721.9503</v>
      </c>
      <c r="O2832" s="0" t="n">
        <v>751.1247</v>
      </c>
      <c r="P2832" s="0" t="n">
        <v>392.9069</v>
      </c>
      <c r="Q2832" s="0" t="n">
        <v>757.7469</v>
      </c>
      <c r="R2832" s="0" t="n">
        <v>344.8031</v>
      </c>
      <c r="S2832" s="0" t="n">
        <v>245.0522</v>
      </c>
      <c r="T2832" s="0" t="n">
        <v>364.9944</v>
      </c>
      <c r="U2832" s="0" t="n">
        <v>759.1497</v>
      </c>
      <c r="V2832" s="0" t="n">
        <v>880.4429</v>
      </c>
      <c r="W2832" s="0" t="n">
        <v>384.4701</v>
      </c>
      <c r="X2832" s="0" t="n">
        <v>279.1178</v>
      </c>
      <c r="Y2832" s="0" t="n">
        <v>174.4744</v>
      </c>
      <c r="Z2832" s="0" t="n">
        <v>95.63419</v>
      </c>
      <c r="AA2832" s="0" t="n">
        <v>98.08056</v>
      </c>
    </row>
    <row r="2833" customFormat="false" ht="12.75" hidden="false" customHeight="false" outlineLevel="0" collapsed="false">
      <c r="A2833" s="0" t="n">
        <v>2832</v>
      </c>
      <c r="B2833" s="0" t="n">
        <v>0.1056366</v>
      </c>
      <c r="C2833" s="1" t="n">
        <v>73.0333728</v>
      </c>
      <c r="D2833" s="0" t="n">
        <v>696.35</v>
      </c>
      <c r="E2833" s="0" t="n">
        <v>738.0989</v>
      </c>
      <c r="F2833" s="0" t="n">
        <v>733</v>
      </c>
      <c r="G2833" s="0" t="n">
        <v>769.65</v>
      </c>
      <c r="H2833" s="0" t="n">
        <v>-3.69194578060237</v>
      </c>
      <c r="I2833" s="0" t="n">
        <v>8.853334096739</v>
      </c>
      <c r="J2833" s="0" t="n">
        <v>776.5933</v>
      </c>
      <c r="K2833" s="0" t="n">
        <v>340.6246</v>
      </c>
      <c r="L2833" s="0" t="n">
        <v>204.853</v>
      </c>
      <c r="M2833" s="0" t="n">
        <v>364.1912</v>
      </c>
      <c r="N2833" s="0" t="n">
        <v>721.749</v>
      </c>
      <c r="O2833" s="0" t="n">
        <v>751.1642</v>
      </c>
      <c r="P2833" s="0" t="n">
        <v>393.4411</v>
      </c>
      <c r="Q2833" s="0" t="n">
        <v>757.8495</v>
      </c>
      <c r="R2833" s="0" t="n">
        <v>345.0339</v>
      </c>
      <c r="S2833" s="0" t="n">
        <v>245.1916</v>
      </c>
      <c r="T2833" s="0" t="n">
        <v>365.2618</v>
      </c>
      <c r="U2833" s="0" t="n">
        <v>758.962</v>
      </c>
      <c r="V2833" s="0" t="n">
        <v>878.3069</v>
      </c>
      <c r="W2833" s="0" t="n">
        <v>384.9016</v>
      </c>
      <c r="X2833" s="0" t="n">
        <v>279.3783</v>
      </c>
      <c r="Y2833" s="0" t="n">
        <v>174.6645</v>
      </c>
      <c r="Z2833" s="0" t="n">
        <v>95.72311</v>
      </c>
      <c r="AA2833" s="0" t="n">
        <v>98.8549</v>
      </c>
    </row>
    <row r="2834" customFormat="false" ht="12.75" hidden="false" customHeight="false" outlineLevel="0" collapsed="false">
      <c r="A2834" s="0" t="n">
        <v>2833</v>
      </c>
      <c r="B2834" s="0" t="n">
        <v>0.1056597</v>
      </c>
      <c r="C2834" s="1" t="n">
        <v>73.0666368</v>
      </c>
      <c r="D2834" s="0" t="n">
        <v>696.35</v>
      </c>
      <c r="E2834" s="0" t="n">
        <v>738.0989</v>
      </c>
      <c r="F2834" s="0" t="n">
        <v>733</v>
      </c>
      <c r="G2834" s="0" t="n">
        <v>769.65</v>
      </c>
      <c r="H2834" s="0" t="n">
        <v>-3.73703513143652</v>
      </c>
      <c r="I2834" s="0" t="n">
        <v>8.86175936058103</v>
      </c>
      <c r="J2834" s="0" t="n">
        <v>776.3207</v>
      </c>
      <c r="K2834" s="0" t="n">
        <v>340.9276</v>
      </c>
      <c r="L2834" s="0" t="n">
        <v>204.8968</v>
      </c>
      <c r="M2834" s="0" t="n">
        <v>364.3995</v>
      </c>
      <c r="N2834" s="0" t="n">
        <v>721.5718</v>
      </c>
      <c r="O2834" s="0" t="n">
        <v>751.2279</v>
      </c>
      <c r="P2834" s="0" t="n">
        <v>393.9989</v>
      </c>
      <c r="Q2834" s="0" t="n">
        <v>757.9161</v>
      </c>
      <c r="R2834" s="0" t="n">
        <v>345.2646</v>
      </c>
      <c r="S2834" s="0" t="n">
        <v>245.3804</v>
      </c>
      <c r="T2834" s="0" t="n">
        <v>365.4939</v>
      </c>
      <c r="U2834" s="0" t="n">
        <v>758.6659</v>
      </c>
      <c r="V2834" s="0" t="n">
        <v>876.8889</v>
      </c>
      <c r="W2834" s="0" t="n">
        <v>385.3216</v>
      </c>
      <c r="X2834" s="0" t="n">
        <v>279.7367</v>
      </c>
      <c r="Y2834" s="0" t="n">
        <v>174.8048</v>
      </c>
      <c r="Z2834" s="0" t="n">
        <v>95.78758</v>
      </c>
      <c r="AA2834" s="0" t="n">
        <v>99.11527</v>
      </c>
    </row>
    <row r="2835" customFormat="false" ht="12.75" hidden="false" customHeight="false" outlineLevel="0" collapsed="false">
      <c r="A2835" s="0" t="n">
        <v>2834</v>
      </c>
      <c r="B2835" s="0" t="n">
        <v>0.1056944</v>
      </c>
      <c r="C2835" s="1" t="n">
        <v>73.1166048</v>
      </c>
      <c r="D2835" s="0" t="n">
        <v>696.35</v>
      </c>
      <c r="E2835" s="0" t="n">
        <v>738.0989</v>
      </c>
      <c r="F2835" s="0" t="n">
        <v>733</v>
      </c>
      <c r="G2835" s="0" t="n">
        <v>769.65</v>
      </c>
      <c r="H2835" s="0" t="n">
        <v>-3.7764902627806</v>
      </c>
      <c r="I2835" s="0" t="n">
        <v>8.87301616179376</v>
      </c>
      <c r="J2835" s="0" t="n">
        <v>776.0094</v>
      </c>
      <c r="K2835" s="0" t="n">
        <v>341.2471</v>
      </c>
      <c r="L2835" s="0" t="n">
        <v>205.0252</v>
      </c>
      <c r="M2835" s="0" t="n">
        <v>364.6414</v>
      </c>
      <c r="N2835" s="0" t="n">
        <v>721.4352</v>
      </c>
      <c r="O2835" s="0" t="n">
        <v>751.3565</v>
      </c>
      <c r="P2835" s="0" t="n">
        <v>394.5493</v>
      </c>
      <c r="Q2835" s="0" t="n">
        <v>757.9927</v>
      </c>
      <c r="R2835" s="0" t="n">
        <v>345.5836</v>
      </c>
      <c r="S2835" s="0" t="n">
        <v>245.4131</v>
      </c>
      <c r="T2835" s="0" t="n">
        <v>365.7594</v>
      </c>
      <c r="U2835" s="0" t="n">
        <v>758.4038</v>
      </c>
      <c r="V2835" s="0" t="n">
        <v>872.7463</v>
      </c>
      <c r="W2835" s="0" t="n">
        <v>385.7511</v>
      </c>
      <c r="X2835" s="0" t="n">
        <v>280.014</v>
      </c>
      <c r="Y2835" s="0" t="n">
        <v>174.9871</v>
      </c>
      <c r="Z2835" s="0" t="n">
        <v>95.86885</v>
      </c>
      <c r="AA2835" s="0" t="n">
        <v>99.12318</v>
      </c>
    </row>
    <row r="2836" customFormat="false" ht="12.75" hidden="false" customHeight="false" outlineLevel="0" collapsed="false">
      <c r="A2836" s="0" t="n">
        <v>2835</v>
      </c>
      <c r="B2836" s="0" t="n">
        <v>0.1057176</v>
      </c>
      <c r="C2836" s="1" t="n">
        <v>73.1500128</v>
      </c>
      <c r="D2836" s="0" t="n">
        <v>696.35</v>
      </c>
      <c r="E2836" s="0" t="n">
        <v>738.0989</v>
      </c>
      <c r="F2836" s="0" t="n">
        <v>733</v>
      </c>
      <c r="G2836" s="0" t="n">
        <v>769.65</v>
      </c>
      <c r="H2836" s="0" t="n">
        <v>-3.84976779120856</v>
      </c>
      <c r="I2836" s="0" t="n">
        <v>8.88147797690964</v>
      </c>
      <c r="J2836" s="0" t="n">
        <v>775.6486</v>
      </c>
      <c r="K2836" s="0" t="n">
        <v>341.4878</v>
      </c>
      <c r="L2836" s="0" t="n">
        <v>205.2024</v>
      </c>
      <c r="M2836" s="0" t="n">
        <v>364.8822</v>
      </c>
      <c r="N2836" s="0" t="n">
        <v>721.316</v>
      </c>
      <c r="O2836" s="0" t="n">
        <v>751.3817</v>
      </c>
      <c r="P2836" s="0" t="n">
        <v>394.9985</v>
      </c>
      <c r="Q2836" s="0" t="n">
        <v>758.0923</v>
      </c>
      <c r="R2836" s="0" t="n">
        <v>345.7522</v>
      </c>
      <c r="S2836" s="0" t="n">
        <v>245.4883</v>
      </c>
      <c r="T2836" s="0" t="n">
        <v>366.024</v>
      </c>
      <c r="U2836" s="0" t="n">
        <v>757.9472</v>
      </c>
      <c r="V2836" s="0" t="n">
        <v>884.5676</v>
      </c>
      <c r="W2836" s="0" t="n">
        <v>386.156</v>
      </c>
      <c r="X2836" s="0" t="n">
        <v>280.3088</v>
      </c>
      <c r="Y2836" s="0" t="n">
        <v>175.1623</v>
      </c>
      <c r="Z2836" s="0" t="n">
        <v>95.99213</v>
      </c>
      <c r="AA2836" s="0" t="n">
        <v>100.0056</v>
      </c>
    </row>
    <row r="2837" customFormat="false" ht="12.75" hidden="false" customHeight="false" outlineLevel="0" collapsed="false">
      <c r="A2837" s="0" t="n">
        <v>2836</v>
      </c>
      <c r="B2837" s="0" t="n">
        <v>0.1057523</v>
      </c>
      <c r="C2837" s="1" t="n">
        <v>73.1999808</v>
      </c>
      <c r="D2837" s="0" t="n">
        <v>696.35</v>
      </c>
      <c r="E2837" s="0" t="n">
        <v>738.0456</v>
      </c>
      <c r="F2837" s="0" t="n">
        <v>733</v>
      </c>
      <c r="G2837" s="0" t="n">
        <v>769.65</v>
      </c>
      <c r="H2837" s="0" t="n">
        <v>-3.86668084628782</v>
      </c>
      <c r="I2837" s="0" t="n">
        <v>8.88990322280874</v>
      </c>
      <c r="J2837" s="0" t="n">
        <v>775.3682</v>
      </c>
      <c r="K2837" s="0" t="n">
        <v>341.7687</v>
      </c>
      <c r="L2837" s="0" t="n">
        <v>205.263</v>
      </c>
      <c r="M2837" s="0" t="n">
        <v>365.0828</v>
      </c>
      <c r="N2837" s="0" t="n">
        <v>721.2851</v>
      </c>
      <c r="O2837" s="0" t="n">
        <v>751.4715</v>
      </c>
      <c r="P2837" s="0" t="n">
        <v>395.6052</v>
      </c>
      <c r="Q2837" s="0" t="n">
        <v>758.1512</v>
      </c>
      <c r="R2837" s="0" t="n">
        <v>345.9608</v>
      </c>
      <c r="S2837" s="0" t="n">
        <v>245.6543</v>
      </c>
      <c r="T2837" s="0" t="n">
        <v>366.2245</v>
      </c>
      <c r="U2837" s="0" t="n">
        <v>757.6917</v>
      </c>
      <c r="V2837" s="0" t="n">
        <v>887.2856</v>
      </c>
      <c r="W2837" s="0" t="n">
        <v>386.5445</v>
      </c>
      <c r="X2837" s="0" t="n">
        <v>280.6201</v>
      </c>
      <c r="Y2837" s="0" t="n">
        <v>175.3295</v>
      </c>
      <c r="Z2837" s="0" t="n">
        <v>96.08303</v>
      </c>
      <c r="AA2837" s="0" t="n">
        <v>100.1701</v>
      </c>
    </row>
    <row r="2838" customFormat="false" ht="12.75" hidden="false" customHeight="false" outlineLevel="0" collapsed="false">
      <c r="A2838" s="0" t="n">
        <v>2837</v>
      </c>
      <c r="B2838" s="0" t="n">
        <v>0.105787</v>
      </c>
      <c r="C2838" s="1" t="n">
        <v>73.2499488</v>
      </c>
      <c r="D2838" s="0" t="n">
        <v>696.35</v>
      </c>
      <c r="E2838" s="0" t="n">
        <v>738.0989</v>
      </c>
      <c r="F2838" s="0" t="n">
        <v>733</v>
      </c>
      <c r="G2838" s="0" t="n">
        <v>769.65</v>
      </c>
      <c r="H2838" s="0" t="n">
        <v>-3.89485936988751</v>
      </c>
      <c r="I2838" s="0" t="n">
        <v>8.90119473404238</v>
      </c>
      <c r="J2838" s="0" t="n">
        <v>775.1113</v>
      </c>
      <c r="K2838" s="0" t="n">
        <v>342.0382</v>
      </c>
      <c r="L2838" s="0" t="n">
        <v>205.4721</v>
      </c>
      <c r="M2838" s="0" t="n">
        <v>365.3303</v>
      </c>
      <c r="N2838" s="0" t="n">
        <v>721.0503</v>
      </c>
      <c r="O2838" s="0" t="n">
        <v>751.574</v>
      </c>
      <c r="P2838" s="0" t="n">
        <v>396.2005</v>
      </c>
      <c r="Q2838" s="0" t="n">
        <v>758.2578</v>
      </c>
      <c r="R2838" s="0" t="n">
        <v>346.2539</v>
      </c>
      <c r="S2838" s="0" t="n">
        <v>245.7839</v>
      </c>
      <c r="T2838" s="0" t="n">
        <v>366.4957</v>
      </c>
      <c r="U2838" s="0" t="n">
        <v>757.9917</v>
      </c>
      <c r="V2838" s="0" t="n">
        <v>889.0516</v>
      </c>
      <c r="W2838" s="0" t="n">
        <v>387.0269</v>
      </c>
      <c r="X2838" s="0" t="n">
        <v>280.9687</v>
      </c>
      <c r="Y2838" s="0" t="n">
        <v>175.5347</v>
      </c>
      <c r="Z2838" s="0" t="n">
        <v>96.21126</v>
      </c>
      <c r="AA2838" s="0" t="n">
        <v>100.225</v>
      </c>
    </row>
    <row r="2839" customFormat="false" ht="12.75" hidden="false" customHeight="false" outlineLevel="0" collapsed="false">
      <c r="A2839" s="0" t="n">
        <v>2838</v>
      </c>
      <c r="B2839" s="0" t="n">
        <v>0.1058102</v>
      </c>
      <c r="C2839" s="1" t="n">
        <v>73.2833568</v>
      </c>
      <c r="D2839" s="0" t="n">
        <v>696.35</v>
      </c>
      <c r="E2839" s="0" t="n">
        <v>738.0989</v>
      </c>
      <c r="F2839" s="0" t="n">
        <v>733</v>
      </c>
      <c r="G2839" s="0" t="n">
        <v>769.65</v>
      </c>
      <c r="H2839" s="0" t="n">
        <v>-3.93431450123159</v>
      </c>
      <c r="I2839" s="0" t="n">
        <v>8.91251351851342</v>
      </c>
      <c r="J2839" s="0" t="n">
        <v>774.7758</v>
      </c>
      <c r="K2839" s="0" t="n">
        <v>342.3125</v>
      </c>
      <c r="L2839" s="0" t="n">
        <v>205.6005</v>
      </c>
      <c r="M2839" s="0" t="n">
        <v>365.5482</v>
      </c>
      <c r="N2839" s="0" t="n">
        <v>721.0369</v>
      </c>
      <c r="O2839" s="0" t="n">
        <v>751.6572</v>
      </c>
      <c r="P2839" s="0" t="n">
        <v>396.7063</v>
      </c>
      <c r="Q2839" s="0" t="n">
        <v>758.3583</v>
      </c>
      <c r="R2839" s="0" t="n">
        <v>346.5039</v>
      </c>
      <c r="S2839" s="0" t="n">
        <v>245.8691</v>
      </c>
      <c r="T2839" s="0" t="n">
        <v>366.7849</v>
      </c>
      <c r="U2839" s="0" t="n">
        <v>757.7779</v>
      </c>
      <c r="V2839" s="0" t="n">
        <v>881.7553</v>
      </c>
      <c r="W2839" s="0" t="n">
        <v>387.4326</v>
      </c>
      <c r="X2839" s="0" t="n">
        <v>281.2488</v>
      </c>
      <c r="Y2839" s="0" t="n">
        <v>175.7449</v>
      </c>
      <c r="Z2839" s="0" t="n">
        <v>96.39335</v>
      </c>
      <c r="AA2839" s="0" t="n">
        <v>100.8237</v>
      </c>
    </row>
    <row r="2840" customFormat="false" ht="12.75" hidden="false" customHeight="false" outlineLevel="0" collapsed="false">
      <c r="A2840" s="0" t="n">
        <v>2839</v>
      </c>
      <c r="B2840" s="0" t="n">
        <v>0.1058449</v>
      </c>
      <c r="C2840" s="1" t="n">
        <v>73.3333248</v>
      </c>
      <c r="D2840" s="0" t="n">
        <v>696.35</v>
      </c>
      <c r="E2840" s="0" t="n">
        <v>737.9393</v>
      </c>
      <c r="F2840" s="0" t="n">
        <v>733</v>
      </c>
      <c r="G2840" s="0" t="n">
        <v>769.65</v>
      </c>
      <c r="H2840" s="0" t="n">
        <v>-3.98504624032007</v>
      </c>
      <c r="I2840" s="0" t="n">
        <v>8.91814193706271</v>
      </c>
      <c r="J2840" s="0" t="n">
        <v>774.3821</v>
      </c>
      <c r="K2840" s="0" t="n">
        <v>342.6086</v>
      </c>
      <c r="L2840" s="0" t="n">
        <v>205.7189</v>
      </c>
      <c r="M2840" s="0" t="n">
        <v>365.7803</v>
      </c>
      <c r="N2840" s="0" t="n">
        <v>720.8771</v>
      </c>
      <c r="O2840" s="0" t="n">
        <v>751.7383</v>
      </c>
      <c r="P2840" s="0" t="n">
        <v>397.2805</v>
      </c>
      <c r="Q2840" s="0" t="n">
        <v>758.4009</v>
      </c>
      <c r="R2840" s="0" t="n">
        <v>346.7517</v>
      </c>
      <c r="S2840" s="0" t="n">
        <v>246.1497</v>
      </c>
      <c r="T2840" s="0" t="n">
        <v>367.0169</v>
      </c>
      <c r="U2840" s="0" t="n">
        <v>757.4577</v>
      </c>
      <c r="V2840" s="0" t="n">
        <v>860.1671</v>
      </c>
      <c r="W2840" s="0" t="n">
        <v>387.8523</v>
      </c>
      <c r="X2840" s="0" t="n">
        <v>281.5267</v>
      </c>
      <c r="Y2840" s="0" t="n">
        <v>175.8284</v>
      </c>
      <c r="Z2840" s="0" t="n">
        <v>96.47537</v>
      </c>
      <c r="AA2840" s="0" t="n">
        <v>100.8079</v>
      </c>
    </row>
    <row r="2841" customFormat="false" ht="12.75" hidden="false" customHeight="false" outlineLevel="0" collapsed="false">
      <c r="A2841" s="0" t="n">
        <v>2840</v>
      </c>
      <c r="B2841" s="0" t="n">
        <v>0.1058681</v>
      </c>
      <c r="C2841" s="1" t="n">
        <v>73.3667328</v>
      </c>
      <c r="D2841" s="0" t="n">
        <v>696.35</v>
      </c>
      <c r="E2841" s="0" t="n">
        <v>738.0456</v>
      </c>
      <c r="F2841" s="0" t="n">
        <v>733</v>
      </c>
      <c r="G2841" s="0" t="n">
        <v>769.65</v>
      </c>
      <c r="H2841" s="0" t="n">
        <v>-4.03577055325922</v>
      </c>
      <c r="I2841" s="0" t="n">
        <v>8.92097163318047</v>
      </c>
      <c r="J2841" s="0" t="n">
        <v>774.002</v>
      </c>
      <c r="K2841" s="0" t="n">
        <v>342.8061</v>
      </c>
      <c r="L2841" s="0" t="n">
        <v>205.9011</v>
      </c>
      <c r="M2841" s="0" t="n">
        <v>366.0021</v>
      </c>
      <c r="N2841" s="0" t="n">
        <v>720.7145</v>
      </c>
      <c r="O2841" s="0" t="n">
        <v>751.7925</v>
      </c>
      <c r="P2841" s="0" t="n">
        <v>397.8049</v>
      </c>
      <c r="Q2841" s="0" t="n">
        <v>758.5054</v>
      </c>
      <c r="R2841" s="0" t="n">
        <v>346.9729</v>
      </c>
      <c r="S2841" s="0" t="n">
        <v>246.131</v>
      </c>
      <c r="T2841" s="0" t="n">
        <v>367.2624</v>
      </c>
      <c r="U2841" s="0" t="n">
        <v>757.2237</v>
      </c>
      <c r="V2841" s="0" t="n">
        <v>874.5009</v>
      </c>
      <c r="W2841" s="0" t="n">
        <v>388.2617</v>
      </c>
      <c r="X2841" s="0" t="n">
        <v>281.7529</v>
      </c>
      <c r="Y2841" s="0" t="n">
        <v>176.0584</v>
      </c>
      <c r="Z2841" s="0" t="n">
        <v>96.55469</v>
      </c>
      <c r="AA2841" s="0" t="n">
        <v>101.1323</v>
      </c>
    </row>
    <row r="2842" customFormat="false" ht="12.75" hidden="false" customHeight="false" outlineLevel="0" collapsed="false">
      <c r="A2842" s="0" t="n">
        <v>2841</v>
      </c>
      <c r="B2842" s="0" t="n">
        <v>0.1059028</v>
      </c>
      <c r="C2842" s="1" t="n">
        <v>73.4167008</v>
      </c>
      <c r="D2842" s="0" t="n">
        <v>696.35</v>
      </c>
      <c r="E2842" s="0" t="n">
        <v>738.0456</v>
      </c>
      <c r="F2842" s="0" t="n">
        <v>733</v>
      </c>
      <c r="G2842" s="0" t="n">
        <v>769.65</v>
      </c>
      <c r="H2842" s="0" t="n">
        <v>-4.0865022923477</v>
      </c>
      <c r="I2842" s="0" t="n">
        <v>8.92660189298271</v>
      </c>
      <c r="J2842" s="0" t="n">
        <v>773.8314</v>
      </c>
      <c r="K2842" s="0" t="n">
        <v>343.039</v>
      </c>
      <c r="L2842" s="0" t="n">
        <v>205.9997</v>
      </c>
      <c r="M2842" s="0" t="n">
        <v>366.239</v>
      </c>
      <c r="N2842" s="0" t="n">
        <v>720.6355</v>
      </c>
      <c r="O2842" s="0" t="n">
        <v>751.8823</v>
      </c>
      <c r="P2842" s="0" t="n">
        <v>398.3405</v>
      </c>
      <c r="Q2842" s="0" t="n">
        <v>758.6254</v>
      </c>
      <c r="R2842" s="0" t="n">
        <v>347.2054</v>
      </c>
      <c r="S2842" s="0" t="n">
        <v>246.124</v>
      </c>
      <c r="T2842" s="0" t="n">
        <v>367.5229</v>
      </c>
      <c r="U2842" s="0" t="n">
        <v>756.9083</v>
      </c>
      <c r="V2842" s="0" t="n">
        <v>856.7698</v>
      </c>
      <c r="W2842" s="0" t="n">
        <v>388.7098</v>
      </c>
      <c r="X2842" s="0" t="n">
        <v>282.0396</v>
      </c>
      <c r="Y2842" s="0" t="n">
        <v>176.1759</v>
      </c>
      <c r="Z2842" s="0" t="n">
        <v>96.64561</v>
      </c>
      <c r="AA2842" s="0" t="n">
        <v>101.5663</v>
      </c>
    </row>
    <row r="2843" customFormat="false" ht="12.75" hidden="false" customHeight="false" outlineLevel="0" collapsed="false">
      <c r="A2843" s="0" t="n">
        <v>2842</v>
      </c>
      <c r="B2843" s="0" t="n">
        <v>0.1059259</v>
      </c>
      <c r="C2843" s="1" t="n">
        <v>73.4499648</v>
      </c>
      <c r="D2843" s="0" t="n">
        <v>696.35</v>
      </c>
      <c r="E2843" s="0" t="n">
        <v>738.0989</v>
      </c>
      <c r="F2843" s="0" t="n">
        <v>733</v>
      </c>
      <c r="G2843" s="0" t="n">
        <v>769.65</v>
      </c>
      <c r="H2843" s="0" t="n">
        <v>-4.14287047877105</v>
      </c>
      <c r="I2843" s="0" t="n">
        <v>8.93502899807769</v>
      </c>
      <c r="J2843" s="0" t="n">
        <v>773.4134</v>
      </c>
      <c r="K2843" s="0" t="n">
        <v>343.3064</v>
      </c>
      <c r="L2843" s="0" t="n">
        <v>206.1429</v>
      </c>
      <c r="M2843" s="0" t="n">
        <v>366.471</v>
      </c>
      <c r="N2843" s="0" t="n">
        <v>720.5191</v>
      </c>
      <c r="O2843" s="0" t="n">
        <v>751.9587</v>
      </c>
      <c r="P2843" s="0" t="n">
        <v>398.91</v>
      </c>
      <c r="Q2843" s="0" t="n">
        <v>758.6678</v>
      </c>
      <c r="R2843" s="0" t="n">
        <v>347.4485</v>
      </c>
      <c r="S2843" s="0" t="n">
        <v>246.474</v>
      </c>
      <c r="T2843" s="0" t="n">
        <v>367.7311</v>
      </c>
      <c r="U2843" s="0" t="n">
        <v>756.6849</v>
      </c>
      <c r="V2843" s="0" t="n">
        <v>875.6838</v>
      </c>
      <c r="W2843" s="0" t="n">
        <v>389.1294</v>
      </c>
      <c r="X2843" s="0" t="n">
        <v>282.3127</v>
      </c>
      <c r="Y2843" s="0" t="n">
        <v>176.3541</v>
      </c>
      <c r="Z2843" s="0" t="n">
        <v>96.67403</v>
      </c>
      <c r="AA2843" s="0" t="n">
        <v>101.5458</v>
      </c>
    </row>
    <row r="2844" customFormat="false" ht="12.75" hidden="false" customHeight="false" outlineLevel="0" collapsed="false">
      <c r="A2844" s="0" t="n">
        <v>2843</v>
      </c>
      <c r="B2844" s="0" t="n">
        <v>0.1059606</v>
      </c>
      <c r="C2844" s="1" t="n">
        <v>73.4999328</v>
      </c>
      <c r="D2844" s="0" t="n">
        <v>696.35</v>
      </c>
      <c r="E2844" s="0" t="n">
        <v>738.0989</v>
      </c>
      <c r="F2844" s="0" t="n">
        <v>733</v>
      </c>
      <c r="G2844" s="0" t="n">
        <v>769.65</v>
      </c>
      <c r="H2844" s="0" t="n">
        <v>-4.18795834437534</v>
      </c>
      <c r="I2844" s="0" t="n">
        <v>8.95471106313245</v>
      </c>
      <c r="J2844" s="0" t="n">
        <v>769.206</v>
      </c>
      <c r="K2844" s="0" t="n">
        <v>343.5729</v>
      </c>
      <c r="L2844" s="0" t="n">
        <v>206.3261</v>
      </c>
      <c r="M2844" s="0" t="n">
        <v>366.7174</v>
      </c>
      <c r="N2844" s="0" t="n">
        <v>720.3536</v>
      </c>
      <c r="O2844" s="0" t="n">
        <v>752.0341</v>
      </c>
      <c r="P2844" s="0" t="n">
        <v>399.4313</v>
      </c>
      <c r="Q2844" s="0" t="n">
        <v>758.7734</v>
      </c>
      <c r="R2844" s="0" t="n">
        <v>347.6667</v>
      </c>
      <c r="S2844" s="0" t="n">
        <v>246.4771</v>
      </c>
      <c r="T2844" s="0" t="n">
        <v>368.0012</v>
      </c>
      <c r="U2844" s="0" t="n">
        <v>756.4277</v>
      </c>
      <c r="V2844" s="0" t="n">
        <v>865.79</v>
      </c>
      <c r="W2844" s="0" t="n">
        <v>389.5396</v>
      </c>
      <c r="X2844" s="0" t="n">
        <v>282.5114</v>
      </c>
      <c r="Y2844" s="0" t="n">
        <v>176.6061</v>
      </c>
      <c r="Z2844" s="0" t="n">
        <v>96.75038</v>
      </c>
      <c r="AA2844" s="0" t="n">
        <v>102.0878</v>
      </c>
    </row>
    <row r="2845" customFormat="false" ht="12.75" hidden="false" customHeight="false" outlineLevel="0" collapsed="false">
      <c r="A2845" s="0" t="n">
        <v>2844</v>
      </c>
      <c r="B2845" s="0" t="n">
        <v>0.1059838</v>
      </c>
      <c r="C2845" s="1" t="n">
        <v>73.5333408</v>
      </c>
      <c r="D2845" s="0" t="n">
        <v>696.35</v>
      </c>
      <c r="E2845" s="0" t="n">
        <v>738.0456</v>
      </c>
      <c r="F2845" s="0" t="n">
        <v>733</v>
      </c>
      <c r="G2845" s="0" t="n">
        <v>769.65</v>
      </c>
      <c r="H2845" s="0" t="n">
        <v>-4.21613686797502</v>
      </c>
      <c r="I2845" s="0" t="n">
        <v>8.96596972354106</v>
      </c>
      <c r="J2845" s="0" t="n">
        <v>769.0142</v>
      </c>
      <c r="K2845" s="0" t="n">
        <v>343.8076</v>
      </c>
      <c r="L2845" s="0" t="n">
        <v>206.4028</v>
      </c>
      <c r="M2845" s="0" t="n">
        <v>366.9096</v>
      </c>
      <c r="N2845" s="0" t="n">
        <v>720.1323</v>
      </c>
      <c r="O2845" s="0" t="n">
        <v>752.1017</v>
      </c>
      <c r="P2845" s="0" t="n">
        <v>399.9686</v>
      </c>
      <c r="Q2845" s="0" t="n">
        <v>758.9689</v>
      </c>
      <c r="R2845" s="0" t="n">
        <v>347.9251</v>
      </c>
      <c r="S2845" s="0" t="n">
        <v>246.5215</v>
      </c>
      <c r="T2845" s="0" t="n">
        <v>368.2408</v>
      </c>
      <c r="U2845" s="0" t="n">
        <v>756.1879</v>
      </c>
      <c r="V2845" s="0" t="n">
        <v>867.5849</v>
      </c>
      <c r="W2845" s="0" t="n">
        <v>389.9667</v>
      </c>
      <c r="X2845" s="0" t="n">
        <v>282.8245</v>
      </c>
      <c r="Y2845" s="0" t="n">
        <v>176.7504</v>
      </c>
      <c r="Z2845" s="0" t="n">
        <v>96.86775</v>
      </c>
      <c r="AA2845" s="0" t="n">
        <v>102.3769</v>
      </c>
    </row>
    <row r="2846" customFormat="false" ht="12.75" hidden="false" customHeight="false" outlineLevel="0" collapsed="false">
      <c r="A2846" s="0" t="n">
        <v>2845</v>
      </c>
      <c r="B2846" s="0" t="n">
        <v>0.1060185</v>
      </c>
      <c r="C2846" s="1" t="n">
        <v>73.5833088</v>
      </c>
      <c r="D2846" s="0" t="n">
        <v>696.35</v>
      </c>
      <c r="E2846" s="0" t="n">
        <v>737.9925</v>
      </c>
      <c r="F2846" s="0" t="n">
        <v>733</v>
      </c>
      <c r="G2846" s="0" t="n">
        <v>769.65</v>
      </c>
      <c r="H2846" s="0" t="n">
        <v>-4.26687232013816</v>
      </c>
      <c r="I2846" s="0" t="n">
        <v>8.97443153865694</v>
      </c>
      <c r="J2846" s="0" t="n">
        <v>768.5664</v>
      </c>
      <c r="K2846" s="0" t="n">
        <v>344.073</v>
      </c>
      <c r="L2846" s="0" t="n">
        <v>206.54</v>
      </c>
      <c r="M2846" s="0" t="n">
        <v>367.1358</v>
      </c>
      <c r="N2846" s="0" t="n">
        <v>720.014</v>
      </c>
      <c r="O2846" s="0" t="n">
        <v>752.152</v>
      </c>
      <c r="P2846" s="0" t="n">
        <v>400.536</v>
      </c>
      <c r="Q2846" s="0" t="n">
        <v>758.933</v>
      </c>
      <c r="R2846" s="0" t="n">
        <v>348.1423</v>
      </c>
      <c r="S2846" s="0" t="n">
        <v>246.6223</v>
      </c>
      <c r="T2846" s="0" t="n">
        <v>368.4907</v>
      </c>
      <c r="U2846" s="0" t="n">
        <v>755.9343</v>
      </c>
      <c r="V2846" s="0" t="n">
        <v>860.1947</v>
      </c>
      <c r="W2846" s="0" t="n">
        <v>390.3804</v>
      </c>
      <c r="X2846" s="0" t="n">
        <v>283.12</v>
      </c>
      <c r="Y2846" s="0" t="n">
        <v>176.9018</v>
      </c>
      <c r="Z2846" s="0" t="n">
        <v>96.91866</v>
      </c>
      <c r="AA2846" s="0" t="n">
        <v>102.3054</v>
      </c>
    </row>
    <row r="2847" customFormat="false" ht="12.75" hidden="false" customHeight="false" outlineLevel="0" collapsed="false">
      <c r="A2847" s="0" t="n">
        <v>2846</v>
      </c>
      <c r="B2847" s="0" t="n">
        <v>0.1060417</v>
      </c>
      <c r="C2847" s="1" t="n">
        <v>73.6167168</v>
      </c>
      <c r="D2847" s="0" t="n">
        <v>696.35</v>
      </c>
      <c r="E2847" s="0" t="n">
        <v>738.0989</v>
      </c>
      <c r="F2847" s="0" t="n">
        <v>733</v>
      </c>
      <c r="G2847" s="0" t="n">
        <v>769.65</v>
      </c>
      <c r="H2847" s="0" t="n">
        <v>-4.31196018574245</v>
      </c>
      <c r="I2847" s="0" t="n">
        <v>8.98288779412811</v>
      </c>
      <c r="J2847" s="0" t="n">
        <v>768.4066</v>
      </c>
      <c r="K2847" s="0" t="n">
        <v>344.3413</v>
      </c>
      <c r="L2847" s="0" t="n">
        <v>206.7242</v>
      </c>
      <c r="M2847" s="0" t="n">
        <v>367.3594</v>
      </c>
      <c r="N2847" s="0" t="n">
        <v>719.8505</v>
      </c>
      <c r="O2847" s="0" t="n">
        <v>752.2293</v>
      </c>
      <c r="P2847" s="0" t="n">
        <v>401.0591</v>
      </c>
      <c r="Q2847" s="0" t="n">
        <v>759.0395</v>
      </c>
      <c r="R2847" s="0" t="n">
        <v>348.4102</v>
      </c>
      <c r="S2847" s="0" t="n">
        <v>246.7015</v>
      </c>
      <c r="T2847" s="0" t="n">
        <v>368.738</v>
      </c>
      <c r="U2847" s="0" t="n">
        <v>755.7265</v>
      </c>
      <c r="V2847" s="0" t="n">
        <v>853.385</v>
      </c>
      <c r="W2847" s="0" t="n">
        <v>390.8151</v>
      </c>
      <c r="X2847" s="0" t="n">
        <v>283.3451</v>
      </c>
      <c r="Y2847" s="0" t="n">
        <v>177.106</v>
      </c>
      <c r="Z2847" s="0" t="n">
        <v>96.94807</v>
      </c>
      <c r="AA2847" s="0" t="n">
        <v>102.874</v>
      </c>
    </row>
    <row r="2848" customFormat="false" ht="12.75" hidden="false" customHeight="false" outlineLevel="0" collapsed="false">
      <c r="A2848" s="0" t="n">
        <v>2847</v>
      </c>
      <c r="B2848" s="0" t="n">
        <v>0.1060764</v>
      </c>
      <c r="C2848" s="1" t="n">
        <v>73.6666848</v>
      </c>
      <c r="D2848" s="0" t="n">
        <v>696.35</v>
      </c>
      <c r="E2848" s="0" t="n">
        <v>738.0456</v>
      </c>
      <c r="F2848" s="0" t="n">
        <v>733</v>
      </c>
      <c r="G2848" s="0" t="n">
        <v>769.65</v>
      </c>
      <c r="H2848" s="0" t="n">
        <v>-4.33450226200727</v>
      </c>
      <c r="I2848" s="0" t="n">
        <v>8.98851433553861</v>
      </c>
      <c r="J2848" s="0" t="n">
        <v>768.1635</v>
      </c>
      <c r="K2848" s="0" t="n">
        <v>344.621</v>
      </c>
      <c r="L2848" s="0" t="n">
        <v>206.8228</v>
      </c>
      <c r="M2848" s="0" t="n">
        <v>367.5724</v>
      </c>
      <c r="N2848" s="0" t="n">
        <v>719.7224</v>
      </c>
      <c r="O2848" s="0" t="n">
        <v>752.294</v>
      </c>
      <c r="P2848" s="0" t="n">
        <v>401.5461</v>
      </c>
      <c r="Q2848" s="0" t="n">
        <v>759.1353</v>
      </c>
      <c r="R2848" s="0" t="n">
        <v>348.6417</v>
      </c>
      <c r="S2848" s="0" t="n">
        <v>246.7429</v>
      </c>
      <c r="T2848" s="0" t="n">
        <v>368.9746</v>
      </c>
      <c r="U2848" s="0" t="n">
        <v>755.4354</v>
      </c>
      <c r="V2848" s="0" t="n">
        <v>852.4185</v>
      </c>
      <c r="W2848" s="0" t="n">
        <v>391.2628</v>
      </c>
      <c r="X2848" s="0" t="n">
        <v>283.6307</v>
      </c>
      <c r="Y2848" s="0" t="n">
        <v>177.2473</v>
      </c>
      <c r="Z2848" s="0" t="n">
        <v>97.01356</v>
      </c>
      <c r="AA2848" s="0" t="n">
        <v>103.2338</v>
      </c>
    </row>
    <row r="2849" customFormat="false" ht="12.75" hidden="false" customHeight="false" outlineLevel="0" collapsed="false">
      <c r="A2849" s="0" t="n">
        <v>2848</v>
      </c>
      <c r="B2849" s="0" t="n">
        <v>0.1060995</v>
      </c>
      <c r="C2849" s="1" t="n">
        <v>73.6999488</v>
      </c>
      <c r="D2849" s="0" t="n">
        <v>696.35</v>
      </c>
      <c r="E2849" s="0" t="n">
        <v>737.9925</v>
      </c>
      <c r="F2849" s="0" t="n">
        <v>733</v>
      </c>
      <c r="G2849" s="0" t="n">
        <v>769.65</v>
      </c>
      <c r="H2849" s="0" t="n">
        <v>-4.36832465909114</v>
      </c>
      <c r="I2849" s="0" t="n">
        <v>8.9941464365938</v>
      </c>
      <c r="J2849" s="0" t="n">
        <v>767.7691</v>
      </c>
      <c r="K2849" s="0" t="n">
        <v>344.8844</v>
      </c>
      <c r="L2849" s="0" t="n">
        <v>206.9899</v>
      </c>
      <c r="M2849" s="0" t="n">
        <v>367.8034</v>
      </c>
      <c r="N2849" s="0" t="n">
        <v>719.4819</v>
      </c>
      <c r="O2849" s="0" t="n">
        <v>752.3423</v>
      </c>
      <c r="P2849" s="0" t="n">
        <v>402.2291</v>
      </c>
      <c r="Q2849" s="0" t="n">
        <v>759.201</v>
      </c>
      <c r="R2849" s="0" t="n">
        <v>348.8808</v>
      </c>
      <c r="S2849" s="0" t="n">
        <v>246.7182</v>
      </c>
      <c r="T2849" s="0" t="n">
        <v>369.2293</v>
      </c>
      <c r="U2849" s="0" t="n">
        <v>755.1143</v>
      </c>
      <c r="V2849" s="0" t="n">
        <v>852.3447</v>
      </c>
      <c r="W2849" s="0" t="n">
        <v>391.6812</v>
      </c>
      <c r="X2849" s="0" t="n">
        <v>283.9241</v>
      </c>
      <c r="Y2849" s="0" t="n">
        <v>177.3967</v>
      </c>
      <c r="Z2849" s="0" t="n">
        <v>97.01356</v>
      </c>
      <c r="AA2849" s="0" t="n">
        <v>103.1602</v>
      </c>
    </row>
    <row r="2850" customFormat="false" ht="12.75" hidden="false" customHeight="false" outlineLevel="0" collapsed="false">
      <c r="A2850" s="0" t="n">
        <v>2849</v>
      </c>
      <c r="B2850" s="0" t="n">
        <v>0.1061343</v>
      </c>
      <c r="C2850" s="1" t="n">
        <v>73.7500608</v>
      </c>
      <c r="D2850" s="0" t="n">
        <v>696.35</v>
      </c>
      <c r="E2850" s="0" t="n">
        <v>738.0456</v>
      </c>
      <c r="F2850" s="0" t="n">
        <v>733</v>
      </c>
      <c r="G2850" s="0" t="n">
        <v>769.65</v>
      </c>
      <c r="H2850" s="0" t="n">
        <v>-4.42469284551449</v>
      </c>
      <c r="I2850" s="0" t="n">
        <v>9.00260269206498</v>
      </c>
      <c r="J2850" s="0" t="n">
        <v>767.5347</v>
      </c>
      <c r="K2850" s="0" t="n">
        <v>345.1057</v>
      </c>
      <c r="L2850" s="0" t="n">
        <v>207.1472</v>
      </c>
      <c r="M2850" s="0" t="n">
        <v>368.0488</v>
      </c>
      <c r="N2850" s="0" t="n">
        <v>719.3193</v>
      </c>
      <c r="O2850" s="0" t="n">
        <v>752.4449</v>
      </c>
      <c r="P2850" s="0" t="n">
        <v>402.7294</v>
      </c>
      <c r="Q2850" s="0" t="n">
        <v>759.2814</v>
      </c>
      <c r="R2850" s="0" t="n">
        <v>349.1258</v>
      </c>
      <c r="S2850" s="0" t="n">
        <v>246.7736</v>
      </c>
      <c r="T2850" s="0" t="n">
        <v>369.4745</v>
      </c>
      <c r="U2850" s="0" t="n">
        <v>754.9287</v>
      </c>
      <c r="V2850" s="0" t="n">
        <v>852.3015</v>
      </c>
      <c r="W2850" s="0" t="n">
        <v>392.1374</v>
      </c>
      <c r="X2850" s="0" t="n">
        <v>284.1501</v>
      </c>
      <c r="Y2850" s="0" t="n">
        <v>177.6517</v>
      </c>
      <c r="Z2850" s="0" t="n">
        <v>97.06842</v>
      </c>
      <c r="AA2850" s="0" t="n">
        <v>103.681</v>
      </c>
    </row>
    <row r="2851" customFormat="false" ht="12.75" hidden="false" customHeight="false" outlineLevel="0" collapsed="false">
      <c r="A2851" s="0" t="n">
        <v>2850</v>
      </c>
      <c r="B2851" s="0" t="n">
        <v>0.1061574</v>
      </c>
      <c r="C2851" s="1" t="n">
        <v>73.7833248</v>
      </c>
      <c r="D2851" s="0" t="n">
        <v>696.35</v>
      </c>
      <c r="E2851" s="0" t="n">
        <v>738.0989</v>
      </c>
      <c r="F2851" s="0" t="n">
        <v>733</v>
      </c>
      <c r="G2851" s="0" t="n">
        <v>769.65</v>
      </c>
      <c r="H2851" s="0" t="n">
        <v>-4.46978071111878</v>
      </c>
      <c r="I2851" s="0" t="n">
        <v>9.01103167429875</v>
      </c>
      <c r="J2851" s="0" t="n">
        <v>767.3158</v>
      </c>
      <c r="K2851" s="0" t="n">
        <v>345.4141</v>
      </c>
      <c r="L2851" s="0" t="n">
        <v>207.2706</v>
      </c>
      <c r="M2851" s="0" t="n">
        <v>368.2379</v>
      </c>
      <c r="N2851" s="0" t="n">
        <v>719.124</v>
      </c>
      <c r="O2851" s="0" t="n">
        <v>752.5145</v>
      </c>
      <c r="P2851" s="0" t="n">
        <v>403.2917</v>
      </c>
      <c r="Q2851" s="0" t="n">
        <v>759.3772</v>
      </c>
      <c r="R2851" s="0" t="n">
        <v>349.3381</v>
      </c>
      <c r="S2851" s="0" t="n">
        <v>246.8201</v>
      </c>
      <c r="T2851" s="0" t="n">
        <v>369.7112</v>
      </c>
      <c r="U2851" s="0" t="n">
        <v>754.7585</v>
      </c>
      <c r="V2851" s="0" t="n">
        <v>853.0605</v>
      </c>
      <c r="W2851" s="0" t="n">
        <v>392.5614</v>
      </c>
      <c r="X2851" s="0" t="n">
        <v>284.4161</v>
      </c>
      <c r="Y2851" s="0" t="n">
        <v>177.8478</v>
      </c>
      <c r="Z2851" s="0" t="n">
        <v>97.11438</v>
      </c>
      <c r="AA2851" s="0" t="n">
        <v>103.9967</v>
      </c>
    </row>
    <row r="2852" customFormat="false" ht="12.75" hidden="false" customHeight="false" outlineLevel="0" collapsed="false">
      <c r="A2852" s="0" t="n">
        <v>2851</v>
      </c>
      <c r="B2852" s="0" t="n">
        <v>0.1061806</v>
      </c>
      <c r="C2852" s="1" t="n">
        <v>73.8167328</v>
      </c>
      <c r="D2852" s="0" t="n">
        <v>696.35</v>
      </c>
      <c r="E2852" s="0" t="n">
        <v>738.0989</v>
      </c>
      <c r="F2852" s="0" t="n">
        <v>733</v>
      </c>
      <c r="G2852" s="0" t="n">
        <v>769.65</v>
      </c>
      <c r="H2852" s="0" t="n">
        <v>-4.51488342902171</v>
      </c>
      <c r="I2852" s="0" t="n">
        <v>9.01949161227583</v>
      </c>
      <c r="J2852" s="0" t="n">
        <v>766.9643</v>
      </c>
      <c r="K2852" s="0" t="n">
        <v>345.7169</v>
      </c>
      <c r="L2852" s="0" t="n">
        <v>207.4568</v>
      </c>
      <c r="M2852" s="0" t="n">
        <v>368.4871</v>
      </c>
      <c r="N2852" s="0" t="n">
        <v>718.9231</v>
      </c>
      <c r="O2852" s="0" t="n">
        <v>752.6025</v>
      </c>
      <c r="P2852" s="0" t="n">
        <v>403.8955</v>
      </c>
      <c r="Q2852" s="0" t="n">
        <v>759.4615</v>
      </c>
      <c r="R2852" s="0" t="n">
        <v>349.5927</v>
      </c>
      <c r="S2852" s="0" t="n">
        <v>246.8855</v>
      </c>
      <c r="T2852" s="0" t="n">
        <v>369.984</v>
      </c>
      <c r="U2852" s="0" t="n">
        <v>754.5768</v>
      </c>
      <c r="V2852" s="0" t="n">
        <v>852.634</v>
      </c>
      <c r="W2852" s="0" t="n">
        <v>393.0449</v>
      </c>
      <c r="X2852" s="0" t="n">
        <v>284.6765</v>
      </c>
      <c r="Y2852" s="0" t="n">
        <v>177.9884</v>
      </c>
      <c r="Z2852" s="0" t="n">
        <v>97.15467</v>
      </c>
      <c r="AA2852" s="0" t="n">
        <v>103.9881</v>
      </c>
    </row>
    <row r="2853" customFormat="false" ht="12.75" hidden="false" customHeight="false" outlineLevel="0" collapsed="false">
      <c r="A2853" s="0" t="n">
        <v>2852</v>
      </c>
      <c r="B2853" s="0" t="n">
        <v>0.1062153</v>
      </c>
      <c r="C2853" s="1" t="n">
        <v>73.8667008</v>
      </c>
      <c r="D2853" s="0" t="n">
        <v>696.35</v>
      </c>
      <c r="E2853" s="0" t="n">
        <v>738.0989</v>
      </c>
      <c r="F2853" s="0" t="n">
        <v>733</v>
      </c>
      <c r="G2853" s="0" t="n">
        <v>769.65</v>
      </c>
      <c r="H2853" s="0" t="n">
        <v>-4.54306195262139</v>
      </c>
      <c r="I2853" s="0" t="n">
        <v>9.03074657223562</v>
      </c>
      <c r="J2853" s="0" t="n">
        <v>766.663</v>
      </c>
      <c r="K2853" s="0" t="n">
        <v>345.9744</v>
      </c>
      <c r="L2853" s="0" t="n">
        <v>207.6199</v>
      </c>
      <c r="M2853" s="0" t="n">
        <v>368.6905</v>
      </c>
      <c r="N2853" s="0" t="n">
        <v>718.7008</v>
      </c>
      <c r="O2853" s="0" t="n">
        <v>752.6692</v>
      </c>
      <c r="P2853" s="0" t="n">
        <v>404.4312</v>
      </c>
      <c r="Q2853" s="0" t="n">
        <v>759.5233</v>
      </c>
      <c r="R2853" s="0" t="n">
        <v>349.8737</v>
      </c>
      <c r="S2853" s="0" t="n">
        <v>246.83</v>
      </c>
      <c r="T2853" s="0" t="n">
        <v>370.211</v>
      </c>
      <c r="U2853" s="0" t="n">
        <v>754.3244</v>
      </c>
      <c r="V2853" s="0" t="n">
        <v>853.7342</v>
      </c>
      <c r="W2853" s="0" t="n">
        <v>393.4356</v>
      </c>
      <c r="X2853" s="0" t="n">
        <v>284.915</v>
      </c>
      <c r="Y2853" s="0" t="n">
        <v>178.1317</v>
      </c>
      <c r="Z2853" s="0" t="n">
        <v>97.19767</v>
      </c>
      <c r="AA2853" s="0" t="n">
        <v>103.8841</v>
      </c>
    </row>
    <row r="2854" customFormat="false" ht="12.75" hidden="false" customHeight="false" outlineLevel="0" collapsed="false">
      <c r="A2854" s="0" t="n">
        <v>2853</v>
      </c>
      <c r="B2854" s="0" t="n">
        <v>0.1062384</v>
      </c>
      <c r="C2854" s="1" t="n">
        <v>73.8999648</v>
      </c>
      <c r="D2854" s="0" t="n">
        <v>696.35</v>
      </c>
      <c r="E2854" s="0" t="n">
        <v>738.0989</v>
      </c>
      <c r="F2854" s="0" t="n">
        <v>733</v>
      </c>
      <c r="G2854" s="0" t="n">
        <v>769.65</v>
      </c>
      <c r="H2854" s="0" t="n">
        <v>-4.58814981822568</v>
      </c>
      <c r="I2854" s="0" t="n">
        <v>9.04203806552633</v>
      </c>
      <c r="J2854" s="0" t="n">
        <v>766.3269</v>
      </c>
      <c r="K2854" s="0" t="n">
        <v>346.2771</v>
      </c>
      <c r="L2854" s="0" t="n">
        <v>207.7971</v>
      </c>
      <c r="M2854" s="0" t="n">
        <v>368.931</v>
      </c>
      <c r="N2854" s="0" t="n">
        <v>718.4999</v>
      </c>
      <c r="O2854" s="0" t="n">
        <v>752.7332</v>
      </c>
      <c r="P2854" s="0" t="n">
        <v>405.0349</v>
      </c>
      <c r="Q2854" s="0" t="n">
        <v>759.623</v>
      </c>
      <c r="R2854" s="0" t="n">
        <v>350.1283</v>
      </c>
      <c r="S2854" s="0" t="n">
        <v>246.7719</v>
      </c>
      <c r="T2854" s="0" t="n">
        <v>370.4514</v>
      </c>
      <c r="U2854" s="0" t="n">
        <v>754.0856</v>
      </c>
      <c r="V2854" s="0" t="n">
        <v>852.3244</v>
      </c>
      <c r="W2854" s="0" t="n">
        <v>393.8869</v>
      </c>
      <c r="X2854" s="0" t="n">
        <v>285.1508</v>
      </c>
      <c r="Y2854" s="0" t="n">
        <v>178.2972</v>
      </c>
      <c r="Z2854" s="0" t="n">
        <v>97.23796</v>
      </c>
      <c r="AA2854" s="0" t="n">
        <v>103.7283</v>
      </c>
    </row>
    <row r="2855" customFormat="false" ht="12.75" hidden="false" customHeight="false" outlineLevel="0" collapsed="false">
      <c r="A2855" s="0" t="n">
        <v>2854</v>
      </c>
      <c r="B2855" s="0" t="n">
        <v>0.1062731</v>
      </c>
      <c r="C2855" s="1" t="n">
        <v>73.9499328</v>
      </c>
      <c r="D2855" s="0" t="n">
        <v>696.35</v>
      </c>
      <c r="E2855" s="0" t="n">
        <v>738.0456</v>
      </c>
      <c r="F2855" s="0" t="n">
        <v>733</v>
      </c>
      <c r="G2855" s="0" t="n">
        <v>769.65</v>
      </c>
      <c r="H2855" s="0" t="n">
        <v>-4.63324882305395</v>
      </c>
      <c r="I2855" s="0" t="n">
        <v>9.04766462487975</v>
      </c>
      <c r="J2855" s="0" t="n">
        <v>765.9716</v>
      </c>
      <c r="K2855" s="0" t="n">
        <v>346.5643</v>
      </c>
      <c r="L2855" s="0" t="n">
        <v>207.9793</v>
      </c>
      <c r="M2855" s="0" t="n">
        <v>369.2</v>
      </c>
      <c r="N2855" s="0" t="n">
        <v>718.2834</v>
      </c>
      <c r="O2855" s="0" t="n">
        <v>752.8057</v>
      </c>
      <c r="P2855" s="0" t="n">
        <v>405.6233</v>
      </c>
      <c r="Q2855" s="0" t="n">
        <v>759.7276</v>
      </c>
      <c r="R2855" s="0" t="n">
        <v>350.3673</v>
      </c>
      <c r="S2855" s="0" t="n">
        <v>246.5247</v>
      </c>
      <c r="T2855" s="0" t="n">
        <v>370.7203</v>
      </c>
      <c r="U2855" s="0" t="n">
        <v>753.9484</v>
      </c>
      <c r="V2855" s="0" t="n">
        <v>851.194</v>
      </c>
      <c r="W2855" s="0" t="n">
        <v>394.3429</v>
      </c>
      <c r="X2855" s="0" t="n">
        <v>285.3708</v>
      </c>
      <c r="Y2855" s="0" t="n">
        <v>178.4217</v>
      </c>
      <c r="Z2855" s="0" t="n">
        <v>97.23796</v>
      </c>
      <c r="AA2855" s="0" t="n">
        <v>103.5322</v>
      </c>
    </row>
    <row r="2856" customFormat="false" ht="12.75" hidden="false" customHeight="false" outlineLevel="0" collapsed="false">
      <c r="A2856" s="0" t="n">
        <v>2855</v>
      </c>
      <c r="B2856" s="0" t="n">
        <v>0.1062963</v>
      </c>
      <c r="C2856" s="1" t="n">
        <v>73.9833408</v>
      </c>
      <c r="D2856" s="0" t="n">
        <v>696.35</v>
      </c>
      <c r="E2856" s="0" t="n">
        <v>737.9925</v>
      </c>
      <c r="F2856" s="0" t="n">
        <v>733</v>
      </c>
      <c r="G2856" s="0" t="n">
        <v>769.65</v>
      </c>
      <c r="H2856" s="0" t="n">
        <v>-4.66142734665364</v>
      </c>
      <c r="I2856" s="0" t="n">
        <v>9.05049618019338</v>
      </c>
      <c r="J2856" s="0" t="n">
        <v>765.5125</v>
      </c>
      <c r="K2856" s="0" t="n">
        <v>346.7567</v>
      </c>
      <c r="L2856" s="0" t="n">
        <v>208.1544</v>
      </c>
      <c r="M2856" s="0" t="n">
        <v>369.3673</v>
      </c>
      <c r="N2856" s="0" t="n">
        <v>718.0679</v>
      </c>
      <c r="O2856" s="0" t="n">
        <v>752.8792</v>
      </c>
      <c r="P2856" s="0" t="n">
        <v>406.189</v>
      </c>
      <c r="Q2856" s="0" t="n">
        <v>759.8011</v>
      </c>
      <c r="R2856" s="0" t="n">
        <v>350.6312</v>
      </c>
      <c r="S2856" s="0" t="n">
        <v>246.4763</v>
      </c>
      <c r="T2856" s="0" t="n">
        <v>371.0063</v>
      </c>
      <c r="U2856" s="0" t="n">
        <v>753.6594</v>
      </c>
      <c r="V2856" s="0" t="n">
        <v>851.1949</v>
      </c>
      <c r="W2856" s="0" t="n">
        <v>394.7685</v>
      </c>
      <c r="X2856" s="0" t="n">
        <v>285.5184</v>
      </c>
      <c r="Y2856" s="0" t="n">
        <v>178.5721</v>
      </c>
      <c r="Z2856" s="0" t="n">
        <v>97.23895</v>
      </c>
      <c r="AA2856" s="0" t="n">
        <v>103.337</v>
      </c>
    </row>
    <row r="2857" customFormat="false" ht="12.75" hidden="false" customHeight="false" outlineLevel="0" collapsed="false">
      <c r="A2857" s="0" t="n">
        <v>2856</v>
      </c>
      <c r="B2857" s="0" t="n">
        <v>0.106331</v>
      </c>
      <c r="C2857" s="1" t="n">
        <v>74.0333088</v>
      </c>
      <c r="D2857" s="0" t="n">
        <v>696.35</v>
      </c>
      <c r="E2857" s="0" t="n">
        <v>737.9925</v>
      </c>
      <c r="F2857" s="0" t="n">
        <v>733</v>
      </c>
      <c r="G2857" s="0" t="n">
        <v>769.65</v>
      </c>
      <c r="H2857" s="0" t="n">
        <v>-4.69524974373751</v>
      </c>
      <c r="I2857" s="0" t="n">
        <v>9.05049618019338</v>
      </c>
      <c r="J2857" s="0" t="n">
        <v>765.3663</v>
      </c>
      <c r="K2857" s="0" t="n">
        <v>347.0918</v>
      </c>
      <c r="L2857" s="0" t="n">
        <v>208.3275</v>
      </c>
      <c r="M2857" s="0" t="n">
        <v>369.6514</v>
      </c>
      <c r="N2857" s="0" t="n">
        <v>717.8275</v>
      </c>
      <c r="O2857" s="0" t="n">
        <v>752.9275</v>
      </c>
      <c r="P2857" s="0" t="n">
        <v>406.7537</v>
      </c>
      <c r="Q2857" s="0" t="n">
        <v>759.8969</v>
      </c>
      <c r="R2857" s="0" t="n">
        <v>350.8702</v>
      </c>
      <c r="S2857" s="0" t="n">
        <v>246.4516</v>
      </c>
      <c r="T2857" s="0" t="n">
        <v>371.219</v>
      </c>
      <c r="U2857" s="0" t="n">
        <v>753.3442</v>
      </c>
      <c r="V2857" s="0" t="n">
        <v>851.883</v>
      </c>
      <c r="W2857" s="0" t="n">
        <v>395.1922</v>
      </c>
      <c r="X2857" s="0" t="n">
        <v>285.6651</v>
      </c>
      <c r="Y2857" s="0" t="n">
        <v>178.6965</v>
      </c>
      <c r="Z2857" s="0" t="n">
        <v>97.19002</v>
      </c>
      <c r="AA2857" s="0" t="n">
        <v>103.2145</v>
      </c>
    </row>
    <row r="2858" customFormat="false" ht="12.75" hidden="false" customHeight="false" outlineLevel="0" collapsed="false">
      <c r="A2858" s="0" t="n">
        <v>2857</v>
      </c>
      <c r="B2858" s="0" t="n">
        <v>0.1063542</v>
      </c>
      <c r="C2858" s="1" t="n">
        <v>74.0667168</v>
      </c>
      <c r="D2858" s="0" t="n">
        <v>696.35</v>
      </c>
      <c r="E2858" s="0" t="n">
        <v>737.9393</v>
      </c>
      <c r="F2858" s="0" t="n">
        <v>733</v>
      </c>
      <c r="G2858" s="0" t="n">
        <v>769.65</v>
      </c>
      <c r="H2858" s="0" t="n">
        <v>-4.7403376093418</v>
      </c>
      <c r="I2858" s="0" t="n">
        <v>9.06744522446667</v>
      </c>
      <c r="J2858" s="0" t="n">
        <v>765.1494</v>
      </c>
      <c r="K2858" s="0" t="n">
        <v>347.354</v>
      </c>
      <c r="L2858" s="0" t="n">
        <v>208.5027</v>
      </c>
      <c r="M2858" s="0" t="n">
        <v>369.89</v>
      </c>
      <c r="N2858" s="0" t="n">
        <v>717.6582</v>
      </c>
      <c r="O2858" s="0" t="n">
        <v>752.999</v>
      </c>
      <c r="P2858" s="0" t="n">
        <v>407.3409</v>
      </c>
      <c r="Q2858" s="0" t="n">
        <v>759.9946</v>
      </c>
      <c r="R2858" s="0" t="n">
        <v>351.1082</v>
      </c>
      <c r="S2858" s="0" t="n">
        <v>246.7719</v>
      </c>
      <c r="T2858" s="0" t="n">
        <v>371.4574</v>
      </c>
      <c r="U2858" s="0" t="n">
        <v>753.1276</v>
      </c>
      <c r="V2858" s="0" t="n">
        <v>850.3832</v>
      </c>
      <c r="W2858" s="0" t="n">
        <v>395.6178</v>
      </c>
      <c r="X2858" s="0" t="n">
        <v>285.7863</v>
      </c>
      <c r="Y2858" s="0" t="n">
        <v>178.8698</v>
      </c>
      <c r="Z2858" s="0" t="n">
        <v>97.21349</v>
      </c>
      <c r="AA2858" s="0" t="n">
        <v>103.0664</v>
      </c>
    </row>
    <row r="2859" customFormat="false" ht="12.75" hidden="false" customHeight="false" outlineLevel="0" collapsed="false">
      <c r="A2859" s="0" t="n">
        <v>2858</v>
      </c>
      <c r="B2859" s="0" t="n">
        <v>0.1063889</v>
      </c>
      <c r="C2859" s="1" t="n">
        <v>74.1166848</v>
      </c>
      <c r="D2859" s="0" t="n">
        <v>696.35</v>
      </c>
      <c r="E2859" s="0" t="n">
        <v>737.7795</v>
      </c>
      <c r="F2859" s="0" t="n">
        <v>733</v>
      </c>
      <c r="G2859" s="0" t="n">
        <v>769.65</v>
      </c>
      <c r="H2859" s="0" t="n">
        <v>-4.81361513776975</v>
      </c>
      <c r="I2859" s="0" t="n">
        <v>9.07876586813358</v>
      </c>
      <c r="J2859" s="0" t="n">
        <v>764.884</v>
      </c>
      <c r="K2859" s="0" t="n">
        <v>347.5474</v>
      </c>
      <c r="L2859" s="0" t="n">
        <v>208.653</v>
      </c>
      <c r="M2859" s="0" t="n">
        <v>370.1047</v>
      </c>
      <c r="N2859" s="0" t="n">
        <v>717.4678</v>
      </c>
      <c r="O2859" s="0" t="n">
        <v>753.0977</v>
      </c>
      <c r="P2859" s="0" t="n">
        <v>407.7662</v>
      </c>
      <c r="Q2859" s="0" t="n">
        <v>760.1166</v>
      </c>
      <c r="R2859" s="0" t="n">
        <v>351.373</v>
      </c>
      <c r="S2859" s="0" t="n">
        <v>246.7245</v>
      </c>
      <c r="T2859" s="0" t="n">
        <v>371.7196</v>
      </c>
      <c r="U2859" s="0" t="n">
        <v>752.7903</v>
      </c>
      <c r="V2859" s="0" t="n">
        <v>850.9257</v>
      </c>
      <c r="W2859" s="0" t="n">
        <v>396.0669</v>
      </c>
      <c r="X2859" s="0" t="n">
        <v>285.886</v>
      </c>
      <c r="Y2859" s="0" t="n">
        <v>178.9963</v>
      </c>
      <c r="Z2859" s="0" t="n">
        <v>97.23994</v>
      </c>
      <c r="AA2859" s="0" t="n">
        <v>102.8968</v>
      </c>
    </row>
    <row r="2860" customFormat="false" ht="12.75" hidden="false" customHeight="false" outlineLevel="0" collapsed="false">
      <c r="A2860" s="0" t="n">
        <v>2859</v>
      </c>
      <c r="B2860" s="0" t="n">
        <v>0.106412</v>
      </c>
      <c r="C2860" s="1" t="n">
        <v>74.1499488</v>
      </c>
      <c r="D2860" s="0" t="n">
        <v>696.35</v>
      </c>
      <c r="E2860" s="0" t="n">
        <v>737.9393</v>
      </c>
      <c r="F2860" s="0" t="n">
        <v>733</v>
      </c>
      <c r="G2860" s="0" t="n">
        <v>769.65</v>
      </c>
      <c r="H2860" s="0" t="n">
        <v>-4.8587067164487</v>
      </c>
      <c r="I2860" s="0" t="n">
        <v>9.08719483242443</v>
      </c>
      <c r="J2860" s="0" t="n">
        <v>764.0358</v>
      </c>
      <c r="K2860" s="0" t="n">
        <v>347.8813</v>
      </c>
      <c r="L2860" s="0" t="n">
        <v>208.851</v>
      </c>
      <c r="M2860" s="0" t="n">
        <v>370.3413</v>
      </c>
      <c r="N2860" s="0" t="n">
        <v>717.1542</v>
      </c>
      <c r="O2860" s="0" t="n">
        <v>753.1208</v>
      </c>
      <c r="P2860" s="0" t="n">
        <v>408.4944</v>
      </c>
      <c r="Q2860" s="0" t="n">
        <v>760.1882</v>
      </c>
      <c r="R2860" s="0" t="n">
        <v>351.611</v>
      </c>
      <c r="S2860" s="0" t="n">
        <v>246.7235</v>
      </c>
      <c r="T2860" s="0" t="n">
        <v>371.956</v>
      </c>
      <c r="U2860" s="0" t="n">
        <v>752.3785</v>
      </c>
      <c r="V2860" s="0" t="n">
        <v>851.9567</v>
      </c>
      <c r="W2860" s="0" t="n">
        <v>396.4905</v>
      </c>
      <c r="X2860" s="0" t="n">
        <v>285.9583</v>
      </c>
      <c r="Y2860" s="0" t="n">
        <v>179.1696</v>
      </c>
      <c r="Z2860" s="0" t="n">
        <v>97.23895</v>
      </c>
      <c r="AA2860" s="0" t="n">
        <v>102.7243</v>
      </c>
    </row>
    <row r="2861" customFormat="false" ht="12.75" hidden="false" customHeight="false" outlineLevel="0" collapsed="false">
      <c r="A2861" s="0" t="n">
        <v>2860</v>
      </c>
      <c r="B2861" s="0" t="n">
        <v>0.1064468</v>
      </c>
      <c r="C2861" s="1" t="n">
        <v>74.2000608</v>
      </c>
      <c r="D2861" s="0" t="n">
        <v>696.35</v>
      </c>
      <c r="E2861" s="0" t="n">
        <v>737.9925</v>
      </c>
      <c r="F2861" s="0" t="n">
        <v>733</v>
      </c>
      <c r="G2861" s="0" t="n">
        <v>769.65</v>
      </c>
      <c r="H2861" s="0" t="n">
        <v>-4.88689266619771</v>
      </c>
      <c r="I2861" s="0" t="n">
        <v>9.09844979238422</v>
      </c>
      <c r="J2861" s="0" t="n">
        <v>763.6263</v>
      </c>
      <c r="K2861" s="0" t="n">
        <v>348.0966</v>
      </c>
      <c r="L2861" s="0" t="n">
        <v>209.0271</v>
      </c>
      <c r="M2861" s="0" t="n">
        <v>370.6045</v>
      </c>
      <c r="N2861" s="0" t="n">
        <v>716.9619</v>
      </c>
      <c r="O2861" s="0" t="n">
        <v>753.1691</v>
      </c>
      <c r="P2861" s="0" t="n">
        <v>409.0823</v>
      </c>
      <c r="Q2861" s="0" t="n">
        <v>760.2869</v>
      </c>
      <c r="R2861" s="0" t="n">
        <v>351.8499</v>
      </c>
      <c r="S2861" s="0" t="n">
        <v>246.5504</v>
      </c>
      <c r="T2861" s="0" t="n">
        <v>372.2191</v>
      </c>
      <c r="U2861" s="0" t="n">
        <v>752.0663</v>
      </c>
      <c r="V2861" s="0" t="n">
        <v>852.0305</v>
      </c>
      <c r="W2861" s="0" t="n">
        <v>396.9404</v>
      </c>
      <c r="X2861" s="0" t="n">
        <v>286.0072</v>
      </c>
      <c r="Y2861" s="0" t="n">
        <v>179.3189</v>
      </c>
      <c r="Z2861" s="0" t="n">
        <v>97.26342</v>
      </c>
      <c r="AA2861" s="0" t="n">
        <v>102.6017</v>
      </c>
    </row>
    <row r="2862" customFormat="false" ht="12.75" hidden="false" customHeight="false" outlineLevel="0" collapsed="false">
      <c r="A2862" s="0" t="n">
        <v>2861</v>
      </c>
      <c r="B2862" s="0" t="n">
        <v>0.1064699</v>
      </c>
      <c r="C2862" s="1" t="n">
        <v>74.2333248</v>
      </c>
      <c r="D2862" s="0" t="n">
        <v>696.35</v>
      </c>
      <c r="E2862" s="0" t="n">
        <v>738.0456</v>
      </c>
      <c r="F2862" s="0" t="n">
        <v>733</v>
      </c>
      <c r="G2862" s="0" t="n">
        <v>769.65</v>
      </c>
      <c r="H2862" s="0" t="n">
        <v>-4.94889358688126</v>
      </c>
      <c r="I2862" s="0" t="n">
        <v>9.10408003424354</v>
      </c>
      <c r="J2862" s="0" t="n">
        <v>763.3116</v>
      </c>
      <c r="K2862" s="0" t="n">
        <v>348.3837</v>
      </c>
      <c r="L2862" s="0" t="n">
        <v>209.1515</v>
      </c>
      <c r="M2862" s="0" t="n">
        <v>370.8182</v>
      </c>
      <c r="N2862" s="0" t="n">
        <v>716.7455</v>
      </c>
      <c r="O2862" s="0" t="n">
        <v>753.2658</v>
      </c>
      <c r="P2862" s="0" t="n">
        <v>409.6467</v>
      </c>
      <c r="Q2862" s="0" t="n">
        <v>760.3595</v>
      </c>
      <c r="R2862" s="0" t="n">
        <v>352.1127</v>
      </c>
      <c r="S2862" s="0" t="n">
        <v>246.5257</v>
      </c>
      <c r="T2862" s="0" t="n">
        <v>372.5039</v>
      </c>
      <c r="U2862" s="0" t="n">
        <v>751.8972</v>
      </c>
      <c r="V2862" s="0" t="n">
        <v>850.851</v>
      </c>
      <c r="W2862" s="0" t="n">
        <v>397.3649</v>
      </c>
      <c r="X2862" s="0" t="n">
        <v>286.2271</v>
      </c>
      <c r="Y2862" s="0" t="n">
        <v>179.4683</v>
      </c>
      <c r="Z2862" s="0" t="n">
        <v>97.31236</v>
      </c>
      <c r="AA2862" s="0" t="n">
        <v>102.4792</v>
      </c>
    </row>
    <row r="2863" customFormat="false" ht="12.75" hidden="false" customHeight="false" outlineLevel="0" collapsed="false">
      <c r="A2863" s="0" t="n">
        <v>2862</v>
      </c>
      <c r="B2863" s="0" t="n">
        <v>0.1065046</v>
      </c>
      <c r="C2863" s="1" t="n">
        <v>74.2832928</v>
      </c>
      <c r="D2863" s="0" t="n">
        <v>696.35</v>
      </c>
      <c r="E2863" s="0" t="n">
        <v>738.0456</v>
      </c>
      <c r="F2863" s="0" t="n">
        <v>733</v>
      </c>
      <c r="G2863" s="0" t="n">
        <v>769.65</v>
      </c>
      <c r="H2863" s="0" t="n">
        <v>-4.99961789982042</v>
      </c>
      <c r="I2863" s="0" t="n">
        <v>9.10970845279283</v>
      </c>
      <c r="J2863" s="0" t="n">
        <v>762.9738</v>
      </c>
      <c r="K2863" s="0" t="n">
        <v>348.661</v>
      </c>
      <c r="L2863" s="0" t="n">
        <v>209.6002</v>
      </c>
      <c r="M2863" s="0" t="n">
        <v>371.0329</v>
      </c>
      <c r="N2863" s="0" t="n">
        <v>716.4953</v>
      </c>
      <c r="O2863" s="0" t="n">
        <v>753.2802</v>
      </c>
      <c r="P2863" s="0" t="n">
        <v>410.2955</v>
      </c>
      <c r="Q2863" s="0" t="n">
        <v>760.4814</v>
      </c>
      <c r="R2863" s="0" t="n">
        <v>352.3419</v>
      </c>
      <c r="S2863" s="0" t="n">
        <v>246.5899</v>
      </c>
      <c r="T2863" s="0" t="n">
        <v>372.7422</v>
      </c>
      <c r="U2863" s="0" t="n">
        <v>751.6565</v>
      </c>
      <c r="V2863" s="0" t="n">
        <v>849.6373</v>
      </c>
      <c r="W2863" s="0" t="n">
        <v>397.7902</v>
      </c>
      <c r="X2863" s="0" t="n">
        <v>286.1684</v>
      </c>
      <c r="Y2863" s="0" t="n">
        <v>179.5827</v>
      </c>
      <c r="Z2863" s="0" t="n">
        <v>97.3514</v>
      </c>
      <c r="AA2863" s="0" t="n">
        <v>102.2977</v>
      </c>
    </row>
    <row r="2864" customFormat="false" ht="12.75" hidden="false" customHeight="false" outlineLevel="0" collapsed="false">
      <c r="A2864" s="0" t="n">
        <v>2863</v>
      </c>
      <c r="B2864" s="0" t="n">
        <v>0.1065278</v>
      </c>
      <c r="C2864" s="1" t="n">
        <v>74.3167008</v>
      </c>
      <c r="D2864" s="0" t="n">
        <v>696.35</v>
      </c>
      <c r="E2864" s="0" t="n">
        <v>738.0456</v>
      </c>
      <c r="F2864" s="0" t="n">
        <v>733</v>
      </c>
      <c r="G2864" s="0" t="n">
        <v>769.65</v>
      </c>
      <c r="H2864" s="0" t="n">
        <v>-5.10108509107204</v>
      </c>
      <c r="I2864" s="0" t="n">
        <v>9.11533499420333</v>
      </c>
      <c r="J2864" s="0" t="n">
        <v>762.6824</v>
      </c>
      <c r="K2864" s="0" t="n">
        <v>349.0074</v>
      </c>
      <c r="L2864" s="0" t="n">
        <v>209.9972</v>
      </c>
      <c r="M2864" s="0" t="n">
        <v>371.2932</v>
      </c>
      <c r="N2864" s="0" t="n">
        <v>716.2665</v>
      </c>
      <c r="O2864" s="0" t="n">
        <v>753.3403</v>
      </c>
      <c r="P2864" s="0" t="n">
        <v>410.8241</v>
      </c>
      <c r="Q2864" s="0" t="n">
        <v>760.553</v>
      </c>
      <c r="R2864" s="0" t="n">
        <v>352.6162</v>
      </c>
      <c r="S2864" s="0" t="n">
        <v>246.3547</v>
      </c>
      <c r="T2864" s="0" t="n">
        <v>372.9786</v>
      </c>
      <c r="U2864" s="0" t="n">
        <v>751.3656</v>
      </c>
      <c r="V2864" s="0" t="n">
        <v>850.6072</v>
      </c>
      <c r="W2864" s="0" t="n">
        <v>398.2136</v>
      </c>
      <c r="X2864" s="0" t="n">
        <v>286.2535</v>
      </c>
      <c r="Y2864" s="0" t="n">
        <v>179.7442</v>
      </c>
      <c r="Z2864" s="0" t="n">
        <v>97.36327</v>
      </c>
      <c r="AA2864" s="0" t="n">
        <v>102.1626</v>
      </c>
    </row>
    <row r="2865" customFormat="false" ht="12.75" hidden="false" customHeight="false" outlineLevel="0" collapsed="false">
      <c r="A2865" s="0" t="n">
        <v>2864</v>
      </c>
      <c r="B2865" s="0" t="n">
        <v>0.1065625</v>
      </c>
      <c r="C2865" s="1" t="n">
        <v>74.3666688</v>
      </c>
      <c r="D2865" s="0" t="n">
        <v>696.35</v>
      </c>
      <c r="E2865" s="0" t="n">
        <v>738.0456</v>
      </c>
      <c r="F2865" s="0" t="n">
        <v>733</v>
      </c>
      <c r="G2865" s="0" t="n">
        <v>769.65</v>
      </c>
      <c r="H2865" s="0" t="n">
        <v>-5.1687187460158</v>
      </c>
      <c r="I2865" s="0" t="n">
        <v>9.12379496806625</v>
      </c>
      <c r="J2865" s="0" t="n">
        <v>762.4162</v>
      </c>
      <c r="K2865" s="0" t="n">
        <v>349.1987</v>
      </c>
      <c r="L2865" s="0" t="n">
        <v>210.3205</v>
      </c>
      <c r="M2865" s="0" t="n">
        <v>371.5544</v>
      </c>
      <c r="N2865" s="0" t="n">
        <v>716.0261</v>
      </c>
      <c r="O2865" s="0" t="n">
        <v>753.4128</v>
      </c>
      <c r="P2865" s="0" t="n">
        <v>411.4117</v>
      </c>
      <c r="Q2865" s="0" t="n">
        <v>760.6256</v>
      </c>
      <c r="R2865" s="0" t="n">
        <v>352.8551</v>
      </c>
      <c r="S2865" s="0" t="n">
        <v>246.1817</v>
      </c>
      <c r="T2865" s="0" t="n">
        <v>373.2634</v>
      </c>
      <c r="U2865" s="0" t="n">
        <v>750.979</v>
      </c>
      <c r="V2865" s="0" t="n">
        <v>851.4673</v>
      </c>
      <c r="W2865" s="0" t="n">
        <v>398.6614</v>
      </c>
      <c r="X2865" s="0" t="n">
        <v>286.3269</v>
      </c>
      <c r="Y2865" s="0" t="n">
        <v>179.9932</v>
      </c>
      <c r="Z2865" s="0" t="n">
        <v>97.4122</v>
      </c>
      <c r="AA2865" s="0" t="n">
        <v>102.04</v>
      </c>
    </row>
    <row r="2866" customFormat="false" ht="12.75" hidden="false" customHeight="false" outlineLevel="0" collapsed="false">
      <c r="A2866" s="0" t="n">
        <v>2865</v>
      </c>
      <c r="B2866" s="0" t="n">
        <v>0.1065857</v>
      </c>
      <c r="C2866" s="1" t="n">
        <v>74.4000768</v>
      </c>
      <c r="D2866" s="0" t="n">
        <v>696.35</v>
      </c>
      <c r="E2866" s="0" t="n">
        <v>738.0456</v>
      </c>
      <c r="F2866" s="0" t="n">
        <v>733</v>
      </c>
      <c r="G2866" s="0" t="n">
        <v>769.65</v>
      </c>
      <c r="H2866" s="0" t="n">
        <v>-5.22508321936449</v>
      </c>
      <c r="I2866" s="0" t="n">
        <v>9.12945436030177</v>
      </c>
      <c r="J2866" s="0" t="n">
        <v>762.15</v>
      </c>
      <c r="K2866" s="0" t="n">
        <v>349.5086</v>
      </c>
      <c r="L2866" s="0" t="n">
        <v>210.7682</v>
      </c>
      <c r="M2866" s="0" t="n">
        <v>371.7443</v>
      </c>
      <c r="N2866" s="0" t="n">
        <v>715.8569</v>
      </c>
      <c r="O2866" s="0" t="n">
        <v>753.4601</v>
      </c>
      <c r="P2866" s="0" t="n">
        <v>411.9983</v>
      </c>
      <c r="Q2866" s="0" t="n">
        <v>760.7224</v>
      </c>
      <c r="R2866" s="0" t="n">
        <v>353.0929</v>
      </c>
      <c r="S2866" s="0" t="n">
        <v>246.2301</v>
      </c>
      <c r="T2866" s="0" t="n">
        <v>373.5007</v>
      </c>
      <c r="U2866" s="0" t="n">
        <v>750.5925</v>
      </c>
      <c r="V2866" s="0" t="n">
        <v>850.4834</v>
      </c>
      <c r="W2866" s="0" t="n">
        <v>399.1093</v>
      </c>
      <c r="X2866" s="0" t="n">
        <v>286.3992</v>
      </c>
      <c r="Y2866" s="0" t="n">
        <v>180.0918</v>
      </c>
      <c r="Z2866" s="0" t="n">
        <v>97.50908</v>
      </c>
      <c r="AA2866" s="0" t="n">
        <v>101.941</v>
      </c>
    </row>
    <row r="2867" customFormat="false" ht="12.75" hidden="false" customHeight="false" outlineLevel="0" collapsed="false">
      <c r="A2867" s="0" t="n">
        <v>2866</v>
      </c>
      <c r="B2867" s="0" t="n">
        <v>0.1066204</v>
      </c>
      <c r="C2867" s="1" t="n">
        <v>74.4500448</v>
      </c>
      <c r="D2867" s="0" t="n">
        <v>696.35</v>
      </c>
      <c r="E2867" s="0" t="n">
        <v>738.0989</v>
      </c>
      <c r="F2867" s="0" t="n">
        <v>733</v>
      </c>
      <c r="G2867" s="0" t="n">
        <v>769.65</v>
      </c>
      <c r="H2867" s="0" t="n">
        <v>-5.28145140578784</v>
      </c>
      <c r="I2867" s="0" t="n">
        <v>9.14071486196333</v>
      </c>
      <c r="J2867" s="0" t="n">
        <v>761.9816</v>
      </c>
      <c r="K2867" s="0" t="n">
        <v>349.7965</v>
      </c>
      <c r="L2867" s="0" t="n">
        <v>211.0677</v>
      </c>
      <c r="M2867" s="0" t="n">
        <v>371.9826</v>
      </c>
      <c r="N2867" s="0" t="n">
        <v>715.6896</v>
      </c>
      <c r="O2867" s="0" t="n">
        <v>753.5095</v>
      </c>
      <c r="P2867" s="0" t="n">
        <v>412.5868</v>
      </c>
      <c r="Q2867" s="0" t="n">
        <v>760.8201</v>
      </c>
      <c r="R2867" s="0" t="n">
        <v>353.3566</v>
      </c>
      <c r="S2867" s="0" t="n">
        <v>245.6626</v>
      </c>
      <c r="T2867" s="0" t="n">
        <v>373.7627</v>
      </c>
      <c r="U2867" s="0" t="n">
        <v>750.4968</v>
      </c>
      <c r="V2867" s="0" t="n">
        <v>852.3765</v>
      </c>
      <c r="W2867" s="0" t="n">
        <v>399.5109</v>
      </c>
      <c r="X2867" s="0" t="n">
        <v>286.4979</v>
      </c>
      <c r="Y2867" s="0" t="n">
        <v>180.2421</v>
      </c>
      <c r="Z2867" s="0" t="n">
        <v>97.55901</v>
      </c>
      <c r="AA2867" s="0" t="n">
        <v>101.844</v>
      </c>
    </row>
    <row r="2868" customFormat="false" ht="12.75" hidden="false" customHeight="false" outlineLevel="0" collapsed="false">
      <c r="A2868" s="0" t="n">
        <v>2867</v>
      </c>
      <c r="B2868" s="0" t="n">
        <v>0.1066435</v>
      </c>
      <c r="C2868" s="1" t="n">
        <v>74.4833088</v>
      </c>
      <c r="D2868" s="0" t="n">
        <v>696.35</v>
      </c>
      <c r="E2868" s="0" t="n">
        <v>738.0456</v>
      </c>
      <c r="F2868" s="0" t="n">
        <v>733</v>
      </c>
      <c r="G2868" s="0" t="n">
        <v>769.65</v>
      </c>
      <c r="H2868" s="0" t="n">
        <v>-5.35472893421579</v>
      </c>
      <c r="I2868" s="0" t="n">
        <v>9.14071486196333</v>
      </c>
      <c r="J2868" s="0" t="n">
        <v>761.6438</v>
      </c>
      <c r="K2868" s="0" t="n">
        <v>349.9858</v>
      </c>
      <c r="L2868" s="0" t="n">
        <v>211.3422</v>
      </c>
      <c r="M2868" s="0" t="n">
        <v>372.1735</v>
      </c>
      <c r="N2868" s="0" t="n">
        <v>715.4713</v>
      </c>
      <c r="O2868" s="0" t="n">
        <v>753.58</v>
      </c>
      <c r="P2868" s="0" t="n">
        <v>413.1724</v>
      </c>
      <c r="Q2868" s="0" t="n">
        <v>760.9179</v>
      </c>
      <c r="R2868" s="0" t="n">
        <v>353.5934</v>
      </c>
      <c r="S2868" s="0" t="n">
        <v>245.537</v>
      </c>
      <c r="T2868" s="0" t="n">
        <v>374.0009</v>
      </c>
      <c r="U2868" s="0" t="n">
        <v>750.3528</v>
      </c>
      <c r="V2868" s="0" t="n">
        <v>852.4729</v>
      </c>
      <c r="W2868" s="0" t="n">
        <v>399.9596</v>
      </c>
      <c r="X2868" s="0" t="n">
        <v>286.5937</v>
      </c>
      <c r="Y2868" s="0" t="n">
        <v>180.4144</v>
      </c>
      <c r="Z2868" s="0" t="n">
        <v>97.65491</v>
      </c>
      <c r="AA2868" s="0" t="n">
        <v>101.7195</v>
      </c>
    </row>
    <row r="2869" customFormat="false" ht="12.75" hidden="false" customHeight="false" outlineLevel="0" collapsed="false">
      <c r="A2869" s="0" t="n">
        <v>2868</v>
      </c>
      <c r="B2869" s="0" t="n">
        <v>0.1066782</v>
      </c>
      <c r="C2869" s="1" t="n">
        <v>74.5332768</v>
      </c>
      <c r="D2869" s="0" t="n">
        <v>696.35</v>
      </c>
      <c r="E2869" s="0" t="n">
        <v>738.0456</v>
      </c>
      <c r="F2869" s="0" t="n">
        <v>733</v>
      </c>
      <c r="G2869" s="0" t="n">
        <v>769.65</v>
      </c>
      <c r="H2869" s="0" t="n">
        <v>-5.40545324715495</v>
      </c>
      <c r="I2869" s="0" t="n">
        <v>9.15203550563025</v>
      </c>
      <c r="J2869" s="0" t="n">
        <v>761.3524</v>
      </c>
      <c r="K2869" s="0" t="n">
        <v>350.2985</v>
      </c>
      <c r="L2869" s="0" t="n">
        <v>211.4656</v>
      </c>
      <c r="M2869" s="0" t="n">
        <v>372.4337</v>
      </c>
      <c r="N2869" s="0" t="n">
        <v>715.2809</v>
      </c>
      <c r="O2869" s="0" t="n">
        <v>753.6061</v>
      </c>
      <c r="P2869" s="0" t="n">
        <v>413.7616</v>
      </c>
      <c r="Q2869" s="0" t="n">
        <v>761.0137</v>
      </c>
      <c r="R2869" s="0" t="n">
        <v>353.858</v>
      </c>
      <c r="S2869" s="0" t="n">
        <v>245.4153</v>
      </c>
      <c r="T2869" s="0" t="n">
        <v>374.261</v>
      </c>
      <c r="U2869" s="0" t="n">
        <v>750.0861</v>
      </c>
      <c r="V2869" s="0" t="n">
        <v>849.7474</v>
      </c>
      <c r="W2869" s="0" t="n">
        <v>400.4298</v>
      </c>
      <c r="X2869" s="0" t="n">
        <v>286.7422</v>
      </c>
      <c r="Y2869" s="0" t="n">
        <v>180.5409</v>
      </c>
      <c r="Z2869" s="0" t="n">
        <v>97.7303</v>
      </c>
      <c r="AA2869" s="0" t="n">
        <v>101.6235</v>
      </c>
    </row>
    <row r="2870" customFormat="false" ht="12.75" hidden="false" customHeight="false" outlineLevel="0" collapsed="false">
      <c r="A2870" s="0" t="n">
        <v>2869</v>
      </c>
      <c r="B2870" s="0" t="n">
        <v>0.1067014</v>
      </c>
      <c r="C2870" s="1" t="n">
        <v>74.5666848</v>
      </c>
      <c r="D2870" s="0" t="n">
        <v>696.35</v>
      </c>
      <c r="E2870" s="0" t="n">
        <v>738.0456</v>
      </c>
      <c r="F2870" s="0" t="n">
        <v>733</v>
      </c>
      <c r="G2870" s="0" t="n">
        <v>769.65</v>
      </c>
      <c r="H2870" s="0" t="n">
        <v>-5.46745045476385</v>
      </c>
      <c r="I2870" s="0" t="n">
        <v>9.16615115333694</v>
      </c>
      <c r="J2870" s="0" t="n">
        <v>761.0379</v>
      </c>
      <c r="K2870" s="0" t="n">
        <v>350.5614</v>
      </c>
      <c r="L2870" s="0" t="n">
        <v>211.6645</v>
      </c>
      <c r="M2870" s="0" t="n">
        <v>372.6948</v>
      </c>
      <c r="N2870" s="0" t="n">
        <v>715.2088</v>
      </c>
      <c r="O2870" s="0" t="n">
        <v>753.6786</v>
      </c>
      <c r="P2870" s="0" t="n">
        <v>414.3724</v>
      </c>
      <c r="Q2870" s="0" t="n">
        <v>761.0863</v>
      </c>
      <c r="R2870" s="0" t="n">
        <v>354.0967</v>
      </c>
      <c r="S2870" s="0" t="n">
        <v>245.2917</v>
      </c>
      <c r="T2870" s="0" t="n">
        <v>374.5456</v>
      </c>
      <c r="U2870" s="0" t="n">
        <v>749.8204</v>
      </c>
      <c r="V2870" s="0" t="n">
        <v>852.6961</v>
      </c>
      <c r="W2870" s="0" t="n">
        <v>400.8775</v>
      </c>
      <c r="X2870" s="0" t="n">
        <v>286.8888</v>
      </c>
      <c r="Y2870" s="0" t="n">
        <v>180.7152</v>
      </c>
      <c r="Z2870" s="0" t="n">
        <v>97.80371</v>
      </c>
      <c r="AA2870" s="0" t="n">
        <v>101.55</v>
      </c>
    </row>
    <row r="2871" customFormat="false" ht="12.75" hidden="false" customHeight="false" outlineLevel="0" collapsed="false">
      <c r="A2871" s="0" t="n">
        <v>2870</v>
      </c>
      <c r="B2871" s="0" t="n">
        <v>0.1067361</v>
      </c>
      <c r="C2871" s="1" t="n">
        <v>74.6166528</v>
      </c>
      <c r="D2871" s="0" t="n">
        <v>696.35</v>
      </c>
      <c r="E2871" s="0" t="n">
        <v>738.0456</v>
      </c>
      <c r="F2871" s="0" t="n">
        <v>733</v>
      </c>
      <c r="G2871" s="0" t="n">
        <v>769.65</v>
      </c>
      <c r="H2871" s="0" t="n">
        <v>-5.4900073833273</v>
      </c>
      <c r="I2871" s="0" t="n">
        <v>9.17744266457058</v>
      </c>
      <c r="J2871" s="0" t="n">
        <v>760.7485</v>
      </c>
      <c r="K2871" s="0" t="n">
        <v>350.7765</v>
      </c>
      <c r="L2871" s="0" t="n">
        <v>211.8645</v>
      </c>
      <c r="M2871" s="0" t="n">
        <v>372.9094</v>
      </c>
      <c r="N2871" s="0" t="n">
        <v>715.0165</v>
      </c>
      <c r="O2871" s="0" t="n">
        <v>753.7028</v>
      </c>
      <c r="P2871" s="0" t="n">
        <v>414.9596</v>
      </c>
      <c r="Q2871" s="0" t="n">
        <v>761.184</v>
      </c>
      <c r="R2871" s="0" t="n">
        <v>354.3355</v>
      </c>
      <c r="S2871" s="0" t="n">
        <v>245.1681</v>
      </c>
      <c r="T2871" s="0" t="n">
        <v>374.8075</v>
      </c>
      <c r="U2871" s="0" t="n">
        <v>749.5798</v>
      </c>
      <c r="V2871" s="0" t="n">
        <v>848.4212</v>
      </c>
      <c r="W2871" s="0" t="n">
        <v>401.3496</v>
      </c>
      <c r="X2871" s="0" t="n">
        <v>287.0598</v>
      </c>
      <c r="Y2871" s="0" t="n">
        <v>180.8148</v>
      </c>
      <c r="Z2871" s="0" t="n">
        <v>97.85265</v>
      </c>
      <c r="AA2871" s="0" t="n">
        <v>101.452</v>
      </c>
    </row>
    <row r="2872" customFormat="false" ht="12.75" hidden="false" customHeight="false" outlineLevel="0" collapsed="false">
      <c r="A2872" s="0" t="n">
        <v>2871</v>
      </c>
      <c r="B2872" s="0" t="n">
        <v>0.1067593</v>
      </c>
      <c r="C2872" s="1" t="n">
        <v>74.6500608</v>
      </c>
      <c r="D2872" s="0" t="n">
        <v>696.35</v>
      </c>
      <c r="E2872" s="0" t="n">
        <v>738.0456</v>
      </c>
      <c r="F2872" s="0" t="n">
        <v>733</v>
      </c>
      <c r="G2872" s="0" t="n">
        <v>769.65</v>
      </c>
      <c r="H2872" s="0" t="n">
        <v>-5.54636443052667</v>
      </c>
      <c r="I2872" s="0" t="n">
        <v>9.18027236068834</v>
      </c>
      <c r="J2872" s="0" t="n">
        <v>760.5066</v>
      </c>
      <c r="K2872" s="0" t="n">
        <v>351.2067</v>
      </c>
      <c r="L2872" s="0" t="n">
        <v>212.138</v>
      </c>
      <c r="M2872" s="0" t="n">
        <v>373.1467</v>
      </c>
      <c r="N2872" s="0" t="n">
        <v>714.8962</v>
      </c>
      <c r="O2872" s="0" t="n">
        <v>753.7512</v>
      </c>
      <c r="P2872" s="0" t="n">
        <v>415.5703</v>
      </c>
      <c r="Q2872" s="0" t="n">
        <v>761.2808</v>
      </c>
      <c r="R2872" s="0" t="n">
        <v>354.5503</v>
      </c>
      <c r="S2872" s="0" t="n">
        <v>245.5637</v>
      </c>
      <c r="T2872" s="0" t="n">
        <v>375.0685</v>
      </c>
      <c r="U2872" s="0" t="n">
        <v>749.29</v>
      </c>
      <c r="V2872" s="0" t="n">
        <v>870.675</v>
      </c>
      <c r="W2872" s="0" t="n">
        <v>401.7971</v>
      </c>
      <c r="X2872" s="0" t="n">
        <v>287.2308</v>
      </c>
      <c r="Y2872" s="0" t="n">
        <v>180.9891</v>
      </c>
      <c r="Z2872" s="0" t="n">
        <v>97.9016</v>
      </c>
      <c r="AA2872" s="0" t="n">
        <v>101.403</v>
      </c>
    </row>
    <row r="2873" customFormat="false" ht="12.75" hidden="false" customHeight="false" outlineLevel="0" collapsed="false">
      <c r="A2873" s="0" t="n">
        <v>2872</v>
      </c>
      <c r="B2873" s="0" t="n">
        <v>0.106794</v>
      </c>
      <c r="C2873" s="1" t="n">
        <v>74.7000288</v>
      </c>
      <c r="D2873" s="0" t="n">
        <v>696.35</v>
      </c>
      <c r="E2873" s="0" t="n">
        <v>737.886</v>
      </c>
      <c r="F2873" s="0" t="n">
        <v>733</v>
      </c>
      <c r="G2873" s="0" t="n">
        <v>769.65</v>
      </c>
      <c r="H2873" s="0" t="n">
        <v>-5.61964195895462</v>
      </c>
      <c r="I2873" s="0" t="n">
        <v>9.18873047535539</v>
      </c>
      <c r="J2873" s="0" t="n">
        <v>760.2153</v>
      </c>
      <c r="K2873" s="0" t="n">
        <v>351.5412</v>
      </c>
      <c r="L2873" s="0" t="n">
        <v>212.3857</v>
      </c>
      <c r="M2873" s="0" t="n">
        <v>373.3593</v>
      </c>
      <c r="N2873" s="0" t="n">
        <v>714.7521</v>
      </c>
      <c r="O2873" s="0" t="n">
        <v>753.7995</v>
      </c>
      <c r="P2873" s="0" t="n">
        <v>416.1574</v>
      </c>
      <c r="Q2873" s="0" t="n">
        <v>761.3524</v>
      </c>
      <c r="R2873" s="0" t="n">
        <v>354.8368</v>
      </c>
      <c r="S2873" s="0" t="n">
        <v>245.3412</v>
      </c>
      <c r="T2873" s="0" t="n">
        <v>375.3047</v>
      </c>
      <c r="U2873" s="0" t="n">
        <v>749.0716</v>
      </c>
      <c r="V2873" s="0" t="n">
        <v>854.5645</v>
      </c>
      <c r="W2873" s="0" t="n">
        <v>402.2437</v>
      </c>
      <c r="X2873" s="0" t="n">
        <v>287.4262</v>
      </c>
      <c r="Y2873" s="0" t="n">
        <v>181.2381</v>
      </c>
      <c r="Z2873" s="0" t="n">
        <v>97.99949</v>
      </c>
      <c r="AA2873" s="0" t="n">
        <v>101.305</v>
      </c>
    </row>
    <row r="2874" customFormat="false" ht="12.75" hidden="false" customHeight="false" outlineLevel="0" collapsed="false">
      <c r="A2874" s="0" t="n">
        <v>2873</v>
      </c>
      <c r="B2874" s="0" t="n">
        <v>0.1068171</v>
      </c>
      <c r="C2874" s="1" t="n">
        <v>74.7332928</v>
      </c>
      <c r="D2874" s="0" t="n">
        <v>696.35</v>
      </c>
      <c r="E2874" s="0" t="n">
        <v>738.0456</v>
      </c>
      <c r="F2874" s="0" t="n">
        <v>733</v>
      </c>
      <c r="G2874" s="0" t="n">
        <v>769.65</v>
      </c>
      <c r="H2874" s="0" t="n">
        <v>-5.6421877482941</v>
      </c>
      <c r="I2874" s="0" t="n">
        <v>9.19719041333247</v>
      </c>
      <c r="J2874" s="0" t="n">
        <v>760.0469</v>
      </c>
      <c r="K2874" s="0" t="n">
        <v>351.6855</v>
      </c>
      <c r="L2874" s="0" t="n">
        <v>212.6105</v>
      </c>
      <c r="M2874" s="0" t="n">
        <v>373.5976</v>
      </c>
      <c r="N2874" s="0" t="n">
        <v>714.4646</v>
      </c>
      <c r="O2874" s="0" t="n">
        <v>753.8005</v>
      </c>
      <c r="P2874" s="0" t="n">
        <v>416.6984</v>
      </c>
      <c r="Q2874" s="0" t="n">
        <v>761.426</v>
      </c>
      <c r="R2874" s="0" t="n">
        <v>355.0764</v>
      </c>
      <c r="S2874" s="0" t="n">
        <v>244.7241</v>
      </c>
      <c r="T2874" s="0" t="n">
        <v>375.5902</v>
      </c>
      <c r="U2874" s="0" t="n">
        <v>748.9035</v>
      </c>
      <c r="V2874" s="0" t="n">
        <v>860.3477</v>
      </c>
      <c r="W2874" s="0" t="n">
        <v>402.6921</v>
      </c>
      <c r="X2874" s="0" t="n">
        <v>287.6471</v>
      </c>
      <c r="Y2874" s="0" t="n">
        <v>181.4134</v>
      </c>
      <c r="Z2874" s="0" t="n">
        <v>98.09837</v>
      </c>
      <c r="AA2874" s="0" t="n">
        <v>101.257</v>
      </c>
    </row>
    <row r="2875" customFormat="false" ht="12.75" hidden="false" customHeight="false" outlineLevel="0" collapsed="false">
      <c r="A2875" s="0" t="n">
        <v>2874</v>
      </c>
      <c r="B2875" s="0" t="n">
        <v>0.1068519</v>
      </c>
      <c r="C2875" s="1" t="n">
        <v>74.7834048</v>
      </c>
      <c r="D2875" s="0" t="n">
        <v>696.35</v>
      </c>
      <c r="E2875" s="0" t="n">
        <v>738.0456</v>
      </c>
      <c r="F2875" s="0" t="n">
        <v>733</v>
      </c>
      <c r="G2875" s="0" t="n">
        <v>769.65</v>
      </c>
      <c r="H2875" s="0" t="n">
        <v>-5.68164287963818</v>
      </c>
      <c r="I2875" s="0" t="n">
        <v>9.20281883188176</v>
      </c>
      <c r="J2875" s="0" t="n">
        <v>759.6841</v>
      </c>
      <c r="K2875" s="0" t="n">
        <v>351.9483</v>
      </c>
      <c r="L2875" s="0" t="n">
        <v>212.884</v>
      </c>
      <c r="M2875" s="0" t="n">
        <v>373.7874</v>
      </c>
      <c r="N2875" s="0" t="n">
        <v>714.3204</v>
      </c>
      <c r="O2875" s="0" t="n">
        <v>753.9213</v>
      </c>
      <c r="P2875" s="0" t="n">
        <v>417.4497</v>
      </c>
      <c r="Q2875" s="0" t="n">
        <v>761.5228</v>
      </c>
      <c r="R2875" s="0" t="n">
        <v>355.2912</v>
      </c>
      <c r="S2875" s="0" t="n">
        <v>244.5015</v>
      </c>
      <c r="T2875" s="0" t="n">
        <v>375.8036</v>
      </c>
      <c r="U2875" s="0" t="n">
        <v>748.7585</v>
      </c>
      <c r="V2875" s="0" t="n">
        <v>858.6984</v>
      </c>
      <c r="W2875" s="0" t="n">
        <v>403.2101</v>
      </c>
      <c r="X2875" s="0" t="n">
        <v>287.6959</v>
      </c>
      <c r="Y2875" s="0" t="n">
        <v>181.7121</v>
      </c>
      <c r="Z2875" s="0" t="n">
        <v>98.19626</v>
      </c>
      <c r="AA2875" s="0" t="n">
        <v>101.208</v>
      </c>
    </row>
    <row r="2876" customFormat="false" ht="12.75" hidden="false" customHeight="false" outlineLevel="0" collapsed="false">
      <c r="A2876" s="0" t="n">
        <v>2875</v>
      </c>
      <c r="B2876" s="0" t="n">
        <v>0.106875</v>
      </c>
      <c r="C2876" s="1" t="n">
        <v>74.8166688</v>
      </c>
      <c r="D2876" s="0" t="n">
        <v>696.35</v>
      </c>
      <c r="E2876" s="0" t="n">
        <v>738.0456</v>
      </c>
      <c r="F2876" s="0" t="n">
        <v>733</v>
      </c>
      <c r="G2876" s="0" t="n">
        <v>769.65</v>
      </c>
      <c r="H2876" s="0" t="n">
        <v>-5.75492040806613</v>
      </c>
      <c r="I2876" s="0" t="n">
        <v>9.20844723248813</v>
      </c>
      <c r="J2876" s="0" t="n">
        <v>759.418</v>
      </c>
      <c r="K2876" s="0" t="n">
        <v>352.2599</v>
      </c>
      <c r="L2876" s="0" t="n">
        <v>213.2818</v>
      </c>
      <c r="M2876" s="0" t="n">
        <v>374.0009</v>
      </c>
      <c r="N2876" s="0" t="n">
        <v>714.081</v>
      </c>
      <c r="O2876" s="0" t="n">
        <v>753.9465</v>
      </c>
      <c r="P2876" s="0" t="n">
        <v>417.9671</v>
      </c>
      <c r="Q2876" s="0" t="n">
        <v>761.5712</v>
      </c>
      <c r="R2876" s="0" t="n">
        <v>355.5785</v>
      </c>
      <c r="S2876" s="0" t="n">
        <v>244.8981</v>
      </c>
      <c r="T2876" s="0" t="n">
        <v>376.0645</v>
      </c>
      <c r="U2876" s="0" t="n">
        <v>748.4204</v>
      </c>
      <c r="V2876" s="0" t="n">
        <v>862.0232</v>
      </c>
      <c r="W2876" s="0" t="n">
        <v>403.6574</v>
      </c>
      <c r="X2876" s="0" t="n">
        <v>288.0632</v>
      </c>
      <c r="Y2876" s="0" t="n">
        <v>181.7132</v>
      </c>
      <c r="Z2876" s="0" t="n">
        <v>98.2462</v>
      </c>
      <c r="AA2876" s="0" t="n">
        <v>101.16</v>
      </c>
    </row>
    <row r="2877" customFormat="false" ht="12.75" hidden="false" customHeight="false" outlineLevel="0" collapsed="false">
      <c r="A2877" s="0" t="n">
        <v>2876</v>
      </c>
      <c r="B2877" s="0" t="n">
        <v>0.1069097</v>
      </c>
      <c r="C2877" s="1" t="n">
        <v>74.8666368</v>
      </c>
      <c r="D2877" s="0" t="n">
        <v>696.35</v>
      </c>
      <c r="E2877" s="0" t="n">
        <v>738.0456</v>
      </c>
      <c r="F2877" s="0" t="n">
        <v>733</v>
      </c>
      <c r="G2877" s="0" t="n">
        <v>769.65</v>
      </c>
      <c r="H2877" s="0" t="n">
        <v>-5.81128859448948</v>
      </c>
      <c r="I2877" s="0" t="n">
        <v>9.21407933354332</v>
      </c>
      <c r="J2877" s="0" t="n">
        <v>759.1035</v>
      </c>
      <c r="K2877" s="0" t="n">
        <v>352.5455</v>
      </c>
      <c r="L2877" s="0" t="n">
        <v>213.6548</v>
      </c>
      <c r="M2877" s="0" t="n">
        <v>374.2382</v>
      </c>
      <c r="N2877" s="0" t="n">
        <v>713.9118</v>
      </c>
      <c r="O2877" s="0" t="n">
        <v>753.9938</v>
      </c>
      <c r="P2877" s="0" t="n">
        <v>418.5764</v>
      </c>
      <c r="Q2877" s="0" t="n">
        <v>761.668</v>
      </c>
      <c r="R2877" s="0" t="n">
        <v>355.8162</v>
      </c>
      <c r="S2877" s="0" t="n">
        <v>244.5262</v>
      </c>
      <c r="T2877" s="0" t="n">
        <v>376.3253</v>
      </c>
      <c r="U2877" s="0" t="n">
        <v>748.2031</v>
      </c>
      <c r="V2877" s="0" t="n">
        <v>861.308</v>
      </c>
      <c r="W2877" s="0" t="n">
        <v>404.1048</v>
      </c>
      <c r="X2877" s="0" t="n">
        <v>288.3064</v>
      </c>
      <c r="Y2877" s="0" t="n">
        <v>181.8615</v>
      </c>
      <c r="Z2877" s="0" t="n">
        <v>98.29416</v>
      </c>
      <c r="AA2877" s="0" t="n">
        <v>101.0855</v>
      </c>
    </row>
    <row r="2878" customFormat="false" ht="12.75" hidden="false" customHeight="false" outlineLevel="0" collapsed="false">
      <c r="A2878" s="0" t="n">
        <v>2877</v>
      </c>
      <c r="B2878" s="0" t="n">
        <v>0.1069329</v>
      </c>
      <c r="C2878" s="1" t="n">
        <v>74.9000448</v>
      </c>
      <c r="D2878" s="0" t="n">
        <v>696.35</v>
      </c>
      <c r="E2878" s="0" t="n">
        <v>738.0456</v>
      </c>
      <c r="F2878" s="0" t="n">
        <v>733</v>
      </c>
      <c r="G2878" s="0" t="n">
        <v>769.65</v>
      </c>
      <c r="H2878" s="0" t="n">
        <v>-5.86202033357796</v>
      </c>
      <c r="I2878" s="0" t="n">
        <v>9.22250273818947</v>
      </c>
      <c r="J2878" s="0" t="n">
        <v>758.911</v>
      </c>
      <c r="K2878" s="0" t="n">
        <v>352.7596</v>
      </c>
      <c r="L2878" s="0" t="n">
        <v>213.9541</v>
      </c>
      <c r="M2878" s="0" t="n">
        <v>374.4289</v>
      </c>
      <c r="N2878" s="0" t="n">
        <v>713.7426</v>
      </c>
      <c r="O2878" s="0" t="n">
        <v>754.017</v>
      </c>
      <c r="P2878" s="0" t="n">
        <v>419.1858</v>
      </c>
      <c r="Q2878" s="0" t="n">
        <v>761.79</v>
      </c>
      <c r="R2878" s="0" t="n">
        <v>356.1015</v>
      </c>
      <c r="S2878" s="0" t="n">
        <v>244.5005</v>
      </c>
      <c r="T2878" s="0" t="n">
        <v>376.5871</v>
      </c>
      <c r="U2878" s="0" t="n">
        <v>747.9625</v>
      </c>
      <c r="V2878" s="0" t="n">
        <v>861.9719</v>
      </c>
      <c r="W2878" s="0" t="n">
        <v>404.6236</v>
      </c>
      <c r="X2878" s="0" t="n">
        <v>288.5252</v>
      </c>
      <c r="Y2878" s="0" t="n">
        <v>182.0348</v>
      </c>
      <c r="Z2878" s="0" t="n">
        <v>98.34212</v>
      </c>
      <c r="AA2878" s="0" t="n">
        <v>101.0356</v>
      </c>
    </row>
    <row r="2879" customFormat="false" ht="12.75" hidden="false" customHeight="false" outlineLevel="0" collapsed="false">
      <c r="A2879" s="0" t="n">
        <v>2878</v>
      </c>
      <c r="B2879" s="0" t="n">
        <v>0.1069676</v>
      </c>
      <c r="C2879" s="1" t="n">
        <v>74.9500128</v>
      </c>
      <c r="D2879" s="0" t="n">
        <v>696.35</v>
      </c>
      <c r="E2879" s="0" t="n">
        <v>737.9925</v>
      </c>
      <c r="F2879" s="0" t="n">
        <v>733</v>
      </c>
      <c r="G2879" s="0" t="n">
        <v>769.65</v>
      </c>
      <c r="H2879" s="0" t="n">
        <v>-5.91837738077733</v>
      </c>
      <c r="I2879" s="0" t="n">
        <v>9.23376325779396</v>
      </c>
      <c r="J2879" s="0" t="n">
        <v>758.5975</v>
      </c>
      <c r="K2879" s="0" t="n">
        <v>353.0481</v>
      </c>
      <c r="L2879" s="0" t="n">
        <v>214.1789</v>
      </c>
      <c r="M2879" s="0" t="n">
        <v>374.6909</v>
      </c>
      <c r="N2879" s="0" t="n">
        <v>713.4802</v>
      </c>
      <c r="O2879" s="0" t="n">
        <v>754.0673</v>
      </c>
      <c r="P2879" s="0" t="n">
        <v>419.7978</v>
      </c>
      <c r="Q2879" s="0" t="n">
        <v>761.8151</v>
      </c>
      <c r="R2879" s="0" t="n">
        <v>356.342</v>
      </c>
      <c r="S2879" s="0" t="n">
        <v>244.5767</v>
      </c>
      <c r="T2879" s="0" t="n">
        <v>376.8488</v>
      </c>
      <c r="U2879" s="0" t="n">
        <v>747.8428</v>
      </c>
      <c r="V2879" s="0" t="n">
        <v>852.8701</v>
      </c>
      <c r="W2879" s="0" t="n">
        <v>405.0717</v>
      </c>
      <c r="X2879" s="0" t="n">
        <v>288.7713</v>
      </c>
      <c r="Y2879" s="0" t="n">
        <v>182.2111</v>
      </c>
      <c r="Z2879" s="0" t="n">
        <v>98.39305</v>
      </c>
      <c r="AA2879" s="0" t="n">
        <v>101.013</v>
      </c>
    </row>
    <row r="2880" customFormat="false" ht="12.75" hidden="false" customHeight="false" outlineLevel="0" collapsed="false">
      <c r="A2880" s="0" t="n">
        <v>2879</v>
      </c>
      <c r="B2880" s="0" t="n">
        <v>0.1069907</v>
      </c>
      <c r="C2880" s="1" t="n">
        <v>74.9832768</v>
      </c>
      <c r="D2880" s="0" t="n">
        <v>696.35</v>
      </c>
      <c r="E2880" s="0" t="n">
        <v>738.0456</v>
      </c>
      <c r="F2880" s="0" t="n">
        <v>733</v>
      </c>
      <c r="G2880" s="0" t="n">
        <v>769.65</v>
      </c>
      <c r="H2880" s="0" t="n">
        <v>-5.96910911986581</v>
      </c>
      <c r="I2880" s="0" t="n">
        <v>9.24787890550065</v>
      </c>
      <c r="J2880" s="0" t="n">
        <v>758.3789</v>
      </c>
      <c r="K2880" s="0" t="n">
        <v>353.3108</v>
      </c>
      <c r="L2880" s="0" t="n">
        <v>214.3519</v>
      </c>
      <c r="M2880" s="0" t="n">
        <v>374.9271</v>
      </c>
      <c r="N2880" s="0" t="n">
        <v>713.2639</v>
      </c>
      <c r="O2880" s="0" t="n">
        <v>754.0915</v>
      </c>
      <c r="P2880" s="0" t="n">
        <v>420.3844</v>
      </c>
      <c r="Q2880" s="0" t="n">
        <v>761.8867</v>
      </c>
      <c r="R2880" s="0" t="n">
        <v>356.5567</v>
      </c>
      <c r="S2880" s="0" t="n">
        <v>244.2799</v>
      </c>
      <c r="T2880" s="0" t="n">
        <v>377.0849</v>
      </c>
      <c r="U2880" s="0" t="n">
        <v>747.5762</v>
      </c>
      <c r="V2880" s="0" t="n">
        <v>853.3372</v>
      </c>
      <c r="W2880" s="0" t="n">
        <v>405.4944</v>
      </c>
      <c r="X2880" s="0" t="n">
        <v>288.9911</v>
      </c>
      <c r="Y2880" s="0" t="n">
        <v>182.3605</v>
      </c>
      <c r="Z2880" s="0" t="n">
        <v>98.442</v>
      </c>
      <c r="AA2880" s="0" t="n">
        <v>100.9395</v>
      </c>
    </row>
    <row r="2881" customFormat="false" ht="12.75" hidden="false" customHeight="false" outlineLevel="0" collapsed="false">
      <c r="A2881" s="0" t="n">
        <v>2880</v>
      </c>
      <c r="B2881" s="0" t="n">
        <v>0.1070255</v>
      </c>
      <c r="C2881" s="1" t="n">
        <v>75.0333888</v>
      </c>
      <c r="D2881" s="0" t="n">
        <v>696.35</v>
      </c>
      <c r="E2881" s="0" t="n">
        <v>738.0456</v>
      </c>
      <c r="F2881" s="0" t="n">
        <v>733</v>
      </c>
      <c r="G2881" s="0" t="n">
        <v>769.65</v>
      </c>
      <c r="H2881" s="0" t="n">
        <v>-6.04801938255397</v>
      </c>
      <c r="I2881" s="0" t="n">
        <v>9.25350730610702</v>
      </c>
      <c r="J2881" s="0" t="n">
        <v>758.0073</v>
      </c>
      <c r="K2881" s="0" t="n">
        <v>353.5973</v>
      </c>
      <c r="L2881" s="0" t="n">
        <v>214.4672</v>
      </c>
      <c r="M2881" s="0" t="n">
        <v>375.132</v>
      </c>
      <c r="N2881" s="0" t="n">
        <v>713.1678</v>
      </c>
      <c r="O2881" s="0" t="n">
        <v>754.1398</v>
      </c>
      <c r="P2881" s="0" t="n">
        <v>421.0179</v>
      </c>
      <c r="Q2881" s="0" t="n">
        <v>761.9263</v>
      </c>
      <c r="R2881" s="0" t="n">
        <v>356.7952</v>
      </c>
      <c r="S2881" s="0" t="n">
        <v>244.2057</v>
      </c>
      <c r="T2881" s="0" t="n">
        <v>377.3607</v>
      </c>
      <c r="U2881" s="0" t="n">
        <v>747.3742</v>
      </c>
      <c r="V2881" s="0" t="n">
        <v>853.0422</v>
      </c>
      <c r="W2881" s="0" t="n">
        <v>405.9565</v>
      </c>
      <c r="X2881" s="0" t="n">
        <v>289.2108</v>
      </c>
      <c r="Y2881" s="0" t="n">
        <v>182.5099</v>
      </c>
      <c r="Z2881" s="0" t="n">
        <v>98.49096</v>
      </c>
      <c r="AA2881" s="0" t="n">
        <v>100.8416</v>
      </c>
    </row>
    <row r="2882" customFormat="false" ht="12.75" hidden="false" customHeight="false" outlineLevel="0" collapsed="false">
      <c r="A2882" s="0" t="n">
        <v>2881</v>
      </c>
      <c r="B2882" s="0" t="n">
        <v>0.1070486</v>
      </c>
      <c r="C2882" s="1" t="n">
        <v>75.0666528</v>
      </c>
      <c r="D2882" s="0" t="n">
        <v>696.35</v>
      </c>
      <c r="E2882" s="0" t="n">
        <v>738.0456</v>
      </c>
      <c r="F2882" s="0" t="n">
        <v>733</v>
      </c>
      <c r="G2882" s="0" t="n">
        <v>769.65</v>
      </c>
      <c r="H2882" s="0" t="n">
        <v>-6.12693335831679</v>
      </c>
      <c r="I2882" s="0" t="n">
        <v>9.25913940716222</v>
      </c>
      <c r="J2882" s="0" t="n">
        <v>757.7269</v>
      </c>
      <c r="K2882" s="0" t="n">
        <v>353.8122</v>
      </c>
      <c r="L2882" s="0" t="n">
        <v>214.5767</v>
      </c>
      <c r="M2882" s="0" t="n">
        <v>375.3787</v>
      </c>
      <c r="N2882" s="0" t="n">
        <v>712.9996</v>
      </c>
      <c r="O2882" s="0" t="n">
        <v>754.1882</v>
      </c>
      <c r="P2882" s="0" t="n">
        <v>421.6513</v>
      </c>
      <c r="Q2882" s="0" t="n">
        <v>762.0087</v>
      </c>
      <c r="R2882" s="0" t="n">
        <v>357.0337</v>
      </c>
      <c r="S2882" s="0" t="n">
        <v>244.0326</v>
      </c>
      <c r="T2882" s="0" t="n">
        <v>377.6074</v>
      </c>
      <c r="U2882" s="0" t="n">
        <v>747.1907</v>
      </c>
      <c r="V2882" s="0" t="n">
        <v>852.7471</v>
      </c>
      <c r="W2882" s="0" t="n">
        <v>406.4131</v>
      </c>
      <c r="X2882" s="0" t="n">
        <v>289.4061</v>
      </c>
      <c r="Y2882" s="0" t="n">
        <v>182.6842</v>
      </c>
      <c r="Z2882" s="0" t="n">
        <v>98.51543</v>
      </c>
      <c r="AA2882" s="0" t="n">
        <v>100.8171</v>
      </c>
    </row>
    <row r="2883" customFormat="false" ht="12.75" hidden="false" customHeight="false" outlineLevel="0" collapsed="false">
      <c r="A2883" s="0" t="n">
        <v>2882</v>
      </c>
      <c r="B2883" s="0" t="n">
        <v>0.1070718</v>
      </c>
      <c r="C2883" s="1" t="n">
        <v>75.1000608</v>
      </c>
      <c r="D2883" s="0" t="n">
        <v>696.35</v>
      </c>
      <c r="E2883" s="0" t="n">
        <v>738.0456</v>
      </c>
      <c r="F2883" s="0" t="n">
        <v>733</v>
      </c>
      <c r="G2883" s="0" t="n">
        <v>769.65</v>
      </c>
      <c r="H2883" s="0" t="n">
        <v>-6.16075575540066</v>
      </c>
      <c r="I2883" s="0" t="n">
        <v>9.26759566263339</v>
      </c>
      <c r="J2883" s="0" t="n">
        <v>757.4609</v>
      </c>
      <c r="K2883" s="0" t="n">
        <v>354.2429</v>
      </c>
      <c r="L2883" s="0" t="n">
        <v>214.6264</v>
      </c>
      <c r="M2883" s="0" t="n">
        <v>375.5922</v>
      </c>
      <c r="N2883" s="0" t="n">
        <v>712.7122</v>
      </c>
      <c r="O2883" s="0" t="n">
        <v>754.2133</v>
      </c>
      <c r="P2883" s="0" t="n">
        <v>422.2857</v>
      </c>
      <c r="Q2883" s="0" t="n">
        <v>762.0813</v>
      </c>
      <c r="R2883" s="0" t="n">
        <v>357.3209</v>
      </c>
      <c r="S2883" s="0" t="n">
        <v>243.9595</v>
      </c>
      <c r="T2883" s="0" t="n">
        <v>377.8681</v>
      </c>
      <c r="U2883" s="0" t="n">
        <v>746.9493</v>
      </c>
      <c r="V2883" s="0" t="n">
        <v>853.5103</v>
      </c>
      <c r="W2883" s="0" t="n">
        <v>406.8837</v>
      </c>
      <c r="X2883" s="0" t="n">
        <v>289.6267</v>
      </c>
      <c r="Y2883" s="0" t="n">
        <v>182.8346</v>
      </c>
      <c r="Z2883" s="0" t="n">
        <v>98.56538</v>
      </c>
      <c r="AA2883" s="0" t="n">
        <v>100.7936</v>
      </c>
    </row>
    <row r="2884" customFormat="false" ht="12.75" hidden="false" customHeight="false" outlineLevel="0" collapsed="false">
      <c r="A2884" s="0" t="n">
        <v>2883</v>
      </c>
      <c r="B2884" s="0" t="n">
        <v>0.1071065</v>
      </c>
      <c r="C2884" s="1" t="n">
        <v>75.1500288</v>
      </c>
      <c r="D2884" s="0" t="n">
        <v>696.35</v>
      </c>
      <c r="E2884" s="0" t="n">
        <v>737.9925</v>
      </c>
      <c r="F2884" s="0" t="n">
        <v>733</v>
      </c>
      <c r="G2884" s="0" t="n">
        <v>769.65</v>
      </c>
      <c r="H2884" s="0" t="n">
        <v>-6.23403328382862</v>
      </c>
      <c r="I2884" s="0" t="n">
        <v>9.27322592243564</v>
      </c>
      <c r="J2884" s="0" t="n">
        <v>757.2432</v>
      </c>
      <c r="K2884" s="0" t="n">
        <v>354.41</v>
      </c>
      <c r="L2884" s="0" t="n">
        <v>214.8004</v>
      </c>
      <c r="M2884" s="0" t="n">
        <v>375.9241</v>
      </c>
      <c r="N2884" s="0" t="n">
        <v>712.4958</v>
      </c>
      <c r="O2884" s="0" t="n">
        <v>754.2375</v>
      </c>
      <c r="P2884" s="0" t="n">
        <v>422.8955</v>
      </c>
      <c r="Q2884" s="0" t="n">
        <v>762.1297</v>
      </c>
      <c r="R2884" s="0" t="n">
        <v>357.5355</v>
      </c>
      <c r="S2884" s="0" t="n">
        <v>243.6874</v>
      </c>
      <c r="T2884" s="0" t="n">
        <v>378.105</v>
      </c>
      <c r="U2884" s="0" t="n">
        <v>746.7078</v>
      </c>
      <c r="V2884" s="0" t="n">
        <v>852.7236</v>
      </c>
      <c r="W2884" s="0" t="n">
        <v>407.3542</v>
      </c>
      <c r="X2884" s="0" t="n">
        <v>289.7976</v>
      </c>
      <c r="Y2884" s="0" t="n">
        <v>182.9591</v>
      </c>
      <c r="Z2884" s="0" t="n">
        <v>98.61433</v>
      </c>
      <c r="AA2884" s="0" t="n">
        <v>100.7446</v>
      </c>
    </row>
    <row r="2885" customFormat="false" ht="12.75" hidden="false" customHeight="false" outlineLevel="0" collapsed="false">
      <c r="A2885" s="0" t="n">
        <v>2884</v>
      </c>
      <c r="B2885" s="0" t="n">
        <v>0.1071296</v>
      </c>
      <c r="C2885" s="1" t="n">
        <v>75.1832928</v>
      </c>
      <c r="D2885" s="0" t="n">
        <v>696.35</v>
      </c>
      <c r="E2885" s="0" t="n">
        <v>738.0456</v>
      </c>
      <c r="F2885" s="0" t="n">
        <v>733</v>
      </c>
      <c r="G2885" s="0" t="n">
        <v>769.65</v>
      </c>
      <c r="H2885" s="0" t="n">
        <v>-6.2734884151727</v>
      </c>
      <c r="I2885" s="0" t="n">
        <v>9.28454656610255</v>
      </c>
      <c r="J2885" s="0" t="n">
        <v>757.0498</v>
      </c>
      <c r="K2885" s="0" t="n">
        <v>354.7213</v>
      </c>
      <c r="L2885" s="0" t="n">
        <v>214.9247</v>
      </c>
      <c r="M2885" s="0" t="n">
        <v>376.0427</v>
      </c>
      <c r="N2885" s="0" t="n">
        <v>712.2566</v>
      </c>
      <c r="O2885" s="0" t="n">
        <v>754.2627</v>
      </c>
      <c r="P2885" s="0" t="n">
        <v>423.5297</v>
      </c>
      <c r="Q2885" s="0" t="n">
        <v>762.2265</v>
      </c>
      <c r="R2885" s="0" t="n">
        <v>357.7988</v>
      </c>
      <c r="S2885" s="0" t="n">
        <v>243.5894</v>
      </c>
      <c r="T2885" s="0" t="n">
        <v>378.3894</v>
      </c>
      <c r="U2885" s="0" t="n">
        <v>746.5146</v>
      </c>
      <c r="V2885" s="0" t="n">
        <v>852.2085</v>
      </c>
      <c r="W2885" s="0" t="n">
        <v>407.8011</v>
      </c>
      <c r="X2885" s="0" t="n">
        <v>289.9694</v>
      </c>
      <c r="Y2885" s="0" t="n">
        <v>183.1344</v>
      </c>
      <c r="Z2885" s="0" t="n">
        <v>98.61532</v>
      </c>
      <c r="AA2885" s="0" t="n">
        <v>100.6476</v>
      </c>
    </row>
    <row r="2886" customFormat="false" ht="12.75" hidden="false" customHeight="false" outlineLevel="0" collapsed="false">
      <c r="A2886" s="0" t="n">
        <v>2885</v>
      </c>
      <c r="B2886" s="0" t="n">
        <v>0.1071644</v>
      </c>
      <c r="C2886" s="1" t="n">
        <v>75.2334048</v>
      </c>
      <c r="D2886" s="0" t="n">
        <v>696.35</v>
      </c>
      <c r="E2886" s="0" t="n">
        <v>737.9925</v>
      </c>
      <c r="F2886" s="0" t="n">
        <v>733</v>
      </c>
      <c r="G2886" s="0" t="n">
        <v>769.65</v>
      </c>
      <c r="H2886" s="0" t="n">
        <v>-6.34112207011646</v>
      </c>
      <c r="I2886" s="0" t="n">
        <v>9.29017498465184</v>
      </c>
      <c r="J2886" s="0" t="n">
        <v>756.7365</v>
      </c>
      <c r="K2886" s="0" t="n">
        <v>355.0306</v>
      </c>
      <c r="L2886" s="0" t="n">
        <v>215.1495</v>
      </c>
      <c r="M2886" s="0" t="n">
        <v>376.2808</v>
      </c>
      <c r="N2886" s="0" t="n">
        <v>711.8952</v>
      </c>
      <c r="O2886" s="0" t="n">
        <v>754.2859</v>
      </c>
      <c r="P2886" s="0" t="n">
        <v>424.1384</v>
      </c>
      <c r="Q2886" s="0" t="n">
        <v>762.2759</v>
      </c>
      <c r="R2886" s="0" t="n">
        <v>358.0363</v>
      </c>
      <c r="S2886" s="0" t="n">
        <v>243.2174</v>
      </c>
      <c r="T2886" s="0" t="n">
        <v>378.651</v>
      </c>
      <c r="U2886" s="0" t="n">
        <v>746.3224</v>
      </c>
      <c r="V2886" s="0" t="n">
        <v>852.4532</v>
      </c>
      <c r="W2886" s="0" t="n">
        <v>408.2725</v>
      </c>
      <c r="X2886" s="0" t="n">
        <v>290.1637</v>
      </c>
      <c r="Y2886" s="0" t="n">
        <v>183.3326</v>
      </c>
      <c r="Z2886" s="0" t="n">
        <v>98.66328</v>
      </c>
      <c r="AA2886" s="0" t="n">
        <v>100.6221</v>
      </c>
    </row>
    <row r="2887" customFormat="false" ht="12.75" hidden="false" customHeight="false" outlineLevel="0" collapsed="false">
      <c r="A2887" s="0" t="n">
        <v>2886</v>
      </c>
      <c r="B2887" s="0" t="n">
        <v>0.1071875</v>
      </c>
      <c r="C2887" s="1" t="n">
        <v>75.2666688</v>
      </c>
      <c r="D2887" s="0" t="n">
        <v>696.35</v>
      </c>
      <c r="E2887" s="0" t="n">
        <v>737.9925</v>
      </c>
      <c r="F2887" s="0" t="n">
        <v>733</v>
      </c>
      <c r="G2887" s="0" t="n">
        <v>769.65</v>
      </c>
      <c r="H2887" s="0" t="n">
        <v>-6.39185380920494</v>
      </c>
      <c r="I2887" s="0" t="n">
        <v>9.29580336731529</v>
      </c>
      <c r="J2887" s="0" t="n">
        <v>756.4704</v>
      </c>
      <c r="K2887" s="0" t="n">
        <v>355.2463</v>
      </c>
      <c r="L2887" s="0" t="n">
        <v>215.3483</v>
      </c>
      <c r="M2887" s="0" t="n">
        <v>376.4942</v>
      </c>
      <c r="N2887" s="0" t="n">
        <v>711.4396</v>
      </c>
      <c r="O2887" s="0" t="n">
        <v>754.3351</v>
      </c>
      <c r="P2887" s="0" t="n">
        <v>424.7724</v>
      </c>
      <c r="Q2887" s="0" t="n">
        <v>762.3243</v>
      </c>
      <c r="R2887" s="0" t="n">
        <v>358.2757</v>
      </c>
      <c r="S2887" s="0" t="n">
        <v>243.0948</v>
      </c>
      <c r="T2887" s="0" t="n">
        <v>378.9353</v>
      </c>
      <c r="U2887" s="0" t="n">
        <v>745.8638</v>
      </c>
      <c r="V2887" s="0" t="n">
        <v>852.2576</v>
      </c>
      <c r="W2887" s="0" t="n">
        <v>408.7429</v>
      </c>
      <c r="X2887" s="0" t="n">
        <v>290.3111</v>
      </c>
      <c r="Y2887" s="0" t="n">
        <v>183.4581</v>
      </c>
      <c r="Z2887" s="0" t="n">
        <v>98.73771</v>
      </c>
      <c r="AA2887" s="0" t="n">
        <v>100.6231</v>
      </c>
    </row>
    <row r="2888" customFormat="false" ht="12.75" hidden="false" customHeight="false" outlineLevel="0" collapsed="false">
      <c r="A2888" s="0" t="n">
        <v>2887</v>
      </c>
      <c r="B2888" s="0" t="n">
        <v>0.1072222</v>
      </c>
      <c r="C2888" s="1" t="n">
        <v>75.3166368</v>
      </c>
      <c r="D2888" s="0" t="n">
        <v>696.35</v>
      </c>
      <c r="E2888" s="0" t="n">
        <v>737.9925</v>
      </c>
      <c r="F2888" s="0" t="n">
        <v>733</v>
      </c>
      <c r="G2888" s="0" t="n">
        <v>769.65</v>
      </c>
      <c r="H2888" s="0" t="n">
        <v>-6.4538547298885</v>
      </c>
      <c r="I2888" s="0" t="n">
        <v>9.30143362711753</v>
      </c>
      <c r="J2888" s="0" t="n">
        <v>756.2054</v>
      </c>
      <c r="K2888" s="0" t="n">
        <v>355.5814</v>
      </c>
      <c r="L2888" s="0" t="n">
        <v>215.4985</v>
      </c>
      <c r="M2888" s="0" t="n">
        <v>376.7322</v>
      </c>
      <c r="N2888" s="0" t="n">
        <v>711.0803</v>
      </c>
      <c r="O2888" s="0" t="n">
        <v>754.3603</v>
      </c>
      <c r="P2888" s="0" t="n">
        <v>425.4299</v>
      </c>
      <c r="Q2888" s="0" t="n">
        <v>762.3737</v>
      </c>
      <c r="R2888" s="0" t="n">
        <v>358.5389</v>
      </c>
      <c r="S2888" s="0" t="n">
        <v>242.7494</v>
      </c>
      <c r="T2888" s="0" t="n">
        <v>379.1732</v>
      </c>
      <c r="U2888" s="0" t="n">
        <v>745.4302</v>
      </c>
      <c r="V2888" s="0" t="n">
        <v>852.1111</v>
      </c>
      <c r="W2888" s="0" t="n">
        <v>409.2141</v>
      </c>
      <c r="X2888" s="0" t="n">
        <v>290.5073</v>
      </c>
      <c r="Y2888" s="0" t="n">
        <v>183.6085</v>
      </c>
      <c r="Z2888" s="0" t="n">
        <v>98.76318</v>
      </c>
      <c r="AA2888" s="0" t="n">
        <v>100.5996</v>
      </c>
    </row>
    <row r="2889" customFormat="false" ht="12.75" hidden="false" customHeight="false" outlineLevel="0" collapsed="false">
      <c r="A2889" s="0" t="n">
        <v>2888</v>
      </c>
      <c r="B2889" s="0" t="n">
        <v>0.1072454</v>
      </c>
      <c r="C2889" s="1" t="n">
        <v>75.3500448</v>
      </c>
      <c r="D2889" s="0" t="n">
        <v>696.35</v>
      </c>
      <c r="E2889" s="0" t="n">
        <v>737.886</v>
      </c>
      <c r="F2889" s="0" t="n">
        <v>733</v>
      </c>
      <c r="G2889" s="0" t="n">
        <v>769.65</v>
      </c>
      <c r="H2889" s="0" t="n">
        <v>-6.53840143991153</v>
      </c>
      <c r="I2889" s="0" t="n">
        <v>9.30143362711753</v>
      </c>
      <c r="J2889" s="0" t="n">
        <v>755.9627</v>
      </c>
      <c r="K2889" s="0" t="n">
        <v>355.8677</v>
      </c>
      <c r="L2889" s="0" t="n">
        <v>215.6466</v>
      </c>
      <c r="M2889" s="0" t="n">
        <v>376.9209</v>
      </c>
      <c r="N2889" s="0" t="n">
        <v>710.816</v>
      </c>
      <c r="O2889" s="0" t="n">
        <v>754.3603</v>
      </c>
      <c r="P2889" s="0" t="n">
        <v>426.0393</v>
      </c>
      <c r="Q2889" s="0" t="n">
        <v>762.4211</v>
      </c>
      <c r="R2889" s="0" t="n">
        <v>358.7773</v>
      </c>
      <c r="S2889" s="0" t="n">
        <v>241.933</v>
      </c>
      <c r="T2889" s="0" t="n">
        <v>379.4565</v>
      </c>
      <c r="U2889" s="0" t="n">
        <v>745.405</v>
      </c>
      <c r="V2889" s="0" t="n">
        <v>852.4061</v>
      </c>
      <c r="W2889" s="0" t="n">
        <v>409.66</v>
      </c>
      <c r="X2889" s="0" t="n">
        <v>290.7025</v>
      </c>
      <c r="Y2889" s="0" t="n">
        <v>183.7828</v>
      </c>
      <c r="Z2889" s="0" t="n">
        <v>98.88557</v>
      </c>
      <c r="AA2889" s="0" t="n">
        <v>100.5261</v>
      </c>
    </row>
    <row r="2890" customFormat="false" ht="12.75" hidden="false" customHeight="false" outlineLevel="0" collapsed="false">
      <c r="A2890" s="0" t="n">
        <v>2889</v>
      </c>
      <c r="B2890" s="0" t="n">
        <v>0.1072801</v>
      </c>
      <c r="C2890" s="1" t="n">
        <v>75.4000128</v>
      </c>
      <c r="D2890" s="0" t="n">
        <v>696.35</v>
      </c>
      <c r="E2890" s="0" t="n">
        <v>737.9925</v>
      </c>
      <c r="F2890" s="0" t="n">
        <v>733</v>
      </c>
      <c r="G2890" s="0" t="n">
        <v>769.65</v>
      </c>
      <c r="H2890" s="0" t="n">
        <v>-6.58913317900001</v>
      </c>
      <c r="I2890" s="0" t="n">
        <v>9.30988988258871</v>
      </c>
      <c r="J2890" s="0" t="n">
        <v>755.6736</v>
      </c>
      <c r="K2890" s="0" t="n">
        <v>356.1559</v>
      </c>
      <c r="L2890" s="0" t="n">
        <v>215.7968</v>
      </c>
      <c r="M2890" s="0" t="n">
        <v>377.1826</v>
      </c>
      <c r="N2890" s="0" t="n">
        <v>711.0341</v>
      </c>
      <c r="O2890" s="0" t="n">
        <v>754.3864</v>
      </c>
      <c r="P2890" s="0" t="n">
        <v>426.6507</v>
      </c>
      <c r="Q2890" s="0" t="n">
        <v>762.4705</v>
      </c>
      <c r="R2890" s="0" t="n">
        <v>359.0175</v>
      </c>
      <c r="S2890" s="0" t="n">
        <v>241.7123</v>
      </c>
      <c r="T2890" s="0" t="n">
        <v>379.7181</v>
      </c>
      <c r="U2890" s="0" t="n">
        <v>745.237</v>
      </c>
      <c r="V2890" s="0" t="n">
        <v>852.6784</v>
      </c>
      <c r="W2890" s="0" t="n">
        <v>410.1547</v>
      </c>
      <c r="X2890" s="0" t="n">
        <v>290.8996</v>
      </c>
      <c r="Y2890" s="0" t="n">
        <v>183.9342</v>
      </c>
      <c r="Z2890" s="0" t="n">
        <v>98.96099</v>
      </c>
      <c r="AA2890" s="0" t="n">
        <v>100.5281</v>
      </c>
    </row>
    <row r="2891" customFormat="false" ht="12.75" hidden="false" customHeight="false" outlineLevel="0" collapsed="false">
      <c r="A2891" s="0" t="n">
        <v>2890</v>
      </c>
      <c r="B2891" s="0" t="n">
        <v>0.1073032</v>
      </c>
      <c r="C2891" s="1" t="n">
        <v>75.4332768</v>
      </c>
      <c r="D2891" s="0" t="n">
        <v>696.35</v>
      </c>
      <c r="E2891" s="0" t="n">
        <v>738.0456</v>
      </c>
      <c r="F2891" s="0" t="n">
        <v>733</v>
      </c>
      <c r="G2891" s="0" t="n">
        <v>769.65</v>
      </c>
      <c r="H2891" s="0" t="n">
        <v>-6.66239956820398</v>
      </c>
      <c r="I2891" s="0" t="n">
        <v>9.31552012444803</v>
      </c>
      <c r="J2891" s="0" t="n">
        <v>755.304</v>
      </c>
      <c r="K2891" s="0" t="n">
        <v>356.3678</v>
      </c>
      <c r="L2891" s="0" t="n">
        <v>215.8892</v>
      </c>
      <c r="M2891" s="0" t="n">
        <v>377.3655</v>
      </c>
      <c r="N2891" s="0" t="n">
        <v>710.4547</v>
      </c>
      <c r="O2891" s="0" t="n">
        <v>754.3835</v>
      </c>
      <c r="P2891" s="0" t="n">
        <v>427.2806</v>
      </c>
      <c r="Q2891" s="0" t="n">
        <v>762.512</v>
      </c>
      <c r="R2891" s="0" t="n">
        <v>359.2292</v>
      </c>
      <c r="S2891" s="0" t="n">
        <v>241.3629</v>
      </c>
      <c r="T2891" s="0" t="n">
        <v>379.9719</v>
      </c>
      <c r="U2891" s="0" t="n">
        <v>745.1819</v>
      </c>
      <c r="V2891" s="0" t="n">
        <v>851.0043</v>
      </c>
      <c r="W2891" s="0" t="n">
        <v>410.6417</v>
      </c>
      <c r="X2891" s="0" t="n">
        <v>291.1162</v>
      </c>
      <c r="Y2891" s="0" t="n">
        <v>184.0806</v>
      </c>
      <c r="Z2891" s="0" t="n">
        <v>99.00698</v>
      </c>
      <c r="AA2891" s="0" t="n">
        <v>100.5251</v>
      </c>
    </row>
    <row r="2892" customFormat="false" ht="12.75" hidden="false" customHeight="false" outlineLevel="0" collapsed="false">
      <c r="A2892" s="0" t="n">
        <v>2891</v>
      </c>
      <c r="B2892" s="0" t="n">
        <v>0.107338</v>
      </c>
      <c r="C2892" s="1" t="n">
        <v>75.4833888</v>
      </c>
      <c r="D2892" s="0" t="n">
        <v>696.35</v>
      </c>
      <c r="E2892" s="0" t="n">
        <v>738.0456</v>
      </c>
      <c r="F2892" s="0" t="n">
        <v>733</v>
      </c>
      <c r="G2892" s="0" t="n">
        <v>769.65</v>
      </c>
      <c r="H2892" s="0" t="n">
        <v>-6.71313502036712</v>
      </c>
      <c r="I2892" s="0" t="n">
        <v>9.31835167976166</v>
      </c>
      <c r="J2892" s="0" t="n">
        <v>755.1165</v>
      </c>
      <c r="K2892" s="0" t="n">
        <v>356.7017</v>
      </c>
      <c r="L2892" s="0" t="n">
        <v>215.9698</v>
      </c>
      <c r="M2892" s="0" t="n">
        <v>377.6083</v>
      </c>
      <c r="N2892" s="0" t="n">
        <v>710.3346</v>
      </c>
      <c r="O2892" s="0" t="n">
        <v>754.4077</v>
      </c>
      <c r="P2892" s="0" t="n">
        <v>427.9134</v>
      </c>
      <c r="Q2892" s="0" t="n">
        <v>762.6146</v>
      </c>
      <c r="R2892" s="0" t="n">
        <v>359.5152</v>
      </c>
      <c r="S2892" s="0" t="n">
        <v>241.1154</v>
      </c>
      <c r="T2892" s="0" t="n">
        <v>380.2382</v>
      </c>
      <c r="U2892" s="0" t="n">
        <v>744.9464</v>
      </c>
      <c r="V2892" s="0" t="n">
        <v>850.6358</v>
      </c>
      <c r="W2892" s="0" t="n">
        <v>411.1176</v>
      </c>
      <c r="X2892" s="0" t="n">
        <v>291.3358</v>
      </c>
      <c r="Y2892" s="0" t="n">
        <v>184.2798</v>
      </c>
      <c r="Z2892" s="0" t="n">
        <v>99.03146</v>
      </c>
      <c r="AA2892" s="0" t="n">
        <v>100.5006</v>
      </c>
    </row>
    <row r="2893" customFormat="false" ht="12.75" hidden="false" customHeight="false" outlineLevel="0" collapsed="false">
      <c r="A2893" s="0" t="n">
        <v>2892</v>
      </c>
      <c r="B2893" s="0" t="n">
        <v>0.1073611</v>
      </c>
      <c r="C2893" s="1" t="n">
        <v>75.5166528</v>
      </c>
      <c r="D2893" s="0" t="n">
        <v>696.35</v>
      </c>
      <c r="E2893" s="0" t="n">
        <v>738.0456</v>
      </c>
      <c r="F2893" s="0" t="n">
        <v>733</v>
      </c>
      <c r="G2893" s="0" t="n">
        <v>769.65</v>
      </c>
      <c r="H2893" s="0" t="n">
        <v>-6.80332189079968</v>
      </c>
      <c r="I2893" s="0" t="n">
        <v>9.32680793523284</v>
      </c>
      <c r="J2893" s="0" t="n">
        <v>754.9009</v>
      </c>
      <c r="K2893" s="0" t="n">
        <v>357.0128</v>
      </c>
      <c r="L2893" s="0" t="n">
        <v>216.0463</v>
      </c>
      <c r="M2893" s="0" t="n">
        <v>377.8235</v>
      </c>
      <c r="N2893" s="0" t="n">
        <v>710.2155</v>
      </c>
      <c r="O2893" s="0" t="n">
        <v>754.4329</v>
      </c>
      <c r="P2893" s="0" t="n">
        <v>428.5705</v>
      </c>
      <c r="Q2893" s="0" t="n">
        <v>762.6892</v>
      </c>
      <c r="R2893" s="0" t="n">
        <v>359.7306</v>
      </c>
      <c r="S2893" s="0" t="n">
        <v>240.869</v>
      </c>
      <c r="T2893" s="0" t="n">
        <v>380.5006</v>
      </c>
      <c r="U2893" s="0" t="n">
        <v>744.8035</v>
      </c>
      <c r="V2893" s="0" t="n">
        <v>851.89</v>
      </c>
      <c r="W2893" s="0" t="n">
        <v>411.6131</v>
      </c>
      <c r="X2893" s="0" t="n">
        <v>291.532</v>
      </c>
      <c r="Y2893" s="0" t="n">
        <v>184.4551</v>
      </c>
      <c r="Z2893" s="0" t="n">
        <v>99.1059</v>
      </c>
      <c r="AA2893" s="0" t="n">
        <v>100.4526</v>
      </c>
    </row>
    <row r="2894" customFormat="false" ht="12.75" hidden="false" customHeight="false" outlineLevel="0" collapsed="false">
      <c r="A2894" s="0" t="n">
        <v>2893</v>
      </c>
      <c r="B2894" s="0" t="n">
        <v>0.1073958</v>
      </c>
      <c r="C2894" s="1" t="n">
        <v>75.5666208</v>
      </c>
      <c r="D2894" s="0" t="n">
        <v>696.35</v>
      </c>
      <c r="E2894" s="0" t="n">
        <v>737.9925</v>
      </c>
      <c r="F2894" s="0" t="n">
        <v>733</v>
      </c>
      <c r="G2894" s="0" t="n">
        <v>769.65</v>
      </c>
      <c r="H2894" s="0" t="n">
        <v>-6.83150041439936</v>
      </c>
      <c r="I2894" s="0" t="n">
        <v>9.33526789115284</v>
      </c>
      <c r="J2894" s="0" t="n">
        <v>754.6108</v>
      </c>
      <c r="K2894" s="0" t="n">
        <v>357.132</v>
      </c>
      <c r="L2894" s="0" t="n">
        <v>215.9966</v>
      </c>
      <c r="M2894" s="0" t="n">
        <v>378.0368</v>
      </c>
      <c r="N2894" s="0" t="n">
        <v>709.9512</v>
      </c>
      <c r="O2894" s="0" t="n">
        <v>754.4811</v>
      </c>
      <c r="P2894" s="0" t="n">
        <v>429.2266</v>
      </c>
      <c r="Q2894" s="0" t="n">
        <v>762.7618</v>
      </c>
      <c r="R2894" s="0" t="n">
        <v>360.0165</v>
      </c>
      <c r="S2894" s="0" t="n">
        <v>240.3987</v>
      </c>
      <c r="T2894" s="0" t="n">
        <v>380.7848</v>
      </c>
      <c r="U2894" s="0" t="n">
        <v>744.5621</v>
      </c>
      <c r="V2894" s="0" t="n">
        <v>851.6196</v>
      </c>
      <c r="W2894" s="0" t="n">
        <v>412.0831</v>
      </c>
      <c r="X2894" s="0" t="n">
        <v>291.7515</v>
      </c>
      <c r="Y2894" s="0" t="n">
        <v>184.6046</v>
      </c>
      <c r="Z2894" s="0" t="n">
        <v>99.20382</v>
      </c>
      <c r="AA2894" s="0" t="n">
        <v>100.4282</v>
      </c>
    </row>
    <row r="2895" customFormat="false" ht="12.75" hidden="false" customHeight="false" outlineLevel="0" collapsed="false">
      <c r="A2895" s="0" t="n">
        <v>2894</v>
      </c>
      <c r="B2895" s="0" t="n">
        <v>0.107419</v>
      </c>
      <c r="C2895" s="1" t="n">
        <v>75.6000288</v>
      </c>
      <c r="D2895" s="0" t="n">
        <v>696.35</v>
      </c>
      <c r="E2895" s="0" t="n">
        <v>737.9925</v>
      </c>
      <c r="F2895" s="0" t="n">
        <v>733</v>
      </c>
      <c r="G2895" s="0" t="n">
        <v>769.65</v>
      </c>
      <c r="H2895" s="0" t="n">
        <v>-6.89350133508292</v>
      </c>
      <c r="I2895" s="0" t="n">
        <v>9.34089445050626</v>
      </c>
      <c r="J2895" s="0" t="n">
        <v>754.345</v>
      </c>
      <c r="K2895" s="0" t="n">
        <v>357.6796</v>
      </c>
      <c r="L2895" s="0" t="n">
        <v>216.0712</v>
      </c>
      <c r="M2895" s="0" t="n">
        <v>378.2975</v>
      </c>
      <c r="N2895" s="0" t="n">
        <v>709.8782</v>
      </c>
      <c r="O2895" s="0" t="n">
        <v>754.4561</v>
      </c>
      <c r="P2895" s="0" t="n">
        <v>429.8113</v>
      </c>
      <c r="Q2895" s="0" t="n">
        <v>762.5925</v>
      </c>
      <c r="R2895" s="0" t="n">
        <v>360.23</v>
      </c>
      <c r="S2895" s="0" t="n">
        <v>240.1502</v>
      </c>
      <c r="T2895" s="0" t="n">
        <v>381.0216</v>
      </c>
      <c r="U2895" s="0" t="n">
        <v>744.3448</v>
      </c>
      <c r="V2895" s="0" t="n">
        <v>850.9306</v>
      </c>
      <c r="W2895" s="0" t="n">
        <v>412.5296</v>
      </c>
      <c r="X2895" s="0" t="n">
        <v>292.0432</v>
      </c>
      <c r="Y2895" s="0" t="n">
        <v>184.7778</v>
      </c>
      <c r="Z2895" s="0" t="n">
        <v>99.22731</v>
      </c>
      <c r="AA2895" s="0" t="n">
        <v>100.5006</v>
      </c>
    </row>
    <row r="2896" customFormat="false" ht="12.75" hidden="false" customHeight="false" outlineLevel="0" collapsed="false">
      <c r="A2896" s="0" t="n">
        <v>2895</v>
      </c>
      <c r="B2896" s="0" t="n">
        <v>0.1074537</v>
      </c>
      <c r="C2896" s="1" t="n">
        <v>75.6499968</v>
      </c>
      <c r="D2896" s="0" t="n">
        <v>696.35</v>
      </c>
      <c r="E2896" s="0" t="n">
        <v>738.0456</v>
      </c>
      <c r="F2896" s="0" t="n">
        <v>733</v>
      </c>
      <c r="G2896" s="0" t="n">
        <v>769.65</v>
      </c>
      <c r="H2896" s="0" t="n">
        <v>-6.97241159777108</v>
      </c>
      <c r="I2896" s="0" t="n">
        <v>9.35501563991473</v>
      </c>
      <c r="J2896" s="0" t="n">
        <v>754.0558</v>
      </c>
      <c r="K2896" s="0" t="n">
        <v>357.7531</v>
      </c>
      <c r="L2896" s="0" t="n">
        <v>216.3456</v>
      </c>
      <c r="M2896" s="0" t="n">
        <v>378.5591</v>
      </c>
      <c r="N2896" s="0" t="n">
        <v>709.9522</v>
      </c>
      <c r="O2896" s="0" t="n">
        <v>754.458</v>
      </c>
      <c r="P2896" s="0" t="n">
        <v>430.4691</v>
      </c>
      <c r="Q2896" s="0" t="n">
        <v>762.8838</v>
      </c>
      <c r="R2896" s="0" t="n">
        <v>360.494</v>
      </c>
      <c r="S2896" s="0" t="n">
        <v>239.8799</v>
      </c>
      <c r="T2896" s="0" t="n">
        <v>381.283</v>
      </c>
      <c r="U2896" s="0" t="n">
        <v>744.1769</v>
      </c>
      <c r="V2896" s="0" t="n">
        <v>850.515</v>
      </c>
      <c r="W2896" s="0" t="n">
        <v>413.0475</v>
      </c>
      <c r="X2896" s="0" t="n">
        <v>292.289</v>
      </c>
      <c r="Y2896" s="0" t="n">
        <v>184.9541</v>
      </c>
      <c r="Z2896" s="0" t="n">
        <v>99.32722</v>
      </c>
      <c r="AA2896" s="0" t="n">
        <v>100.4781</v>
      </c>
    </row>
    <row r="2897" customFormat="false" ht="12.75" hidden="false" customHeight="false" outlineLevel="0" collapsed="false">
      <c r="A2897" s="0" t="n">
        <v>2896</v>
      </c>
      <c r="B2897" s="0" t="n">
        <v>0.1074769</v>
      </c>
      <c r="C2897" s="1" t="n">
        <v>75.6834048</v>
      </c>
      <c r="D2897" s="0" t="n">
        <v>696.35</v>
      </c>
      <c r="E2897" s="0" t="n">
        <v>738.0989</v>
      </c>
      <c r="F2897" s="0" t="n">
        <v>733</v>
      </c>
      <c r="G2897" s="0" t="n">
        <v>769.65</v>
      </c>
      <c r="H2897" s="0" t="n">
        <v>-7.02314704993422</v>
      </c>
      <c r="I2897" s="0" t="n">
        <v>9.36347559583474</v>
      </c>
      <c r="J2897" s="0" t="n">
        <v>753.8151</v>
      </c>
      <c r="K2897" s="0" t="n">
        <v>358.062</v>
      </c>
      <c r="L2897" s="0" t="n">
        <v>216.4709</v>
      </c>
      <c r="M2897" s="0" t="n">
        <v>378.7733</v>
      </c>
      <c r="N2897" s="0" t="n">
        <v>709.9031</v>
      </c>
      <c r="O2897" s="0" t="n">
        <v>754.4811</v>
      </c>
      <c r="P2897" s="0" t="n">
        <v>431.1006</v>
      </c>
      <c r="Q2897" s="0" t="n">
        <v>762.9816</v>
      </c>
      <c r="R2897" s="0" t="n">
        <v>360.7075</v>
      </c>
      <c r="S2897" s="0" t="n">
        <v>239.6561</v>
      </c>
      <c r="T2897" s="0" t="n">
        <v>381.5444</v>
      </c>
      <c r="U2897" s="0" t="n">
        <v>743.9606</v>
      </c>
      <c r="V2897" s="0" t="n">
        <v>851.0544</v>
      </c>
      <c r="W2897" s="0" t="n">
        <v>413.5419</v>
      </c>
      <c r="X2897" s="0" t="n">
        <v>292.5319</v>
      </c>
      <c r="Y2897" s="0" t="n">
        <v>185.1524</v>
      </c>
      <c r="Z2897" s="0" t="n">
        <v>99.3752</v>
      </c>
      <c r="AA2897" s="0" t="n">
        <v>100.4526</v>
      </c>
    </row>
    <row r="2898" customFormat="false" ht="12.75" hidden="false" customHeight="false" outlineLevel="0" collapsed="false">
      <c r="A2898" s="0" t="n">
        <v>2897</v>
      </c>
      <c r="B2898" s="0" t="n">
        <v>0.1075116</v>
      </c>
      <c r="C2898" s="1" t="n">
        <v>75.7333728</v>
      </c>
      <c r="D2898" s="0" t="n">
        <v>696.35</v>
      </c>
      <c r="E2898" s="0" t="n">
        <v>738.0456</v>
      </c>
      <c r="F2898" s="0" t="n">
        <v>733</v>
      </c>
      <c r="G2898" s="0" t="n">
        <v>769.65</v>
      </c>
      <c r="H2898" s="0" t="n">
        <v>-7.08514797061778</v>
      </c>
      <c r="I2898" s="0" t="n">
        <v>9.37476340661955</v>
      </c>
      <c r="J2898" s="0" t="n">
        <v>753.5019</v>
      </c>
      <c r="K2898" s="0" t="n">
        <v>358.3262</v>
      </c>
      <c r="L2898" s="0" t="n">
        <v>216.5962</v>
      </c>
      <c r="M2898" s="0" t="n">
        <v>378.9875</v>
      </c>
      <c r="N2898" s="0" t="n">
        <v>709.8331</v>
      </c>
      <c r="O2898" s="0" t="n">
        <v>754.459</v>
      </c>
      <c r="P2898" s="0" t="n">
        <v>431.7584</v>
      </c>
      <c r="Q2898" s="0" t="n">
        <v>763.031</v>
      </c>
      <c r="R2898" s="0" t="n">
        <v>360.9715</v>
      </c>
      <c r="S2898" s="0" t="n">
        <v>239.3363</v>
      </c>
      <c r="T2898" s="0" t="n">
        <v>381.8531</v>
      </c>
      <c r="U2898" s="0" t="n">
        <v>743.7202</v>
      </c>
      <c r="V2898" s="0" t="n">
        <v>849.5579</v>
      </c>
      <c r="W2898" s="0" t="n">
        <v>413.9657</v>
      </c>
      <c r="X2898" s="0" t="n">
        <v>292.7777</v>
      </c>
      <c r="Y2898" s="0" t="n">
        <v>185.3536</v>
      </c>
      <c r="Z2898" s="0" t="n">
        <v>99.42615</v>
      </c>
      <c r="AA2898" s="0" t="n">
        <v>100.4546</v>
      </c>
    </row>
    <row r="2899" customFormat="false" ht="12.75" hidden="false" customHeight="false" outlineLevel="0" collapsed="false">
      <c r="A2899" s="0" t="n">
        <v>2898</v>
      </c>
      <c r="B2899" s="0" t="n">
        <v>0.1075347</v>
      </c>
      <c r="C2899" s="1" t="n">
        <v>75.7666368</v>
      </c>
      <c r="D2899" s="0" t="n">
        <v>696.35</v>
      </c>
      <c r="E2899" s="0" t="n">
        <v>738.0456</v>
      </c>
      <c r="F2899" s="0" t="n">
        <v>733</v>
      </c>
      <c r="G2899" s="0" t="n">
        <v>769.65</v>
      </c>
      <c r="H2899" s="0" t="n">
        <v>-7.14714517822667</v>
      </c>
      <c r="I2899" s="0" t="n">
        <v>9.38322150334368</v>
      </c>
      <c r="J2899" s="0" t="n">
        <v>753.3076</v>
      </c>
      <c r="K2899" s="0" t="n">
        <v>358.659</v>
      </c>
      <c r="L2899" s="0" t="n">
        <v>216.62</v>
      </c>
      <c r="M2899" s="0" t="n">
        <v>379.2235</v>
      </c>
      <c r="N2899" s="0" t="n">
        <v>709.6879</v>
      </c>
      <c r="O2899" s="0" t="n">
        <v>754.5063</v>
      </c>
      <c r="P2899" s="0" t="n">
        <v>432.3897</v>
      </c>
      <c r="Q2899" s="0" t="n">
        <v>763.1268</v>
      </c>
      <c r="R2899" s="0" t="n">
        <v>361.2325</v>
      </c>
      <c r="S2899" s="0" t="n">
        <v>239.063</v>
      </c>
      <c r="T2899" s="0" t="n">
        <v>382.0889</v>
      </c>
      <c r="U2899" s="0" t="n">
        <v>743.4779</v>
      </c>
      <c r="V2899" s="0" t="n">
        <v>850.9081</v>
      </c>
      <c r="W2899" s="0" t="n">
        <v>414.505</v>
      </c>
      <c r="X2899" s="0" t="n">
        <v>293.0205</v>
      </c>
      <c r="Y2899" s="0" t="n">
        <v>185.4273</v>
      </c>
      <c r="Z2899" s="0" t="n">
        <v>99.44964</v>
      </c>
      <c r="AA2899" s="0" t="n">
        <v>100.5271</v>
      </c>
    </row>
    <row r="2900" customFormat="false" ht="12.75" hidden="false" customHeight="false" outlineLevel="0" collapsed="false">
      <c r="A2900" s="0" t="n">
        <v>2899</v>
      </c>
      <c r="B2900" s="0" t="n">
        <v>0.1075694</v>
      </c>
      <c r="C2900" s="1" t="n">
        <v>75.8166048</v>
      </c>
      <c r="D2900" s="0" t="n">
        <v>696.35</v>
      </c>
      <c r="E2900" s="0" t="n">
        <v>738.0456</v>
      </c>
      <c r="F2900" s="0" t="n">
        <v>733</v>
      </c>
      <c r="G2900" s="0" t="n">
        <v>769.65</v>
      </c>
      <c r="H2900" s="0" t="n">
        <v>-7.19788063038981</v>
      </c>
      <c r="I2900" s="0" t="n">
        <v>9.39165046763452</v>
      </c>
      <c r="J2900" s="0" t="n">
        <v>752.9934</v>
      </c>
      <c r="K2900" s="0" t="n">
        <v>358.7782</v>
      </c>
      <c r="L2900" s="0" t="n">
        <v>216.62</v>
      </c>
      <c r="M2900" s="0" t="n">
        <v>379.4604</v>
      </c>
      <c r="N2900" s="0" t="n">
        <v>709.5198</v>
      </c>
      <c r="O2900" s="0" t="n">
        <v>754.5547</v>
      </c>
      <c r="P2900" s="0" t="n">
        <v>433.0688</v>
      </c>
      <c r="Q2900" s="0" t="n">
        <v>763.1994</v>
      </c>
      <c r="R2900" s="0" t="n">
        <v>361.4707</v>
      </c>
      <c r="S2900" s="0" t="n">
        <v>238.7659</v>
      </c>
      <c r="T2900" s="0" t="n">
        <v>382.3256</v>
      </c>
      <c r="U2900" s="0" t="n">
        <v>743.2607</v>
      </c>
      <c r="V2900" s="0" t="n">
        <v>849.778</v>
      </c>
      <c r="W2900" s="0" t="n">
        <v>414.9748</v>
      </c>
      <c r="X2900" s="0" t="n">
        <v>293.3375</v>
      </c>
      <c r="Y2900" s="0" t="n">
        <v>185.5767</v>
      </c>
      <c r="Z2900" s="0" t="n">
        <v>99.54758</v>
      </c>
      <c r="AA2900" s="0" t="n">
        <v>100.4781</v>
      </c>
    </row>
    <row r="2901" customFormat="false" ht="12.75" hidden="false" customHeight="false" outlineLevel="0" collapsed="false">
      <c r="A2901" s="0" t="n">
        <v>2900</v>
      </c>
      <c r="B2901" s="0" t="n">
        <v>0.1075926</v>
      </c>
      <c r="C2901" s="1" t="n">
        <v>75.8500128</v>
      </c>
      <c r="D2901" s="0" t="n">
        <v>696.35</v>
      </c>
      <c r="E2901" s="0" t="n">
        <v>738.0989</v>
      </c>
      <c r="F2901" s="0" t="n">
        <v>733</v>
      </c>
      <c r="G2901" s="0" t="n">
        <v>769.65</v>
      </c>
      <c r="H2901" s="0" t="n">
        <v>-7.25988155107337</v>
      </c>
      <c r="I2901" s="0" t="n">
        <v>9.39727702698794</v>
      </c>
      <c r="J2901" s="0" t="n">
        <v>752.7759</v>
      </c>
      <c r="K2901" s="0" t="n">
        <v>359.111</v>
      </c>
      <c r="L2901" s="0" t="n">
        <v>216.5703</v>
      </c>
      <c r="M2901" s="0" t="n">
        <v>379.6736</v>
      </c>
      <c r="N2901" s="0" t="n">
        <v>709.3267</v>
      </c>
      <c r="O2901" s="0" t="n">
        <v>754.5537</v>
      </c>
      <c r="P2901" s="0" t="n">
        <v>433.7235</v>
      </c>
      <c r="Q2901" s="0" t="n">
        <v>763.2478</v>
      </c>
      <c r="R2901" s="0" t="n">
        <v>361.7317</v>
      </c>
      <c r="S2901" s="0" t="n">
        <v>238.443</v>
      </c>
      <c r="T2901" s="0" t="n">
        <v>382.586</v>
      </c>
      <c r="U2901" s="0" t="n">
        <v>743.1641</v>
      </c>
      <c r="V2901" s="0" t="n">
        <v>850.2437</v>
      </c>
      <c r="W2901" s="0" t="n">
        <v>415.4446</v>
      </c>
      <c r="X2901" s="0" t="n">
        <v>293.6046</v>
      </c>
      <c r="Y2901" s="0" t="n">
        <v>185.75</v>
      </c>
      <c r="Z2901" s="0" t="n">
        <v>99.59556</v>
      </c>
      <c r="AA2901" s="0" t="n">
        <v>100.4771</v>
      </c>
    </row>
    <row r="2902" customFormat="false" ht="12.75" hidden="false" customHeight="false" outlineLevel="0" collapsed="false">
      <c r="A2902" s="0" t="n">
        <v>2901</v>
      </c>
      <c r="B2902" s="0" t="n">
        <v>0.1076273</v>
      </c>
      <c r="C2902" s="1" t="n">
        <v>75.8999808</v>
      </c>
      <c r="D2902" s="0" t="n">
        <v>696.35</v>
      </c>
      <c r="E2902" s="0" t="n">
        <v>738.0989</v>
      </c>
      <c r="F2902" s="0" t="n">
        <v>733</v>
      </c>
      <c r="G2902" s="0" t="n">
        <v>769.65</v>
      </c>
      <c r="H2902" s="0" t="n">
        <v>-7.32188247175693</v>
      </c>
      <c r="I2902" s="0" t="n">
        <v>9.39727702698794</v>
      </c>
      <c r="J2902" s="0" t="n">
        <v>752.5826</v>
      </c>
      <c r="K2902" s="0" t="n">
        <v>359.3751</v>
      </c>
      <c r="L2902" s="0" t="n">
        <v>216.5703</v>
      </c>
      <c r="M2902" s="0" t="n">
        <v>379.9105</v>
      </c>
      <c r="N2902" s="0" t="n">
        <v>709.1605</v>
      </c>
      <c r="O2902" s="0" t="n">
        <v>754.604</v>
      </c>
      <c r="P2902" s="0" t="n">
        <v>434.3575</v>
      </c>
      <c r="Q2902" s="0" t="n">
        <v>763.3447</v>
      </c>
      <c r="R2902" s="0" t="n">
        <v>361.9718</v>
      </c>
      <c r="S2902" s="0" t="n">
        <v>238.1478</v>
      </c>
      <c r="T2902" s="0" t="n">
        <v>382.87</v>
      </c>
      <c r="U2902" s="0" t="n">
        <v>743.0435</v>
      </c>
      <c r="V2902" s="0" t="n">
        <v>849.4351</v>
      </c>
      <c r="W2902" s="0" t="n">
        <v>415.9612</v>
      </c>
      <c r="X2902" s="0" t="n">
        <v>293.8991</v>
      </c>
      <c r="Y2902" s="0" t="n">
        <v>185.9512</v>
      </c>
      <c r="Z2902" s="0" t="n">
        <v>99.52409</v>
      </c>
      <c r="AA2902" s="0" t="n">
        <v>100.4791</v>
      </c>
    </row>
    <row r="2903" customFormat="false" ht="12.75" hidden="false" customHeight="false" outlineLevel="0" collapsed="false">
      <c r="A2903" s="0" t="n">
        <v>2902</v>
      </c>
      <c r="B2903" s="0" t="n">
        <v>0.1076505</v>
      </c>
      <c r="C2903" s="1" t="n">
        <v>75.9333888</v>
      </c>
      <c r="D2903" s="0" t="n">
        <v>696.35</v>
      </c>
      <c r="E2903" s="0" t="n">
        <v>738.0456</v>
      </c>
      <c r="F2903" s="0" t="n">
        <v>733</v>
      </c>
      <c r="G2903" s="0" t="n">
        <v>769.65</v>
      </c>
      <c r="H2903" s="0" t="n">
        <v>-7.37824694510561</v>
      </c>
      <c r="I2903" s="0" t="n">
        <v>9.40570597333587</v>
      </c>
      <c r="J2903" s="0" t="n">
        <v>752.3892</v>
      </c>
      <c r="K2903" s="0" t="n">
        <v>359.662</v>
      </c>
      <c r="L2903" s="0" t="n">
        <v>216.794</v>
      </c>
      <c r="M2903" s="0" t="n">
        <v>379.9815</v>
      </c>
      <c r="N2903" s="0" t="n">
        <v>709.0174</v>
      </c>
      <c r="O2903" s="0" t="n">
        <v>754.605</v>
      </c>
      <c r="P2903" s="0" t="n">
        <v>435.014</v>
      </c>
      <c r="Q2903" s="0" t="n">
        <v>763.393</v>
      </c>
      <c r="R2903" s="0" t="n">
        <v>362.2823</v>
      </c>
      <c r="S2903" s="0" t="n">
        <v>237.8021</v>
      </c>
      <c r="T2903" s="0" t="n">
        <v>383.1303</v>
      </c>
      <c r="U2903" s="0" t="n">
        <v>742.8263</v>
      </c>
      <c r="V2903" s="0" t="n">
        <v>848.9449</v>
      </c>
      <c r="W2903" s="0" t="n">
        <v>416.4543</v>
      </c>
      <c r="X2903" s="0" t="n">
        <v>294.1194</v>
      </c>
      <c r="Y2903" s="0" t="n">
        <v>186.1016</v>
      </c>
      <c r="Z2903" s="0" t="n">
        <v>99.69646</v>
      </c>
      <c r="AA2903" s="0" t="n">
        <v>100.5536</v>
      </c>
    </row>
    <row r="2904" customFormat="false" ht="12.75" hidden="false" customHeight="false" outlineLevel="0" collapsed="false">
      <c r="A2904" s="0" t="n">
        <v>2903</v>
      </c>
      <c r="B2904" s="0" t="n">
        <v>0.1076852</v>
      </c>
      <c r="C2904" s="1" t="n">
        <v>75.9833568</v>
      </c>
      <c r="D2904" s="0" t="n">
        <v>696.35</v>
      </c>
      <c r="E2904" s="0" t="n">
        <v>738.0989</v>
      </c>
      <c r="F2904" s="0" t="n">
        <v>733</v>
      </c>
      <c r="G2904" s="0" t="n">
        <v>769.65</v>
      </c>
      <c r="H2904" s="0" t="n">
        <v>-7.46279365512864</v>
      </c>
      <c r="I2904" s="0" t="n">
        <v>9.4141987800809</v>
      </c>
      <c r="J2904" s="0" t="n">
        <v>752.0519</v>
      </c>
      <c r="K2904" s="0" t="n">
        <v>359.948</v>
      </c>
      <c r="L2904" s="0" t="n">
        <v>216.795</v>
      </c>
      <c r="M2904" s="0" t="n">
        <v>380.3614</v>
      </c>
      <c r="N2904" s="0" t="n">
        <v>708.5371</v>
      </c>
      <c r="O2904" s="0" t="n">
        <v>754.605</v>
      </c>
      <c r="P2904" s="0" t="n">
        <v>435.6694</v>
      </c>
      <c r="Q2904" s="0" t="n">
        <v>763.4666</v>
      </c>
      <c r="R2904" s="0" t="n">
        <v>362.4966</v>
      </c>
      <c r="S2904" s="0" t="n">
        <v>237.4554</v>
      </c>
      <c r="T2904" s="0" t="n">
        <v>383.3916</v>
      </c>
      <c r="U2904" s="0" t="n">
        <v>742.6583</v>
      </c>
      <c r="V2904" s="0" t="n">
        <v>862.374</v>
      </c>
      <c r="W2904" s="0" t="n">
        <v>416.9484</v>
      </c>
      <c r="X2904" s="0" t="n">
        <v>294.4119</v>
      </c>
      <c r="Y2904" s="0" t="n">
        <v>186.4004</v>
      </c>
      <c r="Z2904" s="0" t="n">
        <v>99.76992</v>
      </c>
      <c r="AA2904" s="0" t="n">
        <v>100.5291</v>
      </c>
    </row>
    <row r="2905" customFormat="false" ht="12.75" hidden="false" customHeight="false" outlineLevel="0" collapsed="false">
      <c r="A2905" s="0" t="n">
        <v>2904</v>
      </c>
      <c r="B2905" s="0" t="n">
        <v>0.1077083</v>
      </c>
      <c r="C2905" s="1" t="n">
        <v>76.0166208</v>
      </c>
      <c r="D2905" s="0" t="n">
        <v>696.35</v>
      </c>
      <c r="E2905" s="0" t="n">
        <v>738.0989</v>
      </c>
      <c r="F2905" s="0" t="n">
        <v>733</v>
      </c>
      <c r="G2905" s="0" t="n">
        <v>769.65</v>
      </c>
      <c r="H2905" s="0" t="n">
        <v>-7.50789265995691</v>
      </c>
      <c r="I2905" s="0" t="n">
        <v>9.4141987800809</v>
      </c>
      <c r="J2905" s="0" t="n">
        <v>751.787</v>
      </c>
      <c r="K2905" s="0" t="n">
        <v>360.0194</v>
      </c>
      <c r="L2905" s="0" t="n">
        <v>216.8954</v>
      </c>
      <c r="M2905" s="0" t="n">
        <v>380.5992</v>
      </c>
      <c r="N2905" s="0" t="n">
        <v>708.3929</v>
      </c>
      <c r="O2905" s="0" t="n">
        <v>754.605</v>
      </c>
      <c r="P2905" s="0" t="n">
        <v>436.3248</v>
      </c>
      <c r="Q2905" s="0" t="n">
        <v>763.5402</v>
      </c>
      <c r="R2905" s="0" t="n">
        <v>362.7347</v>
      </c>
      <c r="S2905" s="0" t="n">
        <v>237.2573</v>
      </c>
      <c r="T2905" s="0" t="n">
        <v>383.6765</v>
      </c>
      <c r="U2905" s="0" t="n">
        <v>742.4904</v>
      </c>
      <c r="V2905" s="0" t="n">
        <v>849.4361</v>
      </c>
      <c r="W2905" s="0" t="n">
        <v>417.4189</v>
      </c>
      <c r="X2905" s="0" t="n">
        <v>294.7286</v>
      </c>
      <c r="Y2905" s="0" t="n">
        <v>186.6245</v>
      </c>
      <c r="Z2905" s="0" t="n">
        <v>99.86787</v>
      </c>
      <c r="AA2905" s="0" t="n">
        <v>100.5536</v>
      </c>
    </row>
    <row r="2906" customFormat="false" ht="12.75" hidden="false" customHeight="false" outlineLevel="0" collapsed="false">
      <c r="A2906" s="0" t="n">
        <v>2905</v>
      </c>
      <c r="B2906" s="0" t="n">
        <v>0.1077431</v>
      </c>
      <c r="C2906" s="1" t="n">
        <v>76.0667328</v>
      </c>
      <c r="D2906" s="0" t="n">
        <v>696.35</v>
      </c>
      <c r="E2906" s="0" t="n">
        <v>738.1521</v>
      </c>
      <c r="F2906" s="0" t="n">
        <v>733</v>
      </c>
      <c r="G2906" s="0" t="n">
        <v>769.65</v>
      </c>
      <c r="H2906" s="0" t="n">
        <v>-7.56989358064047</v>
      </c>
      <c r="I2906" s="0" t="n">
        <v>9.41982348023844</v>
      </c>
      <c r="J2906" s="0" t="n">
        <v>751.5464</v>
      </c>
      <c r="K2906" s="0" t="n">
        <v>360.4245</v>
      </c>
      <c r="L2906" s="0" t="n">
        <v>216.8964</v>
      </c>
      <c r="M2906" s="0" t="n">
        <v>380.8133</v>
      </c>
      <c r="N2906" s="0" t="n">
        <v>708.1769</v>
      </c>
      <c r="O2906" s="0" t="n">
        <v>754.6292</v>
      </c>
      <c r="P2906" s="0" t="n">
        <v>437.0269</v>
      </c>
      <c r="Q2906" s="0" t="n">
        <v>763.5896</v>
      </c>
      <c r="R2906" s="0" t="n">
        <v>363.0204</v>
      </c>
      <c r="S2906" s="0" t="n">
        <v>236.7124</v>
      </c>
      <c r="T2906" s="0" t="n">
        <v>383.9614</v>
      </c>
      <c r="U2906" s="0" t="n">
        <v>742.3224</v>
      </c>
      <c r="V2906" s="0" t="n">
        <v>849.3624</v>
      </c>
      <c r="W2906" s="0" t="n">
        <v>417.9128</v>
      </c>
      <c r="X2906" s="0" t="n">
        <v>295.0698</v>
      </c>
      <c r="Y2906" s="0" t="n">
        <v>186.8984</v>
      </c>
      <c r="Z2906" s="0" t="n">
        <v>99.91685</v>
      </c>
      <c r="AA2906" s="0" t="n">
        <v>100.6271</v>
      </c>
    </row>
    <row r="2907" customFormat="false" ht="12.75" hidden="false" customHeight="false" outlineLevel="0" collapsed="false">
      <c r="A2907" s="0" t="n">
        <v>2906</v>
      </c>
      <c r="B2907" s="0" t="n">
        <v>0.1077662</v>
      </c>
      <c r="C2907" s="1" t="n">
        <v>76.0999968</v>
      </c>
      <c r="D2907" s="0" t="n">
        <v>696.35</v>
      </c>
      <c r="E2907" s="0" t="n">
        <v>738.1521</v>
      </c>
      <c r="F2907" s="0" t="n">
        <v>733</v>
      </c>
      <c r="G2907" s="0" t="n">
        <v>769.65</v>
      </c>
      <c r="H2907" s="0" t="n">
        <v>-7.64880384332863</v>
      </c>
      <c r="I2907" s="0" t="n">
        <v>9.42828343615845</v>
      </c>
      <c r="J2907" s="0" t="n">
        <v>751.3522</v>
      </c>
      <c r="K2907" s="0" t="n">
        <v>360.7828</v>
      </c>
      <c r="L2907" s="0" t="n">
        <v>217.0197</v>
      </c>
      <c r="M2907" s="0" t="n">
        <v>381.0728</v>
      </c>
      <c r="N2907" s="0" t="n">
        <v>708.0577</v>
      </c>
      <c r="O2907" s="0" t="n">
        <v>754.6301</v>
      </c>
      <c r="P2907" s="0" t="n">
        <v>437.7534</v>
      </c>
      <c r="Q2907" s="0" t="n">
        <v>763.6855</v>
      </c>
      <c r="R2907" s="0" t="n">
        <v>363.2832</v>
      </c>
      <c r="S2907" s="0" t="n">
        <v>236.2675</v>
      </c>
      <c r="T2907" s="0" t="n">
        <v>384.2443</v>
      </c>
      <c r="U2907" s="0" t="n">
        <v>742.0319</v>
      </c>
      <c r="V2907" s="0" t="n">
        <v>849.8055</v>
      </c>
      <c r="W2907" s="0" t="n">
        <v>418.4518</v>
      </c>
      <c r="X2907" s="0" t="n">
        <v>295.4605</v>
      </c>
      <c r="Y2907" s="0" t="n">
        <v>187.1236</v>
      </c>
      <c r="Z2907" s="0" t="n">
        <v>99.96681</v>
      </c>
      <c r="AA2907" s="0" t="n">
        <v>100.6281</v>
      </c>
    </row>
    <row r="2908" customFormat="false" ht="12.75" hidden="false" customHeight="false" outlineLevel="0" collapsed="false">
      <c r="A2908" s="0" t="n">
        <v>2907</v>
      </c>
      <c r="B2908" s="0" t="n">
        <v>0.1078009</v>
      </c>
      <c r="C2908" s="1" t="n">
        <v>76.1499648</v>
      </c>
      <c r="D2908" s="0" t="n">
        <v>696.35</v>
      </c>
      <c r="E2908" s="0" t="n">
        <v>738.1521</v>
      </c>
      <c r="F2908" s="0" t="n">
        <v>733</v>
      </c>
      <c r="G2908" s="0" t="n">
        <v>769.65</v>
      </c>
      <c r="H2908" s="0" t="n">
        <v>-7.71080476401219</v>
      </c>
      <c r="I2908" s="0" t="n">
        <v>9.43390999551186</v>
      </c>
      <c r="J2908" s="0" t="n">
        <v>751.1105</v>
      </c>
      <c r="K2908" s="0" t="n">
        <v>360.9972</v>
      </c>
      <c r="L2908" s="0" t="n">
        <v>217.0694</v>
      </c>
      <c r="M2908" s="0" t="n">
        <v>381.2859</v>
      </c>
      <c r="N2908" s="0" t="n">
        <v>707.8896</v>
      </c>
      <c r="O2908" s="0" t="n">
        <v>754.6543</v>
      </c>
      <c r="P2908" s="0" t="n">
        <v>438.432</v>
      </c>
      <c r="Q2908" s="0" t="n">
        <v>763.7339</v>
      </c>
      <c r="R2908" s="0" t="n">
        <v>363.545</v>
      </c>
      <c r="S2908" s="0" t="n">
        <v>236.9858</v>
      </c>
      <c r="T2908" s="0" t="n">
        <v>384.5045</v>
      </c>
      <c r="U2908" s="0" t="n">
        <v>741.8148</v>
      </c>
      <c r="V2908" s="0" t="n">
        <v>847.9635</v>
      </c>
      <c r="W2908" s="0" t="n">
        <v>418.9916</v>
      </c>
      <c r="X2908" s="0" t="n">
        <v>295.8746</v>
      </c>
      <c r="Y2908" s="0" t="n">
        <v>187.3477</v>
      </c>
      <c r="Z2908" s="0" t="n">
        <v>100.0403</v>
      </c>
      <c r="AA2908" s="0" t="n">
        <v>100.726</v>
      </c>
    </row>
    <row r="2909" customFormat="false" ht="12.75" hidden="false" customHeight="false" outlineLevel="0" collapsed="false">
      <c r="A2909" s="0" t="n">
        <v>2908</v>
      </c>
      <c r="B2909" s="0" t="n">
        <v>0.1078241</v>
      </c>
      <c r="C2909" s="1" t="n">
        <v>76.1833728</v>
      </c>
      <c r="D2909" s="0" t="n">
        <v>696.35</v>
      </c>
      <c r="E2909" s="0" t="n">
        <v>738.1521</v>
      </c>
      <c r="F2909" s="0" t="n">
        <v>733</v>
      </c>
      <c r="G2909" s="0" t="n">
        <v>769.65</v>
      </c>
      <c r="H2909" s="0" t="n">
        <v>-7.76153650310067</v>
      </c>
      <c r="I2909" s="0" t="n">
        <v>9.43674155082549</v>
      </c>
      <c r="J2909" s="0" t="n">
        <v>750.8448</v>
      </c>
      <c r="K2909" s="0" t="n">
        <v>361.2821</v>
      </c>
      <c r="L2909" s="0" t="n">
        <v>217.0694</v>
      </c>
      <c r="M2909" s="0" t="n">
        <v>381.499</v>
      </c>
      <c r="N2909" s="0" t="n">
        <v>707.6966</v>
      </c>
      <c r="O2909" s="0" t="n">
        <v>754.6533</v>
      </c>
      <c r="P2909" s="0" t="n">
        <v>439.0862</v>
      </c>
      <c r="Q2909" s="0" t="n">
        <v>763.7823</v>
      </c>
      <c r="R2909" s="0" t="n">
        <v>363.782</v>
      </c>
      <c r="S2909" s="0" t="n">
        <v>235.5728</v>
      </c>
      <c r="T2909" s="0" t="n">
        <v>384.7647</v>
      </c>
      <c r="U2909" s="0" t="n">
        <v>741.5011</v>
      </c>
      <c r="V2909" s="0" t="n">
        <v>846.735</v>
      </c>
      <c r="W2909" s="0" t="n">
        <v>419.4375</v>
      </c>
      <c r="X2909" s="0" t="n">
        <v>296.2633</v>
      </c>
      <c r="Y2909" s="0" t="n">
        <v>187.5957</v>
      </c>
      <c r="Z2909" s="0" t="n">
        <v>100.1372</v>
      </c>
      <c r="AA2909" s="0" t="n">
        <v>100.774</v>
      </c>
    </row>
    <row r="2910" customFormat="false" ht="12.75" hidden="false" customHeight="false" outlineLevel="0" collapsed="false">
      <c r="A2910" s="0" t="n">
        <v>2909</v>
      </c>
      <c r="B2910" s="0" t="n">
        <v>0.1078588</v>
      </c>
      <c r="C2910" s="1" t="n">
        <v>76.2333408</v>
      </c>
      <c r="D2910" s="0" t="n">
        <v>696.35</v>
      </c>
      <c r="E2910" s="0" t="n">
        <v>738.1521</v>
      </c>
      <c r="F2910" s="0" t="n">
        <v>733</v>
      </c>
      <c r="G2910" s="0" t="n">
        <v>769.65</v>
      </c>
      <c r="H2910" s="0" t="n">
        <v>-7.85171594738391</v>
      </c>
      <c r="I2910" s="0" t="n">
        <v>9.44803118492034</v>
      </c>
      <c r="J2910" s="0" t="n">
        <v>750.6757</v>
      </c>
      <c r="K2910" s="0" t="n">
        <v>361.5688</v>
      </c>
      <c r="L2910" s="0" t="n">
        <v>217.2185</v>
      </c>
      <c r="M2910" s="0" t="n">
        <v>381.7357</v>
      </c>
      <c r="N2910" s="0" t="n">
        <v>707.6015</v>
      </c>
      <c r="O2910" s="0" t="n">
        <v>754.6785</v>
      </c>
      <c r="P2910" s="0" t="n">
        <v>439.7656</v>
      </c>
      <c r="Q2910" s="0" t="n">
        <v>763.8549</v>
      </c>
      <c r="R2910" s="0" t="n">
        <v>364.0448</v>
      </c>
      <c r="S2910" s="0" t="n">
        <v>235.2517</v>
      </c>
      <c r="T2910" s="0" t="n">
        <v>385.0486</v>
      </c>
      <c r="U2910" s="0" t="n">
        <v>741.3322</v>
      </c>
      <c r="V2910" s="0" t="n">
        <v>848.1355</v>
      </c>
      <c r="W2910" s="0" t="n">
        <v>419.9773</v>
      </c>
      <c r="X2910" s="0" t="n">
        <v>296.7513</v>
      </c>
      <c r="Y2910" s="0" t="n">
        <v>187.7461</v>
      </c>
      <c r="Z2910" s="0" t="n">
        <v>100.2117</v>
      </c>
      <c r="AA2910" s="0" t="n">
        <v>100.775</v>
      </c>
    </row>
    <row r="2911" customFormat="false" ht="12.75" hidden="false" customHeight="false" outlineLevel="0" collapsed="false">
      <c r="A2911" s="0" t="n">
        <v>2910</v>
      </c>
      <c r="B2911" s="0" t="n">
        <v>0.1078819</v>
      </c>
      <c r="C2911" s="1" t="n">
        <v>76.2666048</v>
      </c>
      <c r="D2911" s="0" t="n">
        <v>696.35</v>
      </c>
      <c r="E2911" s="0" t="n">
        <v>738.1521</v>
      </c>
      <c r="F2911" s="0" t="n">
        <v>733</v>
      </c>
      <c r="G2911" s="0" t="n">
        <v>769.65</v>
      </c>
      <c r="H2911" s="0" t="n">
        <v>-7.88553834446778</v>
      </c>
      <c r="I2911" s="0" t="n">
        <v>9.45932085490102</v>
      </c>
      <c r="J2911" s="0" t="n">
        <v>750.4834</v>
      </c>
      <c r="K2911" s="0" t="n">
        <v>361.807</v>
      </c>
      <c r="L2911" s="0" t="n">
        <v>217.4183</v>
      </c>
      <c r="M2911" s="0" t="n">
        <v>381.9734</v>
      </c>
      <c r="N2911" s="0" t="n">
        <v>707.4814</v>
      </c>
      <c r="O2911" s="0" t="n">
        <v>754.6543</v>
      </c>
      <c r="P2911" s="0" t="n">
        <v>440.4206</v>
      </c>
      <c r="Q2911" s="0" t="n">
        <v>763.9043</v>
      </c>
      <c r="R2911" s="0" t="n">
        <v>364.2828</v>
      </c>
      <c r="S2911" s="0" t="n">
        <v>234.9296</v>
      </c>
      <c r="T2911" s="0" t="n">
        <v>385.3097</v>
      </c>
      <c r="U2911" s="0" t="n">
        <v>741.1401</v>
      </c>
      <c r="V2911" s="0" t="n">
        <v>856.0736</v>
      </c>
      <c r="W2911" s="0" t="n">
        <v>420.4241</v>
      </c>
      <c r="X2911" s="0" t="n">
        <v>297.214</v>
      </c>
      <c r="Y2911" s="0" t="n">
        <v>188.2192</v>
      </c>
      <c r="Z2911" s="0" t="n">
        <v>100.2362</v>
      </c>
      <c r="AA2911" s="0" t="n">
        <v>100.8485</v>
      </c>
    </row>
    <row r="2912" customFormat="false" ht="12.75" hidden="false" customHeight="false" outlineLevel="0" collapsed="false">
      <c r="A2912" s="0" t="n">
        <v>2911</v>
      </c>
      <c r="B2912" s="0" t="n">
        <v>0.1079167</v>
      </c>
      <c r="C2912" s="1" t="n">
        <v>76.3167168</v>
      </c>
      <c r="D2912" s="0" t="n">
        <v>696.35</v>
      </c>
      <c r="E2912" s="0" t="n">
        <v>738.1521</v>
      </c>
      <c r="F2912" s="0" t="n">
        <v>733</v>
      </c>
      <c r="G2912" s="0" t="n">
        <v>769.65</v>
      </c>
      <c r="H2912" s="0" t="n">
        <v>-7.93062621007207</v>
      </c>
      <c r="I2912" s="0" t="n">
        <v>9.46777895162515</v>
      </c>
      <c r="J2912" s="0" t="n">
        <v>750.2901</v>
      </c>
      <c r="K2912" s="0" t="n">
        <v>362.1652</v>
      </c>
      <c r="L2912" s="0" t="n">
        <v>217.2941</v>
      </c>
      <c r="M2912" s="0" t="n">
        <v>381.9971</v>
      </c>
      <c r="N2912" s="0" t="n">
        <v>707.2903</v>
      </c>
      <c r="O2912" s="0" t="n">
        <v>754.7036</v>
      </c>
      <c r="P2912" s="0" t="n">
        <v>441.0999</v>
      </c>
      <c r="Q2912" s="0" t="n">
        <v>764.0253</v>
      </c>
      <c r="R2912" s="0" t="n">
        <v>364.5455</v>
      </c>
      <c r="S2912" s="0" t="n">
        <v>234.8562</v>
      </c>
      <c r="T2912" s="0" t="n">
        <v>385.5698</v>
      </c>
      <c r="U2912" s="0" t="n">
        <v>740.8748</v>
      </c>
      <c r="V2912" s="0" t="n">
        <v>846.6388</v>
      </c>
      <c r="W2912" s="0" t="n">
        <v>420.9168</v>
      </c>
      <c r="X2912" s="0" t="n">
        <v>297.5801</v>
      </c>
      <c r="Y2912" s="0" t="n">
        <v>188.3696</v>
      </c>
      <c r="Z2912" s="0" t="n">
        <v>100.2862</v>
      </c>
      <c r="AA2912" s="0" t="n">
        <v>100.874</v>
      </c>
    </row>
    <row r="2913" customFormat="false" ht="12.75" hidden="false" customHeight="false" outlineLevel="0" collapsed="false">
      <c r="A2913" s="0" t="n">
        <v>2912</v>
      </c>
      <c r="B2913" s="0" t="n">
        <v>0.1079398</v>
      </c>
      <c r="C2913" s="1" t="n">
        <v>76.3499808</v>
      </c>
      <c r="D2913" s="0" t="n">
        <v>696.35</v>
      </c>
      <c r="E2913" s="0" t="n">
        <v>738.1521</v>
      </c>
      <c r="F2913" s="0" t="n">
        <v>733</v>
      </c>
      <c r="G2913" s="0" t="n">
        <v>769.65</v>
      </c>
      <c r="H2913" s="0" t="n">
        <v>-7.99827100423982</v>
      </c>
      <c r="I2913" s="0" t="n">
        <v>9.47907044491586</v>
      </c>
      <c r="J2913" s="0" t="n">
        <v>750.0969</v>
      </c>
      <c r="K2913" s="0" t="n">
        <v>362.4023</v>
      </c>
      <c r="L2913" s="0" t="n">
        <v>217.2692</v>
      </c>
      <c r="M2913" s="0" t="n">
        <v>382.3995</v>
      </c>
      <c r="N2913" s="0" t="n">
        <v>707.1453</v>
      </c>
      <c r="O2913" s="0" t="n">
        <v>754.6785</v>
      </c>
      <c r="P2913" s="0" t="n">
        <v>441.754</v>
      </c>
      <c r="Q2913" s="0" t="n">
        <v>764.0253</v>
      </c>
      <c r="R2913" s="0" t="n">
        <v>364.7824</v>
      </c>
      <c r="S2913" s="0" t="n">
        <v>234.1366</v>
      </c>
      <c r="T2913" s="0" t="n">
        <v>385.8536</v>
      </c>
      <c r="U2913" s="0" t="n">
        <v>740.7542</v>
      </c>
      <c r="V2913" s="0" t="n">
        <v>846.2941</v>
      </c>
      <c r="W2913" s="0" t="n">
        <v>421.4798</v>
      </c>
      <c r="X2913" s="0" t="n">
        <v>297.9929</v>
      </c>
      <c r="Y2913" s="0" t="n">
        <v>188.5429</v>
      </c>
      <c r="Z2913" s="0" t="n">
        <v>100.3342</v>
      </c>
      <c r="AA2913" s="0" t="n">
        <v>100.9465</v>
      </c>
    </row>
    <row r="2914" customFormat="false" ht="12.75" hidden="false" customHeight="false" outlineLevel="0" collapsed="false">
      <c r="A2914" s="0" t="n">
        <v>2913</v>
      </c>
      <c r="B2914" s="0" t="n">
        <v>0.1079745</v>
      </c>
      <c r="C2914" s="1" t="n">
        <v>76.3999488</v>
      </c>
      <c r="D2914" s="0" t="n">
        <v>696.35</v>
      </c>
      <c r="E2914" s="0" t="n">
        <v>738.0989</v>
      </c>
      <c r="F2914" s="0" t="n">
        <v>733</v>
      </c>
      <c r="G2914" s="0" t="n">
        <v>769.65</v>
      </c>
      <c r="H2914" s="0" t="n">
        <v>-8.07154110651845</v>
      </c>
      <c r="I2914" s="0" t="n">
        <v>9.48186730815152</v>
      </c>
      <c r="J2914" s="0" t="n">
        <v>749.8223</v>
      </c>
      <c r="K2914" s="0" t="n">
        <v>362.5461</v>
      </c>
      <c r="L2914" s="0" t="n">
        <v>217.3596</v>
      </c>
      <c r="M2914" s="0" t="n">
        <v>382.6512</v>
      </c>
      <c r="N2914" s="0" t="n">
        <v>707.0502</v>
      </c>
      <c r="O2914" s="0" t="n">
        <v>754.5828</v>
      </c>
      <c r="P2914" s="0" t="n">
        <v>442.5969</v>
      </c>
      <c r="Q2914" s="0" t="n">
        <v>764.1133</v>
      </c>
      <c r="R2914" s="0" t="n">
        <v>365.0927</v>
      </c>
      <c r="S2914" s="0" t="n">
        <v>234.5589</v>
      </c>
      <c r="T2914" s="0" t="n">
        <v>386.1524</v>
      </c>
      <c r="U2914" s="0" t="n">
        <v>740.5524</v>
      </c>
      <c r="V2914" s="0" t="n">
        <v>847.7926</v>
      </c>
      <c r="W2914" s="0" t="n">
        <v>421.9874</v>
      </c>
      <c r="X2914" s="0" t="n">
        <v>298.3833</v>
      </c>
      <c r="Y2914" s="0" t="n">
        <v>188.6933</v>
      </c>
      <c r="Z2914" s="0" t="n">
        <v>100.5066</v>
      </c>
      <c r="AA2914" s="0" t="n">
        <v>101.021</v>
      </c>
    </row>
    <row r="2915" customFormat="false" ht="12.75" hidden="false" customHeight="false" outlineLevel="0" collapsed="false">
      <c r="A2915" s="0" t="n">
        <v>2914</v>
      </c>
      <c r="B2915" s="0" t="n">
        <v>0.1080093</v>
      </c>
      <c r="C2915" s="1" t="n">
        <v>76.4500608</v>
      </c>
      <c r="D2915" s="0" t="n">
        <v>696.35</v>
      </c>
      <c r="E2915" s="0" t="n">
        <v>738.0456</v>
      </c>
      <c r="F2915" s="0" t="n">
        <v>733</v>
      </c>
      <c r="G2915" s="0" t="n">
        <v>769.65</v>
      </c>
      <c r="H2915" s="0" t="n">
        <v>-8.13918218761153</v>
      </c>
      <c r="I2915" s="0" t="n">
        <v>9.48469886346515</v>
      </c>
      <c r="J2915" s="0" t="n">
        <v>749.6137</v>
      </c>
      <c r="K2915" s="0" t="n">
        <v>362.9975</v>
      </c>
      <c r="L2915" s="0" t="n">
        <v>217.2692</v>
      </c>
      <c r="M2915" s="0" t="n">
        <v>382.8729</v>
      </c>
      <c r="N2915" s="0" t="n">
        <v>706.8091</v>
      </c>
      <c r="O2915" s="0" t="n">
        <v>754.7268</v>
      </c>
      <c r="P2915" s="0" t="n">
        <v>443.1572</v>
      </c>
      <c r="Q2915" s="0" t="n">
        <v>764.1705</v>
      </c>
      <c r="R2915" s="0" t="n">
        <v>365.3058</v>
      </c>
      <c r="S2915" s="0" t="n">
        <v>234.4092</v>
      </c>
      <c r="T2915" s="0" t="n">
        <v>386.492</v>
      </c>
      <c r="U2915" s="0" t="n">
        <v>740.3923</v>
      </c>
      <c r="V2915" s="0" t="n">
        <v>845.4351</v>
      </c>
      <c r="W2915" s="0" t="n">
        <v>422.5354</v>
      </c>
      <c r="X2915" s="0" t="n">
        <v>298.6987</v>
      </c>
      <c r="Y2915" s="0" t="n">
        <v>188.7421</v>
      </c>
      <c r="Z2915" s="0" t="n">
        <v>100.4566</v>
      </c>
      <c r="AA2915" s="0" t="n">
        <v>101.069</v>
      </c>
    </row>
    <row r="2916" customFormat="false" ht="12.75" hidden="false" customHeight="false" outlineLevel="0" collapsed="false">
      <c r="A2916" s="0" t="n">
        <v>2915</v>
      </c>
      <c r="B2916" s="0" t="n">
        <v>0.1080324</v>
      </c>
      <c r="C2916" s="1" t="n">
        <v>76.4833248</v>
      </c>
      <c r="D2916" s="0" t="n">
        <v>696.35</v>
      </c>
      <c r="E2916" s="0" t="n">
        <v>738.0456</v>
      </c>
      <c r="F2916" s="0" t="n">
        <v>733</v>
      </c>
      <c r="G2916" s="0" t="n">
        <v>769.65</v>
      </c>
      <c r="H2916" s="0" t="n">
        <v>-8.21246342911415</v>
      </c>
      <c r="I2916" s="0" t="n">
        <v>9.49598665630704</v>
      </c>
      <c r="J2916" s="0" t="n">
        <v>749.4456</v>
      </c>
      <c r="K2916" s="0" t="n">
        <v>363.2127</v>
      </c>
      <c r="L2916" s="0" t="n">
        <v>217.469</v>
      </c>
      <c r="M2916" s="0" t="n">
        <v>383.1105</v>
      </c>
      <c r="N2916" s="0" t="n">
        <v>706.6661</v>
      </c>
      <c r="O2916" s="0" t="n">
        <v>754.7036</v>
      </c>
      <c r="P2916" s="0" t="n">
        <v>443.8363</v>
      </c>
      <c r="Q2916" s="0" t="n">
        <v>764.2199</v>
      </c>
      <c r="R2916" s="0" t="n">
        <v>365.5685</v>
      </c>
      <c r="S2916" s="0" t="n">
        <v>232.8239</v>
      </c>
      <c r="T2916" s="0" t="n">
        <v>386.6821</v>
      </c>
      <c r="U2916" s="0" t="n">
        <v>740.1038</v>
      </c>
      <c r="V2916" s="0" t="n">
        <v>845.1415</v>
      </c>
      <c r="W2916" s="0" t="n">
        <v>422.9351</v>
      </c>
      <c r="X2916" s="0" t="n">
        <v>298.9187</v>
      </c>
      <c r="Y2916" s="0" t="n">
        <v>188.9423</v>
      </c>
      <c r="Z2916" s="0" t="n">
        <v>100.5066</v>
      </c>
      <c r="AA2916" s="0" t="n">
        <v>101.1189</v>
      </c>
    </row>
    <row r="2917" customFormat="false" ht="12.75" hidden="false" customHeight="false" outlineLevel="0" collapsed="false">
      <c r="A2917" s="0" t="n">
        <v>2916</v>
      </c>
      <c r="B2917" s="0" t="n">
        <v>0.1080671</v>
      </c>
      <c r="C2917" s="1" t="n">
        <v>76.5332928</v>
      </c>
      <c r="D2917" s="0" t="n">
        <v>696.35</v>
      </c>
      <c r="E2917" s="0" t="n">
        <v>738.0456</v>
      </c>
      <c r="F2917" s="0" t="n">
        <v>733</v>
      </c>
      <c r="G2917" s="0" t="n">
        <v>769.65</v>
      </c>
      <c r="H2917" s="0" t="n">
        <v>-8.28009708405791</v>
      </c>
      <c r="I2917" s="0" t="n">
        <v>9.50444291177822</v>
      </c>
      <c r="J2917" s="0" t="n">
        <v>749.2282</v>
      </c>
      <c r="K2917" s="0" t="n">
        <v>363.4984</v>
      </c>
      <c r="L2917" s="0" t="n">
        <v>217.4939</v>
      </c>
      <c r="M2917" s="0" t="n">
        <v>383.1578</v>
      </c>
      <c r="N2917" s="0" t="n">
        <v>706.522</v>
      </c>
      <c r="O2917" s="0" t="n">
        <v>754.7278</v>
      </c>
      <c r="P2917" s="0" t="n">
        <v>444.4677</v>
      </c>
      <c r="Q2917" s="0" t="n">
        <v>764.3652</v>
      </c>
      <c r="R2917" s="0" t="n">
        <v>365.8539</v>
      </c>
      <c r="S2917" s="0" t="n">
        <v>232.5016</v>
      </c>
      <c r="T2917" s="0" t="n">
        <v>387.1077</v>
      </c>
      <c r="U2917" s="0" t="n">
        <v>739.9831</v>
      </c>
      <c r="V2917" s="0" t="n">
        <v>843.0807</v>
      </c>
      <c r="W2917" s="0" t="n">
        <v>423.4979</v>
      </c>
      <c r="X2917" s="0" t="n">
        <v>299.1133</v>
      </c>
      <c r="Y2917" s="0" t="n">
        <v>189.1415</v>
      </c>
      <c r="Z2917" s="0" t="n">
        <v>100.5556</v>
      </c>
      <c r="AA2917" s="0" t="n">
        <v>101.1189</v>
      </c>
    </row>
    <row r="2918" customFormat="false" ht="12.75" hidden="false" customHeight="false" outlineLevel="0" collapsed="false">
      <c r="A2918" s="0" t="n">
        <v>2917</v>
      </c>
      <c r="B2918" s="0" t="n">
        <v>0.1080903</v>
      </c>
      <c r="C2918" s="1" t="n">
        <v>76.5667008</v>
      </c>
      <c r="D2918" s="0" t="n">
        <v>696.35</v>
      </c>
      <c r="E2918" s="0" t="n">
        <v>738.0456</v>
      </c>
      <c r="F2918" s="0" t="n">
        <v>733</v>
      </c>
      <c r="G2918" s="0" t="n">
        <v>769.65</v>
      </c>
      <c r="H2918" s="0" t="n">
        <v>-8.35337461248587</v>
      </c>
      <c r="I2918" s="0" t="n">
        <v>9.51010602240548</v>
      </c>
      <c r="J2918" s="0" t="n">
        <v>749.0359</v>
      </c>
      <c r="K2918" s="0" t="n">
        <v>363.8563</v>
      </c>
      <c r="L2918" s="0" t="n">
        <v>217.5694</v>
      </c>
      <c r="M2918" s="0" t="n">
        <v>383.5374</v>
      </c>
      <c r="N2918" s="0" t="n">
        <v>706.3309</v>
      </c>
      <c r="O2918" s="0" t="n">
        <v>754.7288</v>
      </c>
      <c r="P2918" s="0" t="n">
        <v>445.1467</v>
      </c>
      <c r="Q2918" s="0" t="n">
        <v>764.3419</v>
      </c>
      <c r="R2918" s="0" t="n">
        <v>366.0689</v>
      </c>
      <c r="S2918" s="0" t="n">
        <v>233.6677</v>
      </c>
      <c r="T2918" s="0" t="n">
        <v>387.2505</v>
      </c>
      <c r="U2918" s="0" t="n">
        <v>739.8635</v>
      </c>
      <c r="V2918" s="0" t="n">
        <v>843.376</v>
      </c>
      <c r="W2918" s="0" t="n">
        <v>423.9913</v>
      </c>
      <c r="X2918" s="0" t="n">
        <v>299.3089</v>
      </c>
      <c r="Y2918" s="0" t="n">
        <v>189.3667</v>
      </c>
      <c r="Z2918" s="0" t="n">
        <v>100.6055</v>
      </c>
      <c r="AA2918" s="0" t="n">
        <v>101.1934</v>
      </c>
    </row>
    <row r="2919" customFormat="false" ht="12.75" hidden="false" customHeight="false" outlineLevel="0" collapsed="false">
      <c r="A2919" s="0" t="n">
        <v>2918</v>
      </c>
      <c r="B2919" s="0" t="n">
        <v>0.108125</v>
      </c>
      <c r="C2919" s="1" t="n">
        <v>76.6166688</v>
      </c>
      <c r="D2919" s="0" t="n">
        <v>696.35</v>
      </c>
      <c r="E2919" s="0" t="n">
        <v>738.0989</v>
      </c>
      <c r="F2919" s="0" t="n">
        <v>733</v>
      </c>
      <c r="G2919" s="0" t="n">
        <v>769.65</v>
      </c>
      <c r="H2919" s="0" t="n">
        <v>-8.42665214091382</v>
      </c>
      <c r="I2919" s="0" t="n">
        <v>9.51573440506893</v>
      </c>
      <c r="J2919" s="0" t="n">
        <v>748.8167</v>
      </c>
      <c r="K2919" s="0" t="n">
        <v>364.0676</v>
      </c>
      <c r="L2919" s="0" t="n">
        <v>217.6917</v>
      </c>
      <c r="M2919" s="0" t="n">
        <v>383.7721</v>
      </c>
      <c r="N2919" s="0" t="n">
        <v>706.16</v>
      </c>
      <c r="O2919" s="0" t="n">
        <v>754.7258</v>
      </c>
      <c r="P2919" s="0" t="n">
        <v>445.8218</v>
      </c>
      <c r="Q2919" s="0" t="n">
        <v>764.4126</v>
      </c>
      <c r="R2919" s="0" t="n">
        <v>366.3276</v>
      </c>
      <c r="S2919" s="0" t="n">
        <v>231.8302</v>
      </c>
      <c r="T2919" s="0" t="n">
        <v>387.5086</v>
      </c>
      <c r="U2919" s="0" t="n">
        <v>739.6445</v>
      </c>
      <c r="V2919" s="0" t="n">
        <v>842.6862</v>
      </c>
      <c r="W2919" s="0" t="n">
        <v>424.4818</v>
      </c>
      <c r="X2919" s="0" t="n">
        <v>299.3546</v>
      </c>
      <c r="Y2919" s="0" t="n">
        <v>189.5877</v>
      </c>
      <c r="Z2919" s="0" t="n">
        <v>100.676</v>
      </c>
      <c r="AA2919" s="0" t="n">
        <v>101.2639</v>
      </c>
    </row>
    <row r="2920" customFormat="false" ht="12.75" hidden="false" customHeight="false" outlineLevel="0" collapsed="false">
      <c r="A2920" s="0" t="n">
        <v>2919</v>
      </c>
      <c r="B2920" s="0" t="n">
        <v>0.1081482</v>
      </c>
      <c r="C2920" s="1" t="n">
        <v>76.6500768</v>
      </c>
      <c r="D2920" s="0" t="n">
        <v>696.35</v>
      </c>
      <c r="E2920" s="0" t="n">
        <v>738.0456</v>
      </c>
      <c r="F2920" s="0" t="n">
        <v>733</v>
      </c>
      <c r="G2920" s="0" t="n">
        <v>769.65</v>
      </c>
      <c r="H2920" s="0" t="n">
        <v>-8.47174000651811</v>
      </c>
      <c r="I2920" s="0" t="n">
        <v>9.52136466487118</v>
      </c>
      <c r="J2920" s="0" t="n">
        <v>748.6727</v>
      </c>
      <c r="K2920" s="0" t="n">
        <v>364.4275</v>
      </c>
      <c r="L2920" s="0" t="n">
        <v>217.643</v>
      </c>
      <c r="M2920" s="0" t="n">
        <v>384.0333</v>
      </c>
      <c r="N2920" s="0" t="n">
        <v>705.9708</v>
      </c>
      <c r="O2920" s="0" t="n">
        <v>754.7529</v>
      </c>
      <c r="P2920" s="0" t="n">
        <v>446.4559</v>
      </c>
      <c r="Q2920" s="0" t="n">
        <v>764.4378</v>
      </c>
      <c r="R2920" s="0" t="n">
        <v>366.5683</v>
      </c>
      <c r="S2920" s="0" t="n">
        <v>232.3539</v>
      </c>
      <c r="T2920" s="0" t="n">
        <v>387.7932</v>
      </c>
      <c r="U2920" s="0" t="n">
        <v>739.4283</v>
      </c>
      <c r="V2920" s="0" t="n">
        <v>842.7628</v>
      </c>
      <c r="W2920" s="0" t="n">
        <v>424.9752</v>
      </c>
      <c r="X2920" s="0" t="n">
        <v>299.7225</v>
      </c>
      <c r="Y2920" s="0" t="n">
        <v>189.8149</v>
      </c>
      <c r="Z2920" s="0" t="n">
        <v>100.728</v>
      </c>
      <c r="AA2920" s="0" t="n">
        <v>101.2914</v>
      </c>
    </row>
    <row r="2921" customFormat="false" ht="12.75" hidden="false" customHeight="false" outlineLevel="0" collapsed="false">
      <c r="A2921" s="0" t="n">
        <v>2920</v>
      </c>
      <c r="B2921" s="0" t="n">
        <v>0.1081829</v>
      </c>
      <c r="C2921" s="1" t="n">
        <v>76.7000448</v>
      </c>
      <c r="D2921" s="0" t="n">
        <v>696.35</v>
      </c>
      <c r="E2921" s="0" t="n">
        <v>738.0456</v>
      </c>
      <c r="F2921" s="0" t="n">
        <v>733</v>
      </c>
      <c r="G2921" s="0" t="n">
        <v>769.65</v>
      </c>
      <c r="H2921" s="0" t="n">
        <v>-8.55065026920627</v>
      </c>
      <c r="I2921" s="0" t="n">
        <v>9.52699122422459</v>
      </c>
      <c r="J2921" s="0" t="n">
        <v>748.4563</v>
      </c>
      <c r="K2921" s="0" t="n">
        <v>364.6664</v>
      </c>
      <c r="L2921" s="0" t="n">
        <v>217.5446</v>
      </c>
      <c r="M2921" s="0" t="n">
        <v>384.2235</v>
      </c>
      <c r="N2921" s="0" t="n">
        <v>705.8517</v>
      </c>
      <c r="O2921" s="0" t="n">
        <v>754.7539</v>
      </c>
      <c r="P2921" s="0" t="n">
        <v>447.1815</v>
      </c>
      <c r="Q2921" s="0" t="n">
        <v>764.5114</v>
      </c>
      <c r="R2921" s="0" t="n">
        <v>366.8308</v>
      </c>
      <c r="S2921" s="0" t="n">
        <v>232.2805</v>
      </c>
      <c r="T2921" s="0" t="n">
        <v>388.0541</v>
      </c>
      <c r="U2921" s="0" t="n">
        <v>739.2846</v>
      </c>
      <c r="V2921" s="0" t="n">
        <v>842.077</v>
      </c>
      <c r="W2921" s="0" t="n">
        <v>425.4685</v>
      </c>
      <c r="X2921" s="0" t="n">
        <v>300.0154</v>
      </c>
      <c r="Y2921" s="0" t="n">
        <v>190.0898</v>
      </c>
      <c r="Z2921" s="0" t="n">
        <v>100.778</v>
      </c>
      <c r="AA2921" s="0" t="n">
        <v>101.3169</v>
      </c>
    </row>
    <row r="2922" customFormat="false" ht="12.75" hidden="false" customHeight="false" outlineLevel="0" collapsed="false">
      <c r="A2922" s="0" t="n">
        <v>2921</v>
      </c>
      <c r="B2922" s="0" t="n">
        <v>0.108206</v>
      </c>
      <c r="C2922" s="1" t="n">
        <v>76.7333088</v>
      </c>
      <c r="D2922" s="0" t="n">
        <v>696.35</v>
      </c>
      <c r="E2922" s="0" t="n">
        <v>738.0989</v>
      </c>
      <c r="F2922" s="0" t="n">
        <v>733</v>
      </c>
      <c r="G2922" s="0" t="n">
        <v>769.65</v>
      </c>
      <c r="H2922" s="0" t="n">
        <v>-8.60701845562962</v>
      </c>
      <c r="I2922" s="0" t="n">
        <v>9.53262332527979</v>
      </c>
      <c r="J2922" s="0" t="n">
        <v>748.3104</v>
      </c>
      <c r="K2922" s="0" t="n">
        <v>364.9757</v>
      </c>
      <c r="L2922" s="0" t="n">
        <v>217.5684</v>
      </c>
      <c r="M2922" s="0" t="n">
        <v>384.4355</v>
      </c>
      <c r="N2922" s="0" t="n">
        <v>705.7078</v>
      </c>
      <c r="O2922" s="0" t="n">
        <v>754.7539</v>
      </c>
      <c r="P2922" s="0" t="n">
        <v>447.836</v>
      </c>
      <c r="Q2922" s="0" t="n">
        <v>764.583</v>
      </c>
      <c r="R2922" s="0" t="n">
        <v>367.235</v>
      </c>
      <c r="S2922" s="0" t="n">
        <v>231.859</v>
      </c>
      <c r="T2922" s="0" t="n">
        <v>388.3367</v>
      </c>
      <c r="U2922" s="0" t="n">
        <v>739.1147</v>
      </c>
      <c r="V2922" s="0" t="n">
        <v>842.3222</v>
      </c>
      <c r="W2922" s="0" t="n">
        <v>426.0067</v>
      </c>
      <c r="X2922" s="0" t="n">
        <v>300.3315</v>
      </c>
      <c r="Y2922" s="0" t="n">
        <v>190.289</v>
      </c>
      <c r="Z2922" s="0" t="n">
        <v>100.8025</v>
      </c>
      <c r="AA2922" s="0" t="n">
        <v>101.3659</v>
      </c>
    </row>
    <row r="2923" customFormat="false" ht="12.75" hidden="false" customHeight="false" outlineLevel="0" collapsed="false">
      <c r="A2923" s="0" t="n">
        <v>2922</v>
      </c>
      <c r="B2923" s="0" t="n">
        <v>0.1082407</v>
      </c>
      <c r="C2923" s="1" t="n">
        <v>76.7832768</v>
      </c>
      <c r="D2923" s="0" t="n">
        <v>696.35</v>
      </c>
      <c r="E2923" s="0" t="n">
        <v>738.0989</v>
      </c>
      <c r="F2923" s="0" t="n">
        <v>733</v>
      </c>
      <c r="G2923" s="0" t="n">
        <v>769.65</v>
      </c>
      <c r="H2923" s="0" t="n">
        <v>-8.69156516565265</v>
      </c>
      <c r="I2923" s="0" t="n">
        <v>9.53824802543733</v>
      </c>
      <c r="J2923" s="0" t="n">
        <v>747.9492</v>
      </c>
      <c r="K2923" s="0" t="n">
        <v>365.2116</v>
      </c>
      <c r="L2923" s="0" t="n">
        <v>217.6937</v>
      </c>
      <c r="M2923" s="0" t="n">
        <v>384.6966</v>
      </c>
      <c r="N2923" s="0" t="n">
        <v>705.5137</v>
      </c>
      <c r="O2923" s="0" t="n">
        <v>754.752</v>
      </c>
      <c r="P2923" s="0" t="n">
        <v>448.5353</v>
      </c>
      <c r="Q2923" s="0" t="n">
        <v>764.6324</v>
      </c>
      <c r="R2923" s="0" t="n">
        <v>367.5897</v>
      </c>
      <c r="S2923" s="0" t="n">
        <v>231.1876</v>
      </c>
      <c r="T2923" s="0" t="n">
        <v>388.574</v>
      </c>
      <c r="U2923" s="0" t="n">
        <v>738.9469</v>
      </c>
      <c r="V2923" s="0" t="n">
        <v>841.5355</v>
      </c>
      <c r="W2923" s="0" t="n">
        <v>426.4999</v>
      </c>
      <c r="X2923" s="0" t="n">
        <v>300.6944</v>
      </c>
      <c r="Y2923" s="0" t="n">
        <v>190.4613</v>
      </c>
      <c r="Z2923" s="0" t="n">
        <v>100.8985</v>
      </c>
      <c r="AA2923" s="0" t="n">
        <v>101.4864</v>
      </c>
    </row>
    <row r="2924" customFormat="false" ht="12.75" hidden="false" customHeight="false" outlineLevel="0" collapsed="false">
      <c r="A2924" s="0" t="n">
        <v>2923</v>
      </c>
      <c r="B2924" s="0" t="n">
        <v>0.1082639</v>
      </c>
      <c r="C2924" s="1" t="n">
        <v>76.8166848</v>
      </c>
      <c r="D2924" s="0" t="n">
        <v>696.35</v>
      </c>
      <c r="E2924" s="0" t="n">
        <v>738.0989</v>
      </c>
      <c r="F2924" s="0" t="n">
        <v>733</v>
      </c>
      <c r="G2924" s="0" t="n">
        <v>769.65</v>
      </c>
      <c r="H2924" s="0" t="n">
        <v>-8.77610816260102</v>
      </c>
      <c r="I2924" s="0" t="n">
        <v>9.54387828523957</v>
      </c>
      <c r="J2924" s="0" t="n">
        <v>748.095</v>
      </c>
      <c r="K2924" s="0" t="n">
        <v>365.5219</v>
      </c>
      <c r="L2924" s="0" t="n">
        <v>217.6201</v>
      </c>
      <c r="M2924" s="0" t="n">
        <v>384.9105</v>
      </c>
      <c r="N2924" s="0" t="n">
        <v>705.5867</v>
      </c>
      <c r="O2924" s="0" t="n">
        <v>754.7771</v>
      </c>
      <c r="P2924" s="0" t="n">
        <v>449.1673</v>
      </c>
      <c r="Q2924" s="0" t="n">
        <v>764.7302</v>
      </c>
      <c r="R2924" s="0" t="n">
        <v>368.0423</v>
      </c>
      <c r="S2924" s="0" t="n">
        <v>230.5934</v>
      </c>
      <c r="T2924" s="0" t="n">
        <v>388.8821</v>
      </c>
      <c r="U2924" s="0" t="n">
        <v>738.7549</v>
      </c>
      <c r="V2924" s="0" t="n">
        <v>843.3515</v>
      </c>
      <c r="W2924" s="0" t="n">
        <v>427.0399</v>
      </c>
      <c r="X2924" s="0" t="n">
        <v>301.0601</v>
      </c>
      <c r="Y2924" s="0" t="n">
        <v>190.6366</v>
      </c>
      <c r="Z2924" s="0" t="n">
        <v>100.973</v>
      </c>
      <c r="AA2924" s="0" t="n">
        <v>101.5364</v>
      </c>
    </row>
    <row r="2925" customFormat="false" ht="12.75" hidden="false" customHeight="false" outlineLevel="0" collapsed="false">
      <c r="A2925" s="0" t="n">
        <v>2924</v>
      </c>
      <c r="B2925" s="0" t="n">
        <v>0.1082986</v>
      </c>
      <c r="C2925" s="1" t="n">
        <v>76.8666528</v>
      </c>
      <c r="D2925" s="0" t="n">
        <v>696.35</v>
      </c>
      <c r="E2925" s="0" t="n">
        <v>738.0989</v>
      </c>
      <c r="F2925" s="0" t="n">
        <v>733</v>
      </c>
      <c r="G2925" s="0" t="n">
        <v>769.65</v>
      </c>
      <c r="H2925" s="0" t="n">
        <v>-8.85501842528919</v>
      </c>
      <c r="I2925" s="0" t="n">
        <v>9.54950670378886</v>
      </c>
      <c r="J2925" s="0" t="n">
        <v>748.4814</v>
      </c>
      <c r="K2925" s="0" t="n">
        <v>365.7607</v>
      </c>
      <c r="L2925" s="0" t="n">
        <v>217.7692</v>
      </c>
      <c r="M2925" s="0" t="n">
        <v>385.1707</v>
      </c>
      <c r="N2925" s="0" t="n">
        <v>705.3477</v>
      </c>
      <c r="O2925" s="0" t="n">
        <v>754.7781</v>
      </c>
      <c r="P2925" s="0" t="n">
        <v>449.8693</v>
      </c>
      <c r="Q2925" s="0" t="n">
        <v>764.7786</v>
      </c>
      <c r="R2925" s="0" t="n">
        <v>368.3997</v>
      </c>
      <c r="S2925" s="0" t="n">
        <v>230.1728</v>
      </c>
      <c r="T2925" s="0" t="n">
        <v>389.142</v>
      </c>
      <c r="U2925" s="0" t="n">
        <v>738.5861</v>
      </c>
      <c r="V2925" s="0" t="n">
        <v>842.1015</v>
      </c>
      <c r="W2925" s="0" t="n">
        <v>427.5321</v>
      </c>
      <c r="X2925" s="0" t="n">
        <v>301.4987</v>
      </c>
      <c r="Y2925" s="0" t="n">
        <v>190.8368</v>
      </c>
      <c r="Z2925" s="0" t="n">
        <v>100.9984</v>
      </c>
      <c r="AA2925" s="0" t="n">
        <v>101.5374</v>
      </c>
    </row>
    <row r="2926" customFormat="false" ht="12.75" hidden="false" customHeight="false" outlineLevel="0" collapsed="false">
      <c r="A2926" s="0" t="n">
        <v>2925</v>
      </c>
      <c r="B2926" s="0" t="n">
        <v>0.1083218</v>
      </c>
      <c r="C2926" s="1" t="n">
        <v>76.9000608</v>
      </c>
      <c r="D2926" s="0" t="n">
        <v>696.35</v>
      </c>
      <c r="E2926" s="0" t="n">
        <v>738.0989</v>
      </c>
      <c r="F2926" s="0" t="n">
        <v>733</v>
      </c>
      <c r="G2926" s="0" t="n">
        <v>769.65</v>
      </c>
      <c r="H2926" s="0" t="n">
        <v>-8.9395762745362</v>
      </c>
      <c r="I2926" s="0" t="n">
        <v>9.55516609602438</v>
      </c>
      <c r="J2926" s="0" t="n">
        <v>748.3365</v>
      </c>
      <c r="K2926" s="0" t="n">
        <v>366.164</v>
      </c>
      <c r="L2926" s="0" t="n">
        <v>217.6698</v>
      </c>
      <c r="M2926" s="0" t="n">
        <v>385.3362</v>
      </c>
      <c r="N2926" s="0" t="n">
        <v>705.2987</v>
      </c>
      <c r="O2926" s="0" t="n">
        <v>754.7529</v>
      </c>
      <c r="P2926" s="0" t="n">
        <v>450.5227</v>
      </c>
      <c r="Q2926" s="0" t="n">
        <v>764.8997</v>
      </c>
      <c r="R2926" s="0" t="n">
        <v>368.684</v>
      </c>
      <c r="S2926" s="0" t="n">
        <v>229.9982</v>
      </c>
      <c r="T2926" s="0" t="n">
        <v>389.4019</v>
      </c>
      <c r="U2926" s="0" t="n">
        <v>738.4655</v>
      </c>
      <c r="V2926" s="0" t="n">
        <v>841.6591</v>
      </c>
      <c r="W2926" s="0" t="n">
        <v>428.0711</v>
      </c>
      <c r="X2926" s="0" t="n">
        <v>301.9109</v>
      </c>
      <c r="Y2926" s="0" t="n">
        <v>190.9852</v>
      </c>
      <c r="Z2926" s="0" t="n">
        <v>101.0954</v>
      </c>
      <c r="AA2926" s="0" t="n">
        <v>101.6099</v>
      </c>
    </row>
    <row r="2927" customFormat="false" ht="12.75" hidden="false" customHeight="false" outlineLevel="0" collapsed="false">
      <c r="A2927" s="0" t="n">
        <v>2926</v>
      </c>
      <c r="B2927" s="0" t="n">
        <v>0.1083449</v>
      </c>
      <c r="C2927" s="1" t="n">
        <v>76.9333248</v>
      </c>
      <c r="D2927" s="0" t="n">
        <v>696.35</v>
      </c>
      <c r="E2927" s="0" t="n">
        <v>738.0456</v>
      </c>
      <c r="F2927" s="0" t="n">
        <v>733</v>
      </c>
      <c r="G2927" s="0" t="n">
        <v>769.65</v>
      </c>
      <c r="H2927" s="0" t="n">
        <v>-9.00157719521975</v>
      </c>
      <c r="I2927" s="0" t="n">
        <v>9.56645573011923</v>
      </c>
      <c r="J2927" s="0" t="n">
        <v>747.7328</v>
      </c>
      <c r="K2927" s="0" t="n">
        <v>366.4028</v>
      </c>
      <c r="L2927" s="0" t="n">
        <v>217.645</v>
      </c>
      <c r="M2927" s="0" t="n">
        <v>385.5254</v>
      </c>
      <c r="N2927" s="0" t="n">
        <v>705.2516</v>
      </c>
      <c r="O2927" s="0" t="n">
        <v>754.7056</v>
      </c>
      <c r="P2927" s="0" t="n">
        <v>451.2012</v>
      </c>
      <c r="Q2927" s="0" t="n">
        <v>765.0208</v>
      </c>
      <c r="R2927" s="0" t="n">
        <v>369.0176</v>
      </c>
      <c r="S2927" s="0" t="n">
        <v>228.8581</v>
      </c>
      <c r="T2927" s="0" t="n">
        <v>389.709</v>
      </c>
      <c r="U2927" s="0" t="n">
        <v>738.2003</v>
      </c>
      <c r="V2927" s="0" t="n">
        <v>841.0225</v>
      </c>
      <c r="W2927" s="0" t="n">
        <v>428.61</v>
      </c>
      <c r="X2927" s="0" t="n">
        <v>302.3494</v>
      </c>
      <c r="Y2927" s="0" t="n">
        <v>191.1605</v>
      </c>
      <c r="Z2927" s="0" t="n">
        <v>101.1454</v>
      </c>
      <c r="AA2927" s="0" t="n">
        <v>101.7089</v>
      </c>
    </row>
    <row r="2928" customFormat="false" ht="12.75" hidden="false" customHeight="false" outlineLevel="0" collapsed="false">
      <c r="A2928" s="0" t="n">
        <v>2927</v>
      </c>
      <c r="B2928" s="0" t="n">
        <v>0.1083796</v>
      </c>
      <c r="C2928" s="1" t="n">
        <v>76.9832928</v>
      </c>
      <c r="D2928" s="0" t="n">
        <v>696.35</v>
      </c>
      <c r="E2928" s="0" t="n">
        <v>738.0456</v>
      </c>
      <c r="F2928" s="0" t="n">
        <v>733</v>
      </c>
      <c r="G2928" s="0" t="n">
        <v>769.65</v>
      </c>
      <c r="H2928" s="0" t="n">
        <v>-9.10303324724739</v>
      </c>
      <c r="I2928" s="0" t="n">
        <v>9.5749175452351</v>
      </c>
      <c r="J2928" s="0" t="n">
        <v>747.0566</v>
      </c>
      <c r="K2928" s="0" t="n">
        <v>366.6872</v>
      </c>
      <c r="L2928" s="0" t="n">
        <v>217.5953</v>
      </c>
      <c r="M2928" s="0" t="n">
        <v>385.7619</v>
      </c>
      <c r="N2928" s="0" t="n">
        <v>705.2747</v>
      </c>
      <c r="O2928" s="0" t="n">
        <v>754.7529</v>
      </c>
      <c r="P2928" s="0" t="n">
        <v>451.8779</v>
      </c>
      <c r="Q2928" s="0" t="n">
        <v>765.166</v>
      </c>
      <c r="R2928" s="0" t="n">
        <v>369.2305</v>
      </c>
      <c r="S2928" s="0" t="n">
        <v>229.2044</v>
      </c>
      <c r="T2928" s="0" t="n">
        <v>389.9925</v>
      </c>
      <c r="U2928" s="0" t="n">
        <v>737.9108</v>
      </c>
      <c r="V2928" s="0" t="n">
        <v>840.6047</v>
      </c>
      <c r="W2928" s="0" t="n">
        <v>429.1255</v>
      </c>
      <c r="X2928" s="0" t="n">
        <v>302.7616</v>
      </c>
      <c r="Y2928" s="0" t="n">
        <v>191.284</v>
      </c>
      <c r="Z2928" s="0" t="n">
        <v>101.2179</v>
      </c>
      <c r="AA2928" s="0" t="n">
        <v>101.8059</v>
      </c>
    </row>
    <row r="2929" customFormat="false" ht="12.75" hidden="false" customHeight="false" outlineLevel="0" collapsed="false">
      <c r="A2929" s="0" t="n">
        <v>2928</v>
      </c>
      <c r="B2929" s="0" t="n">
        <v>0.1084028</v>
      </c>
      <c r="C2929" s="1" t="n">
        <v>77.0167008</v>
      </c>
      <c r="D2929" s="0" t="n">
        <v>696.35</v>
      </c>
      <c r="E2929" s="0" t="n">
        <v>738.0989</v>
      </c>
      <c r="F2929" s="0" t="n">
        <v>733</v>
      </c>
      <c r="G2929" s="0" t="n">
        <v>769.65</v>
      </c>
      <c r="H2929" s="0" t="n">
        <v>-9.19322011767995</v>
      </c>
      <c r="I2929" s="0" t="n">
        <v>9.58057693747062</v>
      </c>
      <c r="J2929" s="0" t="n">
        <v>746.2125</v>
      </c>
      <c r="K2929" s="0" t="n">
        <v>366.9745</v>
      </c>
      <c r="L2929" s="0" t="n">
        <v>217.5963</v>
      </c>
      <c r="M2929" s="0" t="n">
        <v>385.9284</v>
      </c>
      <c r="N2929" s="0" t="n">
        <v>705.2047</v>
      </c>
      <c r="O2929" s="0" t="n">
        <v>754.7549</v>
      </c>
      <c r="P2929" s="0" t="n">
        <v>452.5574</v>
      </c>
      <c r="Q2929" s="0" t="n">
        <v>765.3122</v>
      </c>
      <c r="R2929" s="0" t="n">
        <v>369.47</v>
      </c>
      <c r="S2929" s="0" t="n">
        <v>228.8591</v>
      </c>
      <c r="T2929" s="0" t="n">
        <v>390.2533</v>
      </c>
      <c r="U2929" s="0" t="n">
        <v>737.6465</v>
      </c>
      <c r="V2929" s="0" t="n">
        <v>840.95</v>
      </c>
      <c r="W2929" s="0" t="n">
        <v>429.6653</v>
      </c>
      <c r="X2929" s="0" t="n">
        <v>303.2009</v>
      </c>
      <c r="Y2929" s="0" t="n">
        <v>191.3607</v>
      </c>
      <c r="Z2929" s="0" t="n">
        <v>101.2689</v>
      </c>
      <c r="AA2929" s="0" t="n">
        <v>101.8569</v>
      </c>
    </row>
    <row r="2930" customFormat="false" ht="12.75" hidden="false" customHeight="false" outlineLevel="0" collapsed="false">
      <c r="A2930" s="0" t="n">
        <v>2929</v>
      </c>
      <c r="B2930" s="0" t="n">
        <v>0.1084375</v>
      </c>
      <c r="C2930" s="1" t="n">
        <v>77.0666688</v>
      </c>
      <c r="D2930" s="0" t="n">
        <v>696.35</v>
      </c>
      <c r="E2930" s="0" t="n">
        <v>738.0989</v>
      </c>
      <c r="F2930" s="0" t="n">
        <v>733</v>
      </c>
      <c r="G2930" s="0" t="n">
        <v>769.65</v>
      </c>
      <c r="H2930" s="0" t="n">
        <v>-9.26085377262371</v>
      </c>
      <c r="I2930" s="0" t="n">
        <v>9.58623818890201</v>
      </c>
      <c r="J2930" s="0" t="n">
        <v>745.3675</v>
      </c>
      <c r="K2930" s="0" t="n">
        <v>367.2826</v>
      </c>
      <c r="L2930" s="0" t="n">
        <v>217.646</v>
      </c>
      <c r="M2930" s="0" t="n">
        <v>386.1176</v>
      </c>
      <c r="N2930" s="0" t="n">
        <v>705.2516</v>
      </c>
      <c r="O2930" s="0" t="n">
        <v>754.7297</v>
      </c>
      <c r="P2930" s="0" t="n">
        <v>453.2573</v>
      </c>
      <c r="Q2930" s="0" t="n">
        <v>765.4091</v>
      </c>
      <c r="R2930" s="0" t="n">
        <v>369.6591</v>
      </c>
      <c r="S2930" s="0" t="n">
        <v>228.362</v>
      </c>
      <c r="T2930" s="0" t="n">
        <v>390.5603</v>
      </c>
      <c r="U2930" s="0" t="n">
        <v>737.2607</v>
      </c>
      <c r="V2930" s="0" t="n">
        <v>840.2135</v>
      </c>
      <c r="W2930" s="0" t="n">
        <v>430.1807</v>
      </c>
      <c r="X2930" s="0" t="n">
        <v>303.6615</v>
      </c>
      <c r="Y2930" s="0" t="n">
        <v>191.534</v>
      </c>
      <c r="Z2930" s="0" t="n">
        <v>101.3659</v>
      </c>
      <c r="AA2930" s="0" t="n">
        <v>101.8804</v>
      </c>
    </row>
    <row r="2931" customFormat="false" ht="12.75" hidden="false" customHeight="false" outlineLevel="0" collapsed="false">
      <c r="A2931" s="0" t="n">
        <v>2930</v>
      </c>
      <c r="B2931" s="0" t="n">
        <v>0.1084606</v>
      </c>
      <c r="C2931" s="1" t="n">
        <v>77.0999328</v>
      </c>
      <c r="D2931" s="0" t="n">
        <v>696.35</v>
      </c>
      <c r="E2931" s="0" t="n">
        <v>738.0989</v>
      </c>
      <c r="F2931" s="0" t="n">
        <v>733</v>
      </c>
      <c r="G2931" s="0" t="n">
        <v>769.65</v>
      </c>
      <c r="H2931" s="0" t="n">
        <v>-9.36230982465135</v>
      </c>
      <c r="I2931" s="0" t="n">
        <v>9.59186288905956</v>
      </c>
      <c r="J2931" s="0" t="n">
        <v>744.765</v>
      </c>
      <c r="K2931" s="0" t="n">
        <v>367.5926</v>
      </c>
      <c r="L2931" s="0" t="n">
        <v>217.5724</v>
      </c>
      <c r="M2931" s="0" t="n">
        <v>386.3077</v>
      </c>
      <c r="N2931" s="0" t="n">
        <v>705.4446</v>
      </c>
      <c r="O2931" s="0" t="n">
        <v>754.7307</v>
      </c>
      <c r="P2931" s="0" t="n">
        <v>453.9591</v>
      </c>
      <c r="Q2931" s="0" t="n">
        <v>765.6038</v>
      </c>
      <c r="R2931" s="0" t="n">
        <v>370.0402</v>
      </c>
      <c r="S2931" s="0" t="n">
        <v>227.7179</v>
      </c>
      <c r="T2931" s="0" t="n">
        <v>390.8211</v>
      </c>
      <c r="U2931" s="0" t="n">
        <v>736.8276</v>
      </c>
      <c r="V2931" s="0" t="n">
        <v>839.4791</v>
      </c>
      <c r="W2931" s="0" t="n">
        <v>430.7673</v>
      </c>
      <c r="X2931" s="0" t="n">
        <v>304.0754</v>
      </c>
      <c r="Y2931" s="0" t="n">
        <v>191.6844</v>
      </c>
      <c r="Z2931" s="0" t="n">
        <v>101.3914</v>
      </c>
      <c r="AA2931" s="0" t="n">
        <v>101.9549</v>
      </c>
    </row>
    <row r="2932" customFormat="false" ht="12.75" hidden="false" customHeight="false" outlineLevel="0" collapsed="false">
      <c r="A2932" s="0" t="n">
        <v>2931</v>
      </c>
      <c r="B2932" s="0" t="n">
        <v>0.1084954</v>
      </c>
      <c r="C2932" s="1" t="n">
        <v>77.1500448</v>
      </c>
      <c r="D2932" s="0" t="n">
        <v>696.35</v>
      </c>
      <c r="E2932" s="0" t="n">
        <v>738.0989</v>
      </c>
      <c r="F2932" s="0" t="n">
        <v>733</v>
      </c>
      <c r="G2932" s="0" t="n">
        <v>769.65</v>
      </c>
      <c r="H2932" s="0" t="n">
        <v>-9.42432188455889</v>
      </c>
      <c r="I2932" s="0" t="n">
        <v>9.59469444437319</v>
      </c>
      <c r="J2932" s="0" t="n">
        <v>744.3778</v>
      </c>
      <c r="K2932" s="0" t="n">
        <v>367.8313</v>
      </c>
      <c r="L2932" s="0" t="n">
        <v>217.4472</v>
      </c>
      <c r="M2932" s="0" t="n">
        <v>386.4722</v>
      </c>
      <c r="N2932" s="0" t="n">
        <v>705.5416</v>
      </c>
      <c r="O2932" s="0" t="n">
        <v>754.7075</v>
      </c>
      <c r="P2932" s="0" t="n">
        <v>454.6375</v>
      </c>
      <c r="Q2932" s="0" t="n">
        <v>765.7238</v>
      </c>
      <c r="R2932" s="0" t="n">
        <v>370.3024</v>
      </c>
      <c r="S2932" s="0" t="n">
        <v>227.3467</v>
      </c>
      <c r="T2932" s="0" t="n">
        <v>391.1035</v>
      </c>
      <c r="U2932" s="0" t="n">
        <v>736.3686</v>
      </c>
      <c r="V2932" s="0" t="n">
        <v>839.5781</v>
      </c>
      <c r="W2932" s="0" t="n">
        <v>431.2816</v>
      </c>
      <c r="X2932" s="0" t="n">
        <v>304.4407</v>
      </c>
      <c r="Y2932" s="0" t="n">
        <v>191.785</v>
      </c>
      <c r="Z2932" s="0" t="n">
        <v>101.4414</v>
      </c>
      <c r="AA2932" s="0" t="n">
        <v>102.0784</v>
      </c>
    </row>
    <row r="2933" customFormat="false" ht="12.75" hidden="false" customHeight="false" outlineLevel="0" collapsed="false">
      <c r="A2933" s="0" t="n">
        <v>2932</v>
      </c>
      <c r="B2933" s="0" t="n">
        <v>0.1085185</v>
      </c>
      <c r="C2933" s="1" t="n">
        <v>77.1833088</v>
      </c>
      <c r="D2933" s="0" t="n">
        <v>696.35</v>
      </c>
      <c r="E2933" s="0" t="n">
        <v>738.0989</v>
      </c>
      <c r="F2933" s="0" t="n">
        <v>733</v>
      </c>
      <c r="G2933" s="0" t="n">
        <v>769.65</v>
      </c>
      <c r="H2933" s="0" t="n">
        <v>-9.50323214724705</v>
      </c>
      <c r="I2933" s="0" t="n">
        <v>9.59752599968682</v>
      </c>
      <c r="J2933" s="0" t="n">
        <v>743.9684</v>
      </c>
      <c r="K2933" s="0" t="n">
        <v>368.2106</v>
      </c>
      <c r="L2933" s="0" t="n">
        <v>217.4233</v>
      </c>
      <c r="M2933" s="0" t="n">
        <v>386.6623</v>
      </c>
      <c r="N2933" s="0" t="n">
        <v>705.5887</v>
      </c>
      <c r="O2933" s="0" t="n">
        <v>754.7307</v>
      </c>
      <c r="P2933" s="0" t="n">
        <v>455.3607</v>
      </c>
      <c r="Q2933" s="0" t="n">
        <v>765.9185</v>
      </c>
      <c r="R2933" s="0" t="n">
        <v>370.539</v>
      </c>
      <c r="S2933" s="0" t="n">
        <v>227.0231</v>
      </c>
      <c r="T2933" s="0" t="n">
        <v>391.3878</v>
      </c>
      <c r="U2933" s="0" t="n">
        <v>736.0079</v>
      </c>
      <c r="V2933" s="0" t="n">
        <v>839.5771</v>
      </c>
      <c r="W2933" s="0" t="n">
        <v>431.8213</v>
      </c>
      <c r="X2933" s="0" t="n">
        <v>304.8283</v>
      </c>
      <c r="Y2933" s="0" t="n">
        <v>191.9334</v>
      </c>
      <c r="Z2933" s="0" t="n">
        <v>101.5139</v>
      </c>
      <c r="AA2933" s="0" t="n">
        <v>102.1509</v>
      </c>
    </row>
    <row r="2934" customFormat="false" ht="12.75" hidden="false" customHeight="false" outlineLevel="0" collapsed="false">
      <c r="A2934" s="0" t="n">
        <v>2933</v>
      </c>
      <c r="B2934" s="0" t="n">
        <v>0.1085532</v>
      </c>
      <c r="C2934" s="1" t="n">
        <v>77.2332768</v>
      </c>
      <c r="D2934" s="0" t="n">
        <v>696.35</v>
      </c>
      <c r="E2934" s="0" t="n">
        <v>738.0456</v>
      </c>
      <c r="F2934" s="0" t="n">
        <v>733</v>
      </c>
      <c r="G2934" s="0" t="n">
        <v>769.65</v>
      </c>
      <c r="H2934" s="0" t="n">
        <v>-9.57649853645103</v>
      </c>
      <c r="I2934" s="0" t="n">
        <v>9.60315438235027</v>
      </c>
      <c r="J2934" s="0" t="n">
        <v>743.6054</v>
      </c>
      <c r="K2934" s="0" t="n">
        <v>368.5205</v>
      </c>
      <c r="L2934" s="0" t="n">
        <v>217.3726</v>
      </c>
      <c r="M2934" s="0" t="n">
        <v>386.9687</v>
      </c>
      <c r="N2934" s="0" t="n">
        <v>705.6376</v>
      </c>
      <c r="O2934" s="0" t="n">
        <v>754.7559</v>
      </c>
      <c r="P2934" s="0" t="n">
        <v>456.0857</v>
      </c>
      <c r="Q2934" s="0" t="n">
        <v>766.087</v>
      </c>
      <c r="R2934" s="0" t="n">
        <v>370.7299</v>
      </c>
      <c r="S2934" s="0" t="n">
        <v>226.5526</v>
      </c>
      <c r="T2934" s="0" t="n">
        <v>391.6702</v>
      </c>
      <c r="U2934" s="0" t="n">
        <v>735.597</v>
      </c>
      <c r="V2934" s="0" t="n">
        <v>839.8477</v>
      </c>
      <c r="W2934" s="0" t="n">
        <v>432.3356</v>
      </c>
      <c r="X2934" s="0" t="n">
        <v>305.2177</v>
      </c>
      <c r="Y2934" s="0" t="n">
        <v>192.0589</v>
      </c>
      <c r="Z2934" s="0" t="n">
        <v>101.5639</v>
      </c>
      <c r="AA2934" s="0" t="n">
        <v>102.2009</v>
      </c>
    </row>
    <row r="2935" customFormat="false" ht="12.75" hidden="false" customHeight="false" outlineLevel="0" collapsed="false">
      <c r="A2935" s="0" t="n">
        <v>2934</v>
      </c>
      <c r="B2935" s="0" t="n">
        <v>0.1085764</v>
      </c>
      <c r="C2935" s="1" t="n">
        <v>77.2666848</v>
      </c>
      <c r="D2935" s="0" t="n">
        <v>696.35</v>
      </c>
      <c r="E2935" s="0" t="n">
        <v>738.0456</v>
      </c>
      <c r="F2935" s="0" t="n">
        <v>733</v>
      </c>
      <c r="G2935" s="0" t="n">
        <v>769.65</v>
      </c>
      <c r="H2935" s="0" t="n">
        <v>-9.67796572770264</v>
      </c>
      <c r="I2935" s="0" t="n">
        <v>9.61161249701732</v>
      </c>
      <c r="J2935" s="0" t="n">
        <v>743.171</v>
      </c>
      <c r="K2935" s="0" t="n">
        <v>368.8522</v>
      </c>
      <c r="L2935" s="0" t="n">
        <v>217.2981</v>
      </c>
      <c r="M2935" s="0" t="n">
        <v>387.1578</v>
      </c>
      <c r="N2935" s="0" t="n">
        <v>705.8287</v>
      </c>
      <c r="O2935" s="0" t="n">
        <v>754.7791</v>
      </c>
      <c r="P2935" s="0" t="n">
        <v>456.7621</v>
      </c>
      <c r="Q2935" s="0" t="n">
        <v>766.2081</v>
      </c>
      <c r="R2935" s="0" t="n">
        <v>370.9189</v>
      </c>
      <c r="S2935" s="0" t="n">
        <v>226.1545</v>
      </c>
      <c r="T2935" s="0" t="n">
        <v>391.9063</v>
      </c>
      <c r="U2935" s="0" t="n">
        <v>735.3077</v>
      </c>
      <c r="V2935" s="0" t="n">
        <v>838.0576</v>
      </c>
      <c r="W2935" s="0" t="n">
        <v>432.8742</v>
      </c>
      <c r="X2935" s="0" t="n">
        <v>305.5809</v>
      </c>
      <c r="Y2935" s="0" t="n">
        <v>192.2322</v>
      </c>
      <c r="Z2935" s="0" t="n">
        <v>101.6364</v>
      </c>
      <c r="AA2935" s="0" t="n">
        <v>102.249</v>
      </c>
    </row>
    <row r="2936" customFormat="false" ht="12.75" hidden="false" customHeight="false" outlineLevel="0" collapsed="false">
      <c r="A2936" s="0" t="n">
        <v>2935</v>
      </c>
      <c r="B2936" s="0" t="n">
        <v>0.1086111</v>
      </c>
      <c r="C2936" s="1" t="n">
        <v>77.3166528</v>
      </c>
      <c r="D2936" s="0" t="n">
        <v>696.35</v>
      </c>
      <c r="E2936" s="0" t="n">
        <v>738.0456</v>
      </c>
      <c r="F2936" s="0" t="n">
        <v>733</v>
      </c>
      <c r="G2936" s="0" t="n">
        <v>769.65</v>
      </c>
      <c r="H2936" s="0" t="n">
        <v>-9.75687970346547</v>
      </c>
      <c r="I2936" s="0" t="n">
        <v>9.61444405233096</v>
      </c>
      <c r="J2936" s="0" t="n">
        <v>742.8099</v>
      </c>
      <c r="K2936" s="0" t="n">
        <v>369.1136</v>
      </c>
      <c r="L2936" s="0" t="n">
        <v>217.1997</v>
      </c>
      <c r="M2936" s="0" t="n">
        <v>387.3479</v>
      </c>
      <c r="N2936" s="0" t="n">
        <v>705.7808</v>
      </c>
      <c r="O2936" s="0" t="n">
        <v>754.8032</v>
      </c>
      <c r="P2936" s="0" t="n">
        <v>457.4861</v>
      </c>
      <c r="Q2936" s="0" t="n">
        <v>766.3059</v>
      </c>
      <c r="R2936" s="0" t="n">
        <v>371.1564</v>
      </c>
      <c r="S2936" s="0" t="n">
        <v>226.0304</v>
      </c>
      <c r="T2936" s="0" t="n">
        <v>392.2142</v>
      </c>
      <c r="U2936" s="0" t="n">
        <v>735.0677</v>
      </c>
      <c r="V2936" s="0" t="n">
        <v>838.1801</v>
      </c>
      <c r="W2936" s="0" t="n">
        <v>433.3903</v>
      </c>
      <c r="X2936" s="0" t="n">
        <v>305.9208</v>
      </c>
      <c r="Y2936" s="0" t="n">
        <v>192.3567</v>
      </c>
      <c r="Z2936" s="0" t="n">
        <v>101.7099</v>
      </c>
      <c r="AA2936" s="0" t="n">
        <v>102.396</v>
      </c>
    </row>
    <row r="2937" customFormat="false" ht="12.75" hidden="false" customHeight="false" outlineLevel="0" collapsed="false">
      <c r="A2937" s="0" t="n">
        <v>2936</v>
      </c>
      <c r="B2937" s="0" t="n">
        <v>0.1086343</v>
      </c>
      <c r="C2937" s="1" t="n">
        <v>77.3500608</v>
      </c>
      <c r="D2937" s="0" t="n">
        <v>696.35</v>
      </c>
      <c r="E2937" s="0" t="n">
        <v>738.0456</v>
      </c>
      <c r="F2937" s="0" t="n">
        <v>733</v>
      </c>
      <c r="G2937" s="0" t="n">
        <v>769.65</v>
      </c>
      <c r="H2937" s="0" t="n">
        <v>-9.83578996615363</v>
      </c>
      <c r="I2937" s="0" t="n">
        <v>9.62010344456648</v>
      </c>
      <c r="J2937" s="0" t="n">
        <v>742.3756</v>
      </c>
      <c r="K2937" s="0" t="n">
        <v>369.4271</v>
      </c>
      <c r="L2937" s="0" t="n">
        <v>217.1748</v>
      </c>
      <c r="M2937" s="0" t="n">
        <v>387.537</v>
      </c>
      <c r="N2937" s="0" t="n">
        <v>705.5693</v>
      </c>
      <c r="O2937" s="0" t="n">
        <v>754.7837</v>
      </c>
      <c r="P2937" s="0" t="n">
        <v>458.1445</v>
      </c>
      <c r="Q2937" s="0" t="n">
        <v>766.3785</v>
      </c>
      <c r="R2937" s="0" t="n">
        <v>371.3747</v>
      </c>
      <c r="S2937" s="0" t="n">
        <v>225.5387</v>
      </c>
      <c r="T2937" s="0" t="n">
        <v>392.4975</v>
      </c>
      <c r="U2937" s="0" t="n">
        <v>734.899</v>
      </c>
      <c r="V2937" s="0" t="n">
        <v>837.4496</v>
      </c>
      <c r="W2937" s="0" t="n">
        <v>433.9054</v>
      </c>
      <c r="X2937" s="0" t="n">
        <v>306.2652</v>
      </c>
      <c r="Y2937" s="0" t="n">
        <v>192.486</v>
      </c>
      <c r="Z2937" s="0" t="n">
        <v>101.7391</v>
      </c>
      <c r="AA2937" s="0" t="n">
        <v>102.4497</v>
      </c>
    </row>
    <row r="2938" customFormat="false" ht="12.75" hidden="false" customHeight="false" outlineLevel="0" collapsed="false">
      <c r="A2938" s="0" t="n">
        <v>2937</v>
      </c>
      <c r="B2938" s="0" t="n">
        <v>0.108669</v>
      </c>
      <c r="C2938" s="1" t="n">
        <v>77.4000288</v>
      </c>
      <c r="D2938" s="0" t="n">
        <v>696.35</v>
      </c>
      <c r="E2938" s="0" t="n">
        <v>738.0456</v>
      </c>
      <c r="F2938" s="0" t="n">
        <v>733</v>
      </c>
      <c r="G2938" s="0" t="n">
        <v>769.65</v>
      </c>
      <c r="H2938" s="0" t="n">
        <v>-9.89779088683718</v>
      </c>
      <c r="I2938" s="0" t="n">
        <v>9.62573370436872</v>
      </c>
      <c r="J2938" s="0" t="n">
        <v>742.0388</v>
      </c>
      <c r="K2938" s="0" t="n">
        <v>369.7561</v>
      </c>
      <c r="L2938" s="0" t="n">
        <v>217.1758</v>
      </c>
      <c r="M2938" s="0" t="n">
        <v>387.7506</v>
      </c>
      <c r="N2938" s="0" t="n">
        <v>705.5176</v>
      </c>
      <c r="O2938" s="0" t="n">
        <v>754.8284</v>
      </c>
      <c r="P2938" s="0" t="n">
        <v>458.8649</v>
      </c>
      <c r="Q2938" s="0" t="n">
        <v>766.4279</v>
      </c>
      <c r="R2938" s="0" t="n">
        <v>371.6323</v>
      </c>
      <c r="S2938" s="0" t="n">
        <v>225.1626</v>
      </c>
      <c r="T2938" s="0" t="n">
        <v>392.7581</v>
      </c>
      <c r="U2938" s="0" t="n">
        <v>734.7312</v>
      </c>
      <c r="V2938" s="0" t="n">
        <v>837.8625</v>
      </c>
      <c r="W2938" s="0" t="n">
        <v>434.398</v>
      </c>
      <c r="X2938" s="0" t="n">
        <v>306.6498</v>
      </c>
      <c r="Y2938" s="0" t="n">
        <v>192.6316</v>
      </c>
      <c r="Z2938" s="0" t="n">
        <v>101.7354</v>
      </c>
      <c r="AA2938" s="0" t="n">
        <v>102.495</v>
      </c>
    </row>
    <row r="2939" customFormat="false" ht="12.75" hidden="false" customHeight="false" outlineLevel="0" collapsed="false">
      <c r="A2939" s="0" t="n">
        <v>2938</v>
      </c>
      <c r="B2939" s="0" t="n">
        <v>0.1086921</v>
      </c>
      <c r="C2939" s="1" t="n">
        <v>77.4332928</v>
      </c>
      <c r="D2939" s="0" t="n">
        <v>696.35</v>
      </c>
      <c r="E2939" s="0" t="n">
        <v>738.0456</v>
      </c>
      <c r="F2939" s="0" t="n">
        <v>733</v>
      </c>
      <c r="G2939" s="0" t="n">
        <v>769.65</v>
      </c>
      <c r="H2939" s="0" t="n">
        <v>-9.97105727604116</v>
      </c>
      <c r="I2939" s="0" t="n">
        <v>9.63135840452626</v>
      </c>
      <c r="J2939" s="0" t="n">
        <v>741.6758</v>
      </c>
      <c r="K2939" s="0" t="n">
        <v>369.9926</v>
      </c>
      <c r="L2939" s="0" t="n">
        <v>217.15</v>
      </c>
      <c r="M2939" s="0" t="n">
        <v>387.9388</v>
      </c>
      <c r="N2939" s="0" t="n">
        <v>705.4446</v>
      </c>
      <c r="O2939" s="0" t="n">
        <v>754.8032</v>
      </c>
      <c r="P2939" s="0" t="n">
        <v>459.6111</v>
      </c>
      <c r="Q2939" s="0" t="n">
        <v>766.5238</v>
      </c>
      <c r="R2939" s="0" t="n">
        <v>371.8687</v>
      </c>
      <c r="S2939" s="0" t="n">
        <v>224.7397</v>
      </c>
      <c r="T2939" s="0" t="n">
        <v>393.0404</v>
      </c>
      <c r="U2939" s="0" t="n">
        <v>734.5615</v>
      </c>
      <c r="V2939" s="0" t="n">
        <v>836.8569</v>
      </c>
      <c r="W2939" s="0" t="n">
        <v>434.9121</v>
      </c>
      <c r="X2939" s="0" t="n">
        <v>307.1099</v>
      </c>
      <c r="Y2939" s="0" t="n">
        <v>192.78</v>
      </c>
      <c r="Z2939" s="0" t="n">
        <v>101.8569</v>
      </c>
      <c r="AA2939" s="0" t="n">
        <v>102.5676</v>
      </c>
    </row>
    <row r="2940" customFormat="false" ht="12.75" hidden="false" customHeight="false" outlineLevel="0" collapsed="false">
      <c r="A2940" s="0" t="n">
        <v>2939</v>
      </c>
      <c r="B2940" s="0" t="n">
        <v>0.1087269</v>
      </c>
      <c r="C2940" s="1" t="n">
        <v>77.4834048</v>
      </c>
      <c r="D2940" s="0" t="n">
        <v>696.35</v>
      </c>
      <c r="E2940" s="0" t="n">
        <v>738.0456</v>
      </c>
      <c r="F2940" s="0" t="n">
        <v>733</v>
      </c>
      <c r="G2940" s="0" t="n">
        <v>769.65</v>
      </c>
      <c r="H2940" s="0" t="n">
        <v>-10.0443348044691</v>
      </c>
      <c r="I2940" s="0" t="n">
        <v>9.63418995983989</v>
      </c>
      <c r="J2940" s="0" t="n">
        <v>741.3622</v>
      </c>
      <c r="K2940" s="0" t="n">
        <v>370.3015</v>
      </c>
      <c r="L2940" s="0" t="n">
        <v>217.2245</v>
      </c>
      <c r="M2940" s="0" t="n">
        <v>388.1278</v>
      </c>
      <c r="N2940" s="0" t="n">
        <v>705.3486</v>
      </c>
      <c r="O2940" s="0" t="n">
        <v>754.8757</v>
      </c>
      <c r="P2940" s="0" t="n">
        <v>460.3117</v>
      </c>
      <c r="Q2940" s="0" t="n">
        <v>766.6207</v>
      </c>
      <c r="R2940" s="0" t="n">
        <v>372.1299</v>
      </c>
      <c r="S2940" s="0" t="n">
        <v>224.4417</v>
      </c>
      <c r="T2940" s="0" t="n">
        <v>393.3</v>
      </c>
      <c r="U2940" s="0" t="n">
        <v>734.441</v>
      </c>
      <c r="V2940" s="0" t="n">
        <v>838.1555</v>
      </c>
      <c r="W2940" s="0" t="n">
        <v>435.4271</v>
      </c>
      <c r="X2940" s="0" t="n">
        <v>307.2798</v>
      </c>
      <c r="Y2940" s="0" t="n">
        <v>192.9045</v>
      </c>
      <c r="Z2940" s="0" t="n">
        <v>101.9059</v>
      </c>
      <c r="AA2940" s="0" t="n">
        <v>102.6901</v>
      </c>
    </row>
    <row r="2941" customFormat="false" ht="12.75" hidden="false" customHeight="false" outlineLevel="0" collapsed="false">
      <c r="A2941" s="0" t="n">
        <v>2940</v>
      </c>
      <c r="B2941" s="0" t="n">
        <v>0.10875</v>
      </c>
      <c r="C2941" s="1" t="n">
        <v>77.5166688</v>
      </c>
      <c r="D2941" s="0" t="n">
        <v>696.35</v>
      </c>
      <c r="E2941" s="0" t="n">
        <v>738.0456</v>
      </c>
      <c r="F2941" s="0" t="n">
        <v>733</v>
      </c>
      <c r="G2941" s="0" t="n">
        <v>769.65</v>
      </c>
      <c r="H2941" s="0" t="n">
        <v>-10.1119795986369</v>
      </c>
      <c r="I2941" s="0" t="n">
        <v>9.63981836044626</v>
      </c>
      <c r="J2941" s="0" t="n">
        <v>741.0977</v>
      </c>
      <c r="K2941" s="0" t="n">
        <v>370.5874</v>
      </c>
      <c r="L2941" s="0" t="n">
        <v>217.2504</v>
      </c>
      <c r="M2941" s="0" t="n">
        <v>388.3415</v>
      </c>
      <c r="N2941" s="0" t="n">
        <v>705.3016</v>
      </c>
      <c r="O2941" s="0" t="n">
        <v>754.9009</v>
      </c>
      <c r="P2941" s="0" t="n">
        <v>461.0364</v>
      </c>
      <c r="Q2941" s="0" t="n">
        <v>766.7185</v>
      </c>
      <c r="R2941" s="0" t="n">
        <v>372.3445</v>
      </c>
      <c r="S2941" s="0" t="n">
        <v>224.6165</v>
      </c>
      <c r="T2941" s="0" t="n">
        <v>393.5842</v>
      </c>
      <c r="U2941" s="0" t="n">
        <v>734.1768</v>
      </c>
      <c r="V2941" s="0" t="n">
        <v>836.1965</v>
      </c>
      <c r="W2941" s="0" t="n">
        <v>435.9664</v>
      </c>
      <c r="X2941" s="0" t="n">
        <v>307.5961</v>
      </c>
      <c r="Y2941" s="0" t="n">
        <v>193.0798</v>
      </c>
      <c r="Z2941" s="0" t="n">
        <v>101.9559</v>
      </c>
      <c r="AA2941" s="0" t="n">
        <v>102.7646</v>
      </c>
    </row>
    <row r="2942" customFormat="false" ht="12.75" hidden="false" customHeight="false" outlineLevel="0" collapsed="false">
      <c r="A2942" s="0" t="n">
        <v>2941</v>
      </c>
      <c r="B2942" s="0" t="n">
        <v>0.1087847</v>
      </c>
      <c r="C2942" s="1" t="n">
        <v>77.5666368</v>
      </c>
      <c r="D2942" s="0" t="n">
        <v>696.35</v>
      </c>
      <c r="E2942" s="0" t="n">
        <v>737.9925</v>
      </c>
      <c r="F2942" s="0" t="n">
        <v>733</v>
      </c>
      <c r="G2942" s="0" t="n">
        <v>769.65</v>
      </c>
      <c r="H2942" s="0" t="n">
        <v>-10.1683477850602</v>
      </c>
      <c r="I2942" s="0" t="n">
        <v>9.65110985373698</v>
      </c>
      <c r="J2942" s="0" t="n">
        <v>740.759</v>
      </c>
      <c r="K2942" s="0" t="n">
        <v>370.8952</v>
      </c>
      <c r="L2942" s="0" t="n">
        <v>217.1748</v>
      </c>
      <c r="M2942" s="0" t="n">
        <v>388.506</v>
      </c>
      <c r="N2942" s="0" t="n">
        <v>705.2526</v>
      </c>
      <c r="O2942" s="0" t="n">
        <v>754.9241</v>
      </c>
      <c r="P2942" s="0" t="n">
        <v>461.7826</v>
      </c>
      <c r="Q2942" s="0" t="n">
        <v>766.8144</v>
      </c>
      <c r="R2942" s="0" t="n">
        <v>372.5572</v>
      </c>
      <c r="S2942" s="0" t="n">
        <v>224.268</v>
      </c>
      <c r="T2942" s="0" t="n">
        <v>393.89</v>
      </c>
      <c r="U2942" s="0" t="n">
        <v>734.0794</v>
      </c>
      <c r="V2942" s="0" t="n">
        <v>835.5586</v>
      </c>
      <c r="W2942" s="0" t="n">
        <v>436.5038</v>
      </c>
      <c r="X2942" s="0" t="n">
        <v>307.9348</v>
      </c>
      <c r="Y2942" s="0" t="n">
        <v>193.2531</v>
      </c>
      <c r="Z2942" s="0" t="n">
        <v>102.0039</v>
      </c>
      <c r="AA2942" s="0" t="n">
        <v>102.7881</v>
      </c>
    </row>
    <row r="2943" customFormat="false" ht="12.75" hidden="false" customHeight="false" outlineLevel="0" collapsed="false">
      <c r="A2943" s="0" t="n">
        <v>2942</v>
      </c>
      <c r="B2943" s="0" t="n">
        <v>0.1088079</v>
      </c>
      <c r="C2943" s="1" t="n">
        <v>77.6000448</v>
      </c>
      <c r="D2943" s="0" t="n">
        <v>696.35</v>
      </c>
      <c r="E2943" s="0" t="n">
        <v>738.0456</v>
      </c>
      <c r="F2943" s="0" t="n">
        <v>733</v>
      </c>
      <c r="G2943" s="0" t="n">
        <v>769.65</v>
      </c>
      <c r="H2943" s="0" t="n">
        <v>-10.2190683849247</v>
      </c>
      <c r="I2943" s="0" t="n">
        <v>9.6567692459725</v>
      </c>
      <c r="J2943" s="0" t="n">
        <v>740.4232</v>
      </c>
      <c r="K2943" s="0" t="n">
        <v>371.2306</v>
      </c>
      <c r="L2943" s="0" t="n">
        <v>217.4005</v>
      </c>
      <c r="M2943" s="0" t="n">
        <v>388.7442</v>
      </c>
      <c r="N2943" s="0" t="n">
        <v>705.1595</v>
      </c>
      <c r="O2943" s="0" t="n">
        <v>754.9271</v>
      </c>
      <c r="P2943" s="0" t="n">
        <v>462.5326</v>
      </c>
      <c r="Q2943" s="0" t="n">
        <v>766.9132</v>
      </c>
      <c r="R2943" s="0" t="n">
        <v>372.7499</v>
      </c>
      <c r="S2943" s="0" t="n">
        <v>223.9234</v>
      </c>
      <c r="T2943" s="0" t="n">
        <v>394.1751</v>
      </c>
      <c r="U2943" s="0" t="n">
        <v>733.9368</v>
      </c>
      <c r="V2943" s="0" t="n">
        <v>834.631</v>
      </c>
      <c r="W2943" s="0" t="n">
        <v>437.044</v>
      </c>
      <c r="X2943" s="0" t="n">
        <v>308.253</v>
      </c>
      <c r="Y2943" s="0" t="n">
        <v>193.4055</v>
      </c>
      <c r="Z2943" s="0" t="n">
        <v>102.0804</v>
      </c>
      <c r="AA2943" s="0" t="n">
        <v>102.8891</v>
      </c>
    </row>
    <row r="2944" customFormat="false" ht="12.75" hidden="false" customHeight="false" outlineLevel="0" collapsed="false">
      <c r="A2944" s="0" t="n">
        <v>2943</v>
      </c>
      <c r="B2944" s="0" t="n">
        <v>0.1088426</v>
      </c>
      <c r="C2944" s="1" t="n">
        <v>77.6500128</v>
      </c>
      <c r="D2944" s="0" t="n">
        <v>696.35</v>
      </c>
      <c r="E2944" s="0" t="n">
        <v>738.0456</v>
      </c>
      <c r="F2944" s="0" t="n">
        <v>733</v>
      </c>
      <c r="G2944" s="0" t="n">
        <v>769.65</v>
      </c>
      <c r="H2944" s="0" t="n">
        <v>-10.3036150949477</v>
      </c>
      <c r="I2944" s="0" t="n">
        <v>9.66239766452179</v>
      </c>
      <c r="J2944" s="0" t="n">
        <v>740.0845</v>
      </c>
      <c r="K2944" s="0" t="n">
        <v>371.562</v>
      </c>
      <c r="L2944" s="0" t="n">
        <v>217.7474</v>
      </c>
      <c r="M2944" s="0" t="n">
        <v>388.9086</v>
      </c>
      <c r="N2944" s="0" t="n">
        <v>705.0865</v>
      </c>
      <c r="O2944" s="0" t="n">
        <v>754.9744</v>
      </c>
      <c r="P2944" s="0" t="n">
        <v>463.2553</v>
      </c>
      <c r="Q2944" s="0" t="n">
        <v>767.0091</v>
      </c>
      <c r="R2944" s="0" t="n">
        <v>372.8914</v>
      </c>
      <c r="S2944" s="0" t="n">
        <v>223.5499</v>
      </c>
      <c r="T2944" s="0" t="n">
        <v>394.4573</v>
      </c>
      <c r="U2944" s="0" t="n">
        <v>733.743</v>
      </c>
      <c r="V2944" s="0" t="n">
        <v>835.0463</v>
      </c>
      <c r="W2944" s="0" t="n">
        <v>437.6047</v>
      </c>
      <c r="X2944" s="0" t="n">
        <v>308.5673</v>
      </c>
      <c r="Y2944" s="0" t="n">
        <v>193.529</v>
      </c>
      <c r="Z2944" s="0" t="n">
        <v>102.1284</v>
      </c>
      <c r="AA2944" s="0" t="n">
        <v>103.0107</v>
      </c>
    </row>
    <row r="2945" customFormat="false" ht="12.75" hidden="false" customHeight="false" outlineLevel="0" collapsed="false">
      <c r="A2945" s="0" t="n">
        <v>2944</v>
      </c>
      <c r="B2945" s="0" t="n">
        <v>0.1088657</v>
      </c>
      <c r="C2945" s="1" t="n">
        <v>77.6832768</v>
      </c>
      <c r="D2945" s="0" t="n">
        <v>696.35</v>
      </c>
      <c r="E2945" s="0" t="n">
        <v>738.0456</v>
      </c>
      <c r="F2945" s="0" t="n">
        <v>733</v>
      </c>
      <c r="G2945" s="0" t="n">
        <v>769.65</v>
      </c>
      <c r="H2945" s="0" t="n">
        <v>-10.3938019653803</v>
      </c>
      <c r="I2945" s="0" t="n">
        <v>9.67089047126682</v>
      </c>
      <c r="J2945" s="0" t="n">
        <v>739.796</v>
      </c>
      <c r="K2945" s="0" t="n">
        <v>371.8954</v>
      </c>
      <c r="L2945" s="0" t="n">
        <v>218.0963</v>
      </c>
      <c r="M2945" s="0" t="n">
        <v>389.0986</v>
      </c>
      <c r="N2945" s="0" t="n">
        <v>705.0155</v>
      </c>
      <c r="O2945" s="0" t="n">
        <v>754.9754</v>
      </c>
      <c r="P2945" s="0" t="n">
        <v>463.98</v>
      </c>
      <c r="Q2945" s="0" t="n">
        <v>767.107</v>
      </c>
      <c r="R2945" s="0" t="n">
        <v>373.011</v>
      </c>
      <c r="S2945" s="0" t="n">
        <v>223.104</v>
      </c>
      <c r="T2945" s="0" t="n">
        <v>394.7414</v>
      </c>
      <c r="U2945" s="0" t="n">
        <v>733.6235</v>
      </c>
      <c r="V2945" s="0" t="n">
        <v>835.9535</v>
      </c>
      <c r="W2945" s="0" t="n">
        <v>438.1439</v>
      </c>
      <c r="X2945" s="0" t="n">
        <v>308.932</v>
      </c>
      <c r="Y2945" s="0" t="n">
        <v>193.6794</v>
      </c>
      <c r="Z2945" s="0" t="n">
        <v>102.1784</v>
      </c>
      <c r="AA2945" s="0" t="n">
        <v>103.0607</v>
      </c>
    </row>
    <row r="2946" customFormat="false" ht="12.75" hidden="false" customHeight="false" outlineLevel="0" collapsed="false">
      <c r="A2946" s="0" t="n">
        <v>2945</v>
      </c>
      <c r="B2946" s="0" t="n">
        <v>0.1089005</v>
      </c>
      <c r="C2946" s="1" t="n">
        <v>77.7333888</v>
      </c>
      <c r="D2946" s="0" t="n">
        <v>696.35</v>
      </c>
      <c r="E2946" s="0" t="n">
        <v>738.0456</v>
      </c>
      <c r="F2946" s="0" t="n">
        <v>733</v>
      </c>
      <c r="G2946" s="0" t="n">
        <v>769.65</v>
      </c>
      <c r="H2946" s="0" t="n">
        <v>-10.5121710724872</v>
      </c>
      <c r="I2946" s="0" t="n">
        <v>9.68217640491283</v>
      </c>
      <c r="J2946" s="0" t="n">
        <v>739.5065</v>
      </c>
      <c r="K2946" s="0" t="n">
        <v>372.1783</v>
      </c>
      <c r="L2946" s="0" t="n">
        <v>218.2454</v>
      </c>
      <c r="M2946" s="0" t="n">
        <v>389.3112</v>
      </c>
      <c r="N2946" s="0" t="n">
        <v>704.9415</v>
      </c>
      <c r="O2946" s="0" t="n">
        <v>754.8767</v>
      </c>
      <c r="P2946" s="0" t="n">
        <v>464.7018</v>
      </c>
      <c r="Q2946" s="0" t="n">
        <v>767.2038</v>
      </c>
      <c r="R2946" s="0" t="n">
        <v>373.2464</v>
      </c>
      <c r="S2946" s="0" t="n">
        <v>222.8289</v>
      </c>
      <c r="T2946" s="0" t="n">
        <v>395.0009</v>
      </c>
      <c r="U2946" s="0" t="n">
        <v>733.4788</v>
      </c>
      <c r="V2946" s="0" t="n">
        <v>835.4861</v>
      </c>
      <c r="W2946" s="0" t="n">
        <v>438.6586</v>
      </c>
      <c r="X2946" s="0" t="n">
        <v>309.2937</v>
      </c>
      <c r="Y2946" s="0" t="n">
        <v>193.8268</v>
      </c>
      <c r="Z2946" s="0" t="n">
        <v>102.25</v>
      </c>
      <c r="AA2946" s="0" t="n">
        <v>103.0833</v>
      </c>
    </row>
    <row r="2947" customFormat="false" ht="12.75" hidden="false" customHeight="false" outlineLevel="0" collapsed="false">
      <c r="A2947" s="0" t="n">
        <v>2946</v>
      </c>
      <c r="B2947" s="0" t="n">
        <v>0.1089236</v>
      </c>
      <c r="C2947" s="1" t="n">
        <v>77.7666528</v>
      </c>
      <c r="D2947" s="0" t="n">
        <v>696.35</v>
      </c>
      <c r="E2947" s="0" t="n">
        <v>738.0456</v>
      </c>
      <c r="F2947" s="0" t="n">
        <v>733</v>
      </c>
      <c r="G2947" s="0" t="n">
        <v>769.65</v>
      </c>
      <c r="H2947" s="0" t="n">
        <v>-10.60799067718</v>
      </c>
      <c r="I2947" s="0" t="n">
        <v>9.68780482346212</v>
      </c>
      <c r="J2947" s="0" t="n">
        <v>739.2171</v>
      </c>
      <c r="K2947" s="0" t="n">
        <v>372.5126</v>
      </c>
      <c r="L2947" s="0" t="n">
        <v>218.3945</v>
      </c>
      <c r="M2947" s="0" t="n">
        <v>389.5002</v>
      </c>
      <c r="N2947" s="0" t="n">
        <v>704.7995</v>
      </c>
      <c r="O2947" s="0" t="n">
        <v>755.0479</v>
      </c>
      <c r="P2947" s="0" t="n">
        <v>465.404</v>
      </c>
      <c r="Q2947" s="0" t="n">
        <v>767.3249</v>
      </c>
      <c r="R2947" s="0" t="n">
        <v>373.5094</v>
      </c>
      <c r="S2947" s="0" t="n">
        <v>222.2349</v>
      </c>
      <c r="T2947" s="0" t="n">
        <v>395.284</v>
      </c>
      <c r="U2947" s="0" t="n">
        <v>733.1655</v>
      </c>
      <c r="V2947" s="0" t="n">
        <v>835.0228</v>
      </c>
      <c r="W2947" s="0" t="n">
        <v>439.2202</v>
      </c>
      <c r="X2947" s="0" t="n">
        <v>309.7078</v>
      </c>
      <c r="Y2947" s="0" t="n">
        <v>194.0031</v>
      </c>
      <c r="Z2947" s="0" t="n">
        <v>102.3009</v>
      </c>
      <c r="AA2947" s="0" t="n">
        <v>103.2323</v>
      </c>
    </row>
    <row r="2948" customFormat="false" ht="12.75" hidden="false" customHeight="false" outlineLevel="0" collapsed="false">
      <c r="A2948" s="0" t="n">
        <v>2947</v>
      </c>
      <c r="B2948" s="0" t="n">
        <v>0.1089583</v>
      </c>
      <c r="C2948" s="1" t="n">
        <v>77.8166208</v>
      </c>
      <c r="D2948" s="0" t="n">
        <v>696.35</v>
      </c>
      <c r="E2948" s="0" t="n">
        <v>738.0456</v>
      </c>
      <c r="F2948" s="0" t="n">
        <v>733</v>
      </c>
      <c r="G2948" s="0" t="n">
        <v>769.65</v>
      </c>
      <c r="H2948" s="0" t="n">
        <v>-10.692537387203</v>
      </c>
      <c r="I2948" s="0" t="n">
        <v>9.69343506532144</v>
      </c>
      <c r="J2948" s="0" t="n">
        <v>739.0492</v>
      </c>
      <c r="K2948" s="0" t="n">
        <v>372.8202</v>
      </c>
      <c r="L2948" s="0" t="n">
        <v>218.3955</v>
      </c>
      <c r="M2948" s="0" t="n">
        <v>389.7138</v>
      </c>
      <c r="N2948" s="0" t="n">
        <v>704.6065</v>
      </c>
      <c r="O2948" s="0" t="n">
        <v>755.0228</v>
      </c>
      <c r="P2948" s="0" t="n">
        <v>466.0566</v>
      </c>
      <c r="Q2948" s="0" t="n">
        <v>767.3985</v>
      </c>
      <c r="R2948" s="0" t="n">
        <v>373.7457</v>
      </c>
      <c r="S2948" s="0" t="n">
        <v>221.8613</v>
      </c>
      <c r="T2948" s="0" t="n">
        <v>395.5916</v>
      </c>
      <c r="U2948" s="0" t="n">
        <v>733.1665</v>
      </c>
      <c r="V2948" s="0" t="n">
        <v>834.9238</v>
      </c>
      <c r="W2948" s="0" t="n">
        <v>439.7124</v>
      </c>
      <c r="X2948" s="0" t="n">
        <v>310.0704</v>
      </c>
      <c r="Y2948" s="0" t="n">
        <v>194.1266</v>
      </c>
      <c r="Z2948" s="0" t="n">
        <v>102.3245</v>
      </c>
      <c r="AA2948" s="0" t="n">
        <v>103.3049</v>
      </c>
    </row>
    <row r="2949" customFormat="false" ht="12.75" hidden="false" customHeight="false" outlineLevel="0" collapsed="false">
      <c r="A2949" s="0" t="n">
        <v>2948</v>
      </c>
      <c r="B2949" s="0" t="n">
        <v>0.1089815</v>
      </c>
      <c r="C2949" s="1" t="n">
        <v>77.8500288</v>
      </c>
      <c r="D2949" s="0" t="n">
        <v>696.35</v>
      </c>
      <c r="E2949" s="0" t="n">
        <v>738.0456</v>
      </c>
      <c r="F2949" s="0" t="n">
        <v>733</v>
      </c>
      <c r="G2949" s="0" t="n">
        <v>769.65</v>
      </c>
      <c r="H2949" s="0" t="n">
        <v>-10.7770915233753</v>
      </c>
      <c r="I2949" s="0" t="n">
        <v>9.69906348387073</v>
      </c>
      <c r="J2949" s="0" t="n">
        <v>738.7106</v>
      </c>
      <c r="K2949" s="0" t="n">
        <v>373.1771</v>
      </c>
      <c r="L2949" s="0" t="n">
        <v>218.469</v>
      </c>
      <c r="M2949" s="0" t="n">
        <v>389.9018</v>
      </c>
      <c r="N2949" s="0" t="n">
        <v>704.5114</v>
      </c>
      <c r="O2949" s="0" t="n">
        <v>755.0963</v>
      </c>
      <c r="P2949" s="0" t="n">
        <v>466.8278</v>
      </c>
      <c r="Q2949" s="0" t="n">
        <v>767.5428</v>
      </c>
      <c r="R2949" s="0" t="n">
        <v>374.0077</v>
      </c>
      <c r="S2949" s="0" t="n">
        <v>221.3656</v>
      </c>
      <c r="T2949" s="0" t="n">
        <v>395.8737</v>
      </c>
      <c r="U2949" s="0" t="n">
        <v>732.9968</v>
      </c>
      <c r="V2949" s="0" t="n">
        <v>835.9535</v>
      </c>
      <c r="W2949" s="0" t="n">
        <v>440.2495</v>
      </c>
      <c r="X2949" s="0" t="n">
        <v>310.4592</v>
      </c>
      <c r="Y2949" s="0" t="n">
        <v>194.277</v>
      </c>
      <c r="Z2949" s="0" t="n">
        <v>102.399</v>
      </c>
      <c r="AA2949" s="0" t="n">
        <v>103.3549</v>
      </c>
    </row>
    <row r="2950" customFormat="false" ht="12.75" hidden="false" customHeight="false" outlineLevel="0" collapsed="false">
      <c r="A2950" s="0" t="n">
        <v>2949</v>
      </c>
      <c r="B2950" s="0" t="n">
        <v>0.1090162</v>
      </c>
      <c r="C2950" s="1" t="n">
        <v>77.8999968</v>
      </c>
      <c r="D2950" s="0" t="n">
        <v>696.35</v>
      </c>
      <c r="E2950" s="0" t="n">
        <v>738.0456</v>
      </c>
      <c r="F2950" s="0" t="n">
        <v>733</v>
      </c>
      <c r="G2950" s="0" t="n">
        <v>769.65</v>
      </c>
      <c r="H2950" s="0" t="n">
        <v>-10.878547575403</v>
      </c>
      <c r="I2950" s="0" t="n">
        <v>9.70469374367297</v>
      </c>
      <c r="J2950" s="0" t="n">
        <v>738.5417</v>
      </c>
      <c r="K2950" s="0" t="n">
        <v>373.4609</v>
      </c>
      <c r="L2950" s="0" t="n">
        <v>218.469</v>
      </c>
      <c r="M2950" s="0" t="n">
        <v>390.0908</v>
      </c>
      <c r="N2950" s="0" t="n">
        <v>704.9425</v>
      </c>
      <c r="O2950" s="0" t="n">
        <v>755.1194</v>
      </c>
      <c r="P2950" s="0" t="n">
        <v>467.5738</v>
      </c>
      <c r="Q2950" s="0" t="n">
        <v>767.6397</v>
      </c>
      <c r="R2950" s="0" t="n">
        <v>374.2677</v>
      </c>
      <c r="S2950" s="0" t="n">
        <v>220.6691</v>
      </c>
      <c r="T2950" s="0" t="n">
        <v>396.1567</v>
      </c>
      <c r="U2950" s="0" t="n">
        <v>732.804</v>
      </c>
      <c r="V2950" s="0" t="n">
        <v>834.0178</v>
      </c>
      <c r="W2950" s="0" t="n">
        <v>440.7642</v>
      </c>
      <c r="X2950" s="0" t="n">
        <v>310.8944</v>
      </c>
      <c r="Y2950" s="0" t="n">
        <v>194.4254</v>
      </c>
      <c r="Z2950" s="0" t="n">
        <v>102.447</v>
      </c>
      <c r="AA2950" s="0" t="n">
        <v>103.4029</v>
      </c>
    </row>
    <row r="2951" customFormat="false" ht="12.75" hidden="false" customHeight="false" outlineLevel="0" collapsed="false">
      <c r="A2951" s="0" t="n">
        <v>2950</v>
      </c>
      <c r="B2951" s="0" t="n">
        <v>0.1090394</v>
      </c>
      <c r="C2951" s="1" t="n">
        <v>77.9334048</v>
      </c>
      <c r="D2951" s="0" t="n">
        <v>696.35</v>
      </c>
      <c r="E2951" s="0" t="n">
        <v>738.0456</v>
      </c>
      <c r="F2951" s="0" t="n">
        <v>733</v>
      </c>
      <c r="G2951" s="0" t="n">
        <v>769.65</v>
      </c>
      <c r="H2951" s="0" t="n">
        <v>-10.963094285426</v>
      </c>
      <c r="I2951" s="0" t="n">
        <v>9.71032212633642</v>
      </c>
      <c r="J2951" s="0" t="n">
        <v>738.3739</v>
      </c>
      <c r="K2951" s="0" t="n">
        <v>373.7476</v>
      </c>
      <c r="L2951" s="0" t="n">
        <v>218.4949</v>
      </c>
      <c r="M2951" s="0" t="n">
        <v>390.3043</v>
      </c>
      <c r="N2951" s="0" t="n">
        <v>704.3924</v>
      </c>
      <c r="O2951" s="0" t="n">
        <v>755.1456</v>
      </c>
      <c r="P2951" s="0" t="n">
        <v>468.2992</v>
      </c>
      <c r="Q2951" s="0" t="n">
        <v>767.7618</v>
      </c>
      <c r="R2951" s="0" t="n">
        <v>374.5068</v>
      </c>
      <c r="S2951" s="0" t="n">
        <v>220.2985</v>
      </c>
      <c r="T2951" s="0" t="n">
        <v>396.4407</v>
      </c>
      <c r="U2951" s="0" t="n">
        <v>732.5881</v>
      </c>
      <c r="V2951" s="0" t="n">
        <v>834.1422</v>
      </c>
      <c r="W2951" s="0" t="n">
        <v>441.2798</v>
      </c>
      <c r="X2951" s="0" t="n">
        <v>311.2841</v>
      </c>
      <c r="Y2951" s="0" t="n">
        <v>194.6017</v>
      </c>
      <c r="Z2951" s="0" t="n">
        <v>102.5225</v>
      </c>
      <c r="AA2951" s="0" t="n">
        <v>103.552</v>
      </c>
    </row>
    <row r="2952" customFormat="false" ht="12.75" hidden="false" customHeight="false" outlineLevel="0" collapsed="false">
      <c r="A2952" s="0" t="n">
        <v>2951</v>
      </c>
      <c r="B2952" s="0" t="n">
        <v>0.1090741</v>
      </c>
      <c r="C2952" s="1" t="n">
        <v>77.9833728</v>
      </c>
      <c r="D2952" s="0" t="n">
        <v>696.35</v>
      </c>
      <c r="E2952" s="0" t="n">
        <v>738.0456</v>
      </c>
      <c r="F2952" s="0" t="n">
        <v>733</v>
      </c>
      <c r="G2952" s="0" t="n">
        <v>769.65</v>
      </c>
      <c r="H2952" s="0" t="n">
        <v>-11.0307390795938</v>
      </c>
      <c r="I2952" s="0" t="n">
        <v>9.71595054488571</v>
      </c>
      <c r="J2952" s="0" t="n">
        <v>738.1086</v>
      </c>
      <c r="K2952" s="0" t="n">
        <v>374.0314</v>
      </c>
      <c r="L2952" s="0" t="n">
        <v>218.4949</v>
      </c>
      <c r="M2952" s="0" t="n">
        <v>390.4933</v>
      </c>
      <c r="N2952" s="0" t="n">
        <v>704.3194</v>
      </c>
      <c r="O2952" s="0" t="n">
        <v>755.1688</v>
      </c>
      <c r="P2952" s="0" t="n">
        <v>469.0451</v>
      </c>
      <c r="Q2952" s="0" t="n">
        <v>767.8587</v>
      </c>
      <c r="R2952" s="0" t="n">
        <v>374.7668</v>
      </c>
      <c r="S2952" s="0" t="n">
        <v>219.9</v>
      </c>
      <c r="T2952" s="0" t="n">
        <v>396.7237</v>
      </c>
      <c r="U2952" s="0" t="n">
        <v>732.4677</v>
      </c>
      <c r="V2952" s="0" t="n">
        <v>834.2147</v>
      </c>
      <c r="W2952" s="0" t="n">
        <v>441.8177</v>
      </c>
      <c r="X2952" s="0" t="n">
        <v>311.6707</v>
      </c>
      <c r="Y2952" s="0" t="n">
        <v>194.7999</v>
      </c>
      <c r="Z2952" s="0" t="n">
        <v>102.546</v>
      </c>
      <c r="AA2952" s="0" t="n">
        <v>103.6</v>
      </c>
    </row>
    <row r="2953" customFormat="false" ht="12.75" hidden="false" customHeight="false" outlineLevel="0" collapsed="false">
      <c r="A2953" s="0" t="n">
        <v>2952</v>
      </c>
      <c r="B2953" s="0" t="n">
        <v>0.1090972</v>
      </c>
      <c r="C2953" s="1" t="n">
        <v>78.0166368</v>
      </c>
      <c r="D2953" s="0" t="n">
        <v>696.35</v>
      </c>
      <c r="E2953" s="0" t="n">
        <v>738.0456</v>
      </c>
      <c r="F2953" s="0" t="n">
        <v>733</v>
      </c>
      <c r="G2953" s="0" t="n">
        <v>769.65</v>
      </c>
      <c r="H2953" s="0" t="n">
        <v>-11.1096493422819</v>
      </c>
      <c r="I2953" s="0" t="n">
        <v>9.72440864160984</v>
      </c>
      <c r="J2953" s="0" t="n">
        <v>737.9167</v>
      </c>
      <c r="K2953" s="0" t="n">
        <v>374.3398</v>
      </c>
      <c r="L2953" s="0" t="n">
        <v>218.5207</v>
      </c>
      <c r="M2953" s="0" t="n">
        <v>390.7304</v>
      </c>
      <c r="N2953" s="0" t="n">
        <v>704.2234</v>
      </c>
      <c r="O2953" s="0" t="n">
        <v>755.193</v>
      </c>
      <c r="P2953" s="0" t="n">
        <v>469.792</v>
      </c>
      <c r="Q2953" s="0" t="n">
        <v>767.9808</v>
      </c>
      <c r="R2953" s="0" t="n">
        <v>375.0277</v>
      </c>
      <c r="S2953" s="0" t="n">
        <v>219.5025</v>
      </c>
      <c r="T2953" s="0" t="n">
        <v>397.0312</v>
      </c>
      <c r="U2953" s="0" t="n">
        <v>732.3722</v>
      </c>
      <c r="V2953" s="0" t="n">
        <v>833.2108</v>
      </c>
      <c r="W2953" s="0" t="n">
        <v>442.3333</v>
      </c>
      <c r="X2953" s="0" t="n">
        <v>312.034</v>
      </c>
      <c r="Y2953" s="0" t="n">
        <v>194.8994</v>
      </c>
      <c r="Z2953" s="0" t="n">
        <v>102.595</v>
      </c>
      <c r="AA2953" s="0" t="n">
        <v>103.6491</v>
      </c>
    </row>
    <row r="2954" customFormat="false" ht="12.75" hidden="false" customHeight="false" outlineLevel="0" collapsed="false">
      <c r="A2954" s="0" t="n">
        <v>2953</v>
      </c>
      <c r="B2954" s="0" t="n">
        <v>0.1091319</v>
      </c>
      <c r="C2954" s="1" t="n">
        <v>78.0666048</v>
      </c>
      <c r="D2954" s="0" t="n">
        <v>696.35</v>
      </c>
      <c r="E2954" s="0" t="n">
        <v>737.9925</v>
      </c>
      <c r="F2954" s="0" t="n">
        <v>733</v>
      </c>
      <c r="G2954" s="0" t="n">
        <v>769.65</v>
      </c>
      <c r="H2954" s="0" t="n">
        <v>-11.1941923392303</v>
      </c>
      <c r="I2954" s="0" t="n">
        <v>9.72724019692348</v>
      </c>
      <c r="J2954" s="0" t="n">
        <v>737.6505</v>
      </c>
      <c r="K2954" s="0" t="n">
        <v>374.578</v>
      </c>
      <c r="L2954" s="0" t="n">
        <v>218.8179</v>
      </c>
      <c r="M2954" s="0" t="n">
        <v>390.8712</v>
      </c>
      <c r="N2954" s="0" t="n">
        <v>704.1284</v>
      </c>
      <c r="O2954" s="0" t="n">
        <v>755.2181</v>
      </c>
      <c r="P2954" s="0" t="n">
        <v>470.5397</v>
      </c>
      <c r="Q2954" s="0" t="n">
        <v>768.0524</v>
      </c>
      <c r="R2954" s="0" t="n">
        <v>375.3133</v>
      </c>
      <c r="S2954" s="0" t="n">
        <v>219.1308</v>
      </c>
      <c r="T2954" s="0" t="n">
        <v>397.2896</v>
      </c>
      <c r="U2954" s="0" t="n">
        <v>732.1544</v>
      </c>
      <c r="V2954" s="0" t="n">
        <v>831.8654</v>
      </c>
      <c r="W2954" s="0" t="n">
        <v>442.917</v>
      </c>
      <c r="X2954" s="0" t="n">
        <v>312.3741</v>
      </c>
      <c r="Y2954" s="0" t="n">
        <v>195.0996</v>
      </c>
      <c r="Z2954" s="0" t="n">
        <v>102.6695</v>
      </c>
      <c r="AA2954" s="0" t="n">
        <v>103.6991</v>
      </c>
    </row>
    <row r="2955" customFormat="false" ht="12.75" hidden="false" customHeight="false" outlineLevel="0" collapsed="false">
      <c r="A2955" s="0" t="n">
        <v>2954</v>
      </c>
      <c r="B2955" s="0" t="n">
        <v>0.1091551</v>
      </c>
      <c r="C2955" s="1" t="n">
        <v>78.1000128</v>
      </c>
      <c r="D2955" s="0" t="n">
        <v>696.35</v>
      </c>
      <c r="E2955" s="0" t="n">
        <v>737.9925</v>
      </c>
      <c r="F2955" s="0" t="n">
        <v>733</v>
      </c>
      <c r="G2955" s="0" t="n">
        <v>769.65</v>
      </c>
      <c r="H2955" s="0" t="n">
        <v>-11.2787390492533</v>
      </c>
      <c r="I2955" s="0" t="n">
        <v>9.73290144835487</v>
      </c>
      <c r="J2955" s="0" t="n">
        <v>737.4334</v>
      </c>
      <c r="K2955" s="0" t="n">
        <v>374.9803</v>
      </c>
      <c r="L2955" s="0" t="n">
        <v>218.5446</v>
      </c>
      <c r="M2955" s="0" t="n">
        <v>391.1782</v>
      </c>
      <c r="N2955" s="0" t="n">
        <v>704.0074</v>
      </c>
      <c r="O2955" s="0" t="n">
        <v>755.2413</v>
      </c>
      <c r="P2955" s="0" t="n">
        <v>471.2855</v>
      </c>
      <c r="Q2955" s="0" t="n">
        <v>768.1735</v>
      </c>
      <c r="R2955" s="0" t="n">
        <v>375.5495</v>
      </c>
      <c r="S2955" s="0" t="n">
        <v>218.7323</v>
      </c>
      <c r="T2955" s="0" t="n">
        <v>397.5961</v>
      </c>
      <c r="U2955" s="0" t="n">
        <v>732.0098</v>
      </c>
      <c r="V2955" s="0" t="n">
        <v>831.7421</v>
      </c>
      <c r="W2955" s="0" t="n">
        <v>443.3847</v>
      </c>
      <c r="X2955" s="0" t="n">
        <v>312.7364</v>
      </c>
      <c r="Y2955" s="0" t="n">
        <v>195.2231</v>
      </c>
      <c r="Z2955" s="0" t="n">
        <v>102.6931</v>
      </c>
      <c r="AA2955" s="0" t="n">
        <v>103.7717</v>
      </c>
    </row>
    <row r="2956" customFormat="false" ht="12.75" hidden="false" customHeight="false" outlineLevel="0" collapsed="false">
      <c r="A2956" s="0" t="n">
        <v>2955</v>
      </c>
      <c r="B2956" s="0" t="n">
        <v>0.1091898</v>
      </c>
      <c r="C2956" s="1" t="n">
        <v>78.1499808</v>
      </c>
      <c r="D2956" s="0" t="n">
        <v>696.35</v>
      </c>
      <c r="E2956" s="0" t="n">
        <v>737.9925</v>
      </c>
      <c r="F2956" s="0" t="n">
        <v>733</v>
      </c>
      <c r="G2956" s="0" t="n">
        <v>769.65</v>
      </c>
      <c r="H2956" s="0" t="n">
        <v>-11.3689296327605</v>
      </c>
      <c r="I2956" s="0" t="n">
        <v>9.74418554074793</v>
      </c>
      <c r="J2956" s="0" t="n">
        <v>737.2907</v>
      </c>
      <c r="K2956" s="0" t="n">
        <v>375.2896</v>
      </c>
      <c r="L2956" s="0" t="n">
        <v>218.5217</v>
      </c>
      <c r="M2956" s="0" t="n">
        <v>391.369</v>
      </c>
      <c r="N2956" s="0" t="n">
        <v>703.9124</v>
      </c>
      <c r="O2956" s="0" t="n">
        <v>755.2664</v>
      </c>
      <c r="P2956" s="0" t="n">
        <v>472.0566</v>
      </c>
      <c r="Q2956" s="0" t="n">
        <v>768.2966</v>
      </c>
      <c r="R2956" s="0" t="n">
        <v>375.7876</v>
      </c>
      <c r="S2956" s="0" t="n">
        <v>218.3606</v>
      </c>
      <c r="T2956" s="0" t="n">
        <v>397.881</v>
      </c>
      <c r="U2956" s="0" t="n">
        <v>731.7226</v>
      </c>
      <c r="V2956" s="0" t="n">
        <v>831.0578</v>
      </c>
      <c r="W2956" s="0" t="n">
        <v>443.901</v>
      </c>
      <c r="X2956" s="0" t="n">
        <v>313.0521</v>
      </c>
      <c r="Y2956" s="0" t="n">
        <v>195.3486</v>
      </c>
      <c r="Z2956" s="0" t="n">
        <v>102.7431</v>
      </c>
      <c r="AA2956" s="0" t="n">
        <v>103.8707</v>
      </c>
    </row>
    <row r="2957" customFormat="false" ht="12.75" hidden="false" customHeight="false" outlineLevel="0" collapsed="false">
      <c r="A2957" s="0" t="n">
        <v>2956</v>
      </c>
      <c r="B2957" s="0" t="n">
        <v>0.109213</v>
      </c>
      <c r="C2957" s="1" t="n">
        <v>78.1833888</v>
      </c>
      <c r="D2957" s="0" t="n">
        <v>696.35</v>
      </c>
      <c r="E2957" s="0" t="n">
        <v>737.9925</v>
      </c>
      <c r="F2957" s="0" t="n">
        <v>733</v>
      </c>
      <c r="G2957" s="0" t="n">
        <v>769.65</v>
      </c>
      <c r="H2957" s="0" t="n">
        <v>-11.4591165031931</v>
      </c>
      <c r="I2957" s="0" t="n">
        <v>9.74701709606157</v>
      </c>
      <c r="J2957" s="0" t="n">
        <v>737.0968</v>
      </c>
      <c r="K2957" s="0" t="n">
        <v>375.669</v>
      </c>
      <c r="L2957" s="0" t="n">
        <v>218.5456</v>
      </c>
      <c r="M2957" s="0" t="n">
        <v>391.5806</v>
      </c>
      <c r="N2957" s="0" t="n">
        <v>703.7924</v>
      </c>
      <c r="O2957" s="0" t="n">
        <v>755.2906</v>
      </c>
      <c r="P2957" s="0" t="n">
        <v>472.8267</v>
      </c>
      <c r="Q2957" s="0" t="n">
        <v>768.4167</v>
      </c>
      <c r="R2957" s="0" t="n">
        <v>376.0722</v>
      </c>
      <c r="S2957" s="0" t="n">
        <v>218.286</v>
      </c>
      <c r="T2957" s="0" t="n">
        <v>398.1629</v>
      </c>
      <c r="U2957" s="0" t="n">
        <v>731.5048</v>
      </c>
      <c r="V2957" s="0" t="n">
        <v>834.0443</v>
      </c>
      <c r="W2957" s="0" t="n">
        <v>444.4379</v>
      </c>
      <c r="X2957" s="0" t="n">
        <v>313.3669</v>
      </c>
      <c r="Y2957" s="0" t="n">
        <v>195.498</v>
      </c>
      <c r="Z2957" s="0" t="n">
        <v>102.8411</v>
      </c>
      <c r="AA2957" s="0" t="n">
        <v>103.9197</v>
      </c>
    </row>
    <row r="2958" customFormat="false" ht="12.75" hidden="false" customHeight="false" outlineLevel="0" collapsed="false">
      <c r="A2958" s="0" t="n">
        <v>2957</v>
      </c>
      <c r="B2958" s="0" t="n">
        <v>0.1092361</v>
      </c>
      <c r="C2958" s="1" t="n">
        <v>78.2166528</v>
      </c>
      <c r="D2958" s="0" t="n">
        <v>696.35</v>
      </c>
      <c r="E2958" s="0" t="n">
        <v>737.9925</v>
      </c>
      <c r="F2958" s="0" t="n">
        <v>733</v>
      </c>
      <c r="G2958" s="0" t="n">
        <v>769.65</v>
      </c>
      <c r="H2958" s="0" t="n">
        <v>-11.5154735503925</v>
      </c>
      <c r="I2958" s="0" t="n">
        <v>9.75547889323452</v>
      </c>
      <c r="J2958" s="0" t="n">
        <v>736.8325</v>
      </c>
      <c r="K2958" s="0" t="n">
        <v>375.9546</v>
      </c>
      <c r="L2958" s="0" t="n">
        <v>218.5963</v>
      </c>
      <c r="M2958" s="0" t="n">
        <v>391.8176</v>
      </c>
      <c r="N2958" s="0" t="n">
        <v>703.6974</v>
      </c>
      <c r="O2958" s="0" t="n">
        <v>755.34</v>
      </c>
      <c r="P2958" s="0" t="n">
        <v>473.7144</v>
      </c>
      <c r="Q2958" s="0" t="n">
        <v>768.5146</v>
      </c>
      <c r="R2958" s="0" t="n">
        <v>376.3814</v>
      </c>
      <c r="S2958" s="0" t="n">
        <v>218.287</v>
      </c>
      <c r="T2958" s="0" t="n">
        <v>398.4939</v>
      </c>
      <c r="U2958" s="0" t="n">
        <v>731.3371</v>
      </c>
      <c r="V2958" s="0" t="n">
        <v>833.1638</v>
      </c>
      <c r="W2958" s="0" t="n">
        <v>444.9532</v>
      </c>
      <c r="X2958" s="0" t="n">
        <v>313.5858</v>
      </c>
      <c r="Y2958" s="0" t="n">
        <v>195.6982</v>
      </c>
      <c r="Z2958" s="0" t="n">
        <v>102.8666</v>
      </c>
      <c r="AA2958" s="0" t="n">
        <v>103.9943</v>
      </c>
    </row>
    <row r="2959" customFormat="false" ht="12.75" hidden="false" customHeight="false" outlineLevel="0" collapsed="false">
      <c r="A2959" s="0" t="n">
        <v>2958</v>
      </c>
      <c r="B2959" s="0" t="n">
        <v>0.1092708</v>
      </c>
      <c r="C2959" s="1" t="n">
        <v>78.2666208</v>
      </c>
      <c r="D2959" s="0" t="n">
        <v>696.35</v>
      </c>
      <c r="E2959" s="0" t="n">
        <v>737.9925</v>
      </c>
      <c r="F2959" s="0" t="n">
        <v>733</v>
      </c>
      <c r="G2959" s="0" t="n">
        <v>769.65</v>
      </c>
      <c r="H2959" s="0" t="n">
        <v>-11.605660420825</v>
      </c>
      <c r="I2959" s="0" t="n">
        <v>9.76110731178381</v>
      </c>
      <c r="J2959" s="0" t="n">
        <v>736.6638</v>
      </c>
      <c r="K2959" s="0" t="n">
        <v>376.3102</v>
      </c>
      <c r="L2959" s="0" t="n">
        <v>218.6708</v>
      </c>
      <c r="M2959" s="0" t="n">
        <v>391.9829</v>
      </c>
      <c r="N2959" s="0" t="n">
        <v>703.6014</v>
      </c>
      <c r="O2959" s="0" t="n">
        <v>755.34</v>
      </c>
      <c r="P2959" s="0" t="n">
        <v>474.5078</v>
      </c>
      <c r="Q2959" s="0" t="n">
        <v>768.6115</v>
      </c>
      <c r="R2959" s="0" t="n">
        <v>376.5948</v>
      </c>
      <c r="S2959" s="0" t="n">
        <v>217.9392</v>
      </c>
      <c r="T2959" s="0" t="n">
        <v>398.7531</v>
      </c>
      <c r="U2959" s="0" t="n">
        <v>731.1926</v>
      </c>
      <c r="V2959" s="0" t="n">
        <v>833.8984</v>
      </c>
      <c r="W2959" s="0" t="n">
        <v>445.5143</v>
      </c>
      <c r="X2959" s="0" t="n">
        <v>313.9973</v>
      </c>
      <c r="Y2959" s="0" t="n">
        <v>195.7729</v>
      </c>
      <c r="Z2959" s="0" t="n">
        <v>102.9401</v>
      </c>
      <c r="AA2959" s="0" t="n">
        <v>104.1169</v>
      </c>
    </row>
    <row r="2960" customFormat="false" ht="12.75" hidden="false" customHeight="false" outlineLevel="0" collapsed="false">
      <c r="A2960" s="0" t="n">
        <v>2959</v>
      </c>
      <c r="B2960" s="0" t="n">
        <v>0.109294</v>
      </c>
      <c r="C2960" s="1" t="n">
        <v>78.3000288</v>
      </c>
      <c r="D2960" s="0" t="n">
        <v>696.35</v>
      </c>
      <c r="E2960" s="0" t="n">
        <v>737.9925</v>
      </c>
      <c r="F2960" s="0" t="n">
        <v>733</v>
      </c>
      <c r="G2960" s="0" t="n">
        <v>769.65</v>
      </c>
      <c r="H2960" s="0" t="n">
        <v>-11.6789416623276</v>
      </c>
      <c r="I2960" s="0" t="n">
        <v>9.7639351487057</v>
      </c>
      <c r="J2960" s="0" t="n">
        <v>736.4467</v>
      </c>
      <c r="K2960" s="0" t="n">
        <v>376.5711</v>
      </c>
      <c r="L2960" s="0" t="n">
        <v>218.8448</v>
      </c>
      <c r="M2960" s="0" t="n">
        <v>392.219</v>
      </c>
      <c r="N2960" s="0" t="n">
        <v>703.5054</v>
      </c>
      <c r="O2960" s="0" t="n">
        <v>755.3883</v>
      </c>
      <c r="P2960" s="0" t="n">
        <v>475.2778</v>
      </c>
      <c r="Q2960" s="0" t="n">
        <v>768.7084</v>
      </c>
      <c r="R2960" s="0" t="n">
        <v>376.8555</v>
      </c>
      <c r="S2960" s="0" t="n">
        <v>217.1439</v>
      </c>
      <c r="T2960" s="0" t="n">
        <v>399.036</v>
      </c>
      <c r="U2960" s="0" t="n">
        <v>731.048</v>
      </c>
      <c r="V2960" s="0" t="n">
        <v>833.7269</v>
      </c>
      <c r="W2960" s="0" t="n">
        <v>446.0521</v>
      </c>
      <c r="X2960" s="0" t="n">
        <v>314.3119</v>
      </c>
      <c r="Y2960" s="0" t="n">
        <v>195.9721</v>
      </c>
      <c r="Z2960" s="0" t="n">
        <v>102.9892</v>
      </c>
      <c r="AA2960" s="0" t="n">
        <v>104.1659</v>
      </c>
    </row>
    <row r="2961" customFormat="false" ht="12.75" hidden="false" customHeight="false" outlineLevel="0" collapsed="false">
      <c r="A2961" s="0" t="n">
        <v>2960</v>
      </c>
      <c r="B2961" s="0" t="n">
        <v>0.1093287</v>
      </c>
      <c r="C2961" s="1" t="n">
        <v>78.3499968</v>
      </c>
      <c r="D2961" s="0" t="n">
        <v>696.35</v>
      </c>
      <c r="E2961" s="0" t="n">
        <v>737.9925</v>
      </c>
      <c r="F2961" s="0" t="n">
        <v>733</v>
      </c>
      <c r="G2961" s="0" t="n">
        <v>769.65</v>
      </c>
      <c r="H2961" s="0" t="n">
        <v>-11.763484659276</v>
      </c>
      <c r="I2961" s="0" t="n">
        <v>9.76673385319431</v>
      </c>
      <c r="J2961" s="0" t="n">
        <v>736.278</v>
      </c>
      <c r="K2961" s="0" t="n">
        <v>376.9513</v>
      </c>
      <c r="L2961" s="0" t="n">
        <v>218.7454</v>
      </c>
      <c r="M2961" s="0" t="n">
        <v>392.4315</v>
      </c>
      <c r="N2961" s="0" t="n">
        <v>703.3624</v>
      </c>
      <c r="O2961" s="0" t="n">
        <v>755.4135</v>
      </c>
      <c r="P2961" s="0" t="n">
        <v>476.1187</v>
      </c>
      <c r="Q2961" s="0" t="n">
        <v>768.8052</v>
      </c>
      <c r="R2961" s="0" t="n">
        <v>377.1173</v>
      </c>
      <c r="S2961" s="0" t="n">
        <v>216.8467</v>
      </c>
      <c r="T2961" s="0" t="n">
        <v>399.3188</v>
      </c>
      <c r="U2961" s="0" t="n">
        <v>730.8311</v>
      </c>
      <c r="V2961" s="0" t="n">
        <v>835.3441</v>
      </c>
      <c r="W2961" s="0" t="n">
        <v>446.543</v>
      </c>
      <c r="X2961" s="0" t="n">
        <v>314.6517</v>
      </c>
      <c r="Y2961" s="0" t="n">
        <v>196.1722</v>
      </c>
      <c r="Z2961" s="0" t="n">
        <v>103.0637</v>
      </c>
      <c r="AA2961" s="0" t="n">
        <v>104.1914</v>
      </c>
    </row>
    <row r="2962" customFormat="false" ht="12.75" hidden="false" customHeight="false" outlineLevel="0" collapsed="false">
      <c r="A2962" s="0" t="n">
        <v>2961</v>
      </c>
      <c r="B2962" s="0" t="n">
        <v>0.1093519</v>
      </c>
      <c r="C2962" s="1" t="n">
        <v>78.3834048</v>
      </c>
      <c r="D2962" s="0" t="n">
        <v>696.35</v>
      </c>
      <c r="E2962" s="0" t="n">
        <v>737.9393</v>
      </c>
      <c r="F2962" s="0" t="n">
        <v>733</v>
      </c>
      <c r="G2962" s="0" t="n">
        <v>769.65</v>
      </c>
      <c r="H2962" s="0" t="n">
        <v>-11.8536752427832</v>
      </c>
      <c r="I2962" s="0" t="n">
        <v>9.77239324542983</v>
      </c>
      <c r="J2962" s="0" t="n">
        <v>735.9163</v>
      </c>
      <c r="K2962" s="0" t="n">
        <v>377.3069</v>
      </c>
      <c r="L2962" s="0" t="n">
        <v>218.6211</v>
      </c>
      <c r="M2962" s="0" t="n">
        <v>392.5967</v>
      </c>
      <c r="N2962" s="0" t="n">
        <v>703.2904</v>
      </c>
      <c r="O2962" s="0" t="n">
        <v>755.4135</v>
      </c>
      <c r="P2962" s="0" t="n">
        <v>477.0054</v>
      </c>
      <c r="Q2962" s="0" t="n">
        <v>768.9021</v>
      </c>
      <c r="R2962" s="0" t="n">
        <v>377.3543</v>
      </c>
      <c r="S2962" s="0" t="n">
        <v>216.5982</v>
      </c>
      <c r="T2962" s="0" t="n">
        <v>399.6016</v>
      </c>
      <c r="U2962" s="0" t="n">
        <v>730.6384</v>
      </c>
      <c r="V2962" s="0" t="n">
        <v>832.6996</v>
      </c>
      <c r="W2962" s="0" t="n">
        <v>447.0573</v>
      </c>
      <c r="X2962" s="0" t="n">
        <v>314.9905</v>
      </c>
      <c r="Y2962" s="0" t="n">
        <v>196.2718</v>
      </c>
      <c r="Z2962" s="0" t="n">
        <v>103.1127</v>
      </c>
      <c r="AA2962" s="0" t="n">
        <v>104.265</v>
      </c>
    </row>
    <row r="2963" customFormat="false" ht="12.75" hidden="false" customHeight="false" outlineLevel="0" collapsed="false">
      <c r="A2963" s="0" t="n">
        <v>2962</v>
      </c>
      <c r="B2963" s="0" t="n">
        <v>0.1093866</v>
      </c>
      <c r="C2963" s="1" t="n">
        <v>78.4333728</v>
      </c>
      <c r="D2963" s="0" t="n">
        <v>696.35</v>
      </c>
      <c r="E2963" s="0" t="n">
        <v>737.9393</v>
      </c>
      <c r="F2963" s="0" t="n">
        <v>733</v>
      </c>
      <c r="G2963" s="0" t="n">
        <v>769.65</v>
      </c>
      <c r="H2963" s="0" t="n">
        <v>-11.9720406368155</v>
      </c>
      <c r="I2963" s="0" t="n">
        <v>9.77805635605709</v>
      </c>
      <c r="J2963" s="0" t="n">
        <v>735.628</v>
      </c>
      <c r="K2963" s="0" t="n">
        <v>377.5913</v>
      </c>
      <c r="L2963" s="0" t="n">
        <v>218.7712</v>
      </c>
      <c r="M2963" s="0" t="n">
        <v>392.7157</v>
      </c>
      <c r="N2963" s="0" t="n">
        <v>703.2424</v>
      </c>
      <c r="O2963" s="0" t="n">
        <v>755.5344</v>
      </c>
      <c r="P2963" s="0" t="n">
        <v>477.8454</v>
      </c>
      <c r="Q2963" s="0" t="n">
        <v>769</v>
      </c>
      <c r="R2963" s="0" t="n">
        <v>377.6624</v>
      </c>
      <c r="S2963" s="0" t="n">
        <v>216.3496</v>
      </c>
      <c r="T2963" s="0" t="n">
        <v>399.8618</v>
      </c>
      <c r="U2963" s="0" t="n">
        <v>730.3985</v>
      </c>
      <c r="V2963" s="0" t="n">
        <v>831.5983</v>
      </c>
      <c r="W2963" s="0" t="n">
        <v>447.7595</v>
      </c>
      <c r="X2963" s="0" t="n">
        <v>315.2808</v>
      </c>
      <c r="Y2963" s="0" t="n">
        <v>196.4461</v>
      </c>
      <c r="Z2963" s="0" t="n">
        <v>103.1863</v>
      </c>
      <c r="AA2963" s="0" t="n">
        <v>104.3631</v>
      </c>
    </row>
    <row r="2964" customFormat="false" ht="12.75" hidden="false" customHeight="false" outlineLevel="0" collapsed="false">
      <c r="A2964" s="0" t="n">
        <v>2963</v>
      </c>
      <c r="B2964" s="0" t="n">
        <v>0.1094097</v>
      </c>
      <c r="C2964" s="1" t="n">
        <v>78.4666368</v>
      </c>
      <c r="D2964" s="0" t="n">
        <v>696.35</v>
      </c>
      <c r="E2964" s="0" t="n">
        <v>737.886</v>
      </c>
      <c r="F2964" s="0" t="n">
        <v>733</v>
      </c>
      <c r="G2964" s="0" t="n">
        <v>769.65</v>
      </c>
      <c r="H2964" s="0" t="n">
        <v>-12.0509546125783</v>
      </c>
      <c r="I2964" s="0" t="n">
        <v>9.78368659791641</v>
      </c>
      <c r="J2964" s="0" t="n">
        <v>735.6763</v>
      </c>
      <c r="K2964" s="0" t="n">
        <v>377.9942</v>
      </c>
      <c r="L2964" s="0" t="n">
        <v>218.6967</v>
      </c>
      <c r="M2964" s="0" t="n">
        <v>393.0225</v>
      </c>
      <c r="N2964" s="0" t="n">
        <v>703.1224</v>
      </c>
      <c r="O2964" s="0" t="n">
        <v>755.5102</v>
      </c>
      <c r="P2964" s="0" t="n">
        <v>478.6387</v>
      </c>
      <c r="Q2964" s="0" t="n">
        <v>769.1211</v>
      </c>
      <c r="R2964" s="0" t="n">
        <v>377.9231</v>
      </c>
      <c r="S2964" s="0" t="n">
        <v>216.1011</v>
      </c>
      <c r="T2964" s="0" t="n">
        <v>400.0738</v>
      </c>
      <c r="U2964" s="0" t="n">
        <v>730.3503</v>
      </c>
      <c r="V2964" s="0" t="n">
        <v>833.679</v>
      </c>
      <c r="W2964" s="0" t="n">
        <v>448.1569</v>
      </c>
      <c r="X2964" s="0" t="n">
        <v>315.6437</v>
      </c>
      <c r="Y2964" s="0" t="n">
        <v>196.6453</v>
      </c>
      <c r="Z2964" s="0" t="n">
        <v>103.2353</v>
      </c>
      <c r="AA2964" s="0" t="n">
        <v>104.4367</v>
      </c>
    </row>
    <row r="2965" customFormat="false" ht="12.75" hidden="false" customHeight="false" outlineLevel="0" collapsed="false">
      <c r="A2965" s="0" t="n">
        <v>2964</v>
      </c>
      <c r="B2965" s="0" t="n">
        <v>0.1094444</v>
      </c>
      <c r="C2965" s="1" t="n">
        <v>78.5166048</v>
      </c>
      <c r="D2965" s="0" t="n">
        <v>696.35</v>
      </c>
      <c r="E2965" s="0" t="n">
        <v>737.886</v>
      </c>
      <c r="F2965" s="0" t="n">
        <v>733</v>
      </c>
      <c r="G2965" s="0" t="n">
        <v>769.65</v>
      </c>
      <c r="H2965" s="0" t="n">
        <v>-12.1467742172711</v>
      </c>
      <c r="I2965" s="0" t="n">
        <v>9.79217754546557</v>
      </c>
      <c r="J2965" s="0" t="n">
        <v>735.5316</v>
      </c>
      <c r="K2965" s="0" t="n">
        <v>378.2549</v>
      </c>
      <c r="L2965" s="0" t="n">
        <v>218.6967</v>
      </c>
      <c r="M2965" s="0" t="n">
        <v>393.2114</v>
      </c>
      <c r="N2965" s="0" t="n">
        <v>703.0504</v>
      </c>
      <c r="O2965" s="0" t="n">
        <v>755.5344</v>
      </c>
      <c r="P2965" s="0" t="n">
        <v>479.4787</v>
      </c>
      <c r="Q2965" s="0" t="n">
        <v>769.218</v>
      </c>
      <c r="R2965" s="0" t="n">
        <v>378.1838</v>
      </c>
      <c r="S2965" s="0" t="n">
        <v>215.8028</v>
      </c>
      <c r="T2965" s="0" t="n">
        <v>400.4744</v>
      </c>
      <c r="U2965" s="0" t="n">
        <v>730.2058</v>
      </c>
      <c r="V2965" s="0" t="n">
        <v>830.9374</v>
      </c>
      <c r="W2965" s="0" t="n">
        <v>448.7178</v>
      </c>
      <c r="X2965" s="0" t="n">
        <v>315.9824</v>
      </c>
      <c r="Y2965" s="0" t="n">
        <v>196.7449</v>
      </c>
      <c r="Z2965" s="0" t="n">
        <v>103.3088</v>
      </c>
      <c r="AA2965" s="0" t="n">
        <v>104.4367</v>
      </c>
    </row>
    <row r="2966" customFormat="false" ht="12.75" hidden="false" customHeight="false" outlineLevel="0" collapsed="false">
      <c r="A2966" s="0" t="n">
        <v>2965</v>
      </c>
      <c r="B2966" s="0" t="n">
        <v>0.1094676</v>
      </c>
      <c r="C2966" s="1" t="n">
        <v>78.5500128</v>
      </c>
      <c r="D2966" s="0" t="n">
        <v>696.35</v>
      </c>
      <c r="E2966" s="0" t="n">
        <v>737.886</v>
      </c>
      <c r="F2966" s="0" t="n">
        <v>733</v>
      </c>
      <c r="G2966" s="0" t="n">
        <v>769.65</v>
      </c>
      <c r="H2966" s="0" t="n">
        <v>-12.2256844799592</v>
      </c>
      <c r="I2966" s="0" t="n">
        <v>9.79783693770109</v>
      </c>
      <c r="J2966" s="0" t="n">
        <v>735.4593</v>
      </c>
      <c r="K2966" s="0" t="n">
        <v>378.635</v>
      </c>
      <c r="L2966" s="0" t="n">
        <v>218.7215</v>
      </c>
      <c r="M2966" s="0" t="n">
        <v>393.4474</v>
      </c>
      <c r="N2966" s="0" t="n">
        <v>702.9794</v>
      </c>
      <c r="O2966" s="0" t="n">
        <v>755.5595</v>
      </c>
      <c r="P2966" s="0" t="n">
        <v>480.2962</v>
      </c>
      <c r="Q2966" s="0" t="n">
        <v>769.3149</v>
      </c>
      <c r="R2966" s="0" t="n">
        <v>378.4454</v>
      </c>
      <c r="S2966" s="0" t="n">
        <v>215.5801</v>
      </c>
      <c r="T2966" s="0" t="n">
        <v>400.7806</v>
      </c>
      <c r="U2966" s="0" t="n">
        <v>730.0853</v>
      </c>
      <c r="V2966" s="0" t="n">
        <v>830.7426</v>
      </c>
      <c r="W2966" s="0" t="n">
        <v>449.232</v>
      </c>
      <c r="X2966" s="0" t="n">
        <v>316.2736</v>
      </c>
      <c r="Y2966" s="0" t="n">
        <v>196.8206</v>
      </c>
      <c r="Z2966" s="0" t="n">
        <v>103.3343</v>
      </c>
      <c r="AA2966" s="0" t="n">
        <v>104.4867</v>
      </c>
    </row>
    <row r="2967" customFormat="false" ht="12.75" hidden="false" customHeight="false" outlineLevel="0" collapsed="false">
      <c r="A2967" s="0" t="n">
        <v>2966</v>
      </c>
      <c r="B2967" s="0" t="n">
        <v>0.1095023</v>
      </c>
      <c r="C2967" s="1" t="n">
        <v>78.5999808</v>
      </c>
      <c r="D2967" s="0" t="n">
        <v>696.35</v>
      </c>
      <c r="E2967" s="0" t="n">
        <v>737.886</v>
      </c>
      <c r="F2967" s="0" t="n">
        <v>733</v>
      </c>
      <c r="G2967" s="0" t="n">
        <v>769.65</v>
      </c>
      <c r="H2967" s="0" t="n">
        <v>-12.3327769793217</v>
      </c>
      <c r="I2967" s="0" t="n">
        <v>9.80066849301472</v>
      </c>
      <c r="J2967" s="0" t="n">
        <v>735.1951</v>
      </c>
      <c r="K2967" s="0" t="n">
        <v>378.9325</v>
      </c>
      <c r="L2967" s="0" t="n">
        <v>218.8219</v>
      </c>
      <c r="M2967" s="0" t="n">
        <v>393.7079</v>
      </c>
      <c r="N2967" s="0" t="n">
        <v>702.8727</v>
      </c>
      <c r="O2967" s="0" t="n">
        <v>755.5488</v>
      </c>
      <c r="P2967" s="0" t="n">
        <v>481.0324</v>
      </c>
      <c r="Q2967" s="0" t="n">
        <v>769.4128</v>
      </c>
      <c r="R2967" s="0" t="n">
        <v>378.6719</v>
      </c>
      <c r="S2967" s="0" t="n">
        <v>215.3453</v>
      </c>
      <c r="T2967" s="0" t="n">
        <v>401.0879</v>
      </c>
      <c r="U2967" s="0" t="n">
        <v>729.8936</v>
      </c>
      <c r="V2967" s="0" t="n">
        <v>832.0044</v>
      </c>
      <c r="W2967" s="0" t="n">
        <v>449.7704</v>
      </c>
      <c r="X2967" s="0" t="n">
        <v>316.5772</v>
      </c>
      <c r="Y2967" s="0" t="n">
        <v>197.0585</v>
      </c>
      <c r="Z2967" s="0" t="n">
        <v>103.2744</v>
      </c>
      <c r="AA2967" s="0" t="n">
        <v>104.5739</v>
      </c>
    </row>
    <row r="2968" customFormat="false" ht="12.75" hidden="false" customHeight="false" outlineLevel="0" collapsed="false">
      <c r="A2968" s="0" t="n">
        <v>2967</v>
      </c>
      <c r="B2968" s="0" t="n">
        <v>0.1095255</v>
      </c>
      <c r="C2968" s="1" t="n">
        <v>78.6333888</v>
      </c>
      <c r="D2968" s="0" t="n">
        <v>696.35</v>
      </c>
      <c r="E2968" s="0" t="n">
        <v>737.8327</v>
      </c>
      <c r="F2968" s="0" t="n">
        <v>733</v>
      </c>
      <c r="G2968" s="0" t="n">
        <v>769.65</v>
      </c>
      <c r="H2968" s="0" t="n">
        <v>-12.4116872420099</v>
      </c>
      <c r="I2968" s="0" t="n">
        <v>9.80912660768177</v>
      </c>
      <c r="J2968" s="0" t="n">
        <v>735.0977</v>
      </c>
      <c r="K2968" s="0" t="n">
        <v>379.3221</v>
      </c>
      <c r="L2968" s="0" t="n">
        <v>218.9451</v>
      </c>
      <c r="M2968" s="0" t="n">
        <v>393.9901</v>
      </c>
      <c r="N2968" s="0" t="n">
        <v>702.8115</v>
      </c>
      <c r="O2968" s="0" t="n">
        <v>755.5837</v>
      </c>
      <c r="P2968" s="0" t="n">
        <v>481.7895</v>
      </c>
      <c r="Q2968" s="0" t="n">
        <v>769.5087</v>
      </c>
      <c r="R2968" s="0" t="n">
        <v>378.9667</v>
      </c>
      <c r="S2968" s="0" t="n">
        <v>215.1078</v>
      </c>
      <c r="T2968" s="0" t="n">
        <v>401.3696</v>
      </c>
      <c r="U2968" s="0" t="n">
        <v>729.748</v>
      </c>
      <c r="V2968" s="0" t="n">
        <v>829.6417</v>
      </c>
      <c r="W2968" s="0" t="n">
        <v>450.2836</v>
      </c>
      <c r="X2968" s="0" t="n">
        <v>316.854</v>
      </c>
      <c r="Y2968" s="0" t="n">
        <v>197.2189</v>
      </c>
      <c r="Z2968" s="0" t="n">
        <v>103.4569</v>
      </c>
      <c r="AA2968" s="0" t="n">
        <v>104.6093</v>
      </c>
    </row>
    <row r="2969" customFormat="false" ht="12.75" hidden="false" customHeight="false" outlineLevel="0" collapsed="false">
      <c r="A2969" s="0" t="n">
        <v>2968</v>
      </c>
      <c r="B2969" s="0" t="n">
        <v>0.1095602</v>
      </c>
      <c r="C2969" s="1" t="n">
        <v>78.6833568</v>
      </c>
      <c r="D2969" s="0" t="n">
        <v>696.35</v>
      </c>
      <c r="E2969" s="0" t="n">
        <v>737.8327</v>
      </c>
      <c r="F2969" s="0" t="n">
        <v>733</v>
      </c>
      <c r="G2969" s="0" t="n">
        <v>769.65</v>
      </c>
      <c r="H2969" s="0" t="n">
        <v>-12.4849647704379</v>
      </c>
      <c r="I2969" s="0" t="n">
        <v>9.81195444460366</v>
      </c>
      <c r="J2969" s="0" t="n">
        <v>734.7986</v>
      </c>
      <c r="K2969" s="0" t="n">
        <v>379.6137</v>
      </c>
      <c r="L2969" s="0" t="n">
        <v>219.0842</v>
      </c>
      <c r="M2969" s="0" t="n">
        <v>394.1694</v>
      </c>
      <c r="N2969" s="0" t="n">
        <v>702.6509</v>
      </c>
      <c r="O2969" s="0" t="n">
        <v>755.6154</v>
      </c>
      <c r="P2969" s="0" t="n">
        <v>482.52</v>
      </c>
      <c r="Q2969" s="0" t="n">
        <v>769.5958</v>
      </c>
      <c r="R2969" s="0" t="n">
        <v>379.211</v>
      </c>
      <c r="S2969" s="0" t="n">
        <v>214.7427</v>
      </c>
      <c r="T2969" s="0" t="n">
        <v>401.6427</v>
      </c>
      <c r="U2969" s="0" t="n">
        <v>729.5697</v>
      </c>
      <c r="V2969" s="0" t="n">
        <v>837.8516</v>
      </c>
      <c r="W2969" s="0" t="n">
        <v>450.7882</v>
      </c>
      <c r="X2969" s="0" t="n">
        <v>317.1033</v>
      </c>
      <c r="Y2969" s="0" t="n">
        <v>197.3263</v>
      </c>
      <c r="Z2969" s="0" t="n">
        <v>103.4891</v>
      </c>
      <c r="AA2969" s="0" t="n">
        <v>104.5925</v>
      </c>
    </row>
    <row r="2970" customFormat="false" ht="12.75" hidden="false" customHeight="false" outlineLevel="0" collapsed="false">
      <c r="A2970" s="0" t="n">
        <v>2969</v>
      </c>
      <c r="B2970" s="0" t="n">
        <v>0.1095833</v>
      </c>
      <c r="C2970" s="1" t="n">
        <v>78.7166208</v>
      </c>
      <c r="D2970" s="0" t="n">
        <v>696.35</v>
      </c>
      <c r="E2970" s="0" t="n">
        <v>737.8327</v>
      </c>
      <c r="F2970" s="0" t="n">
        <v>733</v>
      </c>
      <c r="G2970" s="0" t="n">
        <v>769.65</v>
      </c>
      <c r="H2970" s="0" t="n">
        <v>-12.5976974302099</v>
      </c>
      <c r="I2970" s="0" t="n">
        <v>9.8175847044059</v>
      </c>
      <c r="J2970" s="0" t="n">
        <v>734.5663</v>
      </c>
      <c r="K2970" s="0" t="n">
        <v>379.8896</v>
      </c>
      <c r="L2970" s="0" t="n">
        <v>219.1429</v>
      </c>
      <c r="M2970" s="0" t="n">
        <v>394.3667</v>
      </c>
      <c r="N2970" s="0" t="n">
        <v>702.5465</v>
      </c>
      <c r="O2970" s="0" t="n">
        <v>755.7036</v>
      </c>
      <c r="P2970" s="0" t="n">
        <v>483.2817</v>
      </c>
      <c r="Q2970" s="0" t="n">
        <v>769.7015</v>
      </c>
      <c r="R2970" s="0" t="n">
        <v>379.4869</v>
      </c>
      <c r="S2970" s="0" t="n">
        <v>214.5101</v>
      </c>
      <c r="T2970" s="0" t="n">
        <v>401.9339</v>
      </c>
      <c r="U2970" s="0" t="n">
        <v>729.4099</v>
      </c>
      <c r="V2970" s="0" t="n">
        <v>838.9703</v>
      </c>
      <c r="W2970" s="0" t="n">
        <v>451.3341</v>
      </c>
      <c r="X2970" s="0" t="n">
        <v>317.4091</v>
      </c>
      <c r="Y2970" s="0" t="n">
        <v>197.4918</v>
      </c>
      <c r="Z2970" s="0" t="n">
        <v>103.5785</v>
      </c>
      <c r="AA2970" s="0" t="n">
        <v>104.6329</v>
      </c>
    </row>
    <row r="2971" customFormat="false" ht="12.75" hidden="false" customHeight="false" outlineLevel="0" collapsed="false">
      <c r="A2971" s="0" t="n">
        <v>2970</v>
      </c>
      <c r="B2971" s="0" t="n">
        <v>0.1096181</v>
      </c>
      <c r="C2971" s="1" t="n">
        <v>78.7667328</v>
      </c>
      <c r="D2971" s="0" t="n">
        <v>696.35</v>
      </c>
      <c r="E2971" s="0" t="n">
        <v>737.886</v>
      </c>
      <c r="F2971" s="0" t="n">
        <v>733</v>
      </c>
      <c r="G2971" s="0" t="n">
        <v>769.65</v>
      </c>
      <c r="H2971" s="0" t="n">
        <v>-12.6935207479773</v>
      </c>
      <c r="I2971" s="0" t="n">
        <v>9.82320940456345</v>
      </c>
      <c r="J2971" s="0" t="n">
        <v>734.3514</v>
      </c>
      <c r="K2971" s="0" t="n">
        <v>380.2951</v>
      </c>
      <c r="L2971" s="0" t="n">
        <v>219.1698</v>
      </c>
      <c r="M2971" s="0" t="n">
        <v>394.6046</v>
      </c>
      <c r="N2971" s="0" t="n">
        <v>702.4055</v>
      </c>
      <c r="O2971" s="0" t="n">
        <v>755.7065</v>
      </c>
      <c r="P2971" s="0" t="n">
        <v>483.9845</v>
      </c>
      <c r="Q2971" s="0" t="n">
        <v>769.8246</v>
      </c>
      <c r="R2971" s="0" t="n">
        <v>379.7504</v>
      </c>
      <c r="S2971" s="0" t="n">
        <v>214.2397</v>
      </c>
      <c r="T2971" s="0" t="n">
        <v>402.2185</v>
      </c>
      <c r="U2971" s="0" t="n">
        <v>729.2673</v>
      </c>
      <c r="V2971" s="0" t="n">
        <v>839.0958</v>
      </c>
      <c r="W2971" s="0" t="n">
        <v>451.8267</v>
      </c>
      <c r="X2971" s="0" t="n">
        <v>317.7021</v>
      </c>
      <c r="Y2971" s="0" t="n">
        <v>197.6441</v>
      </c>
      <c r="Z2971" s="0" t="n">
        <v>103.6305</v>
      </c>
      <c r="AA2971" s="0" t="n">
        <v>104.7094</v>
      </c>
    </row>
    <row r="2972" customFormat="false" ht="12.75" hidden="false" customHeight="false" outlineLevel="0" collapsed="false">
      <c r="A2972" s="0" t="n">
        <v>2971</v>
      </c>
      <c r="B2972" s="0" t="n">
        <v>0.1096412</v>
      </c>
      <c r="C2972" s="1" t="n">
        <v>78.7999968</v>
      </c>
      <c r="D2972" s="0" t="n">
        <v>696.35</v>
      </c>
      <c r="E2972" s="0" t="n">
        <v>737.9393</v>
      </c>
      <c r="F2972" s="0" t="n">
        <v>733</v>
      </c>
      <c r="G2972" s="0" t="n">
        <v>769.65</v>
      </c>
      <c r="H2972" s="0" t="n">
        <v>-12.8062459816</v>
      </c>
      <c r="I2972" s="0" t="n">
        <v>9.82604095987708</v>
      </c>
      <c r="J2972" s="0" t="n">
        <v>734.1094</v>
      </c>
      <c r="K2972" s="0" t="n">
        <v>380.5793</v>
      </c>
      <c r="L2972" s="0" t="n">
        <v>219.293</v>
      </c>
      <c r="M2972" s="0" t="n">
        <v>394.7924</v>
      </c>
      <c r="N2972" s="0" t="n">
        <v>702.3095</v>
      </c>
      <c r="O2972" s="0" t="n">
        <v>755.7549</v>
      </c>
      <c r="P2972" s="0" t="n">
        <v>484.7078</v>
      </c>
      <c r="Q2972" s="0" t="n">
        <v>769.9205</v>
      </c>
      <c r="R2972" s="0" t="n">
        <v>380.0109</v>
      </c>
      <c r="S2972" s="0" t="n">
        <v>214.0408</v>
      </c>
      <c r="T2972" s="0" t="n">
        <v>402.5237</v>
      </c>
      <c r="U2972" s="0" t="n">
        <v>729.1459</v>
      </c>
      <c r="V2972" s="0" t="n">
        <v>838.8997</v>
      </c>
      <c r="W2972" s="0" t="n">
        <v>452.3631</v>
      </c>
      <c r="X2972" s="0" t="n">
        <v>318.0405</v>
      </c>
      <c r="Y2972" s="0" t="n">
        <v>197.7935</v>
      </c>
      <c r="Z2972" s="0" t="n">
        <v>103.704</v>
      </c>
      <c r="AA2972" s="0" t="n">
        <v>104.832</v>
      </c>
    </row>
    <row r="2973" customFormat="false" ht="12.75" hidden="false" customHeight="false" outlineLevel="0" collapsed="false">
      <c r="A2973" s="0" t="n">
        <v>2972</v>
      </c>
      <c r="B2973" s="0" t="n">
        <v>0.1096759</v>
      </c>
      <c r="C2973" s="1" t="n">
        <v>78.8499648</v>
      </c>
      <c r="D2973" s="0" t="n">
        <v>696.35</v>
      </c>
      <c r="E2973" s="0" t="n">
        <v>737.9393</v>
      </c>
      <c r="F2973" s="0" t="n">
        <v>733</v>
      </c>
      <c r="G2973" s="0" t="n">
        <v>769.65</v>
      </c>
      <c r="H2973" s="0" t="n">
        <v>-12.9246113756323</v>
      </c>
      <c r="I2973" s="0" t="n">
        <v>9.82887251519071</v>
      </c>
      <c r="J2973" s="0" t="n">
        <v>733.9175</v>
      </c>
      <c r="K2973" s="0" t="n">
        <v>380.9345</v>
      </c>
      <c r="L2973" s="0" t="n">
        <v>219.5673</v>
      </c>
      <c r="M2973" s="0" t="n">
        <v>395.0057</v>
      </c>
      <c r="N2973" s="0" t="n">
        <v>702.1415</v>
      </c>
      <c r="O2973" s="0" t="n">
        <v>755.7549</v>
      </c>
      <c r="P2973" s="0" t="n">
        <v>485.4544</v>
      </c>
      <c r="Q2973" s="0" t="n">
        <v>769.9942</v>
      </c>
      <c r="R2973" s="0" t="n">
        <v>380.2951</v>
      </c>
      <c r="S2973" s="0" t="n">
        <v>213.8916</v>
      </c>
      <c r="T2973" s="0" t="n">
        <v>402.8072</v>
      </c>
      <c r="U2973" s="0" t="n">
        <v>729.0024</v>
      </c>
      <c r="V2973" s="0" t="n">
        <v>840.8118</v>
      </c>
      <c r="W2973" s="0" t="n">
        <v>452.8781</v>
      </c>
      <c r="X2973" s="0" t="n">
        <v>318.403</v>
      </c>
      <c r="Y2973" s="0" t="n">
        <v>197.9678</v>
      </c>
      <c r="Z2973" s="0" t="n">
        <v>103.8021</v>
      </c>
      <c r="AA2973" s="0" t="n">
        <v>104.8565</v>
      </c>
    </row>
    <row r="2974" customFormat="false" ht="12.75" hidden="false" customHeight="false" outlineLevel="0" collapsed="false">
      <c r="A2974" s="0" t="n">
        <v>2973</v>
      </c>
      <c r="B2974" s="0" t="n">
        <v>0.1096991</v>
      </c>
      <c r="C2974" s="1" t="n">
        <v>78.8833728</v>
      </c>
      <c r="D2974" s="0" t="n">
        <v>696.35</v>
      </c>
      <c r="E2974" s="0" t="n">
        <v>737.886</v>
      </c>
      <c r="F2974" s="0" t="n">
        <v>733</v>
      </c>
      <c r="G2974" s="0" t="n">
        <v>769.65</v>
      </c>
      <c r="H2974" s="0" t="n">
        <v>-13.0598898247438</v>
      </c>
      <c r="I2974" s="0" t="n">
        <v>9.83450091579708</v>
      </c>
      <c r="J2974" s="0" t="n">
        <v>733.7247</v>
      </c>
      <c r="K2974" s="0" t="n">
        <v>381.1486</v>
      </c>
      <c r="L2974" s="0" t="n">
        <v>219.5673</v>
      </c>
      <c r="M2974" s="0" t="n">
        <v>395.218</v>
      </c>
      <c r="N2974" s="0" t="n">
        <v>702.0945</v>
      </c>
      <c r="O2974" s="0" t="n">
        <v>755.8284</v>
      </c>
      <c r="P2974" s="0" t="n">
        <v>486.2019</v>
      </c>
      <c r="Q2974" s="0" t="n">
        <v>770.0911</v>
      </c>
      <c r="R2974" s="0" t="n">
        <v>380.5803</v>
      </c>
      <c r="S2974" s="0" t="n">
        <v>213.6689</v>
      </c>
      <c r="T2974" s="0" t="n">
        <v>403.0898</v>
      </c>
      <c r="U2974" s="0" t="n">
        <v>728.7374</v>
      </c>
      <c r="V2974" s="0" t="n">
        <v>838.6066</v>
      </c>
      <c r="W2974" s="0" t="n">
        <v>453.3921</v>
      </c>
      <c r="X2974" s="0" t="n">
        <v>318.7424</v>
      </c>
      <c r="Y2974" s="0" t="n">
        <v>198.1431</v>
      </c>
      <c r="Z2974" s="0" t="n">
        <v>103.9012</v>
      </c>
      <c r="AA2974" s="0" t="n">
        <v>104.9066</v>
      </c>
    </row>
    <row r="2975" customFormat="false" ht="12.75" hidden="false" customHeight="false" outlineLevel="0" collapsed="false">
      <c r="A2975" s="0" t="n">
        <v>2974</v>
      </c>
      <c r="B2975" s="0" t="n">
        <v>0.1097338</v>
      </c>
      <c r="C2975" s="1" t="n">
        <v>78.9333408</v>
      </c>
      <c r="D2975" s="0" t="n">
        <v>696.35</v>
      </c>
      <c r="E2975" s="0" t="n">
        <v>737.886</v>
      </c>
      <c r="F2975" s="0" t="n">
        <v>733</v>
      </c>
      <c r="G2975" s="0" t="n">
        <v>769.65</v>
      </c>
      <c r="H2975" s="0" t="n">
        <v>-13.1275346189115</v>
      </c>
      <c r="I2975" s="0" t="n">
        <v>9.83450091579708</v>
      </c>
      <c r="J2975" s="0" t="n">
        <v>733.556</v>
      </c>
      <c r="K2975" s="0" t="n">
        <v>381.5984</v>
      </c>
      <c r="L2975" s="0" t="n">
        <v>219.4679</v>
      </c>
      <c r="M2975" s="0" t="n">
        <v>395.4303</v>
      </c>
      <c r="N2975" s="0" t="n">
        <v>702.0226</v>
      </c>
      <c r="O2975" s="0" t="n">
        <v>755.8525</v>
      </c>
      <c r="P2975" s="0" t="n">
        <v>486.9485</v>
      </c>
      <c r="Q2975" s="0" t="n">
        <v>770.3091</v>
      </c>
      <c r="R2975" s="0" t="n">
        <v>380.8408</v>
      </c>
      <c r="S2975" s="0" t="n">
        <v>213.4451</v>
      </c>
      <c r="T2975" s="0" t="n">
        <v>403.3959</v>
      </c>
      <c r="U2975" s="0" t="n">
        <v>728.7134</v>
      </c>
      <c r="V2975" s="0" t="n">
        <v>837.9449</v>
      </c>
      <c r="W2975" s="0" t="n">
        <v>453.906</v>
      </c>
      <c r="X2975" s="0" t="n">
        <v>319.2256</v>
      </c>
      <c r="Y2975" s="0" t="n">
        <v>198.3173</v>
      </c>
      <c r="Z2975" s="0" t="n">
        <v>103.9502</v>
      </c>
      <c r="AA2975" s="0" t="n">
        <v>105.0047</v>
      </c>
    </row>
    <row r="2976" customFormat="false" ht="12.75" hidden="false" customHeight="false" outlineLevel="0" collapsed="false">
      <c r="A2976" s="0" t="n">
        <v>2975</v>
      </c>
      <c r="B2976" s="0" t="n">
        <v>0.1097569</v>
      </c>
      <c r="C2976" s="1" t="n">
        <v>78.9666048</v>
      </c>
      <c r="D2976" s="0" t="n">
        <v>696.35</v>
      </c>
      <c r="E2976" s="0" t="n">
        <v>737.886</v>
      </c>
      <c r="F2976" s="0" t="n">
        <v>733</v>
      </c>
      <c r="G2976" s="0" t="n">
        <v>769.65</v>
      </c>
      <c r="H2976" s="0" t="n">
        <v>-13.2346234051994</v>
      </c>
      <c r="I2976" s="0" t="n">
        <v>9.84296085377416</v>
      </c>
      <c r="J2976" s="0" t="n">
        <v>733.3641</v>
      </c>
      <c r="K2976" s="0" t="n">
        <v>381.9308</v>
      </c>
      <c r="L2976" s="0" t="n">
        <v>219.4441</v>
      </c>
      <c r="M2976" s="0" t="n">
        <v>395.62</v>
      </c>
      <c r="N2976" s="0" t="n">
        <v>701.8796</v>
      </c>
      <c r="O2976" s="0" t="n">
        <v>755.8777</v>
      </c>
      <c r="P2976" s="0" t="n">
        <v>487.6728</v>
      </c>
      <c r="Q2976" s="0" t="n">
        <v>770.2617</v>
      </c>
      <c r="R2976" s="0" t="n">
        <v>381.0549</v>
      </c>
      <c r="S2976" s="0" t="n">
        <v>213.2223</v>
      </c>
      <c r="T2976" s="0" t="n">
        <v>403.6794</v>
      </c>
      <c r="U2976" s="0" t="n">
        <v>728.5698</v>
      </c>
      <c r="V2976" s="0" t="n">
        <v>839.9066</v>
      </c>
      <c r="W2976" s="0" t="n">
        <v>454.4442</v>
      </c>
      <c r="X2976" s="0" t="n">
        <v>319.6131</v>
      </c>
      <c r="Y2976" s="0" t="n">
        <v>198.5922</v>
      </c>
      <c r="Z2976" s="0" t="n">
        <v>104.0248</v>
      </c>
      <c r="AA2976" s="0" t="n">
        <v>105.0793</v>
      </c>
    </row>
    <row r="2977" customFormat="false" ht="12.75" hidden="false" customHeight="false" outlineLevel="0" collapsed="false">
      <c r="A2977" s="0" t="n">
        <v>2976</v>
      </c>
      <c r="B2977" s="0" t="n">
        <v>0.1097917</v>
      </c>
      <c r="C2977" s="1" t="n">
        <v>79.0167168</v>
      </c>
      <c r="D2977" s="0" t="n">
        <v>696.35</v>
      </c>
      <c r="E2977" s="0" t="n">
        <v>737.886</v>
      </c>
      <c r="F2977" s="0" t="n">
        <v>733</v>
      </c>
      <c r="G2977" s="0" t="n">
        <v>769.65</v>
      </c>
      <c r="H2977" s="0" t="n">
        <v>-13.3191812544464</v>
      </c>
      <c r="I2977" s="0" t="n">
        <v>9.8457924090878</v>
      </c>
      <c r="J2977" s="0" t="n">
        <v>733.0981</v>
      </c>
      <c r="K2977" s="0" t="n">
        <v>382.2613</v>
      </c>
      <c r="L2977" s="0" t="n">
        <v>219.5176</v>
      </c>
      <c r="M2977" s="0" t="n">
        <v>395.8313</v>
      </c>
      <c r="N2977" s="0" t="n">
        <v>701.8066</v>
      </c>
      <c r="O2977" s="0" t="n">
        <v>755.9009</v>
      </c>
      <c r="P2977" s="0" t="n">
        <v>488.4651</v>
      </c>
      <c r="Q2977" s="0" t="n">
        <v>770.3576</v>
      </c>
      <c r="R2977" s="0" t="n">
        <v>381.3617</v>
      </c>
      <c r="S2977" s="0" t="n">
        <v>213.0473</v>
      </c>
      <c r="T2977" s="0" t="n">
        <v>403.9845</v>
      </c>
      <c r="U2977" s="0" t="n">
        <v>728.4243</v>
      </c>
      <c r="V2977" s="0" t="n">
        <v>839.9547</v>
      </c>
      <c r="W2977" s="0" t="n">
        <v>454.9572</v>
      </c>
      <c r="X2977" s="0" t="n">
        <v>320.0228</v>
      </c>
      <c r="Y2977" s="0" t="n">
        <v>198.6658</v>
      </c>
      <c r="Z2977" s="0" t="n">
        <v>104.0973</v>
      </c>
      <c r="AA2977" s="0" t="n">
        <v>105.2009</v>
      </c>
    </row>
    <row r="2978" customFormat="false" ht="12.75" hidden="false" customHeight="false" outlineLevel="0" collapsed="false">
      <c r="A2978" s="0" t="n">
        <v>2977</v>
      </c>
      <c r="B2978" s="0" t="n">
        <v>0.1098148</v>
      </c>
      <c r="C2978" s="1" t="n">
        <v>79.0499808</v>
      </c>
      <c r="D2978" s="0" t="n">
        <v>696.35</v>
      </c>
      <c r="E2978" s="0" t="n">
        <v>737.886</v>
      </c>
      <c r="F2978" s="0" t="n">
        <v>733</v>
      </c>
      <c r="G2978" s="0" t="n">
        <v>769.65</v>
      </c>
      <c r="H2978" s="0" t="n">
        <v>-13.4319027749944</v>
      </c>
      <c r="I2978" s="0" t="n">
        <v>9.84862396440143</v>
      </c>
      <c r="J2978" s="0" t="n">
        <v>732.9525</v>
      </c>
      <c r="K2978" s="0" t="n">
        <v>382.5348</v>
      </c>
      <c r="L2978" s="0" t="n">
        <v>219.4172</v>
      </c>
      <c r="M2978" s="0" t="n">
        <v>396.0426</v>
      </c>
      <c r="N2978" s="0" t="n">
        <v>701.676</v>
      </c>
      <c r="O2978" s="0" t="n">
        <v>755.9385</v>
      </c>
      <c r="P2978" s="0" t="n">
        <v>489.248</v>
      </c>
      <c r="Q2978" s="0" t="n">
        <v>770.4536</v>
      </c>
      <c r="R2978" s="0" t="n">
        <v>381.6353</v>
      </c>
      <c r="S2978" s="0" t="n">
        <v>212.7876</v>
      </c>
      <c r="T2978" s="0" t="n">
        <v>404.2895</v>
      </c>
      <c r="U2978" s="0" t="n">
        <v>728.327</v>
      </c>
      <c r="V2978" s="0" t="n">
        <v>838.5957</v>
      </c>
      <c r="W2978" s="0" t="n">
        <v>455.4935</v>
      </c>
      <c r="X2978" s="0" t="n">
        <v>320.4226</v>
      </c>
      <c r="Y2978" s="0" t="n">
        <v>198.8539</v>
      </c>
      <c r="Z2978" s="0" t="n">
        <v>104.1845</v>
      </c>
      <c r="AA2978" s="0" t="n">
        <v>105.2881</v>
      </c>
    </row>
    <row r="2979" customFormat="false" ht="12.75" hidden="false" customHeight="false" outlineLevel="0" collapsed="false">
      <c r="A2979" s="0" t="n">
        <v>2978</v>
      </c>
      <c r="B2979" s="0" t="n">
        <v>0.1098495</v>
      </c>
      <c r="C2979" s="1" t="n">
        <v>79.0999488</v>
      </c>
      <c r="D2979" s="0" t="n">
        <v>696.35</v>
      </c>
      <c r="E2979" s="0" t="n">
        <v>737.9393</v>
      </c>
      <c r="F2979" s="0" t="n">
        <v>733</v>
      </c>
      <c r="G2979" s="0" t="n">
        <v>769.65</v>
      </c>
      <c r="H2979" s="0" t="n">
        <v>-13.5164569111668</v>
      </c>
      <c r="I2979" s="0" t="n">
        <v>9.85424866455897</v>
      </c>
      <c r="J2979" s="0" t="n">
        <v>732.8089</v>
      </c>
      <c r="K2979" s="0" t="n">
        <v>382.9004</v>
      </c>
      <c r="L2979" s="0" t="n">
        <v>219.3685</v>
      </c>
      <c r="M2979" s="0" t="n">
        <v>396.2323</v>
      </c>
      <c r="N2979" s="0" t="n">
        <v>701.5907</v>
      </c>
      <c r="O2979" s="0" t="n">
        <v>755.9493</v>
      </c>
      <c r="P2979" s="0" t="n">
        <v>490.145</v>
      </c>
      <c r="Q2979" s="0" t="n">
        <v>770.5514</v>
      </c>
      <c r="R2979" s="0" t="n">
        <v>381.9062</v>
      </c>
      <c r="S2979" s="0" t="n">
        <v>212.5997</v>
      </c>
      <c r="T2979" s="0" t="n">
        <v>404.573</v>
      </c>
      <c r="U2979" s="0" t="n">
        <v>728.0872</v>
      </c>
      <c r="V2979" s="0" t="n">
        <v>838.5821</v>
      </c>
      <c r="W2979" s="0" t="n">
        <v>456.055</v>
      </c>
      <c r="X2979" s="0" t="n">
        <v>320.8439</v>
      </c>
      <c r="Y2979" s="0" t="n">
        <v>199.0393</v>
      </c>
      <c r="Z2979" s="0" t="n">
        <v>104.2935</v>
      </c>
      <c r="AA2979" s="0" t="n">
        <v>105.3726</v>
      </c>
    </row>
    <row r="2980" customFormat="false" ht="12.75" hidden="false" customHeight="false" outlineLevel="0" collapsed="false">
      <c r="A2980" s="0" t="n">
        <v>2979</v>
      </c>
      <c r="B2980" s="0" t="n">
        <v>0.1098727</v>
      </c>
      <c r="C2980" s="1" t="n">
        <v>79.1333568</v>
      </c>
      <c r="D2980" s="0" t="n">
        <v>696.35</v>
      </c>
      <c r="E2980" s="0" t="n">
        <v>737.9925</v>
      </c>
      <c r="F2980" s="0" t="n">
        <v>733</v>
      </c>
      <c r="G2980" s="0" t="n">
        <v>769.65</v>
      </c>
      <c r="H2980" s="0" t="n">
        <v>-13.5953708869296</v>
      </c>
      <c r="I2980" s="0" t="n">
        <v>9.85424866455897</v>
      </c>
      <c r="J2980" s="0" t="n">
        <v>732.6653</v>
      </c>
      <c r="K2980" s="0" t="n">
        <v>383.2336</v>
      </c>
      <c r="L2980" s="0" t="n">
        <v>219.3944</v>
      </c>
      <c r="M2980" s="0" t="n">
        <v>396.4219</v>
      </c>
      <c r="N2980" s="0" t="n">
        <v>701.5206</v>
      </c>
      <c r="O2980" s="0" t="n">
        <v>755.9996</v>
      </c>
      <c r="P2980" s="0" t="n">
        <v>490.9868</v>
      </c>
      <c r="Q2980" s="0" t="n">
        <v>770.6736</v>
      </c>
      <c r="R2980" s="0" t="n">
        <v>382.1685</v>
      </c>
      <c r="S2980" s="0" t="n">
        <v>212.353</v>
      </c>
      <c r="T2980" s="0" t="n">
        <v>404.8799</v>
      </c>
      <c r="U2980" s="0" t="n">
        <v>727.8955</v>
      </c>
      <c r="V2980" s="0" t="n">
        <v>838.7066</v>
      </c>
      <c r="W2980" s="0" t="n">
        <v>456.6165</v>
      </c>
      <c r="X2980" s="0" t="n">
        <v>321.1356</v>
      </c>
      <c r="Y2980" s="0" t="n">
        <v>199.1906</v>
      </c>
      <c r="Z2980" s="0" t="n">
        <v>104.3445</v>
      </c>
      <c r="AA2980" s="0" t="n">
        <v>105.4482</v>
      </c>
    </row>
    <row r="2981" customFormat="false" ht="12.75" hidden="false" customHeight="false" outlineLevel="0" collapsed="false">
      <c r="A2981" s="0" t="n">
        <v>2980</v>
      </c>
      <c r="B2981" s="0" t="n">
        <v>0.1099074</v>
      </c>
      <c r="C2981" s="1" t="n">
        <v>79.1833248</v>
      </c>
      <c r="D2981" s="0" t="n">
        <v>696.35</v>
      </c>
      <c r="E2981" s="0" t="n">
        <v>737.9393</v>
      </c>
      <c r="F2981" s="0" t="n">
        <v>733</v>
      </c>
      <c r="G2981" s="0" t="n">
        <v>769.65</v>
      </c>
      <c r="H2981" s="0" t="n">
        <v>-13.6855466181382</v>
      </c>
      <c r="I2981" s="0" t="n">
        <v>9.85990991599037</v>
      </c>
      <c r="J2981" s="0" t="n">
        <v>732.5458</v>
      </c>
      <c r="K2981" s="0" t="n">
        <v>383.5629</v>
      </c>
      <c r="L2981" s="0" t="n">
        <v>219.3954</v>
      </c>
      <c r="M2981" s="0" t="n">
        <v>396.5643</v>
      </c>
      <c r="N2981" s="0" t="n">
        <v>701.4708</v>
      </c>
      <c r="O2981" s="0" t="n">
        <v>756.0218</v>
      </c>
      <c r="P2981" s="0" t="n">
        <v>491.8016</v>
      </c>
      <c r="Q2981" s="0" t="n">
        <v>770.7957</v>
      </c>
      <c r="R2981" s="0" t="n">
        <v>382.427</v>
      </c>
      <c r="S2981" s="0" t="n">
        <v>212.1521</v>
      </c>
      <c r="T2981" s="0" t="n">
        <v>405.3751</v>
      </c>
      <c r="U2981" s="0" t="n">
        <v>727.8242</v>
      </c>
      <c r="V2981" s="0" t="n">
        <v>841.3522</v>
      </c>
      <c r="W2981" s="0" t="n">
        <v>457.178</v>
      </c>
      <c r="X2981" s="0" t="n">
        <v>321.6889</v>
      </c>
      <c r="Y2981" s="0" t="n">
        <v>199.3629</v>
      </c>
      <c r="Z2981" s="0" t="n">
        <v>104.4651</v>
      </c>
      <c r="AA2981" s="0" t="n">
        <v>105.5443</v>
      </c>
    </row>
    <row r="2982" customFormat="false" ht="12.75" hidden="false" customHeight="false" outlineLevel="0" collapsed="false">
      <c r="A2982" s="0" t="n">
        <v>2981</v>
      </c>
      <c r="B2982" s="0" t="n">
        <v>0.1099306</v>
      </c>
      <c r="C2982" s="1" t="n">
        <v>79.2167328</v>
      </c>
      <c r="D2982" s="0" t="n">
        <v>696.35</v>
      </c>
      <c r="E2982" s="0" t="n">
        <v>737.886</v>
      </c>
      <c r="F2982" s="0" t="n">
        <v>733</v>
      </c>
      <c r="G2982" s="0" t="n">
        <v>769.65</v>
      </c>
      <c r="H2982" s="0" t="n">
        <v>-13.7813699359056</v>
      </c>
      <c r="I2982" s="0" t="n">
        <v>9.86554017579261</v>
      </c>
      <c r="J2982" s="0" t="n">
        <v>732.2807</v>
      </c>
      <c r="K2982" s="0" t="n">
        <v>383.9188</v>
      </c>
      <c r="L2982" s="0" t="n">
        <v>219.3954</v>
      </c>
      <c r="M2982" s="0" t="n">
        <v>396.9181</v>
      </c>
      <c r="N2982" s="0" t="n">
        <v>701.3278</v>
      </c>
      <c r="O2982" s="0" t="n">
        <v>756.0469</v>
      </c>
      <c r="P2982" s="0" t="n">
        <v>492.5258</v>
      </c>
      <c r="Q2982" s="0" t="n">
        <v>770.8684</v>
      </c>
      <c r="R2982" s="0" t="n">
        <v>382.712</v>
      </c>
      <c r="S2982" s="0" t="n">
        <v>212.0536</v>
      </c>
      <c r="T2982" s="0" t="n">
        <v>405.4928</v>
      </c>
      <c r="U2982" s="0" t="n">
        <v>727.6075</v>
      </c>
      <c r="V2982" s="0" t="n">
        <v>839.1713</v>
      </c>
      <c r="W2982" s="0" t="n">
        <v>457.6918</v>
      </c>
      <c r="X2982" s="0" t="n">
        <v>322.0278</v>
      </c>
      <c r="Y2982" s="0" t="n">
        <v>199.5381</v>
      </c>
      <c r="Z2982" s="0" t="n">
        <v>104.5397</v>
      </c>
      <c r="AA2982" s="0" t="n">
        <v>105.6434</v>
      </c>
    </row>
    <row r="2983" customFormat="false" ht="12.75" hidden="false" customHeight="false" outlineLevel="0" collapsed="false">
      <c r="A2983" s="0" t="n">
        <v>2982</v>
      </c>
      <c r="B2983" s="0" t="n">
        <v>0.1099653</v>
      </c>
      <c r="C2983" s="1" t="n">
        <v>79.2667008</v>
      </c>
      <c r="D2983" s="0" t="n">
        <v>696.35</v>
      </c>
      <c r="E2983" s="0" t="n">
        <v>737.886</v>
      </c>
      <c r="F2983" s="0" t="n">
        <v>733</v>
      </c>
      <c r="G2983" s="0" t="n">
        <v>769.65</v>
      </c>
      <c r="H2983" s="0" t="n">
        <v>-13.8884698614175</v>
      </c>
      <c r="I2983" s="0" t="n">
        <v>9.8683680127145</v>
      </c>
      <c r="J2983" s="0" t="n">
        <v>731.9675</v>
      </c>
      <c r="K2983" s="0" t="n">
        <v>384.2727</v>
      </c>
      <c r="L2983" s="0" t="n">
        <v>219.4451</v>
      </c>
      <c r="M2983" s="0" t="n">
        <v>397.036</v>
      </c>
      <c r="N2983" s="0" t="n">
        <v>701.2308</v>
      </c>
      <c r="O2983" s="0" t="n">
        <v>756.0944</v>
      </c>
      <c r="P2983" s="0" t="n">
        <v>493.0849</v>
      </c>
      <c r="Q2983" s="0" t="n">
        <v>770.941</v>
      </c>
      <c r="R2983" s="0" t="n">
        <v>382.9713</v>
      </c>
      <c r="S2983" s="0" t="n">
        <v>211.7045</v>
      </c>
      <c r="T2983" s="0" t="n">
        <v>405.7516</v>
      </c>
      <c r="U2983" s="0" t="n">
        <v>727.5353</v>
      </c>
      <c r="V2983" s="0" t="n">
        <v>839.0722</v>
      </c>
      <c r="W2983" s="0" t="n">
        <v>458.2056</v>
      </c>
      <c r="X2983" s="0" t="n">
        <v>322.3406</v>
      </c>
      <c r="Y2983" s="0" t="n">
        <v>199.6616</v>
      </c>
      <c r="Z2983" s="0" t="n">
        <v>104.6123</v>
      </c>
      <c r="AA2983" s="0" t="n">
        <v>105.7651</v>
      </c>
    </row>
    <row r="2984" customFormat="false" ht="12.75" hidden="false" customHeight="false" outlineLevel="0" collapsed="false">
      <c r="A2984" s="0" t="n">
        <v>2983</v>
      </c>
      <c r="B2984" s="0" t="n">
        <v>0.1099884</v>
      </c>
      <c r="C2984" s="1" t="n">
        <v>79.2999648</v>
      </c>
      <c r="D2984" s="0" t="n">
        <v>696.35</v>
      </c>
      <c r="E2984" s="0" t="n">
        <v>737.886</v>
      </c>
      <c r="F2984" s="0" t="n">
        <v>733</v>
      </c>
      <c r="G2984" s="0" t="n">
        <v>769.65</v>
      </c>
      <c r="H2984" s="0" t="n">
        <v>-14.0011913819655</v>
      </c>
      <c r="I2984" s="0" t="n">
        <v>9.87685896026365</v>
      </c>
      <c r="J2984" s="0" t="n">
        <v>731.6321</v>
      </c>
      <c r="K2984" s="0" t="n">
        <v>384.6285</v>
      </c>
      <c r="L2984" s="0" t="n">
        <v>219.3974</v>
      </c>
      <c r="M2984" s="0" t="n">
        <v>397.2501</v>
      </c>
      <c r="N2984" s="0" t="n">
        <v>701.0639</v>
      </c>
      <c r="O2984" s="0" t="n">
        <v>756.1195</v>
      </c>
      <c r="P2984" s="0" t="n">
        <v>493.7159</v>
      </c>
      <c r="Q2984" s="0" t="n">
        <v>771.0642</v>
      </c>
      <c r="R2984" s="0" t="n">
        <v>383.2563</v>
      </c>
      <c r="S2984" s="0" t="n">
        <v>211.4071</v>
      </c>
      <c r="T2984" s="0" t="n">
        <v>405.9418</v>
      </c>
      <c r="U2984" s="0" t="n">
        <v>727.3445</v>
      </c>
      <c r="V2984" s="0" t="n">
        <v>841.9663</v>
      </c>
      <c r="W2984" s="0" t="n">
        <v>458.7679</v>
      </c>
      <c r="X2984" s="0" t="n">
        <v>322.7277</v>
      </c>
      <c r="Y2984" s="0" t="n">
        <v>199.8617</v>
      </c>
      <c r="Z2984" s="0" t="n">
        <v>104.6869</v>
      </c>
      <c r="AA2984" s="0" t="n">
        <v>105.8888</v>
      </c>
    </row>
    <row r="2985" customFormat="false" ht="12.75" hidden="false" customHeight="false" outlineLevel="0" collapsed="false">
      <c r="A2985" s="0" t="n">
        <v>2984</v>
      </c>
      <c r="B2985" s="0" t="n">
        <v>0.1100231</v>
      </c>
      <c r="C2985" s="1" t="n">
        <v>79.3499328</v>
      </c>
      <c r="D2985" s="0" t="n">
        <v>696.35</v>
      </c>
      <c r="E2985" s="0" t="n">
        <v>737.886</v>
      </c>
      <c r="F2985" s="0" t="n">
        <v>733</v>
      </c>
      <c r="G2985" s="0" t="n">
        <v>769.65</v>
      </c>
      <c r="H2985" s="0" t="n">
        <v>-14.1421174176359</v>
      </c>
      <c r="I2985" s="0" t="n">
        <v>9.87969051557728</v>
      </c>
      <c r="J2985" s="0" t="n">
        <v>731.2938</v>
      </c>
      <c r="K2985" s="0" t="n">
        <v>384.9843</v>
      </c>
      <c r="L2985" s="0" t="n">
        <v>219.5703</v>
      </c>
      <c r="M2985" s="0" t="n">
        <v>397.4613</v>
      </c>
      <c r="N2985" s="0" t="n">
        <v>700.9689</v>
      </c>
      <c r="O2985" s="0" t="n">
        <v>756.1688</v>
      </c>
      <c r="P2985" s="0" t="n">
        <v>494.3701</v>
      </c>
      <c r="Q2985" s="0" t="n">
        <v>771.1359</v>
      </c>
      <c r="R2985" s="0" t="n">
        <v>383.3992</v>
      </c>
      <c r="S2985" s="0" t="n">
        <v>211.2091</v>
      </c>
      <c r="T2985" s="0" t="n">
        <v>406.388</v>
      </c>
      <c r="U2985" s="0" t="n">
        <v>727.2232</v>
      </c>
      <c r="V2985" s="0" t="n">
        <v>842.9974</v>
      </c>
      <c r="W2985" s="0" t="n">
        <v>459.2574</v>
      </c>
      <c r="X2985" s="0" t="n">
        <v>323.0906</v>
      </c>
      <c r="Y2985" s="0" t="n">
        <v>200.0619</v>
      </c>
      <c r="Z2985" s="0" t="n">
        <v>104.7859</v>
      </c>
      <c r="AA2985" s="0" t="n">
        <v>106.0124</v>
      </c>
    </row>
    <row r="2986" customFormat="false" ht="12.75" hidden="false" customHeight="false" outlineLevel="0" collapsed="false">
      <c r="A2986" s="0" t="n">
        <v>2985</v>
      </c>
      <c r="B2986" s="0" t="n">
        <v>0.1100463</v>
      </c>
      <c r="C2986" s="1" t="n">
        <v>79.3833408</v>
      </c>
      <c r="D2986" s="0" t="n">
        <v>696.35</v>
      </c>
      <c r="E2986" s="0" t="n">
        <v>737.886</v>
      </c>
      <c r="F2986" s="0" t="n">
        <v>733</v>
      </c>
      <c r="G2986" s="0" t="n">
        <v>769.65</v>
      </c>
      <c r="H2986" s="0" t="n">
        <v>-14.2322931488445</v>
      </c>
      <c r="I2986" s="0" t="n">
        <v>9.8853170749307</v>
      </c>
      <c r="J2986" s="0" t="n">
        <v>731.1974</v>
      </c>
      <c r="K2986" s="0" t="n">
        <v>385.3627</v>
      </c>
      <c r="L2986" s="0" t="n">
        <v>219.5455</v>
      </c>
      <c r="M2986" s="0" t="n">
        <v>397.6735</v>
      </c>
      <c r="N2986" s="0" t="n">
        <v>700.9449</v>
      </c>
      <c r="O2986" s="0" t="n">
        <v>756.193</v>
      </c>
      <c r="P2986" s="0" t="n">
        <v>495.0235</v>
      </c>
      <c r="Q2986" s="0" t="n">
        <v>771.2328</v>
      </c>
      <c r="R2986" s="0" t="n">
        <v>383.8015</v>
      </c>
      <c r="S2986" s="0" t="n">
        <v>210.7863</v>
      </c>
      <c r="T2986" s="0" t="n">
        <v>406.6468</v>
      </c>
      <c r="U2986" s="0" t="n">
        <v>727.0065</v>
      </c>
      <c r="V2986" s="0" t="n">
        <v>843.0955</v>
      </c>
      <c r="W2986" s="0" t="n">
        <v>459.7711</v>
      </c>
      <c r="X2986" s="0" t="n">
        <v>323.4525</v>
      </c>
      <c r="Y2986" s="0" t="n">
        <v>200.1863</v>
      </c>
      <c r="Z2986" s="0" t="n">
        <v>104.884</v>
      </c>
      <c r="AA2986" s="0" t="n">
        <v>106.1106</v>
      </c>
    </row>
    <row r="2987" customFormat="false" ht="12.75" hidden="false" customHeight="false" outlineLevel="0" collapsed="false">
      <c r="A2987" s="0" t="n">
        <v>2986</v>
      </c>
      <c r="B2987" s="0" t="n">
        <v>0.110081</v>
      </c>
      <c r="C2987" s="1" t="n">
        <v>79.4333088</v>
      </c>
      <c r="D2987" s="0" t="n">
        <v>696.35</v>
      </c>
      <c r="E2987" s="0" t="n">
        <v>737.886</v>
      </c>
      <c r="F2987" s="0" t="n">
        <v>733</v>
      </c>
      <c r="G2987" s="0" t="n">
        <v>769.65</v>
      </c>
      <c r="H2987" s="0" t="n">
        <v>-14.3732043322162</v>
      </c>
      <c r="I2987" s="0" t="n">
        <v>9.88534990781281</v>
      </c>
      <c r="J2987" s="0" t="n">
        <v>730.9796</v>
      </c>
      <c r="K2987" s="0" t="n">
        <v>385.6219</v>
      </c>
      <c r="L2987" s="0" t="n">
        <v>219.5693</v>
      </c>
      <c r="M2987" s="0" t="n">
        <v>397.8848</v>
      </c>
      <c r="N2987" s="0" t="n">
        <v>700.8959</v>
      </c>
      <c r="O2987" s="0" t="n">
        <v>756.2404</v>
      </c>
      <c r="P2987" s="0" t="n">
        <v>495.7226</v>
      </c>
      <c r="Q2987" s="0" t="n">
        <v>771.3287</v>
      </c>
      <c r="R2987" s="0" t="n">
        <v>384.0844</v>
      </c>
      <c r="S2987" s="0" t="n">
        <v>210.3128</v>
      </c>
      <c r="T2987" s="0" t="n">
        <v>406.9752</v>
      </c>
      <c r="U2987" s="0" t="n">
        <v>726.8129</v>
      </c>
      <c r="V2987" s="0" t="n">
        <v>844.5421</v>
      </c>
      <c r="W2987" s="0" t="n">
        <v>460.3072</v>
      </c>
      <c r="X2987" s="0" t="n">
        <v>323.7893</v>
      </c>
      <c r="Y2987" s="0" t="n">
        <v>200.3347</v>
      </c>
      <c r="Z2987" s="0" t="n">
        <v>104.9566</v>
      </c>
      <c r="AA2987" s="0" t="n">
        <v>106.2077</v>
      </c>
    </row>
    <row r="2988" customFormat="false" ht="12.75" hidden="false" customHeight="false" outlineLevel="0" collapsed="false">
      <c r="A2988" s="0" t="n">
        <v>2987</v>
      </c>
      <c r="B2988" s="0" t="n">
        <v>0.1101157</v>
      </c>
      <c r="C2988" s="1" t="n">
        <v>79.4832768</v>
      </c>
      <c r="D2988" s="0" t="n">
        <v>696.35</v>
      </c>
      <c r="E2988" s="0" t="n">
        <v>737.7795</v>
      </c>
      <c r="F2988" s="0" t="n">
        <v>733</v>
      </c>
      <c r="G2988" s="0" t="n">
        <v>769.65</v>
      </c>
      <c r="H2988" s="0" t="n">
        <v>-14.4915734393231</v>
      </c>
      <c r="I2988" s="0" t="n">
        <v>9.89380802247985</v>
      </c>
      <c r="J2988" s="0" t="n">
        <v>730.7628</v>
      </c>
      <c r="K2988" s="0" t="n">
        <v>385.9776</v>
      </c>
      <c r="L2988" s="0" t="n">
        <v>219.6438</v>
      </c>
      <c r="M2988" s="0" t="n">
        <v>398.0969</v>
      </c>
      <c r="N2988" s="0" t="n">
        <v>700.825</v>
      </c>
      <c r="O2988" s="0" t="n">
        <v>756.2897</v>
      </c>
      <c r="P2988" s="0" t="n">
        <v>496.5169</v>
      </c>
      <c r="Q2988" s="0" t="n">
        <v>771.4257</v>
      </c>
      <c r="R2988" s="0" t="n">
        <v>384.3456</v>
      </c>
      <c r="S2988" s="0" t="n">
        <v>210.6122</v>
      </c>
      <c r="T2988" s="0" t="n">
        <v>407.0222</v>
      </c>
      <c r="U2988" s="0" t="n">
        <v>726.8129</v>
      </c>
      <c r="V2988" s="0" t="n">
        <v>844.1995</v>
      </c>
      <c r="W2988" s="0" t="n">
        <v>460.8909</v>
      </c>
      <c r="X2988" s="0" t="n">
        <v>324.1279</v>
      </c>
      <c r="Y2988" s="0" t="n">
        <v>200.485</v>
      </c>
      <c r="Z2988" s="0" t="n">
        <v>105.0312</v>
      </c>
      <c r="AA2988" s="0" t="n">
        <v>106.3069</v>
      </c>
    </row>
    <row r="2989" customFormat="false" ht="12.75" hidden="false" customHeight="false" outlineLevel="0" collapsed="false">
      <c r="A2989" s="0" t="n">
        <v>2988</v>
      </c>
      <c r="B2989" s="0" t="n">
        <v>0.1101389</v>
      </c>
      <c r="C2989" s="1" t="n">
        <v>79.5166848</v>
      </c>
      <c r="D2989" s="0" t="n">
        <v>696.35</v>
      </c>
      <c r="E2989" s="0" t="n">
        <v>737.7795</v>
      </c>
      <c r="F2989" s="0" t="n">
        <v>733</v>
      </c>
      <c r="G2989" s="0" t="n">
        <v>769.65</v>
      </c>
      <c r="H2989" s="0" t="n">
        <v>-14.5986733648349</v>
      </c>
      <c r="I2989" s="0" t="n">
        <v>9.89663957779349</v>
      </c>
      <c r="J2989" s="0" t="n">
        <v>730.7397</v>
      </c>
      <c r="K2989" s="0" t="n">
        <v>386.3096</v>
      </c>
      <c r="L2989" s="0" t="n">
        <v>219.62</v>
      </c>
      <c r="M2989" s="0" t="n">
        <v>398.2629</v>
      </c>
      <c r="N2989" s="0" t="n">
        <v>700.778</v>
      </c>
      <c r="O2989" s="0" t="n">
        <v>756.3149</v>
      </c>
      <c r="P2989" s="0" t="n">
        <v>497.3579</v>
      </c>
      <c r="Q2989" s="0" t="n">
        <v>771.5478</v>
      </c>
      <c r="R2989" s="0" t="n">
        <v>384.6068</v>
      </c>
      <c r="S2989" s="0" t="n">
        <v>210.4889</v>
      </c>
      <c r="T2989" s="0" t="n">
        <v>407.5642</v>
      </c>
      <c r="U2989" s="0" t="n">
        <v>726.7898</v>
      </c>
      <c r="V2989" s="0" t="n">
        <v>843.7834</v>
      </c>
      <c r="W2989" s="0" t="n">
        <v>461.4289</v>
      </c>
      <c r="X2989" s="0" t="n">
        <v>324.4666</v>
      </c>
      <c r="Y2989" s="0" t="n">
        <v>200.6354</v>
      </c>
      <c r="Z2989" s="0" t="n">
        <v>105.0813</v>
      </c>
      <c r="AA2989" s="0" t="n">
        <v>106.4551</v>
      </c>
    </row>
    <row r="2990" customFormat="false" ht="12.75" hidden="false" customHeight="false" outlineLevel="0" collapsed="false">
      <c r="A2990" s="0" t="n">
        <v>2989</v>
      </c>
      <c r="B2990" s="0" t="n">
        <v>0.110162</v>
      </c>
      <c r="C2990" s="1" t="n">
        <v>79.5499488</v>
      </c>
      <c r="D2990" s="0" t="n">
        <v>696.35</v>
      </c>
      <c r="E2990" s="0" t="n">
        <v>737.7795</v>
      </c>
      <c r="F2990" s="0" t="n">
        <v>733</v>
      </c>
      <c r="G2990" s="0" t="n">
        <v>769.65</v>
      </c>
      <c r="H2990" s="0" t="n">
        <v>-14.7057621511227</v>
      </c>
      <c r="I2990" s="0" t="n">
        <v>9.89946741471538</v>
      </c>
      <c r="J2990" s="0" t="n">
        <v>730.6674</v>
      </c>
      <c r="K2990" s="0" t="n">
        <v>386.6633</v>
      </c>
      <c r="L2990" s="0" t="n">
        <v>219.6697</v>
      </c>
      <c r="M2990" s="0" t="n">
        <v>398.4279</v>
      </c>
      <c r="N2990" s="0" t="n">
        <v>700.729</v>
      </c>
      <c r="O2990" s="0" t="n">
        <v>756.3622</v>
      </c>
      <c r="P2990" s="0" t="n">
        <v>498.2204</v>
      </c>
      <c r="Q2990" s="0" t="n">
        <v>771.6447</v>
      </c>
      <c r="R2990" s="0" t="n">
        <v>384.8897</v>
      </c>
      <c r="S2990" s="0" t="n">
        <v>210.3138</v>
      </c>
      <c r="T2990" s="0" t="n">
        <v>407.8936</v>
      </c>
      <c r="U2990" s="0" t="n">
        <v>726.525</v>
      </c>
      <c r="V2990" s="0" t="n">
        <v>845.181</v>
      </c>
      <c r="W2990" s="0" t="n">
        <v>461.9426</v>
      </c>
      <c r="X2990" s="0" t="n">
        <v>324.8032</v>
      </c>
      <c r="Y2990" s="0" t="n">
        <v>200.8086</v>
      </c>
      <c r="Z2990" s="0" t="n">
        <v>105.1784</v>
      </c>
      <c r="AA2990" s="0" t="n">
        <v>106.5523</v>
      </c>
    </row>
    <row r="2991" customFormat="false" ht="12.75" hidden="false" customHeight="false" outlineLevel="0" collapsed="false">
      <c r="A2991" s="0" t="n">
        <v>2990</v>
      </c>
      <c r="B2991" s="0" t="n">
        <v>0.1101968</v>
      </c>
      <c r="C2991" s="1" t="n">
        <v>79.6000608</v>
      </c>
      <c r="D2991" s="0" t="n">
        <v>696.35</v>
      </c>
      <c r="E2991" s="0" t="n">
        <v>737.7795</v>
      </c>
      <c r="F2991" s="0" t="n">
        <v>733</v>
      </c>
      <c r="G2991" s="0" t="n">
        <v>769.65</v>
      </c>
      <c r="H2991" s="0" t="n">
        <v>-14.8523172079787</v>
      </c>
      <c r="I2991" s="0" t="n">
        <v>9.90512866614677</v>
      </c>
      <c r="J2991" s="0" t="n">
        <v>730.5479</v>
      </c>
      <c r="K2991" s="0" t="n">
        <v>387.0888</v>
      </c>
      <c r="L2991" s="0" t="n">
        <v>219.7452</v>
      </c>
      <c r="M2991" s="0" t="n">
        <v>398.641</v>
      </c>
      <c r="N2991" s="0" t="n">
        <v>700.681</v>
      </c>
      <c r="O2991" s="0" t="n">
        <v>756.4106</v>
      </c>
      <c r="P2991" s="0" t="n">
        <v>499.2473</v>
      </c>
      <c r="Q2991" s="0" t="n">
        <v>771.7669</v>
      </c>
      <c r="R2991" s="0" t="n">
        <v>385.1972</v>
      </c>
      <c r="S2991" s="0" t="n">
        <v>210.1645</v>
      </c>
      <c r="T2991" s="0" t="n">
        <v>408.2003</v>
      </c>
      <c r="U2991" s="0" t="n">
        <v>726.3092</v>
      </c>
      <c r="V2991" s="0" t="n">
        <v>845.8191</v>
      </c>
      <c r="W2991" s="0" t="n">
        <v>462.5972</v>
      </c>
      <c r="X2991" s="0" t="n">
        <v>325.1649</v>
      </c>
      <c r="Y2991" s="0" t="n">
        <v>201.0327</v>
      </c>
      <c r="Z2991" s="0" t="n">
        <v>105.2765</v>
      </c>
      <c r="AA2991" s="0" t="n">
        <v>106.6013</v>
      </c>
    </row>
    <row r="2992" customFormat="false" ht="12.75" hidden="false" customHeight="false" outlineLevel="0" collapsed="false">
      <c r="A2992" s="0" t="n">
        <v>2991</v>
      </c>
      <c r="B2992" s="0" t="n">
        <v>0.1102315</v>
      </c>
      <c r="C2992" s="1" t="n">
        <v>79.6500288</v>
      </c>
      <c r="D2992" s="0" t="n">
        <v>696.35</v>
      </c>
      <c r="E2992" s="0" t="n">
        <v>737.7795</v>
      </c>
      <c r="F2992" s="0" t="n">
        <v>733</v>
      </c>
      <c r="G2992" s="0" t="n">
        <v>769.65</v>
      </c>
      <c r="H2992" s="0" t="n">
        <v>-14.9312274706668</v>
      </c>
      <c r="I2992" s="0" t="n">
        <v>9.90512866614677</v>
      </c>
      <c r="J2992" s="0" t="n">
        <v>730.3552</v>
      </c>
      <c r="K2992" s="0" t="n">
        <v>387.467</v>
      </c>
      <c r="L2992" s="0" t="n">
        <v>219.7949</v>
      </c>
      <c r="M2992" s="0" t="n">
        <v>398.8767</v>
      </c>
      <c r="N2992" s="0" t="n">
        <v>700.6331</v>
      </c>
      <c r="O2992" s="0" t="n">
        <v>756.4348</v>
      </c>
      <c r="P2992" s="0" t="n">
        <v>500.1107</v>
      </c>
      <c r="Q2992" s="0" t="n">
        <v>771.8881</v>
      </c>
      <c r="R2992" s="0" t="n">
        <v>385.5283</v>
      </c>
      <c r="S2992" s="0" t="n">
        <v>210.0899</v>
      </c>
      <c r="T2992" s="0" t="n">
        <v>408.5296</v>
      </c>
      <c r="U2992" s="0" t="n">
        <v>726.1888</v>
      </c>
      <c r="V2992" s="0" t="n">
        <v>847.1692</v>
      </c>
      <c r="W2992" s="0" t="n">
        <v>463.1809</v>
      </c>
      <c r="X2992" s="0" t="n">
        <v>325.4783</v>
      </c>
      <c r="Y2992" s="0" t="n">
        <v>201.1571</v>
      </c>
      <c r="Z2992" s="0" t="n">
        <v>105.3255</v>
      </c>
      <c r="AA2992" s="0" t="n">
        <v>106.6995</v>
      </c>
    </row>
    <row r="2993" customFormat="false" ht="12.75" hidden="false" customHeight="false" outlineLevel="0" collapsed="false">
      <c r="A2993" s="0" t="n">
        <v>2992</v>
      </c>
      <c r="B2993" s="0" t="n">
        <v>0.1102546</v>
      </c>
      <c r="C2993" s="1" t="n">
        <v>79.6832928</v>
      </c>
      <c r="D2993" s="0" t="n">
        <v>696.35</v>
      </c>
      <c r="E2993" s="0" t="n">
        <v>737.7795</v>
      </c>
      <c r="F2993" s="0" t="n">
        <v>733</v>
      </c>
      <c r="G2993" s="0" t="n">
        <v>769.65</v>
      </c>
      <c r="H2993" s="0" t="n">
        <v>-15.0777751013734</v>
      </c>
      <c r="I2993" s="0" t="n">
        <v>9.9079602214604</v>
      </c>
      <c r="J2993" s="0" t="n">
        <v>730.1625</v>
      </c>
      <c r="K2993" s="0" t="n">
        <v>387.7289</v>
      </c>
      <c r="L2993" s="0" t="n">
        <v>219.8446</v>
      </c>
      <c r="M2993" s="0" t="n">
        <v>399.0653</v>
      </c>
      <c r="N2993" s="0" t="n">
        <v>700.563</v>
      </c>
      <c r="O2993" s="0" t="n">
        <v>756.5093</v>
      </c>
      <c r="P2993" s="0" t="n">
        <v>500.9295</v>
      </c>
      <c r="Q2993" s="0" t="n">
        <v>771.985</v>
      </c>
      <c r="R2993" s="0" t="n">
        <v>385.7903</v>
      </c>
      <c r="S2993" s="0" t="n">
        <v>209.8681</v>
      </c>
      <c r="T2993" s="0" t="n">
        <v>408.7883</v>
      </c>
      <c r="U2993" s="0" t="n">
        <v>726.0684</v>
      </c>
      <c r="V2993" s="0" t="n">
        <v>848.5461</v>
      </c>
      <c r="W2993" s="0" t="n">
        <v>463.7645</v>
      </c>
      <c r="X2993" s="0" t="n">
        <v>325.7695</v>
      </c>
      <c r="Y2993" s="0" t="n">
        <v>201.3085</v>
      </c>
      <c r="Z2993" s="0" t="n">
        <v>105.4747</v>
      </c>
      <c r="AA2993" s="0" t="n">
        <v>106.8487</v>
      </c>
    </row>
    <row r="2994" customFormat="false" ht="12.75" hidden="false" customHeight="false" outlineLevel="0" collapsed="false">
      <c r="A2994" s="0" t="n">
        <v>2993</v>
      </c>
      <c r="B2994" s="0" t="n">
        <v>0.1102894</v>
      </c>
      <c r="C2994" s="1" t="n">
        <v>79.7334048</v>
      </c>
      <c r="D2994" s="0" t="n">
        <v>696.35</v>
      </c>
      <c r="E2994" s="0" t="n">
        <v>737.7262</v>
      </c>
      <c r="F2994" s="0" t="n">
        <v>733</v>
      </c>
      <c r="G2994" s="0" t="n">
        <v>769.65</v>
      </c>
      <c r="H2994" s="0" t="n">
        <v>-15.1961404954056</v>
      </c>
      <c r="I2994" s="0" t="n">
        <v>9.91361961369592</v>
      </c>
      <c r="J2994" s="0" t="n">
        <v>729.9938</v>
      </c>
      <c r="K2994" s="0" t="n">
        <v>388.1061</v>
      </c>
      <c r="L2994" s="0" t="n">
        <v>219.9191</v>
      </c>
      <c r="M2994" s="0" t="n">
        <v>399.2302</v>
      </c>
      <c r="N2994" s="0" t="n">
        <v>700.61</v>
      </c>
      <c r="O2994" s="0" t="n">
        <v>756.5083</v>
      </c>
      <c r="P2994" s="0" t="n">
        <v>501.6987</v>
      </c>
      <c r="Q2994" s="0" t="n">
        <v>772.0819</v>
      </c>
      <c r="R2994" s="0" t="n">
        <v>386.1204</v>
      </c>
      <c r="S2994" s="0" t="n">
        <v>209.7178</v>
      </c>
      <c r="T2994" s="0" t="n">
        <v>409.094</v>
      </c>
      <c r="U2994" s="0" t="n">
        <v>725.9481</v>
      </c>
      <c r="V2994" s="0" t="n">
        <v>848.9136</v>
      </c>
      <c r="W2994" s="0" t="n">
        <v>464.3247</v>
      </c>
      <c r="X2994" s="0" t="n">
        <v>326.0337</v>
      </c>
      <c r="Y2994" s="0" t="n">
        <v>201.4568</v>
      </c>
      <c r="Z2994" s="0" t="n">
        <v>105.4982</v>
      </c>
      <c r="AA2994" s="0" t="n">
        <v>106.9704</v>
      </c>
    </row>
    <row r="2995" customFormat="false" ht="12.75" hidden="false" customHeight="false" outlineLevel="0" collapsed="false">
      <c r="A2995" s="0" t="n">
        <v>2994</v>
      </c>
      <c r="B2995" s="0" t="n">
        <v>0.1103125</v>
      </c>
      <c r="C2995" s="1" t="n">
        <v>79.7666688</v>
      </c>
      <c r="D2995" s="0" t="n">
        <v>696.35</v>
      </c>
      <c r="E2995" s="0" t="n">
        <v>737.7262</v>
      </c>
      <c r="F2995" s="0" t="n">
        <v>733</v>
      </c>
      <c r="G2995" s="0" t="n">
        <v>769.65</v>
      </c>
      <c r="H2995" s="0" t="n">
        <v>-15.3145207417365</v>
      </c>
      <c r="I2995" s="0" t="n">
        <v>9.91361961369592</v>
      </c>
      <c r="J2995" s="0" t="n">
        <v>729.8011</v>
      </c>
      <c r="K2995" s="0" t="n">
        <v>388.5315</v>
      </c>
      <c r="L2995" s="0" t="n">
        <v>220.0433</v>
      </c>
      <c r="M2995" s="0" t="n">
        <v>399.4659</v>
      </c>
      <c r="N2995" s="0" t="n">
        <v>700.5381</v>
      </c>
      <c r="O2995" s="0" t="n">
        <v>756.5567</v>
      </c>
      <c r="P2995" s="0" t="n">
        <v>502.4456</v>
      </c>
      <c r="Q2995" s="0" t="n">
        <v>772.2031</v>
      </c>
      <c r="R2995" s="0" t="n">
        <v>386.3805</v>
      </c>
      <c r="S2995" s="0" t="n">
        <v>209.5437</v>
      </c>
      <c r="T2995" s="0" t="n">
        <v>409.3762</v>
      </c>
      <c r="U2995" s="0" t="n">
        <v>725.8517</v>
      </c>
      <c r="V2995" s="0" t="n">
        <v>848.9136</v>
      </c>
      <c r="W2995" s="0" t="n">
        <v>464.885</v>
      </c>
      <c r="X2995" s="0" t="n">
        <v>326.4193</v>
      </c>
      <c r="Y2995" s="0" t="n">
        <v>201.7306</v>
      </c>
      <c r="Z2995" s="0" t="n">
        <v>105.5718</v>
      </c>
      <c r="AA2995" s="0" t="n">
        <v>106.9459</v>
      </c>
    </row>
    <row r="2996" customFormat="false" ht="12.75" hidden="false" customHeight="false" outlineLevel="0" collapsed="false">
      <c r="A2996" s="0" t="n">
        <v>2995</v>
      </c>
      <c r="B2996" s="0" t="n">
        <v>0.1103472</v>
      </c>
      <c r="C2996" s="1" t="n">
        <v>79.8166368</v>
      </c>
      <c r="D2996" s="0" t="n">
        <v>696.35</v>
      </c>
      <c r="E2996" s="0" t="n">
        <v>737.673</v>
      </c>
      <c r="F2996" s="0" t="n">
        <v>733</v>
      </c>
      <c r="G2996" s="0" t="n">
        <v>769.65</v>
      </c>
      <c r="H2996" s="0" t="n">
        <v>-15.438518870029</v>
      </c>
      <c r="I2996" s="0" t="n">
        <v>9.91361961369592</v>
      </c>
      <c r="J2996" s="0" t="n">
        <v>729.6085</v>
      </c>
      <c r="K2996" s="0" t="n">
        <v>388.8387</v>
      </c>
      <c r="L2996" s="0" t="n">
        <v>220.1675</v>
      </c>
      <c r="M2996" s="0" t="n">
        <v>399.6544</v>
      </c>
      <c r="N2996" s="0" t="n">
        <v>700.4421</v>
      </c>
      <c r="O2996" s="0" t="n">
        <v>756.5808</v>
      </c>
      <c r="P2996" s="0" t="n">
        <v>503.2159</v>
      </c>
      <c r="Q2996" s="0" t="n">
        <v>772.3243</v>
      </c>
      <c r="R2996" s="0" t="n">
        <v>386.7588</v>
      </c>
      <c r="S2996" s="0" t="n">
        <v>209.295</v>
      </c>
      <c r="T2996" s="0" t="n">
        <v>409.7054</v>
      </c>
      <c r="U2996" s="0" t="n">
        <v>725.6592</v>
      </c>
      <c r="V2996" s="0" t="n">
        <v>847.6121</v>
      </c>
      <c r="W2996" s="0" t="n">
        <v>465.4219</v>
      </c>
      <c r="X2996" s="0" t="n">
        <v>326.5639</v>
      </c>
      <c r="Y2996" s="0" t="n">
        <v>201.8053</v>
      </c>
      <c r="Z2996" s="0" t="n">
        <v>105.67</v>
      </c>
      <c r="AA2996" s="0" t="n">
        <v>107.1177</v>
      </c>
    </row>
    <row r="2997" customFormat="false" ht="12.75" hidden="false" customHeight="false" outlineLevel="0" collapsed="false">
      <c r="A2997" s="0" t="n">
        <v>2996</v>
      </c>
      <c r="B2997" s="0" t="n">
        <v>0.1103704</v>
      </c>
      <c r="C2997" s="1" t="n">
        <v>79.8500448</v>
      </c>
      <c r="D2997" s="0" t="n">
        <v>696.35</v>
      </c>
      <c r="E2997" s="0" t="n">
        <v>737.673</v>
      </c>
      <c r="F2997" s="0" t="n">
        <v>733</v>
      </c>
      <c r="G2997" s="0" t="n">
        <v>769.65</v>
      </c>
      <c r="H2997" s="0" t="n">
        <v>-15.5681534456563</v>
      </c>
      <c r="I2997" s="0" t="n">
        <v>9.91645116900956</v>
      </c>
      <c r="J2997" s="0" t="n">
        <v>729.4649</v>
      </c>
      <c r="K2997" s="0" t="n">
        <v>389.3358</v>
      </c>
      <c r="L2997" s="0" t="n">
        <v>220.094</v>
      </c>
      <c r="M2997" s="0" t="n">
        <v>399.8203</v>
      </c>
      <c r="N2997" s="0" t="n">
        <v>700.3951</v>
      </c>
      <c r="O2997" s="0" t="n">
        <v>756.6302</v>
      </c>
      <c r="P2997" s="0" t="n">
        <v>503.8937</v>
      </c>
      <c r="Q2997" s="0" t="n">
        <v>772.4464</v>
      </c>
      <c r="R2997" s="0" t="n">
        <v>387.2089</v>
      </c>
      <c r="S2997" s="0" t="n">
        <v>209.0223</v>
      </c>
      <c r="T2997" s="0" t="n">
        <v>409.9885</v>
      </c>
      <c r="U2997" s="0" t="n">
        <v>725.7083</v>
      </c>
      <c r="V2997" s="0" t="n">
        <v>848.7672</v>
      </c>
      <c r="W2997" s="0" t="n">
        <v>465.9597</v>
      </c>
      <c r="X2997" s="0" t="n">
        <v>326.854</v>
      </c>
      <c r="Y2997" s="0" t="n">
        <v>201.9805</v>
      </c>
      <c r="Z2997" s="0" t="n">
        <v>105.7446</v>
      </c>
      <c r="AA2997" s="0" t="n">
        <v>107.2414</v>
      </c>
    </row>
    <row r="2998" customFormat="false" ht="12.75" hidden="false" customHeight="false" outlineLevel="0" collapsed="false">
      <c r="A2998" s="0" t="n">
        <v>2997</v>
      </c>
      <c r="B2998" s="0" t="n">
        <v>0.1104051</v>
      </c>
      <c r="C2998" s="1" t="n">
        <v>79.9000128</v>
      </c>
      <c r="D2998" s="0" t="n">
        <v>696.35</v>
      </c>
      <c r="E2998" s="0" t="n">
        <v>737.673</v>
      </c>
      <c r="F2998" s="0" t="n">
        <v>733</v>
      </c>
      <c r="G2998" s="0" t="n">
        <v>769.65</v>
      </c>
      <c r="H2998" s="0" t="n">
        <v>-15.6639767634237</v>
      </c>
      <c r="I2998" s="0" t="n">
        <v>9.91927900593144</v>
      </c>
      <c r="J2998" s="0" t="n">
        <v>729.2963</v>
      </c>
      <c r="K2998" s="0" t="n">
        <v>389.6203</v>
      </c>
      <c r="L2998" s="0" t="n">
        <v>220.1437</v>
      </c>
      <c r="M2998" s="0" t="n">
        <v>400.056</v>
      </c>
      <c r="N2998" s="0" t="n">
        <v>700.564</v>
      </c>
      <c r="O2998" s="0" t="n">
        <v>756.6553</v>
      </c>
      <c r="P2998" s="0" t="n">
        <v>504.6416</v>
      </c>
      <c r="Q2998" s="0" t="n">
        <v>772.4949</v>
      </c>
      <c r="R2998" s="0" t="n">
        <v>387.4935</v>
      </c>
      <c r="S2998" s="0" t="n">
        <v>208.8741</v>
      </c>
      <c r="T2998" s="0" t="n">
        <v>410.3646</v>
      </c>
      <c r="U2998" s="0" t="n">
        <v>725.588</v>
      </c>
      <c r="V2998" s="0" t="n">
        <v>848.1052</v>
      </c>
      <c r="W2998" s="0" t="n">
        <v>466.4966</v>
      </c>
      <c r="X2998" s="0" t="n">
        <v>327.1201</v>
      </c>
      <c r="Y2998" s="0" t="n">
        <v>202.1806</v>
      </c>
      <c r="Z2998" s="0" t="n">
        <v>105.8191</v>
      </c>
      <c r="AA2998" s="0" t="n">
        <v>107.2915</v>
      </c>
    </row>
    <row r="2999" customFormat="false" ht="12.75" hidden="false" customHeight="false" outlineLevel="0" collapsed="false">
      <c r="A2999" s="0" t="n">
        <v>2998</v>
      </c>
      <c r="B2999" s="0" t="n">
        <v>0.1104282</v>
      </c>
      <c r="C2999" s="1" t="n">
        <v>79.9332768</v>
      </c>
      <c r="D2999" s="0" t="n">
        <v>696.35</v>
      </c>
      <c r="E2999" s="0" t="n">
        <v>737.673</v>
      </c>
      <c r="F2999" s="0" t="n">
        <v>733</v>
      </c>
      <c r="G2999" s="0" t="n">
        <v>769.65</v>
      </c>
      <c r="H2999" s="0" t="n">
        <v>-15.8161645545398</v>
      </c>
      <c r="I2999" s="0" t="n">
        <v>9.91927900593144</v>
      </c>
      <c r="J2999" s="0" t="n">
        <v>729.0929</v>
      </c>
      <c r="K2999" s="0" t="n">
        <v>389.9028</v>
      </c>
      <c r="L2999" s="0" t="n">
        <v>219.8842</v>
      </c>
      <c r="M2999" s="0" t="n">
        <v>400.2576</v>
      </c>
      <c r="N2999" s="0" t="n">
        <v>700.5151</v>
      </c>
      <c r="O2999" s="0" t="n">
        <v>756.7027</v>
      </c>
      <c r="P2999" s="0" t="n">
        <v>505.3876</v>
      </c>
      <c r="Q2999" s="0" t="n">
        <v>772.6053</v>
      </c>
      <c r="R2999" s="0" t="n">
        <v>387.8707</v>
      </c>
      <c r="S2999" s="0" t="n">
        <v>208.6492</v>
      </c>
      <c r="T2999" s="0" t="n">
        <v>410.5893</v>
      </c>
      <c r="U2999" s="0" t="n">
        <v>725.505</v>
      </c>
      <c r="V2999" s="0" t="n">
        <v>848.0551</v>
      </c>
      <c r="W2999" s="0" t="n">
        <v>467.0464</v>
      </c>
      <c r="X2999" s="0" t="n">
        <v>327.3841</v>
      </c>
      <c r="Y2999" s="0" t="n">
        <v>202.2792</v>
      </c>
      <c r="Z2999" s="0" t="n">
        <v>105.8672</v>
      </c>
      <c r="AA2999" s="0" t="n">
        <v>107.3396</v>
      </c>
    </row>
    <row r="3000" customFormat="false" ht="12.75" hidden="false" customHeight="false" outlineLevel="0" collapsed="false">
      <c r="A3000" s="0" t="n">
        <v>2999</v>
      </c>
      <c r="B3000" s="0" t="n">
        <v>0.110463</v>
      </c>
      <c r="C3000" s="1" t="n">
        <v>79.9833888</v>
      </c>
      <c r="D3000" s="0" t="n">
        <v>696.35</v>
      </c>
      <c r="E3000" s="0" t="n">
        <v>737.673</v>
      </c>
      <c r="F3000" s="0" t="n">
        <v>733</v>
      </c>
      <c r="G3000" s="0" t="n">
        <v>769.65</v>
      </c>
      <c r="H3000" s="0" t="n">
        <v>-15.9289009273865</v>
      </c>
      <c r="I3000" s="0" t="n">
        <v>9.92211056124508</v>
      </c>
      <c r="J3000" s="0" t="n">
        <v>728.9109</v>
      </c>
      <c r="K3000" s="0" t="n">
        <v>390.2335</v>
      </c>
      <c r="L3000" s="0" t="n">
        <v>219.9201</v>
      </c>
      <c r="M3000" s="0" t="n">
        <v>400.4801</v>
      </c>
      <c r="N3000" s="0" t="n">
        <v>700.4671</v>
      </c>
      <c r="O3000" s="0" t="n">
        <v>756.751</v>
      </c>
      <c r="P3000" s="0" t="n">
        <v>506.1112</v>
      </c>
      <c r="Q3000" s="0" t="n">
        <v>772.7372</v>
      </c>
      <c r="R3000" s="0" t="n">
        <v>388.2253</v>
      </c>
      <c r="S3000" s="0" t="n">
        <v>208.4004</v>
      </c>
      <c r="T3000" s="0" t="n">
        <v>410.9053</v>
      </c>
      <c r="U3000" s="0" t="n">
        <v>725.3953</v>
      </c>
      <c r="V3000" s="0" t="n">
        <v>849.1848</v>
      </c>
      <c r="W3000" s="0" t="n">
        <v>467.5936</v>
      </c>
      <c r="X3000" s="0" t="n">
        <v>327.6491</v>
      </c>
      <c r="Y3000" s="0" t="n">
        <v>202.5032</v>
      </c>
      <c r="Z3000" s="0" t="n">
        <v>105.9654</v>
      </c>
      <c r="AA3000" s="0" t="n">
        <v>107.4623</v>
      </c>
    </row>
    <row r="3001" customFormat="false" ht="12.75" hidden="false" customHeight="false" outlineLevel="0" collapsed="false">
      <c r="A3001" s="0" t="n">
        <v>3000</v>
      </c>
      <c r="B3001" s="0" t="n">
        <v>0.1104861</v>
      </c>
      <c r="C3001" s="1" t="n">
        <v>80.0166528</v>
      </c>
      <c r="D3001" s="0" t="n">
        <v>696.35</v>
      </c>
      <c r="E3001" s="0" t="n">
        <v>737.673</v>
      </c>
      <c r="F3001" s="0" t="n">
        <v>733</v>
      </c>
      <c r="G3001" s="0" t="n">
        <v>769.65</v>
      </c>
      <c r="H3001" s="0" t="n">
        <v>-16.052899055679</v>
      </c>
      <c r="I3001" s="0" t="n">
        <v>9.91927900593144</v>
      </c>
      <c r="J3001" s="0" t="n">
        <v>728.7433</v>
      </c>
      <c r="K3001" s="0" t="n">
        <v>390.6123</v>
      </c>
      <c r="L3001" s="0" t="n">
        <v>219.946</v>
      </c>
      <c r="M3001" s="0" t="n">
        <v>400.6931</v>
      </c>
      <c r="N3001" s="0" t="n">
        <v>700.2521</v>
      </c>
      <c r="O3001" s="0" t="n">
        <v>756.8004</v>
      </c>
      <c r="P3001" s="0" t="n">
        <v>506.8359</v>
      </c>
      <c r="Q3001" s="0" t="n">
        <v>772.8594</v>
      </c>
      <c r="R3001" s="0" t="n">
        <v>388.7933</v>
      </c>
      <c r="S3001" s="0" t="n">
        <v>208.3019</v>
      </c>
      <c r="T3001" s="0" t="n">
        <v>411.2118</v>
      </c>
      <c r="U3001" s="0" t="n">
        <v>725.3723</v>
      </c>
      <c r="V3001" s="0" t="n">
        <v>847.7859</v>
      </c>
      <c r="W3001" s="0" t="n">
        <v>468.1313</v>
      </c>
      <c r="X3001" s="0" t="n">
        <v>327.915</v>
      </c>
      <c r="Y3001" s="0" t="n">
        <v>202.6535</v>
      </c>
      <c r="Z3001" s="0" t="n">
        <v>106.04</v>
      </c>
      <c r="AA3001" s="0" t="n">
        <v>107.586</v>
      </c>
    </row>
    <row r="3002" customFormat="false" ht="12.75" hidden="false" customHeight="false" outlineLevel="0" collapsed="false">
      <c r="A3002" s="0" t="n">
        <v>3001</v>
      </c>
      <c r="B3002" s="0" t="n">
        <v>0.1105208</v>
      </c>
      <c r="C3002" s="1" t="n">
        <v>80.0666208</v>
      </c>
      <c r="D3002" s="0" t="n">
        <v>696.35</v>
      </c>
      <c r="E3002" s="0" t="n">
        <v>737.673</v>
      </c>
      <c r="F3002" s="0" t="n">
        <v>733</v>
      </c>
      <c r="G3002" s="0" t="n">
        <v>769.65</v>
      </c>
      <c r="H3002" s="0" t="n">
        <v>-16.1712681627859</v>
      </c>
      <c r="I3002" s="0" t="n">
        <v>9.91927900593144</v>
      </c>
      <c r="J3002" s="0" t="n">
        <v>728.5266</v>
      </c>
      <c r="K3002" s="0" t="n">
        <v>390.9902</v>
      </c>
      <c r="L3002" s="0" t="n">
        <v>220.0453</v>
      </c>
      <c r="M3002" s="0" t="n">
        <v>400.9051</v>
      </c>
      <c r="N3002" s="0" t="n">
        <v>700.1802</v>
      </c>
      <c r="O3002" s="0" t="n">
        <v>756.8246</v>
      </c>
      <c r="P3002" s="0" t="n">
        <v>507.5596</v>
      </c>
      <c r="Q3002" s="0" t="n">
        <v>772.9564</v>
      </c>
      <c r="R3002" s="0" t="n">
        <v>389.2895</v>
      </c>
      <c r="S3002" s="0" t="n">
        <v>208.3517</v>
      </c>
      <c r="T3002" s="0" t="n">
        <v>411.5174</v>
      </c>
      <c r="U3002" s="0" t="n">
        <v>725.2518</v>
      </c>
      <c r="V3002" s="0" t="n">
        <v>847.7859</v>
      </c>
      <c r="W3002" s="0" t="n">
        <v>468.6915</v>
      </c>
      <c r="X3002" s="0" t="n">
        <v>328.1559</v>
      </c>
      <c r="Y3002" s="0" t="n">
        <v>202.8028</v>
      </c>
      <c r="Z3002" s="0" t="n">
        <v>106.1381</v>
      </c>
      <c r="AA3002" s="0" t="n">
        <v>107.6351</v>
      </c>
    </row>
    <row r="3003" customFormat="false" ht="12.75" hidden="false" customHeight="false" outlineLevel="0" collapsed="false">
      <c r="A3003" s="0" t="n">
        <v>3002</v>
      </c>
      <c r="B3003" s="0" t="n">
        <v>0.110544</v>
      </c>
      <c r="C3003" s="1" t="n">
        <v>80.1000288</v>
      </c>
      <c r="D3003" s="0" t="n">
        <v>696.35</v>
      </c>
      <c r="E3003" s="0" t="n">
        <v>737.6199</v>
      </c>
      <c r="F3003" s="0" t="n">
        <v>733</v>
      </c>
      <c r="G3003" s="0" t="n">
        <v>769.65</v>
      </c>
      <c r="H3003" s="0" t="n">
        <v>-16.2783680882977</v>
      </c>
      <c r="I3003" s="0" t="n">
        <v>9.92211056124508</v>
      </c>
      <c r="J3003" s="0" t="n">
        <v>728.358</v>
      </c>
      <c r="K3003" s="0" t="n">
        <v>391.2962</v>
      </c>
      <c r="L3003" s="0" t="n">
        <v>219.9957</v>
      </c>
      <c r="M3003" s="0" t="n">
        <v>401.07</v>
      </c>
      <c r="N3003" s="0" t="n">
        <v>700.0593</v>
      </c>
      <c r="O3003" s="0" t="n">
        <v>756.8478</v>
      </c>
      <c r="P3003" s="0" t="n">
        <v>508.2823</v>
      </c>
      <c r="Q3003" s="0" t="n">
        <v>773.0533</v>
      </c>
      <c r="R3003" s="0" t="n">
        <v>389.8319</v>
      </c>
      <c r="S3003" s="0" t="n">
        <v>208.1019</v>
      </c>
      <c r="T3003" s="0" t="n">
        <v>411.8229</v>
      </c>
      <c r="U3003" s="0" t="n">
        <v>725.1556</v>
      </c>
      <c r="V3003" s="0" t="n">
        <v>849.3812</v>
      </c>
      <c r="W3003" s="0" t="n">
        <v>469.2283</v>
      </c>
      <c r="X3003" s="0" t="n">
        <v>328.3958</v>
      </c>
      <c r="Y3003" s="0" t="n">
        <v>203.0009</v>
      </c>
      <c r="Z3003" s="0" t="n">
        <v>106.2352</v>
      </c>
      <c r="AA3003" s="0" t="n">
        <v>107.6832</v>
      </c>
    </row>
    <row r="3004" customFormat="false" ht="12.75" hidden="false" customHeight="false" outlineLevel="0" collapsed="false">
      <c r="A3004" s="0" t="n">
        <v>3003</v>
      </c>
      <c r="B3004" s="0" t="n">
        <v>0.1105787</v>
      </c>
      <c r="C3004" s="1" t="n">
        <v>80.1499968</v>
      </c>
      <c r="D3004" s="0" t="n">
        <v>696.35</v>
      </c>
      <c r="E3004" s="0" t="n">
        <v>737.6199</v>
      </c>
      <c r="F3004" s="0" t="n">
        <v>733</v>
      </c>
      <c r="G3004" s="0" t="n">
        <v>769.65</v>
      </c>
      <c r="H3004" s="0" t="n">
        <v>-16.3911007480698</v>
      </c>
      <c r="I3004" s="0" t="n">
        <v>9.92211056124508</v>
      </c>
      <c r="J3004" s="0" t="n">
        <v>728.1643</v>
      </c>
      <c r="K3004" s="0" t="n">
        <v>391.675</v>
      </c>
      <c r="L3004" s="0" t="n">
        <v>219.9946</v>
      </c>
      <c r="M3004" s="0" t="n">
        <v>401.2811</v>
      </c>
      <c r="N3004" s="0" t="n">
        <v>700.0602</v>
      </c>
      <c r="O3004" s="0" t="n">
        <v>756.8972</v>
      </c>
      <c r="P3004" s="0" t="n">
        <v>508.9837</v>
      </c>
      <c r="Q3004" s="0" t="n">
        <v>773.1735</v>
      </c>
      <c r="R3004" s="0" t="n">
        <v>390.1636</v>
      </c>
      <c r="S3004" s="0" t="n">
        <v>207.9039</v>
      </c>
      <c r="T3004" s="0" t="n">
        <v>412.1275</v>
      </c>
      <c r="U3004" s="0" t="n">
        <v>725.1064</v>
      </c>
      <c r="V3004" s="0" t="n">
        <v>849.6771</v>
      </c>
      <c r="W3004" s="0" t="n">
        <v>469.7641</v>
      </c>
      <c r="X3004" s="0" t="n">
        <v>328.6376</v>
      </c>
      <c r="Y3004" s="0" t="n">
        <v>203.1513</v>
      </c>
      <c r="Z3004" s="0" t="n">
        <v>106.3099</v>
      </c>
      <c r="AA3004" s="0" t="n">
        <v>107.8315</v>
      </c>
    </row>
    <row r="3005" customFormat="false" ht="12.75" hidden="false" customHeight="false" outlineLevel="0" collapsed="false">
      <c r="A3005" s="0" t="n">
        <v>3004</v>
      </c>
      <c r="B3005" s="0" t="n">
        <v>0.1106018</v>
      </c>
      <c r="C3005" s="1" t="n">
        <v>80.1832608</v>
      </c>
      <c r="D3005" s="0" t="n">
        <v>696.35</v>
      </c>
      <c r="E3005" s="0" t="n">
        <v>737.6199</v>
      </c>
      <c r="F3005" s="0" t="n">
        <v>733</v>
      </c>
      <c r="G3005" s="0" t="n">
        <v>769.65</v>
      </c>
      <c r="H3005" s="0" t="n">
        <v>-16.5207353236971</v>
      </c>
      <c r="I3005" s="0" t="n">
        <v>9.92494025736284</v>
      </c>
      <c r="J3005" s="0" t="n">
        <v>727.9967</v>
      </c>
      <c r="K3005" s="0" t="n">
        <v>392.0055</v>
      </c>
      <c r="L3005" s="0" t="n">
        <v>220.1199</v>
      </c>
      <c r="M3005" s="0" t="n">
        <v>401.4705</v>
      </c>
      <c r="N3005" s="0" t="n">
        <v>699.9404</v>
      </c>
      <c r="O3005" s="0" t="n">
        <v>756.9213</v>
      </c>
      <c r="P3005" s="0" t="n">
        <v>509.7075</v>
      </c>
      <c r="Q3005" s="0" t="n">
        <v>773.2957</v>
      </c>
      <c r="R3005" s="0" t="n">
        <v>390.3525</v>
      </c>
      <c r="S3005" s="0" t="n">
        <v>207.6302</v>
      </c>
      <c r="T3005" s="0" t="n">
        <v>412.434</v>
      </c>
      <c r="U3005" s="0" t="n">
        <v>725.1074</v>
      </c>
      <c r="V3005" s="0" t="n">
        <v>849.7261</v>
      </c>
      <c r="W3005" s="0" t="n">
        <v>470.3018</v>
      </c>
      <c r="X3005" s="0" t="n">
        <v>328.9265</v>
      </c>
      <c r="Y3005" s="0" t="n">
        <v>203.3006</v>
      </c>
      <c r="Z3005" s="0" t="n">
        <v>106.408</v>
      </c>
      <c r="AA3005" s="0" t="n">
        <v>107.8561</v>
      </c>
    </row>
    <row r="3006" customFormat="false" ht="12.75" hidden="false" customHeight="false" outlineLevel="0" collapsed="false">
      <c r="A3006" s="0" t="n">
        <v>3005</v>
      </c>
      <c r="B3006" s="0" t="n">
        <v>0.1106366</v>
      </c>
      <c r="C3006" s="1" t="n">
        <v>80.2333728</v>
      </c>
      <c r="D3006" s="0" t="n">
        <v>696.35</v>
      </c>
      <c r="E3006" s="0" t="n">
        <v>737.6199</v>
      </c>
      <c r="F3006" s="0" t="n">
        <v>733</v>
      </c>
      <c r="G3006" s="0" t="n">
        <v>769.65</v>
      </c>
      <c r="H3006" s="0" t="n">
        <v>-16.6221913757247</v>
      </c>
      <c r="I3006" s="0" t="n">
        <v>9.92494025736284</v>
      </c>
      <c r="J3006" s="0" t="n">
        <v>727.78</v>
      </c>
      <c r="K3006" s="0" t="n">
        <v>392.3578</v>
      </c>
      <c r="L3006" s="0" t="n">
        <v>220.1695</v>
      </c>
      <c r="M3006" s="0" t="n">
        <v>401.706</v>
      </c>
      <c r="N3006" s="0" t="n">
        <v>699.9624</v>
      </c>
      <c r="O3006" s="0" t="n">
        <v>756.9919</v>
      </c>
      <c r="P3006" s="0" t="n">
        <v>510.5228</v>
      </c>
      <c r="Q3006" s="0" t="n">
        <v>773.4411</v>
      </c>
      <c r="R3006" s="0" t="n">
        <v>390.7049</v>
      </c>
      <c r="S3006" s="0" t="n">
        <v>207.479</v>
      </c>
      <c r="T3006" s="0" t="n">
        <v>412.763</v>
      </c>
      <c r="U3006" s="0" t="n">
        <v>724.8907</v>
      </c>
      <c r="V3006" s="0" t="n">
        <v>850.0926</v>
      </c>
      <c r="W3006" s="0" t="n">
        <v>470.8619</v>
      </c>
      <c r="X3006" s="0" t="n">
        <v>329.1172</v>
      </c>
      <c r="Y3006" s="0" t="n">
        <v>203.3981</v>
      </c>
      <c r="Z3006" s="0" t="n">
        <v>106.4551</v>
      </c>
      <c r="AA3006" s="0" t="n">
        <v>107.9523</v>
      </c>
    </row>
    <row r="3007" customFormat="false" ht="12.75" hidden="false" customHeight="false" outlineLevel="0" collapsed="false">
      <c r="A3007" s="0" t="n">
        <v>3006</v>
      </c>
      <c r="B3007" s="0" t="n">
        <v>0.1106597</v>
      </c>
      <c r="C3007" s="1" t="n">
        <v>80.2666368</v>
      </c>
      <c r="D3007" s="0" t="n">
        <v>696.35</v>
      </c>
      <c r="E3007" s="0" t="n">
        <v>737.5666</v>
      </c>
      <c r="F3007" s="0" t="n">
        <v>733</v>
      </c>
      <c r="G3007" s="0" t="n">
        <v>769.65</v>
      </c>
      <c r="H3007" s="0" t="n">
        <v>-16.7800156141757</v>
      </c>
      <c r="I3007" s="0" t="n">
        <v>9.92777181267647</v>
      </c>
      <c r="J3007" s="0" t="n">
        <v>727.6124</v>
      </c>
      <c r="K3007" s="0" t="n">
        <v>392.7278</v>
      </c>
      <c r="L3007" s="0" t="n">
        <v>220.1209</v>
      </c>
      <c r="M3007" s="0" t="n">
        <v>401.8954</v>
      </c>
      <c r="N3007" s="0" t="n">
        <v>699.8827</v>
      </c>
      <c r="O3007" s="0" t="n">
        <v>757.0082</v>
      </c>
      <c r="P3007" s="0" t="n">
        <v>511.2391</v>
      </c>
      <c r="Q3007" s="0" t="n">
        <v>773.4906</v>
      </c>
      <c r="R3007" s="0" t="n">
        <v>391.0043</v>
      </c>
      <c r="S3007" s="0" t="n">
        <v>207.3216</v>
      </c>
      <c r="T3007" s="0" t="n">
        <v>413.0929</v>
      </c>
      <c r="U3007" s="0" t="n">
        <v>724.7473</v>
      </c>
      <c r="V3007" s="0" t="n">
        <v>850.7234</v>
      </c>
      <c r="W3007" s="0" t="n">
        <v>471.3763</v>
      </c>
      <c r="X3007" s="0" t="n">
        <v>329.3742</v>
      </c>
      <c r="Y3007" s="0" t="n">
        <v>203.5643</v>
      </c>
      <c r="Z3007" s="0" t="n">
        <v>106.5208</v>
      </c>
      <c r="AA3007" s="0" t="n">
        <v>108.018</v>
      </c>
    </row>
    <row r="3008" customFormat="false" ht="12.75" hidden="false" customHeight="false" outlineLevel="0" collapsed="false">
      <c r="A3008" s="0" t="n">
        <v>3007</v>
      </c>
      <c r="B3008" s="0" t="n">
        <v>0.1106829</v>
      </c>
      <c r="C3008" s="1" t="n">
        <v>80.3000448</v>
      </c>
      <c r="D3008" s="0" t="n">
        <v>696.35</v>
      </c>
      <c r="E3008" s="0" t="n">
        <v>737.5666</v>
      </c>
      <c r="F3008" s="0" t="n">
        <v>733</v>
      </c>
      <c r="G3008" s="0" t="n">
        <v>769.65</v>
      </c>
      <c r="H3008" s="0" t="n">
        <v>-16.9096576159523</v>
      </c>
      <c r="I3008" s="0" t="n">
        <v>9.93059964959836</v>
      </c>
      <c r="J3008" s="0" t="n">
        <v>727.4197</v>
      </c>
      <c r="K3008" s="0" t="n">
        <v>393.0924</v>
      </c>
      <c r="L3008" s="0" t="n">
        <v>220.096</v>
      </c>
      <c r="M3008" s="0" t="n">
        <v>402.0603</v>
      </c>
      <c r="N3008" s="0" t="n">
        <v>699.8693</v>
      </c>
      <c r="O3008" s="0" t="n">
        <v>757.0674</v>
      </c>
      <c r="P3008" s="0" t="n">
        <v>511.9501</v>
      </c>
      <c r="Q3008" s="0" t="n">
        <v>773.636</v>
      </c>
      <c r="R3008" s="0" t="n">
        <v>391.4634</v>
      </c>
      <c r="S3008" s="0" t="n">
        <v>207.1834</v>
      </c>
      <c r="T3008" s="0" t="n">
        <v>413.3748</v>
      </c>
      <c r="U3008" s="0" t="n">
        <v>724.6511</v>
      </c>
      <c r="V3008" s="0" t="n">
        <v>851.0046</v>
      </c>
      <c r="W3008" s="0" t="n">
        <v>471.9364</v>
      </c>
      <c r="X3008" s="0" t="n">
        <v>329.6497</v>
      </c>
      <c r="Y3008" s="0" t="n">
        <v>203.7496</v>
      </c>
      <c r="Z3008" s="0" t="n">
        <v>106.6053</v>
      </c>
      <c r="AA3008" s="0" t="n">
        <v>108.1516</v>
      </c>
    </row>
    <row r="3009" customFormat="false" ht="12.75" hidden="false" customHeight="false" outlineLevel="0" collapsed="false">
      <c r="A3009" s="0" t="n">
        <v>3008</v>
      </c>
      <c r="B3009" s="0" t="n">
        <v>0.1107176</v>
      </c>
      <c r="C3009" s="1" t="n">
        <v>80.3500128</v>
      </c>
      <c r="D3009" s="0" t="n">
        <v>696.35</v>
      </c>
      <c r="E3009" s="0" t="n">
        <v>737.5666</v>
      </c>
      <c r="F3009" s="0" t="n">
        <v>733</v>
      </c>
      <c r="G3009" s="0" t="n">
        <v>769.65</v>
      </c>
      <c r="H3009" s="0" t="n">
        <v>-17.0505687993241</v>
      </c>
      <c r="I3009" s="0" t="n">
        <v>9.93059964959836</v>
      </c>
      <c r="J3009" s="0" t="n">
        <v>727.2512</v>
      </c>
      <c r="K3009" s="0" t="n">
        <v>393.4926</v>
      </c>
      <c r="L3009" s="0" t="n">
        <v>220.1705</v>
      </c>
      <c r="M3009" s="0" t="n">
        <v>402.3193</v>
      </c>
      <c r="N3009" s="0" t="n">
        <v>699.7725</v>
      </c>
      <c r="O3009" s="0" t="n">
        <v>757.1148</v>
      </c>
      <c r="P3009" s="0" t="n">
        <v>512.5563</v>
      </c>
      <c r="Q3009" s="0" t="n">
        <v>773.7572</v>
      </c>
      <c r="R3009" s="0" t="n">
        <v>391.8639</v>
      </c>
      <c r="S3009" s="0" t="n">
        <v>207.0331</v>
      </c>
      <c r="T3009" s="0" t="n">
        <v>413.6803</v>
      </c>
      <c r="U3009" s="0" t="n">
        <v>724.5547</v>
      </c>
      <c r="V3009" s="0" t="n">
        <v>852.4044</v>
      </c>
      <c r="W3009" s="0" t="n">
        <v>472.4965</v>
      </c>
      <c r="X3009" s="0" t="n">
        <v>329.8895</v>
      </c>
      <c r="Y3009" s="0" t="n">
        <v>203.9227</v>
      </c>
      <c r="Z3009" s="0" t="n">
        <v>106.5552</v>
      </c>
      <c r="AA3009" s="0" t="n">
        <v>108.1998</v>
      </c>
    </row>
    <row r="3010" customFormat="false" ht="12.75" hidden="false" customHeight="false" outlineLevel="0" collapsed="false">
      <c r="A3010" s="0" t="n">
        <v>3009</v>
      </c>
      <c r="B3010" s="0" t="n">
        <v>0.1107407</v>
      </c>
      <c r="C3010" s="1" t="n">
        <v>80.3832768</v>
      </c>
      <c r="D3010" s="0" t="n">
        <v>696.35</v>
      </c>
      <c r="E3010" s="0" t="n">
        <v>737.5133</v>
      </c>
      <c r="F3010" s="0" t="n">
        <v>733</v>
      </c>
      <c r="G3010" s="0" t="n">
        <v>769.65</v>
      </c>
      <c r="H3010" s="0" t="n">
        <v>-17.2027603035148</v>
      </c>
      <c r="I3010" s="0" t="n">
        <v>9.92777181267647</v>
      </c>
      <c r="J3010" s="0" t="n">
        <v>727.0595</v>
      </c>
      <c r="K3010" s="0" t="n">
        <v>393.8466</v>
      </c>
      <c r="L3010" s="0" t="n">
        <v>220.1964</v>
      </c>
      <c r="M3010" s="0" t="n">
        <v>402.5323</v>
      </c>
      <c r="N3010" s="0" t="n">
        <v>699.7485</v>
      </c>
      <c r="O3010" s="0" t="n">
        <v>757.1873</v>
      </c>
      <c r="P3010" s="0" t="n">
        <v>513.3503</v>
      </c>
      <c r="Q3010" s="0" t="n">
        <v>773.7824</v>
      </c>
      <c r="R3010" s="0" t="n">
        <v>392.3361</v>
      </c>
      <c r="S3010" s="0" t="n">
        <v>206.8839</v>
      </c>
      <c r="T3010" s="0" t="n">
        <v>414.0101</v>
      </c>
      <c r="U3010" s="0" t="n">
        <v>724.5317</v>
      </c>
      <c r="V3010" s="0" t="n">
        <v>855.7728</v>
      </c>
      <c r="W3010" s="0" t="n">
        <v>473.0341</v>
      </c>
      <c r="X3010" s="0" t="n">
        <v>330.1061</v>
      </c>
      <c r="Y3010" s="0" t="n">
        <v>204.0721</v>
      </c>
      <c r="Z3010" s="0" t="n">
        <v>106.7761</v>
      </c>
      <c r="AA3010" s="0" t="n">
        <v>108.2489</v>
      </c>
    </row>
    <row r="3011" customFormat="false" ht="12.75" hidden="false" customHeight="false" outlineLevel="0" collapsed="false">
      <c r="A3011" s="0" t="n">
        <v>3010</v>
      </c>
      <c r="B3011" s="0" t="n">
        <v>0.1107755</v>
      </c>
      <c r="C3011" s="1" t="n">
        <v>80.4333888</v>
      </c>
      <c r="D3011" s="0" t="n">
        <v>696.35</v>
      </c>
      <c r="E3011" s="0" t="n">
        <v>737.5133</v>
      </c>
      <c r="F3011" s="0" t="n">
        <v>733</v>
      </c>
      <c r="G3011" s="0" t="n">
        <v>769.65</v>
      </c>
      <c r="H3011" s="0" t="n">
        <v>-17.366217276226</v>
      </c>
      <c r="I3011" s="0" t="n">
        <v>9.93059964959836</v>
      </c>
      <c r="J3011" s="0" t="n">
        <v>726.8669</v>
      </c>
      <c r="K3011" s="0" t="n">
        <v>394.2242</v>
      </c>
      <c r="L3011" s="0" t="n">
        <v>220.1467</v>
      </c>
      <c r="M3011" s="0" t="n">
        <v>402.7206</v>
      </c>
      <c r="N3011" s="0" t="n">
        <v>699.7005</v>
      </c>
      <c r="O3011" s="0" t="n">
        <v>757.1873</v>
      </c>
      <c r="P3011" s="0" t="n">
        <v>514.0275</v>
      </c>
      <c r="Q3011" s="0" t="n">
        <v>773.9764</v>
      </c>
      <c r="R3011" s="0" t="n">
        <v>392.6666</v>
      </c>
      <c r="S3011" s="0" t="n">
        <v>206.6848</v>
      </c>
      <c r="T3011" s="0" t="n">
        <v>414.3155</v>
      </c>
      <c r="U3011" s="0" t="n">
        <v>724.4354</v>
      </c>
      <c r="V3011" s="0" t="n">
        <v>856.5107</v>
      </c>
      <c r="W3011" s="0" t="n">
        <v>473.5942</v>
      </c>
      <c r="X3011" s="0" t="n">
        <v>330.3468</v>
      </c>
      <c r="Y3011" s="0" t="n">
        <v>204.2214</v>
      </c>
      <c r="Z3011" s="0" t="n">
        <v>106.8497</v>
      </c>
      <c r="AA3011" s="0" t="n">
        <v>108.298</v>
      </c>
    </row>
    <row r="3012" customFormat="false" ht="12.75" hidden="false" customHeight="false" outlineLevel="0" collapsed="false">
      <c r="A3012" s="0" t="n">
        <v>3011</v>
      </c>
      <c r="B3012" s="0" t="n">
        <v>0.1107986</v>
      </c>
      <c r="C3012" s="1" t="n">
        <v>80.4666528</v>
      </c>
      <c r="D3012" s="0" t="n">
        <v>696.35</v>
      </c>
      <c r="E3012" s="0" t="n">
        <v>737.5133</v>
      </c>
      <c r="F3012" s="0" t="n">
        <v>733</v>
      </c>
      <c r="G3012" s="0" t="n">
        <v>769.65</v>
      </c>
      <c r="H3012" s="0" t="n">
        <v>-17.5127723330819</v>
      </c>
      <c r="I3012" s="0" t="n">
        <v>9.93059964959836</v>
      </c>
      <c r="J3012" s="0" t="n">
        <v>726.6743</v>
      </c>
      <c r="K3012" s="0" t="n">
        <v>394.6272</v>
      </c>
      <c r="L3012" s="0" t="n">
        <v>220.2212</v>
      </c>
      <c r="M3012" s="0" t="n">
        <v>402.909</v>
      </c>
      <c r="N3012" s="0" t="n">
        <v>699.5585</v>
      </c>
      <c r="O3012" s="0" t="n">
        <v>757.2134</v>
      </c>
      <c r="P3012" s="0" t="n">
        <v>514.7301</v>
      </c>
      <c r="Q3012" s="0" t="n">
        <v>774.0975</v>
      </c>
      <c r="R3012" s="0" t="n">
        <v>392.9281</v>
      </c>
      <c r="S3012" s="0" t="n">
        <v>206.8112</v>
      </c>
      <c r="T3012" s="0" t="n">
        <v>414.6443</v>
      </c>
      <c r="U3012" s="0" t="n">
        <v>724.3391</v>
      </c>
      <c r="V3012" s="0" t="n">
        <v>856.8817</v>
      </c>
      <c r="W3012" s="0" t="n">
        <v>474.1075</v>
      </c>
      <c r="X3012" s="0" t="n">
        <v>330.5653</v>
      </c>
      <c r="Y3012" s="0" t="n">
        <v>204.3976</v>
      </c>
      <c r="Z3012" s="0" t="n">
        <v>106.9253</v>
      </c>
      <c r="AA3012" s="0" t="n">
        <v>108.4227</v>
      </c>
    </row>
    <row r="3013" customFormat="false" ht="12.75" hidden="false" customHeight="false" outlineLevel="0" collapsed="false">
      <c r="A3013" s="0" t="n">
        <v>3012</v>
      </c>
      <c r="B3013" s="0" t="n">
        <v>0.1108333</v>
      </c>
      <c r="C3013" s="1" t="n">
        <v>80.5166208</v>
      </c>
      <c r="D3013" s="0" t="n">
        <v>696.35</v>
      </c>
      <c r="E3013" s="0" t="n">
        <v>737.4601</v>
      </c>
      <c r="F3013" s="0" t="n">
        <v>733</v>
      </c>
      <c r="G3013" s="0" t="n">
        <v>769.65</v>
      </c>
      <c r="H3013" s="0" t="n">
        <v>-17.6311377271142</v>
      </c>
      <c r="I3013" s="0" t="n">
        <v>9.93059964959836</v>
      </c>
      <c r="J3013" s="0" t="n">
        <v>726.5298</v>
      </c>
      <c r="K3013" s="0" t="n">
        <v>394.9575</v>
      </c>
      <c r="L3013" s="0" t="n">
        <v>220.2212</v>
      </c>
      <c r="M3013" s="0" t="n">
        <v>403.1209</v>
      </c>
      <c r="N3013" s="0" t="n">
        <v>699.4626</v>
      </c>
      <c r="O3013" s="0" t="n">
        <v>757.2618</v>
      </c>
      <c r="P3013" s="0" t="n">
        <v>515.4541</v>
      </c>
      <c r="Q3013" s="0" t="n">
        <v>774.1945</v>
      </c>
      <c r="R3013" s="0" t="n">
        <v>393.0933</v>
      </c>
      <c r="S3013" s="0" t="n">
        <v>206.6868</v>
      </c>
      <c r="T3013" s="0" t="n">
        <v>414.9732</v>
      </c>
      <c r="U3013" s="0" t="n">
        <v>724.2669</v>
      </c>
      <c r="V3013" s="0" t="n">
        <v>857.0293</v>
      </c>
      <c r="W3013" s="0" t="n">
        <v>474.6909</v>
      </c>
      <c r="X3013" s="0" t="n">
        <v>330.806</v>
      </c>
      <c r="Y3013" s="0" t="n">
        <v>204.522</v>
      </c>
      <c r="Z3013" s="0" t="n">
        <v>106.9989</v>
      </c>
      <c r="AA3013" s="0" t="n">
        <v>108.4964</v>
      </c>
    </row>
    <row r="3014" customFormat="false" ht="12.75" hidden="false" customHeight="false" outlineLevel="0" collapsed="false">
      <c r="A3014" s="0" t="n">
        <v>3013</v>
      </c>
      <c r="B3014" s="0" t="n">
        <v>0.1108565</v>
      </c>
      <c r="C3014" s="1" t="n">
        <v>80.5500288</v>
      </c>
      <c r="D3014" s="0" t="n">
        <v>696.35</v>
      </c>
      <c r="E3014" s="0" t="n">
        <v>737.4068</v>
      </c>
      <c r="F3014" s="0" t="n">
        <v>733</v>
      </c>
      <c r="G3014" s="0" t="n">
        <v>769.65</v>
      </c>
      <c r="H3014" s="0" t="n">
        <v>-17.7664161762257</v>
      </c>
      <c r="I3014" s="0" t="n">
        <v>9.93059964959836</v>
      </c>
      <c r="J3014" s="0" t="n">
        <v>726.3863</v>
      </c>
      <c r="K3014" s="0" t="n">
        <v>395.3586</v>
      </c>
      <c r="L3014" s="0" t="n">
        <v>220.0732</v>
      </c>
      <c r="M3014" s="0" t="n">
        <v>403.3338</v>
      </c>
      <c r="N3014" s="0" t="n">
        <v>699.3907</v>
      </c>
      <c r="O3014" s="0" t="n">
        <v>757.286</v>
      </c>
      <c r="P3014" s="0" t="n">
        <v>516.1315</v>
      </c>
      <c r="Q3014" s="0" t="n">
        <v>774.3167</v>
      </c>
      <c r="R3014" s="0" t="n">
        <v>393.1642</v>
      </c>
      <c r="S3014" s="0" t="n">
        <v>206.4629</v>
      </c>
      <c r="T3014" s="0" t="n">
        <v>415.303</v>
      </c>
      <c r="U3014" s="0" t="n">
        <v>724.1716</v>
      </c>
      <c r="V3014" s="0" t="n">
        <v>856.9309</v>
      </c>
      <c r="W3014" s="0" t="n">
        <v>475.2285</v>
      </c>
      <c r="X3014" s="0" t="n">
        <v>331.0466</v>
      </c>
      <c r="Y3014" s="0" t="n">
        <v>204.7211</v>
      </c>
      <c r="Z3014" s="0" t="n">
        <v>107.0726</v>
      </c>
      <c r="AA3014" s="0" t="n">
        <v>108.4964</v>
      </c>
    </row>
    <row r="3015" customFormat="false" ht="12.75" hidden="false" customHeight="false" outlineLevel="0" collapsed="false">
      <c r="A3015" s="0" t="n">
        <v>3014</v>
      </c>
      <c r="B3015" s="0" t="n">
        <v>0.1108912</v>
      </c>
      <c r="C3015" s="1" t="n">
        <v>80.5999968</v>
      </c>
      <c r="D3015" s="0" t="n">
        <v>696.35</v>
      </c>
      <c r="E3015" s="0" t="n">
        <v>737.4068</v>
      </c>
      <c r="F3015" s="0" t="n">
        <v>733</v>
      </c>
      <c r="G3015" s="0" t="n">
        <v>769.65</v>
      </c>
      <c r="H3015" s="0" t="n">
        <v>-17.896050751853</v>
      </c>
      <c r="I3015" s="0" t="n">
        <v>9.93059964959836</v>
      </c>
      <c r="J3015" s="0" t="n">
        <v>726.2178</v>
      </c>
      <c r="K3015" s="0" t="n">
        <v>395.7115</v>
      </c>
      <c r="L3015" s="0" t="n">
        <v>219.9987</v>
      </c>
      <c r="M3015" s="0" t="n">
        <v>403.5457</v>
      </c>
      <c r="N3015" s="0" t="n">
        <v>699.2458</v>
      </c>
      <c r="O3015" s="0" t="n">
        <v>757.3334</v>
      </c>
      <c r="P3015" s="0" t="n">
        <v>516.808</v>
      </c>
      <c r="Q3015" s="0" t="n">
        <v>774.4137</v>
      </c>
      <c r="R3015" s="0" t="n">
        <v>393.4228</v>
      </c>
      <c r="S3015" s="0" t="n">
        <v>205.9145</v>
      </c>
      <c r="T3015" s="0" t="n">
        <v>415.6083</v>
      </c>
      <c r="U3015" s="0" t="n">
        <v>724.0994</v>
      </c>
      <c r="V3015" s="0" t="n">
        <v>857.0775</v>
      </c>
      <c r="W3015" s="0" t="n">
        <v>475.7652</v>
      </c>
      <c r="X3015" s="0" t="n">
        <v>331.1659</v>
      </c>
      <c r="Y3015" s="0" t="n">
        <v>204.8445</v>
      </c>
      <c r="Z3015" s="0" t="n">
        <v>107.2679</v>
      </c>
      <c r="AA3015" s="0" t="n">
        <v>108.5199</v>
      </c>
    </row>
    <row r="3016" customFormat="false" ht="12.75" hidden="false" customHeight="false" outlineLevel="0" collapsed="false">
      <c r="A3016" s="0" t="n">
        <v>3015</v>
      </c>
      <c r="B3016" s="0" t="n">
        <v>0.1109143</v>
      </c>
      <c r="C3016" s="1" t="n">
        <v>80.6332608</v>
      </c>
      <c r="D3016" s="0" t="n">
        <v>696.35</v>
      </c>
      <c r="E3016" s="0" t="n">
        <v>737.4068</v>
      </c>
      <c r="F3016" s="0" t="n">
        <v>733</v>
      </c>
      <c r="G3016" s="0" t="n">
        <v>769.65</v>
      </c>
      <c r="H3016" s="0" t="n">
        <v>-18.0595188637882</v>
      </c>
      <c r="I3016" s="0" t="n">
        <v>9.93059964959836</v>
      </c>
      <c r="J3016" s="0" t="n">
        <v>726.0974</v>
      </c>
      <c r="K3016" s="0" t="n">
        <v>396.1134</v>
      </c>
      <c r="L3016" s="0" t="n">
        <v>219.9738</v>
      </c>
      <c r="M3016" s="0" t="n">
        <v>403.7576</v>
      </c>
      <c r="N3016" s="0" t="n">
        <v>699.0309</v>
      </c>
      <c r="O3016" s="0" t="n">
        <v>757.3827</v>
      </c>
      <c r="P3016" s="0" t="n">
        <v>517.3228</v>
      </c>
      <c r="Q3016" s="0" t="n">
        <v>774.5349</v>
      </c>
      <c r="R3016" s="0" t="n">
        <v>393.9901</v>
      </c>
      <c r="S3016" s="0" t="n">
        <v>205.9404</v>
      </c>
      <c r="T3016" s="0" t="n">
        <v>415.937</v>
      </c>
      <c r="U3016" s="0" t="n">
        <v>723.9791</v>
      </c>
      <c r="V3016" s="0" t="n">
        <v>858.1857</v>
      </c>
      <c r="W3016" s="0" t="n">
        <v>476.2785</v>
      </c>
      <c r="X3016" s="0" t="n">
        <v>331.5278</v>
      </c>
      <c r="Y3016" s="0" t="n">
        <v>204.9699</v>
      </c>
      <c r="Z3016" s="0" t="n">
        <v>107.1953</v>
      </c>
      <c r="AA3016" s="0" t="n">
        <v>108.6683</v>
      </c>
    </row>
    <row r="3017" customFormat="false" ht="12.75" hidden="false" customHeight="false" outlineLevel="0" collapsed="false">
      <c r="A3017" s="0" t="n">
        <v>3016</v>
      </c>
      <c r="B3017" s="0" t="n">
        <v>0.1109491</v>
      </c>
      <c r="C3017" s="1" t="n">
        <v>80.6833728</v>
      </c>
      <c r="D3017" s="0" t="n">
        <v>696.35</v>
      </c>
      <c r="E3017" s="0" t="n">
        <v>737.4601</v>
      </c>
      <c r="F3017" s="0" t="n">
        <v>733</v>
      </c>
      <c r="G3017" s="0" t="n">
        <v>769.65</v>
      </c>
      <c r="H3017" s="0" t="n">
        <v>-18.2286085707596</v>
      </c>
      <c r="I3017" s="0" t="n">
        <v>9.93059964959836</v>
      </c>
      <c r="J3017" s="0" t="n">
        <v>725.8326</v>
      </c>
      <c r="K3017" s="0" t="n">
        <v>396.4436</v>
      </c>
      <c r="L3017" s="0" t="n">
        <v>219.8496</v>
      </c>
      <c r="M3017" s="0" t="n">
        <v>403.946</v>
      </c>
      <c r="N3017" s="0" t="n">
        <v>698.8391</v>
      </c>
      <c r="O3017" s="0" t="n">
        <v>757.4069</v>
      </c>
      <c r="P3017" s="0" t="n">
        <v>518.1171</v>
      </c>
      <c r="Q3017" s="0" t="n">
        <v>774.6319</v>
      </c>
      <c r="R3017" s="0" t="n">
        <v>394.1081</v>
      </c>
      <c r="S3017" s="0" t="n">
        <v>205.816</v>
      </c>
      <c r="T3017" s="0" t="n">
        <v>416.3832</v>
      </c>
      <c r="U3017" s="0" t="n">
        <v>723.8828</v>
      </c>
      <c r="V3017" s="0" t="n">
        <v>858.5795</v>
      </c>
      <c r="W3017" s="0" t="n">
        <v>476.7919</v>
      </c>
      <c r="X3017" s="0" t="n">
        <v>331.7202</v>
      </c>
      <c r="Y3017" s="0" t="n">
        <v>205.2686</v>
      </c>
      <c r="Z3017" s="0" t="n">
        <v>107.2689</v>
      </c>
      <c r="AA3017" s="0" t="n">
        <v>108.6928</v>
      </c>
    </row>
    <row r="3018" customFormat="false" ht="12.75" hidden="false" customHeight="false" outlineLevel="0" collapsed="false">
      <c r="A3018" s="0" t="n">
        <v>3017</v>
      </c>
      <c r="B3018" s="0" t="n">
        <v>0.1109722</v>
      </c>
      <c r="C3018" s="1" t="n">
        <v>80.7166368</v>
      </c>
      <c r="D3018" s="0" t="n">
        <v>696.35</v>
      </c>
      <c r="E3018" s="0" t="n">
        <v>737.4068</v>
      </c>
      <c r="F3018" s="0" t="n">
        <v>733</v>
      </c>
      <c r="G3018" s="0" t="n">
        <v>769.65</v>
      </c>
      <c r="H3018" s="0" t="n">
        <v>-18.3469739647918</v>
      </c>
      <c r="I3018" s="0" t="n">
        <v>9.93343120491199</v>
      </c>
      <c r="J3018" s="0" t="n">
        <v>725.7604</v>
      </c>
      <c r="K3018" s="0" t="n">
        <v>396.868</v>
      </c>
      <c r="L3018" s="0" t="n">
        <v>219.949</v>
      </c>
      <c r="M3018" s="0" t="n">
        <v>404.1343</v>
      </c>
      <c r="N3018" s="0" t="n">
        <v>698.911</v>
      </c>
      <c r="O3018" s="0" t="n">
        <v>757.4795</v>
      </c>
      <c r="P3018" s="0" t="n">
        <v>518.7946</v>
      </c>
      <c r="Q3018" s="0" t="n">
        <v>774.7773</v>
      </c>
      <c r="R3018" s="0" t="n">
        <v>393.8722</v>
      </c>
      <c r="S3018" s="0" t="n">
        <v>205.7413</v>
      </c>
      <c r="T3018" s="0" t="n">
        <v>416.5476</v>
      </c>
      <c r="U3018" s="0" t="n">
        <v>723.8587</v>
      </c>
      <c r="V3018" s="0" t="n">
        <v>859.1703</v>
      </c>
      <c r="W3018" s="0" t="n">
        <v>477.3986</v>
      </c>
      <c r="X3018" s="0" t="n">
        <v>331.9608</v>
      </c>
      <c r="Y3018" s="0" t="n">
        <v>205.3183</v>
      </c>
      <c r="Z3018" s="0" t="n">
        <v>107.318</v>
      </c>
      <c r="AA3018" s="0" t="n">
        <v>108.7174</v>
      </c>
    </row>
    <row r="3019" customFormat="false" ht="12.75" hidden="false" customHeight="false" outlineLevel="0" collapsed="false">
      <c r="A3019" s="0" t="n">
        <v>3018</v>
      </c>
      <c r="B3019" s="0" t="n">
        <v>0.1110069</v>
      </c>
      <c r="C3019" s="1" t="n">
        <v>80.7666048</v>
      </c>
      <c r="D3019" s="0" t="n">
        <v>696.35</v>
      </c>
      <c r="E3019" s="0" t="n">
        <v>737.4601</v>
      </c>
      <c r="F3019" s="0" t="n">
        <v>733</v>
      </c>
      <c r="G3019" s="0" t="n">
        <v>769.65</v>
      </c>
      <c r="H3019" s="0" t="n">
        <v>-18.510442076727</v>
      </c>
      <c r="I3019" s="0" t="n">
        <v>9.93343120491199</v>
      </c>
      <c r="J3019" s="0" t="n">
        <v>725.6159</v>
      </c>
      <c r="K3019" s="0" t="n">
        <v>397.2</v>
      </c>
      <c r="L3019" s="0" t="n">
        <v>219.9738</v>
      </c>
      <c r="M3019" s="0" t="n">
        <v>404.3697</v>
      </c>
      <c r="N3019" s="0" t="n">
        <v>698.889</v>
      </c>
      <c r="O3019" s="0" t="n">
        <v>757.5056</v>
      </c>
      <c r="P3019" s="0" t="n">
        <v>519.4506</v>
      </c>
      <c r="Q3019" s="0" t="n">
        <v>774.8743</v>
      </c>
      <c r="R3019" s="0" t="n">
        <v>393.8741</v>
      </c>
      <c r="S3019" s="0" t="n">
        <v>205.7433</v>
      </c>
      <c r="T3019" s="0" t="n">
        <v>416.8998</v>
      </c>
      <c r="U3019" s="0" t="n">
        <v>723.8587</v>
      </c>
      <c r="V3019" s="0" t="n">
        <v>858.5323</v>
      </c>
      <c r="W3019" s="0" t="n">
        <v>477.8185</v>
      </c>
      <c r="X3019" s="0" t="n">
        <v>332.1792</v>
      </c>
      <c r="Y3019" s="0" t="n">
        <v>205.5443</v>
      </c>
      <c r="Z3019" s="0" t="n">
        <v>107.3936</v>
      </c>
      <c r="AA3019" s="0" t="n">
        <v>108.7439</v>
      </c>
    </row>
    <row r="3020" customFormat="false" ht="12.75" hidden="false" customHeight="false" outlineLevel="0" collapsed="false">
      <c r="A3020" s="0" t="n">
        <v>3019</v>
      </c>
      <c r="B3020" s="0" t="n">
        <v>0.1110301</v>
      </c>
      <c r="C3020" s="1" t="n">
        <v>80.8000128</v>
      </c>
      <c r="D3020" s="0" t="n">
        <v>696.35</v>
      </c>
      <c r="E3020" s="0" t="n">
        <v>737.4601</v>
      </c>
      <c r="F3020" s="0" t="n">
        <v>733</v>
      </c>
      <c r="G3020" s="0" t="n">
        <v>769.65</v>
      </c>
      <c r="H3020" s="0" t="n">
        <v>-18.6738990494382</v>
      </c>
      <c r="I3020" s="0" t="n">
        <v>9.93343120491199</v>
      </c>
      <c r="J3020" s="0" t="n">
        <v>725.4627</v>
      </c>
      <c r="K3020" s="0" t="n">
        <v>397.6471</v>
      </c>
      <c r="L3020" s="0" t="n">
        <v>219.9896</v>
      </c>
      <c r="M3020" s="0" t="n">
        <v>404.573</v>
      </c>
      <c r="N3020" s="0" t="n">
        <v>698.816</v>
      </c>
      <c r="O3020" s="0" t="n">
        <v>757.5288</v>
      </c>
      <c r="P3020" s="0" t="n">
        <v>520.1273</v>
      </c>
      <c r="Q3020" s="0" t="n">
        <v>774.9868</v>
      </c>
      <c r="R3020" s="0" t="n">
        <v>394.4158</v>
      </c>
      <c r="S3020" s="0" t="n">
        <v>205.6677</v>
      </c>
      <c r="T3020" s="0" t="n">
        <v>417.1964</v>
      </c>
      <c r="U3020" s="0" t="n">
        <v>723.7537</v>
      </c>
      <c r="V3020" s="0" t="n">
        <v>858.3344</v>
      </c>
      <c r="W3020" s="0" t="n">
        <v>478.3234</v>
      </c>
      <c r="X3020" s="0" t="n">
        <v>332.4187</v>
      </c>
      <c r="Y3020" s="0" t="n">
        <v>205.7174</v>
      </c>
      <c r="Z3020" s="0" t="n">
        <v>107.4417</v>
      </c>
      <c r="AA3020" s="0" t="n">
        <v>108.8411</v>
      </c>
    </row>
    <row r="3021" customFormat="false" ht="12.75" hidden="false" customHeight="false" outlineLevel="0" collapsed="false">
      <c r="A3021" s="0" t="n">
        <v>3020</v>
      </c>
      <c r="B3021" s="0" t="n">
        <v>0.1110648</v>
      </c>
      <c r="C3021" s="1" t="n">
        <v>80.8499808</v>
      </c>
      <c r="D3021" s="0" t="n">
        <v>696.35</v>
      </c>
      <c r="E3021" s="0" t="n">
        <v>737.4601</v>
      </c>
      <c r="F3021" s="0" t="n">
        <v>733</v>
      </c>
      <c r="G3021" s="0" t="n">
        <v>769.65</v>
      </c>
      <c r="H3021" s="0" t="n">
        <v>-18.8429998956336</v>
      </c>
      <c r="I3021" s="0" t="n">
        <v>9.93343120491199</v>
      </c>
      <c r="J3021" s="0" t="n">
        <v>725.327</v>
      </c>
      <c r="K3021" s="0" t="n">
        <v>398.0233</v>
      </c>
      <c r="L3021" s="0" t="n">
        <v>219.9987</v>
      </c>
      <c r="M3021" s="0" t="n">
        <v>404.7934</v>
      </c>
      <c r="N3021" s="0" t="n">
        <v>698.7431</v>
      </c>
      <c r="O3021" s="0" t="n">
        <v>757.5762</v>
      </c>
      <c r="P3021" s="0" t="n">
        <v>520.804</v>
      </c>
      <c r="Q3021" s="0" t="n">
        <v>775.1168</v>
      </c>
      <c r="R3021" s="0" t="n">
        <v>394.8396</v>
      </c>
      <c r="S3021" s="0" t="n">
        <v>205.4676</v>
      </c>
      <c r="T3021" s="0" t="n">
        <v>417.5571</v>
      </c>
      <c r="U3021" s="0" t="n">
        <v>723.5458</v>
      </c>
      <c r="V3021" s="0" t="n">
        <v>857.7182</v>
      </c>
      <c r="W3021" s="0" t="n">
        <v>478.8685</v>
      </c>
      <c r="X3021" s="0" t="n">
        <v>332.6582</v>
      </c>
      <c r="Y3021" s="0" t="n">
        <v>205.8657</v>
      </c>
      <c r="Z3021" s="0" t="n">
        <v>107.5635</v>
      </c>
      <c r="AA3021" s="0" t="n">
        <v>108.8893</v>
      </c>
    </row>
    <row r="3022" customFormat="false" ht="12.75" hidden="false" customHeight="false" outlineLevel="0" collapsed="false">
      <c r="A3022" s="0" t="n">
        <v>3021</v>
      </c>
      <c r="B3022" s="0" t="n">
        <v>0.111088</v>
      </c>
      <c r="C3022" s="1" t="n">
        <v>80.8833888</v>
      </c>
      <c r="D3022" s="0" t="n">
        <v>696.35</v>
      </c>
      <c r="E3022" s="0" t="n">
        <v>737.4601</v>
      </c>
      <c r="F3022" s="0" t="n">
        <v>733</v>
      </c>
      <c r="G3022" s="0" t="n">
        <v>769.65</v>
      </c>
      <c r="H3022" s="0" t="n">
        <v>-18.9782783447451</v>
      </c>
      <c r="I3022" s="0" t="n">
        <v>9.93343120491199</v>
      </c>
      <c r="J3022" s="0" t="n">
        <v>725.2557</v>
      </c>
      <c r="K3022" s="0" t="n">
        <v>398.3534</v>
      </c>
      <c r="L3022" s="0" t="n">
        <v>220.0742</v>
      </c>
      <c r="M3022" s="0" t="n">
        <v>404.912</v>
      </c>
      <c r="N3022" s="0" t="n">
        <v>698.6472</v>
      </c>
      <c r="O3022" s="0" t="n">
        <v>757.6003</v>
      </c>
      <c r="P3022" s="0" t="n">
        <v>521.3414</v>
      </c>
      <c r="Q3022" s="0" t="n">
        <v>775.239</v>
      </c>
      <c r="R3022" s="0" t="n">
        <v>395.3114</v>
      </c>
      <c r="S3022" s="0" t="n">
        <v>205.2686</v>
      </c>
      <c r="T3022" s="0" t="n">
        <v>417.8868</v>
      </c>
      <c r="U3022" s="0" t="n">
        <v>723.619</v>
      </c>
      <c r="V3022" s="0" t="n">
        <v>857.6198</v>
      </c>
      <c r="W3022" s="0" t="n">
        <v>479.3828</v>
      </c>
      <c r="X3022" s="0" t="n">
        <v>332.8987</v>
      </c>
      <c r="Y3022" s="0" t="n">
        <v>206.0648</v>
      </c>
      <c r="Z3022" s="0" t="n">
        <v>107.588</v>
      </c>
      <c r="AA3022" s="0" t="n">
        <v>108.9138</v>
      </c>
    </row>
    <row r="3023" customFormat="false" ht="12.75" hidden="false" customHeight="false" outlineLevel="0" collapsed="false">
      <c r="A3023" s="0" t="n">
        <v>3022</v>
      </c>
      <c r="B3023" s="0" t="n">
        <v>0.1111227</v>
      </c>
      <c r="C3023" s="1" t="n">
        <v>80.9333568</v>
      </c>
      <c r="D3023" s="0" t="n">
        <v>696.35</v>
      </c>
      <c r="E3023" s="0" t="n">
        <v>737.4601</v>
      </c>
      <c r="F3023" s="0" t="n">
        <v>733</v>
      </c>
      <c r="G3023" s="0" t="n">
        <v>769.65</v>
      </c>
      <c r="H3023" s="0" t="n">
        <v>-19.1417316043816</v>
      </c>
      <c r="I3023" s="0" t="n">
        <v>9.93343120491199</v>
      </c>
      <c r="J3023" s="0" t="n">
        <v>725.1354</v>
      </c>
      <c r="K3023" s="0" t="n">
        <v>398.755</v>
      </c>
      <c r="L3023" s="0" t="n">
        <v>220.0245</v>
      </c>
      <c r="M3023" s="0" t="n">
        <v>405.1945</v>
      </c>
      <c r="N3023" s="0" t="n">
        <v>698.6002</v>
      </c>
      <c r="O3023" s="0" t="n">
        <v>757.6255</v>
      </c>
      <c r="P3023" s="0" t="n">
        <v>521.833</v>
      </c>
      <c r="Q3023" s="0" t="n">
        <v>775.3359</v>
      </c>
      <c r="R3023" s="0" t="n">
        <v>395.7133</v>
      </c>
      <c r="S3023" s="0" t="n">
        <v>205.1451</v>
      </c>
      <c r="T3023" s="0" t="n">
        <v>418.145</v>
      </c>
      <c r="U3023" s="0" t="n">
        <v>723.5228</v>
      </c>
      <c r="V3023" s="0" t="n">
        <v>857.9407</v>
      </c>
      <c r="W3023" s="0" t="n">
        <v>479.8727</v>
      </c>
      <c r="X3023" s="0" t="n">
        <v>333.092</v>
      </c>
      <c r="Y3023" s="0" t="n">
        <v>206.24</v>
      </c>
      <c r="Z3023" s="0" t="n">
        <v>107.6872</v>
      </c>
      <c r="AA3023" s="0" t="n">
        <v>108.9885</v>
      </c>
    </row>
    <row r="3024" customFormat="false" ht="12.75" hidden="false" customHeight="false" outlineLevel="0" collapsed="false">
      <c r="A3024" s="0" t="n">
        <v>3023</v>
      </c>
      <c r="B3024" s="0" t="n">
        <v>0.1111574</v>
      </c>
      <c r="C3024" s="1" t="n">
        <v>80.9833248</v>
      </c>
      <c r="D3024" s="0" t="n">
        <v>696.35</v>
      </c>
      <c r="E3024" s="0" t="n">
        <v>737.4601</v>
      </c>
      <c r="F3024" s="0" t="n">
        <v>733</v>
      </c>
      <c r="G3024" s="0" t="n">
        <v>769.65</v>
      </c>
      <c r="H3024" s="0" t="n">
        <v>-19.3446437084369</v>
      </c>
      <c r="I3024" s="0" t="n">
        <v>9.93343120491199</v>
      </c>
      <c r="J3024" s="0" t="n">
        <v>725.0082</v>
      </c>
      <c r="K3024" s="0" t="n">
        <v>399.1086</v>
      </c>
      <c r="L3024" s="0" t="n">
        <v>219.943</v>
      </c>
      <c r="M3024" s="0" t="n">
        <v>405.6585</v>
      </c>
      <c r="N3024" s="0" t="n">
        <v>698.5043</v>
      </c>
      <c r="O3024" s="0" t="n">
        <v>757.6739</v>
      </c>
      <c r="P3024" s="0" t="n">
        <v>522.3471</v>
      </c>
      <c r="Q3024" s="0" t="n">
        <v>775.4503</v>
      </c>
      <c r="R3024" s="0" t="n">
        <v>396.2086</v>
      </c>
      <c r="S3024" s="0" t="n">
        <v>205.1451</v>
      </c>
      <c r="T3024" s="0" t="n">
        <v>418.4435</v>
      </c>
      <c r="U3024" s="0" t="n">
        <v>723.3956</v>
      </c>
      <c r="V3024" s="0" t="n">
        <v>860.7714</v>
      </c>
      <c r="W3024" s="0" t="n">
        <v>480.3795</v>
      </c>
      <c r="X3024" s="0" t="n">
        <v>333.2844</v>
      </c>
      <c r="Y3024" s="0" t="n">
        <v>206.4141</v>
      </c>
      <c r="Z3024" s="0" t="n">
        <v>107.7363</v>
      </c>
      <c r="AA3024" s="0" t="n">
        <v>109.0867</v>
      </c>
    </row>
    <row r="3025" customFormat="false" ht="12.75" hidden="false" customHeight="false" outlineLevel="0" collapsed="false">
      <c r="A3025" s="0" t="n">
        <v>3024</v>
      </c>
      <c r="B3025" s="0" t="n">
        <v>0.1111806</v>
      </c>
      <c r="C3025" s="1" t="n">
        <v>81.0167328</v>
      </c>
      <c r="D3025" s="0" t="n">
        <v>696.35</v>
      </c>
      <c r="E3025" s="0" t="n">
        <v>737.4601</v>
      </c>
      <c r="F3025" s="0" t="n">
        <v>733</v>
      </c>
      <c r="G3025" s="0" t="n">
        <v>769.65</v>
      </c>
      <c r="H3025" s="0" t="n">
        <v>-19.4742894232882</v>
      </c>
      <c r="I3025" s="0" t="n">
        <v>9.93343120491199</v>
      </c>
      <c r="J3025" s="0" t="n">
        <v>724.7753</v>
      </c>
      <c r="K3025" s="0" t="n">
        <v>399.5102</v>
      </c>
      <c r="L3025" s="0" t="n">
        <v>219.9758</v>
      </c>
      <c r="M3025" s="0" t="n">
        <v>405.8779</v>
      </c>
      <c r="N3025" s="0" t="n">
        <v>698.4573</v>
      </c>
      <c r="O3025" s="0" t="n">
        <v>757.7232</v>
      </c>
      <c r="P3025" s="0" t="n">
        <v>523.0024</v>
      </c>
      <c r="Q3025" s="0" t="n">
        <v>775.5793</v>
      </c>
      <c r="R3025" s="0" t="n">
        <v>396.9171</v>
      </c>
      <c r="S3025" s="0" t="n">
        <v>205.0715</v>
      </c>
      <c r="T3025" s="0" t="n">
        <v>418.7328</v>
      </c>
      <c r="U3025" s="0" t="n">
        <v>723.3553</v>
      </c>
      <c r="V3025" s="0" t="n">
        <v>860.7232</v>
      </c>
      <c r="W3025" s="0" t="n">
        <v>480.8536</v>
      </c>
      <c r="X3025" s="0" t="n">
        <v>333.5017</v>
      </c>
      <c r="Y3025" s="0" t="n">
        <v>206.5396</v>
      </c>
      <c r="Z3025" s="0" t="n">
        <v>107.8109</v>
      </c>
      <c r="AA3025" s="0" t="n">
        <v>109.1123</v>
      </c>
    </row>
    <row r="3026" customFormat="false" ht="12.75" hidden="false" customHeight="false" outlineLevel="0" collapsed="false">
      <c r="A3026" s="0" t="n">
        <v>3025</v>
      </c>
      <c r="B3026" s="0" t="n">
        <v>0.1112153</v>
      </c>
      <c r="C3026" s="1" t="n">
        <v>81.0667008</v>
      </c>
      <c r="D3026" s="0" t="n">
        <v>696.35</v>
      </c>
      <c r="E3026" s="0" t="n">
        <v>737.4601</v>
      </c>
      <c r="F3026" s="0" t="n">
        <v>733</v>
      </c>
      <c r="G3026" s="0" t="n">
        <v>769.65</v>
      </c>
      <c r="H3026" s="0" t="n">
        <v>-19.6264772144043</v>
      </c>
      <c r="I3026" s="0" t="n">
        <v>9.93343120491199</v>
      </c>
      <c r="J3026" s="0" t="n">
        <v>724.5587</v>
      </c>
      <c r="K3026" s="0" t="n">
        <v>399.8636</v>
      </c>
      <c r="L3026" s="0" t="n">
        <v>219.8764</v>
      </c>
      <c r="M3026" s="0" t="n">
        <v>406.0662</v>
      </c>
      <c r="N3026" s="0" t="n">
        <v>698.4094</v>
      </c>
      <c r="O3026" s="0" t="n">
        <v>757.82</v>
      </c>
      <c r="P3026" s="0" t="n">
        <v>523.7036</v>
      </c>
      <c r="Q3026" s="0" t="n">
        <v>775.6764</v>
      </c>
      <c r="R3026" s="0" t="n">
        <v>397.8602</v>
      </c>
      <c r="S3026" s="0" t="n">
        <v>204.9471</v>
      </c>
      <c r="T3026" s="0" t="n">
        <v>419.0848</v>
      </c>
      <c r="U3026" s="0" t="n">
        <v>723.3071</v>
      </c>
      <c r="V3026" s="0" t="n">
        <v>862.7673</v>
      </c>
      <c r="W3026" s="0" t="n">
        <v>481.4136</v>
      </c>
      <c r="X3026" s="0" t="n">
        <v>333.67</v>
      </c>
      <c r="Y3026" s="0" t="n">
        <v>206.6888</v>
      </c>
      <c r="Z3026" s="0" t="n">
        <v>107.9091</v>
      </c>
      <c r="AA3026" s="0" t="n">
        <v>109.1368</v>
      </c>
    </row>
    <row r="3027" customFormat="false" ht="12.75" hidden="false" customHeight="false" outlineLevel="0" collapsed="false">
      <c r="A3027" s="0" t="n">
        <v>3026</v>
      </c>
      <c r="B3027" s="0" t="n">
        <v>0.1112384</v>
      </c>
      <c r="C3027" s="1" t="n">
        <v>81.0999648</v>
      </c>
      <c r="D3027" s="0" t="n">
        <v>696.35</v>
      </c>
      <c r="E3027" s="0" t="n">
        <v>737.4068</v>
      </c>
      <c r="F3027" s="0" t="n">
        <v>733</v>
      </c>
      <c r="G3027" s="0" t="n">
        <v>769.65</v>
      </c>
      <c r="H3027" s="0" t="n">
        <v>-19.7899341871155</v>
      </c>
      <c r="I3027" s="0" t="n">
        <v>9.93343120491199</v>
      </c>
      <c r="J3027" s="0" t="n">
        <v>724.343</v>
      </c>
      <c r="K3027" s="0" t="n">
        <v>400.2397</v>
      </c>
      <c r="L3027" s="0" t="n">
        <v>219.8775</v>
      </c>
      <c r="M3027" s="0" t="n">
        <v>406.3024</v>
      </c>
      <c r="N3027" s="0" t="n">
        <v>698.3844</v>
      </c>
      <c r="O3027" s="0" t="n">
        <v>757.819</v>
      </c>
      <c r="P3027" s="0" t="n">
        <v>524.4505</v>
      </c>
      <c r="Q3027" s="0" t="n">
        <v>775.7986</v>
      </c>
      <c r="R3027" s="0" t="n">
        <v>398.7786</v>
      </c>
      <c r="S3027" s="0" t="n">
        <v>204.747</v>
      </c>
      <c r="T3027" s="0" t="n">
        <v>419.3908</v>
      </c>
      <c r="U3027" s="0" t="n">
        <v>723.1878</v>
      </c>
      <c r="V3027" s="0" t="n">
        <v>862.7418</v>
      </c>
      <c r="W3027" s="0" t="n">
        <v>481.9745</v>
      </c>
      <c r="X3027" s="0" t="n">
        <v>333.8853</v>
      </c>
      <c r="Y3027" s="0" t="n">
        <v>206.862</v>
      </c>
      <c r="Z3027" s="0" t="n">
        <v>107.9818</v>
      </c>
      <c r="AA3027" s="0" t="n">
        <v>109.1604</v>
      </c>
    </row>
    <row r="3028" customFormat="false" ht="12.75" hidden="false" customHeight="false" outlineLevel="0" collapsed="false">
      <c r="A3028" s="0" t="n">
        <v>3027</v>
      </c>
      <c r="B3028" s="0" t="n">
        <v>0.1112731</v>
      </c>
      <c r="C3028" s="1" t="n">
        <v>81.1499328</v>
      </c>
      <c r="D3028" s="0" t="n">
        <v>696.35</v>
      </c>
      <c r="E3028" s="0" t="n">
        <v>737.4068</v>
      </c>
      <c r="F3028" s="0" t="n">
        <v>733</v>
      </c>
      <c r="G3028" s="0" t="n">
        <v>769.65</v>
      </c>
      <c r="H3028" s="0" t="n">
        <v>-19.9759480883902</v>
      </c>
      <c r="I3028" s="0" t="n">
        <v>9.93343120491199</v>
      </c>
      <c r="J3028" s="0" t="n">
        <v>724.1495</v>
      </c>
      <c r="K3028" s="0" t="n">
        <v>400.6638</v>
      </c>
      <c r="L3028" s="0" t="n">
        <v>219.951</v>
      </c>
      <c r="M3028" s="0" t="n">
        <v>406.5367</v>
      </c>
      <c r="N3028" s="0" t="n">
        <v>698.3124</v>
      </c>
      <c r="O3028" s="0" t="n">
        <v>757.8432</v>
      </c>
      <c r="P3028" s="0" t="n">
        <v>525.1518</v>
      </c>
      <c r="Q3028" s="0" t="n">
        <v>775.9431</v>
      </c>
      <c r="R3028" s="0" t="n">
        <v>399.792</v>
      </c>
      <c r="S3028" s="0" t="n">
        <v>204.3239</v>
      </c>
      <c r="T3028" s="0" t="n">
        <v>419.7184</v>
      </c>
      <c r="U3028" s="0" t="n">
        <v>723.1627</v>
      </c>
      <c r="V3028" s="0" t="n">
        <v>862.6678</v>
      </c>
      <c r="W3028" s="0" t="n">
        <v>482.4635</v>
      </c>
      <c r="X3028" s="0" t="n">
        <v>334.1257</v>
      </c>
      <c r="Y3028" s="0" t="n">
        <v>207.0113</v>
      </c>
      <c r="Z3028" s="0" t="n">
        <v>108.1045</v>
      </c>
      <c r="AA3028" s="0" t="n">
        <v>109.2341</v>
      </c>
    </row>
    <row r="3029" customFormat="false" ht="12.75" hidden="false" customHeight="false" outlineLevel="0" collapsed="false">
      <c r="A3029" s="0" t="n">
        <v>3028</v>
      </c>
      <c r="B3029" s="0" t="n">
        <v>0.1112963</v>
      </c>
      <c r="C3029" s="1" t="n">
        <v>81.1833408</v>
      </c>
      <c r="D3029" s="0" t="n">
        <v>696.35</v>
      </c>
      <c r="E3029" s="0" t="n">
        <v>737.4068</v>
      </c>
      <c r="F3029" s="0" t="n">
        <v>733</v>
      </c>
      <c r="G3029" s="0" t="n">
        <v>769.65</v>
      </c>
      <c r="H3029" s="0" t="n">
        <v>-20.1224920060221</v>
      </c>
      <c r="I3029" s="0" t="n">
        <v>9.93343120491199</v>
      </c>
      <c r="J3029" s="0" t="n">
        <v>724.006</v>
      </c>
      <c r="K3029" s="0" t="n">
        <v>401.0417</v>
      </c>
      <c r="L3029" s="0" t="n">
        <v>220.0265</v>
      </c>
      <c r="M3029" s="0" t="n">
        <v>406.7259</v>
      </c>
      <c r="N3029" s="0" t="n">
        <v>698.2415</v>
      </c>
      <c r="O3029" s="0" t="n">
        <v>757.8683</v>
      </c>
      <c r="P3029" s="0" t="n">
        <v>525.7604</v>
      </c>
      <c r="Q3029" s="0" t="n">
        <v>776.0411</v>
      </c>
      <c r="R3029" s="0" t="n">
        <v>401.0181</v>
      </c>
      <c r="S3029" s="0" t="n">
        <v>204.1756</v>
      </c>
      <c r="T3029" s="0" t="n">
        <v>420.0479</v>
      </c>
      <c r="U3029" s="0" t="n">
        <v>723.0674</v>
      </c>
      <c r="V3029" s="0" t="n">
        <v>862.8659</v>
      </c>
      <c r="W3029" s="0" t="n">
        <v>483.0011</v>
      </c>
      <c r="X3029" s="0" t="n">
        <v>334.343</v>
      </c>
      <c r="Y3029" s="0" t="n">
        <v>207.1864</v>
      </c>
      <c r="Z3029" s="0" t="n">
        <v>108.1792</v>
      </c>
      <c r="AA3029" s="0" t="n">
        <v>109.3333</v>
      </c>
    </row>
    <row r="3030" customFormat="false" ht="12.75" hidden="false" customHeight="false" outlineLevel="0" collapsed="false">
      <c r="A3030" s="0" t="n">
        <v>3029</v>
      </c>
      <c r="B3030" s="0" t="n">
        <v>0.111331</v>
      </c>
      <c r="C3030" s="1" t="n">
        <v>81.2333088</v>
      </c>
      <c r="D3030" s="0" t="n">
        <v>696.35</v>
      </c>
      <c r="E3030" s="0" t="n">
        <v>737.4601</v>
      </c>
      <c r="F3030" s="0" t="n">
        <v>733</v>
      </c>
      <c r="G3030" s="0" t="n">
        <v>769.65</v>
      </c>
      <c r="H3030" s="0" t="n">
        <v>-20.2746835102129</v>
      </c>
      <c r="I3030" s="0" t="n">
        <v>9.93343120491199</v>
      </c>
      <c r="J3030" s="0" t="n">
        <v>723.8848</v>
      </c>
      <c r="K3030" s="0" t="n">
        <v>401.4431</v>
      </c>
      <c r="L3030" s="0" t="n">
        <v>220.0504</v>
      </c>
      <c r="M3030" s="0" t="n">
        <v>406.9132</v>
      </c>
      <c r="N3030" s="0" t="n">
        <v>698.2664</v>
      </c>
      <c r="O3030" s="0" t="n">
        <v>757.8693</v>
      </c>
      <c r="P3030" s="0" t="n">
        <v>526.4393</v>
      </c>
      <c r="Q3030" s="0" t="n">
        <v>776.1614</v>
      </c>
      <c r="R3030" s="0" t="n">
        <v>402.1262</v>
      </c>
      <c r="S3030" s="0" t="n">
        <v>204.0024</v>
      </c>
      <c r="T3030" s="0" t="n">
        <v>420.352</v>
      </c>
      <c r="U3030" s="0" t="n">
        <v>723.1387</v>
      </c>
      <c r="V3030" s="0" t="n">
        <v>862.8422</v>
      </c>
      <c r="W3030" s="0" t="n">
        <v>483.5367</v>
      </c>
      <c r="X3030" s="0" t="n">
        <v>334.5602</v>
      </c>
      <c r="Y3030" s="0" t="n">
        <v>207.3616</v>
      </c>
      <c r="Z3030" s="0" t="n">
        <v>108.2784</v>
      </c>
      <c r="AA3030" s="0" t="n">
        <v>109.3588</v>
      </c>
    </row>
    <row r="3031" customFormat="false" ht="12.75" hidden="false" customHeight="false" outlineLevel="0" collapsed="false">
      <c r="A3031" s="0" t="n">
        <v>3030</v>
      </c>
      <c r="B3031" s="0" t="n">
        <v>0.1113542</v>
      </c>
      <c r="C3031" s="1" t="n">
        <v>81.2667168</v>
      </c>
      <c r="D3031" s="0" t="n">
        <v>696.35</v>
      </c>
      <c r="E3031" s="0" t="n">
        <v>737.4601</v>
      </c>
      <c r="F3031" s="0" t="n">
        <v>733</v>
      </c>
      <c r="G3031" s="0" t="n">
        <v>769.65</v>
      </c>
      <c r="H3031" s="0" t="n">
        <v>-20.4212274278448</v>
      </c>
      <c r="I3031" s="0" t="n">
        <v>9.93343120491199</v>
      </c>
      <c r="J3031" s="0" t="n">
        <v>723.6932</v>
      </c>
      <c r="K3031" s="0" t="n">
        <v>401.8209</v>
      </c>
      <c r="L3031" s="0" t="n">
        <v>220.0265</v>
      </c>
      <c r="M3031" s="0" t="n">
        <v>407.1259</v>
      </c>
      <c r="N3031" s="0" t="n">
        <v>698.2674</v>
      </c>
      <c r="O3031" s="0" t="n">
        <v>757.9186</v>
      </c>
      <c r="P3031" s="0" t="n">
        <v>526.978</v>
      </c>
      <c r="Q3031" s="0" t="n">
        <v>776.2593</v>
      </c>
      <c r="R3031" s="0" t="n">
        <v>403.1162</v>
      </c>
      <c r="S3031" s="0" t="n">
        <v>203.8292</v>
      </c>
      <c r="T3031" s="0" t="n">
        <v>420.658</v>
      </c>
      <c r="U3031" s="0" t="n">
        <v>723.0433</v>
      </c>
      <c r="V3031" s="0" t="n">
        <v>862.6216</v>
      </c>
      <c r="W3031" s="0" t="n">
        <v>484.0743</v>
      </c>
      <c r="X3031" s="0" t="n">
        <v>334.7775</v>
      </c>
      <c r="Y3031" s="0" t="n">
        <v>207.5119</v>
      </c>
      <c r="Z3031" s="0" t="n">
        <v>108.353</v>
      </c>
      <c r="AA3031" s="0" t="n">
        <v>109.3844</v>
      </c>
    </row>
    <row r="3032" customFormat="false" ht="12.75" hidden="false" customHeight="false" outlineLevel="0" collapsed="false">
      <c r="A3032" s="0" t="n">
        <v>3031</v>
      </c>
      <c r="B3032" s="0" t="n">
        <v>0.1113889</v>
      </c>
      <c r="C3032" s="1" t="n">
        <v>81.3166848</v>
      </c>
      <c r="D3032" s="0" t="n">
        <v>696.35</v>
      </c>
      <c r="E3032" s="0" t="n">
        <v>737.4068</v>
      </c>
      <c r="F3032" s="0" t="n">
        <v>733</v>
      </c>
      <c r="G3032" s="0" t="n">
        <v>769.65</v>
      </c>
      <c r="H3032" s="0" t="n">
        <v>-20.5790590924451</v>
      </c>
      <c r="I3032" s="0" t="n">
        <v>9.93343120491199</v>
      </c>
      <c r="J3032" s="0" t="n">
        <v>723.5497</v>
      </c>
      <c r="K3032" s="0" t="n">
        <v>402.2108</v>
      </c>
      <c r="L3032" s="0" t="n">
        <v>220.0524</v>
      </c>
      <c r="M3032" s="0" t="n">
        <v>407.3386</v>
      </c>
      <c r="N3032" s="0" t="n">
        <v>698.2087</v>
      </c>
      <c r="O3032" s="0" t="n">
        <v>757.9563</v>
      </c>
      <c r="P3032" s="0" t="n">
        <v>527.6689</v>
      </c>
      <c r="Q3032" s="0" t="n">
        <v>776.3816</v>
      </c>
      <c r="R3032" s="0" t="n">
        <v>403.812</v>
      </c>
      <c r="S3032" s="0" t="n">
        <v>203.9426</v>
      </c>
      <c r="T3032" s="0" t="n">
        <v>420.964</v>
      </c>
      <c r="U3032" s="0" t="n">
        <v>723.0203</v>
      </c>
      <c r="V3032" s="0" t="n">
        <v>864.3107</v>
      </c>
      <c r="W3032" s="0" t="n">
        <v>484.5652</v>
      </c>
      <c r="X3032" s="0" t="n">
        <v>335.0311</v>
      </c>
      <c r="Y3032" s="0" t="n">
        <v>207.675</v>
      </c>
      <c r="Z3032" s="0" t="n">
        <v>108.4158</v>
      </c>
      <c r="AA3032" s="0" t="n">
        <v>109.4717</v>
      </c>
    </row>
    <row r="3033" customFormat="false" ht="12.75" hidden="false" customHeight="false" outlineLevel="0" collapsed="false">
      <c r="A3033" s="0" t="n">
        <v>3032</v>
      </c>
      <c r="B3033" s="0" t="n">
        <v>0.111412</v>
      </c>
      <c r="C3033" s="1" t="n">
        <v>81.3499488</v>
      </c>
      <c r="D3033" s="0" t="n">
        <v>696.35</v>
      </c>
      <c r="E3033" s="0" t="n">
        <v>737.4601</v>
      </c>
      <c r="F3033" s="0" t="n">
        <v>733</v>
      </c>
      <c r="G3033" s="0" t="n">
        <v>769.65</v>
      </c>
      <c r="H3033" s="0" t="n">
        <v>-20.7368833308961</v>
      </c>
      <c r="I3033" s="0" t="n">
        <v>9.93343120491199</v>
      </c>
      <c r="J3033" s="0" t="n">
        <v>723.4053</v>
      </c>
      <c r="K3033" s="0" t="n">
        <v>402.6217</v>
      </c>
      <c r="L3033" s="0" t="n">
        <v>220.1269</v>
      </c>
      <c r="M3033" s="0" t="n">
        <v>407.5268</v>
      </c>
      <c r="N3033" s="0" t="n">
        <v>698.1235</v>
      </c>
      <c r="O3033" s="0" t="n">
        <v>757.967</v>
      </c>
      <c r="P3033" s="0" t="n">
        <v>528.3106</v>
      </c>
      <c r="Q3033" s="0" t="n">
        <v>776.4785</v>
      </c>
      <c r="R3033" s="0" t="n">
        <v>404.2698</v>
      </c>
      <c r="S3033" s="0" t="n">
        <v>203.6799</v>
      </c>
      <c r="T3033" s="0" t="n">
        <v>421.2924</v>
      </c>
      <c r="U3033" s="0" t="n">
        <v>723.0925</v>
      </c>
      <c r="V3033" s="0" t="n">
        <v>863.9026</v>
      </c>
      <c r="W3033" s="0" t="n">
        <v>485.1018</v>
      </c>
      <c r="X3033" s="0" t="n">
        <v>335.2821</v>
      </c>
      <c r="Y3033" s="0" t="n">
        <v>207.8353</v>
      </c>
      <c r="Z3033" s="0" t="n">
        <v>108.5249</v>
      </c>
      <c r="AA3033" s="0" t="n">
        <v>109.5809</v>
      </c>
    </row>
    <row r="3034" customFormat="false" ht="12.75" hidden="false" customHeight="false" outlineLevel="0" collapsed="false">
      <c r="A3034" s="0" t="n">
        <v>3033</v>
      </c>
      <c r="B3034" s="0" t="n">
        <v>0.1114352</v>
      </c>
      <c r="C3034" s="1" t="n">
        <v>81.3833568</v>
      </c>
      <c r="D3034" s="0" t="n">
        <v>696.35</v>
      </c>
      <c r="E3034" s="0" t="n">
        <v>737.4601</v>
      </c>
      <c r="F3034" s="0" t="n">
        <v>733</v>
      </c>
      <c r="G3034" s="0" t="n">
        <v>769.65</v>
      </c>
      <c r="H3034" s="0" t="n">
        <v>-20.9116057721277</v>
      </c>
      <c r="I3034" s="0" t="n">
        <v>9.93343120491199</v>
      </c>
      <c r="J3034" s="0" t="n">
        <v>723.2841</v>
      </c>
      <c r="K3034" s="0" t="n">
        <v>402.9975</v>
      </c>
      <c r="L3034" s="0" t="n">
        <v>220.1259</v>
      </c>
      <c r="M3034" s="0" t="n">
        <v>407.7375</v>
      </c>
      <c r="N3034" s="0" t="n">
        <v>698.0506</v>
      </c>
      <c r="O3034" s="0" t="n">
        <v>758.0145</v>
      </c>
      <c r="P3034" s="0" t="n">
        <v>528.9644</v>
      </c>
      <c r="Q3034" s="0" t="n">
        <v>776.623</v>
      </c>
      <c r="R3034" s="0" t="n">
        <v>404.7867</v>
      </c>
      <c r="S3034" s="0" t="n">
        <v>203.4798</v>
      </c>
      <c r="T3034" s="0" t="n">
        <v>421.5964</v>
      </c>
      <c r="U3034" s="0" t="n">
        <v>723.0674</v>
      </c>
      <c r="V3034" s="0" t="n">
        <v>863.7046</v>
      </c>
      <c r="W3034" s="0" t="n">
        <v>485.5909</v>
      </c>
      <c r="X3034" s="0" t="n">
        <v>335.4733</v>
      </c>
      <c r="Y3034" s="0" t="n">
        <v>207.9836</v>
      </c>
      <c r="Z3034" s="0" t="n">
        <v>108.5976</v>
      </c>
      <c r="AA3034" s="0" t="n">
        <v>109.5553</v>
      </c>
    </row>
    <row r="3035" customFormat="false" ht="12.75" hidden="false" customHeight="false" outlineLevel="0" collapsed="false">
      <c r="A3035" s="0" t="n">
        <v>3034</v>
      </c>
      <c r="B3035" s="0" t="n">
        <v>0.1114699</v>
      </c>
      <c r="C3035" s="1" t="n">
        <v>81.4333248</v>
      </c>
      <c r="D3035" s="0" t="n">
        <v>696.35</v>
      </c>
      <c r="E3035" s="0" t="n">
        <v>737.4601</v>
      </c>
      <c r="F3035" s="0" t="n">
        <v>733</v>
      </c>
      <c r="G3035" s="0" t="n">
        <v>769.65</v>
      </c>
      <c r="H3035" s="0" t="n">
        <v>-21.0694411498027</v>
      </c>
      <c r="I3035" s="0" t="n">
        <v>9.93343120491199</v>
      </c>
      <c r="J3035" s="0" t="n">
        <v>723.1396</v>
      </c>
      <c r="K3035" s="0" t="n">
        <v>403.3987</v>
      </c>
      <c r="L3035" s="0" t="n">
        <v>220.2004</v>
      </c>
      <c r="M3035" s="0" t="n">
        <v>407.9257</v>
      </c>
      <c r="N3035" s="0" t="n">
        <v>698.0516</v>
      </c>
      <c r="O3035" s="0" t="n">
        <v>758.0638</v>
      </c>
      <c r="P3035" s="0" t="n">
        <v>529.5967</v>
      </c>
      <c r="Q3035" s="0" t="n">
        <v>776.7201</v>
      </c>
      <c r="R3035" s="0" t="n">
        <v>405.4702</v>
      </c>
      <c r="S3035" s="0" t="n">
        <v>203.4062</v>
      </c>
      <c r="T3035" s="0" t="n">
        <v>421.9014</v>
      </c>
      <c r="U3035" s="0" t="n">
        <v>723.1637</v>
      </c>
      <c r="V3035" s="0" t="n">
        <v>862.8186</v>
      </c>
      <c r="W3035" s="0" t="n">
        <v>486.1042</v>
      </c>
      <c r="X3035" s="0" t="n">
        <v>335.6664</v>
      </c>
      <c r="Y3035" s="0" t="n">
        <v>208.3328</v>
      </c>
      <c r="Z3035" s="0" t="n">
        <v>108.6722</v>
      </c>
      <c r="AA3035" s="0" t="n">
        <v>109.6546</v>
      </c>
    </row>
    <row r="3036" customFormat="false" ht="12.75" hidden="false" customHeight="false" outlineLevel="0" collapsed="false">
      <c r="A3036" s="0" t="n">
        <v>3035</v>
      </c>
      <c r="B3036" s="0" t="n">
        <v>0.1114931</v>
      </c>
      <c r="C3036" s="1" t="n">
        <v>81.4667328</v>
      </c>
      <c r="D3036" s="0" t="n">
        <v>696.35</v>
      </c>
      <c r="E3036" s="0" t="n">
        <v>737.4601</v>
      </c>
      <c r="F3036" s="0" t="n">
        <v>733</v>
      </c>
      <c r="G3036" s="0" t="n">
        <v>769.65</v>
      </c>
      <c r="H3036" s="0" t="n">
        <v>-21.2441635910343</v>
      </c>
      <c r="I3036" s="0" t="n">
        <v>9.93343120491199</v>
      </c>
      <c r="J3036" s="0" t="n">
        <v>722.9962</v>
      </c>
      <c r="K3036" s="0" t="n">
        <v>403.7283</v>
      </c>
      <c r="L3036" s="0" t="n">
        <v>220.1766</v>
      </c>
      <c r="M3036" s="0" t="n">
        <v>408.1618</v>
      </c>
      <c r="N3036" s="0" t="n">
        <v>697.9557</v>
      </c>
      <c r="O3036" s="0" t="n">
        <v>758.088</v>
      </c>
      <c r="P3036" s="0" t="n">
        <v>530.2514</v>
      </c>
      <c r="Q3036" s="0" t="n">
        <v>776.8423</v>
      </c>
      <c r="R3036" s="0" t="n">
        <v>406.435</v>
      </c>
      <c r="S3036" s="0" t="n">
        <v>203.2568</v>
      </c>
      <c r="T3036" s="0" t="n">
        <v>422.2307</v>
      </c>
      <c r="U3036" s="0" t="n">
        <v>722.9</v>
      </c>
      <c r="V3036" s="0" t="n">
        <v>862.5969</v>
      </c>
      <c r="W3036" s="0" t="n">
        <v>486.6417</v>
      </c>
      <c r="X3036" s="0" t="n">
        <v>335.9307</v>
      </c>
      <c r="Y3036" s="0" t="n">
        <v>208.3826</v>
      </c>
      <c r="Z3036" s="0" t="n">
        <v>108.7459</v>
      </c>
      <c r="AA3036" s="0" t="n">
        <v>109.7528</v>
      </c>
    </row>
    <row r="3037" customFormat="false" ht="12.75" hidden="false" customHeight="false" outlineLevel="0" collapsed="false">
      <c r="A3037" s="0" t="n">
        <v>3036</v>
      </c>
      <c r="B3037" s="0" t="n">
        <v>0.1115278</v>
      </c>
      <c r="C3037" s="1" t="n">
        <v>81.5167008</v>
      </c>
      <c r="D3037" s="0" t="n">
        <v>696.35</v>
      </c>
      <c r="E3037" s="0" t="n">
        <v>737.4601</v>
      </c>
      <c r="F3037" s="0" t="n">
        <v>733</v>
      </c>
      <c r="G3037" s="0" t="n">
        <v>769.65</v>
      </c>
      <c r="H3037" s="0" t="n">
        <v>-21.4076279898948</v>
      </c>
      <c r="I3037" s="0" t="n">
        <v>9.93343120491199</v>
      </c>
      <c r="J3037" s="0" t="n">
        <v>722.8278</v>
      </c>
      <c r="K3037" s="0" t="n">
        <v>404.1982</v>
      </c>
      <c r="L3037" s="0" t="n">
        <v>220.3256</v>
      </c>
      <c r="M3037" s="0" t="n">
        <v>408.3735</v>
      </c>
      <c r="N3037" s="0" t="n">
        <v>697.8588</v>
      </c>
      <c r="O3037" s="0" t="n">
        <v>758.1354</v>
      </c>
      <c r="P3037" s="0" t="n">
        <v>530.882</v>
      </c>
      <c r="Q3037" s="0" t="n">
        <v>776.9393</v>
      </c>
      <c r="R3037" s="0" t="n">
        <v>407.1163</v>
      </c>
      <c r="S3037" s="0" t="n">
        <v>203.1563</v>
      </c>
      <c r="T3037" s="0" t="n">
        <v>422.5591</v>
      </c>
      <c r="U3037" s="0" t="n">
        <v>722.7315</v>
      </c>
      <c r="V3037" s="0" t="n">
        <v>862.4482</v>
      </c>
      <c r="W3037" s="0" t="n">
        <v>487.155</v>
      </c>
      <c r="X3037" s="0" t="n">
        <v>336.1459</v>
      </c>
      <c r="Y3037" s="0" t="n">
        <v>208.5557</v>
      </c>
      <c r="Z3037" s="0" t="n">
        <v>108.9659</v>
      </c>
      <c r="AA3037" s="0" t="n">
        <v>109.7764</v>
      </c>
    </row>
    <row r="3038" customFormat="false" ht="12.75" hidden="false" customHeight="false" outlineLevel="0" collapsed="false">
      <c r="A3038" s="0" t="n">
        <v>3037</v>
      </c>
      <c r="B3038" s="0" t="n">
        <v>0.1115509</v>
      </c>
      <c r="C3038" s="1" t="n">
        <v>81.5499648</v>
      </c>
      <c r="D3038" s="0" t="n">
        <v>696.35</v>
      </c>
      <c r="E3038" s="0" t="n">
        <v>737.4601</v>
      </c>
      <c r="F3038" s="0" t="n">
        <v>733</v>
      </c>
      <c r="G3038" s="0" t="n">
        <v>769.65</v>
      </c>
      <c r="H3038" s="0" t="n">
        <v>-21.5654522283458</v>
      </c>
      <c r="I3038" s="0" t="n">
        <v>9.93343120491199</v>
      </c>
      <c r="J3038" s="0" t="n">
        <v>722.6843</v>
      </c>
      <c r="K3038" s="0" t="n">
        <v>404.5532</v>
      </c>
      <c r="L3038" s="0" t="n">
        <v>220.1279</v>
      </c>
      <c r="M3038" s="0" t="n">
        <v>408.5626</v>
      </c>
      <c r="N3038" s="0" t="n">
        <v>697.8607</v>
      </c>
      <c r="O3038" s="0" t="n">
        <v>758.1615</v>
      </c>
      <c r="P3038" s="0" t="n">
        <v>531.4919</v>
      </c>
      <c r="Q3038" s="0" t="n">
        <v>777.0858</v>
      </c>
      <c r="R3038" s="0" t="n">
        <v>407.8945</v>
      </c>
      <c r="S3038" s="0" t="n">
        <v>202.9094</v>
      </c>
      <c r="T3038" s="0" t="n">
        <v>422.8884</v>
      </c>
      <c r="U3038" s="0" t="n">
        <v>722.5881</v>
      </c>
      <c r="V3038" s="0" t="n">
        <v>863.2877</v>
      </c>
      <c r="W3038" s="0" t="n">
        <v>487.8092</v>
      </c>
      <c r="X3038" s="0" t="n">
        <v>336.292</v>
      </c>
      <c r="Y3038" s="0" t="n">
        <v>208.707</v>
      </c>
      <c r="Z3038" s="0" t="n">
        <v>108.9188</v>
      </c>
      <c r="AA3038" s="0" t="n">
        <v>109.8029</v>
      </c>
    </row>
    <row r="3039" customFormat="false" ht="12.75" hidden="false" customHeight="false" outlineLevel="0" collapsed="false">
      <c r="A3039" s="0" t="n">
        <v>3038</v>
      </c>
      <c r="B3039" s="0" t="n">
        <v>0.1115856</v>
      </c>
      <c r="C3039" s="1" t="n">
        <v>81.5999328</v>
      </c>
      <c r="D3039" s="0" t="n">
        <v>696.35</v>
      </c>
      <c r="E3039" s="0" t="n">
        <v>737.4601</v>
      </c>
      <c r="F3039" s="0" t="n">
        <v>733</v>
      </c>
      <c r="G3039" s="0" t="n">
        <v>769.65</v>
      </c>
      <c r="H3039" s="0" t="n">
        <v>-21.7345530745412</v>
      </c>
      <c r="I3039" s="0" t="n">
        <v>9.93343120491199</v>
      </c>
      <c r="J3039" s="0" t="n">
        <v>722.515</v>
      </c>
      <c r="K3039" s="0" t="n">
        <v>404.9995</v>
      </c>
      <c r="L3039" s="0" t="n">
        <v>220.1021</v>
      </c>
      <c r="M3039" s="0" t="n">
        <v>408.7733</v>
      </c>
      <c r="N3039" s="0" t="n">
        <v>697.7159</v>
      </c>
      <c r="O3039" s="0" t="n">
        <v>758.1847</v>
      </c>
      <c r="P3039" s="0" t="n">
        <v>532.1693</v>
      </c>
      <c r="Q3039" s="0" t="n">
        <v>777.1818</v>
      </c>
      <c r="R3039" s="0" t="n">
        <v>408.6933</v>
      </c>
      <c r="S3039" s="0" t="n">
        <v>202.784</v>
      </c>
      <c r="T3039" s="0" t="n">
        <v>423.1924</v>
      </c>
      <c r="U3039" s="0" t="n">
        <v>722.7315</v>
      </c>
      <c r="V3039" s="0" t="n">
        <v>862.794</v>
      </c>
      <c r="W3039" s="0" t="n">
        <v>488.2282</v>
      </c>
      <c r="X3039" s="0" t="n">
        <v>336.5071</v>
      </c>
      <c r="Y3039" s="0" t="n">
        <v>208.8552</v>
      </c>
      <c r="Z3039" s="0" t="n">
        <v>108.9915</v>
      </c>
      <c r="AA3039" s="0" t="n">
        <v>109.9002</v>
      </c>
    </row>
    <row r="3040" customFormat="false" ht="12.75" hidden="false" customHeight="false" outlineLevel="0" collapsed="false">
      <c r="A3040" s="0" t="n">
        <v>3039</v>
      </c>
      <c r="B3040" s="0" t="n">
        <v>0.1116088</v>
      </c>
      <c r="C3040" s="1" t="n">
        <v>81.6333408</v>
      </c>
      <c r="D3040" s="0" t="n">
        <v>696.35</v>
      </c>
      <c r="E3040" s="0" t="n">
        <v>737.4601</v>
      </c>
      <c r="F3040" s="0" t="n">
        <v>733</v>
      </c>
      <c r="G3040" s="0" t="n">
        <v>769.65</v>
      </c>
      <c r="H3040" s="0" t="n">
        <v>-21.8867297264333</v>
      </c>
      <c r="I3040" s="0" t="n">
        <v>9.93343120491199</v>
      </c>
      <c r="J3040" s="0" t="n">
        <v>722.3465</v>
      </c>
      <c r="K3040" s="0" t="n">
        <v>405.3761</v>
      </c>
      <c r="L3040" s="0" t="n">
        <v>220.0275</v>
      </c>
      <c r="M3040" s="0" t="n">
        <v>408.985</v>
      </c>
      <c r="N3040" s="0" t="n">
        <v>697.6919</v>
      </c>
      <c r="O3040" s="0" t="n">
        <v>758.2089</v>
      </c>
      <c r="P3040" s="0" t="n">
        <v>532.8008</v>
      </c>
      <c r="Q3040" s="0" t="n">
        <v>777.3274</v>
      </c>
      <c r="R3040" s="0" t="n">
        <v>409.4458</v>
      </c>
      <c r="S3040" s="0" t="n">
        <v>202.5351</v>
      </c>
      <c r="T3040" s="0" t="n">
        <v>423.5441</v>
      </c>
      <c r="U3040" s="0" t="n">
        <v>722.539</v>
      </c>
      <c r="V3040" s="0" t="n">
        <v>863.5084</v>
      </c>
      <c r="W3040" s="0" t="n">
        <v>488.7649</v>
      </c>
      <c r="X3040" s="0" t="n">
        <v>336.7232</v>
      </c>
      <c r="Y3040" s="0" t="n">
        <v>209.0791</v>
      </c>
      <c r="Z3040" s="0" t="n">
        <v>109.0897</v>
      </c>
      <c r="AA3040" s="0" t="n">
        <v>110.023</v>
      </c>
    </row>
    <row r="3041" customFormat="false" ht="12.75" hidden="false" customHeight="false" outlineLevel="0" collapsed="false">
      <c r="A3041" s="0" t="n">
        <v>3040</v>
      </c>
      <c r="B3041" s="0" t="n">
        <v>0.1116435</v>
      </c>
      <c r="C3041" s="1" t="n">
        <v>81.6833088</v>
      </c>
      <c r="D3041" s="0" t="n">
        <v>696.35</v>
      </c>
      <c r="E3041" s="0" t="n">
        <v>737.4601</v>
      </c>
      <c r="F3041" s="0" t="n">
        <v>733</v>
      </c>
      <c r="G3041" s="0" t="n">
        <v>769.65</v>
      </c>
      <c r="H3041" s="0" t="n">
        <v>-22.0727436277079</v>
      </c>
      <c r="I3041" s="0" t="n">
        <v>9.93343120491199</v>
      </c>
      <c r="J3041" s="0" t="n">
        <v>722.2272</v>
      </c>
      <c r="K3041" s="0" t="n">
        <v>405.73</v>
      </c>
      <c r="L3041" s="0" t="n">
        <v>220.0285</v>
      </c>
      <c r="M3041" s="0" t="n">
        <v>409.1975</v>
      </c>
      <c r="N3041" s="0" t="n">
        <v>697.621</v>
      </c>
      <c r="O3041" s="0" t="n">
        <v>758.2582</v>
      </c>
      <c r="P3041" s="0" t="n">
        <v>533.4567</v>
      </c>
      <c r="Q3041" s="0" t="n">
        <v>777.4253</v>
      </c>
      <c r="R3041" s="0" t="n">
        <v>410.1756</v>
      </c>
      <c r="S3041" s="0" t="n">
        <v>202.4863</v>
      </c>
      <c r="T3041" s="0" t="n">
        <v>423.803</v>
      </c>
      <c r="U3041" s="0" t="n">
        <v>722.6122</v>
      </c>
      <c r="V3041" s="0" t="n">
        <v>862.4747</v>
      </c>
      <c r="W3041" s="0" t="n">
        <v>489.3025</v>
      </c>
      <c r="X3041" s="0" t="n">
        <v>336.8923</v>
      </c>
      <c r="Y3041" s="0" t="n">
        <v>209.1796</v>
      </c>
      <c r="Z3041" s="0" t="n">
        <v>109.1644</v>
      </c>
      <c r="AA3041" s="0" t="n">
        <v>110.0486</v>
      </c>
    </row>
    <row r="3042" customFormat="false" ht="12.75" hidden="false" customHeight="false" outlineLevel="0" collapsed="false">
      <c r="A3042" s="0" t="n">
        <v>3041</v>
      </c>
      <c r="B3042" s="0" t="n">
        <v>0.1116667</v>
      </c>
      <c r="C3042" s="1" t="n">
        <v>81.7167168</v>
      </c>
      <c r="D3042" s="0" t="n">
        <v>696.35</v>
      </c>
      <c r="E3042" s="0" t="n">
        <v>737.4601</v>
      </c>
      <c r="F3042" s="0" t="n">
        <v>733</v>
      </c>
      <c r="G3042" s="0" t="n">
        <v>769.65</v>
      </c>
      <c r="H3042" s="0" t="n">
        <v>-22.2643902632428</v>
      </c>
      <c r="I3042" s="0" t="n">
        <v>9.93343120491199</v>
      </c>
      <c r="J3042" s="0" t="n">
        <v>722.2031</v>
      </c>
      <c r="K3042" s="0" t="n">
        <v>406.1997</v>
      </c>
      <c r="L3042" s="0" t="n">
        <v>219.8795</v>
      </c>
      <c r="M3042" s="0" t="n">
        <v>409.4092</v>
      </c>
      <c r="N3042" s="0" t="n">
        <v>697.572</v>
      </c>
      <c r="O3042" s="0" t="n">
        <v>758.2814</v>
      </c>
      <c r="P3042" s="0" t="n">
        <v>534.064</v>
      </c>
      <c r="Q3042" s="0" t="n">
        <v>777.5223</v>
      </c>
      <c r="R3042" s="0" t="n">
        <v>410.8329</v>
      </c>
      <c r="S3042" s="0" t="n">
        <v>202.3111</v>
      </c>
      <c r="T3042" s="0" t="n">
        <v>424.2017</v>
      </c>
      <c r="U3042" s="0" t="n">
        <v>722.4918</v>
      </c>
      <c r="V3042" s="0" t="n">
        <v>862.1289</v>
      </c>
      <c r="W3042" s="0" t="n">
        <v>489.8158</v>
      </c>
      <c r="X3042" s="0" t="n">
        <v>337.0594</v>
      </c>
      <c r="Y3042" s="0" t="n">
        <v>209.4274</v>
      </c>
      <c r="Z3042" s="0" t="n">
        <v>109.237</v>
      </c>
      <c r="AA3042" s="0" t="n">
        <v>110.0967</v>
      </c>
    </row>
    <row r="3043" customFormat="false" ht="12.75" hidden="false" customHeight="false" outlineLevel="0" collapsed="false">
      <c r="A3043" s="0" t="n">
        <v>3042</v>
      </c>
      <c r="B3043" s="0" t="n">
        <v>0.1117014</v>
      </c>
      <c r="C3043" s="1" t="n">
        <v>81.7666848</v>
      </c>
      <c r="D3043" s="0" t="n">
        <v>696.35</v>
      </c>
      <c r="E3043" s="0" t="n">
        <v>737.4068</v>
      </c>
      <c r="F3043" s="0" t="n">
        <v>733</v>
      </c>
      <c r="G3043" s="0" t="n">
        <v>769.65</v>
      </c>
      <c r="H3043" s="0" t="n">
        <v>-22.382755657275</v>
      </c>
      <c r="I3043" s="0" t="n">
        <v>9.93343120491199</v>
      </c>
      <c r="J3043" s="0" t="n">
        <v>722.3243</v>
      </c>
      <c r="K3043" s="0" t="n">
        <v>406.5997</v>
      </c>
      <c r="L3043" s="0" t="n">
        <v>219.6817</v>
      </c>
      <c r="M3043" s="0" t="n">
        <v>409.5982</v>
      </c>
      <c r="N3043" s="0" t="n">
        <v>697.548</v>
      </c>
      <c r="O3043" s="0" t="n">
        <v>758.3056</v>
      </c>
      <c r="P3043" s="0" t="n">
        <v>534.6255</v>
      </c>
      <c r="Q3043" s="0" t="n">
        <v>777.6445</v>
      </c>
      <c r="R3043" s="0" t="n">
        <v>411.4205</v>
      </c>
      <c r="S3043" s="0" t="n">
        <v>202.112</v>
      </c>
      <c r="T3043" s="0" t="n">
        <v>424.5309</v>
      </c>
      <c r="U3043" s="0" t="n">
        <v>722.5168</v>
      </c>
      <c r="V3043" s="0" t="n">
        <v>861.3161</v>
      </c>
      <c r="W3043" s="0" t="n">
        <v>490.3067</v>
      </c>
      <c r="X3043" s="0" t="n">
        <v>337.2275</v>
      </c>
      <c r="Y3043" s="0" t="n">
        <v>209.5517</v>
      </c>
      <c r="Z3043" s="0" t="n">
        <v>109.3107</v>
      </c>
      <c r="AA3043" s="0" t="n">
        <v>110.195</v>
      </c>
    </row>
    <row r="3044" customFormat="false" ht="12.75" hidden="false" customHeight="false" outlineLevel="0" collapsed="false">
      <c r="A3044" s="0" t="n">
        <v>3043</v>
      </c>
      <c r="B3044" s="0" t="n">
        <v>0.1117245</v>
      </c>
      <c r="C3044" s="1" t="n">
        <v>81.7999488</v>
      </c>
      <c r="D3044" s="0" t="n">
        <v>696.35</v>
      </c>
      <c r="E3044" s="0" t="n">
        <v>737.4601</v>
      </c>
      <c r="F3044" s="0" t="n">
        <v>733</v>
      </c>
      <c r="G3044" s="0" t="n">
        <v>769.65</v>
      </c>
      <c r="H3044" s="0" t="n">
        <v>-22.5574892377306</v>
      </c>
      <c r="I3044" s="0" t="n">
        <v>9.93343120491199</v>
      </c>
      <c r="J3044" s="0" t="n">
        <v>722.3956</v>
      </c>
      <c r="K3044" s="0" t="n">
        <v>406.978</v>
      </c>
      <c r="L3044" s="0" t="n">
        <v>219.6807</v>
      </c>
      <c r="M3044" s="0" t="n">
        <v>409.8089</v>
      </c>
      <c r="N3044" s="0" t="n">
        <v>697.526</v>
      </c>
      <c r="O3044" s="0" t="n">
        <v>758.3801</v>
      </c>
      <c r="P3044" s="0" t="n">
        <v>535.1655</v>
      </c>
      <c r="Q3044" s="0" t="n">
        <v>777.6921</v>
      </c>
      <c r="R3044" s="0" t="n">
        <v>411.916</v>
      </c>
      <c r="S3044" s="0" t="n">
        <v>202.0891</v>
      </c>
      <c r="T3044" s="0" t="n">
        <v>424.8347</v>
      </c>
      <c r="U3044" s="0" t="n">
        <v>722.4437</v>
      </c>
      <c r="V3044" s="0" t="n">
        <v>860.3087</v>
      </c>
      <c r="W3044" s="0" t="n">
        <v>490.8191</v>
      </c>
      <c r="X3044" s="0" t="n">
        <v>337.3975</v>
      </c>
      <c r="Y3044" s="0" t="n">
        <v>209.6781</v>
      </c>
      <c r="Z3044" s="0" t="n">
        <v>109.4109</v>
      </c>
      <c r="AA3044" s="0" t="n">
        <v>110.2707</v>
      </c>
    </row>
    <row r="3045" customFormat="false" ht="12.75" hidden="false" customHeight="false" outlineLevel="0" collapsed="false">
      <c r="A3045" s="0" t="n">
        <v>3044</v>
      </c>
      <c r="B3045" s="0" t="n">
        <v>0.1117593</v>
      </c>
      <c r="C3045" s="1" t="n">
        <v>81.8500608</v>
      </c>
      <c r="D3045" s="0" t="n">
        <v>696.35</v>
      </c>
      <c r="E3045" s="0" t="n">
        <v>737.4601</v>
      </c>
      <c r="F3045" s="0" t="n">
        <v>733</v>
      </c>
      <c r="G3045" s="0" t="n">
        <v>769.65</v>
      </c>
      <c r="H3045" s="0" t="n">
        <v>-22.6984004211024</v>
      </c>
      <c r="I3045" s="0" t="n">
        <v>9.93343120491199</v>
      </c>
      <c r="J3045" s="0" t="n">
        <v>722.2512</v>
      </c>
      <c r="K3045" s="0" t="n">
        <v>407.3535</v>
      </c>
      <c r="L3045" s="0" t="n">
        <v>219.7056</v>
      </c>
      <c r="M3045" s="0" t="n">
        <v>409.997</v>
      </c>
      <c r="N3045" s="0" t="n">
        <v>697.4291</v>
      </c>
      <c r="O3045" s="0" t="n">
        <v>758.3792</v>
      </c>
      <c r="P3045" s="0" t="n">
        <v>535.7027</v>
      </c>
      <c r="Q3045" s="0" t="n">
        <v>777.8376</v>
      </c>
      <c r="R3045" s="0" t="n">
        <v>412.4556</v>
      </c>
      <c r="S3045" s="0" t="n">
        <v>201.9637</v>
      </c>
      <c r="T3045" s="0" t="n">
        <v>425.1396</v>
      </c>
      <c r="U3045" s="0" t="n">
        <v>722.3475</v>
      </c>
      <c r="V3045" s="0" t="n">
        <v>862.1792</v>
      </c>
      <c r="W3045" s="0" t="n">
        <v>491.3557</v>
      </c>
      <c r="X3045" s="0" t="n">
        <v>337.5646</v>
      </c>
      <c r="Y3045" s="0" t="n">
        <v>209.8512</v>
      </c>
      <c r="Z3045" s="0" t="n">
        <v>109.4836</v>
      </c>
      <c r="AA3045" s="0" t="n">
        <v>110.2451</v>
      </c>
    </row>
    <row r="3046" customFormat="false" ht="12.75" hidden="false" customHeight="false" outlineLevel="0" collapsed="false">
      <c r="A3046" s="0" t="n">
        <v>3045</v>
      </c>
      <c r="B3046" s="0" t="n">
        <v>0.1117824</v>
      </c>
      <c r="C3046" s="1" t="n">
        <v>81.8833248</v>
      </c>
      <c r="D3046" s="0" t="n">
        <v>696.35</v>
      </c>
      <c r="E3046" s="0" t="n">
        <v>737.4601</v>
      </c>
      <c r="F3046" s="0" t="n">
        <v>733</v>
      </c>
      <c r="G3046" s="0" t="n">
        <v>769.65</v>
      </c>
      <c r="H3046" s="0" t="n">
        <v>-22.8900470566372</v>
      </c>
      <c r="I3046" s="0" t="n">
        <v>9.93626276022563</v>
      </c>
      <c r="J3046" s="0" t="n">
        <v>722.1569</v>
      </c>
      <c r="K3046" s="0" t="n">
        <v>407.7308</v>
      </c>
      <c r="L3046" s="0" t="n">
        <v>219.633</v>
      </c>
      <c r="M3046" s="0" t="n">
        <v>410.2105</v>
      </c>
      <c r="N3046" s="0" t="n">
        <v>697.3582</v>
      </c>
      <c r="O3046" s="0" t="n">
        <v>758.4285</v>
      </c>
      <c r="P3046" s="0" t="n">
        <v>536.1716</v>
      </c>
      <c r="Q3046" s="0" t="n">
        <v>777.9366</v>
      </c>
      <c r="R3046" s="0" t="n">
        <v>412.903</v>
      </c>
      <c r="S3046" s="0" t="n">
        <v>201.7655</v>
      </c>
      <c r="T3046" s="0" t="n">
        <v>425.4462</v>
      </c>
      <c r="U3046" s="0" t="n">
        <v>722.1328</v>
      </c>
      <c r="V3046" s="0" t="n">
        <v>862.3772</v>
      </c>
      <c r="W3046" s="0" t="n">
        <v>491.8709</v>
      </c>
      <c r="X3046" s="0" t="n">
        <v>337.8536</v>
      </c>
      <c r="Y3046" s="0" t="n">
        <v>210.0264</v>
      </c>
      <c r="Z3046" s="0" t="n">
        <v>109.6074</v>
      </c>
      <c r="AA3046" s="0" t="n">
        <v>110.2953</v>
      </c>
    </row>
    <row r="3047" customFormat="false" ht="12.75" hidden="false" customHeight="false" outlineLevel="0" collapsed="false">
      <c r="A3047" s="0" t="n">
        <v>3046</v>
      </c>
      <c r="B3047" s="0" t="n">
        <v>0.1118171</v>
      </c>
      <c r="C3047" s="1" t="n">
        <v>81.9332928</v>
      </c>
      <c r="D3047" s="0" t="n">
        <v>696.35</v>
      </c>
      <c r="E3047" s="0" t="n">
        <v>737.4601</v>
      </c>
      <c r="F3047" s="0" t="n">
        <v>733</v>
      </c>
      <c r="G3047" s="0" t="n">
        <v>769.65</v>
      </c>
      <c r="H3047" s="0" t="n">
        <v>-23.0478675820135</v>
      </c>
      <c r="I3047" s="0" t="n">
        <v>9.93626276022563</v>
      </c>
      <c r="J3047" s="0" t="n">
        <v>722.1088</v>
      </c>
      <c r="K3047" s="0" t="n">
        <v>408.1768</v>
      </c>
      <c r="L3047" s="0" t="n">
        <v>219.7076</v>
      </c>
      <c r="M3047" s="0" t="n">
        <v>410.3751</v>
      </c>
      <c r="N3047" s="0" t="n">
        <v>697.3812</v>
      </c>
      <c r="O3047" s="0" t="n">
        <v>758.4276</v>
      </c>
      <c r="P3047" s="0" t="n">
        <v>536.6387</v>
      </c>
      <c r="Q3047" s="0" t="n">
        <v>778.0579</v>
      </c>
      <c r="R3047" s="0" t="n">
        <v>413.4894</v>
      </c>
      <c r="S3047" s="0" t="n">
        <v>201.7894</v>
      </c>
      <c r="T3047" s="0" t="n">
        <v>425.9151</v>
      </c>
      <c r="U3047" s="0" t="n">
        <v>722.205</v>
      </c>
      <c r="V3047" s="0" t="n">
        <v>861.9575</v>
      </c>
      <c r="W3047" s="0" t="n">
        <v>492.3842</v>
      </c>
      <c r="X3047" s="0" t="n">
        <v>337.9486</v>
      </c>
      <c r="Y3047" s="0" t="n">
        <v>210.1746</v>
      </c>
      <c r="Z3047" s="0" t="n">
        <v>109.7047</v>
      </c>
      <c r="AA3047" s="0" t="n">
        <v>110.3188</v>
      </c>
    </row>
    <row r="3048" customFormat="false" ht="12.75" hidden="false" customHeight="false" outlineLevel="0" collapsed="false">
      <c r="A3048" s="0" t="n">
        <v>3047</v>
      </c>
      <c r="B3048" s="0" t="n">
        <v>0.1118403</v>
      </c>
      <c r="C3048" s="1" t="n">
        <v>81.9667008</v>
      </c>
      <c r="D3048" s="0" t="n">
        <v>696.35</v>
      </c>
      <c r="E3048" s="0" t="n">
        <v>737.4601</v>
      </c>
      <c r="F3048" s="0" t="n">
        <v>733</v>
      </c>
      <c r="G3048" s="0" t="n">
        <v>769.65</v>
      </c>
      <c r="H3048" s="0" t="n">
        <v>-23.2056918204645</v>
      </c>
      <c r="I3048" s="0" t="n">
        <v>9.93343120491199</v>
      </c>
      <c r="J3048" s="0" t="n">
        <v>722.0116</v>
      </c>
      <c r="K3048" s="0" t="n">
        <v>408.5435</v>
      </c>
      <c r="L3048" s="0" t="n">
        <v>219.632</v>
      </c>
      <c r="M3048" s="0" t="n">
        <v>410.6327</v>
      </c>
      <c r="N3048" s="0" t="n">
        <v>697.1797</v>
      </c>
      <c r="O3048" s="0" t="n">
        <v>758.4661</v>
      </c>
      <c r="P3048" s="0" t="n">
        <v>537.1909</v>
      </c>
      <c r="Q3048" s="0" t="n">
        <v>778.1539</v>
      </c>
      <c r="R3048" s="0" t="n">
        <v>414.0203</v>
      </c>
      <c r="S3048" s="0" t="n">
        <v>201.5554</v>
      </c>
      <c r="T3048" s="0" t="n">
        <v>426.0313</v>
      </c>
      <c r="U3048" s="0" t="n">
        <v>722.2281</v>
      </c>
      <c r="V3048" s="0" t="n">
        <v>861.5042</v>
      </c>
      <c r="W3048" s="0" t="n">
        <v>492.9433</v>
      </c>
      <c r="X3048" s="0" t="n">
        <v>338.179</v>
      </c>
      <c r="Y3048" s="0" t="n">
        <v>210.3138</v>
      </c>
      <c r="Z3048" s="0" t="n">
        <v>109.7439</v>
      </c>
      <c r="AA3048" s="0" t="n">
        <v>110.3089</v>
      </c>
    </row>
    <row r="3049" customFormat="false" ht="12.75" hidden="false" customHeight="false" outlineLevel="0" collapsed="false">
      <c r="A3049" s="0" t="n">
        <v>3048</v>
      </c>
      <c r="B3049" s="0" t="n">
        <v>0.111875</v>
      </c>
      <c r="C3049" s="1" t="n">
        <v>82.0166688</v>
      </c>
      <c r="D3049" s="0" t="n">
        <v>696.35</v>
      </c>
      <c r="E3049" s="0" t="n">
        <v>737.4601</v>
      </c>
      <c r="F3049" s="0" t="n">
        <v>733</v>
      </c>
      <c r="G3049" s="0" t="n">
        <v>769.65</v>
      </c>
      <c r="H3049" s="0" t="n">
        <v>-23.3635160589155</v>
      </c>
      <c r="I3049" s="0" t="n">
        <v>9.93626276022563</v>
      </c>
      <c r="J3049" s="0" t="n">
        <v>721.821</v>
      </c>
      <c r="K3049" s="0" t="n">
        <v>408.9774</v>
      </c>
      <c r="L3049" s="0" t="n">
        <v>219.6837</v>
      </c>
      <c r="M3049" s="0" t="n">
        <v>410.8227</v>
      </c>
      <c r="N3049" s="0" t="n">
        <v>697.2144</v>
      </c>
      <c r="O3049" s="0" t="n">
        <v>758.501</v>
      </c>
      <c r="P3049" s="0" t="n">
        <v>537.7863</v>
      </c>
      <c r="Q3049" s="0" t="n">
        <v>778.2772</v>
      </c>
      <c r="R3049" s="0" t="n">
        <v>414.571</v>
      </c>
      <c r="S3049" s="0" t="n">
        <v>201.3922</v>
      </c>
      <c r="T3049" s="0" t="n">
        <v>426.4551</v>
      </c>
      <c r="U3049" s="0" t="n">
        <v>722.1819</v>
      </c>
      <c r="V3049" s="0" t="n">
        <v>861.6876</v>
      </c>
      <c r="W3049" s="0" t="n">
        <v>493.3652</v>
      </c>
      <c r="X3049" s="0" t="n">
        <v>338.3817</v>
      </c>
      <c r="Y3049" s="0" t="n">
        <v>210.5238</v>
      </c>
      <c r="Z3049" s="0" t="n">
        <v>109.8285</v>
      </c>
      <c r="AA3049" s="0" t="n">
        <v>110.2707</v>
      </c>
    </row>
    <row r="3050" customFormat="false" ht="12.75" hidden="false" customHeight="false" outlineLevel="0" collapsed="false">
      <c r="A3050" s="0" t="n">
        <v>3049</v>
      </c>
      <c r="B3050" s="0" t="n">
        <v>0.1118981</v>
      </c>
      <c r="C3050" s="1" t="n">
        <v>82.0499328</v>
      </c>
      <c r="D3050" s="0" t="n">
        <v>696.35</v>
      </c>
      <c r="E3050" s="0" t="n">
        <v>737.4601</v>
      </c>
      <c r="F3050" s="0" t="n">
        <v>733</v>
      </c>
      <c r="G3050" s="0" t="n">
        <v>769.65</v>
      </c>
      <c r="H3050" s="0" t="n">
        <v>-23.5326020528122</v>
      </c>
      <c r="I3050" s="0" t="n">
        <v>9.93343120491199</v>
      </c>
      <c r="J3050" s="0" t="n">
        <v>721.7238</v>
      </c>
      <c r="K3050" s="0" t="n">
        <v>409.3301</v>
      </c>
      <c r="L3050" s="0" t="n">
        <v>219.5834</v>
      </c>
      <c r="M3050" s="0" t="n">
        <v>410.9393</v>
      </c>
      <c r="N3050" s="0" t="n">
        <v>697.1664</v>
      </c>
      <c r="O3050" s="0" t="n">
        <v>758.5253</v>
      </c>
      <c r="P3050" s="0" t="n">
        <v>538.3948</v>
      </c>
      <c r="Q3050" s="0" t="n">
        <v>778.3732</v>
      </c>
      <c r="R3050" s="0" t="n">
        <v>415.0878</v>
      </c>
      <c r="S3050" s="0" t="n">
        <v>201.1184</v>
      </c>
      <c r="T3050" s="0" t="n">
        <v>426.712</v>
      </c>
      <c r="U3050" s="0" t="n">
        <v>722.0607</v>
      </c>
      <c r="V3050" s="0" t="n">
        <v>861.5398</v>
      </c>
      <c r="W3050" s="0" t="n">
        <v>494.0409</v>
      </c>
      <c r="X3050" s="0" t="n">
        <v>338.5496</v>
      </c>
      <c r="Y3050" s="0" t="n">
        <v>210.6481</v>
      </c>
      <c r="Z3050" s="0" t="n">
        <v>109.9022</v>
      </c>
      <c r="AA3050" s="0" t="n">
        <v>110.2707</v>
      </c>
    </row>
    <row r="3051" customFormat="false" ht="12.75" hidden="false" customHeight="false" outlineLevel="0" collapsed="false">
      <c r="A3051" s="0" t="n">
        <v>3050</v>
      </c>
      <c r="B3051" s="0" t="n">
        <v>0.1119329</v>
      </c>
      <c r="C3051" s="1" t="n">
        <v>82.1000448</v>
      </c>
      <c r="D3051" s="0" t="n">
        <v>696.35</v>
      </c>
      <c r="E3051" s="0" t="n">
        <v>737.4601</v>
      </c>
      <c r="F3051" s="0" t="n">
        <v>733</v>
      </c>
      <c r="G3051" s="0" t="n">
        <v>769.65</v>
      </c>
      <c r="H3051" s="0" t="n">
        <v>-23.7242486883471</v>
      </c>
      <c r="I3051" s="0" t="n">
        <v>9.93626276022563</v>
      </c>
      <c r="J3051" s="0" t="n">
        <v>721.5726</v>
      </c>
      <c r="K3051" s="0" t="n">
        <v>409.7833</v>
      </c>
      <c r="L3051" s="0" t="n">
        <v>219.4024</v>
      </c>
      <c r="M3051" s="0" t="n">
        <v>411.3087</v>
      </c>
      <c r="N3051" s="0" t="n">
        <v>696.9332</v>
      </c>
      <c r="O3051" s="0" t="n">
        <v>758.4835</v>
      </c>
      <c r="P3051" s="0" t="n">
        <v>539.08</v>
      </c>
      <c r="Q3051" s="0" t="n">
        <v>778.4391</v>
      </c>
      <c r="R3051" s="0" t="n">
        <v>415.4699</v>
      </c>
      <c r="S3051" s="0" t="n">
        <v>201.0007</v>
      </c>
      <c r="T3051" s="0" t="n">
        <v>427.1741</v>
      </c>
      <c r="U3051" s="0" t="n">
        <v>722.0539</v>
      </c>
      <c r="V3051" s="0" t="n">
        <v>862.7781</v>
      </c>
      <c r="W3051" s="0" t="n">
        <v>494.361</v>
      </c>
      <c r="X3051" s="0" t="n">
        <v>338.7002</v>
      </c>
      <c r="Y3051" s="0" t="n">
        <v>210.8788</v>
      </c>
      <c r="Z3051" s="0" t="n">
        <v>110.0317</v>
      </c>
      <c r="AA3051" s="0" t="n">
        <v>110.3511</v>
      </c>
    </row>
    <row r="3052" customFormat="false" ht="12.75" hidden="false" customHeight="false" outlineLevel="0" collapsed="false">
      <c r="A3052" s="0" t="n">
        <v>3051</v>
      </c>
      <c r="B3052" s="0" t="n">
        <v>0.111956</v>
      </c>
      <c r="C3052" s="1" t="n">
        <v>82.1333088</v>
      </c>
      <c r="D3052" s="0" t="n">
        <v>696.35</v>
      </c>
      <c r="E3052" s="0" t="n">
        <v>737.4601</v>
      </c>
      <c r="F3052" s="0" t="n">
        <v>733</v>
      </c>
      <c r="G3052" s="0" t="n">
        <v>769.65</v>
      </c>
      <c r="H3052" s="0" t="n">
        <v>-23.9271719316264</v>
      </c>
      <c r="I3052" s="0" t="n">
        <v>9.93626276022563</v>
      </c>
      <c r="J3052" s="0" t="n">
        <v>721.411</v>
      </c>
      <c r="K3052" s="0" t="n">
        <v>410.2007</v>
      </c>
      <c r="L3052" s="0" t="n">
        <v>219.2355</v>
      </c>
      <c r="M3052" s="0" t="n">
        <v>411.3154</v>
      </c>
      <c r="N3052" s="0" t="n">
        <v>697.0472</v>
      </c>
      <c r="O3052" s="0" t="n">
        <v>758.6227</v>
      </c>
      <c r="P3052" s="0" t="n">
        <v>539.6361</v>
      </c>
      <c r="Q3052" s="0" t="n">
        <v>778.6886</v>
      </c>
      <c r="R3052" s="0" t="n">
        <v>416.1218</v>
      </c>
      <c r="S3052" s="0" t="n">
        <v>200.6711</v>
      </c>
      <c r="T3052" s="0" t="n">
        <v>427.3917</v>
      </c>
      <c r="U3052" s="0" t="n">
        <v>721.9885</v>
      </c>
      <c r="V3052" s="0" t="n">
        <v>863.2155</v>
      </c>
      <c r="W3052" s="0" t="n">
        <v>495.0676</v>
      </c>
      <c r="X3052" s="0" t="n">
        <v>338.9583</v>
      </c>
      <c r="Y3052" s="0" t="n">
        <v>210.9971</v>
      </c>
      <c r="Z3052" s="0" t="n">
        <v>110.0258</v>
      </c>
      <c r="AA3052" s="0" t="n">
        <v>110.3206</v>
      </c>
    </row>
    <row r="3053" customFormat="false" ht="12.75" hidden="false" customHeight="false" outlineLevel="0" collapsed="false">
      <c r="A3053" s="0" t="n">
        <v>3052</v>
      </c>
      <c r="B3053" s="0" t="n">
        <v>0.1119907</v>
      </c>
      <c r="C3053" s="1" t="n">
        <v>82.1832768</v>
      </c>
      <c r="D3053" s="0" t="n">
        <v>696.35</v>
      </c>
      <c r="E3053" s="0" t="n">
        <v>737.4068</v>
      </c>
      <c r="F3053" s="0" t="n">
        <v>733</v>
      </c>
      <c r="G3053" s="0" t="n">
        <v>769.65</v>
      </c>
      <c r="H3053" s="0" t="n">
        <v>-24.101905512082</v>
      </c>
      <c r="I3053" s="0" t="n">
        <v>9.93626276022563</v>
      </c>
      <c r="J3053" s="0" t="n">
        <v>721.1991</v>
      </c>
      <c r="K3053" s="0" t="n">
        <v>410.6004</v>
      </c>
      <c r="L3053" s="0" t="n">
        <v>219.3397</v>
      </c>
      <c r="M3053" s="0" t="n">
        <v>411.5784</v>
      </c>
      <c r="N3053" s="0" t="n">
        <v>696.9034</v>
      </c>
      <c r="O3053" s="0" t="n">
        <v>758.5986</v>
      </c>
      <c r="P3053" s="0" t="n">
        <v>540.2681</v>
      </c>
      <c r="Q3053" s="0" t="n">
        <v>778.6689</v>
      </c>
      <c r="R3053" s="0" t="n">
        <v>416.7323</v>
      </c>
      <c r="S3053" s="0" t="n">
        <v>200.7707</v>
      </c>
      <c r="T3053" s="0" t="n">
        <v>427.7712</v>
      </c>
      <c r="U3053" s="0" t="n">
        <v>721.9209</v>
      </c>
      <c r="V3053" s="0" t="n">
        <v>862.2302</v>
      </c>
      <c r="W3053" s="0" t="n">
        <v>495.5621</v>
      </c>
      <c r="X3053" s="0" t="n">
        <v>339.1023</v>
      </c>
      <c r="Y3053" s="0" t="n">
        <v>211.1463</v>
      </c>
      <c r="Z3053" s="0" t="n">
        <v>110.1731</v>
      </c>
      <c r="AA3053" s="0" t="n">
        <v>110.296</v>
      </c>
    </row>
    <row r="3054" customFormat="false" ht="12.75" hidden="false" customHeight="false" outlineLevel="0" collapsed="false">
      <c r="A3054" s="0" t="n">
        <v>3053</v>
      </c>
      <c r="B3054" s="0" t="n">
        <v>0.1120139</v>
      </c>
      <c r="C3054" s="1" t="n">
        <v>82.2166848</v>
      </c>
      <c r="D3054" s="0" t="n">
        <v>696.35</v>
      </c>
      <c r="E3054" s="0" t="n">
        <v>737.4068</v>
      </c>
      <c r="F3054" s="0" t="n">
        <v>733</v>
      </c>
      <c r="G3054" s="0" t="n">
        <v>769.65</v>
      </c>
      <c r="H3054" s="0" t="n">
        <v>-24.2259073534491</v>
      </c>
      <c r="I3054" s="0" t="n">
        <v>9.93626276022563</v>
      </c>
      <c r="J3054" s="0" t="n">
        <v>721.1367</v>
      </c>
      <c r="K3054" s="0" t="n">
        <v>411.0067</v>
      </c>
      <c r="L3054" s="0" t="n">
        <v>219.2503</v>
      </c>
      <c r="M3054" s="0" t="n">
        <v>411.7994</v>
      </c>
      <c r="N3054" s="0" t="n">
        <v>696.8622</v>
      </c>
      <c r="O3054" s="0" t="n">
        <v>758.6296</v>
      </c>
      <c r="P3054" s="0" t="n">
        <v>540.9302</v>
      </c>
      <c r="Q3054" s="0" t="n">
        <v>778.8486</v>
      </c>
      <c r="R3054" s="0" t="n">
        <v>417.232</v>
      </c>
      <c r="S3054" s="0" t="n">
        <v>200.6532</v>
      </c>
      <c r="T3054" s="0" t="n">
        <v>428.1087</v>
      </c>
      <c r="U3054" s="0" t="n">
        <v>721.9066</v>
      </c>
      <c r="V3054" s="0" t="n">
        <v>861.3751</v>
      </c>
      <c r="W3054" s="0" t="n">
        <v>496.0849</v>
      </c>
      <c r="X3054" s="0" t="n">
        <v>339.325</v>
      </c>
      <c r="Y3054" s="0" t="n">
        <v>211.3274</v>
      </c>
      <c r="Z3054" s="0" t="n">
        <v>110.2292</v>
      </c>
      <c r="AA3054" s="0" t="n">
        <v>110.3521</v>
      </c>
    </row>
    <row r="3055" customFormat="false" ht="12.75" hidden="false" customHeight="false" outlineLevel="0" collapsed="false">
      <c r="A3055" s="0" t="n">
        <v>3054</v>
      </c>
      <c r="B3055" s="0" t="n">
        <v>0.1120486</v>
      </c>
      <c r="C3055" s="1" t="n">
        <v>82.2666528</v>
      </c>
      <c r="D3055" s="0" t="n">
        <v>696.35</v>
      </c>
      <c r="E3055" s="0" t="n">
        <v>737.4601</v>
      </c>
      <c r="F3055" s="0" t="n">
        <v>733</v>
      </c>
      <c r="G3055" s="0" t="n">
        <v>769.65</v>
      </c>
      <c r="H3055" s="0" t="n">
        <v>-24.4175502759093</v>
      </c>
      <c r="I3055" s="0" t="n">
        <v>9.93906330596719</v>
      </c>
      <c r="J3055" s="0" t="n">
        <v>721.0521</v>
      </c>
      <c r="K3055" s="0" t="n">
        <v>411.4704</v>
      </c>
      <c r="L3055" s="0" t="n">
        <v>219.1133</v>
      </c>
      <c r="M3055" s="0" t="n">
        <v>412.0459</v>
      </c>
      <c r="N3055" s="0" t="n">
        <v>696.8796</v>
      </c>
      <c r="O3055" s="0" t="n">
        <v>758.6956</v>
      </c>
      <c r="P3055" s="0" t="n">
        <v>541.5092</v>
      </c>
      <c r="Q3055" s="0" t="n">
        <v>778.8118</v>
      </c>
      <c r="R3055" s="0" t="n">
        <v>417.6248</v>
      </c>
      <c r="S3055" s="0" t="n">
        <v>200.4971</v>
      </c>
      <c r="T3055" s="0" t="n">
        <v>428.4482</v>
      </c>
      <c r="U3055" s="0" t="n">
        <v>721.9423</v>
      </c>
      <c r="V3055" s="0" t="n">
        <v>860.7036</v>
      </c>
      <c r="W3055" s="0" t="n">
        <v>496.6329</v>
      </c>
      <c r="X3055" s="0" t="n">
        <v>339.5344</v>
      </c>
      <c r="Y3055" s="0" t="n">
        <v>211.5196</v>
      </c>
      <c r="Z3055" s="0" t="n">
        <v>110.3454</v>
      </c>
      <c r="AA3055" s="0" t="n">
        <v>110.4682</v>
      </c>
    </row>
    <row r="3056" customFormat="false" ht="12.75" hidden="false" customHeight="false" outlineLevel="0" collapsed="false">
      <c r="A3056" s="0" t="n">
        <v>3055</v>
      </c>
      <c r="B3056" s="0" t="n">
        <v>0.1120718</v>
      </c>
      <c r="C3056" s="1" t="n">
        <v>82.3000608</v>
      </c>
      <c r="D3056" s="0" t="n">
        <v>696.35</v>
      </c>
      <c r="E3056" s="0" t="n">
        <v>737.4601</v>
      </c>
      <c r="F3056" s="0" t="n">
        <v>733</v>
      </c>
      <c r="G3056" s="0" t="n">
        <v>769.65</v>
      </c>
      <c r="H3056" s="0" t="n">
        <v>-24.5810072486205</v>
      </c>
      <c r="I3056" s="0" t="n">
        <v>9.93626276022563</v>
      </c>
      <c r="J3056" s="0" t="n">
        <v>720.8903</v>
      </c>
      <c r="K3056" s="0" t="n">
        <v>411.8509</v>
      </c>
      <c r="L3056" s="0" t="n">
        <v>219.0455</v>
      </c>
      <c r="M3056" s="0" t="n">
        <v>412.2168</v>
      </c>
      <c r="N3056" s="0" t="n">
        <v>696.8123</v>
      </c>
      <c r="O3056" s="0" t="n">
        <v>758.7002</v>
      </c>
      <c r="P3056" s="0" t="n">
        <v>542.2161</v>
      </c>
      <c r="Q3056" s="0" t="n">
        <v>778.9883</v>
      </c>
      <c r="R3056" s="0" t="n">
        <v>418.0283</v>
      </c>
      <c r="S3056" s="0" t="n">
        <v>200.5268</v>
      </c>
      <c r="T3056" s="0" t="n">
        <v>428.7592</v>
      </c>
      <c r="U3056" s="0" t="n">
        <v>721.9007</v>
      </c>
      <c r="V3056" s="0" t="n">
        <v>860.6344</v>
      </c>
      <c r="W3056" s="0" t="n">
        <v>497.1526</v>
      </c>
      <c r="X3056" s="0" t="n">
        <v>339.8988</v>
      </c>
      <c r="Y3056" s="0" t="n">
        <v>211.7979</v>
      </c>
      <c r="Z3056" s="0" t="n">
        <v>110.3747</v>
      </c>
      <c r="AA3056" s="0" t="n">
        <v>110.4975</v>
      </c>
    </row>
    <row r="3057" customFormat="false" ht="12.75" hidden="false" customHeight="false" outlineLevel="0" collapsed="false">
      <c r="A3057" s="0" t="n">
        <v>3056</v>
      </c>
      <c r="B3057" s="0" t="n">
        <v>0.1121065</v>
      </c>
      <c r="C3057" s="1" t="n">
        <v>82.3500288</v>
      </c>
      <c r="D3057" s="0" t="n">
        <v>696.35</v>
      </c>
      <c r="E3057" s="0" t="n">
        <v>737.4601</v>
      </c>
      <c r="F3057" s="0" t="n">
        <v>733</v>
      </c>
      <c r="G3057" s="0" t="n">
        <v>769.65</v>
      </c>
      <c r="H3057" s="0" t="n">
        <v>-24.7501080948158</v>
      </c>
      <c r="I3057" s="0" t="n">
        <v>9.93906330596719</v>
      </c>
      <c r="J3057" s="0" t="n">
        <v>720.8047</v>
      </c>
      <c r="K3057" s="0" t="n">
        <v>412.293</v>
      </c>
      <c r="L3057" s="0" t="n">
        <v>218.9075</v>
      </c>
      <c r="M3057" s="0" t="n">
        <v>412.3917</v>
      </c>
      <c r="N3057" s="0" t="n">
        <v>696.7598</v>
      </c>
      <c r="O3057" s="0" t="n">
        <v>758.7197</v>
      </c>
      <c r="P3057" s="0" t="n">
        <v>542.6799</v>
      </c>
      <c r="Q3057" s="0" t="n">
        <v>779.1204</v>
      </c>
      <c r="R3057" s="0" t="n">
        <v>418.8219</v>
      </c>
      <c r="S3057" s="0" t="n">
        <v>200.1735</v>
      </c>
      <c r="T3057" s="0" t="n">
        <v>429.121</v>
      </c>
      <c r="U3057" s="0" t="n">
        <v>721.9114</v>
      </c>
      <c r="V3057" s="0" t="n">
        <v>859.8665</v>
      </c>
      <c r="W3057" s="0" t="n">
        <v>497.6764</v>
      </c>
      <c r="X3057" s="0" t="n">
        <v>339.9662</v>
      </c>
      <c r="Y3057" s="0" t="n">
        <v>211.9175</v>
      </c>
      <c r="Z3057" s="0" t="n">
        <v>110.4928</v>
      </c>
      <c r="AA3057" s="0" t="n">
        <v>110.4928</v>
      </c>
    </row>
    <row r="3058" customFormat="false" ht="12.75" hidden="false" customHeight="false" outlineLevel="0" collapsed="false">
      <c r="A3058" s="0" t="n">
        <v>3057</v>
      </c>
      <c r="B3058" s="0" t="n">
        <v>0.1121296</v>
      </c>
      <c r="C3058" s="1" t="n">
        <v>82.3832928</v>
      </c>
      <c r="D3058" s="0" t="n">
        <v>696.35</v>
      </c>
      <c r="E3058" s="0" t="n">
        <v>737.4601</v>
      </c>
      <c r="F3058" s="0" t="n">
        <v>733</v>
      </c>
      <c r="G3058" s="0" t="n">
        <v>769.65</v>
      </c>
      <c r="H3058" s="0" t="n">
        <v>-24.9248416752714</v>
      </c>
      <c r="I3058" s="0" t="n">
        <v>9.93906330596719</v>
      </c>
      <c r="J3058" s="0" t="n">
        <v>720.6978</v>
      </c>
      <c r="K3058" s="0" t="n">
        <v>412.6537</v>
      </c>
      <c r="L3058" s="0" t="n">
        <v>218.9213</v>
      </c>
      <c r="M3058" s="0" t="n">
        <v>412.5928</v>
      </c>
      <c r="N3058" s="0" t="n">
        <v>696.7203</v>
      </c>
      <c r="O3058" s="0" t="n">
        <v>758.7524</v>
      </c>
      <c r="P3058" s="0" t="n">
        <v>543.2502</v>
      </c>
      <c r="Q3058" s="0" t="n">
        <v>779.1823</v>
      </c>
      <c r="R3058" s="0" t="n">
        <v>419.2995</v>
      </c>
      <c r="S3058" s="0" t="n">
        <v>199.9832</v>
      </c>
      <c r="T3058" s="0" t="n">
        <v>429.4621</v>
      </c>
      <c r="U3058" s="0" t="n">
        <v>721.9007</v>
      </c>
      <c r="V3058" s="0" t="n">
        <v>860.3183</v>
      </c>
      <c r="W3058" s="0" t="n">
        <v>498.1794</v>
      </c>
      <c r="X3058" s="0" t="n">
        <v>340.1905</v>
      </c>
      <c r="Y3058" s="0" t="n">
        <v>212.0506</v>
      </c>
      <c r="Z3058" s="0" t="n">
        <v>110.5752</v>
      </c>
      <c r="AA3058" s="0" t="n">
        <v>110.526</v>
      </c>
    </row>
    <row r="3059" customFormat="false" ht="12.75" hidden="false" customHeight="false" outlineLevel="0" collapsed="false">
      <c r="A3059" s="0" t="n">
        <v>3058</v>
      </c>
      <c r="B3059" s="0" t="n">
        <v>0.1121643</v>
      </c>
      <c r="C3059" s="1" t="n">
        <v>82.4332608</v>
      </c>
      <c r="D3059" s="0" t="n">
        <v>696.35</v>
      </c>
      <c r="E3059" s="0" t="n">
        <v>737.4601</v>
      </c>
      <c r="F3059" s="0" t="n">
        <v>733</v>
      </c>
      <c r="G3059" s="0" t="n">
        <v>769.65</v>
      </c>
      <c r="H3059" s="0" t="n">
        <v>-25.1108444373221</v>
      </c>
      <c r="I3059" s="0" t="n">
        <v>9.93343120491199</v>
      </c>
      <c r="J3059" s="0" t="n">
        <v>720.6103</v>
      </c>
      <c r="K3059" s="0" t="n">
        <v>413.1519</v>
      </c>
      <c r="L3059" s="0" t="n">
        <v>218.9801</v>
      </c>
      <c r="M3059" s="0" t="n">
        <v>412.7893</v>
      </c>
      <c r="N3059" s="0" t="n">
        <v>696.6533</v>
      </c>
      <c r="O3059" s="0" t="n">
        <v>758.7816</v>
      </c>
      <c r="P3059" s="0" t="n">
        <v>543.8638</v>
      </c>
      <c r="Q3059" s="0" t="n">
        <v>779.3124</v>
      </c>
      <c r="R3059" s="0" t="n">
        <v>419.7737</v>
      </c>
      <c r="S3059" s="0" t="n">
        <v>199.9882</v>
      </c>
      <c r="T3059" s="0" t="n">
        <v>429.822</v>
      </c>
      <c r="U3059" s="0" t="n">
        <v>721.8614</v>
      </c>
      <c r="V3059" s="0" t="n">
        <v>860.0278</v>
      </c>
      <c r="W3059" s="0" t="n">
        <v>498.7247</v>
      </c>
      <c r="X3059" s="0" t="n">
        <v>340.4112</v>
      </c>
      <c r="Y3059" s="0" t="n">
        <v>212.2048</v>
      </c>
      <c r="Z3059" s="0" t="n">
        <v>110.6539</v>
      </c>
      <c r="AA3059" s="0" t="n">
        <v>110.6293</v>
      </c>
    </row>
    <row r="3060" customFormat="false" ht="12.75" hidden="false" customHeight="false" outlineLevel="0" collapsed="false">
      <c r="A3060" s="0" t="n">
        <v>3059</v>
      </c>
      <c r="B3060" s="0" t="n">
        <v>0.1121875</v>
      </c>
      <c r="C3060" s="1" t="n">
        <v>82.4666688</v>
      </c>
      <c r="D3060" s="0" t="n">
        <v>696.35</v>
      </c>
      <c r="E3060" s="0" t="n">
        <v>737.5133</v>
      </c>
      <c r="F3060" s="0" t="n">
        <v>733</v>
      </c>
      <c r="G3060" s="0" t="n">
        <v>769.65</v>
      </c>
      <c r="H3060" s="0" t="n">
        <v>-25.2968546255221</v>
      </c>
      <c r="I3060" s="0" t="n">
        <v>9.93343120491199</v>
      </c>
      <c r="J3060" s="0" t="n">
        <v>720.5709</v>
      </c>
      <c r="K3060" s="0" t="n">
        <v>413.5628</v>
      </c>
      <c r="L3060" s="0" t="n">
        <v>219.0139</v>
      </c>
      <c r="M3060" s="0" t="n">
        <v>413.0093</v>
      </c>
      <c r="N3060" s="0" t="n">
        <v>696.6649</v>
      </c>
      <c r="O3060" s="0" t="n">
        <v>758.8175</v>
      </c>
      <c r="P3060" s="0" t="n">
        <v>544.4373</v>
      </c>
      <c r="Q3060" s="0" t="n">
        <v>779.3941</v>
      </c>
      <c r="R3060" s="0" t="n">
        <v>420.3013</v>
      </c>
      <c r="S3060" s="0" t="n">
        <v>199.8011</v>
      </c>
      <c r="T3060" s="0" t="n">
        <v>430.1585</v>
      </c>
      <c r="U3060" s="0" t="n">
        <v>721.8701</v>
      </c>
      <c r="V3060" s="0" t="n">
        <v>859.8674</v>
      </c>
      <c r="W3060" s="0" t="n">
        <v>499.2466</v>
      </c>
      <c r="X3060" s="0" t="n">
        <v>340.6387</v>
      </c>
      <c r="Y3060" s="0" t="n">
        <v>212.391</v>
      </c>
      <c r="Z3060" s="0" t="n">
        <v>110.7641</v>
      </c>
      <c r="AA3060" s="0" t="n">
        <v>110.7149</v>
      </c>
    </row>
    <row r="3061" customFormat="false" ht="12.75" hidden="false" customHeight="false" outlineLevel="0" collapsed="false">
      <c r="A3061" s="0" t="n">
        <v>3060</v>
      </c>
      <c r="B3061" s="0" t="n">
        <v>0.1122222</v>
      </c>
      <c r="C3061" s="1" t="n">
        <v>82.5166368</v>
      </c>
      <c r="D3061" s="0" t="n">
        <v>696.35</v>
      </c>
      <c r="E3061" s="0" t="n">
        <v>737.5133</v>
      </c>
      <c r="F3061" s="0" t="n">
        <v>733</v>
      </c>
      <c r="G3061" s="0" t="n">
        <v>769.65</v>
      </c>
      <c r="H3061" s="0" t="n">
        <v>-25.4659443324935</v>
      </c>
      <c r="I3061" s="0" t="n">
        <v>9.93906330596719</v>
      </c>
      <c r="J3061" s="0" t="n">
        <v>720.4516</v>
      </c>
      <c r="K3061" s="0" t="n">
        <v>414.0092</v>
      </c>
      <c r="L3061" s="0" t="n">
        <v>219.3131</v>
      </c>
      <c r="M3061" s="0" t="n">
        <v>413.1982</v>
      </c>
      <c r="N3061" s="0" t="n">
        <v>696.6409</v>
      </c>
      <c r="O3061" s="0" t="n">
        <v>758.8416</v>
      </c>
      <c r="P3061" s="0" t="n">
        <v>545.0696</v>
      </c>
      <c r="Q3061" s="0" t="n">
        <v>779.5164</v>
      </c>
      <c r="R3061" s="0" t="n">
        <v>420.8175</v>
      </c>
      <c r="S3061" s="0" t="n">
        <v>199.8509</v>
      </c>
      <c r="T3061" s="0" t="n">
        <v>430.5108</v>
      </c>
      <c r="U3061" s="0" t="n">
        <v>721.7508</v>
      </c>
      <c r="V3061" s="0" t="n">
        <v>859.4489</v>
      </c>
      <c r="W3061" s="0" t="n">
        <v>499.8076</v>
      </c>
      <c r="X3061" s="0" t="n">
        <v>340.9265</v>
      </c>
      <c r="Y3061" s="0" t="n">
        <v>212.5402</v>
      </c>
      <c r="Z3061" s="0" t="n">
        <v>110.8869</v>
      </c>
      <c r="AA3061" s="0" t="n">
        <v>110.7395</v>
      </c>
    </row>
    <row r="3062" customFormat="false" ht="12.75" hidden="false" customHeight="false" outlineLevel="0" collapsed="false">
      <c r="A3062" s="0" t="n">
        <v>3061</v>
      </c>
      <c r="B3062" s="0" t="n">
        <v>0.1122454</v>
      </c>
      <c r="C3062" s="1" t="n">
        <v>82.5500448</v>
      </c>
      <c r="D3062" s="0" t="n">
        <v>696.35</v>
      </c>
      <c r="E3062" s="0" t="n">
        <v>737.4601</v>
      </c>
      <c r="F3062" s="0" t="n">
        <v>733</v>
      </c>
      <c r="G3062" s="0" t="n">
        <v>769.65</v>
      </c>
      <c r="H3062" s="0" t="n">
        <v>-25.6463106472093</v>
      </c>
      <c r="I3062" s="0" t="n">
        <v>9.93906330596719</v>
      </c>
      <c r="J3062" s="0" t="n">
        <v>720.3554</v>
      </c>
      <c r="K3062" s="0" t="n">
        <v>414.3615</v>
      </c>
      <c r="L3062" s="0" t="n">
        <v>219.0149</v>
      </c>
      <c r="M3062" s="0" t="n">
        <v>413.4097</v>
      </c>
      <c r="N3062" s="0" t="n">
        <v>696.6649</v>
      </c>
      <c r="O3062" s="0" t="n">
        <v>758.8658</v>
      </c>
      <c r="P3062" s="0" t="n">
        <v>545.6553</v>
      </c>
      <c r="Q3062" s="0" t="n">
        <v>779.6134</v>
      </c>
      <c r="R3062" s="0" t="n">
        <v>421.1224</v>
      </c>
      <c r="S3062" s="0" t="n">
        <v>199.7265</v>
      </c>
      <c r="T3062" s="0" t="n">
        <v>430.8622</v>
      </c>
      <c r="U3062" s="0" t="n">
        <v>721.7748</v>
      </c>
      <c r="V3062" s="0" t="n">
        <v>859.0059</v>
      </c>
      <c r="W3062" s="0" t="n">
        <v>500.2744</v>
      </c>
      <c r="X3062" s="0" t="n">
        <v>341.1662</v>
      </c>
      <c r="Y3062" s="0" t="n">
        <v>212.6894</v>
      </c>
      <c r="Z3062" s="0" t="n">
        <v>110.9606</v>
      </c>
      <c r="AA3062" s="0" t="n">
        <v>110.8132</v>
      </c>
    </row>
    <row r="3063" customFormat="false" ht="12.75" hidden="false" customHeight="false" outlineLevel="0" collapsed="false">
      <c r="A3063" s="0" t="n">
        <v>3062</v>
      </c>
      <c r="B3063" s="0" t="n">
        <v>0.1122801</v>
      </c>
      <c r="C3063" s="1" t="n">
        <v>82.6000128</v>
      </c>
      <c r="D3063" s="0" t="n">
        <v>696.35</v>
      </c>
      <c r="E3063" s="0" t="n">
        <v>737.4601</v>
      </c>
      <c r="F3063" s="0" t="n">
        <v>733</v>
      </c>
      <c r="G3063" s="0" t="n">
        <v>769.65</v>
      </c>
      <c r="H3063" s="0" t="n">
        <v>-25.8041348856603</v>
      </c>
      <c r="I3063" s="0" t="n">
        <v>9.93906330596719</v>
      </c>
      <c r="J3063" s="0" t="n">
        <v>720.3082</v>
      </c>
      <c r="K3063" s="0" t="n">
        <v>414.7852</v>
      </c>
      <c r="L3063" s="0" t="n">
        <v>218.7178</v>
      </c>
      <c r="M3063" s="0" t="n">
        <v>413.5986</v>
      </c>
      <c r="N3063" s="0" t="n">
        <v>696.498</v>
      </c>
      <c r="O3063" s="0" t="n">
        <v>758.891</v>
      </c>
      <c r="P3063" s="0" t="n">
        <v>546.2418</v>
      </c>
      <c r="Q3063" s="0" t="n">
        <v>779.6871</v>
      </c>
      <c r="R3063" s="0" t="n">
        <v>421.4753</v>
      </c>
      <c r="S3063" s="0" t="n">
        <v>199.6528</v>
      </c>
      <c r="T3063" s="0" t="n">
        <v>431.2145</v>
      </c>
      <c r="U3063" s="0" t="n">
        <v>721.7518</v>
      </c>
      <c r="V3063" s="0" t="n">
        <v>858.0717</v>
      </c>
      <c r="W3063" s="0" t="n">
        <v>500.6954</v>
      </c>
      <c r="X3063" s="0" t="n">
        <v>341.359</v>
      </c>
      <c r="Y3063" s="0" t="n">
        <v>212.8893</v>
      </c>
      <c r="Z3063" s="0" t="n">
        <v>111.1336</v>
      </c>
      <c r="AA3063" s="0" t="n">
        <v>110.937</v>
      </c>
    </row>
    <row r="3064" customFormat="false" ht="12.75" hidden="false" customHeight="false" outlineLevel="0" collapsed="false">
      <c r="A3064" s="0" t="n">
        <v>3063</v>
      </c>
      <c r="B3064" s="0" t="n">
        <v>0.1123032</v>
      </c>
      <c r="C3064" s="1" t="n">
        <v>82.6332768</v>
      </c>
      <c r="D3064" s="0" t="n">
        <v>696.35</v>
      </c>
      <c r="E3064" s="0" t="n">
        <v>737.4601</v>
      </c>
      <c r="F3064" s="0" t="n">
        <v>733</v>
      </c>
      <c r="G3064" s="0" t="n">
        <v>769.65</v>
      </c>
      <c r="H3064" s="0" t="n">
        <v>-25.945057208256</v>
      </c>
      <c r="I3064" s="0" t="n">
        <v>9.93626276022563</v>
      </c>
      <c r="J3064" s="0" t="n">
        <v>720.188</v>
      </c>
      <c r="K3064" s="0" t="n">
        <v>415.2061</v>
      </c>
      <c r="L3064" s="0" t="n">
        <v>218.5687</v>
      </c>
      <c r="M3064" s="0" t="n">
        <v>413.8101</v>
      </c>
      <c r="N3064" s="0" t="n">
        <v>696.6879</v>
      </c>
      <c r="O3064" s="0" t="n">
        <v>758.9858</v>
      </c>
      <c r="P3064" s="0" t="n">
        <v>546.7085</v>
      </c>
      <c r="Q3064" s="0" t="n">
        <v>779.7842</v>
      </c>
      <c r="R3064" s="0" t="n">
        <v>421.9426</v>
      </c>
      <c r="S3064" s="0" t="n">
        <v>199.4267</v>
      </c>
      <c r="T3064" s="0" t="n">
        <v>431.4956</v>
      </c>
      <c r="U3064" s="0" t="n">
        <v>721.8721</v>
      </c>
      <c r="V3064" s="0" t="n">
        <v>858.3157</v>
      </c>
      <c r="W3064" s="0" t="n">
        <v>501.3022</v>
      </c>
      <c r="X3064" s="0" t="n">
        <v>341.7407</v>
      </c>
      <c r="Y3064" s="0" t="n">
        <v>212.9619</v>
      </c>
      <c r="Z3064" s="0" t="n">
        <v>111.1317</v>
      </c>
      <c r="AA3064" s="0" t="n">
        <v>110.9596</v>
      </c>
    </row>
    <row r="3065" customFormat="false" ht="12.75" hidden="false" customHeight="false" outlineLevel="0" collapsed="false">
      <c r="A3065" s="0" t="n">
        <v>3064</v>
      </c>
      <c r="B3065" s="0" t="n">
        <v>0.1123264</v>
      </c>
      <c r="C3065" s="1" t="n">
        <v>82.6666848</v>
      </c>
      <c r="D3065" s="0" t="n">
        <v>696.35</v>
      </c>
      <c r="E3065" s="0" t="n">
        <v>737.4601</v>
      </c>
      <c r="F3065" s="0" t="n">
        <v>733</v>
      </c>
      <c r="G3065" s="0" t="n">
        <v>769.65</v>
      </c>
      <c r="H3065" s="0" t="n">
        <v>-26.1479693123113</v>
      </c>
      <c r="I3065" s="0" t="n">
        <v>9.93626276022563</v>
      </c>
      <c r="J3065" s="0" t="n">
        <v>720.0261</v>
      </c>
      <c r="K3065" s="0" t="n">
        <v>415.6533</v>
      </c>
      <c r="L3065" s="0" t="n">
        <v>218.5506</v>
      </c>
      <c r="M3065" s="0" t="n">
        <v>413.9809</v>
      </c>
      <c r="N3065" s="0" t="n">
        <v>696.7128</v>
      </c>
      <c r="O3065" s="0" t="n">
        <v>758.9384</v>
      </c>
      <c r="P3065" s="0" t="n">
        <v>547.342</v>
      </c>
      <c r="Q3065" s="0" t="n">
        <v>779.8393</v>
      </c>
      <c r="R3065" s="0" t="n">
        <v>422.2954</v>
      </c>
      <c r="S3065" s="0" t="n">
        <v>199.2535</v>
      </c>
      <c r="T3065" s="0" t="n">
        <v>431.9937</v>
      </c>
      <c r="U3065" s="0" t="n">
        <v>721.662</v>
      </c>
      <c r="V3065" s="0" t="n">
        <v>857.9722</v>
      </c>
      <c r="W3065" s="0" t="n">
        <v>501.8221</v>
      </c>
      <c r="X3065" s="0" t="n">
        <v>342.0293</v>
      </c>
      <c r="Y3065" s="0" t="n">
        <v>213.2364</v>
      </c>
      <c r="Z3065" s="0" t="n">
        <v>111.2064</v>
      </c>
      <c r="AA3065" s="0" t="n">
        <v>111.0098</v>
      </c>
    </row>
    <row r="3066" customFormat="false" ht="12.75" hidden="false" customHeight="false" outlineLevel="0" collapsed="false">
      <c r="A3066" s="0" t="n">
        <v>3065</v>
      </c>
      <c r="B3066" s="0" t="n">
        <v>0.1123611</v>
      </c>
      <c r="C3066" s="1" t="n">
        <v>82.7166528</v>
      </c>
      <c r="D3066" s="0" t="n">
        <v>696.35</v>
      </c>
      <c r="E3066" s="0" t="n">
        <v>737.4601</v>
      </c>
      <c r="F3066" s="0" t="n">
        <v>733</v>
      </c>
      <c r="G3066" s="0" t="n">
        <v>769.65</v>
      </c>
      <c r="H3066" s="0" t="n">
        <v>-26.3339795005112</v>
      </c>
      <c r="I3066" s="0" t="n">
        <v>9.93906330596719</v>
      </c>
      <c r="J3066" s="0" t="n">
        <v>719.9474</v>
      </c>
      <c r="K3066" s="0" t="n">
        <v>416.0751</v>
      </c>
      <c r="L3066" s="0" t="n">
        <v>218.5438</v>
      </c>
      <c r="M3066" s="0" t="n">
        <v>414.1859</v>
      </c>
      <c r="N3066" s="0" t="n">
        <v>696.7118</v>
      </c>
      <c r="O3066" s="0" t="n">
        <v>758.9858</v>
      </c>
      <c r="P3066" s="0" t="n">
        <v>547.8799</v>
      </c>
      <c r="Q3066" s="0" t="n">
        <v>779.9783</v>
      </c>
      <c r="R3066" s="0" t="n">
        <v>422.9277</v>
      </c>
      <c r="S3066" s="0" t="n">
        <v>199.2027</v>
      </c>
      <c r="T3066" s="0" t="n">
        <v>432.2684</v>
      </c>
      <c r="U3066" s="0" t="n">
        <v>721.8961</v>
      </c>
      <c r="V3066" s="0" t="n">
        <v>857.8729</v>
      </c>
      <c r="W3066" s="0" t="n">
        <v>502.3525</v>
      </c>
      <c r="X3066" s="0" t="n">
        <v>342.292</v>
      </c>
      <c r="Y3066" s="0" t="n">
        <v>213.3846</v>
      </c>
      <c r="Z3066" s="0" t="n">
        <v>111.3282</v>
      </c>
      <c r="AA3066" s="0" t="n">
        <v>111.1562</v>
      </c>
    </row>
    <row r="3067" customFormat="false" ht="12.75" hidden="false" customHeight="false" outlineLevel="0" collapsed="false">
      <c r="A3067" s="0" t="n">
        <v>3066</v>
      </c>
      <c r="B3067" s="0" t="n">
        <v>0.1123843</v>
      </c>
      <c r="C3067" s="1" t="n">
        <v>82.7500608</v>
      </c>
      <c r="D3067" s="0" t="n">
        <v>696.35</v>
      </c>
      <c r="E3067" s="0" t="n">
        <v>737.4601</v>
      </c>
      <c r="F3067" s="0" t="n">
        <v>733</v>
      </c>
      <c r="G3067" s="0" t="n">
        <v>769.65</v>
      </c>
      <c r="H3067" s="0" t="n">
        <v>-26.5030692074826</v>
      </c>
      <c r="I3067" s="0" t="n">
        <v>9.93626276022563</v>
      </c>
      <c r="J3067" s="0" t="n">
        <v>719.9224</v>
      </c>
      <c r="K3067" s="0" t="n">
        <v>416.4997</v>
      </c>
      <c r="L3067" s="0" t="n">
        <v>218.6174</v>
      </c>
      <c r="M3067" s="0" t="n">
        <v>414.3729</v>
      </c>
      <c r="N3067" s="0" t="n">
        <v>696.5699</v>
      </c>
      <c r="O3067" s="0" t="n">
        <v>759.0119</v>
      </c>
      <c r="P3067" s="0" t="n">
        <v>548.4442</v>
      </c>
      <c r="Q3067" s="0" t="n">
        <v>780.0258</v>
      </c>
      <c r="R3067" s="0" t="n">
        <v>423.258</v>
      </c>
      <c r="S3067" s="0" t="n">
        <v>199.13</v>
      </c>
      <c r="T3067" s="0" t="n">
        <v>432.6188</v>
      </c>
      <c r="U3067" s="0" t="n">
        <v>721.9673</v>
      </c>
      <c r="V3067" s="0" t="n">
        <v>857.1366</v>
      </c>
      <c r="W3067" s="0" t="n">
        <v>502.7484</v>
      </c>
      <c r="X3067" s="0" t="n">
        <v>342.6294</v>
      </c>
      <c r="Y3067" s="0" t="n">
        <v>213.5606</v>
      </c>
      <c r="Z3067" s="0" t="n">
        <v>111.3794</v>
      </c>
      <c r="AA3067" s="0" t="n">
        <v>111.2319</v>
      </c>
    </row>
    <row r="3068" customFormat="false" ht="12.75" hidden="false" customHeight="false" outlineLevel="0" collapsed="false">
      <c r="A3068" s="0" t="n">
        <v>3067</v>
      </c>
      <c r="B3068" s="0" t="n">
        <v>0.112419</v>
      </c>
      <c r="C3068" s="1" t="n">
        <v>82.8000288</v>
      </c>
      <c r="D3068" s="0" t="n">
        <v>696.35</v>
      </c>
      <c r="E3068" s="0" t="n">
        <v>737.4601</v>
      </c>
      <c r="F3068" s="0" t="n">
        <v>733</v>
      </c>
      <c r="G3068" s="0" t="n">
        <v>769.65</v>
      </c>
      <c r="H3068" s="0" t="n">
        <v>-26.6834392352731</v>
      </c>
      <c r="I3068" s="0" t="n">
        <v>9.93626276022563</v>
      </c>
      <c r="J3068" s="0" t="n">
        <v>719.7528</v>
      </c>
      <c r="K3068" s="0" t="n">
        <v>416.9119</v>
      </c>
      <c r="L3068" s="0" t="n">
        <v>218.7652</v>
      </c>
      <c r="M3068" s="0" t="n">
        <v>414.5596</v>
      </c>
      <c r="N3068" s="0" t="n">
        <v>696.4874</v>
      </c>
      <c r="O3068" s="0" t="n">
        <v>759.0737</v>
      </c>
      <c r="P3068" s="0" t="n">
        <v>548.9961</v>
      </c>
      <c r="Q3068" s="0" t="n">
        <v>780.1459</v>
      </c>
      <c r="R3068" s="0" t="n">
        <v>423.7166</v>
      </c>
      <c r="S3068" s="0" t="n">
        <v>199.0194</v>
      </c>
      <c r="T3068" s="0" t="n">
        <v>432.9454</v>
      </c>
      <c r="U3068" s="0" t="n">
        <v>721.918</v>
      </c>
      <c r="V3068" s="0" t="n">
        <v>855.8711</v>
      </c>
      <c r="W3068" s="0" t="n">
        <v>503.3307</v>
      </c>
      <c r="X3068" s="0" t="n">
        <v>342.9303</v>
      </c>
      <c r="Y3068" s="0" t="n">
        <v>213.7485</v>
      </c>
      <c r="Z3068" s="0" t="n">
        <v>111.4668</v>
      </c>
      <c r="AA3068" s="0" t="n">
        <v>111.2456</v>
      </c>
    </row>
    <row r="3069" customFormat="false" ht="12.75" hidden="false" customHeight="false" outlineLevel="0" collapsed="false">
      <c r="A3069" s="0" t="n">
        <v>3068</v>
      </c>
      <c r="B3069" s="0" t="n">
        <v>0.1124421</v>
      </c>
      <c r="C3069" s="1" t="n">
        <v>82.8332928</v>
      </c>
      <c r="D3069" s="0" t="n">
        <v>696.35</v>
      </c>
      <c r="E3069" s="0" t="n">
        <v>737.4601</v>
      </c>
      <c r="F3069" s="0" t="n">
        <v>733</v>
      </c>
      <c r="G3069" s="0" t="n">
        <v>769.65</v>
      </c>
      <c r="H3069" s="0" t="n">
        <v>-26.8412597606494</v>
      </c>
      <c r="I3069" s="0" t="n">
        <v>9.93626276022563</v>
      </c>
      <c r="J3069" s="0" t="n">
        <v>719.6672</v>
      </c>
      <c r="K3069" s="0" t="n">
        <v>417.3833</v>
      </c>
      <c r="L3069" s="0" t="n">
        <v>218.8011</v>
      </c>
      <c r="M3069" s="0" t="n">
        <v>414.664</v>
      </c>
      <c r="N3069" s="0" t="n">
        <v>696.5851</v>
      </c>
      <c r="O3069" s="0" t="n">
        <v>759.0515</v>
      </c>
      <c r="P3069" s="0" t="n">
        <v>549.5839</v>
      </c>
      <c r="Q3069" s="0" t="n">
        <v>780.2537</v>
      </c>
      <c r="R3069" s="0" t="n">
        <v>424.164</v>
      </c>
      <c r="S3069" s="0" t="n">
        <v>198.7974</v>
      </c>
      <c r="T3069" s="0" t="n">
        <v>433.4007</v>
      </c>
      <c r="U3069" s="0" t="n">
        <v>722.1452</v>
      </c>
      <c r="V3069" s="0" t="n">
        <v>856.6849</v>
      </c>
      <c r="W3069" s="0" t="n">
        <v>503.9012</v>
      </c>
      <c r="X3069" s="0" t="n">
        <v>343.2438</v>
      </c>
      <c r="Y3069" s="0" t="n">
        <v>213.8997</v>
      </c>
      <c r="Z3069" s="0" t="n">
        <v>111.5425</v>
      </c>
      <c r="AA3069" s="0" t="n">
        <v>111.3213</v>
      </c>
    </row>
    <row r="3070" customFormat="false" ht="12.75" hidden="false" customHeight="false" outlineLevel="0" collapsed="false">
      <c r="A3070" s="0" t="n">
        <v>3069</v>
      </c>
      <c r="B3070" s="0" t="n">
        <v>0.1124769</v>
      </c>
      <c r="C3070" s="1" t="n">
        <v>82.8834048</v>
      </c>
      <c r="D3070" s="0" t="n">
        <v>696.35</v>
      </c>
      <c r="E3070" s="0" t="n">
        <v>737.4601</v>
      </c>
      <c r="F3070" s="0" t="n">
        <v>733</v>
      </c>
      <c r="G3070" s="0" t="n">
        <v>769.65</v>
      </c>
      <c r="H3070" s="0" t="n">
        <v>-26.9878148175053</v>
      </c>
      <c r="I3070" s="0" t="n">
        <v>9.93906330596719</v>
      </c>
      <c r="J3070" s="0" t="n">
        <v>719.5145</v>
      </c>
      <c r="K3070" s="0" t="n">
        <v>417.7675</v>
      </c>
      <c r="L3070" s="0" t="n">
        <v>218.9662</v>
      </c>
      <c r="M3070" s="0" t="n">
        <v>414.9846</v>
      </c>
      <c r="N3070" s="0" t="n">
        <v>696.546</v>
      </c>
      <c r="O3070" s="0" t="n">
        <v>759.1087</v>
      </c>
      <c r="P3070" s="0" t="n">
        <v>550.1783</v>
      </c>
      <c r="Q3070" s="0" t="n">
        <v>780.3665</v>
      </c>
      <c r="R3070" s="0" t="n">
        <v>424.6884</v>
      </c>
      <c r="S3070" s="0" t="n">
        <v>198.906</v>
      </c>
      <c r="T3070" s="0" t="n">
        <v>433.6968</v>
      </c>
      <c r="U3070" s="0" t="n">
        <v>721.9202</v>
      </c>
      <c r="V3070" s="0" t="n">
        <v>856.3495</v>
      </c>
      <c r="W3070" s="0" t="n">
        <v>504.4299</v>
      </c>
      <c r="X3070" s="0" t="n">
        <v>343.54</v>
      </c>
      <c r="Y3070" s="0" t="n">
        <v>214.1076</v>
      </c>
      <c r="Z3070" s="0" t="n">
        <v>111.6252</v>
      </c>
      <c r="AA3070" s="0" t="n">
        <v>111.4531</v>
      </c>
    </row>
    <row r="3071" customFormat="false" ht="12.75" hidden="false" customHeight="false" outlineLevel="0" collapsed="false">
      <c r="A3071" s="0" t="n">
        <v>3070</v>
      </c>
      <c r="B3071" s="0" t="n">
        <v>0.1125</v>
      </c>
      <c r="C3071" s="1" t="n">
        <v>82.9166688</v>
      </c>
      <c r="D3071" s="0" t="n">
        <v>696.35</v>
      </c>
      <c r="E3071" s="0" t="n">
        <v>737.4601</v>
      </c>
      <c r="F3071" s="0" t="n">
        <v>733</v>
      </c>
      <c r="G3071" s="0" t="n">
        <v>769.65</v>
      </c>
      <c r="H3071" s="0" t="n">
        <v>-27.1850941873004</v>
      </c>
      <c r="I3071" s="0" t="n">
        <v>9.93906330596719</v>
      </c>
      <c r="J3071" s="0" t="n">
        <v>719.3701</v>
      </c>
      <c r="K3071" s="0" t="n">
        <v>418.2144</v>
      </c>
      <c r="L3071" s="0" t="n">
        <v>218.9166</v>
      </c>
      <c r="M3071" s="0" t="n">
        <v>415.1725</v>
      </c>
      <c r="N3071" s="0" t="n">
        <v>696.499</v>
      </c>
      <c r="O3071" s="0" t="n">
        <v>759.1339</v>
      </c>
      <c r="P3071" s="0" t="n">
        <v>550.7418</v>
      </c>
      <c r="Q3071" s="0" t="n">
        <v>780.4636</v>
      </c>
      <c r="R3071" s="0" t="n">
        <v>425.1582</v>
      </c>
      <c r="S3071" s="0" t="n">
        <v>198.9568</v>
      </c>
      <c r="T3071" s="0" t="n">
        <v>434.048</v>
      </c>
      <c r="U3071" s="0" t="n">
        <v>721.9202</v>
      </c>
      <c r="V3071" s="0" t="n">
        <v>855.6371</v>
      </c>
      <c r="W3071" s="0" t="n">
        <v>504.9668</v>
      </c>
      <c r="X3071" s="0" t="n">
        <v>343.8045</v>
      </c>
      <c r="Y3071" s="0" t="n">
        <v>214.2578</v>
      </c>
      <c r="Z3071" s="0" t="n">
        <v>111.6999</v>
      </c>
      <c r="AA3071" s="0" t="n">
        <v>111.5033</v>
      </c>
    </row>
    <row r="3072" customFormat="false" ht="12.75" hidden="false" customHeight="false" outlineLevel="0" collapsed="false">
      <c r="A3072" s="0" t="n">
        <v>3071</v>
      </c>
      <c r="B3072" s="0" t="n">
        <v>0.1125347</v>
      </c>
      <c r="C3072" s="1" t="n">
        <v>82.9666368</v>
      </c>
      <c r="D3072" s="0" t="n">
        <v>696.35</v>
      </c>
      <c r="E3072" s="0" t="n">
        <v>737.4601</v>
      </c>
      <c r="F3072" s="0" t="n">
        <v>733</v>
      </c>
      <c r="G3072" s="0" t="n">
        <v>769.65</v>
      </c>
      <c r="H3072" s="0" t="n">
        <v>-27.3260053706721</v>
      </c>
      <c r="I3072" s="0" t="n">
        <v>9.93906330596719</v>
      </c>
      <c r="J3072" s="0" t="n">
        <v>719.1797</v>
      </c>
      <c r="K3072" s="0" t="n">
        <v>418.4971</v>
      </c>
      <c r="L3072" s="0" t="n">
        <v>218.844</v>
      </c>
      <c r="M3072" s="0" t="n">
        <v>415.3623</v>
      </c>
      <c r="N3072" s="0" t="n">
        <v>696.452</v>
      </c>
      <c r="O3072" s="0" t="n">
        <v>759.1591</v>
      </c>
      <c r="P3072" s="0" t="n">
        <v>551.3756</v>
      </c>
      <c r="Q3072" s="0" t="n">
        <v>780.5626</v>
      </c>
      <c r="R3072" s="0" t="n">
        <v>425.6749</v>
      </c>
      <c r="S3072" s="0" t="n">
        <v>198.8333</v>
      </c>
      <c r="T3072" s="0" t="n">
        <v>434.4011</v>
      </c>
      <c r="U3072" s="0" t="n">
        <v>721.9462</v>
      </c>
      <c r="V3072" s="0" t="n">
        <v>855.6135</v>
      </c>
      <c r="W3072" s="0" t="n">
        <v>505.4822</v>
      </c>
      <c r="X3072" s="0" t="n">
        <v>344.1168</v>
      </c>
      <c r="Y3072" s="0" t="n">
        <v>214.4328</v>
      </c>
      <c r="Z3072" s="0" t="n">
        <v>111.7746</v>
      </c>
      <c r="AA3072" s="0" t="n">
        <v>111.5534</v>
      </c>
    </row>
    <row r="3073" customFormat="false" ht="12.75" hidden="false" customHeight="false" outlineLevel="0" collapsed="false">
      <c r="A3073" s="0" t="n">
        <v>3072</v>
      </c>
      <c r="B3073" s="0" t="n">
        <v>0.1125579</v>
      </c>
      <c r="C3073" s="1" t="n">
        <v>83.0000448</v>
      </c>
      <c r="D3073" s="0" t="n">
        <v>696.35</v>
      </c>
      <c r="E3073" s="0" t="n">
        <v>737.4601</v>
      </c>
      <c r="F3073" s="0" t="n">
        <v>733</v>
      </c>
      <c r="G3073" s="0" t="n">
        <v>769.65</v>
      </c>
      <c r="H3073" s="0" t="n">
        <v>-27.517652006207</v>
      </c>
      <c r="I3073" s="0" t="n">
        <v>9.93906330596719</v>
      </c>
      <c r="J3073" s="0" t="n">
        <v>718.9622</v>
      </c>
      <c r="K3073" s="0" t="n">
        <v>418.8885</v>
      </c>
      <c r="L3073" s="0" t="n">
        <v>218.6939</v>
      </c>
      <c r="M3073" s="0" t="n">
        <v>415.5023</v>
      </c>
      <c r="N3073" s="0" t="n">
        <v>696.3723</v>
      </c>
      <c r="O3073" s="0" t="n">
        <v>759.1995</v>
      </c>
      <c r="P3073" s="0" t="n">
        <v>551.8603</v>
      </c>
      <c r="Q3073" s="0" t="n">
        <v>780.6586</v>
      </c>
      <c r="R3073" s="0" t="n">
        <v>426.0424</v>
      </c>
      <c r="S3073" s="0" t="n">
        <v>198.7506</v>
      </c>
      <c r="T3073" s="0" t="n">
        <v>434.7513</v>
      </c>
      <c r="U3073" s="0" t="n">
        <v>721.873</v>
      </c>
      <c r="V3073" s="0" t="n">
        <v>855.212</v>
      </c>
      <c r="W3073" s="0" t="n">
        <v>505.9948</v>
      </c>
      <c r="X3073" s="0" t="n">
        <v>344.4205</v>
      </c>
      <c r="Y3073" s="0" t="n">
        <v>214.6237</v>
      </c>
      <c r="Z3073" s="0" t="n">
        <v>111.865</v>
      </c>
      <c r="AA3073" s="0" t="n">
        <v>111.6929</v>
      </c>
    </row>
    <row r="3074" customFormat="false" ht="12.75" hidden="false" customHeight="false" outlineLevel="0" collapsed="false">
      <c r="A3074" s="0" t="n">
        <v>3073</v>
      </c>
      <c r="B3074" s="0" t="n">
        <v>0.1125926</v>
      </c>
      <c r="C3074" s="1" t="n">
        <v>83.0500128</v>
      </c>
      <c r="D3074" s="0" t="n">
        <v>696.35</v>
      </c>
      <c r="E3074" s="0" t="n">
        <v>737.4601</v>
      </c>
      <c r="F3074" s="0" t="n">
        <v>733</v>
      </c>
      <c r="G3074" s="0" t="n">
        <v>769.65</v>
      </c>
      <c r="H3074" s="0" t="n">
        <v>-27.703662194407</v>
      </c>
      <c r="I3074" s="0" t="n">
        <v>9.93906330596719</v>
      </c>
      <c r="J3074" s="0" t="n">
        <v>718.8911</v>
      </c>
      <c r="K3074" s="0" t="n">
        <v>419.3176</v>
      </c>
      <c r="L3074" s="0" t="n">
        <v>218.7695</v>
      </c>
      <c r="M3074" s="0" t="n">
        <v>415.738</v>
      </c>
      <c r="N3074" s="0" t="n">
        <v>696.3551</v>
      </c>
      <c r="O3074" s="0" t="n">
        <v>759.2548</v>
      </c>
      <c r="P3074" s="0" t="n">
        <v>552.3593</v>
      </c>
      <c r="Q3074" s="0" t="n">
        <v>780.7567</v>
      </c>
      <c r="R3074" s="0" t="n">
        <v>426.5179</v>
      </c>
      <c r="S3074" s="0" t="n">
        <v>198.7078</v>
      </c>
      <c r="T3074" s="0" t="n">
        <v>435.1034</v>
      </c>
      <c r="U3074" s="0" t="n">
        <v>721.8018</v>
      </c>
      <c r="V3074" s="0" t="n">
        <v>854.3337</v>
      </c>
      <c r="W3074" s="0" t="n">
        <v>506.5327</v>
      </c>
      <c r="X3074" s="0" t="n">
        <v>344.6907</v>
      </c>
      <c r="Y3074" s="0" t="n">
        <v>214.8047</v>
      </c>
      <c r="Z3074" s="0" t="n">
        <v>111.9703</v>
      </c>
      <c r="AA3074" s="0" t="n">
        <v>111.7245</v>
      </c>
    </row>
    <row r="3075" customFormat="false" ht="12.75" hidden="false" customHeight="false" outlineLevel="0" collapsed="false">
      <c r="A3075" s="0" t="n">
        <v>3074</v>
      </c>
      <c r="B3075" s="0" t="n">
        <v>0.1126157</v>
      </c>
      <c r="C3075" s="1" t="n">
        <v>83.0832768</v>
      </c>
      <c r="D3075" s="0" t="n">
        <v>696.35</v>
      </c>
      <c r="E3075" s="0" t="n">
        <v>737.4601</v>
      </c>
      <c r="F3075" s="0" t="n">
        <v>733</v>
      </c>
      <c r="G3075" s="0" t="n">
        <v>769.65</v>
      </c>
      <c r="H3075" s="0" t="n">
        <v>-27.9291200878017</v>
      </c>
      <c r="I3075" s="0" t="n">
        <v>9.93906330596719</v>
      </c>
      <c r="J3075" s="0" t="n">
        <v>718.817</v>
      </c>
      <c r="K3075" s="0" t="n">
        <v>419.7644</v>
      </c>
      <c r="L3075" s="0" t="n">
        <v>218.6681</v>
      </c>
      <c r="M3075" s="0" t="n">
        <v>415.924</v>
      </c>
      <c r="N3075" s="0" t="n">
        <v>696.2842</v>
      </c>
      <c r="O3075" s="0" t="n">
        <v>759.2557</v>
      </c>
      <c r="P3075" s="0" t="n">
        <v>552.8525</v>
      </c>
      <c r="Q3075" s="0" t="n">
        <v>780.8518</v>
      </c>
      <c r="R3075" s="0" t="n">
        <v>427.1516</v>
      </c>
      <c r="S3075" s="0" t="n">
        <v>198.6839</v>
      </c>
      <c r="T3075" s="0" t="n">
        <v>435.4761</v>
      </c>
      <c r="U3075" s="0" t="n">
        <v>721.6315</v>
      </c>
      <c r="V3075" s="0" t="n">
        <v>856.1546</v>
      </c>
      <c r="W3075" s="0" t="n">
        <v>507.021</v>
      </c>
      <c r="X3075" s="0" t="n">
        <v>345.003</v>
      </c>
      <c r="Y3075" s="0" t="n">
        <v>214.9549</v>
      </c>
      <c r="Z3075" s="0" t="n">
        <v>112.0696</v>
      </c>
      <c r="AA3075" s="0" t="n">
        <v>111.7254</v>
      </c>
    </row>
    <row r="3076" customFormat="false" ht="12.75" hidden="false" customHeight="false" outlineLevel="0" collapsed="false">
      <c r="A3076" s="0" t="n">
        <v>3075</v>
      </c>
      <c r="B3076" s="0" t="n">
        <v>0.1126505</v>
      </c>
      <c r="C3076" s="1" t="n">
        <v>83.1333888</v>
      </c>
      <c r="D3076" s="0" t="n">
        <v>696.35</v>
      </c>
      <c r="E3076" s="0" t="n">
        <v>737.4601</v>
      </c>
      <c r="F3076" s="0" t="n">
        <v>733</v>
      </c>
      <c r="G3076" s="0" t="n">
        <v>769.65</v>
      </c>
      <c r="H3076" s="0" t="n">
        <v>-28.0531182160942</v>
      </c>
      <c r="I3076" s="0" t="n">
        <v>9.93906330596719</v>
      </c>
      <c r="J3076" s="0" t="n">
        <v>718.7227</v>
      </c>
      <c r="K3076" s="0" t="n">
        <v>420.1643</v>
      </c>
      <c r="L3076" s="0" t="n">
        <v>218.5707</v>
      </c>
      <c r="M3076" s="0" t="n">
        <v>416.1138</v>
      </c>
      <c r="N3076" s="0" t="n">
        <v>696.3091</v>
      </c>
      <c r="O3076" s="0" t="n">
        <v>759.3051</v>
      </c>
      <c r="P3076" s="0" t="n">
        <v>553.4865</v>
      </c>
      <c r="Q3076" s="0" t="n">
        <v>780.9509</v>
      </c>
      <c r="R3076" s="0" t="n">
        <v>427.7385</v>
      </c>
      <c r="S3076" s="0" t="n">
        <v>198.5107</v>
      </c>
      <c r="T3076" s="0" t="n">
        <v>435.8525</v>
      </c>
      <c r="U3076" s="0" t="n">
        <v>721.6575</v>
      </c>
      <c r="V3076" s="0" t="n">
        <v>856.2048</v>
      </c>
      <c r="W3076" s="0" t="n">
        <v>507.5598</v>
      </c>
      <c r="X3076" s="0" t="n">
        <v>345.3631</v>
      </c>
      <c r="Y3076" s="0" t="n">
        <v>215.105</v>
      </c>
      <c r="Z3076" s="0" t="n">
        <v>112.1689</v>
      </c>
      <c r="AA3076" s="0" t="n">
        <v>111.9968</v>
      </c>
    </row>
    <row r="3077" customFormat="false" ht="12.75" hidden="false" customHeight="false" outlineLevel="0" collapsed="false">
      <c r="A3077" s="0" t="n">
        <v>3076</v>
      </c>
      <c r="B3077" s="0" t="n">
        <v>0.1126852</v>
      </c>
      <c r="C3077" s="1" t="n">
        <v>83.1833568</v>
      </c>
      <c r="D3077" s="0" t="n">
        <v>696.35</v>
      </c>
      <c r="E3077" s="0" t="n">
        <v>737.4601</v>
      </c>
      <c r="F3077" s="0" t="n">
        <v>733</v>
      </c>
      <c r="G3077" s="0" t="n">
        <v>769.65</v>
      </c>
      <c r="H3077" s="0" t="n">
        <v>-28.2503975858892</v>
      </c>
      <c r="I3077" s="0" t="n">
        <v>9.93906330596719</v>
      </c>
      <c r="J3077" s="0" t="n">
        <v>718.6024</v>
      </c>
      <c r="K3077" s="0" t="n">
        <v>420.6276</v>
      </c>
      <c r="L3077" s="0" t="n">
        <v>218.6204</v>
      </c>
      <c r="M3077" s="0" t="n">
        <v>416.3251</v>
      </c>
      <c r="N3077" s="0" t="n">
        <v>696.2311</v>
      </c>
      <c r="O3077" s="0" t="n">
        <v>759.299</v>
      </c>
      <c r="P3077" s="0" t="n">
        <v>554.1371</v>
      </c>
      <c r="Q3077" s="0" t="n">
        <v>781.0479</v>
      </c>
      <c r="R3077" s="0" t="n">
        <v>428.2481</v>
      </c>
      <c r="S3077" s="0" t="n">
        <v>198.4297</v>
      </c>
      <c r="T3077" s="0" t="n">
        <v>436.2738</v>
      </c>
      <c r="U3077" s="0" t="n">
        <v>721.5612</v>
      </c>
      <c r="V3077" s="0" t="n">
        <v>856.1494</v>
      </c>
      <c r="W3077" s="0" t="n">
        <v>508.1435</v>
      </c>
      <c r="X3077" s="0" t="n">
        <v>345.7162</v>
      </c>
      <c r="Y3077" s="0" t="n">
        <v>215.2728</v>
      </c>
      <c r="Z3077" s="0" t="n">
        <v>112.2118</v>
      </c>
      <c r="AA3077" s="0" t="n">
        <v>111.9906</v>
      </c>
    </row>
    <row r="3078" customFormat="false" ht="12.75" hidden="false" customHeight="false" outlineLevel="0" collapsed="false">
      <c r="A3078" s="0" t="n">
        <v>3077</v>
      </c>
      <c r="B3078" s="0" t="n">
        <v>0.1127083</v>
      </c>
      <c r="C3078" s="1" t="n">
        <v>83.2166208</v>
      </c>
      <c r="D3078" s="0" t="n">
        <v>696.35</v>
      </c>
      <c r="E3078" s="0" t="n">
        <v>737.4068</v>
      </c>
      <c r="F3078" s="0" t="n">
        <v>733</v>
      </c>
      <c r="G3078" s="0" t="n">
        <v>769.65</v>
      </c>
      <c r="H3078" s="0" t="n">
        <v>-28.3405881693965</v>
      </c>
      <c r="I3078" s="0" t="n">
        <v>9.93906330596719</v>
      </c>
      <c r="J3078" s="0" t="n">
        <v>718.5303</v>
      </c>
      <c r="K3078" s="0" t="n">
        <v>421.1253</v>
      </c>
      <c r="L3078" s="0" t="n">
        <v>218.6204</v>
      </c>
      <c r="M3078" s="0" t="n">
        <v>416.513</v>
      </c>
      <c r="N3078" s="0" t="n">
        <v>696.2123</v>
      </c>
      <c r="O3078" s="0" t="n">
        <v>759.3767</v>
      </c>
      <c r="P3078" s="0" t="n">
        <v>554.7987</v>
      </c>
      <c r="Q3078" s="0" t="n">
        <v>781.145</v>
      </c>
      <c r="R3078" s="0" t="n">
        <v>428.6749</v>
      </c>
      <c r="S3078" s="0" t="n">
        <v>198.3852</v>
      </c>
      <c r="T3078" s="0" t="n">
        <v>436.6483</v>
      </c>
      <c r="U3078" s="0" t="n">
        <v>721.5612</v>
      </c>
      <c r="V3078" s="0" t="n">
        <v>856.5728</v>
      </c>
      <c r="W3078" s="0" t="n">
        <v>508.6338</v>
      </c>
      <c r="X3078" s="0" t="n">
        <v>345.9846</v>
      </c>
      <c r="Y3078" s="0" t="n">
        <v>215.5018</v>
      </c>
      <c r="Z3078" s="0" t="n">
        <v>112.3891</v>
      </c>
      <c r="AA3078" s="0" t="n">
        <v>112.1679</v>
      </c>
    </row>
    <row r="3079" customFormat="false" ht="12.75" hidden="false" customHeight="false" outlineLevel="0" collapsed="false">
      <c r="A3079" s="0" t="n">
        <v>3078</v>
      </c>
      <c r="B3079" s="0" t="n">
        <v>0.1127431</v>
      </c>
      <c r="C3079" s="1" t="n">
        <v>83.2667328</v>
      </c>
      <c r="D3079" s="0" t="n">
        <v>696.35</v>
      </c>
      <c r="E3079" s="0" t="n">
        <v>737.4068</v>
      </c>
      <c r="F3079" s="0" t="n">
        <v>733</v>
      </c>
      <c r="G3079" s="0" t="n">
        <v>769.65</v>
      </c>
      <c r="H3079" s="0" t="n">
        <v>-28.5660534889405</v>
      </c>
      <c r="I3079" s="0" t="n">
        <v>9.93906330596719</v>
      </c>
      <c r="J3079" s="0" t="n">
        <v>718.411</v>
      </c>
      <c r="K3079" s="0" t="n">
        <v>421.5466</v>
      </c>
      <c r="L3079" s="0" t="n">
        <v>218.5966</v>
      </c>
      <c r="M3079" s="0" t="n">
        <v>416.7018</v>
      </c>
      <c r="N3079" s="0" t="n">
        <v>696.1633</v>
      </c>
      <c r="O3079" s="0" t="n">
        <v>759.4241</v>
      </c>
      <c r="P3079" s="0" t="n">
        <v>555.3606</v>
      </c>
      <c r="Q3079" s="0" t="n">
        <v>781.2187</v>
      </c>
      <c r="R3079" s="0" t="n">
        <v>429.3065</v>
      </c>
      <c r="S3079" s="0" t="n">
        <v>198.1602</v>
      </c>
      <c r="T3079" s="0" t="n">
        <v>437.0237</v>
      </c>
      <c r="U3079" s="0" t="n">
        <v>721.5622</v>
      </c>
      <c r="V3079" s="0" t="n">
        <v>856.0798</v>
      </c>
      <c r="W3079" s="0" t="n">
        <v>509.1717</v>
      </c>
      <c r="X3079" s="0" t="n">
        <v>346.3427</v>
      </c>
      <c r="Y3079" s="0" t="n">
        <v>215.625</v>
      </c>
      <c r="Z3079" s="0" t="n">
        <v>112.4373</v>
      </c>
      <c r="AA3079" s="0" t="n">
        <v>112.2652</v>
      </c>
    </row>
    <row r="3080" customFormat="false" ht="12.75" hidden="false" customHeight="false" outlineLevel="0" collapsed="false">
      <c r="A3080" s="0" t="n">
        <v>3079</v>
      </c>
      <c r="B3080" s="0" t="n">
        <v>0.1127662</v>
      </c>
      <c r="C3080" s="1" t="n">
        <v>83.2999968</v>
      </c>
      <c r="D3080" s="0" t="n">
        <v>696.35</v>
      </c>
      <c r="E3080" s="0" t="n">
        <v>737.4068</v>
      </c>
      <c r="F3080" s="0" t="n">
        <v>733</v>
      </c>
      <c r="G3080" s="0" t="n">
        <v>769.65</v>
      </c>
      <c r="H3080" s="0" t="n">
        <v>-28.7126011196471</v>
      </c>
      <c r="I3080" s="0" t="n">
        <v>9.93906330596719</v>
      </c>
      <c r="J3080" s="0" t="n">
        <v>718.2667</v>
      </c>
      <c r="K3080" s="0" t="n">
        <v>422.0177</v>
      </c>
      <c r="L3080" s="0" t="n">
        <v>218.3232</v>
      </c>
      <c r="M3080" s="0" t="n">
        <v>416.8896</v>
      </c>
      <c r="N3080" s="0" t="n">
        <v>696.0694</v>
      </c>
      <c r="O3080" s="0" t="n">
        <v>759.4261</v>
      </c>
      <c r="P3080" s="0" t="n">
        <v>555.9254</v>
      </c>
      <c r="Q3080" s="0" t="n">
        <v>781.34</v>
      </c>
      <c r="R3080" s="0" t="n">
        <v>429.777</v>
      </c>
      <c r="S3080" s="0" t="n">
        <v>198.3115</v>
      </c>
      <c r="T3080" s="0" t="n">
        <v>437.3981</v>
      </c>
      <c r="U3080" s="0" t="n">
        <v>721.5862</v>
      </c>
      <c r="V3080" s="0" t="n">
        <v>854.8276</v>
      </c>
      <c r="W3080" s="0" t="n">
        <v>509.7087</v>
      </c>
      <c r="X3080" s="0" t="n">
        <v>346.6557</v>
      </c>
      <c r="Y3080" s="0" t="n">
        <v>215.8259</v>
      </c>
      <c r="Z3080" s="0" t="n">
        <v>112.5376</v>
      </c>
      <c r="AA3080" s="0" t="n">
        <v>112.3164</v>
      </c>
    </row>
    <row r="3081" customFormat="false" ht="12.75" hidden="false" customHeight="false" outlineLevel="0" collapsed="false">
      <c r="A3081" s="0" t="n">
        <v>3080</v>
      </c>
      <c r="B3081" s="0" t="n">
        <v>0.1128009</v>
      </c>
      <c r="C3081" s="1" t="n">
        <v>83.3499648</v>
      </c>
      <c r="D3081" s="0" t="n">
        <v>696.35</v>
      </c>
      <c r="E3081" s="0" t="n">
        <v>737.4068</v>
      </c>
      <c r="F3081" s="0" t="n">
        <v>733</v>
      </c>
      <c r="G3081" s="0" t="n">
        <v>769.65</v>
      </c>
      <c r="H3081" s="0" t="n">
        <v>-28.8816982527678</v>
      </c>
      <c r="I3081" s="0" t="n">
        <v>9.93906330596719</v>
      </c>
      <c r="J3081" s="0" t="n">
        <v>718.1224</v>
      </c>
      <c r="K3081" s="0" t="n">
        <v>422.4643</v>
      </c>
      <c r="L3081" s="0" t="n">
        <v>218.2238</v>
      </c>
      <c r="M3081" s="0" t="n">
        <v>417.1009</v>
      </c>
      <c r="N3081" s="0" t="n">
        <v>696.0464</v>
      </c>
      <c r="O3081" s="0" t="n">
        <v>759.4754</v>
      </c>
      <c r="P3081" s="0" t="n">
        <v>556.5127</v>
      </c>
      <c r="Q3081" s="0" t="n">
        <v>781.4371</v>
      </c>
      <c r="R3081" s="0" t="n">
        <v>430.1996</v>
      </c>
      <c r="S3081" s="0" t="n">
        <v>198.2379</v>
      </c>
      <c r="T3081" s="0" t="n">
        <v>437.7491</v>
      </c>
      <c r="U3081" s="0" t="n">
        <v>721.5862</v>
      </c>
      <c r="V3081" s="0" t="n">
        <v>854.4105</v>
      </c>
      <c r="W3081" s="0" t="n">
        <v>510.2224</v>
      </c>
      <c r="X3081" s="0" t="n">
        <v>346.9678</v>
      </c>
      <c r="Y3081" s="0" t="n">
        <v>216.0258</v>
      </c>
      <c r="Z3081" s="0" t="n">
        <v>112.6124</v>
      </c>
      <c r="AA3081" s="0" t="n">
        <v>112.4157</v>
      </c>
    </row>
    <row r="3082" customFormat="false" ht="12.75" hidden="false" customHeight="false" outlineLevel="0" collapsed="false">
      <c r="A3082" s="0" t="n">
        <v>3081</v>
      </c>
      <c r="B3082" s="0" t="n">
        <v>0.1128241</v>
      </c>
      <c r="C3082" s="1" t="n">
        <v>83.3833728</v>
      </c>
      <c r="D3082" s="0" t="n">
        <v>696.35</v>
      </c>
      <c r="E3082" s="0" t="n">
        <v>737.4068</v>
      </c>
      <c r="F3082" s="0" t="n">
        <v>733</v>
      </c>
      <c r="G3082" s="0" t="n">
        <v>769.65</v>
      </c>
      <c r="H3082" s="0" t="n">
        <v>-29.0395224912188</v>
      </c>
      <c r="I3082" s="0" t="n">
        <v>9.93906330596719</v>
      </c>
      <c r="J3082" s="0" t="n">
        <v>718.0753</v>
      </c>
      <c r="K3082" s="0" t="n">
        <v>422.909</v>
      </c>
      <c r="L3082" s="0" t="n">
        <v>218.1255</v>
      </c>
      <c r="M3082" s="0" t="n">
        <v>417.2897</v>
      </c>
      <c r="N3082" s="0" t="n">
        <v>696.0934</v>
      </c>
      <c r="O3082" s="0" t="n">
        <v>759.4987</v>
      </c>
      <c r="P3082" s="0" t="n">
        <v>557.0982</v>
      </c>
      <c r="Q3082" s="0" t="n">
        <v>781.5352</v>
      </c>
      <c r="R3082" s="0" t="n">
        <v>430.5969</v>
      </c>
      <c r="S3082" s="0" t="n">
        <v>197.8883</v>
      </c>
      <c r="T3082" s="0" t="n">
        <v>438.1011</v>
      </c>
      <c r="U3082" s="0" t="n">
        <v>721.5151</v>
      </c>
      <c r="V3082" s="0" t="n">
        <v>854.0407</v>
      </c>
      <c r="W3082" s="0" t="n">
        <v>510.7604</v>
      </c>
      <c r="X3082" s="0" t="n">
        <v>347.2779</v>
      </c>
      <c r="Y3082" s="0" t="n">
        <v>216.1987</v>
      </c>
      <c r="Z3082" s="0" t="n">
        <v>112.7097</v>
      </c>
      <c r="AA3082" s="0" t="n">
        <v>112.5376</v>
      </c>
    </row>
    <row r="3083" customFormat="false" ht="12.75" hidden="false" customHeight="false" outlineLevel="0" collapsed="false">
      <c r="A3083" s="0" t="n">
        <v>3082</v>
      </c>
      <c r="B3083" s="0" t="n">
        <v>0.1128588</v>
      </c>
      <c r="C3083" s="1" t="n">
        <v>83.4333408</v>
      </c>
      <c r="D3083" s="0" t="n">
        <v>696.35</v>
      </c>
      <c r="E3083" s="0" t="n">
        <v>737.4068</v>
      </c>
      <c r="F3083" s="0" t="n">
        <v>733</v>
      </c>
      <c r="G3083" s="0" t="n">
        <v>769.65</v>
      </c>
      <c r="H3083" s="0" t="n">
        <v>-29.2368018610139</v>
      </c>
      <c r="I3083" s="0" t="n">
        <v>9.93906330596719</v>
      </c>
      <c r="J3083" s="0" t="n">
        <v>717.931</v>
      </c>
      <c r="K3083" s="0" t="n">
        <v>423.2833</v>
      </c>
      <c r="L3083" s="0" t="n">
        <v>218.0509</v>
      </c>
      <c r="M3083" s="0" t="n">
        <v>417.4775</v>
      </c>
      <c r="N3083" s="0" t="n">
        <v>695.9965</v>
      </c>
      <c r="O3083" s="0" t="n">
        <v>759.5219</v>
      </c>
      <c r="P3083" s="0" t="n">
        <v>557.7072</v>
      </c>
      <c r="Q3083" s="0" t="n">
        <v>781.6323</v>
      </c>
      <c r="R3083" s="0" t="n">
        <v>430.9708</v>
      </c>
      <c r="S3083" s="0" t="n">
        <v>197.6882</v>
      </c>
      <c r="T3083" s="0" t="n">
        <v>438.4755</v>
      </c>
      <c r="U3083" s="0" t="n">
        <v>721.5872</v>
      </c>
      <c r="V3083" s="0" t="n">
        <v>854.0888</v>
      </c>
      <c r="W3083" s="0" t="n">
        <v>511.2975</v>
      </c>
      <c r="X3083" s="0" t="n">
        <v>347.588</v>
      </c>
      <c r="Y3083" s="0" t="n">
        <v>216.3717</v>
      </c>
      <c r="Z3083" s="0" t="n">
        <v>112.8317</v>
      </c>
      <c r="AA3083" s="0" t="n">
        <v>112.6596</v>
      </c>
    </row>
    <row r="3084" customFormat="false" ht="12.75" hidden="false" customHeight="false" outlineLevel="0" collapsed="false">
      <c r="A3084" s="0" t="n">
        <v>3083</v>
      </c>
      <c r="B3084" s="0" t="n">
        <v>0.1128819</v>
      </c>
      <c r="C3084" s="1" t="n">
        <v>83.4666048</v>
      </c>
      <c r="D3084" s="0" t="n">
        <v>696.35</v>
      </c>
      <c r="E3084" s="0" t="n">
        <v>737.4068</v>
      </c>
      <c r="F3084" s="0" t="n">
        <v>733</v>
      </c>
      <c r="G3084" s="0" t="n">
        <v>769.65</v>
      </c>
      <c r="H3084" s="0" t="n">
        <v>-29.4228009099899</v>
      </c>
      <c r="I3084" s="0" t="n">
        <v>9.93906330596719</v>
      </c>
      <c r="J3084" s="0" t="n">
        <v>717.7637</v>
      </c>
      <c r="K3084" s="0" t="n">
        <v>423.8471</v>
      </c>
      <c r="L3084" s="0" t="n">
        <v>217.9774</v>
      </c>
      <c r="M3084" s="0" t="n">
        <v>417.6663</v>
      </c>
      <c r="N3084" s="0" t="n">
        <v>695.9735</v>
      </c>
      <c r="O3084" s="0" t="n">
        <v>759.5712</v>
      </c>
      <c r="P3084" s="0" t="n">
        <v>558.2946</v>
      </c>
      <c r="Q3084" s="0" t="n">
        <v>781.7546</v>
      </c>
      <c r="R3084" s="0" t="n">
        <v>431.2996</v>
      </c>
      <c r="S3084" s="0" t="n">
        <v>197.6145</v>
      </c>
      <c r="T3084" s="0" t="n">
        <v>438.8508</v>
      </c>
      <c r="U3084" s="0" t="n">
        <v>721.5641</v>
      </c>
      <c r="V3084" s="0" t="n">
        <v>853.0819</v>
      </c>
      <c r="W3084" s="0" t="n">
        <v>511.8355</v>
      </c>
      <c r="X3084" s="0" t="n">
        <v>347.9239</v>
      </c>
      <c r="Y3084" s="0" t="n">
        <v>216.5219</v>
      </c>
      <c r="Z3084" s="0" t="n">
        <v>112.9064</v>
      </c>
      <c r="AA3084" s="0" t="n">
        <v>112.7097</v>
      </c>
    </row>
    <row r="3085" customFormat="false" ht="12.75" hidden="false" customHeight="false" outlineLevel="0" collapsed="false">
      <c r="A3085" s="0" t="n">
        <v>3084</v>
      </c>
      <c r="B3085" s="0" t="n">
        <v>0.1129167</v>
      </c>
      <c r="C3085" s="1" t="n">
        <v>83.5167168</v>
      </c>
      <c r="D3085" s="0" t="n">
        <v>696.35</v>
      </c>
      <c r="E3085" s="0" t="n">
        <v>737.4068</v>
      </c>
      <c r="F3085" s="0" t="n">
        <v>733</v>
      </c>
      <c r="G3085" s="0" t="n">
        <v>769.65</v>
      </c>
      <c r="H3085" s="0" t="n">
        <v>-29.6088110981899</v>
      </c>
      <c r="I3085" s="0" t="n">
        <v>9.93906330596719</v>
      </c>
      <c r="J3085" s="0" t="n">
        <v>717.6194</v>
      </c>
      <c r="K3085" s="0" t="n">
        <v>424.2457</v>
      </c>
      <c r="L3085" s="0" t="n">
        <v>217.8531</v>
      </c>
      <c r="M3085" s="0" t="n">
        <v>417.8541</v>
      </c>
      <c r="N3085" s="0" t="n">
        <v>695.9735</v>
      </c>
      <c r="O3085" s="0" t="n">
        <v>759.5954</v>
      </c>
      <c r="P3085" s="0" t="n">
        <v>558.975</v>
      </c>
      <c r="Q3085" s="0" t="n">
        <v>781.8517</v>
      </c>
      <c r="R3085" s="0" t="n">
        <v>431.4402</v>
      </c>
      <c r="S3085" s="0" t="n">
        <v>197.3904</v>
      </c>
      <c r="T3085" s="0" t="n">
        <v>439.2252</v>
      </c>
      <c r="U3085" s="0" t="n">
        <v>721.5882</v>
      </c>
      <c r="V3085" s="0" t="n">
        <v>853.4753</v>
      </c>
      <c r="W3085" s="0" t="n">
        <v>512.3259</v>
      </c>
      <c r="X3085" s="0" t="n">
        <v>348.2109</v>
      </c>
      <c r="Y3085" s="0" t="n">
        <v>216.7207</v>
      </c>
      <c r="Z3085" s="0" t="n">
        <v>113.0539</v>
      </c>
      <c r="AA3085" s="0" t="n">
        <v>112.8081</v>
      </c>
    </row>
    <row r="3086" customFormat="false" ht="12.75" hidden="false" customHeight="false" outlineLevel="0" collapsed="false">
      <c r="A3086" s="0" t="n">
        <v>3085</v>
      </c>
      <c r="B3086" s="0" t="n">
        <v>0.1129398</v>
      </c>
      <c r="C3086" s="1" t="n">
        <v>83.5499808</v>
      </c>
      <c r="D3086" s="0" t="n">
        <v>696.35</v>
      </c>
      <c r="E3086" s="0" t="n">
        <v>737.4068</v>
      </c>
      <c r="F3086" s="0" t="n">
        <v>733</v>
      </c>
      <c r="G3086" s="0" t="n">
        <v>769.65</v>
      </c>
      <c r="H3086" s="0" t="n">
        <v>-29.7835483917201</v>
      </c>
      <c r="I3086" s="0" t="n">
        <v>9.93906330596719</v>
      </c>
      <c r="J3086" s="0" t="n">
        <v>717.4991</v>
      </c>
      <c r="K3086" s="0" t="n">
        <v>424.6931</v>
      </c>
      <c r="L3086" s="0" t="n">
        <v>217.9277</v>
      </c>
      <c r="M3086" s="0" t="n">
        <v>418.0419</v>
      </c>
      <c r="N3086" s="0" t="n">
        <v>695.9276</v>
      </c>
      <c r="O3086" s="0" t="n">
        <v>759.6458</v>
      </c>
      <c r="P3086" s="0" t="n">
        <v>559.6105</v>
      </c>
      <c r="Q3086" s="0" t="n">
        <v>781.9245</v>
      </c>
      <c r="R3086" s="0" t="n">
        <v>431.8636</v>
      </c>
      <c r="S3086" s="0" t="n">
        <v>197.4173</v>
      </c>
      <c r="T3086" s="0" t="n">
        <v>439.5761</v>
      </c>
      <c r="U3086" s="0" t="n">
        <v>721.492</v>
      </c>
      <c r="V3086" s="0" t="n">
        <v>853.3542</v>
      </c>
      <c r="W3086" s="0" t="n">
        <v>512.933</v>
      </c>
      <c r="X3086" s="0" t="n">
        <v>348.5238</v>
      </c>
      <c r="Y3086" s="0" t="n">
        <v>216.8718</v>
      </c>
      <c r="Z3086" s="0" t="n">
        <v>113.1297</v>
      </c>
      <c r="AA3086" s="0" t="n">
        <v>112.9576</v>
      </c>
    </row>
    <row r="3087" customFormat="false" ht="12.75" hidden="false" customHeight="false" outlineLevel="0" collapsed="false">
      <c r="A3087" s="0" t="n">
        <v>3086</v>
      </c>
      <c r="B3087" s="0" t="n">
        <v>0.1129745</v>
      </c>
      <c r="C3087" s="1" t="n">
        <v>83.5999488</v>
      </c>
      <c r="D3087" s="0" t="n">
        <v>696.35</v>
      </c>
      <c r="E3087" s="0" t="n">
        <v>737.4068</v>
      </c>
      <c r="F3087" s="0" t="n">
        <v>733</v>
      </c>
      <c r="G3087" s="0" t="n">
        <v>769.65</v>
      </c>
      <c r="H3087" s="0" t="n">
        <v>-29.9244595750919</v>
      </c>
      <c r="I3087" s="0" t="n">
        <v>9.93906330596719</v>
      </c>
      <c r="J3087" s="0" t="n">
        <v>717.4261</v>
      </c>
      <c r="K3087" s="0" t="n">
        <v>425.208</v>
      </c>
      <c r="L3087" s="0" t="n">
        <v>217.6781</v>
      </c>
      <c r="M3087" s="0" t="n">
        <v>418.2287</v>
      </c>
      <c r="N3087" s="0" t="n">
        <v>695.8546</v>
      </c>
      <c r="O3087" s="0" t="n">
        <v>759.6689</v>
      </c>
      <c r="P3087" s="0" t="n">
        <v>560.2432</v>
      </c>
      <c r="Q3087" s="0" t="n">
        <v>782.0449</v>
      </c>
      <c r="R3087" s="0" t="n">
        <v>432.214</v>
      </c>
      <c r="S3087" s="0" t="n">
        <v>197.1923</v>
      </c>
      <c r="T3087" s="0" t="n">
        <v>439.9261</v>
      </c>
      <c r="U3087" s="0" t="n">
        <v>721.5632</v>
      </c>
      <c r="V3087" s="0" t="n">
        <v>851.682</v>
      </c>
      <c r="W3087" s="0" t="n">
        <v>513.4459</v>
      </c>
      <c r="X3087" s="0" t="n">
        <v>348.8098</v>
      </c>
      <c r="Y3087" s="0" t="n">
        <v>217.0199</v>
      </c>
      <c r="Z3087" s="0" t="n">
        <v>113.2271</v>
      </c>
      <c r="AA3087" s="0" t="n">
        <v>113.0549</v>
      </c>
    </row>
    <row r="3088" customFormat="false" ht="12.75" hidden="false" customHeight="false" outlineLevel="0" collapsed="false">
      <c r="A3088" s="0" t="n">
        <v>3087</v>
      </c>
      <c r="B3088" s="0" t="n">
        <v>0.1129977</v>
      </c>
      <c r="C3088" s="1" t="n">
        <v>83.6333568</v>
      </c>
      <c r="D3088" s="0" t="n">
        <v>696.35</v>
      </c>
      <c r="E3088" s="0" t="n">
        <v>737.4068</v>
      </c>
      <c r="F3088" s="0" t="n">
        <v>733</v>
      </c>
      <c r="G3088" s="0" t="n">
        <v>769.65</v>
      </c>
      <c r="H3088" s="0" t="n">
        <v>-30.0935604212872</v>
      </c>
      <c r="I3088" s="0" t="n">
        <v>9.93906330596719</v>
      </c>
      <c r="J3088" s="0" t="n">
        <v>717.3308</v>
      </c>
      <c r="K3088" s="0" t="n">
        <v>425.6101</v>
      </c>
      <c r="L3088" s="0" t="n">
        <v>217.7537</v>
      </c>
      <c r="M3088" s="0" t="n">
        <v>418.4409</v>
      </c>
      <c r="N3088" s="0" t="n">
        <v>695.8343</v>
      </c>
      <c r="O3088" s="0" t="n">
        <v>759.721</v>
      </c>
      <c r="P3088" s="0" t="n">
        <v>560.8099</v>
      </c>
      <c r="Q3088" s="0" t="n">
        <v>782.1429</v>
      </c>
      <c r="R3088" s="0" t="n">
        <v>432.522</v>
      </c>
      <c r="S3088" s="0" t="n">
        <v>197.0964</v>
      </c>
      <c r="T3088" s="0" t="n">
        <v>440.3013</v>
      </c>
      <c r="U3088" s="0" t="n">
        <v>721.6844</v>
      </c>
      <c r="V3088" s="0" t="n">
        <v>852.8654</v>
      </c>
      <c r="W3088" s="0" t="n">
        <v>513.9839</v>
      </c>
      <c r="X3088" s="0" t="n">
        <v>349.1004</v>
      </c>
      <c r="Y3088" s="0" t="n">
        <v>217.2225</v>
      </c>
      <c r="Z3088" s="0" t="n">
        <v>113.28</v>
      </c>
      <c r="AA3088" s="0" t="n">
        <v>113.1078</v>
      </c>
    </row>
    <row r="3089" customFormat="false" ht="12.75" hidden="false" customHeight="false" outlineLevel="0" collapsed="false">
      <c r="A3089" s="0" t="n">
        <v>3088</v>
      </c>
      <c r="B3089" s="0" t="n">
        <v>0.1130208</v>
      </c>
      <c r="C3089" s="1" t="n">
        <v>83.6666208</v>
      </c>
      <c r="D3089" s="0" t="n">
        <v>696.35</v>
      </c>
      <c r="E3089" s="0" t="n">
        <v>737.4068</v>
      </c>
      <c r="F3089" s="0" t="n">
        <v>733</v>
      </c>
      <c r="G3089" s="0" t="n">
        <v>769.65</v>
      </c>
      <c r="H3089" s="0" t="n">
        <v>-30.2795594702632</v>
      </c>
      <c r="I3089" s="0" t="n">
        <v>9.93906330596719</v>
      </c>
      <c r="J3089" s="0" t="n">
        <v>717.2837</v>
      </c>
      <c r="K3089" s="0" t="n">
        <v>426.1232</v>
      </c>
      <c r="L3089" s="0" t="n">
        <v>217.7547</v>
      </c>
      <c r="M3089" s="0" t="n">
        <v>418.6296</v>
      </c>
      <c r="N3089" s="0" t="n">
        <v>695.7598</v>
      </c>
      <c r="O3089" s="0" t="n">
        <v>759.6699</v>
      </c>
      <c r="P3089" s="0" t="n">
        <v>561.3472</v>
      </c>
      <c r="Q3089" s="0" t="n">
        <v>782.2167</v>
      </c>
      <c r="R3089" s="0" t="n">
        <v>432.8472</v>
      </c>
      <c r="S3089" s="0" t="n">
        <v>197.1435</v>
      </c>
      <c r="T3089" s="0" t="n">
        <v>440.6532</v>
      </c>
      <c r="U3089" s="0" t="n">
        <v>721.517</v>
      </c>
      <c r="V3089" s="0" t="n">
        <v>852.0024</v>
      </c>
      <c r="W3089" s="0" t="n">
        <v>514.4987</v>
      </c>
      <c r="X3089" s="0" t="n">
        <v>349.4326</v>
      </c>
      <c r="Y3089" s="0" t="n">
        <v>217.4434</v>
      </c>
      <c r="Z3089" s="0" t="n">
        <v>113.3264</v>
      </c>
      <c r="AA3089" s="0" t="n">
        <v>113.2035</v>
      </c>
    </row>
    <row r="3090" customFormat="false" ht="12.75" hidden="false" customHeight="false" outlineLevel="0" collapsed="false">
      <c r="A3090" s="0" t="n">
        <v>3089</v>
      </c>
      <c r="B3090" s="0" t="n">
        <v>0.1130556</v>
      </c>
      <c r="C3090" s="1" t="n">
        <v>83.7167328</v>
      </c>
      <c r="D3090" s="0" t="n">
        <v>696.35</v>
      </c>
      <c r="E3090" s="0" t="n">
        <v>737.4601</v>
      </c>
      <c r="F3090" s="0" t="n">
        <v>733</v>
      </c>
      <c r="G3090" s="0" t="n">
        <v>769.65</v>
      </c>
      <c r="H3090" s="0" t="n">
        <v>-30.4430275821984</v>
      </c>
      <c r="I3090" s="0" t="n">
        <v>9.94189114288908</v>
      </c>
      <c r="J3090" s="0" t="n">
        <v>717.2106</v>
      </c>
      <c r="K3090" s="0" t="n">
        <v>426.5685</v>
      </c>
      <c r="L3090" s="0" t="n">
        <v>217.6792</v>
      </c>
      <c r="M3090" s="0" t="n">
        <v>418.8165</v>
      </c>
      <c r="N3090" s="0" t="n">
        <v>695.8556</v>
      </c>
      <c r="O3090" s="0" t="n">
        <v>759.7667</v>
      </c>
      <c r="P3090" s="0" t="n">
        <v>561.887</v>
      </c>
      <c r="Q3090" s="0" t="n">
        <v>782.3128</v>
      </c>
      <c r="R3090" s="0" t="n">
        <v>433.058</v>
      </c>
      <c r="S3090" s="0" t="n">
        <v>196.9941</v>
      </c>
      <c r="T3090" s="0" t="n">
        <v>441.0265</v>
      </c>
      <c r="U3090" s="0" t="n">
        <v>721.54</v>
      </c>
      <c r="V3090" s="0" t="n">
        <v>852.199</v>
      </c>
      <c r="W3090" s="0" t="n">
        <v>515.0116</v>
      </c>
      <c r="X3090" s="0" t="n">
        <v>349.6956</v>
      </c>
      <c r="Y3090" s="0" t="n">
        <v>217.5677</v>
      </c>
      <c r="Z3090" s="0" t="n">
        <v>113.4986</v>
      </c>
      <c r="AA3090" s="0" t="n">
        <v>113.351</v>
      </c>
    </row>
    <row r="3091" customFormat="false" ht="12.75" hidden="false" customHeight="false" outlineLevel="0" collapsed="false">
      <c r="A3091" s="0" t="n">
        <v>3090</v>
      </c>
      <c r="B3091" s="0" t="n">
        <v>0.1130787</v>
      </c>
      <c r="C3091" s="1" t="n">
        <v>83.7499968</v>
      </c>
      <c r="D3091" s="0" t="n">
        <v>696.35</v>
      </c>
      <c r="E3091" s="0" t="n">
        <v>737.4601</v>
      </c>
      <c r="F3091" s="0" t="n">
        <v>733</v>
      </c>
      <c r="G3091" s="0" t="n">
        <v>769.65</v>
      </c>
      <c r="H3091" s="0" t="n">
        <v>-30.6008481075747</v>
      </c>
      <c r="I3091" s="0" t="n">
        <v>9.94189114288908</v>
      </c>
      <c r="J3091" s="0" t="n">
        <v>717.1163</v>
      </c>
      <c r="K3091" s="0" t="n">
        <v>427.0139</v>
      </c>
      <c r="L3091" s="0" t="n">
        <v>217.5321</v>
      </c>
      <c r="M3091" s="0" t="n">
        <v>419.0061</v>
      </c>
      <c r="N3091" s="0" t="n">
        <v>695.7837</v>
      </c>
      <c r="O3091" s="0" t="n">
        <v>759.7667</v>
      </c>
      <c r="P3091" s="0" t="n">
        <v>562.4269</v>
      </c>
      <c r="Q3091" s="0" t="n">
        <v>782.3876</v>
      </c>
      <c r="R3091" s="0" t="n">
        <v>433.4561</v>
      </c>
      <c r="S3091" s="0" t="n">
        <v>196.9443</v>
      </c>
      <c r="T3091" s="0" t="n">
        <v>441.3793</v>
      </c>
      <c r="U3091" s="0" t="n">
        <v>721.518</v>
      </c>
      <c r="V3091" s="0" t="n">
        <v>851.2407</v>
      </c>
      <c r="W3091" s="0" t="n">
        <v>515.5507</v>
      </c>
      <c r="X3091" s="0" t="n">
        <v>350.0303</v>
      </c>
      <c r="Y3091" s="0" t="n">
        <v>217.7168</v>
      </c>
      <c r="Z3091" s="0" t="n">
        <v>113.5231</v>
      </c>
      <c r="AA3091" s="0" t="n">
        <v>113.474</v>
      </c>
    </row>
    <row r="3092" customFormat="false" ht="12.75" hidden="false" customHeight="false" outlineLevel="0" collapsed="false">
      <c r="A3092" s="0" t="n">
        <v>3091</v>
      </c>
      <c r="B3092" s="0" t="n">
        <v>0.1131134</v>
      </c>
      <c r="C3092" s="1" t="n">
        <v>83.7999648</v>
      </c>
      <c r="D3092" s="0" t="n">
        <v>696.35</v>
      </c>
      <c r="E3092" s="0" t="n">
        <v>737.4601</v>
      </c>
      <c r="F3092" s="0" t="n">
        <v>733</v>
      </c>
      <c r="G3092" s="0" t="n">
        <v>769.65</v>
      </c>
      <c r="H3092" s="0" t="n">
        <v>-30.7643087933606</v>
      </c>
      <c r="I3092" s="0" t="n">
        <v>9.93906330596719</v>
      </c>
      <c r="J3092" s="0" t="n">
        <v>716.9711</v>
      </c>
      <c r="K3092" s="0" t="n">
        <v>427.4826</v>
      </c>
      <c r="L3092" s="0" t="n">
        <v>217.4565</v>
      </c>
      <c r="M3092" s="0" t="n">
        <v>419.1929</v>
      </c>
      <c r="N3092" s="0" t="n">
        <v>695.7837</v>
      </c>
      <c r="O3092" s="0" t="n">
        <v>759.8151</v>
      </c>
      <c r="P3092" s="0" t="n">
        <v>563.0609</v>
      </c>
      <c r="Q3092" s="0" t="n">
        <v>782.4837</v>
      </c>
      <c r="R3092" s="0" t="n">
        <v>433.8541</v>
      </c>
      <c r="S3092" s="0" t="n">
        <v>196.77</v>
      </c>
      <c r="T3092" s="0" t="n">
        <v>441.776</v>
      </c>
      <c r="U3092" s="0" t="n">
        <v>721.4689</v>
      </c>
      <c r="V3092" s="0" t="n">
        <v>852.1007</v>
      </c>
      <c r="W3092" s="0" t="n">
        <v>516.0636</v>
      </c>
      <c r="X3092" s="0" t="n">
        <v>350.2454</v>
      </c>
      <c r="Y3092" s="0" t="n">
        <v>217.9156</v>
      </c>
      <c r="Z3092" s="0" t="n">
        <v>113.5969</v>
      </c>
      <c r="AA3092" s="0" t="n">
        <v>113.4986</v>
      </c>
    </row>
    <row r="3093" customFormat="false" ht="12.75" hidden="false" customHeight="false" outlineLevel="0" collapsed="false">
      <c r="A3093" s="0" t="n">
        <v>3092</v>
      </c>
      <c r="B3093" s="0" t="n">
        <v>0.1131366</v>
      </c>
      <c r="C3093" s="1" t="n">
        <v>83.8333728</v>
      </c>
      <c r="D3093" s="0" t="n">
        <v>696.35</v>
      </c>
      <c r="E3093" s="0" t="n">
        <v>737.4068</v>
      </c>
      <c r="F3093" s="0" t="n">
        <v>733</v>
      </c>
      <c r="G3093" s="0" t="n">
        <v>769.65</v>
      </c>
      <c r="H3093" s="0" t="n">
        <v>-30.9446751080764</v>
      </c>
      <c r="I3093" s="0" t="n">
        <v>9.94189114288908</v>
      </c>
      <c r="J3093" s="0" t="n">
        <v>716.8759</v>
      </c>
      <c r="K3093" s="0" t="n">
        <v>427.9288</v>
      </c>
      <c r="L3093" s="0" t="n">
        <v>217.2836</v>
      </c>
      <c r="M3093" s="0" t="n">
        <v>419.3816</v>
      </c>
      <c r="N3093" s="0" t="n">
        <v>695.7846</v>
      </c>
      <c r="O3093" s="0" t="n">
        <v>759.7919</v>
      </c>
      <c r="P3093" s="0" t="n">
        <v>563.6487</v>
      </c>
      <c r="Q3093" s="0" t="n">
        <v>782.5575</v>
      </c>
      <c r="R3093" s="0" t="n">
        <v>434.2764</v>
      </c>
      <c r="S3093" s="0" t="n">
        <v>196.9453</v>
      </c>
      <c r="T3093" s="0" t="n">
        <v>442.1277</v>
      </c>
      <c r="U3093" s="0" t="n">
        <v>721.6382</v>
      </c>
      <c r="V3093" s="0" t="n">
        <v>852.2737</v>
      </c>
      <c r="W3093" s="0" t="n">
        <v>516.6017</v>
      </c>
      <c r="X3093" s="0" t="n">
        <v>350.4376</v>
      </c>
      <c r="Y3093" s="0" t="n">
        <v>218.0408</v>
      </c>
      <c r="Z3093" s="0" t="n">
        <v>113.6717</v>
      </c>
      <c r="AA3093" s="0" t="n">
        <v>113.5487</v>
      </c>
    </row>
    <row r="3094" customFormat="false" ht="12.75" hidden="false" customHeight="false" outlineLevel="0" collapsed="false">
      <c r="A3094" s="0" t="n">
        <v>3093</v>
      </c>
      <c r="B3094" s="0" t="n">
        <v>0.1131713</v>
      </c>
      <c r="C3094" s="1" t="n">
        <v>83.8833408</v>
      </c>
      <c r="D3094" s="0" t="n">
        <v>696.35</v>
      </c>
      <c r="E3094" s="0" t="n">
        <v>737.4601</v>
      </c>
      <c r="F3094" s="0" t="n">
        <v>733</v>
      </c>
      <c r="G3094" s="0" t="n">
        <v>769.65</v>
      </c>
      <c r="H3094" s="0" t="n">
        <v>-31.0912301649323</v>
      </c>
      <c r="I3094" s="0" t="n">
        <v>9.93906330596719</v>
      </c>
      <c r="J3094" s="0" t="n">
        <v>716.8759</v>
      </c>
      <c r="K3094" s="0" t="n">
        <v>428.3965</v>
      </c>
      <c r="L3094" s="0" t="n">
        <v>217.1344</v>
      </c>
      <c r="M3094" s="0" t="n">
        <v>419.5928</v>
      </c>
      <c r="N3094" s="0" t="n">
        <v>695.7837</v>
      </c>
      <c r="O3094" s="0" t="n">
        <v>759.8635</v>
      </c>
      <c r="P3094" s="0" t="n">
        <v>564.2347</v>
      </c>
      <c r="Q3094" s="0" t="n">
        <v>782.6546</v>
      </c>
      <c r="R3094" s="0" t="n">
        <v>434.6032</v>
      </c>
      <c r="S3094" s="0" t="n">
        <v>196.8696</v>
      </c>
      <c r="T3094" s="0" t="n">
        <v>442.5253</v>
      </c>
      <c r="U3094" s="0" t="n">
        <v>721.6864</v>
      </c>
      <c r="V3094" s="0" t="n">
        <v>851.3881</v>
      </c>
      <c r="W3094" s="0" t="n">
        <v>517.1624</v>
      </c>
      <c r="X3094" s="0" t="n">
        <v>350.6517</v>
      </c>
      <c r="Y3094" s="0" t="n">
        <v>218.2883</v>
      </c>
      <c r="Z3094" s="0" t="n">
        <v>113.7445</v>
      </c>
      <c r="AA3094" s="0" t="n">
        <v>113.6953</v>
      </c>
    </row>
    <row r="3095" customFormat="false" ht="12.75" hidden="false" customHeight="false" outlineLevel="0" collapsed="false">
      <c r="A3095" s="0" t="n">
        <v>3094</v>
      </c>
      <c r="B3095" s="0" t="n">
        <v>0.1131944</v>
      </c>
      <c r="C3095" s="1" t="n">
        <v>83.9166048</v>
      </c>
      <c r="D3095" s="0" t="n">
        <v>696.35</v>
      </c>
      <c r="E3095" s="0" t="n">
        <v>737.4601</v>
      </c>
      <c r="F3095" s="0" t="n">
        <v>733</v>
      </c>
      <c r="G3095" s="0" t="n">
        <v>769.65</v>
      </c>
      <c r="H3095" s="0" t="n">
        <v>-31.2659637453879</v>
      </c>
      <c r="I3095" s="0" t="n">
        <v>9.93906330596719</v>
      </c>
      <c r="J3095" s="0" t="n">
        <v>716.7787</v>
      </c>
      <c r="K3095" s="0" t="n">
        <v>428.8193</v>
      </c>
      <c r="L3095" s="0" t="n">
        <v>217.1832</v>
      </c>
      <c r="M3095" s="0" t="n">
        <v>419.7796</v>
      </c>
      <c r="N3095" s="0" t="n">
        <v>695.7846</v>
      </c>
      <c r="O3095" s="0" t="n">
        <v>759.8644</v>
      </c>
      <c r="P3095" s="0" t="n">
        <v>564.8698</v>
      </c>
      <c r="Q3095" s="0" t="n">
        <v>782.7507</v>
      </c>
      <c r="R3095" s="0" t="n">
        <v>435.0256</v>
      </c>
      <c r="S3095" s="0" t="n">
        <v>196.8208</v>
      </c>
      <c r="T3095" s="0" t="n">
        <v>442.8986</v>
      </c>
      <c r="U3095" s="0" t="n">
        <v>721.6614</v>
      </c>
      <c r="V3095" s="0" t="n">
        <v>849.8904</v>
      </c>
      <c r="W3095" s="0" t="n">
        <v>517.6987</v>
      </c>
      <c r="X3095" s="0" t="n">
        <v>350.8678</v>
      </c>
      <c r="Y3095" s="0" t="n">
        <v>218.4633</v>
      </c>
      <c r="Z3095" s="0" t="n">
        <v>113.8438</v>
      </c>
      <c r="AA3095" s="0" t="n">
        <v>113.8438</v>
      </c>
    </row>
    <row r="3096" customFormat="false" ht="12.75" hidden="false" customHeight="false" outlineLevel="0" collapsed="false">
      <c r="A3096" s="0" t="n">
        <v>3095</v>
      </c>
      <c r="B3096" s="0" t="n">
        <v>0.1132292</v>
      </c>
      <c r="C3096" s="1" t="n">
        <v>83.9667168</v>
      </c>
      <c r="D3096" s="0" t="n">
        <v>696.35</v>
      </c>
      <c r="E3096" s="0" t="n">
        <v>737.4601</v>
      </c>
      <c r="F3096" s="0" t="n">
        <v>733</v>
      </c>
      <c r="G3096" s="0" t="n">
        <v>769.65</v>
      </c>
      <c r="H3096" s="0" t="n">
        <v>-31.4463300601037</v>
      </c>
      <c r="I3096" s="0" t="n">
        <v>9.93906330596719</v>
      </c>
      <c r="J3096" s="0" t="n">
        <v>716.6365</v>
      </c>
      <c r="K3096" s="0" t="n">
        <v>429.3113</v>
      </c>
      <c r="L3096" s="0" t="n">
        <v>217.1603</v>
      </c>
      <c r="M3096" s="0" t="n">
        <v>419.9927</v>
      </c>
      <c r="N3096" s="0" t="n">
        <v>695.7846</v>
      </c>
      <c r="O3096" s="0" t="n">
        <v>759.9128</v>
      </c>
      <c r="P3096" s="0" t="n">
        <v>565.4568</v>
      </c>
      <c r="Q3096" s="0" t="n">
        <v>782.8012</v>
      </c>
      <c r="R3096" s="0" t="n">
        <v>435.5172</v>
      </c>
      <c r="S3096" s="0" t="n">
        <v>196.6466</v>
      </c>
      <c r="T3096" s="0" t="n">
        <v>443.2513</v>
      </c>
      <c r="U3096" s="0" t="n">
        <v>721.543</v>
      </c>
      <c r="V3096" s="0" t="n">
        <v>849.4974</v>
      </c>
      <c r="W3096" s="0" t="n">
        <v>518.1912</v>
      </c>
      <c r="X3096" s="0" t="n">
        <v>351.1068</v>
      </c>
      <c r="Y3096" s="0" t="n">
        <v>218.662</v>
      </c>
      <c r="Z3096" s="0" t="n">
        <v>113.9176</v>
      </c>
      <c r="AA3096" s="0" t="n">
        <v>113.8684</v>
      </c>
    </row>
    <row r="3097" customFormat="false" ht="12.75" hidden="false" customHeight="false" outlineLevel="0" collapsed="false">
      <c r="A3097" s="0" t="n">
        <v>3096</v>
      </c>
      <c r="B3097" s="0" t="n">
        <v>0.1132523</v>
      </c>
      <c r="C3097" s="1" t="n">
        <v>83.9999808</v>
      </c>
      <c r="D3097" s="0" t="n">
        <v>696.35</v>
      </c>
      <c r="E3097" s="0" t="n">
        <v>737.4068</v>
      </c>
      <c r="F3097" s="0" t="n">
        <v>733</v>
      </c>
      <c r="G3097" s="0" t="n">
        <v>769.65</v>
      </c>
      <c r="H3097" s="0" t="n">
        <v>-31.6041542985547</v>
      </c>
      <c r="I3097" s="0" t="n">
        <v>9.93906330596719</v>
      </c>
      <c r="J3097" s="0" t="n">
        <v>716.5874</v>
      </c>
      <c r="K3097" s="0" t="n">
        <v>429.7808</v>
      </c>
      <c r="L3097" s="0" t="n">
        <v>217.0847</v>
      </c>
      <c r="M3097" s="0" t="n">
        <v>420.156</v>
      </c>
      <c r="N3097" s="0" t="n">
        <v>695.7856</v>
      </c>
      <c r="O3097" s="0" t="n">
        <v>759.9622</v>
      </c>
      <c r="P3097" s="0" t="n">
        <v>566.0684</v>
      </c>
      <c r="Q3097" s="0" t="n">
        <v>782.9216</v>
      </c>
      <c r="R3097" s="0" t="n">
        <v>435.8692</v>
      </c>
      <c r="S3097" s="0" t="n">
        <v>196.6476</v>
      </c>
      <c r="T3097" s="0" t="n">
        <v>443.6245</v>
      </c>
      <c r="U3097" s="0" t="n">
        <v>721.7104</v>
      </c>
      <c r="V3097" s="0" t="n">
        <v>849.351</v>
      </c>
      <c r="W3097" s="0" t="n">
        <v>518.7977</v>
      </c>
      <c r="X3097" s="0" t="n">
        <v>351.3467</v>
      </c>
      <c r="Y3097" s="0" t="n">
        <v>218.837</v>
      </c>
      <c r="Z3097" s="0" t="n">
        <v>114.017</v>
      </c>
      <c r="AA3097" s="0" t="n">
        <v>113.9432</v>
      </c>
    </row>
    <row r="3098" customFormat="false" ht="12.75" hidden="false" customHeight="false" outlineLevel="0" collapsed="false">
      <c r="A3098" s="0" t="n">
        <v>3097</v>
      </c>
      <c r="B3098" s="0" t="n">
        <v>0.113287</v>
      </c>
      <c r="C3098" s="1" t="n">
        <v>84.0499488</v>
      </c>
      <c r="D3098" s="0" t="n">
        <v>696.35</v>
      </c>
      <c r="E3098" s="0" t="n">
        <v>737.4601</v>
      </c>
      <c r="F3098" s="0" t="n">
        <v>733</v>
      </c>
      <c r="G3098" s="0" t="n">
        <v>769.65</v>
      </c>
      <c r="H3098" s="0" t="n">
        <v>-31.7676112712659</v>
      </c>
      <c r="I3098" s="0" t="n">
        <v>9.93906330596719</v>
      </c>
      <c r="J3098" s="0" t="n">
        <v>716.4691</v>
      </c>
      <c r="K3098" s="0" t="n">
        <v>430.2249</v>
      </c>
      <c r="L3098" s="0" t="n">
        <v>216.9625</v>
      </c>
      <c r="M3098" s="0" t="n">
        <v>420.3456</v>
      </c>
      <c r="N3098" s="0" t="n">
        <v>695.7607</v>
      </c>
      <c r="O3098" s="0" t="n">
        <v>759.9612</v>
      </c>
      <c r="P3098" s="0" t="n">
        <v>566.6312</v>
      </c>
      <c r="Q3098" s="0" t="n">
        <v>783.0207</v>
      </c>
      <c r="R3098" s="0" t="n">
        <v>436.2194</v>
      </c>
      <c r="S3098" s="0" t="n">
        <v>196.7959</v>
      </c>
      <c r="T3098" s="0" t="n">
        <v>444.0005</v>
      </c>
      <c r="U3098" s="0" t="n">
        <v>721.6161</v>
      </c>
      <c r="V3098" s="0" t="n">
        <v>848.8833</v>
      </c>
      <c r="W3098" s="0" t="n">
        <v>519.2435</v>
      </c>
      <c r="X3098" s="0" t="n">
        <v>351.5847</v>
      </c>
      <c r="Y3098" s="0" t="n">
        <v>219.0099</v>
      </c>
      <c r="Z3098" s="0" t="n">
        <v>114.0898</v>
      </c>
      <c r="AA3098" s="0" t="n">
        <v>114.0652</v>
      </c>
    </row>
    <row r="3099" customFormat="false" ht="12.75" hidden="false" customHeight="false" outlineLevel="0" collapsed="false">
      <c r="A3099" s="0" t="n">
        <v>3098</v>
      </c>
      <c r="B3099" s="0" t="n">
        <v>0.1133102</v>
      </c>
      <c r="C3099" s="1" t="n">
        <v>84.0833568</v>
      </c>
      <c r="D3099" s="0" t="n">
        <v>696.35</v>
      </c>
      <c r="E3099" s="0" t="n">
        <v>737.5666</v>
      </c>
      <c r="F3099" s="0" t="n">
        <v>733</v>
      </c>
      <c r="G3099" s="0" t="n">
        <v>769.65</v>
      </c>
      <c r="H3099" s="0" t="n">
        <v>-31.9254317966422</v>
      </c>
      <c r="I3099" s="0" t="n">
        <v>9.93906330596719</v>
      </c>
      <c r="J3099" s="0" t="n">
        <v>716.371</v>
      </c>
      <c r="K3099" s="0" t="n">
        <v>430.7169</v>
      </c>
      <c r="L3099" s="0" t="n">
        <v>216.9108</v>
      </c>
      <c r="M3099" s="0" t="n">
        <v>420.5314</v>
      </c>
      <c r="N3099" s="0" t="n">
        <v>695.7368</v>
      </c>
      <c r="O3099" s="0" t="n">
        <v>760.0096</v>
      </c>
      <c r="P3099" s="0" t="n">
        <v>567.1949</v>
      </c>
      <c r="Q3099" s="0" t="n">
        <v>783.1157</v>
      </c>
      <c r="R3099" s="0" t="n">
        <v>436.5939</v>
      </c>
      <c r="S3099" s="0" t="n">
        <v>196.5968</v>
      </c>
      <c r="T3099" s="0" t="n">
        <v>444.3727</v>
      </c>
      <c r="U3099" s="0" t="n">
        <v>721.8067</v>
      </c>
      <c r="V3099" s="0" t="n">
        <v>848.6623</v>
      </c>
      <c r="W3099" s="0" t="n">
        <v>519.7556</v>
      </c>
      <c r="X3099" s="0" t="n">
        <v>351.7997</v>
      </c>
      <c r="Y3099" s="0" t="n">
        <v>219.159</v>
      </c>
      <c r="Z3099" s="0" t="n">
        <v>114.1636</v>
      </c>
      <c r="AA3099" s="0" t="n">
        <v>114.1882</v>
      </c>
    </row>
    <row r="3100" customFormat="false" ht="12.75" hidden="false" customHeight="false" outlineLevel="0" collapsed="false">
      <c r="A3100" s="0" t="n">
        <v>3099</v>
      </c>
      <c r="B3100" s="0" t="n">
        <v>0.1133449</v>
      </c>
      <c r="C3100" s="1" t="n">
        <v>84.1333248</v>
      </c>
      <c r="D3100" s="0" t="n">
        <v>696.35</v>
      </c>
      <c r="E3100" s="0" t="n">
        <v>737.5666</v>
      </c>
      <c r="F3100" s="0" t="n">
        <v>733</v>
      </c>
      <c r="G3100" s="0" t="n">
        <v>769.65</v>
      </c>
      <c r="H3100" s="0" t="n">
        <v>-32.1001653770978</v>
      </c>
      <c r="I3100" s="0" t="n">
        <v>9.93906330596719</v>
      </c>
      <c r="J3100" s="0" t="n">
        <v>716.2277</v>
      </c>
      <c r="K3100" s="0" t="n">
        <v>431.1854</v>
      </c>
      <c r="L3100" s="0" t="n">
        <v>217.1354</v>
      </c>
      <c r="M3100" s="0" t="n">
        <v>420.7436</v>
      </c>
      <c r="N3100" s="0" t="n">
        <v>695.8086</v>
      </c>
      <c r="O3100" s="0" t="n">
        <v>760.0338</v>
      </c>
      <c r="P3100" s="0" t="n">
        <v>567.7352</v>
      </c>
      <c r="Q3100" s="0" t="n">
        <v>783.1896</v>
      </c>
      <c r="R3100" s="0" t="n">
        <v>436.9449</v>
      </c>
      <c r="S3100" s="0" t="n">
        <v>196.5968</v>
      </c>
      <c r="T3100" s="0" t="n">
        <v>444.7712</v>
      </c>
      <c r="U3100" s="0" t="n">
        <v>721.7355</v>
      </c>
      <c r="V3100" s="0" t="n">
        <v>847.8029</v>
      </c>
      <c r="W3100" s="0" t="n">
        <v>520.2939</v>
      </c>
      <c r="X3100" s="0" t="n">
        <v>352.0864</v>
      </c>
      <c r="Y3100" s="0" t="n">
        <v>219.3826</v>
      </c>
      <c r="Z3100" s="0" t="n">
        <v>114.262</v>
      </c>
      <c r="AA3100" s="0" t="n">
        <v>114.2128</v>
      </c>
    </row>
    <row r="3101" customFormat="false" ht="12.75" hidden="false" customHeight="false" outlineLevel="0" collapsed="false">
      <c r="A3101" s="0" t="n">
        <v>3100</v>
      </c>
      <c r="B3101" s="0" t="n">
        <v>0.1133681</v>
      </c>
      <c r="C3101" s="1" t="n">
        <v>84.1667328</v>
      </c>
      <c r="D3101" s="0" t="n">
        <v>696.35</v>
      </c>
      <c r="E3101" s="0" t="n">
        <v>737.6199</v>
      </c>
      <c r="F3101" s="0" t="n">
        <v>733</v>
      </c>
      <c r="G3101" s="0" t="n">
        <v>769.65</v>
      </c>
      <c r="H3101" s="0" t="n">
        <v>-32.2805354048883</v>
      </c>
      <c r="I3101" s="0" t="n">
        <v>9.94189114288908</v>
      </c>
      <c r="J3101" s="0" t="n">
        <v>716.1459</v>
      </c>
      <c r="K3101" s="0" t="n">
        <v>431.6772</v>
      </c>
      <c r="L3101" s="0" t="n">
        <v>216.678</v>
      </c>
      <c r="M3101" s="0" t="n">
        <v>420.8279</v>
      </c>
      <c r="N3101" s="0" t="n">
        <v>695.7368</v>
      </c>
      <c r="O3101" s="0" t="n">
        <v>760.0822</v>
      </c>
      <c r="P3101" s="0" t="n">
        <v>568.2756</v>
      </c>
      <c r="Q3101" s="0" t="n">
        <v>783.2769</v>
      </c>
      <c r="R3101" s="0" t="n">
        <v>437.2492</v>
      </c>
      <c r="S3101" s="0" t="n">
        <v>196.4972</v>
      </c>
      <c r="T3101" s="0" t="n">
        <v>445.1592</v>
      </c>
      <c r="U3101" s="0" t="n">
        <v>721.7498</v>
      </c>
      <c r="V3101" s="0" t="n">
        <v>847.3364</v>
      </c>
      <c r="W3101" s="0" t="n">
        <v>520.7985</v>
      </c>
      <c r="X3101" s="0" t="n">
        <v>352.2775</v>
      </c>
      <c r="Y3101" s="0" t="n">
        <v>219.5068</v>
      </c>
      <c r="Z3101" s="0" t="n">
        <v>114.3604</v>
      </c>
      <c r="AA3101" s="0" t="n">
        <v>114.3112</v>
      </c>
    </row>
    <row r="3102" customFormat="false" ht="12.75" hidden="false" customHeight="false" outlineLevel="0" collapsed="false">
      <c r="A3102" s="0" t="n">
        <v>3101</v>
      </c>
      <c r="B3102" s="0" t="n">
        <v>0.1134028</v>
      </c>
      <c r="C3102" s="1" t="n">
        <v>84.2167008</v>
      </c>
      <c r="D3102" s="0" t="n">
        <v>696.35</v>
      </c>
      <c r="E3102" s="0" t="n">
        <v>737.673</v>
      </c>
      <c r="F3102" s="0" t="n">
        <v>733</v>
      </c>
      <c r="G3102" s="0" t="n">
        <v>769.65</v>
      </c>
      <c r="H3102" s="0" t="n">
        <v>-32.4496362510836</v>
      </c>
      <c r="I3102" s="0" t="n">
        <v>9.94189114288908</v>
      </c>
      <c r="J3102" s="0" t="n">
        <v>716.0344</v>
      </c>
      <c r="K3102" s="0" t="n">
        <v>432.1222</v>
      </c>
      <c r="L3102" s="0" t="n">
        <v>216.3888</v>
      </c>
      <c r="M3102" s="0" t="n">
        <v>421.118</v>
      </c>
      <c r="N3102" s="0" t="n">
        <v>695.7368</v>
      </c>
      <c r="O3102" s="0" t="n">
        <v>760.0822</v>
      </c>
      <c r="P3102" s="0" t="n">
        <v>568.8865</v>
      </c>
      <c r="Q3102" s="0" t="n">
        <v>783.3585</v>
      </c>
      <c r="R3102" s="0" t="n">
        <v>437.53</v>
      </c>
      <c r="S3102" s="0" t="n">
        <v>196.298</v>
      </c>
      <c r="T3102" s="0" t="n">
        <v>445.5652</v>
      </c>
      <c r="U3102" s="0" t="n">
        <v>721.7585</v>
      </c>
      <c r="V3102" s="0" t="n">
        <v>847.14</v>
      </c>
      <c r="W3102" s="0" t="n">
        <v>521.3445</v>
      </c>
      <c r="X3102" s="0" t="n">
        <v>352.5164</v>
      </c>
      <c r="Y3102" s="0" t="n">
        <v>219.6807</v>
      </c>
      <c r="Z3102" s="0" t="n">
        <v>114.4588</v>
      </c>
      <c r="AA3102" s="0" t="n">
        <v>114.4096</v>
      </c>
    </row>
    <row r="3103" customFormat="false" ht="12.75" hidden="false" customHeight="false" outlineLevel="0" collapsed="false">
      <c r="A3103" s="0" t="n">
        <v>3102</v>
      </c>
      <c r="B3103" s="0" t="n">
        <v>0.1134259</v>
      </c>
      <c r="C3103" s="1" t="n">
        <v>84.2499648</v>
      </c>
      <c r="D3103" s="0" t="n">
        <v>696.35</v>
      </c>
      <c r="E3103" s="0" t="n">
        <v>737.5666</v>
      </c>
      <c r="F3103" s="0" t="n">
        <v>733</v>
      </c>
      <c r="G3103" s="0" t="n">
        <v>769.65</v>
      </c>
      <c r="H3103" s="0" t="n">
        <v>-32.646911907804</v>
      </c>
      <c r="I3103" s="0" t="n">
        <v>9.93906330596719</v>
      </c>
      <c r="J3103" s="0" t="n">
        <v>715.9883</v>
      </c>
      <c r="K3103" s="0" t="n">
        <v>432.6149</v>
      </c>
      <c r="L3103" s="0" t="n">
        <v>216.9873</v>
      </c>
      <c r="M3103" s="0" t="n">
        <v>421.3311</v>
      </c>
      <c r="N3103" s="0" t="n">
        <v>695.7377</v>
      </c>
      <c r="O3103" s="0" t="n">
        <v>760.2283</v>
      </c>
      <c r="P3103" s="0" t="n">
        <v>569.4748</v>
      </c>
      <c r="Q3103" s="0" t="n">
        <v>783.4819</v>
      </c>
      <c r="R3103" s="0" t="n">
        <v>437.8586</v>
      </c>
      <c r="S3103" s="0" t="n">
        <v>196.1745</v>
      </c>
      <c r="T3103" s="0" t="n">
        <v>445.9177</v>
      </c>
      <c r="U3103" s="0" t="n">
        <v>721.5921</v>
      </c>
      <c r="V3103" s="0" t="n">
        <v>846.2081</v>
      </c>
      <c r="W3103" s="0" t="n">
        <v>521.8838</v>
      </c>
      <c r="X3103" s="0" t="n">
        <v>352.7801</v>
      </c>
      <c r="Y3103" s="0" t="n">
        <v>219.8556</v>
      </c>
      <c r="Z3103" s="0" t="n">
        <v>114.4844</v>
      </c>
      <c r="AA3103" s="0" t="n">
        <v>114.5828</v>
      </c>
    </row>
    <row r="3104" customFormat="false" ht="12.75" hidden="false" customHeight="false" outlineLevel="0" collapsed="false">
      <c r="A3104" s="0" t="n">
        <v>3103</v>
      </c>
      <c r="B3104" s="0" t="n">
        <v>0.1134606</v>
      </c>
      <c r="C3104" s="1" t="n">
        <v>84.2999328</v>
      </c>
      <c r="D3104" s="0" t="n">
        <v>696.35</v>
      </c>
      <c r="E3104" s="0" t="n">
        <v>737.6199</v>
      </c>
      <c r="F3104" s="0" t="n">
        <v>733</v>
      </c>
      <c r="G3104" s="0" t="n">
        <v>769.65</v>
      </c>
      <c r="H3104" s="0" t="n">
        <v>-32.804736146255</v>
      </c>
      <c r="I3104" s="0" t="n">
        <v>9.93906330596719</v>
      </c>
      <c r="J3104" s="0" t="n">
        <v>715.8671</v>
      </c>
      <c r="K3104" s="0" t="n">
        <v>433.0833</v>
      </c>
      <c r="L3104" s="0" t="n">
        <v>217.0112</v>
      </c>
      <c r="M3104" s="0" t="n">
        <v>421.4943</v>
      </c>
      <c r="N3104" s="0" t="n">
        <v>695.7377</v>
      </c>
      <c r="O3104" s="0" t="n">
        <v>760.1557</v>
      </c>
      <c r="P3104" s="0" t="n">
        <v>570.1328</v>
      </c>
      <c r="Q3104" s="0" t="n">
        <v>783.5537</v>
      </c>
      <c r="R3104" s="0" t="n">
        <v>438.1628</v>
      </c>
      <c r="S3104" s="0" t="n">
        <v>196.2492</v>
      </c>
      <c r="T3104" s="0" t="n">
        <v>446.4077</v>
      </c>
      <c r="U3104" s="0" t="n">
        <v>721.6392</v>
      </c>
      <c r="V3104" s="0" t="n">
        <v>846.8463</v>
      </c>
      <c r="W3104" s="0" t="n">
        <v>522.4437</v>
      </c>
      <c r="X3104" s="0" t="n">
        <v>353.0428</v>
      </c>
      <c r="Y3104" s="0" t="n">
        <v>220.0047</v>
      </c>
      <c r="Z3104" s="0" t="n">
        <v>114.6074</v>
      </c>
      <c r="AA3104" s="0" t="n">
        <v>114.5336</v>
      </c>
    </row>
    <row r="3105" customFormat="false" ht="12.75" hidden="false" customHeight="false" outlineLevel="0" collapsed="false">
      <c r="A3105" s="0" t="n">
        <v>3104</v>
      </c>
      <c r="B3105" s="0" t="n">
        <v>0.1134954</v>
      </c>
      <c r="C3105" s="1" t="n">
        <v>84.3500448</v>
      </c>
      <c r="D3105" s="0" t="n">
        <v>696.35</v>
      </c>
      <c r="E3105" s="0" t="n">
        <v>737.6199</v>
      </c>
      <c r="F3105" s="0" t="n">
        <v>733</v>
      </c>
      <c r="G3105" s="0" t="n">
        <v>769.65</v>
      </c>
      <c r="H3105" s="0" t="n">
        <v>-32.9682042581902</v>
      </c>
      <c r="I3105" s="0" t="n">
        <v>9.93906330596719</v>
      </c>
      <c r="J3105" s="0" t="n">
        <v>715.7719</v>
      </c>
      <c r="K3105" s="0" t="n">
        <v>433.6705</v>
      </c>
      <c r="L3105" s="0" t="n">
        <v>217.037</v>
      </c>
      <c r="M3105" s="0" t="n">
        <v>421.7064</v>
      </c>
      <c r="N3105" s="0" t="n">
        <v>695.7396</v>
      </c>
      <c r="O3105" s="0" t="n">
        <v>760.1818</v>
      </c>
      <c r="P3105" s="0" t="n">
        <v>570.8633</v>
      </c>
      <c r="Q3105" s="0" t="n">
        <v>783.6275</v>
      </c>
      <c r="R3105" s="0" t="n">
        <v>438.5391</v>
      </c>
      <c r="S3105" s="0" t="n">
        <v>196.077</v>
      </c>
      <c r="T3105" s="0" t="n">
        <v>446.7126</v>
      </c>
      <c r="U3105" s="0" t="n">
        <v>721.7124</v>
      </c>
      <c r="V3105" s="0" t="n">
        <v>845.8174</v>
      </c>
      <c r="W3105" s="0" t="n">
        <v>523.0289</v>
      </c>
      <c r="X3105" s="0" t="n">
        <v>353.3313</v>
      </c>
      <c r="Y3105" s="0" t="n">
        <v>220.2054</v>
      </c>
      <c r="Z3105" s="0" t="n">
        <v>114.6339</v>
      </c>
      <c r="AA3105" s="0" t="n">
        <v>114.6585</v>
      </c>
    </row>
    <row r="3106" customFormat="false" ht="12.75" hidden="false" customHeight="false" outlineLevel="0" collapsed="false">
      <c r="A3106" s="0" t="n">
        <v>3105</v>
      </c>
      <c r="B3106" s="0" t="n">
        <v>0.1135185</v>
      </c>
      <c r="C3106" s="1" t="n">
        <v>84.3833088</v>
      </c>
      <c r="D3106" s="0" t="n">
        <v>696.35</v>
      </c>
      <c r="E3106" s="0" t="n">
        <v>737.673</v>
      </c>
      <c r="F3106" s="0" t="n">
        <v>733</v>
      </c>
      <c r="G3106" s="0" t="n">
        <v>769.65</v>
      </c>
      <c r="H3106" s="0" t="n">
        <v>-33.2443938906734</v>
      </c>
      <c r="I3106" s="0" t="n">
        <v>9.93906330596719</v>
      </c>
      <c r="J3106" s="0" t="n">
        <v>715.7469</v>
      </c>
      <c r="K3106" s="0" t="n">
        <v>434.1613</v>
      </c>
      <c r="L3106" s="0" t="n">
        <v>217.1106</v>
      </c>
      <c r="M3106" s="0" t="n">
        <v>421.9166</v>
      </c>
      <c r="N3106" s="0" t="n">
        <v>695.7626</v>
      </c>
      <c r="O3106" s="0" t="n">
        <v>760.2051</v>
      </c>
      <c r="P3106" s="0" t="n">
        <v>571.5674</v>
      </c>
      <c r="Q3106" s="0" t="n">
        <v>783.7479</v>
      </c>
      <c r="R3106" s="0" t="n">
        <v>438.8891</v>
      </c>
      <c r="S3106" s="0" t="n">
        <v>196.0013</v>
      </c>
      <c r="T3106" s="0" t="n">
        <v>447.1324</v>
      </c>
      <c r="U3106" s="0" t="n">
        <v>721.7355</v>
      </c>
      <c r="V3106" s="0" t="n">
        <v>846.2336</v>
      </c>
      <c r="W3106" s="0" t="n">
        <v>523.5889</v>
      </c>
      <c r="X3106" s="0" t="n">
        <v>353.6646</v>
      </c>
      <c r="Y3106" s="0" t="n">
        <v>220.3535</v>
      </c>
      <c r="Z3106" s="0" t="n">
        <v>114.7067</v>
      </c>
      <c r="AA3106" s="0" t="n">
        <v>114.7067</v>
      </c>
    </row>
    <row r="3107" customFormat="false" ht="12.75" hidden="false" customHeight="false" outlineLevel="0" collapsed="false">
      <c r="A3107" s="0" t="n">
        <v>3106</v>
      </c>
      <c r="B3107" s="0" t="n">
        <v>0.1135532</v>
      </c>
      <c r="C3107" s="1" t="n">
        <v>84.4332768</v>
      </c>
      <c r="D3107" s="0" t="n">
        <v>696.35</v>
      </c>
      <c r="E3107" s="0" t="n">
        <v>737.6199</v>
      </c>
      <c r="F3107" s="0" t="n">
        <v>733</v>
      </c>
      <c r="G3107" s="0" t="n">
        <v>769.65</v>
      </c>
      <c r="H3107" s="0" t="n">
        <v>-33.4078508633846</v>
      </c>
      <c r="I3107" s="0" t="n">
        <v>9.93906330596719</v>
      </c>
      <c r="J3107" s="0" t="n">
        <v>715.5316</v>
      </c>
      <c r="K3107" s="0" t="n">
        <v>434.6539</v>
      </c>
      <c r="L3107" s="0" t="n">
        <v>217.1116</v>
      </c>
      <c r="M3107" s="0" t="n">
        <v>422.0817</v>
      </c>
      <c r="N3107" s="0" t="n">
        <v>695.7396</v>
      </c>
      <c r="O3107" s="0" t="n">
        <v>760.2545</v>
      </c>
      <c r="P3107" s="0" t="n">
        <v>572.2501</v>
      </c>
      <c r="Q3107" s="0" t="n">
        <v>783.8459</v>
      </c>
      <c r="R3107" s="0" t="n">
        <v>439.4048</v>
      </c>
      <c r="S3107" s="0" t="n">
        <v>195.9774</v>
      </c>
      <c r="T3107" s="0" t="n">
        <v>447.4373</v>
      </c>
      <c r="U3107" s="0" t="n">
        <v>721.7124</v>
      </c>
      <c r="V3107" s="0" t="n">
        <v>846.2101</v>
      </c>
      <c r="W3107" s="0" t="n">
        <v>524.1508</v>
      </c>
      <c r="X3107" s="0" t="n">
        <v>353.9044</v>
      </c>
      <c r="Y3107" s="0" t="n">
        <v>220.6277</v>
      </c>
      <c r="Z3107" s="0" t="n">
        <v>114.5109</v>
      </c>
      <c r="AA3107" s="0" t="n">
        <v>114.8553</v>
      </c>
    </row>
    <row r="3108" customFormat="false" ht="12.75" hidden="false" customHeight="false" outlineLevel="0" collapsed="false">
      <c r="A3108" s="0" t="n">
        <v>3107</v>
      </c>
      <c r="B3108" s="0" t="n">
        <v>0.1135764</v>
      </c>
      <c r="C3108" s="1" t="n">
        <v>84.4666848</v>
      </c>
      <c r="D3108" s="0" t="n">
        <v>696.35</v>
      </c>
      <c r="E3108" s="0" t="n">
        <v>737.673</v>
      </c>
      <c r="F3108" s="0" t="n">
        <v>733</v>
      </c>
      <c r="G3108" s="0" t="n">
        <v>769.65</v>
      </c>
      <c r="H3108" s="0" t="n">
        <v>-33.5600386545007</v>
      </c>
      <c r="I3108" s="0" t="n">
        <v>9.93906330596719</v>
      </c>
      <c r="J3108" s="0" t="n">
        <v>715.4594</v>
      </c>
      <c r="K3108" s="0" t="n">
        <v>435.1679</v>
      </c>
      <c r="L3108" s="0" t="n">
        <v>217.037</v>
      </c>
      <c r="M3108" s="0" t="n">
        <v>422.2459</v>
      </c>
      <c r="N3108" s="0" t="n">
        <v>695.7386</v>
      </c>
      <c r="O3108" s="0" t="n">
        <v>760.2776</v>
      </c>
      <c r="P3108" s="0" t="n">
        <v>572.8839</v>
      </c>
      <c r="Q3108" s="0" t="n">
        <v>783.9431</v>
      </c>
      <c r="R3108" s="0" t="n">
        <v>439.591</v>
      </c>
      <c r="S3108" s="0" t="n">
        <v>196.0759</v>
      </c>
      <c r="T3108" s="0" t="n">
        <v>447.8112</v>
      </c>
      <c r="U3108" s="0" t="n">
        <v>721.7365</v>
      </c>
      <c r="V3108" s="0" t="n">
        <v>845.2764</v>
      </c>
      <c r="W3108" s="0" t="n">
        <v>524.665</v>
      </c>
      <c r="X3108" s="0" t="n">
        <v>354.166</v>
      </c>
      <c r="Y3108" s="0" t="n">
        <v>220.8006</v>
      </c>
      <c r="Z3108" s="0" t="n">
        <v>114.8298</v>
      </c>
      <c r="AA3108" s="0" t="n">
        <v>114.9528</v>
      </c>
    </row>
    <row r="3109" customFormat="false" ht="12.75" hidden="false" customHeight="false" outlineLevel="0" collapsed="false">
      <c r="A3109" s="0" t="n">
        <v>3108</v>
      </c>
      <c r="B3109" s="0" t="n">
        <v>0.1136111</v>
      </c>
      <c r="C3109" s="1" t="n">
        <v>84.5166528</v>
      </c>
      <c r="D3109" s="0" t="n">
        <v>696.35</v>
      </c>
      <c r="E3109" s="0" t="n">
        <v>737.6199</v>
      </c>
      <c r="F3109" s="0" t="n">
        <v>733</v>
      </c>
      <c r="G3109" s="0" t="n">
        <v>769.65</v>
      </c>
      <c r="H3109" s="0" t="n">
        <v>-33.7291283614721</v>
      </c>
      <c r="I3109" s="0" t="n">
        <v>9.93906330596719</v>
      </c>
      <c r="J3109" s="0" t="n">
        <v>715.3392</v>
      </c>
      <c r="K3109" s="0" t="n">
        <v>435.6361</v>
      </c>
      <c r="L3109" s="0" t="n">
        <v>217.0122</v>
      </c>
      <c r="M3109" s="0" t="n">
        <v>422.457</v>
      </c>
      <c r="N3109" s="0" t="n">
        <v>695.7626</v>
      </c>
      <c r="O3109" s="0" t="n">
        <v>760.2535</v>
      </c>
      <c r="P3109" s="0" t="n">
        <v>573.5657</v>
      </c>
      <c r="Q3109" s="0" t="n">
        <v>784.0402</v>
      </c>
      <c r="R3109" s="0" t="n">
        <v>439.8483</v>
      </c>
      <c r="S3109" s="0" t="n">
        <v>196.1008</v>
      </c>
      <c r="T3109" s="0" t="n">
        <v>448.1618</v>
      </c>
      <c r="U3109" s="0" t="n">
        <v>721.5921</v>
      </c>
      <c r="V3109" s="0" t="n">
        <v>844.6876</v>
      </c>
      <c r="W3109" s="0" t="n">
        <v>525.2026</v>
      </c>
      <c r="X3109" s="0" t="n">
        <v>354.4763</v>
      </c>
      <c r="Y3109" s="0" t="n">
        <v>220.9745</v>
      </c>
      <c r="Z3109" s="0" t="n">
        <v>114.9036</v>
      </c>
      <c r="AA3109" s="0" t="n">
        <v>114.9528</v>
      </c>
    </row>
    <row r="3110" customFormat="false" ht="12.75" hidden="false" customHeight="false" outlineLevel="0" collapsed="false">
      <c r="A3110" s="0" t="n">
        <v>3109</v>
      </c>
      <c r="B3110" s="0" t="n">
        <v>0.1136343</v>
      </c>
      <c r="C3110" s="1" t="n">
        <v>84.5500608</v>
      </c>
      <c r="D3110" s="0" t="n">
        <v>696.35</v>
      </c>
      <c r="E3110" s="0" t="n">
        <v>737.6199</v>
      </c>
      <c r="F3110" s="0" t="n">
        <v>733</v>
      </c>
      <c r="G3110" s="0" t="n">
        <v>769.65</v>
      </c>
      <c r="H3110" s="0" t="n">
        <v>-33.9207712839323</v>
      </c>
      <c r="I3110" s="0" t="n">
        <v>9.93906330596719</v>
      </c>
      <c r="J3110" s="0" t="n">
        <v>715.219</v>
      </c>
      <c r="K3110" s="0" t="n">
        <v>436.152</v>
      </c>
      <c r="L3110" s="0" t="n">
        <v>217.0619</v>
      </c>
      <c r="M3110" s="0" t="n">
        <v>422.715</v>
      </c>
      <c r="N3110" s="0" t="n">
        <v>695.7156</v>
      </c>
      <c r="O3110" s="0" t="n">
        <v>760.3512</v>
      </c>
      <c r="P3110" s="0" t="n">
        <v>574.1074</v>
      </c>
      <c r="Q3110" s="0" t="n">
        <v>784.2587</v>
      </c>
      <c r="R3110" s="0" t="n">
        <v>440.2704</v>
      </c>
      <c r="S3110" s="0" t="n">
        <v>195.8529</v>
      </c>
      <c r="T3110" s="0" t="n">
        <v>448.5124</v>
      </c>
      <c r="U3110" s="0" t="n">
        <v>721.7605</v>
      </c>
      <c r="V3110" s="0" t="n">
        <v>844.1978</v>
      </c>
      <c r="W3110" s="0" t="n">
        <v>525.7636</v>
      </c>
      <c r="X3110" s="0" t="n">
        <v>354.6921</v>
      </c>
      <c r="Y3110" s="0" t="n">
        <v>221.1742</v>
      </c>
      <c r="Z3110" s="0" t="n">
        <v>114.9538</v>
      </c>
      <c r="AA3110" s="0" t="n">
        <v>115.003</v>
      </c>
    </row>
    <row r="3111" customFormat="false" ht="12.75" hidden="false" customHeight="false" outlineLevel="0" collapsed="false">
      <c r="A3111" s="0" t="n">
        <v>3110</v>
      </c>
      <c r="B3111" s="0" t="n">
        <v>0.1136574</v>
      </c>
      <c r="C3111" s="1" t="n">
        <v>84.5833248</v>
      </c>
      <c r="D3111" s="0" t="n">
        <v>696.35</v>
      </c>
      <c r="E3111" s="0" t="n">
        <v>737.6199</v>
      </c>
      <c r="F3111" s="0" t="n">
        <v>733</v>
      </c>
      <c r="G3111" s="0" t="n">
        <v>769.65</v>
      </c>
      <c r="H3111" s="0" t="n">
        <v>-34.0729627881231</v>
      </c>
      <c r="I3111" s="0" t="n">
        <v>9.93906330596719</v>
      </c>
      <c r="J3111" s="0" t="n">
        <v>715.1229</v>
      </c>
      <c r="K3111" s="0" t="n">
        <v>436.6182</v>
      </c>
      <c r="L3111" s="0" t="n">
        <v>216.9873</v>
      </c>
      <c r="M3111" s="0" t="n">
        <v>422.8557</v>
      </c>
      <c r="N3111" s="0" t="n">
        <v>695.7137</v>
      </c>
      <c r="O3111" s="0" t="n">
        <v>760.3492</v>
      </c>
      <c r="P3111" s="0" t="n">
        <v>574.6934</v>
      </c>
      <c r="Q3111" s="0" t="n">
        <v>784.2587</v>
      </c>
      <c r="R3111" s="0" t="n">
        <v>440.5726</v>
      </c>
      <c r="S3111" s="0" t="n">
        <v>195.9007</v>
      </c>
      <c r="T3111" s="0" t="n">
        <v>448.9098</v>
      </c>
      <c r="U3111" s="0" t="n">
        <v>721.7605</v>
      </c>
      <c r="V3111" s="0" t="n">
        <v>843.8768</v>
      </c>
      <c r="W3111" s="0" t="n">
        <v>526.3013</v>
      </c>
      <c r="X3111" s="0" t="n">
        <v>355.0005</v>
      </c>
      <c r="Y3111" s="0" t="n">
        <v>221.346</v>
      </c>
      <c r="Z3111" s="0" t="n">
        <v>115.0256</v>
      </c>
      <c r="AA3111" s="0" t="n">
        <v>115.124</v>
      </c>
    </row>
    <row r="3112" customFormat="false" ht="12.75" hidden="false" customHeight="false" outlineLevel="0" collapsed="false">
      <c r="A3112" s="0" t="n">
        <v>3111</v>
      </c>
      <c r="B3112" s="0" t="n">
        <v>0.1136921</v>
      </c>
      <c r="C3112" s="1" t="n">
        <v>84.6332928</v>
      </c>
      <c r="D3112" s="0" t="n">
        <v>696.35</v>
      </c>
      <c r="E3112" s="0" t="n">
        <v>737.5666</v>
      </c>
      <c r="F3112" s="0" t="n">
        <v>733</v>
      </c>
      <c r="G3112" s="0" t="n">
        <v>769.65</v>
      </c>
      <c r="H3112" s="0" t="n">
        <v>-34.2984206815179</v>
      </c>
      <c r="I3112" s="0" t="n">
        <v>9.93906330596719</v>
      </c>
      <c r="J3112" s="0" t="n">
        <v>715.0767</v>
      </c>
      <c r="K3112" s="0" t="n">
        <v>437.1106</v>
      </c>
      <c r="L3112" s="0" t="n">
        <v>216.8899</v>
      </c>
      <c r="M3112" s="0" t="n">
        <v>423.0453</v>
      </c>
      <c r="N3112" s="0" t="n">
        <v>695.6667</v>
      </c>
      <c r="O3112" s="0" t="n">
        <v>760.4712</v>
      </c>
      <c r="P3112" s="0" t="n">
        <v>575.1882</v>
      </c>
      <c r="Q3112" s="0" t="n">
        <v>784.4063</v>
      </c>
      <c r="R3112" s="0" t="n">
        <v>440.8542</v>
      </c>
      <c r="S3112" s="0" t="n">
        <v>196.1257</v>
      </c>
      <c r="T3112" s="0" t="n">
        <v>449.3089</v>
      </c>
      <c r="U3112" s="0" t="n">
        <v>721.8106</v>
      </c>
      <c r="V3112" s="0" t="n">
        <v>844.6876</v>
      </c>
      <c r="W3112" s="0" t="n">
        <v>526.8174</v>
      </c>
      <c r="X3112" s="0" t="n">
        <v>355.2639</v>
      </c>
      <c r="Y3112" s="0" t="n">
        <v>221.4961</v>
      </c>
      <c r="Z3112" s="0" t="n">
        <v>115.1004</v>
      </c>
      <c r="AA3112" s="0" t="n">
        <v>115.1496</v>
      </c>
    </row>
    <row r="3113" customFormat="false" ht="12.75" hidden="false" customHeight="false" outlineLevel="0" collapsed="false">
      <c r="A3113" s="0" t="n">
        <v>3112</v>
      </c>
      <c r="B3113" s="0" t="n">
        <v>0.1137153</v>
      </c>
      <c r="C3113" s="1" t="n">
        <v>84.6667008</v>
      </c>
      <c r="D3113" s="0" t="n">
        <v>696.35</v>
      </c>
      <c r="E3113" s="0" t="n">
        <v>737.5133</v>
      </c>
      <c r="F3113" s="0" t="n">
        <v>733</v>
      </c>
      <c r="G3113" s="0" t="n">
        <v>769.65</v>
      </c>
      <c r="H3113" s="0" t="n">
        <v>-34.4224299490343</v>
      </c>
      <c r="I3113" s="0" t="n">
        <v>9.93906330596719</v>
      </c>
      <c r="J3113" s="0" t="n">
        <v>715.0046</v>
      </c>
      <c r="K3113" s="0" t="n">
        <v>437.5797</v>
      </c>
      <c r="L3113" s="0" t="n">
        <v>216.7657</v>
      </c>
      <c r="M3113" s="0" t="n">
        <v>423.2329</v>
      </c>
      <c r="N3113" s="0" t="n">
        <v>695.5718</v>
      </c>
      <c r="O3113" s="0" t="n">
        <v>760.4722</v>
      </c>
      <c r="P3113" s="0" t="n">
        <v>575.7301</v>
      </c>
      <c r="Q3113" s="0" t="n">
        <v>784.5035</v>
      </c>
      <c r="R3113" s="0" t="n">
        <v>441.2295</v>
      </c>
      <c r="S3113" s="0" t="n">
        <v>196.2263</v>
      </c>
      <c r="T3113" s="0" t="n">
        <v>449.6828</v>
      </c>
      <c r="U3113" s="0" t="n">
        <v>721.8106</v>
      </c>
      <c r="V3113" s="0" t="n">
        <v>843.8052</v>
      </c>
      <c r="W3113" s="0" t="n">
        <v>527.3083</v>
      </c>
      <c r="X3113" s="0" t="n">
        <v>355.5274</v>
      </c>
      <c r="Y3113" s="0" t="n">
        <v>221.6709</v>
      </c>
      <c r="Z3113" s="0" t="n">
        <v>115.1752</v>
      </c>
      <c r="AA3113" s="0" t="n">
        <v>115.126</v>
      </c>
    </row>
    <row r="3114" customFormat="false" ht="12.75" hidden="false" customHeight="false" outlineLevel="0" collapsed="false">
      <c r="A3114" s="0" t="n">
        <v>3113</v>
      </c>
      <c r="B3114" s="0" t="n">
        <v>0.11375</v>
      </c>
      <c r="C3114" s="1" t="n">
        <v>84.7166688</v>
      </c>
      <c r="D3114" s="0" t="n">
        <v>696.35</v>
      </c>
      <c r="E3114" s="0" t="n">
        <v>737.5133</v>
      </c>
      <c r="F3114" s="0" t="n">
        <v>733</v>
      </c>
      <c r="G3114" s="0" t="n">
        <v>769.65</v>
      </c>
      <c r="H3114" s="0" t="n">
        <v>-34.6027962637501</v>
      </c>
      <c r="I3114" s="0" t="n">
        <v>9.93623175065355</v>
      </c>
      <c r="J3114" s="0" t="n">
        <v>714.9575</v>
      </c>
      <c r="K3114" s="0" t="n">
        <v>438.072</v>
      </c>
      <c r="L3114" s="0" t="n">
        <v>216.7169</v>
      </c>
      <c r="M3114" s="0" t="n">
        <v>423.4214</v>
      </c>
      <c r="N3114" s="0" t="n">
        <v>695.5009</v>
      </c>
      <c r="O3114" s="0" t="n">
        <v>760.4974</v>
      </c>
      <c r="P3114" s="0" t="n">
        <v>576.2015</v>
      </c>
      <c r="Q3114" s="0" t="n">
        <v>784.6016</v>
      </c>
      <c r="R3114" s="0" t="n">
        <v>441.5345</v>
      </c>
      <c r="S3114" s="0" t="n">
        <v>196.078</v>
      </c>
      <c r="T3114" s="0" t="n">
        <v>450.0811</v>
      </c>
      <c r="U3114" s="0" t="n">
        <v>721.8116</v>
      </c>
      <c r="V3114" s="0" t="n">
        <v>842.7513</v>
      </c>
      <c r="W3114" s="0" t="n">
        <v>527.8237</v>
      </c>
      <c r="X3114" s="0" t="n">
        <v>355.767</v>
      </c>
      <c r="Y3114" s="0" t="n">
        <v>221.821</v>
      </c>
      <c r="Z3114" s="0" t="n">
        <v>115.2254</v>
      </c>
      <c r="AA3114" s="0" t="n">
        <v>115.2008</v>
      </c>
    </row>
    <row r="3115" customFormat="false" ht="12.75" hidden="false" customHeight="false" outlineLevel="0" collapsed="false">
      <c r="A3115" s="0" t="n">
        <v>3114</v>
      </c>
      <c r="B3115" s="0" t="n">
        <v>0.1137731</v>
      </c>
      <c r="C3115" s="1" t="n">
        <v>84.7499328</v>
      </c>
      <c r="D3115" s="0" t="n">
        <v>696.35</v>
      </c>
      <c r="E3115" s="0" t="n">
        <v>737.4601</v>
      </c>
      <c r="F3115" s="0" t="n">
        <v>733</v>
      </c>
      <c r="G3115" s="0" t="n">
        <v>769.65</v>
      </c>
      <c r="H3115" s="0" t="n">
        <v>-34.7719008230201</v>
      </c>
      <c r="I3115" s="0" t="n">
        <v>9.93623175065355</v>
      </c>
      <c r="J3115" s="0" t="n">
        <v>714.9084</v>
      </c>
      <c r="K3115" s="0" t="n">
        <v>438.6336</v>
      </c>
      <c r="L3115" s="0" t="n">
        <v>216.542</v>
      </c>
      <c r="M3115" s="0" t="n">
        <v>423.6081</v>
      </c>
      <c r="N3115" s="0" t="n">
        <v>695.4529</v>
      </c>
      <c r="O3115" s="0" t="n">
        <v>760.4731</v>
      </c>
      <c r="P3115" s="0" t="n">
        <v>576.7425</v>
      </c>
      <c r="Q3115" s="0" t="n">
        <v>784.6734</v>
      </c>
      <c r="R3115" s="0" t="n">
        <v>441.8619</v>
      </c>
      <c r="S3115" s="0" t="n">
        <v>196.1278</v>
      </c>
      <c r="T3115" s="0" t="n">
        <v>450.4774</v>
      </c>
      <c r="U3115" s="0" t="n">
        <v>721.8828</v>
      </c>
      <c r="V3115" s="0" t="n">
        <v>842.9967</v>
      </c>
      <c r="W3115" s="0" t="n">
        <v>528.3372</v>
      </c>
      <c r="X3115" s="0" t="n">
        <v>356.0294</v>
      </c>
      <c r="Y3115" s="0" t="n">
        <v>221.9948</v>
      </c>
      <c r="Z3115" s="0" t="n">
        <v>115.2746</v>
      </c>
      <c r="AA3115" s="0" t="n">
        <v>115.2746</v>
      </c>
    </row>
    <row r="3116" customFormat="false" ht="12.75" hidden="false" customHeight="false" outlineLevel="0" collapsed="false">
      <c r="A3116" s="0" t="n">
        <v>3115</v>
      </c>
      <c r="B3116" s="0" t="n">
        <v>0.1138079</v>
      </c>
      <c r="C3116" s="1" t="n">
        <v>84.8000448</v>
      </c>
      <c r="D3116" s="0" t="n">
        <v>696.35</v>
      </c>
      <c r="E3116" s="0" t="n">
        <v>737.4068</v>
      </c>
      <c r="F3116" s="0" t="n">
        <v>733</v>
      </c>
      <c r="G3116" s="0" t="n">
        <v>769.65</v>
      </c>
      <c r="H3116" s="0" t="n">
        <v>-34.9466306904011</v>
      </c>
      <c r="I3116" s="0" t="n">
        <v>9.93340019533992</v>
      </c>
      <c r="J3116" s="0" t="n">
        <v>714.7883</v>
      </c>
      <c r="K3116" s="0" t="n">
        <v>439.0548</v>
      </c>
      <c r="L3116" s="0" t="n">
        <v>216.2189</v>
      </c>
      <c r="M3116" s="0" t="n">
        <v>423.8192</v>
      </c>
      <c r="N3116" s="0" t="n">
        <v>695.5248</v>
      </c>
      <c r="O3116" s="0" t="n">
        <v>760.5457</v>
      </c>
      <c r="P3116" s="0" t="n">
        <v>577.3776</v>
      </c>
      <c r="Q3116" s="0" t="n">
        <v>784.7706</v>
      </c>
      <c r="R3116" s="0" t="n">
        <v>442.1426</v>
      </c>
      <c r="S3116" s="0" t="n">
        <v>195.9535</v>
      </c>
      <c r="T3116" s="0" t="n">
        <v>450.898</v>
      </c>
      <c r="U3116" s="0" t="n">
        <v>721.8347</v>
      </c>
      <c r="V3116" s="0" t="n">
        <v>843.1438</v>
      </c>
      <c r="W3116" s="0" t="n">
        <v>528.8983</v>
      </c>
      <c r="X3116" s="0" t="n">
        <v>356.1965</v>
      </c>
      <c r="Y3116" s="0" t="n">
        <v>222.1687</v>
      </c>
      <c r="Z3116" s="0" t="n">
        <v>115.3238</v>
      </c>
      <c r="AA3116" s="0" t="n">
        <v>115.2746</v>
      </c>
    </row>
    <row r="3117" customFormat="false" ht="12.75" hidden="false" customHeight="false" outlineLevel="0" collapsed="false">
      <c r="A3117" s="0" t="n">
        <v>3116</v>
      </c>
      <c r="B3117" s="0" t="n">
        <v>0.113831</v>
      </c>
      <c r="C3117" s="1" t="n">
        <v>84.8333088</v>
      </c>
      <c r="D3117" s="0" t="n">
        <v>696.35</v>
      </c>
      <c r="E3117" s="0" t="n">
        <v>737.4068</v>
      </c>
      <c r="F3117" s="0" t="n">
        <v>733</v>
      </c>
      <c r="G3117" s="0" t="n">
        <v>769.65</v>
      </c>
      <c r="H3117" s="0" t="n">
        <v>-35.1270007181915</v>
      </c>
      <c r="I3117" s="0" t="n">
        <v>9.93057235841803</v>
      </c>
      <c r="J3117" s="0" t="n">
        <v>714.6681</v>
      </c>
      <c r="K3117" s="0" t="n">
        <v>439.5919</v>
      </c>
      <c r="L3117" s="0" t="n">
        <v>216.194</v>
      </c>
      <c r="M3117" s="0" t="n">
        <v>424.0068</v>
      </c>
      <c r="N3117" s="0" t="n">
        <v>695.452</v>
      </c>
      <c r="O3117" s="0" t="n">
        <v>760.5931</v>
      </c>
      <c r="P3117" s="0" t="n">
        <v>577.9178</v>
      </c>
      <c r="Q3117" s="0" t="n">
        <v>784.892</v>
      </c>
      <c r="R3117" s="0" t="n">
        <v>442.4691</v>
      </c>
      <c r="S3117" s="0" t="n">
        <v>196.2014</v>
      </c>
      <c r="T3117" s="0" t="n">
        <v>451.3186</v>
      </c>
      <c r="U3117" s="0" t="n">
        <v>721.9308</v>
      </c>
      <c r="V3117" s="0" t="n">
        <v>842.407</v>
      </c>
      <c r="W3117" s="0" t="n">
        <v>529.4361</v>
      </c>
      <c r="X3117" s="0" t="n">
        <v>356.4341</v>
      </c>
      <c r="Y3117" s="0" t="n">
        <v>222.3912</v>
      </c>
      <c r="Z3117" s="0" t="n">
        <v>115.3966</v>
      </c>
      <c r="AA3117" s="0" t="n">
        <v>115.2736</v>
      </c>
    </row>
    <row r="3118" customFormat="false" ht="12.75" hidden="false" customHeight="false" outlineLevel="0" collapsed="false">
      <c r="A3118" s="0" t="n">
        <v>3117</v>
      </c>
      <c r="B3118" s="0" t="n">
        <v>0.1138657</v>
      </c>
      <c r="C3118" s="1" t="n">
        <v>84.8832768</v>
      </c>
      <c r="D3118" s="0" t="n">
        <v>696.35</v>
      </c>
      <c r="E3118" s="0" t="n">
        <v>737.4068</v>
      </c>
      <c r="F3118" s="0" t="n">
        <v>733</v>
      </c>
      <c r="G3118" s="0" t="n">
        <v>769.65</v>
      </c>
      <c r="H3118" s="0" t="n">
        <v>-35.2791885093076</v>
      </c>
      <c r="I3118" s="0" t="n">
        <v>9.93057235841803</v>
      </c>
      <c r="J3118" s="0" t="n">
        <v>714.596</v>
      </c>
      <c r="K3118" s="0" t="n">
        <v>440.0832</v>
      </c>
      <c r="L3118" s="0" t="n">
        <v>215.9952</v>
      </c>
      <c r="M3118" s="0" t="n">
        <v>424.1944</v>
      </c>
      <c r="N3118" s="0" t="n">
        <v>695.3322</v>
      </c>
      <c r="O3118" s="0" t="n">
        <v>760.6415</v>
      </c>
      <c r="P3118" s="0" t="n">
        <v>578.4825</v>
      </c>
      <c r="Q3118" s="0" t="n">
        <v>784.9162</v>
      </c>
      <c r="R3118" s="0" t="n">
        <v>442.7965</v>
      </c>
      <c r="S3118" s="0" t="n">
        <v>195.9774</v>
      </c>
      <c r="T3118" s="0" t="n">
        <v>451.7392</v>
      </c>
      <c r="U3118" s="0" t="n">
        <v>721.9308</v>
      </c>
      <c r="V3118" s="0" t="n">
        <v>841.4751</v>
      </c>
      <c r="W3118" s="0" t="n">
        <v>529.9739</v>
      </c>
      <c r="X3118" s="0" t="n">
        <v>356.6965</v>
      </c>
      <c r="Y3118" s="0" t="n">
        <v>222.5898</v>
      </c>
      <c r="Z3118" s="0" t="n">
        <v>115.4704</v>
      </c>
      <c r="AA3118" s="0" t="n">
        <v>115.3966</v>
      </c>
    </row>
    <row r="3119" customFormat="false" ht="12.75" hidden="false" customHeight="false" outlineLevel="0" collapsed="false">
      <c r="A3119" s="0" t="n">
        <v>3118</v>
      </c>
      <c r="B3119" s="0" t="n">
        <v>0.1138889</v>
      </c>
      <c r="C3119" s="1" t="n">
        <v>84.9166848</v>
      </c>
      <c r="D3119" s="0" t="n">
        <v>696.35</v>
      </c>
      <c r="E3119" s="0" t="n">
        <v>737.4068</v>
      </c>
      <c r="F3119" s="0" t="n">
        <v>733</v>
      </c>
      <c r="G3119" s="0" t="n">
        <v>769.65</v>
      </c>
      <c r="H3119" s="0" t="n">
        <v>-35.4821006133629</v>
      </c>
      <c r="I3119" s="0" t="n">
        <v>9.93053766634005</v>
      </c>
      <c r="J3119" s="0" t="n">
        <v>714.5248</v>
      </c>
      <c r="K3119" s="0" t="n">
        <v>440.5529</v>
      </c>
      <c r="L3119" s="0" t="n">
        <v>216.2944</v>
      </c>
      <c r="M3119" s="0" t="n">
        <v>424.3829</v>
      </c>
      <c r="N3119" s="0" t="n">
        <v>695.4299</v>
      </c>
      <c r="O3119" s="0" t="n">
        <v>760.6677</v>
      </c>
      <c r="P3119" s="0" t="n">
        <v>579.0491</v>
      </c>
      <c r="Q3119" s="0" t="n">
        <v>784.9658</v>
      </c>
      <c r="R3119" s="0" t="n">
        <v>443.1024</v>
      </c>
      <c r="S3119" s="0" t="n">
        <v>195.8549</v>
      </c>
      <c r="T3119" s="0" t="n">
        <v>452.1374</v>
      </c>
      <c r="U3119" s="0" t="n">
        <v>722.004</v>
      </c>
      <c r="V3119" s="0" t="n">
        <v>840.3492</v>
      </c>
      <c r="W3119" s="0" t="n">
        <v>530.5128</v>
      </c>
      <c r="X3119" s="0" t="n">
        <v>356.9608</v>
      </c>
      <c r="Y3119" s="0" t="n">
        <v>222.7905</v>
      </c>
      <c r="Z3119" s="0" t="n">
        <v>115.5463</v>
      </c>
      <c r="AA3119" s="0" t="n">
        <v>115.5217</v>
      </c>
    </row>
    <row r="3120" customFormat="false" ht="12.75" hidden="false" customHeight="false" outlineLevel="0" collapsed="false">
      <c r="A3120" s="0" t="n">
        <v>3119</v>
      </c>
      <c r="B3120" s="0" t="n">
        <v>0.1139236</v>
      </c>
      <c r="C3120" s="1" t="n">
        <v>84.9666528</v>
      </c>
      <c r="D3120" s="0" t="n">
        <v>696.35</v>
      </c>
      <c r="E3120" s="0" t="n">
        <v>737.4068</v>
      </c>
      <c r="F3120" s="0" t="n">
        <v>733</v>
      </c>
      <c r="G3120" s="0" t="n">
        <v>769.65</v>
      </c>
      <c r="H3120" s="0" t="n">
        <v>-35.6286482440695</v>
      </c>
      <c r="I3120" s="0" t="n">
        <v>9.9277408031044</v>
      </c>
      <c r="J3120" s="0" t="n">
        <v>714.4037</v>
      </c>
      <c r="K3120" s="0" t="n">
        <v>441.0686</v>
      </c>
      <c r="L3120" s="0" t="n">
        <v>216.3183</v>
      </c>
      <c r="M3120" s="0" t="n">
        <v>424.5695</v>
      </c>
      <c r="N3120" s="0" t="n">
        <v>695.4789</v>
      </c>
      <c r="O3120" s="0" t="n">
        <v>760.717</v>
      </c>
      <c r="P3120" s="0" t="n">
        <v>579.5914</v>
      </c>
      <c r="Q3120" s="0" t="n">
        <v>785.0377</v>
      </c>
      <c r="R3120" s="0" t="n">
        <v>443.4308</v>
      </c>
      <c r="S3120" s="0" t="n">
        <v>195.6816</v>
      </c>
      <c r="T3120" s="0" t="n">
        <v>452.557</v>
      </c>
      <c r="U3120" s="0" t="n">
        <v>722.0031</v>
      </c>
      <c r="V3120" s="0" t="n">
        <v>840.4238</v>
      </c>
      <c r="W3120" s="0" t="n">
        <v>531.0263</v>
      </c>
      <c r="X3120" s="0" t="n">
        <v>357.2241</v>
      </c>
      <c r="Y3120" s="0" t="n">
        <v>222.9156</v>
      </c>
      <c r="Z3120" s="0" t="n">
        <v>115.6457</v>
      </c>
      <c r="AA3120" s="0" t="n">
        <v>115.5472</v>
      </c>
    </row>
    <row r="3121" customFormat="false" ht="12.75" hidden="false" customHeight="false" outlineLevel="0" collapsed="false">
      <c r="A3121" s="0" t="n">
        <v>3120</v>
      </c>
      <c r="B3121" s="0" t="n">
        <v>0.1139468</v>
      </c>
      <c r="C3121" s="1" t="n">
        <v>85.0000608</v>
      </c>
      <c r="D3121" s="0" t="n">
        <v>696.35</v>
      </c>
      <c r="E3121" s="0" t="n">
        <v>737.4068</v>
      </c>
      <c r="F3121" s="0" t="n">
        <v>733</v>
      </c>
      <c r="G3121" s="0" t="n">
        <v>769.65</v>
      </c>
      <c r="H3121" s="0" t="n">
        <v>-35.8315714873488</v>
      </c>
      <c r="I3121" s="0" t="n">
        <v>9.93053766634005</v>
      </c>
      <c r="J3121" s="0" t="n">
        <v>714.3085</v>
      </c>
      <c r="K3121" s="0" t="n">
        <v>441.5813</v>
      </c>
      <c r="L3121" s="0" t="n">
        <v>215.4245</v>
      </c>
      <c r="M3121" s="0" t="n">
        <v>424.7581</v>
      </c>
      <c r="N3121" s="0" t="n">
        <v>695.4769</v>
      </c>
      <c r="O3121" s="0" t="n">
        <v>760.7151</v>
      </c>
      <c r="P3121" s="0" t="n">
        <v>580.1307</v>
      </c>
      <c r="Q3121" s="0" t="n">
        <v>785.16</v>
      </c>
      <c r="R3121" s="0" t="n">
        <v>443.803</v>
      </c>
      <c r="S3121" s="0" t="n">
        <v>195.5302</v>
      </c>
      <c r="T3121" s="0" t="n">
        <v>452.9784</v>
      </c>
      <c r="U3121" s="0" t="n">
        <v>722.0281</v>
      </c>
      <c r="V3121" s="0" t="n">
        <v>840.4708</v>
      </c>
      <c r="W3121" s="0" t="n">
        <v>531.5184</v>
      </c>
      <c r="X3121" s="0" t="n">
        <v>357.5322</v>
      </c>
      <c r="Y3121" s="0" t="n">
        <v>223.162</v>
      </c>
      <c r="Z3121" s="0" t="n">
        <v>115.6929</v>
      </c>
      <c r="AA3121" s="0" t="n">
        <v>115.5945</v>
      </c>
    </row>
    <row r="3122" customFormat="false" ht="12.75" hidden="false" customHeight="false" outlineLevel="0" collapsed="false">
      <c r="A3122" s="0" t="n">
        <v>3121</v>
      </c>
      <c r="B3122" s="0" t="n">
        <v>0.1139815</v>
      </c>
      <c r="C3122" s="1" t="n">
        <v>85.0500288</v>
      </c>
      <c r="D3122" s="0" t="n">
        <v>696.35</v>
      </c>
      <c r="E3122" s="0" t="n">
        <v>737.3536</v>
      </c>
      <c r="F3122" s="0" t="n">
        <v>733</v>
      </c>
      <c r="G3122" s="0" t="n">
        <v>769.65</v>
      </c>
      <c r="H3122" s="0" t="n">
        <v>-36.0063013547297</v>
      </c>
      <c r="I3122" s="0" t="n">
        <v>9.92770797022229</v>
      </c>
      <c r="J3122" s="0" t="n">
        <v>714.2134</v>
      </c>
      <c r="K3122" s="0" t="n">
        <v>442.0977</v>
      </c>
      <c r="L3122" s="0" t="n">
        <v>215.1023</v>
      </c>
      <c r="M3122" s="0" t="n">
        <v>424.97</v>
      </c>
      <c r="N3122" s="0" t="n">
        <v>695.4309</v>
      </c>
      <c r="O3122" s="0" t="n">
        <v>760.717</v>
      </c>
      <c r="P3122" s="0" t="n">
        <v>580.674</v>
      </c>
      <c r="Q3122" s="0" t="n">
        <v>785.2824</v>
      </c>
      <c r="R3122" s="0" t="n">
        <v>444.2024</v>
      </c>
      <c r="S3122" s="0" t="n">
        <v>195.4576</v>
      </c>
      <c r="T3122" s="0" t="n">
        <v>453.3999</v>
      </c>
      <c r="U3122" s="0" t="n">
        <v>722.0772</v>
      </c>
      <c r="V3122" s="0" t="n">
        <v>839.2961</v>
      </c>
      <c r="W3122" s="0" t="n">
        <v>532.0807</v>
      </c>
      <c r="X3122" s="0" t="n">
        <v>357.8441</v>
      </c>
      <c r="Y3122" s="0" t="n">
        <v>223.313</v>
      </c>
      <c r="Z3122" s="0" t="n">
        <v>115.7687</v>
      </c>
      <c r="AA3122" s="0" t="n">
        <v>115.7195</v>
      </c>
    </row>
    <row r="3123" customFormat="false" ht="12.75" hidden="false" customHeight="false" outlineLevel="0" collapsed="false">
      <c r="A3123" s="0" t="n">
        <v>3122</v>
      </c>
      <c r="B3123" s="0" t="n">
        <v>0.1140046</v>
      </c>
      <c r="C3123" s="1" t="n">
        <v>85.0832928</v>
      </c>
      <c r="D3123" s="0" t="n">
        <v>696.35</v>
      </c>
      <c r="E3123" s="0" t="n">
        <v>737.3536</v>
      </c>
      <c r="F3123" s="0" t="n">
        <v>733</v>
      </c>
      <c r="G3123" s="0" t="n">
        <v>769.65</v>
      </c>
      <c r="H3123" s="0" t="n">
        <v>-36.1697583274409</v>
      </c>
      <c r="I3123" s="0" t="n">
        <v>9.92770797022229</v>
      </c>
      <c r="J3123" s="0" t="n">
        <v>714.1163</v>
      </c>
      <c r="K3123" s="0" t="n">
        <v>442.5888</v>
      </c>
      <c r="L3123" s="0" t="n">
        <v>215.1759</v>
      </c>
      <c r="M3123" s="0" t="n">
        <v>425.1566</v>
      </c>
      <c r="N3123" s="0" t="n">
        <v>695.4309</v>
      </c>
      <c r="O3123" s="0" t="n">
        <v>760.7896</v>
      </c>
      <c r="P3123" s="0" t="n">
        <v>581.2389</v>
      </c>
      <c r="Q3123" s="0" t="n">
        <v>785.3786</v>
      </c>
      <c r="R3123" s="0" t="n">
        <v>444.5765</v>
      </c>
      <c r="S3123" s="0" t="n">
        <v>195.4576</v>
      </c>
      <c r="T3123" s="0" t="n">
        <v>453.7961</v>
      </c>
      <c r="U3123" s="0" t="n">
        <v>722.1243</v>
      </c>
      <c r="V3123" s="0" t="n">
        <v>839.051</v>
      </c>
      <c r="W3123" s="0" t="n">
        <v>532.6411</v>
      </c>
      <c r="X3123" s="0" t="n">
        <v>358.0587</v>
      </c>
      <c r="Y3123" s="0" t="n">
        <v>223.4619</v>
      </c>
      <c r="Z3123" s="0" t="n">
        <v>115.8179</v>
      </c>
      <c r="AA3123" s="0" t="n">
        <v>115.8179</v>
      </c>
    </row>
    <row r="3124" customFormat="false" ht="12.75" hidden="false" customHeight="false" outlineLevel="0" collapsed="false">
      <c r="A3124" s="0" t="n">
        <v>3123</v>
      </c>
      <c r="B3124" s="0" t="n">
        <v>0.1140394</v>
      </c>
      <c r="C3124" s="1" t="n">
        <v>85.1334048</v>
      </c>
      <c r="D3124" s="0" t="n">
        <v>696.35</v>
      </c>
      <c r="E3124" s="0" t="n">
        <v>737.3536</v>
      </c>
      <c r="F3124" s="0" t="n">
        <v>733</v>
      </c>
      <c r="G3124" s="0" t="n">
        <v>769.65</v>
      </c>
      <c r="H3124" s="0" t="n">
        <v>-36.3388591736363</v>
      </c>
      <c r="I3124" s="0" t="n">
        <v>9.92487641490866</v>
      </c>
      <c r="J3124" s="0" t="n">
        <v>714.0452</v>
      </c>
      <c r="K3124" s="0" t="n">
        <v>443.1267</v>
      </c>
      <c r="L3124" s="0" t="n">
        <v>215.5249</v>
      </c>
      <c r="M3124" s="0" t="n">
        <v>425.3686</v>
      </c>
      <c r="N3124" s="0" t="n">
        <v>695.4309</v>
      </c>
      <c r="O3124" s="0" t="n">
        <v>760.838</v>
      </c>
      <c r="P3124" s="0" t="n">
        <v>581.8039</v>
      </c>
      <c r="Q3124" s="0" t="n">
        <v>785.4767</v>
      </c>
      <c r="R3124" s="0" t="n">
        <v>444.8805</v>
      </c>
      <c r="S3124" s="0" t="n">
        <v>195.1588</v>
      </c>
      <c r="T3124" s="0" t="n">
        <v>454.2175</v>
      </c>
      <c r="U3124" s="0" t="n">
        <v>722.2216</v>
      </c>
      <c r="V3124" s="0" t="n">
        <v>839.4431</v>
      </c>
      <c r="W3124" s="0" t="n">
        <v>533.1333</v>
      </c>
      <c r="X3124" s="0" t="n">
        <v>358.3448</v>
      </c>
      <c r="Y3124" s="0" t="n">
        <v>223.6606</v>
      </c>
      <c r="Z3124" s="0" t="n">
        <v>115.8672</v>
      </c>
      <c r="AA3124" s="0" t="n">
        <v>115.8179</v>
      </c>
    </row>
    <row r="3125" customFormat="false" ht="12.75" hidden="false" customHeight="false" outlineLevel="0" collapsed="false">
      <c r="A3125" s="0" t="n">
        <v>3124</v>
      </c>
      <c r="B3125" s="0" t="n">
        <v>0.1140625</v>
      </c>
      <c r="C3125" s="1" t="n">
        <v>85.1666688</v>
      </c>
      <c r="D3125" s="0" t="n">
        <v>696.35</v>
      </c>
      <c r="E3125" s="0" t="n">
        <v>737.3003</v>
      </c>
      <c r="F3125" s="0" t="n">
        <v>733</v>
      </c>
      <c r="G3125" s="0" t="n">
        <v>769.65</v>
      </c>
      <c r="H3125" s="0" t="n">
        <v>-36.5192292014267</v>
      </c>
      <c r="I3125" s="0" t="n">
        <v>9.92204857798677</v>
      </c>
      <c r="J3125" s="0" t="n">
        <v>713.9009</v>
      </c>
      <c r="K3125" s="0" t="n">
        <v>443.6169</v>
      </c>
      <c r="L3125" s="0" t="n">
        <v>215.326</v>
      </c>
      <c r="M3125" s="0" t="n">
        <v>425.5561</v>
      </c>
      <c r="N3125" s="0" t="n">
        <v>695.406</v>
      </c>
      <c r="O3125" s="0" t="n">
        <v>760.8613</v>
      </c>
      <c r="P3125" s="0" t="n">
        <v>582.3444</v>
      </c>
      <c r="Q3125" s="0" t="n">
        <v>785.5981</v>
      </c>
      <c r="R3125" s="0" t="n">
        <v>445.2303</v>
      </c>
      <c r="S3125" s="0" t="n">
        <v>195.2574</v>
      </c>
      <c r="T3125" s="0" t="n">
        <v>454.638</v>
      </c>
      <c r="U3125" s="0" t="n">
        <v>722.2457</v>
      </c>
      <c r="V3125" s="0" t="n">
        <v>838.2167</v>
      </c>
      <c r="W3125" s="0" t="n">
        <v>533.7181</v>
      </c>
      <c r="X3125" s="0" t="n">
        <v>358.5822</v>
      </c>
      <c r="Y3125" s="0" t="n">
        <v>223.7837</v>
      </c>
      <c r="Z3125" s="0" t="n">
        <v>115.9646</v>
      </c>
      <c r="AA3125" s="0" t="n">
        <v>115.8908</v>
      </c>
    </row>
    <row r="3126" customFormat="false" ht="12.75" hidden="false" customHeight="false" outlineLevel="0" collapsed="false">
      <c r="A3126" s="0" t="n">
        <v>3125</v>
      </c>
      <c r="B3126" s="0" t="n">
        <v>0.1140972</v>
      </c>
      <c r="C3126" s="1" t="n">
        <v>85.2166368</v>
      </c>
      <c r="D3126" s="0" t="n">
        <v>696.35</v>
      </c>
      <c r="E3126" s="0" t="n">
        <v>737.3003</v>
      </c>
      <c r="F3126" s="0" t="n">
        <v>733</v>
      </c>
      <c r="G3126" s="0" t="n">
        <v>769.65</v>
      </c>
      <c r="H3126" s="0" t="n">
        <v>-36.6883263345475</v>
      </c>
      <c r="I3126" s="0" t="n">
        <v>9.91921702267314</v>
      </c>
      <c r="J3126" s="0" t="n">
        <v>713.974</v>
      </c>
      <c r="K3126" s="0" t="n">
        <v>444.0865</v>
      </c>
      <c r="L3126" s="0" t="n">
        <v>215.5259</v>
      </c>
      <c r="M3126" s="0" t="n">
        <v>425.7446</v>
      </c>
      <c r="N3126" s="0" t="n">
        <v>695.4559</v>
      </c>
      <c r="O3126" s="0" t="n">
        <v>760.9116</v>
      </c>
      <c r="P3126" s="0" t="n">
        <v>582.8407</v>
      </c>
      <c r="Q3126" s="0" t="n">
        <v>785.6719</v>
      </c>
      <c r="R3126" s="0" t="n">
        <v>445.6296</v>
      </c>
      <c r="S3126" s="0" t="n">
        <v>195.1598</v>
      </c>
      <c r="T3126" s="0" t="n">
        <v>455.0361</v>
      </c>
      <c r="U3126" s="0" t="n">
        <v>722.2466</v>
      </c>
      <c r="V3126" s="0" t="n">
        <v>837.7042</v>
      </c>
      <c r="W3126" s="0" t="n">
        <v>534.2571</v>
      </c>
      <c r="X3126" s="0" t="n">
        <v>358.8225</v>
      </c>
      <c r="Y3126" s="0" t="n">
        <v>224.0588</v>
      </c>
      <c r="Z3126" s="0" t="n">
        <v>116.0158</v>
      </c>
      <c r="AA3126" s="0" t="n">
        <v>116.0158</v>
      </c>
    </row>
    <row r="3127" customFormat="false" ht="12.75" hidden="false" customHeight="false" outlineLevel="0" collapsed="false">
      <c r="A3127" s="0" t="n">
        <v>3126</v>
      </c>
      <c r="B3127" s="0" t="n">
        <v>0.1141204</v>
      </c>
      <c r="C3127" s="1" t="n">
        <v>85.2500448</v>
      </c>
      <c r="D3127" s="0" t="n">
        <v>696.35</v>
      </c>
      <c r="E3127" s="0" t="n">
        <v>737.3003</v>
      </c>
      <c r="F3127" s="0" t="n">
        <v>733</v>
      </c>
      <c r="G3127" s="0" t="n">
        <v>769.65</v>
      </c>
      <c r="H3127" s="0" t="n">
        <v>-36.8799581177837</v>
      </c>
      <c r="I3127" s="0" t="n">
        <v>9.91355763043762</v>
      </c>
      <c r="J3127" s="0" t="n">
        <v>713.9249</v>
      </c>
      <c r="K3127" s="0" t="n">
        <v>444.6214</v>
      </c>
      <c r="L3127" s="0" t="n">
        <v>215.326</v>
      </c>
      <c r="M3127" s="0" t="n">
        <v>425.9312</v>
      </c>
      <c r="N3127" s="0" t="n">
        <v>695.4769</v>
      </c>
      <c r="O3127" s="0" t="n">
        <v>760.9328</v>
      </c>
      <c r="P3127" s="0" t="n">
        <v>583.3558</v>
      </c>
      <c r="Q3127" s="0" t="n">
        <v>785.7681</v>
      </c>
      <c r="R3127" s="0" t="n">
        <v>445.9774</v>
      </c>
      <c r="S3127" s="0" t="n">
        <v>195.1816</v>
      </c>
      <c r="T3127" s="0" t="n">
        <v>455.4556</v>
      </c>
      <c r="U3127" s="0" t="n">
        <v>722.2216</v>
      </c>
      <c r="V3127" s="0" t="n">
        <v>837.5051</v>
      </c>
      <c r="W3127" s="0" t="n">
        <v>534.7709</v>
      </c>
      <c r="X3127" s="0" t="n">
        <v>359.058</v>
      </c>
      <c r="Y3127" s="0" t="n">
        <v>224.2793</v>
      </c>
      <c r="Z3127" s="0" t="n">
        <v>116.0867</v>
      </c>
      <c r="AA3127" s="0" t="n">
        <v>116.062</v>
      </c>
    </row>
    <row r="3128" customFormat="false" ht="12.75" hidden="false" customHeight="false" outlineLevel="0" collapsed="false">
      <c r="A3128" s="0" t="n">
        <v>3127</v>
      </c>
      <c r="B3128" s="0" t="n">
        <v>0.1141551</v>
      </c>
      <c r="C3128" s="1" t="n">
        <v>85.3000128</v>
      </c>
      <c r="D3128" s="0" t="n">
        <v>696.35</v>
      </c>
      <c r="E3128" s="0" t="n">
        <v>737.2472</v>
      </c>
      <c r="F3128" s="0" t="n">
        <v>733</v>
      </c>
      <c r="G3128" s="0" t="n">
        <v>769.65</v>
      </c>
      <c r="H3128" s="0" t="n">
        <v>-37.0603392847981</v>
      </c>
      <c r="I3128" s="0" t="n">
        <v>9.90506482369259</v>
      </c>
      <c r="J3128" s="0" t="n">
        <v>713.9</v>
      </c>
      <c r="K3128" s="0" t="n">
        <v>445.0666</v>
      </c>
      <c r="L3128" s="0" t="n">
        <v>215.325</v>
      </c>
      <c r="M3128" s="0" t="n">
        <v>426.0944</v>
      </c>
      <c r="N3128" s="0" t="n">
        <v>695.4539</v>
      </c>
      <c r="O3128" s="0" t="n">
        <v>760.9822</v>
      </c>
      <c r="P3128" s="0" t="n">
        <v>583.8749</v>
      </c>
      <c r="Q3128" s="0" t="n">
        <v>786.0099</v>
      </c>
      <c r="R3128" s="0" t="n">
        <v>446.3992</v>
      </c>
      <c r="S3128" s="0" t="n">
        <v>195.0333</v>
      </c>
      <c r="T3128" s="0" t="n">
        <v>455.8517</v>
      </c>
      <c r="U3128" s="0" t="n">
        <v>722.2928</v>
      </c>
      <c r="V3128" s="0" t="n">
        <v>837.2856</v>
      </c>
      <c r="W3128" s="0" t="n">
        <v>535.308</v>
      </c>
      <c r="X3128" s="0" t="n">
        <v>359.2497</v>
      </c>
      <c r="Y3128" s="0" t="n">
        <v>224.454</v>
      </c>
      <c r="Z3128" s="0" t="n">
        <v>116.1369</v>
      </c>
      <c r="AA3128" s="0" t="n">
        <v>116.0877</v>
      </c>
    </row>
    <row r="3129" customFormat="false" ht="12.75" hidden="false" customHeight="false" outlineLevel="0" collapsed="false">
      <c r="A3129" s="0" t="n">
        <v>3128</v>
      </c>
      <c r="B3129" s="0" t="n">
        <v>0.1141782</v>
      </c>
      <c r="C3129" s="1" t="n">
        <v>85.3332768</v>
      </c>
      <c r="D3129" s="0" t="n">
        <v>696.35</v>
      </c>
      <c r="E3129" s="0" t="n">
        <v>737.2472</v>
      </c>
      <c r="F3129" s="0" t="n">
        <v>733</v>
      </c>
      <c r="G3129" s="0" t="n">
        <v>769.65</v>
      </c>
      <c r="H3129" s="0" t="n">
        <v>-37.2294401309935</v>
      </c>
      <c r="I3129" s="0" t="n">
        <v>9.9078635281812</v>
      </c>
      <c r="J3129" s="0" t="n">
        <v>713.8691</v>
      </c>
      <c r="K3129" s="0" t="n">
        <v>445.6539</v>
      </c>
      <c r="L3129" s="0" t="n">
        <v>214.9948</v>
      </c>
      <c r="M3129" s="0" t="n">
        <v>426.3221</v>
      </c>
      <c r="N3129" s="0" t="n">
        <v>695.4808</v>
      </c>
      <c r="O3129" s="0" t="n">
        <v>760.9851</v>
      </c>
      <c r="P3129" s="0" t="n">
        <v>584.3959</v>
      </c>
      <c r="Q3129" s="0" t="n">
        <v>785.9059</v>
      </c>
      <c r="R3129" s="0" t="n">
        <v>446.7293</v>
      </c>
      <c r="S3129" s="0" t="n">
        <v>195.0861</v>
      </c>
      <c r="T3129" s="0" t="n">
        <v>456.2889</v>
      </c>
      <c r="U3129" s="0" t="n">
        <v>722.4063</v>
      </c>
      <c r="V3129" s="0" t="n">
        <v>837.2395</v>
      </c>
      <c r="W3129" s="0" t="n">
        <v>535.8162</v>
      </c>
      <c r="X3129" s="0" t="n">
        <v>359.3955</v>
      </c>
      <c r="Y3129" s="0" t="n">
        <v>224.6557</v>
      </c>
      <c r="Z3129" s="0" t="n">
        <v>116.2137</v>
      </c>
      <c r="AA3129" s="0" t="n">
        <v>116.0906</v>
      </c>
    </row>
    <row r="3130" customFormat="false" ht="12.75" hidden="false" customHeight="false" outlineLevel="0" collapsed="false">
      <c r="A3130" s="0" t="n">
        <v>3129</v>
      </c>
      <c r="B3130" s="0" t="n">
        <v>0.114213</v>
      </c>
      <c r="C3130" s="1" t="n">
        <v>85.3833888</v>
      </c>
      <c r="D3130" s="0" t="n">
        <v>696.35</v>
      </c>
      <c r="E3130" s="0" t="n">
        <v>737.194</v>
      </c>
      <c r="F3130" s="0" t="n">
        <v>733</v>
      </c>
      <c r="G3130" s="0" t="n">
        <v>769.65</v>
      </c>
      <c r="H3130" s="0" t="n">
        <v>-37.4154280407455</v>
      </c>
      <c r="I3130" s="0" t="n">
        <v>9.89657387614344</v>
      </c>
      <c r="J3130" s="0" t="n">
        <v>713.8538</v>
      </c>
      <c r="K3130" s="0" t="n">
        <v>446.1196</v>
      </c>
      <c r="L3130" s="0" t="n">
        <v>215.0287</v>
      </c>
      <c r="M3130" s="0" t="n">
        <v>426.4713</v>
      </c>
      <c r="N3130" s="0" t="n">
        <v>695.5988</v>
      </c>
      <c r="O3130" s="0" t="n">
        <v>761.0316</v>
      </c>
      <c r="P3130" s="0" t="n">
        <v>584.8885</v>
      </c>
      <c r="Q3130" s="0" t="n">
        <v>786.0119</v>
      </c>
      <c r="R3130" s="0" t="n">
        <v>447.1248</v>
      </c>
      <c r="S3130" s="0" t="n">
        <v>194.7853</v>
      </c>
      <c r="T3130" s="0" t="n">
        <v>456.7178</v>
      </c>
      <c r="U3130" s="0" t="n">
        <v>722.3669</v>
      </c>
      <c r="V3130" s="0" t="n">
        <v>836.5271</v>
      </c>
      <c r="W3130" s="0" t="n">
        <v>536.3395</v>
      </c>
      <c r="X3130" s="0" t="n">
        <v>359.489</v>
      </c>
      <c r="Y3130" s="0" t="n">
        <v>224.8026</v>
      </c>
      <c r="Z3130" s="0" t="n">
        <v>116.2855</v>
      </c>
      <c r="AA3130" s="0" t="n">
        <v>116.2855</v>
      </c>
    </row>
    <row r="3131" customFormat="false" ht="12.75" hidden="false" customHeight="false" outlineLevel="0" collapsed="false">
      <c r="A3131" s="0" t="n">
        <v>3130</v>
      </c>
      <c r="B3131" s="0" t="n">
        <v>0.1142361</v>
      </c>
      <c r="C3131" s="1" t="n">
        <v>85.4166528</v>
      </c>
      <c r="D3131" s="0" t="n">
        <v>696.35</v>
      </c>
      <c r="E3131" s="0" t="n">
        <v>737.2472</v>
      </c>
      <c r="F3131" s="0" t="n">
        <v>733</v>
      </c>
      <c r="G3131" s="0" t="n">
        <v>769.65</v>
      </c>
      <c r="H3131" s="0" t="n">
        <v>-37.5901653342758</v>
      </c>
      <c r="I3131" s="0" t="n">
        <v>9.89371318839653</v>
      </c>
      <c r="J3131" s="0" t="n">
        <v>713.7817</v>
      </c>
      <c r="K3131" s="0" t="n">
        <v>446.6583</v>
      </c>
      <c r="L3131" s="0" t="n">
        <v>215.3519</v>
      </c>
      <c r="M3131" s="0" t="n">
        <v>426.6822</v>
      </c>
      <c r="N3131" s="0" t="n">
        <v>695.6956</v>
      </c>
      <c r="O3131" s="0" t="n">
        <v>761.0809</v>
      </c>
      <c r="P3131" s="0" t="n">
        <v>585.4312</v>
      </c>
      <c r="Q3131" s="0" t="n">
        <v>786.0605</v>
      </c>
      <c r="R3131" s="0" t="n">
        <v>447.4998</v>
      </c>
      <c r="S3131" s="0" t="n">
        <v>194.6867</v>
      </c>
      <c r="T3131" s="0" t="n">
        <v>457.1382</v>
      </c>
      <c r="U3131" s="0" t="n">
        <v>722.3669</v>
      </c>
      <c r="V3131" s="0" t="n">
        <v>836.2586</v>
      </c>
      <c r="W3131" s="0" t="n">
        <v>536.8543</v>
      </c>
      <c r="X3131" s="0" t="n">
        <v>359.5852</v>
      </c>
      <c r="Y3131" s="0" t="n">
        <v>224.9774</v>
      </c>
      <c r="Z3131" s="0" t="n">
        <v>116.3604</v>
      </c>
      <c r="AA3131" s="0" t="n">
        <v>116.3111</v>
      </c>
    </row>
    <row r="3132" customFormat="false" ht="12.75" hidden="false" customHeight="false" outlineLevel="0" collapsed="false">
      <c r="A3132" s="0" t="n">
        <v>3131</v>
      </c>
      <c r="B3132" s="0" t="n">
        <v>0.1142708</v>
      </c>
      <c r="C3132" s="1" t="n">
        <v>85.4666208</v>
      </c>
      <c r="D3132" s="0" t="n">
        <v>696.35</v>
      </c>
      <c r="E3132" s="0" t="n">
        <v>737.1407</v>
      </c>
      <c r="F3132" s="0" t="n">
        <v>733</v>
      </c>
      <c r="G3132" s="0" t="n">
        <v>769.65</v>
      </c>
      <c r="H3132" s="0" t="n">
        <v>-37.7874409909962</v>
      </c>
      <c r="I3132" s="0" t="n">
        <v>9.88242539555463</v>
      </c>
      <c r="J3132" s="0" t="n">
        <v>713.7336</v>
      </c>
      <c r="K3132" s="0" t="n">
        <v>447.1501</v>
      </c>
      <c r="L3132" s="0" t="n">
        <v>215.1282</v>
      </c>
      <c r="M3132" s="0" t="n">
        <v>426.8932</v>
      </c>
      <c r="N3132" s="0" t="n">
        <v>695.7445</v>
      </c>
      <c r="O3132" s="0" t="n">
        <v>761.1061</v>
      </c>
      <c r="P3132" s="0" t="n">
        <v>585.9739</v>
      </c>
      <c r="Q3132" s="0" t="n">
        <v>786.1577</v>
      </c>
      <c r="R3132" s="0" t="n">
        <v>447.8279</v>
      </c>
      <c r="S3132" s="0" t="n">
        <v>194.7126</v>
      </c>
      <c r="T3132" s="0" t="n">
        <v>457.5819</v>
      </c>
      <c r="U3132" s="0" t="n">
        <v>722.415</v>
      </c>
      <c r="V3132" s="0" t="n">
        <v>835.4023</v>
      </c>
      <c r="W3132" s="0" t="n">
        <v>537.3926</v>
      </c>
      <c r="X3132" s="0" t="n">
        <v>359.6815</v>
      </c>
      <c r="Y3132" s="0" t="n">
        <v>225.1273</v>
      </c>
      <c r="Z3132" s="0" t="n">
        <v>116.4106</v>
      </c>
      <c r="AA3132" s="0" t="n">
        <v>116.3121</v>
      </c>
    </row>
    <row r="3133" customFormat="false" ht="12.75" hidden="false" customHeight="false" outlineLevel="0" collapsed="false">
      <c r="A3133" s="0" t="n">
        <v>3132</v>
      </c>
      <c r="B3133" s="0" t="n">
        <v>0.114294</v>
      </c>
      <c r="C3133" s="1" t="n">
        <v>85.5000288</v>
      </c>
      <c r="D3133" s="0" t="n">
        <v>696.35</v>
      </c>
      <c r="E3133" s="0" t="n">
        <v>737.1407</v>
      </c>
      <c r="F3133" s="0" t="n">
        <v>733</v>
      </c>
      <c r="G3133" s="0" t="n">
        <v>769.65</v>
      </c>
      <c r="H3133" s="0" t="n">
        <v>-37.979109904979</v>
      </c>
      <c r="I3133" s="0" t="n">
        <v>9.88239254472961</v>
      </c>
      <c r="J3133" s="0" t="n">
        <v>713.6385</v>
      </c>
      <c r="K3133" s="0" t="n">
        <v>447.6868</v>
      </c>
      <c r="L3133" s="0" t="n">
        <v>215.2535</v>
      </c>
      <c r="M3133" s="0" t="n">
        <v>427.0816</v>
      </c>
      <c r="N3133" s="0" t="n">
        <v>695.7675</v>
      </c>
      <c r="O3133" s="0" t="n">
        <v>761.1293</v>
      </c>
      <c r="P3133" s="0" t="n">
        <v>586.5384</v>
      </c>
      <c r="Q3133" s="0" t="n">
        <v>786.1829</v>
      </c>
      <c r="R3133" s="0" t="n">
        <v>448.201</v>
      </c>
      <c r="S3133" s="0" t="n">
        <v>194.8112</v>
      </c>
      <c r="T3133" s="0" t="n">
        <v>458.0032</v>
      </c>
      <c r="U3133" s="0" t="n">
        <v>722.4642</v>
      </c>
      <c r="V3133" s="0" t="n">
        <v>834.7401</v>
      </c>
      <c r="W3133" s="0" t="n">
        <v>537.9551</v>
      </c>
      <c r="X3133" s="0" t="n">
        <v>359.7521</v>
      </c>
      <c r="Y3133" s="0" t="n">
        <v>225.2753</v>
      </c>
      <c r="Z3133" s="0" t="n">
        <v>116.4588</v>
      </c>
      <c r="AA3133" s="0" t="n">
        <v>116.4096</v>
      </c>
    </row>
    <row r="3134" customFormat="false" ht="12.75" hidden="false" customHeight="false" outlineLevel="0" collapsed="false">
      <c r="A3134" s="0" t="n">
        <v>3133</v>
      </c>
      <c r="B3134" s="0" t="n">
        <v>0.1143287</v>
      </c>
      <c r="C3134" s="1" t="n">
        <v>85.5499968</v>
      </c>
      <c r="D3134" s="0" t="n">
        <v>696.35</v>
      </c>
      <c r="E3134" s="0" t="n">
        <v>737.1407</v>
      </c>
      <c r="F3134" s="0" t="n">
        <v>733</v>
      </c>
      <c r="G3134" s="0" t="n">
        <v>769.65</v>
      </c>
      <c r="H3134" s="0" t="n">
        <v>-38.165097814731</v>
      </c>
      <c r="I3134" s="0" t="n">
        <v>9.87390159718046</v>
      </c>
      <c r="J3134" s="0" t="n">
        <v>713.6385</v>
      </c>
      <c r="K3134" s="0" t="n">
        <v>448.1776</v>
      </c>
      <c r="L3134" s="0" t="n">
        <v>215.2535</v>
      </c>
      <c r="M3134" s="0" t="n">
        <v>427.2691</v>
      </c>
      <c r="N3134" s="0" t="n">
        <v>695.8154</v>
      </c>
      <c r="O3134" s="0" t="n">
        <v>761.1777</v>
      </c>
      <c r="P3134" s="0" t="n">
        <v>587.0095</v>
      </c>
      <c r="Q3134" s="0" t="n">
        <v>786.3528</v>
      </c>
      <c r="R3134" s="0" t="n">
        <v>448.5282</v>
      </c>
      <c r="S3134" s="0" t="n">
        <v>194.7116</v>
      </c>
      <c r="T3134" s="0" t="n">
        <v>458.4236</v>
      </c>
      <c r="U3134" s="0" t="n">
        <v>722.4882</v>
      </c>
      <c r="V3134" s="0" t="n">
        <v>835.0829</v>
      </c>
      <c r="W3134" s="0" t="n">
        <v>538.5168</v>
      </c>
      <c r="X3134" s="0" t="n">
        <v>359.8235</v>
      </c>
      <c r="Y3134" s="0" t="n">
        <v>225.449</v>
      </c>
      <c r="Z3134" s="0" t="n">
        <v>116.5081</v>
      </c>
      <c r="AA3134" s="0" t="n">
        <v>116.5327</v>
      </c>
    </row>
    <row r="3135" customFormat="false" ht="12.75" hidden="false" customHeight="false" outlineLevel="0" collapsed="false">
      <c r="A3135" s="0" t="n">
        <v>3134</v>
      </c>
      <c r="B3135" s="0" t="n">
        <v>0.1143519</v>
      </c>
      <c r="C3135" s="1" t="n">
        <v>85.5834048</v>
      </c>
      <c r="D3135" s="0" t="n">
        <v>696.35</v>
      </c>
      <c r="E3135" s="0" t="n">
        <v>737.0874</v>
      </c>
      <c r="F3135" s="0" t="n">
        <v>733</v>
      </c>
      <c r="G3135" s="0" t="n">
        <v>769.65</v>
      </c>
      <c r="H3135" s="0" t="n">
        <v>-38.3680173449356</v>
      </c>
      <c r="I3135" s="0" t="n">
        <v>9.86541250882718</v>
      </c>
      <c r="J3135" s="0" t="n">
        <v>713.5905</v>
      </c>
      <c r="K3135" s="0" t="n">
        <v>448.6927</v>
      </c>
      <c r="L3135" s="0" t="n">
        <v>215.2038</v>
      </c>
      <c r="M3135" s="0" t="n">
        <v>427.4566</v>
      </c>
      <c r="N3135" s="0" t="n">
        <v>695.7924</v>
      </c>
      <c r="O3135" s="0" t="n">
        <v>761.2271</v>
      </c>
      <c r="P3135" s="0" t="n">
        <v>587.5524</v>
      </c>
      <c r="Q3135" s="0" t="n">
        <v>786.45</v>
      </c>
      <c r="R3135" s="0" t="n">
        <v>448.833</v>
      </c>
      <c r="S3135" s="0" t="n">
        <v>194.7624</v>
      </c>
      <c r="T3135" s="0" t="n">
        <v>458.8673</v>
      </c>
      <c r="U3135" s="0" t="n">
        <v>722.5123</v>
      </c>
      <c r="V3135" s="0" t="n">
        <v>834.1044</v>
      </c>
      <c r="W3135" s="0" t="n">
        <v>539.0318</v>
      </c>
      <c r="X3135" s="0" t="n">
        <v>359.9198</v>
      </c>
      <c r="Y3135" s="0" t="n">
        <v>225.6238</v>
      </c>
      <c r="Z3135" s="0" t="n">
        <v>116.5583</v>
      </c>
      <c r="AA3135" s="0" t="n">
        <v>116.5583</v>
      </c>
    </row>
    <row r="3136" customFormat="false" ht="12.75" hidden="false" customHeight="false" outlineLevel="0" collapsed="false">
      <c r="A3136" s="0" t="n">
        <v>3135</v>
      </c>
      <c r="B3136" s="0" t="n">
        <v>0.1143866</v>
      </c>
      <c r="C3136" s="1" t="n">
        <v>85.6333728</v>
      </c>
      <c r="D3136" s="0" t="n">
        <v>696.35</v>
      </c>
      <c r="E3136" s="0" t="n">
        <v>737.0342</v>
      </c>
      <c r="F3136" s="0" t="n">
        <v>733</v>
      </c>
      <c r="G3136" s="0" t="n">
        <v>769.65</v>
      </c>
      <c r="H3136" s="0" t="n">
        <v>-38.5540052546876</v>
      </c>
      <c r="I3136" s="0" t="n">
        <v>9.8653814992551</v>
      </c>
      <c r="J3136" s="0" t="n">
        <v>713.5674</v>
      </c>
      <c r="K3136" s="0" t="n">
        <v>449.2322</v>
      </c>
      <c r="L3136" s="0" t="n">
        <v>215.0805</v>
      </c>
      <c r="M3136" s="0" t="n">
        <v>427.6451</v>
      </c>
      <c r="N3136" s="0" t="n">
        <v>695.8183</v>
      </c>
      <c r="O3136" s="0" t="n">
        <v>761.2774</v>
      </c>
      <c r="P3136" s="0" t="n">
        <v>588.0727</v>
      </c>
      <c r="Q3136" s="0" t="n">
        <v>786.5724</v>
      </c>
      <c r="R3136" s="0" t="n">
        <v>449.1621</v>
      </c>
      <c r="S3136" s="0" t="n">
        <v>194.615</v>
      </c>
      <c r="T3136" s="0" t="n">
        <v>459.3119</v>
      </c>
      <c r="U3136" s="0" t="n">
        <v>722.5373</v>
      </c>
      <c r="V3136" s="0" t="n">
        <v>834.4736</v>
      </c>
      <c r="W3136" s="0" t="n">
        <v>539.5945</v>
      </c>
      <c r="X3136" s="0" t="n">
        <v>359.9932</v>
      </c>
      <c r="Y3136" s="0" t="n">
        <v>225.7747</v>
      </c>
      <c r="Z3136" s="0" t="n">
        <v>116.6095</v>
      </c>
      <c r="AA3136" s="0" t="n">
        <v>116.5357</v>
      </c>
    </row>
    <row r="3137" customFormat="false" ht="12.75" hidden="false" customHeight="false" outlineLevel="0" collapsed="false">
      <c r="A3137" s="0" t="n">
        <v>3136</v>
      </c>
      <c r="B3137" s="0" t="n">
        <v>0.1144097</v>
      </c>
      <c r="C3137" s="1" t="n">
        <v>85.6666368</v>
      </c>
      <c r="D3137" s="0" t="n">
        <v>696.35</v>
      </c>
      <c r="E3137" s="0" t="n">
        <v>737.0342</v>
      </c>
      <c r="F3137" s="0" t="n">
        <v>733</v>
      </c>
      <c r="G3137" s="0" t="n">
        <v>769.65</v>
      </c>
      <c r="H3137" s="0" t="n">
        <v>-38.7231358054803</v>
      </c>
      <c r="I3137" s="0" t="n">
        <v>9.85689055170595</v>
      </c>
      <c r="J3137" s="0" t="n">
        <v>713.5923</v>
      </c>
      <c r="K3137" s="0" t="n">
        <v>449.7369</v>
      </c>
      <c r="L3137" s="0" t="n">
        <v>215.0566</v>
      </c>
      <c r="M3137" s="0" t="n">
        <v>427.8335</v>
      </c>
      <c r="N3137" s="0" t="n">
        <v>695.8566</v>
      </c>
      <c r="O3137" s="0" t="n">
        <v>761.316</v>
      </c>
      <c r="P3137" s="0" t="n">
        <v>588.5345</v>
      </c>
      <c r="Q3137" s="0" t="n">
        <v>786.6706</v>
      </c>
      <c r="R3137" s="0" t="n">
        <v>449.4798</v>
      </c>
      <c r="S3137" s="0" t="n">
        <v>194.7046</v>
      </c>
      <c r="T3137" s="0" t="n">
        <v>459.7332</v>
      </c>
      <c r="U3137" s="0" t="n">
        <v>722.5142</v>
      </c>
      <c r="V3137" s="0" t="n">
        <v>835.5168</v>
      </c>
      <c r="W3137" s="0" t="n">
        <v>540.1339</v>
      </c>
      <c r="X3137" s="0" t="n">
        <v>360.1266</v>
      </c>
      <c r="Y3137" s="0" t="n">
        <v>225.9632</v>
      </c>
      <c r="Z3137" s="0" t="n">
        <v>116.6734</v>
      </c>
      <c r="AA3137" s="0" t="n">
        <v>116.5995</v>
      </c>
    </row>
    <row r="3138" customFormat="false" ht="12.75" hidden="false" customHeight="false" outlineLevel="0" collapsed="false">
      <c r="A3138" s="0" t="n">
        <v>3137</v>
      </c>
      <c r="B3138" s="0" t="n">
        <v>0.1144444</v>
      </c>
      <c r="C3138" s="1" t="n">
        <v>85.7166048</v>
      </c>
      <c r="D3138" s="0" t="n">
        <v>696.35</v>
      </c>
      <c r="E3138" s="0" t="n">
        <v>736.9809</v>
      </c>
      <c r="F3138" s="0" t="n">
        <v>733</v>
      </c>
      <c r="G3138" s="0" t="n">
        <v>769.65</v>
      </c>
      <c r="H3138" s="0" t="n">
        <v>-38.8978730990106</v>
      </c>
      <c r="I3138" s="0" t="n">
        <v>9.85122930027455</v>
      </c>
      <c r="J3138" s="0" t="n">
        <v>713.6154</v>
      </c>
      <c r="K3138" s="0" t="n">
        <v>450.2361</v>
      </c>
      <c r="L3138" s="0" t="n">
        <v>215.0556</v>
      </c>
      <c r="M3138" s="0" t="n">
        <v>428.0434</v>
      </c>
      <c r="N3138" s="0" t="n">
        <v>695.8173</v>
      </c>
      <c r="O3138" s="0" t="n">
        <v>761.3491</v>
      </c>
      <c r="P3138" s="0" t="n">
        <v>588.9908</v>
      </c>
      <c r="Q3138" s="0" t="n">
        <v>786.7424</v>
      </c>
      <c r="R3138" s="0" t="n">
        <v>449.8389</v>
      </c>
      <c r="S3138" s="0" t="n">
        <v>194.6638</v>
      </c>
      <c r="T3138" s="0" t="n">
        <v>460.1525</v>
      </c>
      <c r="U3138" s="0" t="n">
        <v>722.4411</v>
      </c>
      <c r="V3138" s="0" t="n">
        <v>834.3013</v>
      </c>
      <c r="W3138" s="0" t="n">
        <v>540.6713</v>
      </c>
      <c r="X3138" s="0" t="n">
        <v>360.2305</v>
      </c>
      <c r="Y3138" s="0" t="n">
        <v>226.1708</v>
      </c>
      <c r="Z3138" s="0" t="n">
        <v>116.707</v>
      </c>
      <c r="AA3138" s="0" t="n">
        <v>116.7316</v>
      </c>
    </row>
    <row r="3139" customFormat="false" ht="12.75" hidden="false" customHeight="false" outlineLevel="0" collapsed="false">
      <c r="A3139" s="0" t="n">
        <v>3138</v>
      </c>
      <c r="B3139" s="0" t="n">
        <v>0.1144676</v>
      </c>
      <c r="C3139" s="1" t="n">
        <v>85.7500128</v>
      </c>
      <c r="D3139" s="0" t="n">
        <v>696.35</v>
      </c>
      <c r="E3139" s="0" t="n">
        <v>736.9809</v>
      </c>
      <c r="F3139" s="0" t="n">
        <v>733</v>
      </c>
      <c r="G3139" s="0" t="n">
        <v>769.65</v>
      </c>
      <c r="H3139" s="0" t="n">
        <v>-39.1176871189211</v>
      </c>
      <c r="I3139" s="0" t="n">
        <v>9.84839774496092</v>
      </c>
      <c r="J3139" s="0" t="n">
        <v>713.6395</v>
      </c>
      <c r="K3139" s="0" t="n">
        <v>450.7025</v>
      </c>
      <c r="L3139" s="0" t="n">
        <v>215.1053</v>
      </c>
      <c r="M3139" s="0" t="n">
        <v>428.2075</v>
      </c>
      <c r="N3139" s="0" t="n">
        <v>695.8163</v>
      </c>
      <c r="O3139" s="0" t="n">
        <v>761.3481</v>
      </c>
      <c r="P3139" s="0" t="n">
        <v>589.4377</v>
      </c>
      <c r="Q3139" s="0" t="n">
        <v>786.791</v>
      </c>
      <c r="R3139" s="0" t="n">
        <v>450.1417</v>
      </c>
      <c r="S3139" s="0" t="n">
        <v>194.7375</v>
      </c>
      <c r="T3139" s="0" t="n">
        <v>460.5962</v>
      </c>
      <c r="U3139" s="0" t="n">
        <v>722.417</v>
      </c>
      <c r="V3139" s="0" t="n">
        <v>834.0065</v>
      </c>
      <c r="W3139" s="0" t="n">
        <v>541.163</v>
      </c>
      <c r="X3139" s="0" t="n">
        <v>360.2058</v>
      </c>
      <c r="Y3139" s="0" t="n">
        <v>226.3932</v>
      </c>
      <c r="Z3139" s="0" t="n">
        <v>116.8044</v>
      </c>
      <c r="AA3139" s="0" t="n">
        <v>116.8044</v>
      </c>
    </row>
    <row r="3140" customFormat="false" ht="12.75" hidden="false" customHeight="false" outlineLevel="0" collapsed="false">
      <c r="A3140" s="0" t="n">
        <v>3139</v>
      </c>
      <c r="B3140" s="0" t="n">
        <v>0.1145023</v>
      </c>
      <c r="C3140" s="1" t="n">
        <v>85.7999808</v>
      </c>
      <c r="D3140" s="0" t="n">
        <v>696.35</v>
      </c>
      <c r="E3140" s="0" t="n">
        <v>736.9809</v>
      </c>
      <c r="F3140" s="0" t="n">
        <v>733</v>
      </c>
      <c r="G3140" s="0" t="n">
        <v>769.65</v>
      </c>
      <c r="H3140" s="0" t="n">
        <v>-39.3036750286731</v>
      </c>
      <c r="I3140" s="0" t="n">
        <v>9.84553521596106</v>
      </c>
      <c r="J3140" s="0" t="n">
        <v>713.6164</v>
      </c>
      <c r="K3140" s="0" t="n">
        <v>451.2185</v>
      </c>
      <c r="L3140" s="0" t="n">
        <v>215.1312</v>
      </c>
      <c r="M3140" s="0" t="n">
        <v>428.4193</v>
      </c>
      <c r="N3140" s="0" t="n">
        <v>695.7704</v>
      </c>
      <c r="O3140" s="0" t="n">
        <v>761.4226</v>
      </c>
      <c r="P3140" s="0" t="n">
        <v>589.8875</v>
      </c>
      <c r="Q3140" s="0" t="n">
        <v>786.8163</v>
      </c>
      <c r="R3140" s="0" t="n">
        <v>450.5409</v>
      </c>
      <c r="S3140" s="0" t="n">
        <v>194.4408</v>
      </c>
      <c r="T3140" s="0" t="n">
        <v>461.0641</v>
      </c>
      <c r="U3140" s="0" t="n">
        <v>722.5142</v>
      </c>
      <c r="V3140" s="0" t="n">
        <v>834.3512</v>
      </c>
      <c r="W3140" s="0" t="n">
        <v>541.679</v>
      </c>
      <c r="X3140" s="0" t="n">
        <v>360.4221</v>
      </c>
      <c r="Y3140" s="0" t="n">
        <v>226.5193</v>
      </c>
      <c r="Z3140" s="0" t="n">
        <v>116.8557</v>
      </c>
      <c r="AA3140" s="0" t="n">
        <v>116.8064</v>
      </c>
    </row>
    <row r="3141" customFormat="false" ht="12.75" hidden="false" customHeight="false" outlineLevel="0" collapsed="false">
      <c r="A3141" s="0" t="n">
        <v>3140</v>
      </c>
      <c r="B3141" s="0" t="n">
        <v>0.1145255</v>
      </c>
      <c r="C3141" s="1" t="n">
        <v>85.8333888</v>
      </c>
      <c r="D3141" s="0" t="n">
        <v>696.35</v>
      </c>
      <c r="E3141" s="0" t="n">
        <v>736.9277</v>
      </c>
      <c r="F3141" s="0" t="n">
        <v>733</v>
      </c>
      <c r="G3141" s="0" t="n">
        <v>769.65</v>
      </c>
      <c r="H3141" s="0" t="n">
        <v>-39.5178823058461</v>
      </c>
      <c r="I3141" s="0" t="n">
        <v>9.83701327678275</v>
      </c>
      <c r="J3141" s="0" t="n">
        <v>713.6164</v>
      </c>
      <c r="K3141" s="0" t="n">
        <v>451.7316</v>
      </c>
      <c r="L3141" s="0" t="n">
        <v>215.0069</v>
      </c>
      <c r="M3141" s="0" t="n">
        <v>428.6068</v>
      </c>
      <c r="N3141" s="0" t="n">
        <v>695.7933</v>
      </c>
      <c r="O3141" s="0" t="n">
        <v>761.4459</v>
      </c>
      <c r="P3141" s="0" t="n">
        <v>590.3815</v>
      </c>
      <c r="Q3141" s="0" t="n">
        <v>786.8649</v>
      </c>
      <c r="R3141" s="0" t="n">
        <v>450.867</v>
      </c>
      <c r="S3141" s="0" t="n">
        <v>194.6389</v>
      </c>
      <c r="T3141" s="0" t="n">
        <v>461.531</v>
      </c>
      <c r="U3141" s="0" t="n">
        <v>722.5624</v>
      </c>
      <c r="V3141" s="0" t="n">
        <v>833.6647</v>
      </c>
      <c r="W3141" s="0" t="n">
        <v>542.241</v>
      </c>
      <c r="X3141" s="0" t="n">
        <v>360.6118</v>
      </c>
      <c r="Y3141" s="0" t="n">
        <v>226.7168</v>
      </c>
      <c r="Z3141" s="0" t="n">
        <v>116.8793</v>
      </c>
      <c r="AA3141" s="0" t="n">
        <v>116.8547</v>
      </c>
    </row>
    <row r="3142" customFormat="false" ht="12.75" hidden="false" customHeight="false" outlineLevel="0" collapsed="false">
      <c r="A3142" s="0" t="n">
        <v>3141</v>
      </c>
      <c r="B3142" s="0" t="n">
        <v>0.1145602</v>
      </c>
      <c r="C3142" s="1" t="n">
        <v>85.8833568</v>
      </c>
      <c r="D3142" s="0" t="n">
        <v>696.35</v>
      </c>
      <c r="E3142" s="0" t="n">
        <v>736.9277</v>
      </c>
      <c r="F3142" s="0" t="n">
        <v>733</v>
      </c>
      <c r="G3142" s="0" t="n">
        <v>769.65</v>
      </c>
      <c r="H3142" s="0" t="n">
        <v>-39.7602346889468</v>
      </c>
      <c r="I3142" s="0" t="n">
        <v>9.82565980023373</v>
      </c>
      <c r="J3142" s="0" t="n">
        <v>713.5684</v>
      </c>
      <c r="K3142" s="0" t="n">
        <v>452.2232</v>
      </c>
      <c r="L3142" s="0" t="n">
        <v>214.8826</v>
      </c>
      <c r="M3142" s="0" t="n">
        <v>428.7942</v>
      </c>
      <c r="N3142" s="0" t="n">
        <v>695.7943</v>
      </c>
      <c r="O3142" s="0" t="n">
        <v>761.471</v>
      </c>
      <c r="P3142" s="0" t="n">
        <v>590.8775</v>
      </c>
      <c r="Q3142" s="0" t="n">
        <v>786.962</v>
      </c>
      <c r="R3142" s="0" t="n">
        <v>451.2652</v>
      </c>
      <c r="S3142" s="0" t="n">
        <v>194.4408</v>
      </c>
      <c r="T3142" s="0" t="n">
        <v>461.9513</v>
      </c>
      <c r="U3142" s="0" t="n">
        <v>722.6586</v>
      </c>
      <c r="V3142" s="0" t="n">
        <v>832.1478</v>
      </c>
      <c r="W3142" s="0" t="n">
        <v>542.7795</v>
      </c>
      <c r="X3142" s="0" t="n">
        <v>360.708</v>
      </c>
      <c r="Y3142" s="0" t="n">
        <v>226.8667</v>
      </c>
      <c r="Z3142" s="0" t="n">
        <v>116.9541</v>
      </c>
      <c r="AA3142" s="0" t="n">
        <v>116.9541</v>
      </c>
    </row>
    <row r="3143" customFormat="false" ht="12.75" hidden="false" customHeight="false" outlineLevel="0" collapsed="false">
      <c r="A3143" s="0" t="n">
        <v>3142</v>
      </c>
      <c r="B3143" s="0" t="n">
        <v>0.1145833</v>
      </c>
      <c r="C3143" s="1" t="n">
        <v>85.9166208</v>
      </c>
      <c r="D3143" s="0" t="n">
        <v>696.35</v>
      </c>
      <c r="E3143" s="0" t="n">
        <v>736.6615</v>
      </c>
      <c r="F3143" s="0" t="n">
        <v>733</v>
      </c>
      <c r="G3143" s="0" t="n">
        <v>769.65</v>
      </c>
      <c r="H3143" s="0" t="n">
        <v>-39.9744419661198</v>
      </c>
      <c r="I3143" s="0" t="n">
        <v>9.81433915656682</v>
      </c>
      <c r="J3143" s="0" t="n">
        <v>713.4953</v>
      </c>
      <c r="K3143" s="0" t="n">
        <v>452.7596</v>
      </c>
      <c r="L3143" s="0" t="n">
        <v>214.8567</v>
      </c>
      <c r="M3143" s="0" t="n">
        <v>428.9807</v>
      </c>
      <c r="N3143" s="0" t="n">
        <v>695.8413</v>
      </c>
      <c r="O3143" s="0" t="n">
        <v>761.4942</v>
      </c>
      <c r="P3143" s="0" t="n">
        <v>591.4188</v>
      </c>
      <c r="Q3143" s="0" t="n">
        <v>787.0825</v>
      </c>
      <c r="R3143" s="0" t="n">
        <v>451.6148</v>
      </c>
      <c r="S3143" s="0" t="n">
        <v>194.4646</v>
      </c>
      <c r="T3143" s="0" t="n">
        <v>462.394</v>
      </c>
      <c r="U3143" s="0" t="n">
        <v>722.7539</v>
      </c>
      <c r="V3143" s="0" t="n">
        <v>833.4933</v>
      </c>
      <c r="W3143" s="0" t="n">
        <v>543.3172</v>
      </c>
      <c r="X3143" s="0" t="n">
        <v>360.8738</v>
      </c>
      <c r="Y3143" s="0" t="n">
        <v>227.0146</v>
      </c>
      <c r="Z3143" s="0" t="n">
        <v>117.027</v>
      </c>
      <c r="AA3143" s="0" t="n">
        <v>117.027</v>
      </c>
    </row>
    <row r="3144" customFormat="false" ht="12.75" hidden="false" customHeight="false" outlineLevel="0" collapsed="false">
      <c r="A3144" s="0" t="n">
        <v>3143</v>
      </c>
      <c r="B3144" s="0" t="n">
        <v>0.1146181</v>
      </c>
      <c r="C3144" s="1" t="n">
        <v>85.9667328</v>
      </c>
      <c r="D3144" s="0" t="n">
        <v>696.35</v>
      </c>
      <c r="E3144" s="0" t="n">
        <v>736.555</v>
      </c>
      <c r="F3144" s="0" t="n">
        <v>733</v>
      </c>
      <c r="G3144" s="0" t="n">
        <v>769.65</v>
      </c>
      <c r="H3144" s="0" t="n">
        <v>-40.1942559860304</v>
      </c>
      <c r="I3144" s="0" t="n">
        <v>9.80578436656349</v>
      </c>
      <c r="J3144" s="0" t="n">
        <v>713.4482</v>
      </c>
      <c r="K3144" s="0" t="n">
        <v>453.3213</v>
      </c>
      <c r="L3144" s="0" t="n">
        <v>214.8826</v>
      </c>
      <c r="M3144" s="0" t="n">
        <v>429.1925</v>
      </c>
      <c r="N3144" s="0" t="n">
        <v>695.8423</v>
      </c>
      <c r="O3144" s="0" t="n">
        <v>761.5436</v>
      </c>
      <c r="P3144" s="0" t="n">
        <v>591.9384</v>
      </c>
      <c r="Q3144" s="0" t="n">
        <v>787.2778</v>
      </c>
      <c r="R3144" s="0" t="n">
        <v>451.9896</v>
      </c>
      <c r="S3144" s="0" t="n">
        <v>194.3162</v>
      </c>
      <c r="T3144" s="0" t="n">
        <v>462.8385</v>
      </c>
      <c r="U3144" s="0" t="n">
        <v>722.8511</v>
      </c>
      <c r="V3144" s="0" t="n">
        <v>832.6619</v>
      </c>
      <c r="W3144" s="0" t="n">
        <v>543.8568</v>
      </c>
      <c r="X3144" s="0" t="n">
        <v>361.0653</v>
      </c>
      <c r="Y3144" s="0" t="n">
        <v>227.1893</v>
      </c>
      <c r="Z3144" s="0" t="n">
        <v>117.0772</v>
      </c>
      <c r="AA3144" s="0" t="n">
        <v>117.028</v>
      </c>
    </row>
    <row r="3145" customFormat="false" ht="12.75" hidden="false" customHeight="false" outlineLevel="0" collapsed="false">
      <c r="A3145" s="0" t="n">
        <v>3144</v>
      </c>
      <c r="B3145" s="0" t="n">
        <v>0.1146412</v>
      </c>
      <c r="C3145" s="1" t="n">
        <v>85.9999968</v>
      </c>
      <c r="D3145" s="0" t="n">
        <v>696.35</v>
      </c>
      <c r="E3145" s="0" t="n">
        <v>736.5018</v>
      </c>
      <c r="F3145" s="0" t="n">
        <v>733</v>
      </c>
      <c r="G3145" s="0" t="n">
        <v>769.65</v>
      </c>
      <c r="H3145" s="0" t="n">
        <v>-40.4140700059409</v>
      </c>
      <c r="I3145" s="0" t="n">
        <v>9.79443273126742</v>
      </c>
      <c r="J3145" s="0" t="n">
        <v>713.3521</v>
      </c>
      <c r="K3145" s="0" t="n">
        <v>453.882</v>
      </c>
      <c r="L3145" s="0" t="n">
        <v>214.8329</v>
      </c>
      <c r="M3145" s="0" t="n">
        <v>429.3799</v>
      </c>
      <c r="N3145" s="0" t="n">
        <v>695.8903</v>
      </c>
      <c r="O3145" s="0" t="n">
        <v>761.592</v>
      </c>
      <c r="P3145" s="0" t="n">
        <v>592.4808</v>
      </c>
      <c r="Q3145" s="0" t="n">
        <v>787.4721</v>
      </c>
      <c r="R3145" s="0" t="n">
        <v>452.3867</v>
      </c>
      <c r="S3145" s="0" t="n">
        <v>194.2415</v>
      </c>
      <c r="T3145" s="0" t="n">
        <v>463.282</v>
      </c>
      <c r="U3145" s="0" t="n">
        <v>722.9474</v>
      </c>
      <c r="V3145" s="0" t="n">
        <v>831.6827</v>
      </c>
      <c r="W3145" s="0" t="n">
        <v>544.4189</v>
      </c>
      <c r="X3145" s="0" t="n">
        <v>361.2321</v>
      </c>
      <c r="Y3145" s="0" t="n">
        <v>227.3382</v>
      </c>
      <c r="Z3145" s="0" t="n">
        <v>117.1511</v>
      </c>
      <c r="AA3145" s="0" t="n">
        <v>117.028</v>
      </c>
    </row>
    <row r="3146" customFormat="false" ht="12.75" hidden="false" customHeight="false" outlineLevel="0" collapsed="false">
      <c r="A3146" s="0" t="n">
        <v>3145</v>
      </c>
      <c r="B3146" s="0" t="n">
        <v>0.1146644</v>
      </c>
      <c r="C3146" s="1" t="n">
        <v>86.0334048</v>
      </c>
      <c r="D3146" s="0" t="n">
        <v>696.35</v>
      </c>
      <c r="E3146" s="0" t="n">
        <v>736.3954</v>
      </c>
      <c r="F3146" s="0" t="n">
        <v>733</v>
      </c>
      <c r="G3146" s="0" t="n">
        <v>769.65</v>
      </c>
      <c r="H3146" s="0" t="n">
        <v>-40.6282772831139</v>
      </c>
      <c r="I3146" s="0" t="n">
        <v>9.78591263334207</v>
      </c>
      <c r="J3146" s="0" t="n">
        <v>713.329</v>
      </c>
      <c r="K3146" s="0" t="n">
        <v>454.4903</v>
      </c>
      <c r="L3146" s="0" t="n">
        <v>214.7096</v>
      </c>
      <c r="M3146" s="0" t="n">
        <v>429.5918</v>
      </c>
      <c r="N3146" s="0" t="n">
        <v>695.8912</v>
      </c>
      <c r="O3146" s="0" t="n">
        <v>761.6655</v>
      </c>
      <c r="P3146" s="0" t="n">
        <v>593.1184</v>
      </c>
      <c r="Q3146" s="0" t="n">
        <v>787.7403</v>
      </c>
      <c r="R3146" s="0" t="n">
        <v>452.7382</v>
      </c>
      <c r="S3146" s="0" t="n">
        <v>194.2675</v>
      </c>
      <c r="T3146" s="0" t="n">
        <v>463.7266</v>
      </c>
      <c r="U3146" s="0" t="n">
        <v>722.9965</v>
      </c>
      <c r="V3146" s="0" t="n">
        <v>831.2188</v>
      </c>
      <c r="W3146" s="0" t="n">
        <v>544.9585</v>
      </c>
      <c r="X3146" s="0" t="n">
        <v>361.4474</v>
      </c>
      <c r="Y3146" s="0" t="n">
        <v>227.5377</v>
      </c>
      <c r="Z3146" s="0" t="n">
        <v>117.2259</v>
      </c>
      <c r="AA3146" s="0" t="n">
        <v>117.0536</v>
      </c>
    </row>
    <row r="3147" customFormat="false" ht="12.75" hidden="false" customHeight="false" outlineLevel="0" collapsed="false">
      <c r="A3147" s="0" t="n">
        <v>3146</v>
      </c>
      <c r="B3147" s="0" t="n">
        <v>0.1146991</v>
      </c>
      <c r="C3147" s="1" t="n">
        <v>86.0833728</v>
      </c>
      <c r="D3147" s="0" t="n">
        <v>696.35</v>
      </c>
      <c r="E3147" s="0" t="n">
        <v>736.2889</v>
      </c>
      <c r="F3147" s="0" t="n">
        <v>733</v>
      </c>
      <c r="G3147" s="0" t="n">
        <v>769.65</v>
      </c>
      <c r="H3147" s="0" t="n">
        <v>-40.865022923477</v>
      </c>
      <c r="I3147" s="0" t="n">
        <v>9.78021854902856</v>
      </c>
      <c r="J3147" s="0" t="n">
        <v>713.2809</v>
      </c>
      <c r="K3147" s="0" t="n">
        <v>455.0042</v>
      </c>
      <c r="L3147" s="0" t="n">
        <v>214.6102</v>
      </c>
      <c r="M3147" s="0" t="n">
        <v>429.8026</v>
      </c>
      <c r="N3147" s="0" t="n">
        <v>695.9391</v>
      </c>
      <c r="O3147" s="0" t="n">
        <v>761.6898</v>
      </c>
      <c r="P3147" s="0" t="n">
        <v>593.6844</v>
      </c>
      <c r="Q3147" s="0" t="n">
        <v>788.0075</v>
      </c>
      <c r="R3147" s="0" t="n">
        <v>453.1821</v>
      </c>
      <c r="S3147" s="0" t="n">
        <v>194.3172</v>
      </c>
      <c r="T3147" s="0" t="n">
        <v>464.1468</v>
      </c>
      <c r="U3147" s="0" t="n">
        <v>723.0446</v>
      </c>
      <c r="V3147" s="0" t="n">
        <v>830.7293</v>
      </c>
      <c r="W3147" s="0" t="n">
        <v>545.5441</v>
      </c>
      <c r="X3147" s="0" t="n">
        <v>361.6617</v>
      </c>
      <c r="Y3147" s="0" t="n">
        <v>227.7114</v>
      </c>
      <c r="Z3147" s="0" t="n">
        <v>117.2752</v>
      </c>
      <c r="AA3147" s="0" t="n">
        <v>117.2259</v>
      </c>
    </row>
    <row r="3148" customFormat="false" ht="12.75" hidden="false" customHeight="false" outlineLevel="0" collapsed="false">
      <c r="A3148" s="0" t="n">
        <v>3147</v>
      </c>
      <c r="B3148" s="0" t="n">
        <v>0.1147222</v>
      </c>
      <c r="C3148" s="1" t="n">
        <v>86.1166368</v>
      </c>
      <c r="D3148" s="0" t="n">
        <v>696.35</v>
      </c>
      <c r="E3148" s="0" t="n">
        <v>736.2356</v>
      </c>
      <c r="F3148" s="0" t="n">
        <v>733</v>
      </c>
      <c r="G3148" s="0" t="n">
        <v>769.65</v>
      </c>
      <c r="H3148" s="0" t="n">
        <v>-41.096124690356</v>
      </c>
      <c r="I3148" s="0" t="n">
        <v>9.76600252553676</v>
      </c>
      <c r="J3148" s="0" t="n">
        <v>713.1848</v>
      </c>
      <c r="K3148" s="0" t="n">
        <v>455.3546</v>
      </c>
      <c r="L3148" s="0" t="n">
        <v>214.6102</v>
      </c>
      <c r="M3148" s="0" t="n">
        <v>429.9666</v>
      </c>
      <c r="N3148" s="0" t="n">
        <v>695.9391</v>
      </c>
      <c r="O3148" s="0" t="n">
        <v>761.7866</v>
      </c>
      <c r="P3148" s="0" t="n">
        <v>594.2977</v>
      </c>
      <c r="Q3148" s="0" t="n">
        <v>788.2261</v>
      </c>
      <c r="R3148" s="0" t="n">
        <v>453.439</v>
      </c>
      <c r="S3148" s="0" t="n">
        <v>194.4168</v>
      </c>
      <c r="T3148" s="0" t="n">
        <v>464.707</v>
      </c>
      <c r="U3148" s="0" t="n">
        <v>723.1168</v>
      </c>
      <c r="V3148" s="0" t="n">
        <v>830.558</v>
      </c>
      <c r="W3148" s="0" t="n">
        <v>546.1063</v>
      </c>
      <c r="X3148" s="0" t="n">
        <v>361.7094</v>
      </c>
      <c r="Y3148" s="0" t="n">
        <v>228.0836</v>
      </c>
      <c r="Z3148" s="0" t="n">
        <v>117.3244</v>
      </c>
      <c r="AA3148" s="0" t="n">
        <v>117.2752</v>
      </c>
    </row>
    <row r="3149" customFormat="false" ht="12.75" hidden="false" customHeight="false" outlineLevel="0" collapsed="false">
      <c r="A3149" s="0" t="n">
        <v>3148</v>
      </c>
      <c r="B3149" s="0" t="n">
        <v>0.1147569</v>
      </c>
      <c r="C3149" s="1" t="n">
        <v>86.1666048</v>
      </c>
      <c r="D3149" s="0" t="n">
        <v>696.35</v>
      </c>
      <c r="E3149" s="0" t="n">
        <v>736.1824</v>
      </c>
      <c r="F3149" s="0" t="n">
        <v>733</v>
      </c>
      <c r="G3149" s="0" t="n">
        <v>769.65</v>
      </c>
      <c r="H3149" s="0" t="n">
        <v>-41.3553715631627</v>
      </c>
      <c r="I3149" s="0" t="n">
        <v>9.74899148006225</v>
      </c>
      <c r="J3149" s="0" t="n">
        <v>713.1858</v>
      </c>
      <c r="K3149" s="0" t="n">
        <v>456.1477</v>
      </c>
      <c r="L3149" s="0" t="n">
        <v>214.6112</v>
      </c>
      <c r="M3149" s="0" t="n">
        <v>430.155</v>
      </c>
      <c r="N3149" s="0" t="n">
        <v>696.058</v>
      </c>
      <c r="O3149" s="0" t="n">
        <v>761.8098</v>
      </c>
      <c r="P3149" s="0" t="n">
        <v>594.8629</v>
      </c>
      <c r="Q3149" s="0" t="n">
        <v>788.47</v>
      </c>
      <c r="R3149" s="0" t="n">
        <v>453.7885</v>
      </c>
      <c r="S3149" s="0" t="n">
        <v>194.366</v>
      </c>
      <c r="T3149" s="0" t="n">
        <v>465.2215</v>
      </c>
      <c r="U3149" s="0" t="n">
        <v>723.19</v>
      </c>
      <c r="V3149" s="0" t="n">
        <v>830.2634</v>
      </c>
      <c r="W3149" s="0" t="n">
        <v>546.6694</v>
      </c>
      <c r="X3149" s="0" t="n">
        <v>362.0656</v>
      </c>
      <c r="Y3149" s="0" t="n">
        <v>228.0081</v>
      </c>
      <c r="Z3149" s="0" t="n">
        <v>117.3973</v>
      </c>
      <c r="AA3149" s="0" t="n">
        <v>117.2742</v>
      </c>
    </row>
    <row r="3150" customFormat="false" ht="12.75" hidden="false" customHeight="false" outlineLevel="0" collapsed="false">
      <c r="A3150" s="0" t="n">
        <v>3149</v>
      </c>
      <c r="B3150" s="0" t="n">
        <v>0.1147801</v>
      </c>
      <c r="C3150" s="1" t="n">
        <v>86.2000128</v>
      </c>
      <c r="D3150" s="0" t="n">
        <v>696.35</v>
      </c>
      <c r="E3150" s="0" t="n">
        <v>736.0227</v>
      </c>
      <c r="F3150" s="0" t="n">
        <v>733</v>
      </c>
      <c r="G3150" s="0" t="n">
        <v>769.65</v>
      </c>
      <c r="H3150" s="0" t="n">
        <v>-41.5864733300416</v>
      </c>
      <c r="I3150" s="0" t="n">
        <v>9.74046769963099</v>
      </c>
      <c r="J3150" s="0" t="n">
        <v>713.176</v>
      </c>
      <c r="K3150" s="0" t="n">
        <v>456.756</v>
      </c>
      <c r="L3150" s="0" t="n">
        <v>214.5762</v>
      </c>
      <c r="M3150" s="0" t="n">
        <v>430.3329</v>
      </c>
      <c r="N3150" s="0" t="n">
        <v>696.0829</v>
      </c>
      <c r="O3150" s="0" t="n">
        <v>761.8591</v>
      </c>
      <c r="P3150" s="0" t="n">
        <v>595.43</v>
      </c>
      <c r="Q3150" s="0" t="n">
        <v>788.6546</v>
      </c>
      <c r="R3150" s="0" t="n">
        <v>454.1399</v>
      </c>
      <c r="S3150" s="0" t="n">
        <v>194.5911</v>
      </c>
      <c r="T3150" s="0" t="n">
        <v>465.7023</v>
      </c>
      <c r="U3150" s="0" t="n">
        <v>723.2283</v>
      </c>
      <c r="V3150" s="0" t="n">
        <v>829.506</v>
      </c>
      <c r="W3150" s="0" t="n">
        <v>547.2222</v>
      </c>
      <c r="X3150" s="0" t="n">
        <v>362.2094</v>
      </c>
      <c r="Y3150" s="0" t="n">
        <v>228.1828</v>
      </c>
      <c r="Z3150" s="0" t="n">
        <v>117.4721</v>
      </c>
      <c r="AA3150" s="0" t="n">
        <v>117.2998</v>
      </c>
    </row>
    <row r="3151" customFormat="false" ht="12.75" hidden="false" customHeight="false" outlineLevel="0" collapsed="false">
      <c r="A3151" s="0" t="n">
        <v>3150</v>
      </c>
      <c r="B3151" s="0" t="n">
        <v>0.1148148</v>
      </c>
      <c r="C3151" s="1" t="n">
        <v>86.2499808</v>
      </c>
      <c r="D3151" s="0" t="n">
        <v>696.35</v>
      </c>
      <c r="E3151" s="0" t="n">
        <v>735.9162</v>
      </c>
      <c r="F3151" s="0" t="n">
        <v>733</v>
      </c>
      <c r="G3151" s="0" t="n">
        <v>769.65</v>
      </c>
      <c r="H3151" s="0" t="n">
        <v>-41.8514012070791</v>
      </c>
      <c r="I3151" s="0" t="n">
        <v>9.72345481290353</v>
      </c>
      <c r="J3151" s="0" t="n">
        <v>713.1848</v>
      </c>
      <c r="K3151" s="0" t="n">
        <v>457.3398</v>
      </c>
      <c r="L3151" s="0" t="n">
        <v>214.5604</v>
      </c>
      <c r="M3151" s="0" t="n">
        <v>430.5288</v>
      </c>
      <c r="N3151" s="0" t="n">
        <v>696.1309</v>
      </c>
      <c r="O3151" s="0" t="n">
        <v>761.9075</v>
      </c>
      <c r="P3151" s="0" t="n">
        <v>595.9726</v>
      </c>
      <c r="Q3151" s="0" t="n">
        <v>788.8578</v>
      </c>
      <c r="R3151" s="0" t="n">
        <v>454.4436</v>
      </c>
      <c r="S3151" s="0" t="n">
        <v>194.392</v>
      </c>
      <c r="T3151" s="0" t="n">
        <v>466.1776</v>
      </c>
      <c r="U3151" s="0" t="n">
        <v>723.3334</v>
      </c>
      <c r="V3151" s="0" t="n">
        <v>828.6987</v>
      </c>
      <c r="W3151" s="0" t="n">
        <v>547.7697</v>
      </c>
      <c r="X3151" s="0" t="n">
        <v>362.3761</v>
      </c>
      <c r="Y3151" s="0" t="n">
        <v>228.3317</v>
      </c>
      <c r="Z3151" s="0" t="n">
        <v>117.546</v>
      </c>
      <c r="AA3151" s="0" t="n">
        <v>117.3983</v>
      </c>
    </row>
    <row r="3152" customFormat="false" ht="12.75" hidden="false" customHeight="false" outlineLevel="0" collapsed="false">
      <c r="A3152" s="0" t="n">
        <v>3151</v>
      </c>
      <c r="B3152" s="0" t="n">
        <v>0.114838</v>
      </c>
      <c r="C3152" s="1" t="n">
        <v>86.2833888</v>
      </c>
      <c r="D3152" s="0" t="n">
        <v>696.35</v>
      </c>
      <c r="E3152" s="0" t="n">
        <v>735.863</v>
      </c>
      <c r="F3152" s="0" t="n">
        <v>733</v>
      </c>
      <c r="G3152" s="0" t="n">
        <v>769.65</v>
      </c>
      <c r="H3152" s="0" t="n">
        <v>-42.1106852106324</v>
      </c>
      <c r="I3152" s="0" t="n">
        <v>9.71206846758657</v>
      </c>
      <c r="J3152" s="0" t="n">
        <v>713.1378</v>
      </c>
      <c r="K3152" s="0" t="n">
        <v>457.9004</v>
      </c>
      <c r="L3152" s="0" t="n">
        <v>214.6857</v>
      </c>
      <c r="M3152" s="0" t="n">
        <v>430.7172</v>
      </c>
      <c r="N3152" s="0" t="n">
        <v>696.2028</v>
      </c>
      <c r="O3152" s="0" t="n">
        <v>761.9318</v>
      </c>
      <c r="P3152" s="0" t="n">
        <v>596.5153</v>
      </c>
      <c r="Q3152" s="0" t="n">
        <v>789.0288</v>
      </c>
      <c r="R3152" s="0" t="n">
        <v>454.8173</v>
      </c>
      <c r="S3152" s="0" t="n">
        <v>194.865</v>
      </c>
      <c r="T3152" s="0" t="n">
        <v>466.7154</v>
      </c>
      <c r="U3152" s="0" t="n">
        <v>723.4066</v>
      </c>
      <c r="V3152" s="0" t="n">
        <v>828.6253</v>
      </c>
      <c r="W3152" s="0" t="n">
        <v>548.3564</v>
      </c>
      <c r="X3152" s="0" t="n">
        <v>362.5428</v>
      </c>
      <c r="Y3152" s="0" t="n">
        <v>228.5053</v>
      </c>
      <c r="Z3152" s="0" t="n">
        <v>117.5952</v>
      </c>
      <c r="AA3152" s="0" t="n">
        <v>117.5214</v>
      </c>
    </row>
    <row r="3153" customFormat="false" ht="12.75" hidden="false" customHeight="false" outlineLevel="0" collapsed="false">
      <c r="A3153" s="0" t="n">
        <v>3152</v>
      </c>
      <c r="B3153" s="0" t="n">
        <v>0.1148727</v>
      </c>
      <c r="C3153" s="1" t="n">
        <v>86.3333568</v>
      </c>
      <c r="D3153" s="0" t="n">
        <v>696.35</v>
      </c>
      <c r="E3153" s="0" t="n">
        <v>735.8097</v>
      </c>
      <c r="F3153" s="0" t="n">
        <v>733</v>
      </c>
      <c r="G3153" s="0" t="n">
        <v>769.65</v>
      </c>
      <c r="H3153" s="0" t="n">
        <v>-42.3474308509955</v>
      </c>
      <c r="I3153" s="0" t="n">
        <v>9.69502460717288</v>
      </c>
      <c r="J3153" s="0" t="n">
        <v>713.0666</v>
      </c>
      <c r="K3153" s="0" t="n">
        <v>458.3926</v>
      </c>
      <c r="L3153" s="0" t="n">
        <v>214.6619</v>
      </c>
      <c r="M3153" s="0" t="n">
        <v>430.8821</v>
      </c>
      <c r="N3153" s="0" t="n">
        <v>696.3246</v>
      </c>
      <c r="O3153" s="0" t="n">
        <v>761.9821</v>
      </c>
      <c r="P3153" s="0" t="n">
        <v>597.0128</v>
      </c>
      <c r="Q3153" s="0" t="n">
        <v>789.1756</v>
      </c>
      <c r="R3153" s="0" t="n">
        <v>455.1696</v>
      </c>
      <c r="S3153" s="0" t="n">
        <v>195.1409</v>
      </c>
      <c r="T3153" s="0" t="n">
        <v>467.1598</v>
      </c>
      <c r="U3153" s="0" t="n">
        <v>723.5279</v>
      </c>
      <c r="V3153" s="0" t="n">
        <v>828.0158</v>
      </c>
      <c r="W3153" s="0" t="n">
        <v>548.8494</v>
      </c>
      <c r="X3153" s="0" t="n">
        <v>362.759</v>
      </c>
      <c r="Y3153" s="0" t="n">
        <v>228.7058</v>
      </c>
      <c r="Z3153" s="0" t="n">
        <v>117.6711</v>
      </c>
      <c r="AA3153" s="0" t="n">
        <v>117.5726</v>
      </c>
    </row>
    <row r="3154" customFormat="false" ht="12.75" hidden="false" customHeight="false" outlineLevel="0" collapsed="false">
      <c r="A3154" s="0" t="n">
        <v>3153</v>
      </c>
      <c r="B3154" s="0" t="n">
        <v>0.1148958</v>
      </c>
      <c r="C3154" s="1" t="n">
        <v>86.3666208</v>
      </c>
      <c r="D3154" s="0" t="n">
        <v>696.35</v>
      </c>
      <c r="E3154" s="0" t="n">
        <v>735.7565</v>
      </c>
      <c r="F3154" s="0" t="n">
        <v>733</v>
      </c>
      <c r="G3154" s="0" t="n">
        <v>769.65</v>
      </c>
      <c r="H3154" s="0" t="n">
        <v>-42.6179654707705</v>
      </c>
      <c r="I3154" s="0" t="n">
        <v>9.68646981716955</v>
      </c>
      <c r="J3154" s="0" t="n">
        <v>713.0185</v>
      </c>
      <c r="K3154" s="0" t="n">
        <v>458.9755</v>
      </c>
      <c r="L3154" s="0" t="n">
        <v>214.6867</v>
      </c>
      <c r="M3154" s="0" t="n">
        <v>431.1163</v>
      </c>
      <c r="N3154" s="0" t="n">
        <v>696.2997</v>
      </c>
      <c r="O3154" s="0" t="n">
        <v>762.0053</v>
      </c>
      <c r="P3154" s="0" t="n">
        <v>597.5309</v>
      </c>
      <c r="Q3154" s="0" t="n">
        <v>789.3457</v>
      </c>
      <c r="R3154" s="0" t="n">
        <v>455.4723</v>
      </c>
      <c r="S3154" s="0" t="n">
        <v>195.2395</v>
      </c>
      <c r="T3154" s="0" t="n">
        <v>467.6266</v>
      </c>
      <c r="U3154" s="0" t="n">
        <v>723.6482</v>
      </c>
      <c r="V3154" s="0" t="n">
        <v>828.1127</v>
      </c>
      <c r="W3154" s="0" t="n">
        <v>549.4118</v>
      </c>
      <c r="X3154" s="0" t="n">
        <v>363.0199</v>
      </c>
      <c r="Y3154" s="0" t="n">
        <v>228.9033</v>
      </c>
      <c r="Z3154" s="0" t="n">
        <v>117.7439</v>
      </c>
      <c r="AA3154" s="0" t="n">
        <v>117.5716</v>
      </c>
    </row>
    <row r="3155" customFormat="false" ht="12.75" hidden="false" customHeight="false" outlineLevel="0" collapsed="false">
      <c r="A3155" s="0" t="n">
        <v>3154</v>
      </c>
      <c r="B3155" s="0" t="n">
        <v>0.1149306</v>
      </c>
      <c r="C3155" s="1" t="n">
        <v>86.4167328</v>
      </c>
      <c r="D3155" s="0" t="n">
        <v>696.35</v>
      </c>
      <c r="E3155" s="0" t="n">
        <v>735.7033</v>
      </c>
      <c r="F3155" s="0" t="n">
        <v>733</v>
      </c>
      <c r="G3155" s="0" t="n">
        <v>769.65</v>
      </c>
      <c r="H3155" s="0" t="n">
        <v>-42.899787837514</v>
      </c>
      <c r="I3155" s="0" t="n">
        <v>9.66939310593083</v>
      </c>
      <c r="J3155" s="0" t="n">
        <v>713.0195</v>
      </c>
      <c r="K3155" s="0" t="n">
        <v>459.535</v>
      </c>
      <c r="L3155" s="0" t="n">
        <v>214.638</v>
      </c>
      <c r="M3155" s="0" t="n">
        <v>431.2812</v>
      </c>
      <c r="N3155" s="0" t="n">
        <v>696.3946</v>
      </c>
      <c r="O3155" s="0" t="n">
        <v>762.0769</v>
      </c>
      <c r="P3155" s="0" t="n">
        <v>598.0492</v>
      </c>
      <c r="Q3155" s="0" t="n">
        <v>789.5168</v>
      </c>
      <c r="R3155" s="0" t="n">
        <v>455.8918</v>
      </c>
      <c r="S3155" s="0" t="n">
        <v>194.9895</v>
      </c>
      <c r="T3155" s="0" t="n">
        <v>468.1177</v>
      </c>
      <c r="U3155" s="0" t="n">
        <v>723.7455</v>
      </c>
      <c r="V3155" s="0" t="n">
        <v>827.2068</v>
      </c>
      <c r="W3155" s="0" t="n">
        <v>549.8346</v>
      </c>
      <c r="X3155" s="0" t="n">
        <v>363.3284</v>
      </c>
      <c r="Y3155" s="0" t="n">
        <v>229.0759</v>
      </c>
      <c r="Z3155" s="0" t="n">
        <v>117.8168</v>
      </c>
      <c r="AA3155" s="0" t="n">
        <v>117.6198</v>
      </c>
    </row>
    <row r="3156" customFormat="false" ht="12.75" hidden="false" customHeight="false" outlineLevel="0" collapsed="false">
      <c r="A3156" s="0" t="n">
        <v>3155</v>
      </c>
      <c r="B3156" s="0" t="n">
        <v>0.1149537</v>
      </c>
      <c r="C3156" s="1" t="n">
        <v>86.4499968</v>
      </c>
      <c r="D3156" s="0" t="n">
        <v>696.35</v>
      </c>
      <c r="E3156" s="0" t="n">
        <v>735.5968</v>
      </c>
      <c r="F3156" s="0" t="n">
        <v>733</v>
      </c>
      <c r="G3156" s="0" t="n">
        <v>769.65</v>
      </c>
      <c r="H3156" s="0" t="n">
        <v>-43.1928979512258</v>
      </c>
      <c r="I3156" s="0" t="n">
        <v>9.64951581306471</v>
      </c>
      <c r="J3156" s="0" t="n">
        <v>713.5712</v>
      </c>
      <c r="K3156" s="0" t="n">
        <v>460.1673</v>
      </c>
      <c r="L3156" s="0" t="n">
        <v>214.289</v>
      </c>
      <c r="M3156" s="0" t="n">
        <v>431.4677</v>
      </c>
      <c r="N3156" s="0" t="n">
        <v>696.3965</v>
      </c>
      <c r="O3156" s="0" t="n">
        <v>762.1031</v>
      </c>
      <c r="P3156" s="0" t="n">
        <v>598.5231</v>
      </c>
      <c r="Q3156" s="0" t="n">
        <v>789.7345</v>
      </c>
      <c r="R3156" s="0" t="n">
        <v>456.0338</v>
      </c>
      <c r="S3156" s="0" t="n">
        <v>194.8919</v>
      </c>
      <c r="T3156" s="0" t="n">
        <v>468.4669</v>
      </c>
      <c r="U3156" s="0" t="n">
        <v>723.7926</v>
      </c>
      <c r="V3156" s="0" t="n">
        <v>827.6734</v>
      </c>
      <c r="W3156" s="0" t="n">
        <v>550.4899</v>
      </c>
      <c r="X3156" s="0" t="n">
        <v>363.6397</v>
      </c>
      <c r="Y3156" s="0" t="n">
        <v>229.2516</v>
      </c>
      <c r="Z3156" s="0" t="n">
        <v>117.8927</v>
      </c>
      <c r="AA3156" s="0" t="n">
        <v>117.7449</v>
      </c>
    </row>
    <row r="3157" customFormat="false" ht="12.75" hidden="false" customHeight="false" outlineLevel="0" collapsed="false">
      <c r="A3157" s="0" t="n">
        <v>3156</v>
      </c>
      <c r="B3157" s="0" t="n">
        <v>0.1149884</v>
      </c>
      <c r="C3157" s="1" t="n">
        <v>86.4999648</v>
      </c>
      <c r="D3157" s="0" t="n">
        <v>696.35</v>
      </c>
      <c r="E3157" s="0" t="n">
        <v>735.5436</v>
      </c>
      <c r="F3157" s="0" t="n">
        <v>733</v>
      </c>
      <c r="G3157" s="0" t="n">
        <v>769.65</v>
      </c>
      <c r="H3157" s="0" t="n">
        <v>-43.4747203179692</v>
      </c>
      <c r="I3157" s="0" t="n">
        <v>9.63810033531447</v>
      </c>
      <c r="J3157" s="0" t="n">
        <v>713.5943</v>
      </c>
      <c r="K3157" s="0" t="n">
        <v>460.681</v>
      </c>
      <c r="L3157" s="0" t="n">
        <v>213.9399</v>
      </c>
      <c r="M3157" s="0" t="n">
        <v>431.6541</v>
      </c>
      <c r="N3157" s="0" t="n">
        <v>696.3486</v>
      </c>
      <c r="O3157" s="0" t="n">
        <v>762.1757</v>
      </c>
      <c r="P3157" s="0" t="n">
        <v>599.0424</v>
      </c>
      <c r="Q3157" s="0" t="n">
        <v>789.8306</v>
      </c>
      <c r="R3157" s="0" t="n">
        <v>456.4543</v>
      </c>
      <c r="S3157" s="0" t="n">
        <v>195.0911</v>
      </c>
      <c r="T3157" s="0" t="n">
        <v>469.0727</v>
      </c>
      <c r="U3157" s="0" t="n">
        <v>723.8879</v>
      </c>
      <c r="V3157" s="0" t="n">
        <v>827.3311</v>
      </c>
      <c r="W3157" s="0" t="n">
        <v>551.0281</v>
      </c>
      <c r="X3157" s="0" t="n">
        <v>363.9492</v>
      </c>
      <c r="Y3157" s="0" t="n">
        <v>229.45</v>
      </c>
      <c r="Z3157" s="0" t="n">
        <v>117.9666</v>
      </c>
      <c r="AA3157" s="0" t="n">
        <v>117.8188</v>
      </c>
    </row>
    <row r="3158" customFormat="false" ht="12.75" hidden="false" customHeight="false" outlineLevel="0" collapsed="false">
      <c r="A3158" s="0" t="n">
        <v>3157</v>
      </c>
      <c r="B3158" s="0" t="n">
        <v>0.1150116</v>
      </c>
      <c r="C3158" s="1" t="n">
        <v>86.5333728</v>
      </c>
      <c r="D3158" s="0" t="n">
        <v>696.35</v>
      </c>
      <c r="E3158" s="0" t="n">
        <v>735.4371</v>
      </c>
      <c r="F3158" s="0" t="n">
        <v>733</v>
      </c>
      <c r="G3158" s="0" t="n">
        <v>769.65</v>
      </c>
      <c r="H3158" s="0" t="n">
        <v>-43.7903687948712</v>
      </c>
      <c r="I3158" s="0" t="n">
        <v>9.62388431182266</v>
      </c>
      <c r="J3158" s="0" t="n">
        <v>713.5953</v>
      </c>
      <c r="K3158" s="0" t="n">
        <v>461.0824</v>
      </c>
      <c r="L3158" s="0" t="n">
        <v>213.7917</v>
      </c>
      <c r="M3158" s="0" t="n">
        <v>431.8424</v>
      </c>
      <c r="N3158" s="0" t="n">
        <v>696.2813</v>
      </c>
      <c r="O3158" s="0" t="n">
        <v>762.2045</v>
      </c>
      <c r="P3158" s="0" t="n">
        <v>599.5191</v>
      </c>
      <c r="Q3158" s="0" t="n">
        <v>789.9774</v>
      </c>
      <c r="R3158" s="0" t="n">
        <v>456.7623</v>
      </c>
      <c r="S3158" s="0" t="n">
        <v>194.6228</v>
      </c>
      <c r="T3158" s="0" t="n">
        <v>469.5405</v>
      </c>
      <c r="U3158" s="0" t="n">
        <v>723.9852</v>
      </c>
      <c r="V3158" s="0" t="n">
        <v>825.4775</v>
      </c>
      <c r="W3158" s="0" t="n">
        <v>551.6385</v>
      </c>
      <c r="X3158" s="0" t="n">
        <v>364.1917</v>
      </c>
      <c r="Y3158" s="0" t="n">
        <v>229.5788</v>
      </c>
      <c r="Z3158" s="0" t="n">
        <v>118.0944</v>
      </c>
      <c r="AA3158" s="0" t="n">
        <v>117.8728</v>
      </c>
    </row>
    <row r="3159" customFormat="false" ht="12.75" hidden="false" customHeight="false" outlineLevel="0" collapsed="false">
      <c r="A3159" s="0" t="n">
        <v>3158</v>
      </c>
      <c r="B3159" s="0" t="n">
        <v>0.1150463</v>
      </c>
      <c r="C3159" s="1" t="n">
        <v>86.5833408</v>
      </c>
      <c r="D3159" s="0" t="n">
        <v>696.35</v>
      </c>
      <c r="E3159" s="0" t="n">
        <v>735.3307</v>
      </c>
      <c r="F3159" s="0" t="n">
        <v>733</v>
      </c>
      <c r="G3159" s="0" t="n">
        <v>769.65</v>
      </c>
      <c r="H3159" s="0" t="n">
        <v>-44.0891227820672</v>
      </c>
      <c r="I3159" s="0" t="n">
        <v>9.58985853836774</v>
      </c>
      <c r="J3159" s="0" t="n">
        <v>713.6203</v>
      </c>
      <c r="K3159" s="0" t="n">
        <v>461.8251</v>
      </c>
      <c r="L3159" s="0" t="n">
        <v>213.6436</v>
      </c>
      <c r="M3159" s="0" t="n">
        <v>432.1712</v>
      </c>
      <c r="N3159" s="0" t="n">
        <v>696.2527</v>
      </c>
      <c r="O3159" s="0" t="n">
        <v>762.2725</v>
      </c>
      <c r="P3159" s="0" t="n">
        <v>600.0576</v>
      </c>
      <c r="Q3159" s="0" t="n">
        <v>790.0513</v>
      </c>
      <c r="R3159" s="0" t="n">
        <v>457.0381</v>
      </c>
      <c r="S3159" s="0" t="n">
        <v>194.8421</v>
      </c>
      <c r="T3159" s="0" t="n">
        <v>470.0782</v>
      </c>
      <c r="U3159" s="0" t="n">
        <v>724.0583</v>
      </c>
      <c r="V3159" s="0" t="n">
        <v>826.2307</v>
      </c>
      <c r="W3159" s="0" t="n">
        <v>552.0145</v>
      </c>
      <c r="X3159" s="0" t="n">
        <v>364.5441</v>
      </c>
      <c r="Y3159" s="0" t="n">
        <v>229.9213</v>
      </c>
      <c r="Z3159" s="0" t="n">
        <v>118.1389</v>
      </c>
      <c r="AA3159" s="0" t="n">
        <v>117.8681</v>
      </c>
    </row>
    <row r="3160" customFormat="false" ht="12.75" hidden="false" customHeight="false" outlineLevel="0" collapsed="false">
      <c r="A3160" s="0" t="n">
        <v>3159</v>
      </c>
      <c r="B3160" s="0" t="n">
        <v>0.1150694</v>
      </c>
      <c r="C3160" s="1" t="n">
        <v>86.6166048</v>
      </c>
      <c r="D3160" s="0" t="n">
        <v>696.35</v>
      </c>
      <c r="E3160" s="0" t="n">
        <v>735.2242</v>
      </c>
      <c r="F3160" s="0" t="n">
        <v>733</v>
      </c>
      <c r="G3160" s="0" t="n">
        <v>769.65</v>
      </c>
      <c r="H3160" s="0" t="n">
        <v>-44.3934835120008</v>
      </c>
      <c r="I3160" s="0" t="n">
        <v>9.5784430606175</v>
      </c>
      <c r="J3160" s="0" t="n">
        <v>713.6434</v>
      </c>
      <c r="K3160" s="0" t="n">
        <v>462.3621</v>
      </c>
      <c r="L3160" s="0" t="n">
        <v>213.4436</v>
      </c>
      <c r="M3160" s="0" t="n">
        <v>432.1234</v>
      </c>
      <c r="N3160" s="0" t="n">
        <v>696.3726</v>
      </c>
      <c r="O3160" s="0" t="n">
        <v>762.3209</v>
      </c>
      <c r="P3160" s="0" t="n">
        <v>600.4825</v>
      </c>
      <c r="Q3160" s="0" t="n">
        <v>790.2204</v>
      </c>
      <c r="R3160" s="0" t="n">
        <v>457.4585</v>
      </c>
      <c r="S3160" s="0" t="n">
        <v>194.6678</v>
      </c>
      <c r="T3160" s="0" t="n">
        <v>470.474</v>
      </c>
      <c r="U3160" s="0" t="n">
        <v>724.1537</v>
      </c>
      <c r="V3160" s="0" t="n">
        <v>825.5217</v>
      </c>
      <c r="W3160" s="0" t="n">
        <v>552.5762</v>
      </c>
      <c r="X3160" s="0" t="n">
        <v>364.8772</v>
      </c>
      <c r="Y3160" s="0" t="n">
        <v>229.8965</v>
      </c>
      <c r="Z3160" s="0" t="n">
        <v>118.1882</v>
      </c>
      <c r="AA3160" s="0" t="n">
        <v>117.9419</v>
      </c>
    </row>
    <row r="3161" customFormat="false" ht="12.75" hidden="false" customHeight="false" outlineLevel="0" collapsed="false">
      <c r="A3161" s="0" t="n">
        <v>3160</v>
      </c>
      <c r="B3161" s="0" t="n">
        <v>0.1151042</v>
      </c>
      <c r="C3161" s="1" t="n">
        <v>86.6667168</v>
      </c>
      <c r="D3161" s="0" t="n">
        <v>696.35</v>
      </c>
      <c r="E3161" s="0" t="n">
        <v>735.1177</v>
      </c>
      <c r="F3161" s="0" t="n">
        <v>733</v>
      </c>
      <c r="G3161" s="0" t="n">
        <v>769.65</v>
      </c>
      <c r="H3161" s="0" t="n">
        <v>-44.7204197358711</v>
      </c>
      <c r="I3161" s="0" t="n">
        <v>9.54441544590962</v>
      </c>
      <c r="J3161" s="0" t="n">
        <v>713.6684</v>
      </c>
      <c r="K3161" s="0" t="n">
        <v>462.7356</v>
      </c>
      <c r="L3161" s="0" t="n">
        <v>212.9971</v>
      </c>
      <c r="M3161" s="0" t="n">
        <v>432.4054</v>
      </c>
      <c r="N3161" s="0" t="n">
        <v>696.3726</v>
      </c>
      <c r="O3161" s="0" t="n">
        <v>762.3693</v>
      </c>
      <c r="P3161" s="0" t="n">
        <v>600.9784</v>
      </c>
      <c r="Q3161" s="0" t="n">
        <v>790.343</v>
      </c>
      <c r="R3161" s="0" t="n">
        <v>457.7154</v>
      </c>
      <c r="S3161" s="0" t="n">
        <v>194.643</v>
      </c>
      <c r="T3161" s="0" t="n">
        <v>470.965</v>
      </c>
      <c r="U3161" s="0" t="n">
        <v>724.1306</v>
      </c>
      <c r="V3161" s="0" t="n">
        <v>824.2751</v>
      </c>
      <c r="W3161" s="0" t="n">
        <v>552.9757</v>
      </c>
      <c r="X3161" s="0" t="n">
        <v>365.1627</v>
      </c>
      <c r="Y3161" s="0" t="n">
        <v>230.1693</v>
      </c>
      <c r="Z3161" s="0" t="n">
        <v>118.2374</v>
      </c>
      <c r="AA3161" s="0" t="n">
        <v>117.9666</v>
      </c>
    </row>
    <row r="3162" customFormat="false" ht="12.75" hidden="false" customHeight="false" outlineLevel="0" collapsed="false">
      <c r="A3162" s="0" t="n">
        <v>3161</v>
      </c>
      <c r="B3162" s="0" t="n">
        <v>0.1151273</v>
      </c>
      <c r="C3162" s="1" t="n">
        <v>86.6999808</v>
      </c>
      <c r="D3162" s="0" t="n">
        <v>696.35</v>
      </c>
      <c r="E3162" s="0" t="n">
        <v>734.958</v>
      </c>
      <c r="F3162" s="0" t="n">
        <v>733</v>
      </c>
      <c r="G3162" s="0" t="n">
        <v>769.65</v>
      </c>
      <c r="H3162" s="0" t="n">
        <v>-45.0755010656692</v>
      </c>
      <c r="I3162" s="0" t="n">
        <v>9.52454187143525</v>
      </c>
      <c r="J3162" s="0" t="n">
        <v>713.7155</v>
      </c>
      <c r="K3162" s="0" t="n">
        <v>463.2492</v>
      </c>
      <c r="L3162" s="0" t="n">
        <v>212.2501</v>
      </c>
      <c r="M3162" s="0" t="n">
        <v>432.5918</v>
      </c>
      <c r="N3162" s="0" t="n">
        <v>696.3965</v>
      </c>
      <c r="O3162" s="0" t="n">
        <v>762.4177</v>
      </c>
      <c r="P3162" s="0" t="n">
        <v>601.4271</v>
      </c>
      <c r="Q3162" s="0" t="n">
        <v>790.4635</v>
      </c>
      <c r="R3162" s="0" t="n">
        <v>458.1124</v>
      </c>
      <c r="S3162" s="0" t="n">
        <v>194.867</v>
      </c>
      <c r="T3162" s="0" t="n">
        <v>471.4308</v>
      </c>
      <c r="U3162" s="0" t="n">
        <v>724.2018</v>
      </c>
      <c r="V3162" s="0" t="n">
        <v>823.2731</v>
      </c>
      <c r="W3162" s="0" t="n">
        <v>553.5609</v>
      </c>
      <c r="X3162" s="0" t="n">
        <v>365.4719</v>
      </c>
      <c r="Y3162" s="0" t="n">
        <v>230.3677</v>
      </c>
      <c r="Z3162" s="0" t="n">
        <v>118.3113</v>
      </c>
      <c r="AA3162" s="0" t="n">
        <v>117.9666</v>
      </c>
    </row>
    <row r="3163" customFormat="false" ht="12.75" hidden="false" customHeight="false" outlineLevel="0" collapsed="false">
      <c r="A3163" s="0" t="n">
        <v>3162</v>
      </c>
      <c r="B3163" s="0" t="n">
        <v>0.115162</v>
      </c>
      <c r="C3163" s="1" t="n">
        <v>86.7499488</v>
      </c>
      <c r="D3163" s="0" t="n">
        <v>696.35</v>
      </c>
      <c r="E3163" s="0" t="n">
        <v>734.8515</v>
      </c>
      <c r="F3163" s="0" t="n">
        <v>733</v>
      </c>
      <c r="G3163" s="0" t="n">
        <v>769.65</v>
      </c>
      <c r="H3163" s="0" t="n">
        <v>-45.4080811630238</v>
      </c>
      <c r="I3163" s="0" t="n">
        <v>9.48488583817809</v>
      </c>
      <c r="J3163" s="0" t="n">
        <v>713.7385</v>
      </c>
      <c r="K3163" s="0" t="n">
        <v>463.7871</v>
      </c>
      <c r="L3163" s="0" t="n">
        <v>212.3983</v>
      </c>
      <c r="M3163" s="0" t="n">
        <v>432.9421</v>
      </c>
      <c r="N3163" s="0" t="n">
        <v>696.3735</v>
      </c>
      <c r="O3163" s="0" t="n">
        <v>762.4913</v>
      </c>
      <c r="P3163" s="0" t="n">
        <v>601.9948</v>
      </c>
      <c r="Q3163" s="0" t="n">
        <v>790.584</v>
      </c>
      <c r="R3163" s="0" t="n">
        <v>458.487</v>
      </c>
      <c r="S3163" s="0" t="n">
        <v>194.8182</v>
      </c>
      <c r="T3163" s="0" t="n">
        <v>471.92</v>
      </c>
      <c r="U3163" s="0" t="n">
        <v>724.2008</v>
      </c>
      <c r="V3163" s="0" t="n">
        <v>822.9075</v>
      </c>
      <c r="W3163" s="0" t="n">
        <v>554.0524</v>
      </c>
      <c r="X3163" s="0" t="n">
        <v>365.7583</v>
      </c>
      <c r="Y3163" s="0" t="n">
        <v>230.5919</v>
      </c>
      <c r="Z3163" s="0" t="n">
        <v>118.3616</v>
      </c>
      <c r="AA3163" s="0" t="n">
        <v>118.1399</v>
      </c>
    </row>
    <row r="3164" customFormat="false" ht="12.75" hidden="false" customHeight="false" outlineLevel="0" collapsed="false">
      <c r="A3164" s="0" t="n">
        <v>3163</v>
      </c>
      <c r="B3164" s="0" t="n">
        <v>0.1151852</v>
      </c>
      <c r="C3164" s="1" t="n">
        <v>86.7833568</v>
      </c>
      <c r="D3164" s="0" t="n">
        <v>696.35</v>
      </c>
      <c r="E3164" s="0" t="n">
        <v>734.7983</v>
      </c>
      <c r="F3164" s="0" t="n">
        <v>733</v>
      </c>
      <c r="G3164" s="0" t="n">
        <v>769.65</v>
      </c>
      <c r="H3164" s="0" t="n">
        <v>-45.7349802561475</v>
      </c>
      <c r="I3164" s="0" t="n">
        <v>9.46218256758595</v>
      </c>
      <c r="J3164" s="0" t="n">
        <v>713.7405</v>
      </c>
      <c r="K3164" s="0" t="n">
        <v>464.3221</v>
      </c>
      <c r="L3164" s="0" t="n">
        <v>212.276</v>
      </c>
      <c r="M3164" s="0" t="n">
        <v>433.3187</v>
      </c>
      <c r="N3164" s="0" t="n">
        <v>696.4675</v>
      </c>
      <c r="O3164" s="0" t="n">
        <v>762.4893</v>
      </c>
      <c r="P3164" s="0" t="n">
        <v>602.3943</v>
      </c>
      <c r="Q3164" s="0" t="n">
        <v>790.7075</v>
      </c>
      <c r="R3164" s="0" t="n">
        <v>458.9055</v>
      </c>
      <c r="S3164" s="0" t="n">
        <v>194.9656</v>
      </c>
      <c r="T3164" s="0" t="n">
        <v>472.3885</v>
      </c>
      <c r="U3164" s="0" t="n">
        <v>724.2509</v>
      </c>
      <c r="V3164" s="0" t="n">
        <v>822.7834</v>
      </c>
      <c r="W3164" s="0" t="n">
        <v>554.5701</v>
      </c>
      <c r="X3164" s="0" t="n">
        <v>366.0418</v>
      </c>
      <c r="Y3164" s="0" t="n">
        <v>230.7635</v>
      </c>
      <c r="Z3164" s="0" t="n">
        <v>118.4581</v>
      </c>
      <c r="AA3164" s="0" t="n">
        <v>118.1379</v>
      </c>
    </row>
    <row r="3165" customFormat="false" ht="12.75" hidden="false" customHeight="false" outlineLevel="0" collapsed="false">
      <c r="A3165" s="0" t="n">
        <v>3164</v>
      </c>
      <c r="B3165" s="0" t="n">
        <v>0.1152199</v>
      </c>
      <c r="C3165" s="1" t="n">
        <v>86.8333248</v>
      </c>
      <c r="D3165" s="0" t="n">
        <v>696.35</v>
      </c>
      <c r="E3165" s="0" t="n">
        <v>734.6918</v>
      </c>
      <c r="F3165" s="0" t="n">
        <v>733</v>
      </c>
      <c r="G3165" s="0" t="n">
        <v>769.65</v>
      </c>
      <c r="H3165" s="0" t="n">
        <v>-46.1013864636606</v>
      </c>
      <c r="I3165" s="0" t="n">
        <v>9.43937890326579</v>
      </c>
      <c r="J3165" s="0" t="n">
        <v>713.7645</v>
      </c>
      <c r="K3165" s="0" t="n">
        <v>464.8609</v>
      </c>
      <c r="L3165" s="0" t="n">
        <v>212.2263</v>
      </c>
      <c r="M3165" s="0" t="n">
        <v>433.5996</v>
      </c>
      <c r="N3165" s="0" t="n">
        <v>696.4934</v>
      </c>
      <c r="O3165" s="0" t="n">
        <v>762.5397</v>
      </c>
      <c r="P3165" s="0" t="n">
        <v>602.845</v>
      </c>
      <c r="Q3165" s="0" t="n">
        <v>790.8289</v>
      </c>
      <c r="R3165" s="0" t="n">
        <v>459.3043</v>
      </c>
      <c r="S3165" s="0" t="n">
        <v>195.0174</v>
      </c>
      <c r="T3165" s="0" t="n">
        <v>472.8086</v>
      </c>
      <c r="U3165" s="0" t="n">
        <v>724.275</v>
      </c>
      <c r="V3165" s="0" t="n">
        <v>822.1501</v>
      </c>
      <c r="W3165" s="0" t="n">
        <v>555.0392</v>
      </c>
      <c r="X3165" s="0" t="n">
        <v>366.3291</v>
      </c>
      <c r="Y3165" s="0" t="n">
        <v>230.9391</v>
      </c>
      <c r="Z3165" s="0" t="n">
        <v>118.5093</v>
      </c>
      <c r="AA3165" s="0" t="n">
        <v>118.1646</v>
      </c>
    </row>
    <row r="3166" customFormat="false" ht="12.75" hidden="false" customHeight="false" outlineLevel="0" collapsed="false">
      <c r="A3166" s="0" t="n">
        <v>3165</v>
      </c>
      <c r="B3166" s="0" t="n">
        <v>0.1152431</v>
      </c>
      <c r="C3166" s="1" t="n">
        <v>86.8667328</v>
      </c>
      <c r="D3166" s="0" t="n">
        <v>696.35</v>
      </c>
      <c r="E3166" s="0" t="n">
        <v>734.5853</v>
      </c>
      <c r="F3166" s="0" t="n">
        <v>733</v>
      </c>
      <c r="G3166" s="0" t="n">
        <v>769.65</v>
      </c>
      <c r="H3166" s="0" t="n">
        <v>-46.4959377771014</v>
      </c>
      <c r="I3166" s="0" t="n">
        <v>9.42220551669079</v>
      </c>
      <c r="J3166" s="0" t="n">
        <v>713.7645</v>
      </c>
      <c r="K3166" s="0" t="n">
        <v>465.4212</v>
      </c>
      <c r="L3166" s="0" t="n">
        <v>212.1268</v>
      </c>
      <c r="M3166" s="0" t="n">
        <v>433.8572</v>
      </c>
      <c r="N3166" s="0" t="n">
        <v>696.4934</v>
      </c>
      <c r="O3166" s="0" t="n">
        <v>762.5881</v>
      </c>
      <c r="P3166" s="0" t="n">
        <v>603.3174</v>
      </c>
      <c r="Q3166" s="0" t="n">
        <v>790.9504</v>
      </c>
      <c r="R3166" s="0" t="n">
        <v>459.6546</v>
      </c>
      <c r="S3166" s="0" t="n">
        <v>194.7186</v>
      </c>
      <c r="T3166" s="0" t="n">
        <v>473.252</v>
      </c>
      <c r="U3166" s="0" t="n">
        <v>724.3231</v>
      </c>
      <c r="V3166" s="0" t="n">
        <v>822.1013</v>
      </c>
      <c r="W3166" s="0" t="n">
        <v>555.5082</v>
      </c>
      <c r="X3166" s="0" t="n">
        <v>366.6382</v>
      </c>
      <c r="Y3166" s="0" t="n">
        <v>231.1127</v>
      </c>
      <c r="Z3166" s="0" t="n">
        <v>118.4847</v>
      </c>
      <c r="AA3166" s="0" t="n">
        <v>118.2384</v>
      </c>
    </row>
    <row r="3167" customFormat="false" ht="12.75" hidden="false" customHeight="false" outlineLevel="0" collapsed="false">
      <c r="A3167" s="0" t="n">
        <v>3166</v>
      </c>
      <c r="B3167" s="0" t="n">
        <v>0.1152778</v>
      </c>
      <c r="C3167" s="1" t="n">
        <v>86.9167008</v>
      </c>
      <c r="D3167" s="0" t="n">
        <v>696.35</v>
      </c>
      <c r="E3167" s="0" t="n">
        <v>734.5321</v>
      </c>
      <c r="F3167" s="0" t="n">
        <v>733</v>
      </c>
      <c r="G3167" s="0" t="n">
        <v>769.65</v>
      </c>
      <c r="H3167" s="0" t="n">
        <v>-46.884845217058</v>
      </c>
      <c r="I3167" s="0" t="n">
        <v>9.39946939527364</v>
      </c>
      <c r="J3167" s="0" t="n">
        <v>713.7875</v>
      </c>
      <c r="K3167" s="0" t="n">
        <v>465.959</v>
      </c>
      <c r="L3167" s="0" t="n">
        <v>211.9268</v>
      </c>
      <c r="M3167" s="0" t="n">
        <v>434.0904</v>
      </c>
      <c r="N3167" s="0" t="n">
        <v>696.3745</v>
      </c>
      <c r="O3167" s="0" t="n">
        <v>762.6375</v>
      </c>
      <c r="P3167" s="0" t="n">
        <v>603.531</v>
      </c>
      <c r="Q3167" s="0" t="n">
        <v>791.071</v>
      </c>
      <c r="R3167" s="0" t="n">
        <v>460.0058</v>
      </c>
      <c r="S3167" s="0" t="n">
        <v>194.8441</v>
      </c>
      <c r="T3167" s="0" t="n">
        <v>473.7177</v>
      </c>
      <c r="U3167" s="0" t="n">
        <v>724.2258</v>
      </c>
      <c r="V3167" s="0" t="n">
        <v>821.8579</v>
      </c>
      <c r="W3167" s="0" t="n">
        <v>555.9763</v>
      </c>
      <c r="X3167" s="0" t="n">
        <v>366.9483</v>
      </c>
      <c r="Y3167" s="0" t="n">
        <v>231.3369</v>
      </c>
      <c r="Z3167" s="0" t="n">
        <v>118.6335</v>
      </c>
      <c r="AA3167" s="0" t="n">
        <v>118.3133</v>
      </c>
    </row>
    <row r="3168" customFormat="false" ht="12.75" hidden="false" customHeight="false" outlineLevel="0" collapsed="false">
      <c r="A3168" s="0" t="n">
        <v>3167</v>
      </c>
      <c r="B3168" s="0" t="n">
        <v>0.1153009</v>
      </c>
      <c r="C3168" s="1" t="n">
        <v>86.9499648</v>
      </c>
      <c r="D3168" s="0" t="n">
        <v>696.35</v>
      </c>
      <c r="E3168" s="0" t="n">
        <v>734.3724</v>
      </c>
      <c r="F3168" s="0" t="n">
        <v>733</v>
      </c>
      <c r="G3168" s="0" t="n">
        <v>769.65</v>
      </c>
      <c r="H3168" s="0" t="n">
        <v>-47.4766721872192</v>
      </c>
      <c r="I3168" s="0" t="n">
        <v>9.37107202242508</v>
      </c>
      <c r="J3168" s="0" t="n">
        <v>713.7885</v>
      </c>
      <c r="K3168" s="0" t="n">
        <v>466.4949</v>
      </c>
      <c r="L3168" s="0" t="n">
        <v>211.8781</v>
      </c>
      <c r="M3168" s="0" t="n">
        <v>434.3488</v>
      </c>
      <c r="N3168" s="0" t="n">
        <v>696.4934</v>
      </c>
      <c r="O3168" s="0" t="n">
        <v>762.6606</v>
      </c>
      <c r="P3168" s="0" t="n">
        <v>604.2624</v>
      </c>
      <c r="Q3168" s="0" t="n">
        <v>791.1692</v>
      </c>
      <c r="R3168" s="0" t="n">
        <v>460.3084</v>
      </c>
      <c r="S3168" s="0" t="n">
        <v>194.7933</v>
      </c>
      <c r="T3168" s="0" t="n">
        <v>474.092</v>
      </c>
      <c r="U3168" s="0" t="n">
        <v>724.4435</v>
      </c>
      <c r="V3168" s="0" t="n">
        <v>822.028</v>
      </c>
      <c r="W3168" s="0" t="n">
        <v>556.5168</v>
      </c>
      <c r="X3168" s="0" t="n">
        <v>367.304</v>
      </c>
      <c r="Y3168" s="0" t="n">
        <v>231.5342</v>
      </c>
      <c r="Z3168" s="0" t="n">
        <v>118.6078</v>
      </c>
      <c r="AA3168" s="0" t="n">
        <v>118.4355</v>
      </c>
    </row>
    <row r="3169" customFormat="false" ht="12.75" hidden="false" customHeight="false" outlineLevel="0" collapsed="false">
      <c r="A3169" s="0" t="n">
        <v>3168</v>
      </c>
      <c r="B3169" s="0" t="n">
        <v>0.1153357</v>
      </c>
      <c r="C3169" s="1" t="n">
        <v>87.0000768</v>
      </c>
      <c r="D3169" s="0" t="n">
        <v>696.35</v>
      </c>
      <c r="E3169" s="0" t="n">
        <v>734.2659</v>
      </c>
      <c r="F3169" s="0" t="n">
        <v>733</v>
      </c>
      <c r="G3169" s="0" t="n">
        <v>769.65</v>
      </c>
      <c r="H3169" s="0" t="n">
        <v>-47.8825112476284</v>
      </c>
      <c r="I3169" s="0" t="n">
        <v>9.34270564120568</v>
      </c>
      <c r="J3169" s="0" t="n">
        <v>713.8135</v>
      </c>
      <c r="K3169" s="0" t="n">
        <v>467.0551</v>
      </c>
      <c r="L3169" s="0" t="n">
        <v>211.4315</v>
      </c>
      <c r="M3169" s="0" t="n">
        <v>434.5839</v>
      </c>
      <c r="N3169" s="0" t="n">
        <v>696.5413</v>
      </c>
      <c r="O3169" s="0" t="n">
        <v>762.709</v>
      </c>
      <c r="P3169" s="0" t="n">
        <v>604.8058</v>
      </c>
      <c r="Q3169" s="0" t="n">
        <v>791.316</v>
      </c>
      <c r="R3169" s="0" t="n">
        <v>460.682</v>
      </c>
      <c r="S3169" s="0" t="n">
        <v>194.8182</v>
      </c>
      <c r="T3169" s="0" t="n">
        <v>474.6063</v>
      </c>
      <c r="U3169" s="0" t="n">
        <v>724.3</v>
      </c>
      <c r="V3169" s="0" t="n">
        <v>820.9776</v>
      </c>
      <c r="W3169" s="0" t="n">
        <v>557.0103</v>
      </c>
      <c r="X3169" s="0" t="n">
        <v>367.5655</v>
      </c>
      <c r="Y3169" s="0" t="n">
        <v>231.7326</v>
      </c>
      <c r="Z3169" s="0" t="n">
        <v>118.8541</v>
      </c>
      <c r="AA3169" s="0" t="n">
        <v>118.4847</v>
      </c>
    </row>
    <row r="3170" customFormat="false" ht="12.75" hidden="false" customHeight="false" outlineLevel="0" collapsed="false">
      <c r="A3170" s="0" t="n">
        <v>3169</v>
      </c>
      <c r="B3170" s="0" t="n">
        <v>0.1153588</v>
      </c>
      <c r="C3170" s="1" t="n">
        <v>87.0333408</v>
      </c>
      <c r="D3170" s="0" t="n">
        <v>696.35</v>
      </c>
      <c r="E3170" s="0" t="n">
        <v>734.1062</v>
      </c>
      <c r="F3170" s="0" t="n">
        <v>733</v>
      </c>
      <c r="G3170" s="0" t="n">
        <v>769.65</v>
      </c>
      <c r="H3170" s="0" t="n">
        <v>-48.3052447977436</v>
      </c>
      <c r="I3170" s="0" t="n">
        <v>9.30864887612161</v>
      </c>
      <c r="J3170" s="0" t="n">
        <v>713.8616</v>
      </c>
      <c r="K3170" s="0" t="n">
        <v>467.5919</v>
      </c>
      <c r="L3170" s="0" t="n">
        <v>211.531</v>
      </c>
      <c r="M3170" s="0" t="n">
        <v>434.8414</v>
      </c>
      <c r="N3170" s="0" t="n">
        <v>696.6852</v>
      </c>
      <c r="O3170" s="0" t="n">
        <v>762.7574</v>
      </c>
      <c r="P3170" s="0" t="n">
        <v>605.1838</v>
      </c>
      <c r="Q3170" s="0" t="n">
        <v>791.4133</v>
      </c>
      <c r="R3170" s="0" t="n">
        <v>461.0089</v>
      </c>
      <c r="S3170" s="0" t="n">
        <v>195.0174</v>
      </c>
      <c r="T3170" s="0" t="n">
        <v>475.0263</v>
      </c>
      <c r="U3170" s="0" t="n">
        <v>724.4926</v>
      </c>
      <c r="V3170" s="0" t="n">
        <v>820.2692</v>
      </c>
      <c r="W3170" s="0" t="n">
        <v>557.5499</v>
      </c>
      <c r="X3170" s="0" t="n">
        <v>367.922</v>
      </c>
      <c r="Y3170" s="0" t="n">
        <v>231.9061</v>
      </c>
      <c r="Z3170" s="0" t="n">
        <v>118.8049</v>
      </c>
      <c r="AA3170" s="0" t="n">
        <v>118.534</v>
      </c>
    </row>
    <row r="3171" customFormat="false" ht="12.75" hidden="false" customHeight="false" outlineLevel="0" collapsed="false">
      <c r="A3171" s="0" t="n">
        <v>3170</v>
      </c>
      <c r="B3171" s="0" t="n">
        <v>0.1153935</v>
      </c>
      <c r="C3171" s="1" t="n">
        <v>87.0833088</v>
      </c>
      <c r="D3171" s="0" t="n">
        <v>696.35</v>
      </c>
      <c r="E3171" s="0" t="n">
        <v>733.9997</v>
      </c>
      <c r="F3171" s="0" t="n">
        <v>733</v>
      </c>
      <c r="G3171" s="0" t="n">
        <v>769.65</v>
      </c>
      <c r="H3171" s="0" t="n">
        <v>-48.7223716051212</v>
      </c>
      <c r="I3171" s="0" t="n">
        <v>9.26606833060628</v>
      </c>
      <c r="J3171" s="0" t="n">
        <v>713.8616</v>
      </c>
      <c r="K3171" s="0" t="n">
        <v>468.1521</v>
      </c>
      <c r="L3171" s="0" t="n">
        <v>211.332</v>
      </c>
      <c r="M3171" s="0" t="n">
        <v>435.1223</v>
      </c>
      <c r="N3171" s="0" t="n">
        <v>696.5413</v>
      </c>
      <c r="O3171" s="0" t="n">
        <v>762.8058</v>
      </c>
      <c r="P3171" s="0" t="n">
        <v>605.6564</v>
      </c>
      <c r="Q3171" s="0" t="n">
        <v>791.5104</v>
      </c>
      <c r="R3171" s="0" t="n">
        <v>461.3124</v>
      </c>
      <c r="S3171" s="0" t="n">
        <v>195.0174</v>
      </c>
      <c r="T3171" s="0" t="n">
        <v>475.4464</v>
      </c>
      <c r="U3171" s="0" t="n">
        <v>724.5648</v>
      </c>
      <c r="V3171" s="0" t="n">
        <v>819.5366</v>
      </c>
      <c r="W3171" s="0" t="n">
        <v>557.9487</v>
      </c>
      <c r="X3171" s="0" t="n">
        <v>368.2786</v>
      </c>
      <c r="Y3171" s="0" t="n">
        <v>232.1293</v>
      </c>
      <c r="Z3171" s="0" t="n">
        <v>118.8788</v>
      </c>
      <c r="AA3171" s="0" t="n">
        <v>118.5586</v>
      </c>
    </row>
    <row r="3172" customFormat="false" ht="12.75" hidden="false" customHeight="false" outlineLevel="0" collapsed="false">
      <c r="A3172" s="0" t="n">
        <v>3171</v>
      </c>
      <c r="B3172" s="0" t="n">
        <v>0.1154167</v>
      </c>
      <c r="C3172" s="1" t="n">
        <v>87.1167168</v>
      </c>
      <c r="D3172" s="0" t="n">
        <v>696.35</v>
      </c>
      <c r="E3172" s="0" t="n">
        <v>733.8932</v>
      </c>
      <c r="F3172" s="0" t="n">
        <v>733</v>
      </c>
      <c r="G3172" s="0" t="n">
        <v>769.65</v>
      </c>
      <c r="H3172" s="0" t="n">
        <v>-49.1563929022047</v>
      </c>
      <c r="I3172" s="0" t="n">
        <v>9.2319787326401</v>
      </c>
      <c r="J3172" s="0" t="n">
        <v>713.9347</v>
      </c>
      <c r="K3172" s="0" t="n">
        <v>468.6656</v>
      </c>
      <c r="L3172" s="0" t="n">
        <v>211.4325</v>
      </c>
      <c r="M3172" s="0" t="n">
        <v>435.4042</v>
      </c>
      <c r="N3172" s="0" t="n">
        <v>696.5653</v>
      </c>
      <c r="O3172" s="0" t="n">
        <v>762.8542</v>
      </c>
      <c r="P3172" s="0" t="n">
        <v>606.1054</v>
      </c>
      <c r="Q3172" s="0" t="n">
        <v>791.7059</v>
      </c>
      <c r="R3172" s="0" t="n">
        <v>461.6159</v>
      </c>
      <c r="S3172" s="0" t="n">
        <v>194.868</v>
      </c>
      <c r="T3172" s="0" t="n">
        <v>475.8673</v>
      </c>
      <c r="U3172" s="0" t="n">
        <v>724.5898</v>
      </c>
      <c r="V3172" s="0" t="n">
        <v>818.0716</v>
      </c>
      <c r="W3172" s="0" t="n">
        <v>558.5362</v>
      </c>
      <c r="X3172" s="0" t="n">
        <v>368.6588</v>
      </c>
      <c r="Y3172" s="0" t="n">
        <v>232.3028</v>
      </c>
      <c r="Z3172" s="0" t="n">
        <v>118.9527</v>
      </c>
      <c r="AA3172" s="0" t="n">
        <v>118.6325</v>
      </c>
    </row>
    <row r="3173" customFormat="false" ht="12.75" hidden="false" customHeight="false" outlineLevel="0" collapsed="false">
      <c r="A3173" s="0" t="n">
        <v>3172</v>
      </c>
      <c r="B3173" s="0" t="n">
        <v>0.1154514</v>
      </c>
      <c r="C3173" s="1" t="n">
        <v>87.1666848</v>
      </c>
      <c r="D3173" s="0" t="n">
        <v>696.35</v>
      </c>
      <c r="E3173" s="0" t="n">
        <v>733.7868</v>
      </c>
      <c r="F3173" s="0" t="n">
        <v>733</v>
      </c>
      <c r="G3173" s="0" t="n">
        <v>769.65</v>
      </c>
      <c r="H3173" s="0" t="n">
        <v>-49.6073086889942</v>
      </c>
      <c r="I3173" s="0" t="n">
        <v>9.20071881284876</v>
      </c>
      <c r="J3173" s="0" t="n">
        <v>713.9587</v>
      </c>
      <c r="K3173" s="0" t="n">
        <v>469.2267</v>
      </c>
      <c r="L3173" s="0" t="n">
        <v>211.4325</v>
      </c>
      <c r="M3173" s="0" t="n">
        <v>435.6383</v>
      </c>
      <c r="N3173" s="0" t="n">
        <v>696.6862</v>
      </c>
      <c r="O3173" s="0" t="n">
        <v>762.9036</v>
      </c>
      <c r="P3173" s="0" t="n">
        <v>606.5318</v>
      </c>
      <c r="Q3173" s="0" t="n">
        <v>791.7545</v>
      </c>
      <c r="R3173" s="0" t="n">
        <v>461.9904</v>
      </c>
      <c r="S3173" s="0" t="n">
        <v>195.0433</v>
      </c>
      <c r="T3173" s="0" t="n">
        <v>476.3106</v>
      </c>
      <c r="U3173" s="0" t="n">
        <v>724.662</v>
      </c>
      <c r="V3173" s="0" t="n">
        <v>818.39</v>
      </c>
      <c r="W3173" s="0" t="n">
        <v>559.0289</v>
      </c>
      <c r="X3173" s="0" t="n">
        <v>368.9924</v>
      </c>
      <c r="Y3173" s="0" t="n">
        <v>232.5022</v>
      </c>
      <c r="Z3173" s="0" t="n">
        <v>119.0276</v>
      </c>
      <c r="AA3173" s="0" t="n">
        <v>118.732</v>
      </c>
    </row>
    <row r="3174" customFormat="false" ht="12.75" hidden="false" customHeight="false" outlineLevel="0" collapsed="false">
      <c r="A3174" s="0" t="n">
        <v>3173</v>
      </c>
      <c r="B3174" s="0" t="n">
        <v>0.1154745</v>
      </c>
      <c r="C3174" s="1" t="n">
        <v>87.1999488</v>
      </c>
      <c r="D3174" s="0" t="n">
        <v>696.35</v>
      </c>
      <c r="E3174" s="0" t="n">
        <v>733.5206</v>
      </c>
      <c r="F3174" s="0" t="n">
        <v>733</v>
      </c>
      <c r="G3174" s="0" t="n">
        <v>769.65</v>
      </c>
      <c r="H3174" s="0" t="n">
        <v>-49.6974992725014</v>
      </c>
      <c r="I3174" s="0" t="n">
        <v>9.16096796345119</v>
      </c>
      <c r="J3174" s="0" t="n">
        <v>713.9568</v>
      </c>
      <c r="K3174" s="0" t="n">
        <v>469.6711</v>
      </c>
      <c r="L3174" s="0" t="n">
        <v>211.4305</v>
      </c>
      <c r="M3174" s="0" t="n">
        <v>435.8939</v>
      </c>
      <c r="N3174" s="0" t="n">
        <v>696.903</v>
      </c>
      <c r="O3174" s="0" t="n">
        <v>763.0498</v>
      </c>
      <c r="P3174" s="0" t="n">
        <v>606.9581</v>
      </c>
      <c r="Q3174" s="0" t="n">
        <v>791.8984</v>
      </c>
      <c r="R3174" s="0" t="n">
        <v>462.2949</v>
      </c>
      <c r="S3174" s="0" t="n">
        <v>195.3182</v>
      </c>
      <c r="T3174" s="0" t="n">
        <v>476.6821</v>
      </c>
      <c r="U3174" s="0" t="n">
        <v>724.7083</v>
      </c>
      <c r="V3174" s="0" t="n">
        <v>817.7562</v>
      </c>
      <c r="W3174" s="0" t="n">
        <v>559.4963</v>
      </c>
      <c r="X3174" s="0" t="n">
        <v>369.3498</v>
      </c>
      <c r="Y3174" s="0" t="n">
        <v>232.7511</v>
      </c>
      <c r="Z3174" s="0" t="n">
        <v>119.0778</v>
      </c>
      <c r="AA3174" s="0" t="n">
        <v>118.8561</v>
      </c>
    </row>
    <row r="3175" customFormat="false" ht="12.75" hidden="false" customHeight="false" outlineLevel="0" collapsed="false">
      <c r="A3175" s="0" t="n">
        <v>3174</v>
      </c>
      <c r="B3175" s="0" t="n">
        <v>0.1155093</v>
      </c>
      <c r="C3175" s="1" t="n">
        <v>87.2500608</v>
      </c>
      <c r="D3175" s="0" t="n">
        <v>696.35</v>
      </c>
      <c r="E3175" s="0" t="n">
        <v>733.3077</v>
      </c>
      <c r="F3175" s="0" t="n">
        <v>733</v>
      </c>
      <c r="G3175" s="0" t="n">
        <v>769.65</v>
      </c>
      <c r="H3175" s="0" t="n">
        <v>-49.6974992725014</v>
      </c>
      <c r="I3175" s="0" t="n">
        <v>9.13536559464242</v>
      </c>
      <c r="J3175" s="0" t="n">
        <v>714.126</v>
      </c>
      <c r="K3175" s="0" t="n">
        <v>470.3245</v>
      </c>
      <c r="L3175" s="0" t="n">
        <v>211.4563</v>
      </c>
      <c r="M3175" s="0" t="n">
        <v>436.2225</v>
      </c>
      <c r="N3175" s="0" t="n">
        <v>696.759</v>
      </c>
      <c r="O3175" s="0" t="n">
        <v>763.0256</v>
      </c>
      <c r="P3175" s="0" t="n">
        <v>607.4545</v>
      </c>
      <c r="Q3175" s="0" t="n">
        <v>791.9723</v>
      </c>
      <c r="R3175" s="0" t="n">
        <v>462.7151</v>
      </c>
      <c r="S3175" s="0" t="n">
        <v>194.8452</v>
      </c>
      <c r="T3175" s="0" t="n">
        <v>477.1264</v>
      </c>
      <c r="U3175" s="0" t="n">
        <v>724.7814</v>
      </c>
      <c r="V3175" s="0" t="n">
        <v>817.7562</v>
      </c>
      <c r="W3175" s="0" t="n">
        <v>559.9666</v>
      </c>
      <c r="X3175" s="0" t="n">
        <v>369.6824</v>
      </c>
      <c r="Y3175" s="0" t="n">
        <v>232.9246</v>
      </c>
      <c r="Z3175" s="0" t="n">
        <v>119.1025</v>
      </c>
      <c r="AA3175" s="0" t="n">
        <v>118.9793</v>
      </c>
    </row>
    <row r="3176" customFormat="false" ht="12.75" hidden="false" customHeight="false" outlineLevel="0" collapsed="false">
      <c r="A3176" s="0" t="n">
        <v>3175</v>
      </c>
      <c r="B3176" s="0" t="n">
        <v>0.1155324</v>
      </c>
      <c r="C3176" s="1" t="n">
        <v>87.2833248</v>
      </c>
      <c r="D3176" s="0" t="n">
        <v>696.35</v>
      </c>
      <c r="E3176" s="0" t="n">
        <v>733.1479</v>
      </c>
      <c r="F3176" s="0" t="n">
        <v>733</v>
      </c>
      <c r="G3176" s="0" t="n">
        <v>769.65</v>
      </c>
      <c r="H3176" s="0" t="n">
        <v>-49.7031431459856</v>
      </c>
      <c r="I3176" s="0" t="n">
        <v>9.08143155463515</v>
      </c>
      <c r="J3176" s="0" t="n">
        <v>713.9106</v>
      </c>
      <c r="K3176" s="0" t="n">
        <v>470.9313</v>
      </c>
      <c r="L3176" s="0" t="n">
        <v>211.134</v>
      </c>
      <c r="M3176" s="0" t="n">
        <v>436.4809</v>
      </c>
      <c r="N3176" s="0" t="n">
        <v>696.831</v>
      </c>
      <c r="O3176" s="0" t="n">
        <v>763.1224</v>
      </c>
      <c r="P3176" s="0" t="n">
        <v>607.9982</v>
      </c>
      <c r="Q3176" s="0" t="n">
        <v>792.1677</v>
      </c>
      <c r="R3176" s="0" t="n">
        <v>463.112</v>
      </c>
      <c r="S3176" s="0" t="n">
        <v>194.9945</v>
      </c>
      <c r="T3176" s="0" t="n">
        <v>477.524</v>
      </c>
      <c r="U3176" s="0" t="n">
        <v>724.8065</v>
      </c>
      <c r="V3176" s="0" t="n">
        <v>816.9507</v>
      </c>
      <c r="W3176" s="0" t="n">
        <v>560.4369</v>
      </c>
      <c r="X3176" s="0" t="n">
        <v>370.1575</v>
      </c>
      <c r="Y3176" s="0" t="n">
        <v>233.0485</v>
      </c>
      <c r="Z3176" s="0" t="n">
        <v>119.1517</v>
      </c>
      <c r="AA3176" s="0" t="n">
        <v>119.0532</v>
      </c>
    </row>
    <row r="3177" customFormat="false" ht="12.75" hidden="false" customHeight="false" outlineLevel="0" collapsed="false">
      <c r="A3177" s="0" t="n">
        <v>3176</v>
      </c>
      <c r="B3177" s="0" t="n">
        <v>0.1155671</v>
      </c>
      <c r="C3177" s="1" t="n">
        <v>87.3332928</v>
      </c>
      <c r="D3177" s="0" t="n">
        <v>696.35</v>
      </c>
      <c r="E3177" s="0" t="n">
        <v>733.0415</v>
      </c>
      <c r="F3177" s="0" t="n">
        <v>733</v>
      </c>
      <c r="G3177" s="0" t="n">
        <v>769.65</v>
      </c>
      <c r="H3177" s="0" t="n">
        <v>-49.7031431459856</v>
      </c>
      <c r="I3177" s="0" t="n">
        <v>9.0500476683272</v>
      </c>
      <c r="J3177" s="0" t="n">
        <v>713.9087</v>
      </c>
      <c r="K3177" s="0" t="n">
        <v>471.5389</v>
      </c>
      <c r="L3177" s="0" t="n">
        <v>211.4802</v>
      </c>
      <c r="M3177" s="0" t="n">
        <v>436.7365</v>
      </c>
      <c r="N3177" s="0" t="n">
        <v>696.9039</v>
      </c>
      <c r="O3177" s="0" t="n">
        <v>763.1476</v>
      </c>
      <c r="P3177" s="0" t="n">
        <v>608.3538</v>
      </c>
      <c r="Q3177" s="0" t="n">
        <v>792.1901</v>
      </c>
      <c r="R3177" s="0" t="n">
        <v>463.5798</v>
      </c>
      <c r="S3177" s="0" t="n">
        <v>195.0453</v>
      </c>
      <c r="T3177" s="0" t="n">
        <v>477.7554</v>
      </c>
      <c r="U3177" s="0" t="n">
        <v>724.9489</v>
      </c>
      <c r="V3177" s="0" t="n">
        <v>817.0737</v>
      </c>
      <c r="W3177" s="0" t="n">
        <v>560.9044</v>
      </c>
      <c r="X3177" s="0" t="n">
        <v>370.4673</v>
      </c>
      <c r="Y3177" s="0" t="n">
        <v>233.2478</v>
      </c>
      <c r="Z3177" s="0" t="n">
        <v>119.2266</v>
      </c>
      <c r="AA3177" s="0" t="n">
        <v>119.1527</v>
      </c>
    </row>
    <row r="3178" customFormat="false" ht="12.75" hidden="false" customHeight="false" outlineLevel="0" collapsed="false">
      <c r="A3178" s="0" t="n">
        <v>3177</v>
      </c>
      <c r="B3178" s="0" t="n">
        <v>0.1155903</v>
      </c>
      <c r="C3178" s="1" t="n">
        <v>87.3667008</v>
      </c>
      <c r="D3178" s="0" t="n">
        <v>696.35</v>
      </c>
      <c r="E3178" s="0" t="n">
        <v>732.8818</v>
      </c>
      <c r="F3178" s="0" t="n">
        <v>733</v>
      </c>
      <c r="G3178" s="0" t="n">
        <v>769.65</v>
      </c>
      <c r="H3178" s="0" t="n">
        <v>-49.7031431459856</v>
      </c>
      <c r="I3178" s="0" t="n">
        <v>9.0159543699122</v>
      </c>
      <c r="J3178" s="0" t="n">
        <v>713.8867</v>
      </c>
      <c r="K3178" s="0" t="n">
        <v>472.0514</v>
      </c>
      <c r="L3178" s="0" t="n">
        <v>210.5869</v>
      </c>
      <c r="M3178" s="0" t="n">
        <v>436.9256</v>
      </c>
      <c r="N3178" s="0" t="n">
        <v>696.831</v>
      </c>
      <c r="O3178" s="0" t="n">
        <v>763.074</v>
      </c>
      <c r="P3178" s="0" t="n">
        <v>608.802</v>
      </c>
      <c r="Q3178" s="0" t="n">
        <v>792.3622</v>
      </c>
      <c r="R3178" s="0" t="n">
        <v>463.9991</v>
      </c>
      <c r="S3178" s="0" t="n">
        <v>194.8452</v>
      </c>
      <c r="T3178" s="0" t="n">
        <v>478.0606</v>
      </c>
      <c r="U3178" s="0" t="n">
        <v>724.9509</v>
      </c>
      <c r="V3178" s="0" t="n">
        <v>816.2429</v>
      </c>
      <c r="W3178" s="0" t="n">
        <v>561.3992</v>
      </c>
      <c r="X3178" s="0" t="n">
        <v>370.8938</v>
      </c>
      <c r="Y3178" s="0" t="n">
        <v>233.569</v>
      </c>
      <c r="Z3178" s="0" t="n">
        <v>119.2503</v>
      </c>
      <c r="AA3178" s="0" t="n">
        <v>119.201</v>
      </c>
    </row>
    <row r="3179" customFormat="false" ht="12.75" hidden="false" customHeight="false" outlineLevel="0" collapsed="false">
      <c r="A3179" s="0" t="n">
        <v>3178</v>
      </c>
      <c r="B3179" s="0" t="n">
        <v>0.115625</v>
      </c>
      <c r="C3179" s="1" t="n">
        <v>87.4166688</v>
      </c>
      <c r="D3179" s="0" t="n">
        <v>696.35</v>
      </c>
      <c r="E3179" s="0" t="n">
        <v>732.7221</v>
      </c>
      <c r="F3179" s="0" t="n">
        <v>733</v>
      </c>
      <c r="G3179" s="0" t="n">
        <v>769.65</v>
      </c>
      <c r="H3179" s="0" t="n">
        <v>-49.7031431459856</v>
      </c>
      <c r="I3179" s="0" t="n">
        <v>8.96205318072995</v>
      </c>
      <c r="J3179" s="0" t="n">
        <v>713.9357</v>
      </c>
      <c r="K3179" s="0" t="n">
        <v>472.6815</v>
      </c>
      <c r="L3179" s="0" t="n">
        <v>211.2097</v>
      </c>
      <c r="M3179" s="0" t="n">
        <v>437.0904</v>
      </c>
      <c r="N3179" s="0" t="n">
        <v>696.831</v>
      </c>
      <c r="O3179" s="0" t="n">
        <v>762.59</v>
      </c>
      <c r="P3179" s="0" t="n">
        <v>609.2276</v>
      </c>
      <c r="Q3179" s="0" t="n">
        <v>792.4847</v>
      </c>
      <c r="R3179" s="0" t="n">
        <v>464.5127</v>
      </c>
      <c r="S3179" s="0" t="n">
        <v>194.9198</v>
      </c>
      <c r="T3179" s="0" t="n">
        <v>478.4349</v>
      </c>
      <c r="U3179" s="0" t="n">
        <v>725.1204</v>
      </c>
      <c r="V3179" s="0" t="n">
        <v>815.8524</v>
      </c>
      <c r="W3179" s="0" t="n">
        <v>561.7053</v>
      </c>
      <c r="X3179" s="0" t="n">
        <v>371.2737</v>
      </c>
      <c r="Y3179" s="0" t="n">
        <v>233.569</v>
      </c>
      <c r="Z3179" s="0" t="n">
        <v>119.2995</v>
      </c>
      <c r="AA3179" s="0" t="n">
        <v>119.3242</v>
      </c>
    </row>
    <row r="3180" customFormat="false" ht="12.75" hidden="false" customHeight="false" outlineLevel="0" collapsed="false">
      <c r="A3180" s="0" t="n">
        <v>3179</v>
      </c>
      <c r="B3180" s="0" t="n">
        <v>0.1156482</v>
      </c>
      <c r="C3180" s="1" t="n">
        <v>87.4500768</v>
      </c>
      <c r="D3180" s="0" t="n">
        <v>696.35</v>
      </c>
      <c r="E3180" s="0" t="n">
        <v>732.5624</v>
      </c>
      <c r="F3180" s="0" t="n">
        <v>733</v>
      </c>
      <c r="G3180" s="0" t="n">
        <v>769.65</v>
      </c>
      <c r="H3180" s="0" t="n">
        <v>-49.7031431459856</v>
      </c>
      <c r="I3180" s="0" t="n">
        <v>8.92507002624892</v>
      </c>
      <c r="J3180" s="0" t="n">
        <v>713.8876</v>
      </c>
      <c r="K3180" s="0" t="n">
        <v>473.3115</v>
      </c>
      <c r="L3180" s="0" t="n">
        <v>210.9112</v>
      </c>
      <c r="M3180" s="0" t="n">
        <v>437.3244</v>
      </c>
      <c r="N3180" s="0" t="n">
        <v>696.9749</v>
      </c>
      <c r="O3180" s="0" t="n">
        <v>762.8804</v>
      </c>
      <c r="P3180" s="0" t="n">
        <v>609.7241</v>
      </c>
      <c r="Q3180" s="0" t="n">
        <v>792.5577</v>
      </c>
      <c r="R3180" s="0" t="n">
        <v>464.6527</v>
      </c>
      <c r="S3180" s="0" t="n">
        <v>194.8452</v>
      </c>
      <c r="T3180" s="0" t="n">
        <v>478.7849</v>
      </c>
      <c r="U3180" s="0" t="n">
        <v>725.1685</v>
      </c>
      <c r="V3180" s="0" t="n">
        <v>815.2911</v>
      </c>
      <c r="W3180" s="0" t="n">
        <v>562.1042</v>
      </c>
      <c r="X3180" s="0" t="n">
        <v>371.7486</v>
      </c>
      <c r="Y3180" s="0" t="n">
        <v>233.9161</v>
      </c>
      <c r="Z3180" s="0" t="n">
        <v>119.4227</v>
      </c>
      <c r="AA3180" s="0" t="n">
        <v>119.2503</v>
      </c>
    </row>
    <row r="3181" customFormat="false" ht="12.75" hidden="false" customHeight="false" outlineLevel="0" collapsed="false">
      <c r="A3181" s="0" t="n">
        <v>3180</v>
      </c>
      <c r="B3181" s="0" t="n">
        <v>0.1156829</v>
      </c>
      <c r="C3181" s="1" t="n">
        <v>87.5000448</v>
      </c>
      <c r="D3181" s="0" t="n">
        <v>696.35</v>
      </c>
      <c r="E3181" s="0" t="n">
        <v>732.3494</v>
      </c>
      <c r="F3181" s="0" t="n">
        <v>733</v>
      </c>
      <c r="G3181" s="0" t="n">
        <v>769.65</v>
      </c>
      <c r="H3181" s="0" t="n">
        <v>-49.6974992725014</v>
      </c>
      <c r="I3181" s="0" t="n">
        <v>8.87396938280823</v>
      </c>
      <c r="J3181" s="0" t="n">
        <v>713.9126</v>
      </c>
      <c r="K3181" s="0" t="n">
        <v>473.8482</v>
      </c>
      <c r="L3181" s="0" t="n">
        <v>210.8376</v>
      </c>
      <c r="M3181" s="0" t="n">
        <v>437.4658</v>
      </c>
      <c r="N3181" s="0" t="n">
        <v>697.2386</v>
      </c>
      <c r="O3181" s="0" t="n">
        <v>762.9288</v>
      </c>
      <c r="P3181" s="0" t="n">
        <v>610.1735</v>
      </c>
      <c r="Q3181" s="0" t="n">
        <v>792.7532</v>
      </c>
      <c r="R3181" s="0" t="n">
        <v>465.2363</v>
      </c>
      <c r="S3181" s="0" t="n">
        <v>194.8701</v>
      </c>
      <c r="T3181" s="0" t="n">
        <v>479.1125</v>
      </c>
      <c r="U3181" s="0" t="n">
        <v>725.2417</v>
      </c>
      <c r="V3181" s="0" t="n">
        <v>814.7543</v>
      </c>
      <c r="W3181" s="0" t="n">
        <v>562.1757</v>
      </c>
      <c r="X3181" s="0" t="n">
        <v>372.081</v>
      </c>
      <c r="Y3181" s="0" t="n">
        <v>234.04</v>
      </c>
      <c r="Z3181" s="0" t="n">
        <v>119.4227</v>
      </c>
      <c r="AA3181" s="0" t="n">
        <v>119.4473</v>
      </c>
    </row>
    <row r="3182" customFormat="false" ht="12.75" hidden="false" customHeight="false" outlineLevel="0" collapsed="false">
      <c r="A3182" s="0" t="n">
        <v>3181</v>
      </c>
      <c r="B3182" s="0" t="n">
        <v>0.115706</v>
      </c>
      <c r="C3182" s="1" t="n">
        <v>87.5333088</v>
      </c>
      <c r="D3182" s="0" t="n">
        <v>696.35</v>
      </c>
      <c r="E3182" s="0" t="n">
        <v>732.1365</v>
      </c>
      <c r="F3182" s="0" t="n">
        <v>733</v>
      </c>
      <c r="G3182" s="0" t="n">
        <v>769.65</v>
      </c>
      <c r="H3182" s="0" t="n">
        <v>-49.6974992725014</v>
      </c>
      <c r="I3182" s="0" t="n">
        <v>8.82000065072298</v>
      </c>
      <c r="J3182" s="0" t="n">
        <v>713.9126</v>
      </c>
      <c r="K3182" s="0" t="n">
        <v>474.4307</v>
      </c>
      <c r="L3182" s="0" t="n">
        <v>210.7879</v>
      </c>
      <c r="M3182" s="0" t="n">
        <v>437.7232</v>
      </c>
      <c r="N3182" s="0" t="n">
        <v>697.0458</v>
      </c>
      <c r="O3182" s="0" t="n">
        <v>762.7343</v>
      </c>
      <c r="P3182" s="0" t="n">
        <v>610.5981</v>
      </c>
      <c r="Q3182" s="0" t="n">
        <v>792.7774</v>
      </c>
      <c r="R3182" s="0" t="n">
        <v>465.5855</v>
      </c>
      <c r="S3182" s="0" t="n">
        <v>194.7197</v>
      </c>
      <c r="T3182" s="0" t="n">
        <v>479.5791</v>
      </c>
      <c r="U3182" s="0" t="n">
        <v>725.9398</v>
      </c>
      <c r="V3182" s="0" t="n">
        <v>814.1678</v>
      </c>
      <c r="W3182" s="0" t="n">
        <v>562.5278</v>
      </c>
      <c r="X3182" s="0" t="n">
        <v>372.5311</v>
      </c>
      <c r="Y3182" s="0" t="n">
        <v>234.3363</v>
      </c>
      <c r="Z3182" s="0" t="n">
        <v>119.471</v>
      </c>
      <c r="AA3182" s="0" t="n">
        <v>119.5942</v>
      </c>
    </row>
    <row r="3183" customFormat="false" ht="12.75" hidden="false" customHeight="false" outlineLevel="0" collapsed="false">
      <c r="A3183" s="0" t="n">
        <v>3182</v>
      </c>
      <c r="B3183" s="0" t="n">
        <v>0.1157407</v>
      </c>
      <c r="C3183" s="1" t="n">
        <v>87.5832768</v>
      </c>
      <c r="D3183" s="0" t="n">
        <v>696.35</v>
      </c>
      <c r="E3183" s="0" t="n">
        <v>732.03</v>
      </c>
      <c r="F3183" s="0" t="n">
        <v>733</v>
      </c>
      <c r="G3183" s="0" t="n">
        <v>769.65</v>
      </c>
      <c r="H3183" s="0" t="n">
        <v>-49.6974992725014</v>
      </c>
      <c r="I3183" s="0" t="n">
        <v>8.76323875585091</v>
      </c>
      <c r="J3183" s="0" t="n">
        <v>713.8895</v>
      </c>
      <c r="K3183" s="0" t="n">
        <v>475.0159</v>
      </c>
      <c r="L3183" s="0" t="n">
        <v>210.9132</v>
      </c>
      <c r="M3183" s="0" t="n">
        <v>437.8645</v>
      </c>
      <c r="N3183" s="0" t="n">
        <v>697.0717</v>
      </c>
      <c r="O3183" s="0" t="n">
        <v>763.2686</v>
      </c>
      <c r="P3183" s="0" t="n">
        <v>611.0967</v>
      </c>
      <c r="Q3183" s="0" t="n">
        <v>792.973</v>
      </c>
      <c r="R3183" s="0" t="n">
        <v>465.9609</v>
      </c>
      <c r="S3183" s="0" t="n">
        <v>194.896</v>
      </c>
      <c r="T3183" s="0" t="n">
        <v>480.0001</v>
      </c>
      <c r="U3183" s="0" t="n">
        <v>726.0853</v>
      </c>
      <c r="V3183" s="0" t="n">
        <v>813.6086</v>
      </c>
      <c r="W3183" s="0" t="n">
        <v>563.0687</v>
      </c>
      <c r="X3183" s="0" t="n">
        <v>372.9128</v>
      </c>
      <c r="Y3183" s="0" t="n">
        <v>234.5118</v>
      </c>
      <c r="Z3183" s="0" t="n">
        <v>119.5715</v>
      </c>
      <c r="AA3183" s="0" t="n">
        <v>119.7193</v>
      </c>
    </row>
    <row r="3184" customFormat="false" ht="12.75" hidden="false" customHeight="false" outlineLevel="0" collapsed="false">
      <c r="A3184" s="0" t="n">
        <v>3183</v>
      </c>
      <c r="B3184" s="0" t="n">
        <v>0.1157639</v>
      </c>
      <c r="C3184" s="1" t="n">
        <v>87.6166848</v>
      </c>
      <c r="D3184" s="0" t="n">
        <v>696.35</v>
      </c>
      <c r="E3184" s="0" t="n">
        <v>731.7638</v>
      </c>
      <c r="F3184" s="0" t="n">
        <v>733</v>
      </c>
      <c r="G3184" s="0" t="n">
        <v>769.65</v>
      </c>
      <c r="H3184" s="0" t="n">
        <v>-49.6974992725014</v>
      </c>
      <c r="I3184" s="0" t="n">
        <v>8.71210342033224</v>
      </c>
      <c r="J3184" s="0" t="n">
        <v>713.9126</v>
      </c>
      <c r="K3184" s="0" t="n">
        <v>475.7169</v>
      </c>
      <c r="L3184" s="0" t="n">
        <v>210.7133</v>
      </c>
      <c r="M3184" s="0" t="n">
        <v>438.0742</v>
      </c>
      <c r="N3184" s="0" t="n">
        <v>697.1446</v>
      </c>
      <c r="O3184" s="0" t="n">
        <v>763.3422</v>
      </c>
      <c r="P3184" s="0" t="n">
        <v>611.5471</v>
      </c>
      <c r="Q3184" s="0" t="n">
        <v>793.0935</v>
      </c>
      <c r="R3184" s="0" t="n">
        <v>466.3353</v>
      </c>
      <c r="S3184" s="0" t="n">
        <v>194.9219</v>
      </c>
      <c r="T3184" s="0" t="n">
        <v>480.2791</v>
      </c>
      <c r="U3184" s="0" t="n">
        <v>726.301</v>
      </c>
      <c r="V3184" s="0" t="n">
        <v>813.9512</v>
      </c>
      <c r="W3184" s="0" t="n">
        <v>563.5373</v>
      </c>
      <c r="X3184" s="0" t="n">
        <v>373.3171</v>
      </c>
      <c r="Y3184" s="0" t="n">
        <v>234.7359</v>
      </c>
      <c r="Z3184" s="0" t="n">
        <v>119.6218</v>
      </c>
      <c r="AA3184" s="0" t="n">
        <v>119.8189</v>
      </c>
    </row>
    <row r="3185" customFormat="false" ht="12.75" hidden="false" customHeight="false" outlineLevel="0" collapsed="false">
      <c r="A3185" s="0" t="n">
        <v>3184</v>
      </c>
      <c r="B3185" s="0" t="n">
        <v>0.115787</v>
      </c>
      <c r="C3185" s="1" t="n">
        <v>87.6499488</v>
      </c>
      <c r="D3185" s="0" t="n">
        <v>696.35</v>
      </c>
      <c r="E3185" s="0" t="n">
        <v>731.5509</v>
      </c>
      <c r="F3185" s="0" t="n">
        <v>733</v>
      </c>
      <c r="G3185" s="0" t="n">
        <v>769.65</v>
      </c>
      <c r="H3185" s="0" t="n">
        <v>-49.6974992725014</v>
      </c>
      <c r="I3185" s="0" t="n">
        <v>8.66099723518978</v>
      </c>
      <c r="J3185" s="0" t="n">
        <v>713.9126</v>
      </c>
      <c r="K3185" s="0" t="n">
        <v>476.2069</v>
      </c>
      <c r="L3185" s="0" t="n">
        <v>210.7879</v>
      </c>
      <c r="M3185" s="0" t="n">
        <v>438.2848</v>
      </c>
      <c r="N3185" s="0" t="n">
        <v>697.1446</v>
      </c>
      <c r="O3185" s="0" t="n">
        <v>763.3906</v>
      </c>
      <c r="P3185" s="0" t="n">
        <v>611.9965</v>
      </c>
      <c r="Q3185" s="0" t="n">
        <v>793.2393</v>
      </c>
      <c r="R3185" s="0" t="n">
        <v>466.6854</v>
      </c>
      <c r="S3185" s="0" t="n">
        <v>194.7227</v>
      </c>
      <c r="T3185" s="0" t="n">
        <v>480.7924</v>
      </c>
      <c r="U3185" s="0" t="n">
        <v>726.3973</v>
      </c>
      <c r="V3185" s="0" t="n">
        <v>813.195</v>
      </c>
      <c r="W3185" s="0" t="n">
        <v>563.9364</v>
      </c>
      <c r="X3185" s="0" t="n">
        <v>373.7443</v>
      </c>
      <c r="Y3185" s="0" t="n">
        <v>234.8846</v>
      </c>
      <c r="Z3185" s="0" t="n">
        <v>119.6711</v>
      </c>
      <c r="AA3185" s="0" t="n">
        <v>119.8681</v>
      </c>
    </row>
    <row r="3186" customFormat="false" ht="12.75" hidden="false" customHeight="false" outlineLevel="0" collapsed="false">
      <c r="A3186" s="0" t="n">
        <v>3185</v>
      </c>
      <c r="B3186" s="0" t="n">
        <v>0.1158218</v>
      </c>
      <c r="C3186" s="1" t="n">
        <v>87.7000608</v>
      </c>
      <c r="D3186" s="0" t="n">
        <v>696.35</v>
      </c>
      <c r="E3186" s="0" t="n">
        <v>731.3379</v>
      </c>
      <c r="F3186" s="0" t="n">
        <v>733</v>
      </c>
      <c r="G3186" s="0" t="n">
        <v>769.65</v>
      </c>
      <c r="H3186" s="0" t="n">
        <v>-49.6974992725014</v>
      </c>
      <c r="I3186" s="0" t="n">
        <v>8.60414050623437</v>
      </c>
      <c r="J3186" s="0" t="n">
        <v>713.9136</v>
      </c>
      <c r="K3186" s="0" t="n">
        <v>476.6969</v>
      </c>
      <c r="L3186" s="0" t="n">
        <v>210.192</v>
      </c>
      <c r="M3186" s="0" t="n">
        <v>438.4496</v>
      </c>
      <c r="N3186" s="0" t="n">
        <v>697.1446</v>
      </c>
      <c r="O3186" s="0" t="n">
        <v>763.3422</v>
      </c>
      <c r="P3186" s="0" t="n">
        <v>612.4223</v>
      </c>
      <c r="Q3186" s="0" t="n">
        <v>793.3619</v>
      </c>
      <c r="R3186" s="0" t="n">
        <v>467.0122</v>
      </c>
      <c r="S3186" s="0" t="n">
        <v>194.9717</v>
      </c>
      <c r="T3186" s="0" t="n">
        <v>481.2366</v>
      </c>
      <c r="U3186" s="0" t="n">
        <v>726.4946</v>
      </c>
      <c r="V3186" s="0" t="n">
        <v>812.2681</v>
      </c>
      <c r="W3186" s="0" t="n">
        <v>564.2896</v>
      </c>
      <c r="X3186" s="0" t="n">
        <v>374.29</v>
      </c>
      <c r="Y3186" s="0" t="n">
        <v>234.8846</v>
      </c>
      <c r="Z3186" s="0" t="n">
        <v>119.6464</v>
      </c>
      <c r="AA3186" s="0" t="n">
        <v>119.9667</v>
      </c>
    </row>
    <row r="3187" customFormat="false" ht="12.75" hidden="false" customHeight="false" outlineLevel="0" collapsed="false">
      <c r="A3187" s="0" t="n">
        <v>3186</v>
      </c>
      <c r="B3187" s="0" t="n">
        <v>0.1158449</v>
      </c>
      <c r="C3187" s="1" t="n">
        <v>87.7333248</v>
      </c>
      <c r="D3187" s="0" t="n">
        <v>696.35</v>
      </c>
      <c r="E3187" s="0" t="n">
        <v>730.0603</v>
      </c>
      <c r="F3187" s="0" t="n">
        <v>733</v>
      </c>
      <c r="G3187" s="0" t="n">
        <v>769.65</v>
      </c>
      <c r="H3187" s="0" t="n">
        <v>-49.6974992725014</v>
      </c>
      <c r="I3187" s="0" t="n">
        <v>8.53882012091014</v>
      </c>
      <c r="J3187" s="0" t="n">
        <v>713.9857</v>
      </c>
      <c r="K3187" s="0" t="n">
        <v>477.3396</v>
      </c>
      <c r="L3187" s="0" t="n">
        <v>210.1422</v>
      </c>
      <c r="M3187" s="0" t="n">
        <v>438.6133</v>
      </c>
      <c r="N3187" s="0" t="n">
        <v>697.1577</v>
      </c>
      <c r="O3187" s="0" t="n">
        <v>763.5732</v>
      </c>
      <c r="P3187" s="0" t="n">
        <v>612.7427</v>
      </c>
      <c r="Q3187" s="0" t="n">
        <v>793.4105</v>
      </c>
      <c r="R3187" s="0" t="n">
        <v>466.9316</v>
      </c>
      <c r="S3187" s="0" t="n">
        <v>193.8648</v>
      </c>
      <c r="T3187" s="0" t="n">
        <v>481.6566</v>
      </c>
      <c r="U3187" s="0" t="n">
        <v>726.6631</v>
      </c>
      <c r="V3187" s="0" t="n">
        <v>811.1353</v>
      </c>
      <c r="W3187" s="0" t="n">
        <v>564.7123</v>
      </c>
      <c r="X3187" s="0" t="n">
        <v>374.5164</v>
      </c>
      <c r="Y3187" s="0" t="n">
        <v>234.9972</v>
      </c>
      <c r="Z3187" s="0" t="n">
        <v>119.6598</v>
      </c>
      <c r="AA3187" s="0" t="n">
        <v>119.9555</v>
      </c>
    </row>
    <row r="3188" customFormat="false" ht="12.75" hidden="false" customHeight="false" outlineLevel="0" collapsed="false">
      <c r="A3188" s="0" t="n">
        <v>3187</v>
      </c>
      <c r="B3188" s="0" t="n">
        <v>0.1158796</v>
      </c>
      <c r="C3188" s="1" t="n">
        <v>87.7832928</v>
      </c>
      <c r="D3188" s="0" t="n">
        <v>696.35</v>
      </c>
      <c r="E3188" s="0" t="n">
        <v>729.7941</v>
      </c>
      <c r="F3188" s="0" t="n">
        <v>733</v>
      </c>
      <c r="G3188" s="0" t="n">
        <v>769.65</v>
      </c>
      <c r="H3188" s="0" t="n">
        <v>-49.6974992725014</v>
      </c>
      <c r="I3188" s="0" t="n">
        <v>8.45366273032829</v>
      </c>
      <c r="J3188" s="0" t="n">
        <v>713.9432</v>
      </c>
      <c r="K3188" s="0" t="n">
        <v>478.4429</v>
      </c>
      <c r="L3188" s="0" t="n">
        <v>210.1977</v>
      </c>
      <c r="M3188" s="0" t="n">
        <v>438.7123</v>
      </c>
      <c r="N3188" s="0" t="n">
        <v>697.0925</v>
      </c>
      <c r="O3188" s="0" t="n">
        <v>764.04</v>
      </c>
      <c r="P3188" s="0" t="n">
        <v>612.5366</v>
      </c>
      <c r="Q3188" s="0" t="n">
        <v>793.8781</v>
      </c>
      <c r="R3188" s="0" t="n">
        <v>465.1642</v>
      </c>
      <c r="S3188" s="0" t="n">
        <v>196.7849</v>
      </c>
      <c r="T3188" s="0" t="n">
        <v>481.5687</v>
      </c>
      <c r="U3188" s="0" t="n">
        <v>725.7779</v>
      </c>
      <c r="V3188" s="0" t="n">
        <v>808.9479</v>
      </c>
      <c r="W3188" s="0" t="n">
        <v>563.7315</v>
      </c>
      <c r="X3188" s="0" t="n">
        <v>374.7603</v>
      </c>
      <c r="Y3188" s="0" t="n">
        <v>234.905</v>
      </c>
      <c r="Z3188" s="0" t="n">
        <v>119.6422</v>
      </c>
      <c r="AA3188" s="0" t="n">
        <v>119.9871</v>
      </c>
    </row>
    <row r="3189" customFormat="false" ht="12.75" hidden="false" customHeight="false" outlineLevel="0" collapsed="false">
      <c r="A3189" s="0" t="n">
        <v>3188</v>
      </c>
      <c r="B3189" s="0" t="n">
        <v>0.1159028</v>
      </c>
      <c r="C3189" s="1" t="n">
        <v>87.8167008</v>
      </c>
      <c r="D3189" s="0" t="n">
        <v>696.35</v>
      </c>
      <c r="E3189" s="0" t="n">
        <v>729.1553</v>
      </c>
      <c r="F3189" s="0" t="n">
        <v>733</v>
      </c>
      <c r="G3189" s="0" t="n">
        <v>769.65</v>
      </c>
      <c r="H3189" s="0" t="n">
        <v>-49.6974992725014</v>
      </c>
      <c r="I3189" s="0" t="n">
        <v>8.38815085352737</v>
      </c>
      <c r="J3189" s="0" t="n">
        <v>713.481</v>
      </c>
      <c r="K3189" s="0" t="n">
        <v>479.6144</v>
      </c>
      <c r="L3189" s="0" t="n">
        <v>210.7143</v>
      </c>
      <c r="M3189" s="0" t="n">
        <v>438.9409</v>
      </c>
      <c r="N3189" s="0" t="n">
        <v>696.9297</v>
      </c>
      <c r="O3189" s="0" t="n">
        <v>763.8273</v>
      </c>
      <c r="P3189" s="0" t="n">
        <v>612.7545</v>
      </c>
      <c r="Q3189" s="0" t="n">
        <v>794.4318</v>
      </c>
      <c r="R3189" s="0" t="n">
        <v>465.6827</v>
      </c>
      <c r="S3189" s="0" t="n">
        <v>196.0682</v>
      </c>
      <c r="T3189" s="0" t="n">
        <v>481.8433</v>
      </c>
      <c r="U3189" s="0" t="n">
        <v>725.6279</v>
      </c>
      <c r="V3189" s="0" t="n">
        <v>806.8329</v>
      </c>
      <c r="W3189" s="0" t="n">
        <v>564.0783</v>
      </c>
      <c r="X3189" s="0" t="n">
        <v>374.5519</v>
      </c>
      <c r="Y3189" s="0" t="n">
        <v>235.1086</v>
      </c>
      <c r="Z3189" s="0" t="n">
        <v>119.5981</v>
      </c>
      <c r="AA3189" s="0" t="n">
        <v>119.8938</v>
      </c>
    </row>
    <row r="3190" customFormat="false" ht="12.75" hidden="false" customHeight="false" outlineLevel="0" collapsed="false">
      <c r="A3190" s="0" t="n">
        <v>3189</v>
      </c>
      <c r="B3190" s="0" t="n">
        <v>0.1159375</v>
      </c>
      <c r="C3190" s="1" t="n">
        <v>87.8666688</v>
      </c>
      <c r="D3190" s="0" t="n">
        <v>696.35</v>
      </c>
      <c r="E3190" s="0" t="n">
        <v>728.5697</v>
      </c>
      <c r="F3190" s="0" t="n">
        <v>733</v>
      </c>
      <c r="G3190" s="0" t="n">
        <v>769.65</v>
      </c>
      <c r="H3190" s="0" t="n">
        <v>-49.7031431459856</v>
      </c>
      <c r="I3190" s="0" t="n">
        <v>8.29459547234091</v>
      </c>
      <c r="J3190" s="0" t="n">
        <v>713.1455</v>
      </c>
      <c r="K3190" s="0" t="n">
        <v>480.5468</v>
      </c>
      <c r="L3190" s="0" t="n">
        <v>210.765</v>
      </c>
      <c r="M3190" s="0" t="n">
        <v>438.9652</v>
      </c>
      <c r="N3190" s="0" t="n">
        <v>696.8329</v>
      </c>
      <c r="O3190" s="0" t="n">
        <v>763.6085</v>
      </c>
      <c r="P3190" s="0" t="n">
        <v>612.9191</v>
      </c>
      <c r="Q3190" s="0" t="n">
        <v>794.8948</v>
      </c>
      <c r="R3190" s="0" t="n">
        <v>465.6117</v>
      </c>
      <c r="S3190" s="0" t="n">
        <v>195.6688</v>
      </c>
      <c r="T3190" s="0" t="n">
        <v>482.2408</v>
      </c>
      <c r="U3190" s="0" t="n">
        <v>725.6769</v>
      </c>
      <c r="V3190" s="0" t="n">
        <v>804.9074</v>
      </c>
      <c r="W3190" s="0" t="n">
        <v>564.3845</v>
      </c>
      <c r="X3190" s="0" t="n">
        <v>373.768</v>
      </c>
      <c r="Y3190" s="0" t="n">
        <v>235.2562</v>
      </c>
      <c r="Z3190" s="0" t="n">
        <v>119.5725</v>
      </c>
      <c r="AA3190" s="0" t="n">
        <v>119.8928</v>
      </c>
    </row>
    <row r="3191" customFormat="false" ht="12.75" hidden="false" customHeight="false" outlineLevel="0" collapsed="false">
      <c r="A3191" s="0" t="n">
        <v>3190</v>
      </c>
      <c r="B3191" s="0" t="n">
        <v>0.1159607</v>
      </c>
      <c r="C3191" s="1" t="n">
        <v>87.9000768</v>
      </c>
      <c r="D3191" s="0" t="n">
        <v>696.35</v>
      </c>
      <c r="E3191" s="0" t="n">
        <v>727.9308</v>
      </c>
      <c r="F3191" s="0" t="n">
        <v>733</v>
      </c>
      <c r="G3191" s="0" t="n">
        <v>769.65</v>
      </c>
      <c r="H3191" s="0" t="n">
        <v>-49.6974992725014</v>
      </c>
      <c r="I3191" s="0" t="n">
        <v>8.19521648067965</v>
      </c>
      <c r="J3191" s="0" t="n">
        <v>712.8598</v>
      </c>
      <c r="K3191" s="0" t="n">
        <v>481.3622</v>
      </c>
      <c r="L3191" s="0" t="n">
        <v>210.5688</v>
      </c>
      <c r="M3191" s="0" t="n">
        <v>439.1784</v>
      </c>
      <c r="N3191" s="0" t="n">
        <v>696.6879</v>
      </c>
      <c r="O3191" s="0" t="n">
        <v>762.9537</v>
      </c>
      <c r="P3191" s="0" t="n">
        <v>613.3438</v>
      </c>
      <c r="Q3191" s="0" t="n">
        <v>795.2623</v>
      </c>
      <c r="R3191" s="0" t="n">
        <v>464.5834</v>
      </c>
      <c r="S3191" s="0" t="n">
        <v>195.4932</v>
      </c>
      <c r="T3191" s="0" t="n">
        <v>482.6634</v>
      </c>
      <c r="U3191" s="0" t="n">
        <v>725.6555</v>
      </c>
      <c r="V3191" s="0" t="n">
        <v>804.3216</v>
      </c>
      <c r="W3191" s="0" t="n">
        <v>564.6688</v>
      </c>
      <c r="X3191" s="0" t="n">
        <v>372.7463</v>
      </c>
      <c r="Y3191" s="0" t="n">
        <v>235.2797</v>
      </c>
      <c r="Z3191" s="0" t="n">
        <v>119.5466</v>
      </c>
      <c r="AA3191" s="0" t="n">
        <v>119.7683</v>
      </c>
    </row>
    <row r="3192" customFormat="false" ht="12.75" hidden="false" customHeight="false" outlineLevel="0" collapsed="false">
      <c r="A3192" s="0" t="n">
        <v>3191</v>
      </c>
      <c r="B3192" s="0" t="n">
        <v>0.1159954</v>
      </c>
      <c r="C3192" s="1" t="n">
        <v>87.9500448</v>
      </c>
      <c r="D3192" s="0" t="n">
        <v>696.35</v>
      </c>
      <c r="E3192" s="0" t="n">
        <v>727.1323</v>
      </c>
      <c r="F3192" s="0" t="n">
        <v>733</v>
      </c>
      <c r="G3192" s="0" t="n">
        <v>769.65</v>
      </c>
      <c r="H3192" s="0" t="n">
        <v>-49.7031431459856</v>
      </c>
      <c r="I3192" s="0" t="n">
        <v>8.09300963415358</v>
      </c>
      <c r="J3192" s="0" t="n">
        <v>712.6185</v>
      </c>
      <c r="K3192" s="0" t="n">
        <v>482.1826</v>
      </c>
      <c r="L3192" s="0" t="n">
        <v>210.3439</v>
      </c>
      <c r="M3192" s="0" t="n">
        <v>439.3178</v>
      </c>
      <c r="N3192" s="0" t="n">
        <v>696.6198</v>
      </c>
      <c r="O3192" s="0" t="n">
        <v>761.6509</v>
      </c>
      <c r="P3192" s="0" t="n">
        <v>613.7735</v>
      </c>
      <c r="Q3192" s="0" t="n">
        <v>795.5775</v>
      </c>
      <c r="R3192" s="0" t="n">
        <v>463.6067</v>
      </c>
      <c r="S3192" s="0" t="n">
        <v>195.7462</v>
      </c>
      <c r="T3192" s="0" t="n">
        <v>483.1757</v>
      </c>
      <c r="U3192" s="0" t="n">
        <v>725.7027</v>
      </c>
      <c r="V3192" s="0" t="n">
        <v>803.4244</v>
      </c>
      <c r="W3192" s="0" t="n">
        <v>564.9262</v>
      </c>
      <c r="X3192" s="0" t="n">
        <v>371.587</v>
      </c>
      <c r="Y3192" s="0" t="n">
        <v>235.3828</v>
      </c>
      <c r="Z3192" s="0" t="n">
        <v>119.5506</v>
      </c>
      <c r="AA3192" s="0" t="n">
        <v>119.7477</v>
      </c>
    </row>
    <row r="3193" customFormat="false" ht="12.75" hidden="false" customHeight="false" outlineLevel="0" collapsed="false">
      <c r="A3193" s="0" t="n">
        <v>3192</v>
      </c>
      <c r="B3193" s="0" t="n">
        <v>0.1160185</v>
      </c>
      <c r="C3193" s="1" t="n">
        <v>87.9833088</v>
      </c>
      <c r="D3193" s="0" t="n">
        <v>696.35</v>
      </c>
      <c r="E3193" s="0" t="n">
        <v>726.4935</v>
      </c>
      <c r="F3193" s="0" t="n">
        <v>733</v>
      </c>
      <c r="G3193" s="0" t="n">
        <v>769.65</v>
      </c>
      <c r="H3193" s="0" t="n">
        <v>-49.7031431459856</v>
      </c>
      <c r="I3193" s="0" t="n">
        <v>7.97102443701856</v>
      </c>
      <c r="J3193" s="0" t="n">
        <v>712.4006</v>
      </c>
      <c r="K3193" s="0" t="n">
        <v>482.8882</v>
      </c>
      <c r="L3193" s="0" t="n">
        <v>210.0437</v>
      </c>
      <c r="M3193" s="0" t="n">
        <v>439.5034</v>
      </c>
      <c r="N3193" s="0" t="n">
        <v>697.4887</v>
      </c>
      <c r="O3193" s="0" t="n">
        <v>760.447</v>
      </c>
      <c r="P3193" s="0" t="n">
        <v>614.2052</v>
      </c>
      <c r="Q3193" s="0" t="n">
        <v>795.8919</v>
      </c>
      <c r="R3193" s="0" t="n">
        <v>459.7366</v>
      </c>
      <c r="S3193" s="0" t="n">
        <v>195.7025</v>
      </c>
      <c r="T3193" s="0" t="n">
        <v>483.6874</v>
      </c>
      <c r="U3193" s="0" t="n">
        <v>725.7251</v>
      </c>
      <c r="V3193" s="0" t="n">
        <v>801.3607</v>
      </c>
      <c r="W3193" s="0" t="n">
        <v>565.1829</v>
      </c>
      <c r="X3193" s="0" t="n">
        <v>370.3104</v>
      </c>
      <c r="Y3193" s="0" t="n">
        <v>235.488</v>
      </c>
      <c r="Z3193" s="0" t="n">
        <v>119.5319</v>
      </c>
      <c r="AA3193" s="0" t="n">
        <v>119.9015</v>
      </c>
    </row>
    <row r="3194" customFormat="false" ht="12.75" hidden="false" customHeight="false" outlineLevel="0" collapsed="false">
      <c r="A3194" s="0" t="n">
        <v>3193</v>
      </c>
      <c r="B3194" s="0" t="n">
        <v>0.1160532</v>
      </c>
      <c r="C3194" s="1" t="n">
        <v>88.0332768</v>
      </c>
      <c r="D3194" s="0" t="n">
        <v>696.35</v>
      </c>
      <c r="E3194" s="0" t="n">
        <v>725.6949</v>
      </c>
      <c r="F3194" s="0" t="n">
        <v>733</v>
      </c>
      <c r="G3194" s="0" t="n">
        <v>769.65</v>
      </c>
      <c r="H3194" s="0" t="n">
        <v>-49.6974992725014</v>
      </c>
      <c r="I3194" s="0" t="n">
        <v>7.84919564950016</v>
      </c>
      <c r="J3194" s="0" t="n">
        <v>712.1717</v>
      </c>
      <c r="K3194" s="0" t="n">
        <v>483.6086</v>
      </c>
      <c r="L3194" s="0" t="n">
        <v>209.9809</v>
      </c>
      <c r="M3194" s="0" t="n">
        <v>439.6548</v>
      </c>
      <c r="N3194" s="0" t="n">
        <v>701.0593</v>
      </c>
      <c r="O3194" s="0" t="n">
        <v>760.0812</v>
      </c>
      <c r="P3194" s="0" t="n">
        <v>614.6756</v>
      </c>
      <c r="Q3194" s="0" t="n">
        <v>796.1467</v>
      </c>
      <c r="R3194" s="0" t="n">
        <v>458.5663</v>
      </c>
      <c r="S3194" s="0" t="n">
        <v>195.5252</v>
      </c>
      <c r="T3194" s="0" t="n">
        <v>484.1418</v>
      </c>
      <c r="U3194" s="0" t="n">
        <v>725.7125</v>
      </c>
      <c r="V3194" s="0" t="n">
        <v>800.7735</v>
      </c>
      <c r="W3194" s="0" t="n">
        <v>565.4053</v>
      </c>
      <c r="X3194" s="0" t="n">
        <v>368.9771</v>
      </c>
      <c r="Y3194" s="0" t="n">
        <v>235.6584</v>
      </c>
      <c r="Z3194" s="0" t="n">
        <v>119.5782</v>
      </c>
      <c r="AA3194" s="0" t="n">
        <v>119.8739</v>
      </c>
    </row>
    <row r="3195" customFormat="false" ht="12.75" hidden="false" customHeight="false" outlineLevel="0" collapsed="false">
      <c r="A3195" s="0" t="n">
        <v>3194</v>
      </c>
      <c r="B3195" s="0" t="n">
        <v>0.1160764</v>
      </c>
      <c r="C3195" s="1" t="n">
        <v>88.0666848</v>
      </c>
      <c r="D3195" s="0" t="n">
        <v>696.35</v>
      </c>
      <c r="E3195" s="0" t="n">
        <v>724.7899</v>
      </c>
      <c r="F3195" s="0" t="n">
        <v>733</v>
      </c>
      <c r="G3195" s="0" t="n">
        <v>769.65</v>
      </c>
      <c r="H3195" s="0" t="n">
        <v>-49.6974992725014</v>
      </c>
      <c r="I3195" s="0" t="n">
        <v>7.72174015259459</v>
      </c>
      <c r="J3195" s="0" t="n">
        <v>712.0035</v>
      </c>
      <c r="K3195" s="0" t="n">
        <v>484.2647</v>
      </c>
      <c r="L3195" s="0" t="n">
        <v>209.6824</v>
      </c>
      <c r="M3195" s="0" t="n">
        <v>439.8186</v>
      </c>
      <c r="N3195" s="0" t="n">
        <v>700.1266</v>
      </c>
      <c r="O3195" s="0" t="n">
        <v>759.8422</v>
      </c>
      <c r="P3195" s="0" t="n">
        <v>615.0808</v>
      </c>
      <c r="Q3195" s="0" t="n">
        <v>796.4386</v>
      </c>
      <c r="R3195" s="0" t="n">
        <v>455.3928</v>
      </c>
      <c r="S3195" s="0" t="n">
        <v>195.9017</v>
      </c>
      <c r="T3195" s="0" t="n">
        <v>484.585</v>
      </c>
      <c r="U3195" s="0" t="n">
        <v>725.6884</v>
      </c>
      <c r="V3195" s="0" t="n">
        <v>799.4378</v>
      </c>
      <c r="W3195" s="0" t="n">
        <v>565.5698</v>
      </c>
      <c r="X3195" s="0" t="n">
        <v>367.7679</v>
      </c>
      <c r="Y3195" s="0" t="n">
        <v>235.711</v>
      </c>
      <c r="Z3195" s="0" t="n">
        <v>119.6058</v>
      </c>
      <c r="AA3195" s="0" t="n">
        <v>119.8769</v>
      </c>
    </row>
    <row r="3196" customFormat="false" ht="12.75" hidden="false" customHeight="false" outlineLevel="0" collapsed="false">
      <c r="A3196" s="0" t="n">
        <v>3195</v>
      </c>
      <c r="B3196" s="0" t="n">
        <v>0.1161111</v>
      </c>
      <c r="C3196" s="1" t="n">
        <v>88.1166528</v>
      </c>
      <c r="D3196" s="0" t="n">
        <v>696.35</v>
      </c>
      <c r="E3196" s="0" t="n">
        <v>723.7784</v>
      </c>
      <c r="F3196" s="0" t="n">
        <v>733</v>
      </c>
      <c r="G3196" s="0" t="n">
        <v>769.65</v>
      </c>
      <c r="H3196" s="0" t="n">
        <v>-49.6974992725014</v>
      </c>
      <c r="I3196" s="0" t="n">
        <v>7.56617323656132</v>
      </c>
      <c r="J3196" s="0" t="n">
        <v>711.8123</v>
      </c>
      <c r="K3196" s="0" t="n">
        <v>484.8947</v>
      </c>
      <c r="L3196" s="0" t="n">
        <v>209.1611</v>
      </c>
      <c r="M3196" s="0" t="n">
        <v>439.9833</v>
      </c>
      <c r="N3196" s="0" t="n">
        <v>695.9064</v>
      </c>
      <c r="O3196" s="0" t="n">
        <v>759.7696</v>
      </c>
      <c r="P3196" s="0" t="n">
        <v>615.4122</v>
      </c>
      <c r="Q3196" s="0" t="n">
        <v>796.6828</v>
      </c>
      <c r="R3196" s="0" t="n">
        <v>453.4539</v>
      </c>
      <c r="S3196" s="0" t="n">
        <v>195.9017</v>
      </c>
      <c r="T3196" s="0" t="n">
        <v>485.0526</v>
      </c>
      <c r="U3196" s="0" t="n">
        <v>725.7856</v>
      </c>
      <c r="V3196" s="0" t="n">
        <v>797.9048</v>
      </c>
      <c r="W3196" s="0" t="n">
        <v>565.7117</v>
      </c>
      <c r="X3196" s="0" t="n">
        <v>366.5554</v>
      </c>
      <c r="Y3196" s="0" t="n">
        <v>235.8596</v>
      </c>
      <c r="Z3196" s="0" t="n">
        <v>119.6305</v>
      </c>
      <c r="AA3196" s="0" t="n">
        <v>119.8276</v>
      </c>
    </row>
    <row r="3197" customFormat="false" ht="12.75" hidden="false" customHeight="false" outlineLevel="0" collapsed="false">
      <c r="A3197" s="0" t="n">
        <v>3196</v>
      </c>
      <c r="B3197" s="0" t="n">
        <v>0.1161343</v>
      </c>
      <c r="C3197" s="1" t="n">
        <v>88.1500608</v>
      </c>
      <c r="D3197" s="0" t="n">
        <v>696.35</v>
      </c>
      <c r="E3197" s="0" t="n">
        <v>722.7669</v>
      </c>
      <c r="F3197" s="0" t="n">
        <v>733</v>
      </c>
      <c r="G3197" s="0" t="n">
        <v>769.65</v>
      </c>
      <c r="H3197" s="0" t="n">
        <v>-49.6974992725014</v>
      </c>
      <c r="I3197" s="0" t="n">
        <v>7.41337236011122</v>
      </c>
      <c r="J3197" s="0" t="n">
        <v>711.6327</v>
      </c>
      <c r="K3197" s="0" t="n">
        <v>485.5659</v>
      </c>
      <c r="L3197" s="0" t="n">
        <v>209.0498</v>
      </c>
      <c r="M3197" s="0" t="n">
        <v>440.019</v>
      </c>
      <c r="N3197" s="0" t="n">
        <v>702.8561</v>
      </c>
      <c r="O3197" s="0" t="n">
        <v>759.4738</v>
      </c>
      <c r="P3197" s="0" t="n">
        <v>615.8564</v>
      </c>
      <c r="Q3197" s="0" t="n">
        <v>796.9145</v>
      </c>
      <c r="R3197" s="0" t="n">
        <v>453.8223</v>
      </c>
      <c r="S3197" s="0" t="n">
        <v>195.7465</v>
      </c>
      <c r="T3197" s="0" t="n">
        <v>485.5315</v>
      </c>
      <c r="U3197" s="0" t="n">
        <v>725.7983</v>
      </c>
      <c r="V3197" s="0" t="n">
        <v>796.5126</v>
      </c>
      <c r="W3197" s="0" t="n">
        <v>565.8414</v>
      </c>
      <c r="X3197" s="0" t="n">
        <v>365.3607</v>
      </c>
      <c r="Y3197" s="0" t="n">
        <v>235.953</v>
      </c>
      <c r="Z3197" s="0" t="n">
        <v>119.6248</v>
      </c>
      <c r="AA3197" s="0" t="n">
        <v>119.8465</v>
      </c>
    </row>
    <row r="3198" customFormat="false" ht="12.75" hidden="false" customHeight="false" outlineLevel="0" collapsed="false">
      <c r="A3198" s="0" t="n">
        <v>3197</v>
      </c>
      <c r="B3198" s="0" t="n">
        <v>0.116169</v>
      </c>
      <c r="C3198" s="1" t="n">
        <v>88.2000288</v>
      </c>
      <c r="D3198" s="0" t="n">
        <v>696.35</v>
      </c>
      <c r="E3198" s="0" t="n">
        <v>721.5425</v>
      </c>
      <c r="F3198" s="0" t="n">
        <v>733</v>
      </c>
      <c r="G3198" s="0" t="n">
        <v>769.65</v>
      </c>
      <c r="H3198" s="0" t="n">
        <v>-49.7031431459856</v>
      </c>
      <c r="I3198" s="0" t="n">
        <v>7.24078721951122</v>
      </c>
      <c r="J3198" s="0" t="n">
        <v>711.4164</v>
      </c>
      <c r="K3198" s="0" t="n">
        <v>486.1958</v>
      </c>
      <c r="L3198" s="0" t="n">
        <v>208.8508</v>
      </c>
      <c r="M3198" s="0" t="n">
        <v>440.136</v>
      </c>
      <c r="N3198" s="0" t="n">
        <v>695.6133</v>
      </c>
      <c r="O3198" s="0" t="n">
        <v>758.8932</v>
      </c>
      <c r="P3198" s="0" t="n">
        <v>616.2824</v>
      </c>
      <c r="Q3198" s="0" t="n">
        <v>797.1578</v>
      </c>
      <c r="R3198" s="0" t="n">
        <v>453.1448</v>
      </c>
      <c r="S3198" s="0" t="n">
        <v>195.7714</v>
      </c>
      <c r="T3198" s="0" t="n">
        <v>485.9515</v>
      </c>
      <c r="U3198" s="0" t="n">
        <v>725.6779</v>
      </c>
      <c r="V3198" s="0" t="n">
        <v>795.0046</v>
      </c>
      <c r="W3198" s="0" t="n">
        <v>565.8649</v>
      </c>
      <c r="X3198" s="0" t="n">
        <v>364.2186</v>
      </c>
      <c r="Y3198" s="0" t="n">
        <v>236.1016</v>
      </c>
      <c r="Z3198" s="0" t="n">
        <v>119.674</v>
      </c>
      <c r="AA3198" s="0" t="n">
        <v>119.8219</v>
      </c>
    </row>
    <row r="3199" customFormat="false" ht="12.75" hidden="false" customHeight="false" outlineLevel="0" collapsed="false">
      <c r="A3199" s="0" t="n">
        <v>3198</v>
      </c>
      <c r="B3199" s="0" t="n">
        <v>0.1161921</v>
      </c>
      <c r="C3199" s="1" t="n">
        <v>88.2332928</v>
      </c>
      <c r="D3199" s="0" t="n">
        <v>696.35</v>
      </c>
      <c r="E3199" s="0" t="n">
        <v>718.6145</v>
      </c>
      <c r="F3199" s="0" t="n">
        <v>733</v>
      </c>
      <c r="G3199" s="0" t="n">
        <v>769.65</v>
      </c>
      <c r="H3199" s="0" t="n">
        <v>-49.7031431459856</v>
      </c>
      <c r="I3199" s="0" t="n">
        <v>7.02591542783023</v>
      </c>
      <c r="J3199" s="0" t="n">
        <v>711.2483</v>
      </c>
      <c r="K3199" s="0" t="n">
        <v>486.8267</v>
      </c>
      <c r="L3199" s="0" t="n">
        <v>208.801</v>
      </c>
      <c r="M3199" s="0" t="n">
        <v>440.3231</v>
      </c>
      <c r="N3199" s="0" t="n">
        <v>695.4944</v>
      </c>
      <c r="O3199" s="0" t="n">
        <v>758.1927</v>
      </c>
      <c r="P3199" s="0" t="n">
        <v>616.7095</v>
      </c>
      <c r="Q3199" s="0" t="n">
        <v>797.3767</v>
      </c>
      <c r="R3199" s="0" t="n">
        <v>453.683</v>
      </c>
      <c r="S3199" s="0" t="n">
        <v>195.7226</v>
      </c>
      <c r="T3199" s="0" t="n">
        <v>486.3947</v>
      </c>
      <c r="U3199" s="0" t="n">
        <v>725.5335</v>
      </c>
      <c r="V3199" s="0" t="n">
        <v>793.7897</v>
      </c>
      <c r="W3199" s="0" t="n">
        <v>565.9588</v>
      </c>
      <c r="X3199" s="0" t="n">
        <v>363.0533</v>
      </c>
      <c r="Y3199" s="0" t="n">
        <v>236.1769</v>
      </c>
      <c r="Z3199" s="0" t="n">
        <v>119.6997</v>
      </c>
      <c r="AA3199" s="0" t="n">
        <v>119.8968</v>
      </c>
    </row>
    <row r="3200" customFormat="false" ht="12.75" hidden="false" customHeight="false" outlineLevel="0" collapsed="false">
      <c r="A3200" s="0" t="n">
        <v>3199</v>
      </c>
      <c r="B3200" s="0" t="n">
        <v>0.1162269</v>
      </c>
      <c r="C3200" s="1" t="n">
        <v>88.2834048</v>
      </c>
      <c r="D3200" s="0" t="n">
        <v>696.35</v>
      </c>
      <c r="E3200" s="0" t="n">
        <v>716.8578</v>
      </c>
      <c r="F3200" s="0" t="n">
        <v>733</v>
      </c>
      <c r="G3200" s="0" t="n">
        <v>769.65</v>
      </c>
      <c r="H3200" s="0" t="n">
        <v>-49.6974992725014</v>
      </c>
      <c r="I3200" s="0" t="n">
        <v>6.78559918225669</v>
      </c>
      <c r="J3200" s="0" t="n">
        <v>710.9849</v>
      </c>
      <c r="K3200" s="0" t="n">
        <v>487.41</v>
      </c>
      <c r="L3200" s="0" t="n">
        <v>208.4786</v>
      </c>
      <c r="M3200" s="0" t="n">
        <v>440.3708</v>
      </c>
      <c r="N3200" s="0" t="n">
        <v>695.2307</v>
      </c>
      <c r="O3200" s="0" t="n">
        <v>757.4189</v>
      </c>
      <c r="P3200" s="0" t="n">
        <v>617.112</v>
      </c>
      <c r="Q3200" s="0" t="n">
        <v>797.5967</v>
      </c>
      <c r="R3200" s="0" t="n">
        <v>454.3371</v>
      </c>
      <c r="S3200" s="0" t="n">
        <v>195.5981</v>
      </c>
      <c r="T3200" s="0" t="n">
        <v>486.8157</v>
      </c>
      <c r="U3200" s="0" t="n">
        <v>725.6308</v>
      </c>
      <c r="V3200" s="0" t="n">
        <v>792.7443</v>
      </c>
      <c r="W3200" s="0" t="n">
        <v>565.8893</v>
      </c>
      <c r="X3200" s="0" t="n">
        <v>361.8629</v>
      </c>
      <c r="Y3200" s="0" t="n">
        <v>236.1522</v>
      </c>
      <c r="Z3200" s="0" t="n">
        <v>119.6258</v>
      </c>
      <c r="AA3200" s="0" t="n">
        <v>120.0446</v>
      </c>
    </row>
    <row r="3201" customFormat="false" ht="12.75" hidden="false" customHeight="false" outlineLevel="0" collapsed="false">
      <c r="A3201" s="0" t="n">
        <v>3200</v>
      </c>
      <c r="B3201" s="0" t="n">
        <v>0.11625</v>
      </c>
      <c r="C3201" s="1" t="n">
        <v>88.3166688</v>
      </c>
      <c r="D3201" s="0" t="n">
        <v>696.35</v>
      </c>
      <c r="E3201" s="0" t="n">
        <v>712.5989</v>
      </c>
      <c r="F3201" s="0" t="n">
        <v>733</v>
      </c>
      <c r="G3201" s="0" t="n">
        <v>769.65</v>
      </c>
      <c r="H3201" s="0" t="n">
        <v>-49.7031431459856</v>
      </c>
      <c r="I3201" s="0" t="n">
        <v>6.49745461038897</v>
      </c>
      <c r="J3201" s="0" t="n">
        <v>710.8889</v>
      </c>
      <c r="K3201" s="0" t="n">
        <v>487.9942</v>
      </c>
      <c r="L3201" s="0" t="n">
        <v>208.404</v>
      </c>
      <c r="M3201" s="0" t="n">
        <v>440.558</v>
      </c>
      <c r="N3201" s="0" t="n">
        <v>695.0878</v>
      </c>
      <c r="O3201" s="0" t="n">
        <v>756.5494</v>
      </c>
      <c r="P3201" s="0" t="n">
        <v>617.5627</v>
      </c>
      <c r="Q3201" s="0" t="n">
        <v>797.8156</v>
      </c>
      <c r="R3201" s="0" t="n">
        <v>455.1089</v>
      </c>
      <c r="S3201" s="0" t="n">
        <v>195.5244</v>
      </c>
      <c r="T3201" s="0" t="n">
        <v>487.2357</v>
      </c>
      <c r="U3201" s="0" t="n">
        <v>725.5345</v>
      </c>
      <c r="V3201" s="0" t="n">
        <v>791.311</v>
      </c>
      <c r="W3201" s="0" t="n">
        <v>565.7953</v>
      </c>
      <c r="X3201" s="0" t="n">
        <v>360.7444</v>
      </c>
      <c r="Y3201" s="0" t="n">
        <v>236.4504</v>
      </c>
      <c r="Z3201" s="0" t="n">
        <v>119.7499</v>
      </c>
      <c r="AA3201" s="0" t="n">
        <v>120.1195</v>
      </c>
    </row>
    <row r="3202" customFormat="false" ht="12.75" hidden="false" customHeight="false" outlineLevel="0" collapsed="false">
      <c r="A3202" s="0" t="n">
        <v>3201</v>
      </c>
      <c r="B3202" s="0" t="n">
        <v>0.1162847</v>
      </c>
      <c r="C3202" s="1" t="n">
        <v>88.3666368</v>
      </c>
      <c r="D3202" s="0" t="n">
        <v>696.35</v>
      </c>
      <c r="E3202" s="0" t="n">
        <v>709.032</v>
      </c>
      <c r="F3202" s="0" t="n">
        <v>733</v>
      </c>
      <c r="G3202" s="0" t="n">
        <v>769.65</v>
      </c>
      <c r="H3202" s="0" t="n">
        <v>-49.7031431459856</v>
      </c>
      <c r="I3202" s="0" t="n">
        <v>6.15874885942224</v>
      </c>
      <c r="J3202" s="0" t="n">
        <v>710.6736</v>
      </c>
      <c r="K3202" s="0" t="n">
        <v>488.5775</v>
      </c>
      <c r="L3202" s="0" t="n">
        <v>208.6289</v>
      </c>
      <c r="M3202" s="0" t="n">
        <v>440.5356</v>
      </c>
      <c r="N3202" s="0" t="n">
        <v>694.8242</v>
      </c>
      <c r="O3202" s="0" t="n">
        <v>755.5822</v>
      </c>
      <c r="P3202" s="0" t="n">
        <v>617.9179</v>
      </c>
      <c r="Q3202" s="0" t="n">
        <v>798.0356</v>
      </c>
      <c r="R3202" s="0" t="n">
        <v>455.5761</v>
      </c>
      <c r="S3202" s="0" t="n">
        <v>195.4498</v>
      </c>
      <c r="T3202" s="0" t="n">
        <v>487.6099</v>
      </c>
      <c r="U3202" s="0" t="n">
        <v>725.4391</v>
      </c>
      <c r="V3202" s="0" t="n">
        <v>790.4119</v>
      </c>
      <c r="W3202" s="0" t="n">
        <v>565.9373</v>
      </c>
      <c r="X3202" s="0" t="n">
        <v>359.7913</v>
      </c>
      <c r="Y3202" s="0" t="n">
        <v>236.5</v>
      </c>
      <c r="Z3202" s="0" t="n">
        <v>119.7499</v>
      </c>
      <c r="AA3202" s="0" t="n">
        <v>120.1442</v>
      </c>
    </row>
    <row r="3203" customFormat="false" ht="12.75" hidden="false" customHeight="false" outlineLevel="0" collapsed="false">
      <c r="A3203" s="0" t="n">
        <v>3202</v>
      </c>
      <c r="B3203" s="0" t="n">
        <v>0.1163079</v>
      </c>
      <c r="C3203" s="1" t="n">
        <v>88.4000448</v>
      </c>
      <c r="D3203" s="0" t="n">
        <v>696.35</v>
      </c>
      <c r="E3203" s="0" t="n">
        <v>701.8451</v>
      </c>
      <c r="F3203" s="0" t="n">
        <v>733</v>
      </c>
      <c r="G3203" s="0" t="n">
        <v>769.65</v>
      </c>
      <c r="H3203" s="0" t="n">
        <v>-49.7031431459856</v>
      </c>
      <c r="I3203" s="0" t="n">
        <v>5.79224958221866</v>
      </c>
      <c r="J3203" s="0" t="n">
        <v>710.4814</v>
      </c>
      <c r="K3203" s="0" t="n">
        <v>489.2066</v>
      </c>
      <c r="L3203" s="0" t="n">
        <v>208.9025</v>
      </c>
      <c r="M3203" s="0" t="n">
        <v>439.7869</v>
      </c>
      <c r="N3203" s="0" t="n">
        <v>694.6555</v>
      </c>
      <c r="O3203" s="0" t="n">
        <v>754.9769</v>
      </c>
      <c r="P3203" s="0" t="n">
        <v>618.2958</v>
      </c>
      <c r="Q3203" s="0" t="n">
        <v>798.1572</v>
      </c>
      <c r="R3203" s="0" t="n">
        <v>457.9808</v>
      </c>
      <c r="S3203" s="0" t="n">
        <v>195.5483</v>
      </c>
      <c r="T3203" s="0" t="n">
        <v>488.0066</v>
      </c>
      <c r="U3203" s="0" t="n">
        <v>725.5355</v>
      </c>
      <c r="V3203" s="0" t="n">
        <v>789.123</v>
      </c>
      <c r="W3203" s="0" t="n">
        <v>565.8433</v>
      </c>
      <c r="X3203" s="0" t="n">
        <v>358.7655</v>
      </c>
      <c r="Y3203" s="0" t="n">
        <v>236.5733</v>
      </c>
      <c r="Z3203" s="0" t="n">
        <v>119.7736</v>
      </c>
      <c r="AA3203" s="0" t="n">
        <v>120.1925</v>
      </c>
    </row>
    <row r="3204" customFormat="false" ht="12.75" hidden="false" customHeight="false" outlineLevel="0" collapsed="false">
      <c r="A3204" s="0" t="n">
        <v>3203</v>
      </c>
      <c r="B3204" s="0" t="n">
        <v>0.1163426</v>
      </c>
      <c r="C3204" s="1" t="n">
        <v>88.4500128</v>
      </c>
      <c r="D3204" s="0" t="n">
        <v>696.35</v>
      </c>
      <c r="E3204" s="0" t="n">
        <v>693.2742</v>
      </c>
      <c r="F3204" s="0" t="n">
        <v>733</v>
      </c>
      <c r="G3204" s="0" t="n">
        <v>769.65</v>
      </c>
      <c r="H3204" s="0" t="n">
        <v>-49.7031431459856</v>
      </c>
      <c r="I3204" s="0" t="n">
        <v>5.34727051764508</v>
      </c>
      <c r="J3204" s="0" t="n">
        <v>710.1923</v>
      </c>
      <c r="K3204" s="0" t="n">
        <v>489.8608</v>
      </c>
      <c r="L3204" s="0" t="n">
        <v>208.7274</v>
      </c>
      <c r="M3204" s="0" t="n">
        <v>439.9731</v>
      </c>
      <c r="N3204" s="0" t="n">
        <v>694.5126</v>
      </c>
      <c r="O3204" s="0" t="n">
        <v>754.7603</v>
      </c>
      <c r="P3204" s="0" t="n">
        <v>618.6993</v>
      </c>
      <c r="Q3204" s="0" t="n">
        <v>798.4483</v>
      </c>
      <c r="R3204" s="0" t="n">
        <v>458.4955</v>
      </c>
      <c r="S3204" s="0" t="n">
        <v>195.5742</v>
      </c>
      <c r="T3204" s="0" t="n">
        <v>488.4022</v>
      </c>
      <c r="U3204" s="0" t="n">
        <v>725.4141</v>
      </c>
      <c r="V3204" s="0" t="n">
        <v>788.1523</v>
      </c>
      <c r="W3204" s="0" t="n">
        <v>565.7719</v>
      </c>
      <c r="X3204" s="0" t="n">
        <v>357.7413</v>
      </c>
      <c r="Y3204" s="0" t="n">
        <v>236.6981</v>
      </c>
      <c r="Z3204" s="0" t="n">
        <v>119.7992</v>
      </c>
      <c r="AA3204" s="0" t="n">
        <v>120.2674</v>
      </c>
    </row>
    <row r="3205" customFormat="false" ht="12.75" hidden="false" customHeight="false" outlineLevel="0" collapsed="false">
      <c r="A3205" s="0" t="n">
        <v>3204</v>
      </c>
      <c r="B3205" s="0" t="n">
        <v>0.1163657</v>
      </c>
      <c r="C3205" s="1" t="n">
        <v>88.4832768</v>
      </c>
      <c r="D3205" s="0" t="n">
        <v>696.35</v>
      </c>
      <c r="E3205" s="0" t="n">
        <v>683.2126</v>
      </c>
      <c r="F3205" s="0" t="n">
        <v>733</v>
      </c>
      <c r="G3205" s="0" t="n">
        <v>769.65</v>
      </c>
      <c r="H3205" s="0" t="n">
        <v>-49.6974992725014</v>
      </c>
      <c r="I3205" s="0" t="n">
        <v>4.81235152798726</v>
      </c>
      <c r="J3205" s="0" t="n">
        <v>709.929</v>
      </c>
      <c r="K3205" s="0" t="n">
        <v>490.5841</v>
      </c>
      <c r="L3205" s="0" t="n">
        <v>208.5543</v>
      </c>
      <c r="M3205" s="0" t="n">
        <v>440.1144</v>
      </c>
      <c r="N3205" s="0" t="n">
        <v>698.4922</v>
      </c>
      <c r="O3205" s="0" t="n">
        <v>755.4855</v>
      </c>
      <c r="P3205" s="0" t="n">
        <v>619.0782</v>
      </c>
      <c r="Q3205" s="0" t="n">
        <v>798.6439</v>
      </c>
      <c r="R3205" s="0" t="n">
        <v>458.8224</v>
      </c>
      <c r="S3205" s="0" t="n">
        <v>195.7236</v>
      </c>
      <c r="T3205" s="0" t="n">
        <v>488.8698</v>
      </c>
      <c r="U3205" s="0" t="n">
        <v>725.3669</v>
      </c>
      <c r="V3205" s="0" t="n">
        <v>787.1563</v>
      </c>
      <c r="W3205" s="0" t="n">
        <v>565.7024</v>
      </c>
      <c r="X3205" s="0" t="n">
        <v>356.9304</v>
      </c>
      <c r="Y3205" s="0" t="n">
        <v>236.822</v>
      </c>
      <c r="Z3205" s="0" t="n">
        <v>119.8485</v>
      </c>
      <c r="AA3205" s="0" t="n">
        <v>120.3659</v>
      </c>
    </row>
    <row r="3206" customFormat="false" ht="12.75" hidden="false" customHeight="false" outlineLevel="0" collapsed="false">
      <c r="A3206" s="0" t="n">
        <v>3205</v>
      </c>
      <c r="B3206" s="0" t="n">
        <v>0.1164005</v>
      </c>
      <c r="C3206" s="1" t="n">
        <v>88.5333888</v>
      </c>
      <c r="D3206" s="0" t="n">
        <v>696.35</v>
      </c>
      <c r="E3206" s="0" t="n">
        <v>666.9755</v>
      </c>
      <c r="F3206" s="0" t="n">
        <v>733</v>
      </c>
      <c r="G3206" s="0" t="n">
        <v>769.65</v>
      </c>
      <c r="H3206" s="0" t="n">
        <v>-49.7031431459856</v>
      </c>
      <c r="I3206" s="0" t="n">
        <v>4.08625716807163</v>
      </c>
      <c r="J3206" s="0" t="n">
        <v>709.6167</v>
      </c>
      <c r="K3206" s="0" t="n">
        <v>491.0041</v>
      </c>
      <c r="L3206" s="0" t="n">
        <v>208.3801</v>
      </c>
      <c r="M3206" s="0" t="n">
        <v>440.2782</v>
      </c>
      <c r="N3206" s="0" t="n">
        <v>697.557</v>
      </c>
      <c r="O3206" s="0" t="n">
        <v>756.8879</v>
      </c>
      <c r="P3206" s="0" t="n">
        <v>619.5283</v>
      </c>
      <c r="Q3206" s="0" t="n">
        <v>798.7899</v>
      </c>
      <c r="R3206" s="0" t="n">
        <v>458.8691</v>
      </c>
      <c r="S3206" s="0" t="n">
        <v>195.8232</v>
      </c>
      <c r="T3206" s="0" t="n">
        <v>489.3598</v>
      </c>
      <c r="U3206" s="0" t="n">
        <v>725.391</v>
      </c>
      <c r="V3206" s="0" t="n">
        <v>786.3791</v>
      </c>
      <c r="W3206" s="0" t="n">
        <v>566.6184</v>
      </c>
      <c r="X3206" s="0" t="n">
        <v>355.8808</v>
      </c>
      <c r="Y3206" s="0" t="n">
        <v>236.9706</v>
      </c>
      <c r="Z3206" s="0" t="n">
        <v>119.9471</v>
      </c>
      <c r="AA3206" s="0" t="n">
        <v>120.4891</v>
      </c>
    </row>
    <row r="3207" customFormat="false" ht="12.75" hidden="false" customHeight="false" outlineLevel="0" collapsed="false">
      <c r="A3207" s="0" t="n">
        <v>3206</v>
      </c>
      <c r="B3207" s="0" t="n">
        <v>0.1164236</v>
      </c>
      <c r="C3207" s="1" t="n">
        <v>88.5666528</v>
      </c>
      <c r="D3207" s="0" t="n">
        <v>696.35</v>
      </c>
      <c r="E3207" s="0" t="n">
        <v>646.0005</v>
      </c>
      <c r="F3207" s="0" t="n">
        <v>733</v>
      </c>
      <c r="G3207" s="0" t="n">
        <v>769.65</v>
      </c>
      <c r="H3207" s="0" t="n">
        <v>-49.7031431459856</v>
      </c>
      <c r="I3207" s="0" t="n">
        <v>3.20809310932968</v>
      </c>
      <c r="J3207" s="0" t="n">
        <v>709.3285</v>
      </c>
      <c r="K3207" s="0" t="n">
        <v>491.7274</v>
      </c>
      <c r="L3207" s="0" t="n">
        <v>208.1811</v>
      </c>
      <c r="M3207" s="0" t="n">
        <v>440.442</v>
      </c>
      <c r="N3207" s="0" t="n">
        <v>693.8656</v>
      </c>
      <c r="O3207" s="0" t="n">
        <v>758.6049</v>
      </c>
      <c r="P3207" s="0" t="n">
        <v>619.7177</v>
      </c>
      <c r="Q3207" s="0" t="n">
        <v>798.9359</v>
      </c>
      <c r="R3207" s="0" t="n">
        <v>458.9626</v>
      </c>
      <c r="S3207" s="0" t="n">
        <v>195.7983</v>
      </c>
      <c r="T3207" s="0" t="n">
        <v>489.7097</v>
      </c>
      <c r="U3207" s="0" t="n">
        <v>725.4391</v>
      </c>
      <c r="V3207" s="0" t="n">
        <v>785.5048</v>
      </c>
      <c r="W3207" s="0" t="n">
        <v>566.5244</v>
      </c>
      <c r="X3207" s="0" t="n">
        <v>355.141</v>
      </c>
      <c r="Y3207" s="0" t="n">
        <v>237.0697</v>
      </c>
      <c r="Z3207" s="0" t="n">
        <v>119.9471</v>
      </c>
      <c r="AA3207" s="0" t="n">
        <v>120.5631</v>
      </c>
    </row>
    <row r="3208" customFormat="false" ht="12.75" hidden="false" customHeight="false" outlineLevel="0" collapsed="false">
      <c r="A3208" s="0" t="n">
        <v>3207</v>
      </c>
      <c r="B3208" s="0" t="n">
        <v>0.1164583</v>
      </c>
      <c r="C3208" s="1" t="n">
        <v>88.6166208</v>
      </c>
      <c r="D3208" s="0" t="n">
        <v>696.35</v>
      </c>
      <c r="E3208" s="0" t="n">
        <v>623.4817</v>
      </c>
      <c r="F3208" s="0" t="n">
        <v>733</v>
      </c>
      <c r="G3208" s="0" t="n">
        <v>769.65</v>
      </c>
      <c r="H3208" s="0" t="n">
        <v>-49.7031431459856</v>
      </c>
      <c r="I3208" s="0" t="n">
        <v>2.2116279141467</v>
      </c>
      <c r="J3208" s="0" t="n">
        <v>709.0403</v>
      </c>
      <c r="K3208" s="0" t="n">
        <v>492.334</v>
      </c>
      <c r="L3208" s="0" t="n">
        <v>208.3055</v>
      </c>
      <c r="M3208" s="0" t="n">
        <v>440.5823</v>
      </c>
      <c r="N3208" s="0" t="n">
        <v>696.0706</v>
      </c>
      <c r="O3208" s="0" t="n">
        <v>759.7176</v>
      </c>
      <c r="P3208" s="0" t="n">
        <v>620.3572</v>
      </c>
      <c r="Q3208" s="0" t="n">
        <v>799.1063</v>
      </c>
      <c r="R3208" s="0" t="n">
        <v>460.1534</v>
      </c>
      <c r="S3208" s="0" t="n">
        <v>195.9726</v>
      </c>
      <c r="T3208" s="0" t="n">
        <v>490.2464</v>
      </c>
      <c r="U3208" s="0" t="n">
        <v>725.3428</v>
      </c>
      <c r="V3208" s="0" t="n">
        <v>784.7521</v>
      </c>
      <c r="W3208" s="0" t="n">
        <v>565.8198</v>
      </c>
      <c r="X3208" s="0" t="n">
        <v>354.3772</v>
      </c>
      <c r="Y3208" s="0" t="n">
        <v>237.1687</v>
      </c>
      <c r="Z3208" s="0" t="n">
        <v>120.021</v>
      </c>
      <c r="AA3208" s="0" t="n">
        <v>120.6617</v>
      </c>
    </row>
    <row r="3209" customFormat="false" ht="12.75" hidden="false" customHeight="false" outlineLevel="0" collapsed="false">
      <c r="A3209" s="0" t="n">
        <v>3208</v>
      </c>
      <c r="B3209" s="0" t="n">
        <v>0.1164815</v>
      </c>
      <c r="C3209" s="1" t="n">
        <v>88.6500288</v>
      </c>
      <c r="D3209" s="0" t="n">
        <v>696.35</v>
      </c>
      <c r="E3209" s="0" t="n">
        <v>601.7614</v>
      </c>
      <c r="F3209" s="0" t="n">
        <v>733</v>
      </c>
      <c r="G3209" s="0" t="n">
        <v>769.65</v>
      </c>
      <c r="H3209" s="0" t="n">
        <v>-49.7031431459856</v>
      </c>
      <c r="I3209" s="0" t="n">
        <v>1.20117271104992</v>
      </c>
      <c r="J3209" s="0" t="n">
        <v>708.728</v>
      </c>
      <c r="K3209" s="0" t="n">
        <v>492.9407</v>
      </c>
      <c r="L3209" s="0" t="n">
        <v>208.405</v>
      </c>
      <c r="M3209" s="0" t="n">
        <v>440.7695</v>
      </c>
      <c r="N3209" s="0" t="n">
        <v>693.578</v>
      </c>
      <c r="O3209" s="0" t="n">
        <v>760.5885</v>
      </c>
      <c r="P3209" s="0" t="n">
        <v>620.7363</v>
      </c>
      <c r="Q3209" s="0" t="n">
        <v>799.2523</v>
      </c>
      <c r="R3209" s="0" t="n">
        <v>461.8112</v>
      </c>
      <c r="S3209" s="0" t="n">
        <v>196.0473</v>
      </c>
      <c r="T3209" s="0" t="n">
        <v>490.5264</v>
      </c>
      <c r="U3209" s="0" t="n">
        <v>725.2947</v>
      </c>
      <c r="V3209" s="0" t="n">
        <v>783.9995</v>
      </c>
      <c r="W3209" s="0" t="n">
        <v>564.7865</v>
      </c>
      <c r="X3209" s="0" t="n">
        <v>353.6371</v>
      </c>
      <c r="Y3209" s="0" t="n">
        <v>237.243</v>
      </c>
      <c r="Z3209" s="0" t="n">
        <v>120.0949</v>
      </c>
      <c r="AA3209" s="0" t="n">
        <v>120.7109</v>
      </c>
    </row>
    <row r="3210" customFormat="false" ht="12.75" hidden="false" customHeight="false" outlineLevel="0" collapsed="false">
      <c r="A3210" s="0" t="n">
        <v>3209</v>
      </c>
      <c r="B3210" s="0" t="n">
        <v>0.1165162</v>
      </c>
      <c r="C3210" s="1" t="n">
        <v>88.6999968</v>
      </c>
      <c r="D3210" s="0" t="n">
        <v>696.35</v>
      </c>
      <c r="E3210" s="0" t="n">
        <v>581.9043</v>
      </c>
      <c r="F3210" s="0" t="n">
        <v>733</v>
      </c>
      <c r="G3210" s="0" t="n">
        <v>769.65</v>
      </c>
      <c r="H3210" s="0" t="n">
        <v>-49.7031431459856</v>
      </c>
      <c r="I3210" s="0" t="n">
        <v>0.179429697168321</v>
      </c>
      <c r="J3210" s="0" t="n">
        <v>708.3688</v>
      </c>
      <c r="K3210" s="0" t="n">
        <v>493.5949</v>
      </c>
      <c r="L3210" s="0" t="n">
        <v>208.3065</v>
      </c>
      <c r="M3210" s="0" t="n">
        <v>440.9342</v>
      </c>
      <c r="N3210" s="0" t="n">
        <v>693.3394</v>
      </c>
      <c r="O3210" s="0" t="n">
        <v>761.1218</v>
      </c>
      <c r="P3210" s="0" t="n">
        <v>621.14</v>
      </c>
      <c r="Q3210" s="0" t="n">
        <v>799.3506</v>
      </c>
      <c r="R3210" s="0" t="n">
        <v>459.8508</v>
      </c>
      <c r="S3210" s="0" t="n">
        <v>195.9487</v>
      </c>
      <c r="T3210" s="0" t="n">
        <v>490.6907</v>
      </c>
      <c r="U3210" s="0" t="n">
        <v>725.0309</v>
      </c>
      <c r="V3210" s="0" t="n">
        <v>783.1022</v>
      </c>
      <c r="W3210" s="0" t="n">
        <v>564.3413</v>
      </c>
      <c r="X3210" s="0" t="n">
        <v>352.9456</v>
      </c>
      <c r="Y3210" s="0" t="n">
        <v>237.4174</v>
      </c>
      <c r="Z3210" s="0" t="n">
        <v>120.0466</v>
      </c>
      <c r="AA3210" s="0" t="n">
        <v>120.638</v>
      </c>
    </row>
    <row r="3211" customFormat="false" ht="12.75" hidden="false" customHeight="false" outlineLevel="0" collapsed="false">
      <c r="A3211" s="0" t="n">
        <v>3210</v>
      </c>
      <c r="B3211" s="0" t="n">
        <v>0.1165394</v>
      </c>
      <c r="C3211" s="1" t="n">
        <v>88.7334048</v>
      </c>
      <c r="D3211" s="0" t="n">
        <v>696.35</v>
      </c>
      <c r="E3211" s="0" t="n">
        <v>563.9106</v>
      </c>
      <c r="F3211" s="0" t="n">
        <v>733</v>
      </c>
      <c r="G3211" s="0" t="n">
        <v>769.65</v>
      </c>
      <c r="H3211" s="0" t="n">
        <v>-49.7031431459856</v>
      </c>
      <c r="I3211" s="0" t="n">
        <v>-0.87033137117143</v>
      </c>
      <c r="J3211" s="0" t="n">
        <v>708.0086</v>
      </c>
      <c r="K3211" s="0" t="n">
        <v>494.2483</v>
      </c>
      <c r="L3211" s="0" t="n">
        <v>208.1573</v>
      </c>
      <c r="M3211" s="0" t="n">
        <v>441.1447</v>
      </c>
      <c r="N3211" s="0" t="n">
        <v>693.1716</v>
      </c>
      <c r="O3211" s="0" t="n">
        <v>761.7993</v>
      </c>
      <c r="P3211" s="0" t="n">
        <v>621.519</v>
      </c>
      <c r="Q3211" s="0" t="n">
        <v>799.4479</v>
      </c>
      <c r="R3211" s="0" t="n">
        <v>459.6407</v>
      </c>
      <c r="S3211" s="0" t="n">
        <v>195.9736</v>
      </c>
      <c r="T3211" s="0" t="n">
        <v>490.854</v>
      </c>
      <c r="U3211" s="0" t="n">
        <v>724.718</v>
      </c>
      <c r="V3211" s="0" t="n">
        <v>782.5197</v>
      </c>
      <c r="W3211" s="0" t="n">
        <v>564.3413</v>
      </c>
      <c r="X3211" s="0" t="n">
        <v>352.3007</v>
      </c>
      <c r="Y3211" s="0" t="n">
        <v>237.4669</v>
      </c>
      <c r="Z3211" s="0" t="n">
        <v>120.1698</v>
      </c>
      <c r="AA3211" s="0" t="n">
        <v>120.7859</v>
      </c>
    </row>
    <row r="3212" customFormat="false" ht="12.75" hidden="false" customHeight="false" outlineLevel="0" collapsed="false">
      <c r="A3212" s="0" t="n">
        <v>3211</v>
      </c>
      <c r="B3212" s="0" t="n">
        <v>0.1165741</v>
      </c>
      <c r="C3212" s="1" t="n">
        <v>88.7833728</v>
      </c>
      <c r="D3212" s="0" t="n">
        <v>696.35</v>
      </c>
      <c r="E3212" s="0" t="n">
        <v>548.307</v>
      </c>
      <c r="F3212" s="0" t="n">
        <v>733</v>
      </c>
      <c r="G3212" s="0" t="n">
        <v>769.65</v>
      </c>
      <c r="H3212" s="0" t="n">
        <v>-49.7031431459856</v>
      </c>
      <c r="I3212" s="0" t="n">
        <v>-1.94251122579625</v>
      </c>
      <c r="J3212" s="0" t="n">
        <v>707.6724</v>
      </c>
      <c r="K3212" s="0" t="n">
        <v>494.7617</v>
      </c>
      <c r="L3212" s="0" t="n">
        <v>208.0577</v>
      </c>
      <c r="M3212" s="0" t="n">
        <v>441.3318</v>
      </c>
      <c r="N3212" s="0" t="n">
        <v>697.2943</v>
      </c>
      <c r="O3212" s="0" t="n">
        <v>762.1138</v>
      </c>
      <c r="P3212" s="0" t="n">
        <v>621.8744</v>
      </c>
      <c r="Q3212" s="0" t="n">
        <v>799.4479</v>
      </c>
      <c r="R3212" s="0" t="n">
        <v>460.2011</v>
      </c>
      <c r="S3212" s="0" t="n">
        <v>196.2475</v>
      </c>
      <c r="T3212" s="0" t="n">
        <v>490.9706</v>
      </c>
      <c r="U3212" s="0" t="n">
        <v>724.6217</v>
      </c>
      <c r="V3212" s="0" t="n">
        <v>781.7431</v>
      </c>
      <c r="W3212" s="0" t="n">
        <v>564.3178</v>
      </c>
      <c r="X3212" s="0" t="n">
        <v>351.7512</v>
      </c>
      <c r="Y3212" s="0" t="n">
        <v>237.6155</v>
      </c>
      <c r="Z3212" s="0" t="n">
        <v>120.1698</v>
      </c>
      <c r="AA3212" s="0" t="n">
        <v>120.9337</v>
      </c>
    </row>
    <row r="3213" customFormat="false" ht="12.75" hidden="false" customHeight="false" outlineLevel="0" collapsed="false">
      <c r="A3213" s="0" t="n">
        <v>3212</v>
      </c>
      <c r="B3213" s="0" t="n">
        <v>0.1165972</v>
      </c>
      <c r="C3213" s="1" t="n">
        <v>88.8166368</v>
      </c>
      <c r="D3213" s="0" t="n">
        <v>696.35</v>
      </c>
      <c r="E3213" s="0" t="n">
        <v>533.007</v>
      </c>
      <c r="F3213" s="0" t="n">
        <v>733</v>
      </c>
      <c r="G3213" s="0" t="n">
        <v>769.65</v>
      </c>
      <c r="H3213" s="0" t="n">
        <v>-49.7087498887232</v>
      </c>
      <c r="I3213" s="0" t="n">
        <v>-3.04862461548971</v>
      </c>
      <c r="J3213" s="0" t="n">
        <v>707.2882</v>
      </c>
      <c r="K3213" s="0" t="n">
        <v>495.346</v>
      </c>
      <c r="L3213" s="0" t="n">
        <v>207.9085</v>
      </c>
      <c r="M3213" s="0" t="n">
        <v>441.5423</v>
      </c>
      <c r="N3213" s="0" t="n">
        <v>696.9116</v>
      </c>
      <c r="O3213" s="0" t="n">
        <v>762.1632</v>
      </c>
      <c r="P3213" s="0" t="n">
        <v>622.2545</v>
      </c>
      <c r="Q3213" s="0" t="n">
        <v>799.4723</v>
      </c>
      <c r="R3213" s="0" t="n">
        <v>460.5756</v>
      </c>
      <c r="S3213" s="0" t="n">
        <v>196.2485</v>
      </c>
      <c r="T3213" s="0" t="n">
        <v>491.2973</v>
      </c>
      <c r="U3213" s="0" t="n">
        <v>724.5735</v>
      </c>
      <c r="V3213" s="0" t="n">
        <v>780.9675</v>
      </c>
      <c r="W3213" s="0" t="n">
        <v>564.3178</v>
      </c>
      <c r="X3213" s="0" t="n">
        <v>351.1309</v>
      </c>
      <c r="Y3213" s="0" t="n">
        <v>237.7156</v>
      </c>
      <c r="Z3213" s="0" t="n">
        <v>120.1708</v>
      </c>
      <c r="AA3213" s="0" t="n">
        <v>121.0333</v>
      </c>
    </row>
    <row r="3214" customFormat="false" ht="12.75" hidden="false" customHeight="false" outlineLevel="0" collapsed="false">
      <c r="A3214" s="0" t="n">
        <v>3213</v>
      </c>
      <c r="B3214" s="0" t="n">
        <v>0.1166319</v>
      </c>
      <c r="C3214" s="1" t="n">
        <v>88.8666048</v>
      </c>
      <c r="D3214" s="0" t="n">
        <v>696.35</v>
      </c>
      <c r="E3214" s="0" t="n">
        <v>517.643</v>
      </c>
      <c r="F3214" s="0" t="n">
        <v>733</v>
      </c>
      <c r="G3214" s="0" t="n">
        <v>769.65</v>
      </c>
      <c r="H3214" s="0" t="n">
        <v>-49.7031431459856</v>
      </c>
      <c r="I3214" s="0" t="n">
        <v>-4.1351472399453</v>
      </c>
      <c r="J3214" s="0" t="n">
        <v>706.9531</v>
      </c>
      <c r="K3214" s="0" t="n">
        <v>495.8836</v>
      </c>
      <c r="L3214" s="0" t="n">
        <v>207.7353</v>
      </c>
      <c r="M3214" s="0" t="n">
        <v>441.7304</v>
      </c>
      <c r="N3214" s="0" t="n">
        <v>692.5506</v>
      </c>
      <c r="O3214" s="0" t="n">
        <v>762.2368</v>
      </c>
      <c r="P3214" s="0" t="n">
        <v>622.7056</v>
      </c>
      <c r="Q3214" s="0" t="n">
        <v>799.4733</v>
      </c>
      <c r="R3214" s="0" t="n">
        <v>460.9735</v>
      </c>
      <c r="S3214" s="0" t="n">
        <v>196.3491</v>
      </c>
      <c r="T3214" s="0" t="n">
        <v>491.2982</v>
      </c>
      <c r="U3214" s="0" t="n">
        <v>724.5504</v>
      </c>
      <c r="V3214" s="0" t="n">
        <v>780.0949</v>
      </c>
      <c r="W3214" s="0" t="n">
        <v>564.2014</v>
      </c>
      <c r="X3214" s="0" t="n">
        <v>350.5344</v>
      </c>
      <c r="Y3214" s="0" t="n">
        <v>237.8157</v>
      </c>
      <c r="Z3214" s="0" t="n">
        <v>120.2211</v>
      </c>
      <c r="AA3214" s="0" t="n">
        <v>121.059</v>
      </c>
    </row>
    <row r="3215" customFormat="false" ht="12.75" hidden="false" customHeight="false" outlineLevel="0" collapsed="false">
      <c r="A3215" s="0" t="n">
        <v>3214</v>
      </c>
      <c r="B3215" s="0" t="n">
        <v>0.1166551</v>
      </c>
      <c r="C3215" s="1" t="n">
        <v>88.9000128</v>
      </c>
      <c r="D3215" s="0" t="n">
        <v>696.35</v>
      </c>
      <c r="E3215" s="0" t="n">
        <v>504.563</v>
      </c>
      <c r="F3215" s="0" t="n">
        <v>733</v>
      </c>
      <c r="G3215" s="0" t="n">
        <v>769.65</v>
      </c>
      <c r="H3215" s="0" t="n">
        <v>-49.7031431459856</v>
      </c>
      <c r="I3215" s="0" t="n">
        <v>-5.24141746492331</v>
      </c>
      <c r="J3215" s="0" t="n">
        <v>706.5699</v>
      </c>
      <c r="K3215" s="0" t="n">
        <v>496.537</v>
      </c>
      <c r="L3215" s="0" t="n">
        <v>207.8359</v>
      </c>
      <c r="M3215" s="0" t="n">
        <v>442.0354</v>
      </c>
      <c r="N3215" s="0" t="n">
        <v>692.2631</v>
      </c>
      <c r="O3215" s="0" t="n">
        <v>762.3094</v>
      </c>
      <c r="P3215" s="0" t="n">
        <v>623.0848</v>
      </c>
      <c r="Q3215" s="0" t="n">
        <v>799.4499</v>
      </c>
      <c r="R3215" s="0" t="n">
        <v>461.3704</v>
      </c>
      <c r="S3215" s="0" t="n">
        <v>196.3989</v>
      </c>
      <c r="T3215" s="0" t="n">
        <v>491.4625</v>
      </c>
      <c r="U3215" s="0" t="n">
        <v>724.3348</v>
      </c>
      <c r="V3215" s="0" t="n">
        <v>779.3185</v>
      </c>
      <c r="W3215" s="0" t="n">
        <v>564.3197</v>
      </c>
      <c r="X3215" s="0" t="n">
        <v>349.9846</v>
      </c>
      <c r="Y3215" s="0" t="n">
        <v>237.9643</v>
      </c>
      <c r="Z3215" s="0" t="n">
        <v>120.2457</v>
      </c>
      <c r="AA3215" s="0" t="n">
        <v>121.0343</v>
      </c>
    </row>
    <row r="3216" customFormat="false" ht="12.75" hidden="false" customHeight="false" outlineLevel="0" collapsed="false">
      <c r="A3216" s="0" t="n">
        <v>3215</v>
      </c>
      <c r="B3216" s="0" t="n">
        <v>0.1166898</v>
      </c>
      <c r="C3216" s="1" t="n">
        <v>88.9499808</v>
      </c>
      <c r="D3216" s="0" t="n">
        <v>696.35</v>
      </c>
      <c r="E3216" s="0" t="n">
        <v>491.6213</v>
      </c>
      <c r="F3216" s="0" t="n">
        <v>733</v>
      </c>
      <c r="G3216" s="0" t="n">
        <v>769.65</v>
      </c>
      <c r="H3216" s="0" t="n">
        <v>-49.7031431459856</v>
      </c>
      <c r="I3216" s="0" t="n">
        <v>-6.37586234215959</v>
      </c>
      <c r="J3216" s="0" t="n">
        <v>706.2088</v>
      </c>
      <c r="K3216" s="0" t="n">
        <v>497.0728</v>
      </c>
      <c r="L3216" s="0" t="n">
        <v>207.9344</v>
      </c>
      <c r="M3216" s="0" t="n">
        <v>442.3151</v>
      </c>
      <c r="N3216" s="0" t="n">
        <v>692.0226</v>
      </c>
      <c r="O3216" s="0" t="n">
        <v>762.4052</v>
      </c>
      <c r="P3216" s="0" t="n">
        <v>623.4867</v>
      </c>
      <c r="Q3216" s="0" t="n">
        <v>799.4003</v>
      </c>
      <c r="R3216" s="0" t="n">
        <v>461.5796</v>
      </c>
      <c r="S3216" s="0" t="n">
        <v>196.4228</v>
      </c>
      <c r="T3216" s="0" t="n">
        <v>491.5782</v>
      </c>
      <c r="U3216" s="0" t="n">
        <v>724.2616</v>
      </c>
      <c r="V3216" s="0" t="n">
        <v>778.5413</v>
      </c>
      <c r="W3216" s="0" t="n">
        <v>564.5066</v>
      </c>
      <c r="X3216" s="0" t="n">
        <v>349.4577</v>
      </c>
      <c r="Y3216" s="0" t="n">
        <v>238.0623</v>
      </c>
      <c r="Z3216" s="0" t="n">
        <v>120.2694</v>
      </c>
      <c r="AA3216" s="0" t="n">
        <v>121.0087</v>
      </c>
    </row>
    <row r="3217" customFormat="false" ht="12.75" hidden="false" customHeight="false" outlineLevel="0" collapsed="false">
      <c r="A3217" s="0" t="n">
        <v>3216</v>
      </c>
      <c r="B3217" s="0" t="n">
        <v>0.1167245</v>
      </c>
      <c r="C3217" s="1" t="n">
        <v>88.9999488</v>
      </c>
      <c r="D3217" s="0" t="n">
        <v>696.35</v>
      </c>
      <c r="E3217" s="0" t="n">
        <v>478.7062</v>
      </c>
      <c r="F3217" s="0" t="n">
        <v>733</v>
      </c>
      <c r="G3217" s="0" t="n">
        <v>769.65</v>
      </c>
      <c r="H3217" s="0" t="n">
        <v>-49.7031431459856</v>
      </c>
      <c r="I3217" s="0" t="n">
        <v>-7.50741367988472</v>
      </c>
      <c r="J3217" s="0" t="n">
        <v>705.8727</v>
      </c>
      <c r="K3217" s="0" t="n">
        <v>497.6095</v>
      </c>
      <c r="L3217" s="0" t="n">
        <v>207.6856</v>
      </c>
      <c r="M3217" s="0" t="n">
        <v>442.6192</v>
      </c>
      <c r="N3217" s="0" t="n">
        <v>691.8069</v>
      </c>
      <c r="O3217" s="0" t="n">
        <v>762.3084</v>
      </c>
      <c r="P3217" s="0" t="n">
        <v>623.8659</v>
      </c>
      <c r="Q3217" s="0" t="n">
        <v>799.3272</v>
      </c>
      <c r="R3217" s="0" t="n">
        <v>460.8091</v>
      </c>
      <c r="S3217" s="0" t="n">
        <v>196.2734</v>
      </c>
      <c r="T3217" s="0" t="n">
        <v>491.8349</v>
      </c>
      <c r="U3217" s="0" t="n">
        <v>724.2134</v>
      </c>
      <c r="V3217" s="0" t="n">
        <v>777.6682</v>
      </c>
      <c r="W3217" s="0" t="n">
        <v>564.624</v>
      </c>
      <c r="X3217" s="0" t="n">
        <v>348.9794</v>
      </c>
      <c r="Y3217" s="0" t="n">
        <v>238.1861</v>
      </c>
      <c r="Z3217" s="0" t="n">
        <v>120.2447</v>
      </c>
      <c r="AA3217" s="0" t="n">
        <v>120.9101</v>
      </c>
    </row>
    <row r="3218" customFormat="false" ht="12.75" hidden="false" customHeight="false" outlineLevel="0" collapsed="false">
      <c r="A3218" s="0" t="n">
        <v>3217</v>
      </c>
      <c r="B3218" s="0" t="n">
        <v>0.1167477</v>
      </c>
      <c r="C3218" s="1" t="n">
        <v>89.0333568</v>
      </c>
      <c r="D3218" s="0" t="n">
        <v>696.35</v>
      </c>
      <c r="E3218" s="0" t="n">
        <v>468.3837</v>
      </c>
      <c r="F3218" s="0" t="n">
        <v>733</v>
      </c>
      <c r="G3218" s="0" t="n">
        <v>769.65</v>
      </c>
      <c r="H3218" s="0" t="n">
        <v>-49.7031431459856</v>
      </c>
      <c r="I3218" s="0" t="n">
        <v>-8.63899786890448</v>
      </c>
      <c r="J3218" s="0" t="n">
        <v>705.5606</v>
      </c>
      <c r="K3218" s="0" t="n">
        <v>498.1705</v>
      </c>
      <c r="L3218" s="0" t="n">
        <v>207.6109</v>
      </c>
      <c r="M3218" s="0" t="n">
        <v>443.157</v>
      </c>
      <c r="N3218" s="0" t="n">
        <v>691.5684</v>
      </c>
      <c r="O3218" s="0" t="n">
        <v>762.2852</v>
      </c>
      <c r="P3218" s="0" t="n">
        <v>624.2698</v>
      </c>
      <c r="Q3218" s="0" t="n">
        <v>799.2543</v>
      </c>
      <c r="R3218" s="0" t="n">
        <v>461.1369</v>
      </c>
      <c r="S3218" s="0" t="n">
        <v>196.5233</v>
      </c>
      <c r="T3218" s="0" t="n">
        <v>492.0916</v>
      </c>
      <c r="U3218" s="0" t="n">
        <v>724.1653</v>
      </c>
      <c r="V3218" s="0" t="n">
        <v>776.8445</v>
      </c>
      <c r="W3218" s="0" t="n">
        <v>564.671</v>
      </c>
      <c r="X3218" s="0" t="n">
        <v>348.5499</v>
      </c>
      <c r="Y3218" s="0" t="n">
        <v>238.3357</v>
      </c>
      <c r="Z3218" s="0" t="n">
        <v>120.2457</v>
      </c>
      <c r="AA3218" s="0" t="n">
        <v>120.8125</v>
      </c>
    </row>
    <row r="3219" customFormat="false" ht="12.75" hidden="false" customHeight="false" outlineLevel="0" collapsed="false">
      <c r="A3219" s="0" t="n">
        <v>3218</v>
      </c>
      <c r="B3219" s="0" t="n">
        <v>0.1167824</v>
      </c>
      <c r="C3219" s="1" t="n">
        <v>89.0833248</v>
      </c>
      <c r="D3219" s="0" t="n">
        <v>696.35</v>
      </c>
      <c r="E3219" s="0" t="n">
        <v>459.1419</v>
      </c>
      <c r="F3219" s="0" t="n">
        <v>733</v>
      </c>
      <c r="G3219" s="0" t="n">
        <v>769.65</v>
      </c>
      <c r="H3219" s="0" t="n">
        <v>-49.7031431459856</v>
      </c>
      <c r="I3219" s="0" t="n">
        <v>-9.74513484932944</v>
      </c>
      <c r="J3219" s="0" t="n">
        <v>705.2255</v>
      </c>
      <c r="K3219" s="0" t="n">
        <v>498.753</v>
      </c>
      <c r="L3219" s="0" t="n">
        <v>207.5871</v>
      </c>
      <c r="M3219" s="0" t="n">
        <v>443.6959</v>
      </c>
      <c r="N3219" s="0" t="n">
        <v>691.3517</v>
      </c>
      <c r="O3219" s="0" t="n">
        <v>762.2116</v>
      </c>
      <c r="P3219" s="0" t="n">
        <v>624.6718</v>
      </c>
      <c r="Q3219" s="0" t="n">
        <v>799.1579</v>
      </c>
      <c r="R3219" s="0" t="n">
        <v>461.4862</v>
      </c>
      <c r="S3219" s="0" t="n">
        <v>196.5472</v>
      </c>
      <c r="T3219" s="0" t="n">
        <v>492.4192</v>
      </c>
      <c r="U3219" s="0" t="n">
        <v>724.07</v>
      </c>
      <c r="V3219" s="0" t="n">
        <v>775.8978</v>
      </c>
      <c r="W3219" s="0" t="n">
        <v>564.6485</v>
      </c>
      <c r="X3219" s="0" t="n">
        <v>348.0945</v>
      </c>
      <c r="Y3219" s="0" t="n">
        <v>238.4585</v>
      </c>
      <c r="Z3219" s="0" t="n">
        <v>120.2447</v>
      </c>
      <c r="AA3219" s="0" t="n">
        <v>120.7129</v>
      </c>
    </row>
    <row r="3220" customFormat="false" ht="12.75" hidden="false" customHeight="false" outlineLevel="0" collapsed="false">
      <c r="A3220" s="0" t="n">
        <v>3219</v>
      </c>
      <c r="B3220" s="0" t="n">
        <v>0.1168056</v>
      </c>
      <c r="C3220" s="1" t="n">
        <v>89.1167328</v>
      </c>
      <c r="D3220" s="0" t="n">
        <v>696.35</v>
      </c>
      <c r="E3220" s="0" t="n">
        <v>450.6561</v>
      </c>
      <c r="F3220" s="0" t="n">
        <v>733</v>
      </c>
      <c r="G3220" s="0" t="n">
        <v>769.65</v>
      </c>
      <c r="H3220" s="0" t="n">
        <v>-49.7031431459856</v>
      </c>
      <c r="I3220" s="0" t="n">
        <v>-10.8653985788076</v>
      </c>
      <c r="J3220" s="0" t="n">
        <v>704.9125</v>
      </c>
      <c r="K3220" s="0" t="n">
        <v>499.2916</v>
      </c>
      <c r="L3220" s="0" t="n">
        <v>207.8597</v>
      </c>
      <c r="M3220" s="0" t="n">
        <v>444.0924</v>
      </c>
      <c r="N3220" s="0" t="n">
        <v>692.8391</v>
      </c>
      <c r="O3220" s="0" t="n">
        <v>762.0926</v>
      </c>
      <c r="P3220" s="0" t="n">
        <v>625.053</v>
      </c>
      <c r="Q3220" s="0" t="n">
        <v>799.0109</v>
      </c>
      <c r="R3220" s="0" t="n">
        <v>461.7449</v>
      </c>
      <c r="S3220" s="0" t="n">
        <v>196.6737</v>
      </c>
      <c r="T3220" s="0" t="n">
        <v>493.0482</v>
      </c>
      <c r="U3220" s="0" t="n">
        <v>724.045</v>
      </c>
      <c r="V3220" s="0" t="n">
        <v>775.1481</v>
      </c>
      <c r="W3220" s="0" t="n">
        <v>564.6475</v>
      </c>
      <c r="X3220" s="0" t="n">
        <v>347.6658</v>
      </c>
      <c r="Y3220" s="0" t="n">
        <v>238.4853</v>
      </c>
      <c r="Z3220" s="0" t="n">
        <v>120.3206</v>
      </c>
      <c r="AA3220" s="0" t="n">
        <v>120.6656</v>
      </c>
    </row>
    <row r="3221" customFormat="false" ht="12.75" hidden="false" customHeight="false" outlineLevel="0" collapsed="false">
      <c r="A3221" s="0" t="n">
        <v>3220</v>
      </c>
      <c r="B3221" s="0" t="n">
        <v>0.1168403</v>
      </c>
      <c r="C3221" s="1" t="n">
        <v>89.1667008</v>
      </c>
      <c r="D3221" s="0" t="n">
        <v>696.35</v>
      </c>
      <c r="E3221" s="0" t="n">
        <v>442.5323</v>
      </c>
      <c r="F3221" s="0" t="n">
        <v>733</v>
      </c>
      <c r="G3221" s="0" t="n">
        <v>769.65</v>
      </c>
      <c r="H3221" s="0" t="n">
        <v>-49.7031431459856</v>
      </c>
      <c r="I3221" s="0" t="n">
        <v>-11.9969567655241</v>
      </c>
      <c r="J3221" s="0" t="n">
        <v>704.6015</v>
      </c>
      <c r="K3221" s="0" t="n">
        <v>499.9208</v>
      </c>
      <c r="L3221" s="0" t="n">
        <v>207.8359</v>
      </c>
      <c r="M3221" s="0" t="n">
        <v>444.4441</v>
      </c>
      <c r="N3221" s="0" t="n">
        <v>690.9934</v>
      </c>
      <c r="O3221" s="0" t="n">
        <v>761.9464</v>
      </c>
      <c r="P3221" s="0" t="n">
        <v>625.5024</v>
      </c>
      <c r="Q3221" s="0" t="n">
        <v>798.8172</v>
      </c>
      <c r="R3221" s="0" t="n">
        <v>461.9774</v>
      </c>
      <c r="S3221" s="0" t="n">
        <v>196.7723</v>
      </c>
      <c r="T3221" s="0" t="n">
        <v>493.5625</v>
      </c>
      <c r="U3221" s="0" t="n">
        <v>723.9738</v>
      </c>
      <c r="V3221" s="0" t="n">
        <v>774.3229</v>
      </c>
      <c r="W3221" s="0" t="n">
        <v>564.7424</v>
      </c>
      <c r="X3221" s="0" t="n">
        <v>347.282</v>
      </c>
      <c r="Y3221" s="0" t="n">
        <v>238.6576</v>
      </c>
      <c r="Z3221" s="0" t="n">
        <v>120.3196</v>
      </c>
      <c r="AA3221" s="0" t="n">
        <v>120.4428</v>
      </c>
    </row>
    <row r="3222" customFormat="false" ht="12.75" hidden="false" customHeight="false" outlineLevel="0" collapsed="false">
      <c r="A3222" s="0" t="n">
        <v>3221</v>
      </c>
      <c r="B3222" s="0" t="n">
        <v>0.116875</v>
      </c>
      <c r="C3222" s="1" t="n">
        <v>89.2166688</v>
      </c>
      <c r="D3222" s="0" t="n">
        <v>696.35</v>
      </c>
      <c r="E3222" s="0" t="n">
        <v>434.6427</v>
      </c>
      <c r="F3222" s="0" t="n">
        <v>733</v>
      </c>
      <c r="G3222" s="0" t="n">
        <v>769.65</v>
      </c>
      <c r="H3222" s="0" t="n">
        <v>-49.7031431459856</v>
      </c>
      <c r="I3222" s="0" t="n">
        <v>-13.1311730471643</v>
      </c>
      <c r="J3222" s="0" t="n">
        <v>704.2424</v>
      </c>
      <c r="K3222" s="0" t="n">
        <v>500.5733</v>
      </c>
      <c r="L3222" s="0" t="n">
        <v>207.5881</v>
      </c>
      <c r="M3222" s="0" t="n">
        <v>444.7724</v>
      </c>
      <c r="N3222" s="0" t="n">
        <v>690.9206</v>
      </c>
      <c r="O3222" s="0" t="n">
        <v>761.6551</v>
      </c>
      <c r="P3222" s="0" t="n">
        <v>625.9282</v>
      </c>
      <c r="Q3222" s="0" t="n">
        <v>798.6965</v>
      </c>
      <c r="R3222" s="0" t="n">
        <v>462.2333</v>
      </c>
      <c r="S3222" s="0" t="n">
        <v>196.5223</v>
      </c>
      <c r="T3222" s="0" t="n">
        <v>494.1934</v>
      </c>
      <c r="U3222" s="0" t="n">
        <v>723.8785</v>
      </c>
      <c r="V3222" s="0" t="n">
        <v>773.4977</v>
      </c>
      <c r="W3222" s="0" t="n">
        <v>564.7903</v>
      </c>
      <c r="X3222" s="0" t="n">
        <v>346.8982</v>
      </c>
      <c r="Y3222" s="0" t="n">
        <v>238.7804</v>
      </c>
      <c r="Z3222" s="0" t="n">
        <v>120.3433</v>
      </c>
      <c r="AA3222" s="0" t="n">
        <v>120.3186</v>
      </c>
    </row>
    <row r="3223" customFormat="false" ht="12.75" hidden="false" customHeight="false" outlineLevel="0" collapsed="false">
      <c r="A3223" s="0" t="n">
        <v>3222</v>
      </c>
      <c r="B3223" s="0" t="n">
        <v>0.1168981</v>
      </c>
      <c r="C3223" s="1" t="n">
        <v>89.2499328</v>
      </c>
      <c r="D3223" s="0" t="n">
        <v>696.35</v>
      </c>
      <c r="E3223" s="0" t="n">
        <v>427.7699</v>
      </c>
      <c r="F3223" s="0" t="n">
        <v>733</v>
      </c>
      <c r="G3223" s="0" t="n">
        <v>769.65</v>
      </c>
      <c r="H3223" s="0" t="n">
        <v>-49.7031431459856</v>
      </c>
      <c r="I3223" s="0" t="n">
        <v>-14.2795179191107</v>
      </c>
      <c r="J3223" s="0" t="n">
        <v>703.8575</v>
      </c>
      <c r="K3223" s="0" t="n">
        <v>501.5545</v>
      </c>
      <c r="L3223" s="0" t="n">
        <v>208.1593</v>
      </c>
      <c r="M3223" s="0" t="n">
        <v>445.0754</v>
      </c>
      <c r="N3223" s="0" t="n">
        <v>691.3049</v>
      </c>
      <c r="O3223" s="0" t="n">
        <v>761.2689</v>
      </c>
      <c r="P3223" s="0" t="n">
        <v>626.5457</v>
      </c>
      <c r="Q3223" s="0" t="n">
        <v>798.4279</v>
      </c>
      <c r="R3223" s="0" t="n">
        <v>462.8646</v>
      </c>
      <c r="S3223" s="0" t="n">
        <v>199.3365</v>
      </c>
      <c r="T3223" s="0" t="n">
        <v>495.0092</v>
      </c>
      <c r="U3223" s="0" t="n">
        <v>723.9016</v>
      </c>
      <c r="V3223" s="0" t="n">
        <v>771.778</v>
      </c>
      <c r="W3223" s="0" t="n">
        <v>565.2825</v>
      </c>
      <c r="X3223" s="0" t="n">
        <v>346.5641</v>
      </c>
      <c r="Y3223" s="0" t="n">
        <v>238.8804</v>
      </c>
      <c r="Z3223" s="0" t="n">
        <v>120.4675</v>
      </c>
      <c r="AA3223" s="0" t="n">
        <v>120.1964</v>
      </c>
    </row>
    <row r="3224" customFormat="false" ht="12.75" hidden="false" customHeight="false" outlineLevel="0" collapsed="false">
      <c r="A3224" s="0" t="n">
        <v>3223</v>
      </c>
      <c r="B3224" s="0" t="n">
        <v>0.1169444</v>
      </c>
      <c r="C3224" s="1" t="n">
        <v>89.3166048</v>
      </c>
      <c r="D3224" s="0" t="n">
        <v>696.35</v>
      </c>
      <c r="E3224" s="0" t="n">
        <v>421.1208</v>
      </c>
      <c r="F3224" s="0" t="n">
        <v>733</v>
      </c>
      <c r="G3224" s="0" t="n">
        <v>769.65</v>
      </c>
      <c r="H3224" s="0" t="n">
        <v>-49.7031431459856</v>
      </c>
      <c r="I3224" s="0" t="n">
        <v>-15.413836417789</v>
      </c>
      <c r="J3224" s="0" t="n">
        <v>703.8824</v>
      </c>
      <c r="K3224" s="0" t="n">
        <v>502.4881</v>
      </c>
      <c r="L3224" s="0" t="n">
        <v>209.1056</v>
      </c>
      <c r="M3224" s="0" t="n">
        <v>445.4037</v>
      </c>
      <c r="N3224" s="0" t="n">
        <v>691.7839</v>
      </c>
      <c r="O3224" s="0" t="n">
        <v>760.8092</v>
      </c>
      <c r="P3224" s="0" t="n">
        <v>627.2097</v>
      </c>
      <c r="Q3224" s="0" t="n">
        <v>798.0882</v>
      </c>
      <c r="R3224" s="0" t="n">
        <v>463.3082</v>
      </c>
      <c r="S3224" s="0" t="n">
        <v>198.6395</v>
      </c>
      <c r="T3224" s="0" t="n">
        <v>496.0135</v>
      </c>
      <c r="U3224" s="0" t="n">
        <v>723.9988</v>
      </c>
      <c r="V3224" s="0" t="n">
        <v>770.8329</v>
      </c>
      <c r="W3224" s="0" t="n">
        <v>565.9176</v>
      </c>
      <c r="X3224" s="0" t="n">
        <v>346.1573</v>
      </c>
      <c r="Y3224" s="0" t="n">
        <v>239.029</v>
      </c>
      <c r="Z3224" s="0" t="n">
        <v>120.5661</v>
      </c>
      <c r="AA3224" s="0" t="n">
        <v>120.0732</v>
      </c>
    </row>
    <row r="3225" customFormat="false" ht="12.75" hidden="false" customHeight="false" outlineLevel="0" collapsed="false">
      <c r="A3225" s="0" t="n">
        <v>3224</v>
      </c>
      <c r="B3225" s="0" t="n">
        <v>0.1169676</v>
      </c>
      <c r="C3225" s="1" t="n">
        <v>89.3500128</v>
      </c>
      <c r="D3225" s="0" t="n">
        <v>696.35</v>
      </c>
      <c r="E3225" s="0" t="n">
        <v>414.8815</v>
      </c>
      <c r="F3225" s="0" t="n">
        <v>733</v>
      </c>
      <c r="G3225" s="0" t="n">
        <v>769.65</v>
      </c>
      <c r="H3225" s="0" t="n">
        <v>-49.7031431459856</v>
      </c>
      <c r="I3225" s="0" t="n">
        <v>-16.5339990529238</v>
      </c>
      <c r="J3225" s="0" t="n">
        <v>703.8824</v>
      </c>
      <c r="K3225" s="0" t="n">
        <v>503.375</v>
      </c>
      <c r="L3225" s="0" t="n">
        <v>209.6031</v>
      </c>
      <c r="M3225" s="0" t="n">
        <v>445.7777</v>
      </c>
      <c r="N3225" s="0" t="n">
        <v>692.1193</v>
      </c>
      <c r="O3225" s="0" t="n">
        <v>760.4221</v>
      </c>
      <c r="P3225" s="0" t="n">
        <v>627.7551</v>
      </c>
      <c r="Q3225" s="0" t="n">
        <v>797.7963</v>
      </c>
      <c r="R3225" s="0" t="n">
        <v>463.7051</v>
      </c>
      <c r="S3225" s="0" t="n">
        <v>198.2661</v>
      </c>
      <c r="T3225" s="0" t="n">
        <v>496.877</v>
      </c>
      <c r="U3225" s="0" t="n">
        <v>724.0228</v>
      </c>
      <c r="V3225" s="0" t="n">
        <v>769.888</v>
      </c>
      <c r="W3225" s="0" t="n">
        <v>566.2464</v>
      </c>
      <c r="X3225" s="0" t="n">
        <v>345.8221</v>
      </c>
      <c r="Y3225" s="0" t="n">
        <v>239.128</v>
      </c>
      <c r="Z3225" s="0" t="n">
        <v>120.64</v>
      </c>
      <c r="AA3225" s="0" t="n">
        <v>119.95</v>
      </c>
    </row>
    <row r="3226" customFormat="false" ht="12.75" hidden="false" customHeight="false" outlineLevel="0" collapsed="false">
      <c r="A3226" s="0" t="n">
        <v>3225</v>
      </c>
      <c r="B3226" s="0" t="n">
        <v>0.1170023</v>
      </c>
      <c r="C3226" s="1" t="n">
        <v>89.3999808</v>
      </c>
      <c r="D3226" s="0" t="n">
        <v>696.35</v>
      </c>
      <c r="E3226" s="0" t="n">
        <v>408.8392</v>
      </c>
      <c r="F3226" s="0" t="n">
        <v>733</v>
      </c>
      <c r="G3226" s="0" t="n">
        <v>769.65</v>
      </c>
      <c r="H3226" s="0" t="n">
        <v>-49.6974992725014</v>
      </c>
      <c r="I3226" s="0" t="n">
        <v>-17.6625942989695</v>
      </c>
      <c r="J3226" s="0" t="n">
        <v>703.8834</v>
      </c>
      <c r="K3226" s="0" t="n">
        <v>504.0986</v>
      </c>
      <c r="L3226" s="0" t="n">
        <v>209.9523</v>
      </c>
      <c r="M3226" s="0" t="n">
        <v>446.1294</v>
      </c>
      <c r="N3226" s="0" t="n">
        <v>692.2631</v>
      </c>
      <c r="O3226" s="0" t="n">
        <v>760.0834</v>
      </c>
      <c r="P3226" s="0" t="n">
        <v>628.2294</v>
      </c>
      <c r="Q3226" s="0" t="n">
        <v>797.481</v>
      </c>
      <c r="R3226" s="0" t="n">
        <v>464.0319</v>
      </c>
      <c r="S3226" s="0" t="n">
        <v>198.1665</v>
      </c>
      <c r="T3226" s="0" t="n">
        <v>497.6013</v>
      </c>
      <c r="U3226" s="0" t="n">
        <v>723.9757</v>
      </c>
      <c r="V3226" s="0" t="n">
        <v>768.919</v>
      </c>
      <c r="W3226" s="0" t="n">
        <v>566.5292</v>
      </c>
      <c r="X3226" s="0" t="n">
        <v>345.4391</v>
      </c>
      <c r="Y3226" s="0" t="n">
        <v>239.2271</v>
      </c>
      <c r="Z3226" s="0" t="n">
        <v>120.6893</v>
      </c>
      <c r="AA3226" s="0" t="n">
        <v>119.7776</v>
      </c>
    </row>
    <row r="3227" customFormat="false" ht="12.75" hidden="false" customHeight="false" outlineLevel="0" collapsed="false">
      <c r="A3227" s="0" t="n">
        <v>3226</v>
      </c>
      <c r="B3227" s="0" t="n">
        <v>0.117037</v>
      </c>
      <c r="C3227" s="1" t="n">
        <v>89.4499488</v>
      </c>
      <c r="D3227" s="0" t="n">
        <v>696.35</v>
      </c>
      <c r="E3227" s="0" t="n">
        <v>403.1909</v>
      </c>
      <c r="F3227" s="0" t="n">
        <v>733</v>
      </c>
      <c r="G3227" s="0" t="n">
        <v>769.65</v>
      </c>
      <c r="H3227" s="0" t="n">
        <v>-49.6974992725014</v>
      </c>
      <c r="I3227" s="0" t="n">
        <v>-18.8109974537253</v>
      </c>
      <c r="J3227" s="0" t="n">
        <v>703.7615</v>
      </c>
      <c r="K3227" s="0" t="n">
        <v>504.8708</v>
      </c>
      <c r="L3227" s="0" t="n">
        <v>210.2985</v>
      </c>
      <c r="M3227" s="0" t="n">
        <v>446.5015</v>
      </c>
      <c r="N3227" s="0" t="n">
        <v>692.3129</v>
      </c>
      <c r="O3227" s="0" t="n">
        <v>759.7709</v>
      </c>
      <c r="P3227" s="0" t="n">
        <v>628.682</v>
      </c>
      <c r="Q3227" s="0" t="n">
        <v>797.1871</v>
      </c>
      <c r="R3227" s="0" t="n">
        <v>464.3372</v>
      </c>
      <c r="S3227" s="0" t="n">
        <v>198.2681</v>
      </c>
      <c r="T3227" s="0" t="n">
        <v>498.6262</v>
      </c>
      <c r="U3227" s="0" t="n">
        <v>723.9497</v>
      </c>
      <c r="V3227" s="0" t="n">
        <v>768.0006</v>
      </c>
      <c r="W3227" s="0" t="n">
        <v>566.6917</v>
      </c>
      <c r="X3227" s="0" t="n">
        <v>345.0818</v>
      </c>
      <c r="Y3227" s="0" t="n">
        <v>239.3281</v>
      </c>
      <c r="Z3227" s="0" t="n">
        <v>120.7159</v>
      </c>
      <c r="AA3227" s="0" t="n">
        <v>119.7057</v>
      </c>
    </row>
    <row r="3228" customFormat="false" ht="12.75" hidden="false" customHeight="false" outlineLevel="0" collapsed="false">
      <c r="A3228" s="0" t="n">
        <v>3227</v>
      </c>
      <c r="B3228" s="0" t="n">
        <v>0.1170602</v>
      </c>
      <c r="C3228" s="1" t="n">
        <v>89.4833568</v>
      </c>
      <c r="D3228" s="0" t="n">
        <v>696.35</v>
      </c>
      <c r="E3228" s="0" t="n">
        <v>397.4946</v>
      </c>
      <c r="F3228" s="0" t="n">
        <v>733</v>
      </c>
      <c r="G3228" s="0" t="n">
        <v>769.65</v>
      </c>
      <c r="H3228" s="0" t="n">
        <v>-49.6974992725014</v>
      </c>
      <c r="I3228" s="0" t="n">
        <v>-19.9368287232462</v>
      </c>
      <c r="J3228" s="0" t="n">
        <v>703.5944</v>
      </c>
      <c r="K3228" s="0" t="n">
        <v>505.5234</v>
      </c>
      <c r="L3228" s="0" t="n">
        <v>210.5482</v>
      </c>
      <c r="M3228" s="0" t="n">
        <v>446.8765</v>
      </c>
      <c r="N3228" s="0" t="n">
        <v>692.2162</v>
      </c>
      <c r="O3228" s="0" t="n">
        <v>759.4554</v>
      </c>
      <c r="P3228" s="0" t="n">
        <v>629.0605</v>
      </c>
      <c r="Q3228" s="0" t="n">
        <v>796.9204</v>
      </c>
      <c r="R3228" s="0" t="n">
        <v>464.6865</v>
      </c>
      <c r="S3228" s="0" t="n">
        <v>198.4662</v>
      </c>
      <c r="T3228" s="0" t="n">
        <v>500.0274</v>
      </c>
      <c r="U3228" s="0" t="n">
        <v>723.8544</v>
      </c>
      <c r="V3228" s="0" t="n">
        <v>767.0793</v>
      </c>
      <c r="W3228" s="0" t="n">
        <v>566.8806</v>
      </c>
      <c r="X3228" s="0" t="n">
        <v>344.7456</v>
      </c>
      <c r="Y3228" s="0" t="n">
        <v>239.4261</v>
      </c>
      <c r="Z3228" s="0" t="n">
        <v>120.7396</v>
      </c>
      <c r="AA3228" s="0" t="n">
        <v>119.5815</v>
      </c>
    </row>
    <row r="3229" customFormat="false" ht="12.75" hidden="false" customHeight="false" outlineLevel="0" collapsed="false">
      <c r="A3229" s="0" t="n">
        <v>3228</v>
      </c>
      <c r="B3229" s="0" t="n">
        <v>0.1170949</v>
      </c>
      <c r="C3229" s="1" t="n">
        <v>89.5333248</v>
      </c>
      <c r="D3229" s="0" t="n">
        <v>696.35</v>
      </c>
      <c r="E3229" s="0" t="n">
        <v>392.4159</v>
      </c>
      <c r="F3229" s="0" t="n">
        <v>733</v>
      </c>
      <c r="G3229" s="0" t="n">
        <v>769.65</v>
      </c>
      <c r="H3229" s="0" t="n">
        <v>-49.6974992725014</v>
      </c>
      <c r="I3229" s="0" t="n">
        <v>-21.0822125316606</v>
      </c>
      <c r="J3229" s="0" t="n">
        <v>703.4265</v>
      </c>
      <c r="K3229" s="0" t="n">
        <v>506.1537</v>
      </c>
      <c r="L3229" s="0" t="n">
        <v>210.7969</v>
      </c>
      <c r="M3229" s="0" t="n">
        <v>447.157</v>
      </c>
      <c r="N3229" s="0" t="n">
        <v>695.4512</v>
      </c>
      <c r="O3229" s="0" t="n">
        <v>759.2377</v>
      </c>
      <c r="P3229" s="0" t="n">
        <v>629.4639</v>
      </c>
      <c r="Q3229" s="0" t="n">
        <v>796.6528</v>
      </c>
      <c r="R3229" s="0" t="n">
        <v>464.8499</v>
      </c>
      <c r="S3229" s="0" t="n">
        <v>198.6903</v>
      </c>
      <c r="T3229" s="0" t="n">
        <v>500.9609</v>
      </c>
      <c r="U3229" s="0" t="n">
        <v>723.8062</v>
      </c>
      <c r="V3229" s="0" t="n">
        <v>766.2318</v>
      </c>
      <c r="W3229" s="0" t="n">
        <v>567.0215</v>
      </c>
      <c r="X3229" s="0" t="n">
        <v>344.4582</v>
      </c>
      <c r="Y3229" s="0" t="n">
        <v>239.5746</v>
      </c>
      <c r="Z3229" s="0" t="n">
        <v>120.7396</v>
      </c>
      <c r="AA3229" s="0" t="n">
        <v>119.6061</v>
      </c>
    </row>
    <row r="3230" customFormat="false" ht="12.75" hidden="false" customHeight="false" outlineLevel="0" collapsed="false">
      <c r="A3230" s="0" t="n">
        <v>3229</v>
      </c>
      <c r="B3230" s="0" t="n">
        <v>0.1171181</v>
      </c>
      <c r="C3230" s="1" t="n">
        <v>89.5667328</v>
      </c>
      <c r="D3230" s="0" t="n">
        <v>696.35</v>
      </c>
      <c r="E3230" s="0" t="n">
        <v>387.4809</v>
      </c>
      <c r="F3230" s="0" t="n">
        <v>733</v>
      </c>
      <c r="G3230" s="0" t="n">
        <v>769.65</v>
      </c>
      <c r="H3230" s="0" t="n">
        <v>-49.6974992725014</v>
      </c>
      <c r="I3230" s="0" t="n">
        <v>-22.2135736672557</v>
      </c>
      <c r="J3230" s="0" t="n">
        <v>703.1874</v>
      </c>
      <c r="K3230" s="0" t="n">
        <v>506.7849</v>
      </c>
      <c r="L3230" s="0" t="n">
        <v>211.1213</v>
      </c>
      <c r="M3230" s="0" t="n">
        <v>447.4618</v>
      </c>
      <c r="N3230" s="0" t="n">
        <v>695.4283</v>
      </c>
      <c r="O3230" s="0" t="n">
        <v>758.9243</v>
      </c>
      <c r="P3230" s="0" t="n">
        <v>629.7969</v>
      </c>
      <c r="Q3230" s="0" t="n">
        <v>796.3619</v>
      </c>
      <c r="R3230" s="0" t="n">
        <v>465.1076</v>
      </c>
      <c r="S3230" s="0" t="n">
        <v>198.7908</v>
      </c>
      <c r="T3230" s="0" t="n">
        <v>502.3389</v>
      </c>
      <c r="U3230" s="0" t="n">
        <v>723.6869</v>
      </c>
      <c r="V3230" s="0" t="n">
        <v>765.3854</v>
      </c>
      <c r="W3230" s="0" t="n">
        <v>567.2339</v>
      </c>
      <c r="X3230" s="0" t="n">
        <v>344.1957</v>
      </c>
      <c r="Y3230" s="0" t="n">
        <v>239.6747</v>
      </c>
      <c r="Z3230" s="0" t="n">
        <v>120.7898</v>
      </c>
      <c r="AA3230" s="0" t="n">
        <v>119.4593</v>
      </c>
    </row>
    <row r="3231" customFormat="false" ht="12.75" hidden="false" customHeight="false" outlineLevel="0" collapsed="false">
      <c r="A3231" s="0" t="n">
        <v>3230</v>
      </c>
      <c r="B3231" s="0" t="n">
        <v>0.1171528</v>
      </c>
      <c r="C3231" s="1" t="n">
        <v>89.6167008</v>
      </c>
      <c r="D3231" s="0" t="n">
        <v>696.35</v>
      </c>
      <c r="E3231" s="0" t="n">
        <v>12.65909</v>
      </c>
      <c r="F3231" s="0" t="n">
        <v>733</v>
      </c>
      <c r="G3231" s="0" t="n">
        <v>769.65</v>
      </c>
      <c r="H3231" s="0" t="n">
        <v>-49.6974992725014</v>
      </c>
      <c r="I3231" s="0" t="n">
        <v>-30.6752006242066</v>
      </c>
      <c r="J3231" s="0" t="n">
        <v>702.9955</v>
      </c>
      <c r="K3231" s="0" t="n">
        <v>505.5477</v>
      </c>
      <c r="L3231" s="0" t="n">
        <v>211.4197</v>
      </c>
      <c r="M3231" s="0" t="n">
        <v>447.5553</v>
      </c>
      <c r="N3231" s="0" t="n">
        <v>697.7537</v>
      </c>
      <c r="O3231" s="0" t="n">
        <v>758.8759</v>
      </c>
      <c r="P3231" s="0" t="n">
        <v>629.6309</v>
      </c>
      <c r="Q3231" s="0" t="n">
        <v>796.7269</v>
      </c>
      <c r="R3231" s="0" t="n">
        <v>462.3996</v>
      </c>
      <c r="S3231" s="0" t="n">
        <v>198.6913</v>
      </c>
      <c r="T3231" s="0" t="n">
        <v>502.6423</v>
      </c>
      <c r="U3231" s="0" t="n">
        <v>724.3849</v>
      </c>
      <c r="V3231" s="0" t="n">
        <v>762.6985</v>
      </c>
      <c r="W3231" s="0" t="n">
        <v>566.8111</v>
      </c>
      <c r="X3231" s="0" t="n">
        <v>343.9083</v>
      </c>
      <c r="Y3231" s="0" t="n">
        <v>239.8479</v>
      </c>
      <c r="Z3231" s="0" t="n">
        <v>121.2335</v>
      </c>
      <c r="AA3231" s="0" t="n">
        <v>121.061</v>
      </c>
    </row>
    <row r="3232" customFormat="false" ht="12.75" hidden="false" customHeight="false" outlineLevel="0" collapsed="false">
      <c r="A3232" s="0" t="n">
        <v>3231</v>
      </c>
      <c r="B3232" s="0" t="n">
        <v>0.1171875</v>
      </c>
      <c r="C3232" s="1" t="n">
        <v>89.6666688</v>
      </c>
      <c r="D3232" s="0" t="n">
        <v>696.35</v>
      </c>
      <c r="E3232" s="0" t="n">
        <v>15.39063</v>
      </c>
      <c r="F3232" s="0" t="n">
        <v>733</v>
      </c>
      <c r="G3232" s="0" t="n">
        <v>769.65</v>
      </c>
      <c r="H3232" s="0" t="n">
        <v>-49.6974992725014</v>
      </c>
      <c r="I3232" s="0" t="n">
        <v>-32.2464523421075</v>
      </c>
      <c r="J3232" s="0" t="n">
        <v>702.4695</v>
      </c>
      <c r="K3232" s="0" t="n">
        <v>505.4534</v>
      </c>
      <c r="L3232" s="0" t="n">
        <v>211.1481</v>
      </c>
      <c r="M3232" s="0" t="n">
        <v>447.8611</v>
      </c>
      <c r="N3232" s="0" t="n">
        <v>695.2595</v>
      </c>
      <c r="O3232" s="0" t="n">
        <v>758.754</v>
      </c>
      <c r="P3232" s="0" t="n">
        <v>629.1791</v>
      </c>
      <c r="Q3232" s="0" t="n">
        <v>796.0963</v>
      </c>
      <c r="R3232" s="0" t="n">
        <v>462.3753</v>
      </c>
      <c r="S3232" s="0" t="n">
        <v>198.4662</v>
      </c>
      <c r="T3232" s="0" t="n">
        <v>502.8076</v>
      </c>
      <c r="U3232" s="0" t="n">
        <v>723.7851</v>
      </c>
      <c r="V3232" s="0" t="n">
        <v>760.7134</v>
      </c>
      <c r="W3232" s="0" t="n">
        <v>567.2593</v>
      </c>
      <c r="X3232" s="0" t="n">
        <v>343.5959</v>
      </c>
      <c r="Y3232" s="0" t="n">
        <v>239.946</v>
      </c>
      <c r="Z3232" s="0" t="n">
        <v>122.2925</v>
      </c>
      <c r="AA3232" s="0" t="n">
        <v>124.5615</v>
      </c>
    </row>
    <row r="3233" customFormat="false" ht="12.75" hidden="false" customHeight="false" outlineLevel="0" collapsed="false">
      <c r="A3233" s="0" t="n">
        <v>3232</v>
      </c>
      <c r="B3233" s="0" t="n">
        <v>0.1172106</v>
      </c>
      <c r="C3233" s="1" t="n">
        <v>89.6999328</v>
      </c>
      <c r="D3233" s="0" t="n">
        <v>696.35</v>
      </c>
      <c r="E3233" s="0" t="n">
        <v>17.43756</v>
      </c>
      <c r="F3233" s="0" t="n">
        <v>733</v>
      </c>
      <c r="G3233" s="0" t="n">
        <v>769.65</v>
      </c>
      <c r="H3233" s="0" t="n">
        <v>-49.6974992725014</v>
      </c>
      <c r="I3233" s="0" t="n">
        <v>-33.3427991834634</v>
      </c>
      <c r="J3233" s="0" t="n">
        <v>701.5338</v>
      </c>
      <c r="K3233" s="0" t="n">
        <v>505.6877</v>
      </c>
      <c r="L3233" s="0" t="n">
        <v>211.0487</v>
      </c>
      <c r="M3233" s="0" t="n">
        <v>448.0481</v>
      </c>
      <c r="N3233" s="0" t="n">
        <v>690.4924</v>
      </c>
      <c r="O3233" s="0" t="n">
        <v>758.4888</v>
      </c>
      <c r="P3233" s="0" t="n">
        <v>629.0853</v>
      </c>
      <c r="Q3233" s="0" t="n">
        <v>795.6829</v>
      </c>
      <c r="R3233" s="0" t="n">
        <v>462.493</v>
      </c>
      <c r="S3233" s="0" t="n">
        <v>198.2432</v>
      </c>
      <c r="T3233" s="0" t="n">
        <v>502.9476</v>
      </c>
      <c r="U3233" s="0" t="n">
        <v>723.4241</v>
      </c>
      <c r="V3233" s="0" t="n">
        <v>759.3113</v>
      </c>
      <c r="W3233" s="0" t="n">
        <v>567.8466</v>
      </c>
      <c r="X3233" s="0" t="n">
        <v>343.4052</v>
      </c>
      <c r="Y3233" s="0" t="n">
        <v>240.0955</v>
      </c>
      <c r="Z3233" s="0" t="n">
        <v>123.8471</v>
      </c>
      <c r="AA3233" s="0" t="n">
        <v>128.8578</v>
      </c>
    </row>
    <row r="3234" customFormat="false" ht="12.75" hidden="false" customHeight="false" outlineLevel="0" collapsed="false">
      <c r="A3234" s="0" t="n">
        <v>3233</v>
      </c>
      <c r="B3234" s="0" t="n">
        <v>0.1172454</v>
      </c>
      <c r="C3234" s="1" t="n">
        <v>89.7500448</v>
      </c>
      <c r="D3234" s="0" t="n">
        <v>696.35</v>
      </c>
      <c r="E3234" s="0" t="n">
        <v>18.70564</v>
      </c>
      <c r="F3234" s="0" t="n">
        <v>733</v>
      </c>
      <c r="G3234" s="0" t="n">
        <v>769.65</v>
      </c>
      <c r="H3234" s="0" t="n">
        <v>-49.6974992725014</v>
      </c>
      <c r="I3234" s="0" t="n">
        <v>-34.4489455037956</v>
      </c>
      <c r="J3234" s="0" t="n">
        <v>700.5742</v>
      </c>
      <c r="K3234" s="0" t="n">
        <v>505.9903</v>
      </c>
      <c r="L3234" s="0" t="n">
        <v>210.9243</v>
      </c>
      <c r="M3234" s="0" t="n">
        <v>448.2584</v>
      </c>
      <c r="N3234" s="0" t="n">
        <v>690.0364</v>
      </c>
      <c r="O3234" s="0" t="n">
        <v>758.0526</v>
      </c>
      <c r="P3234" s="0" t="n">
        <v>629.1317</v>
      </c>
      <c r="Q3234" s="0" t="n">
        <v>795.2937</v>
      </c>
      <c r="R3234" s="0" t="n">
        <v>462.7021</v>
      </c>
      <c r="S3234" s="0" t="n">
        <v>198.4164</v>
      </c>
      <c r="T3234" s="0" t="n">
        <v>503.1343</v>
      </c>
      <c r="U3234" s="0" t="n">
        <v>722.9187</v>
      </c>
      <c r="V3234" s="0" t="n">
        <v>758.246</v>
      </c>
      <c r="W3234" s="0" t="n">
        <v>568.3869</v>
      </c>
      <c r="X3234" s="0" t="n">
        <v>343.2605</v>
      </c>
      <c r="Y3234" s="0" t="n">
        <v>240.243</v>
      </c>
      <c r="Z3234" s="0" t="n">
        <v>125.5238</v>
      </c>
      <c r="AA3234" s="0" t="n">
        <v>133.7504</v>
      </c>
    </row>
    <row r="3235" customFormat="false" ht="12.75" hidden="false" customHeight="false" outlineLevel="0" collapsed="false">
      <c r="A3235" s="0" t="n">
        <v>3234</v>
      </c>
      <c r="B3235" s="0" t="n">
        <v>0.1172801</v>
      </c>
      <c r="C3235" s="1" t="n">
        <v>89.8000128</v>
      </c>
      <c r="D3235" s="0" t="n">
        <v>696.35</v>
      </c>
      <c r="E3235" s="0" t="n">
        <v>19.58564</v>
      </c>
      <c r="F3235" s="0" t="n">
        <v>733</v>
      </c>
      <c r="G3235" s="0" t="n">
        <v>769.65</v>
      </c>
      <c r="H3235" s="0" t="n">
        <v>-49.6974992725014</v>
      </c>
      <c r="I3235" s="0" t="n">
        <v>-35.5963344971597</v>
      </c>
      <c r="J3235" s="0" t="n">
        <v>699.7338</v>
      </c>
      <c r="K3235" s="0" t="n">
        <v>506.4124</v>
      </c>
      <c r="L3235" s="0" t="n">
        <v>210.6746</v>
      </c>
      <c r="M3235" s="0" t="n">
        <v>448.4912</v>
      </c>
      <c r="N3235" s="0" t="n">
        <v>689.7269</v>
      </c>
      <c r="O3235" s="0" t="n">
        <v>758.0303</v>
      </c>
      <c r="P3235" s="0" t="n">
        <v>629.3471</v>
      </c>
      <c r="Q3235" s="0" t="n">
        <v>794.855</v>
      </c>
      <c r="R3235" s="0" t="n">
        <v>462.9142</v>
      </c>
      <c r="S3235" s="0" t="n">
        <v>198.5678</v>
      </c>
      <c r="T3235" s="0" t="n">
        <v>503.4135</v>
      </c>
      <c r="U3235" s="0" t="n">
        <v>722.5327</v>
      </c>
      <c r="V3235" s="0" t="n">
        <v>757.329</v>
      </c>
      <c r="W3235" s="0" t="n">
        <v>569.0204</v>
      </c>
      <c r="X3235" s="0" t="n">
        <v>343.1426</v>
      </c>
      <c r="Y3235" s="0" t="n">
        <v>240.4182</v>
      </c>
      <c r="Z3235" s="0" t="n">
        <v>127.2043</v>
      </c>
      <c r="AA3235" s="0" t="n">
        <v>139.0233</v>
      </c>
    </row>
    <row r="3236" customFormat="false" ht="12.75" hidden="false" customHeight="false" outlineLevel="0" collapsed="false">
      <c r="A3236" s="0" t="n">
        <v>3235</v>
      </c>
      <c r="B3236" s="0" t="n">
        <v>0.1173148</v>
      </c>
      <c r="C3236" s="1" t="n">
        <v>89.8499808</v>
      </c>
      <c r="D3236" s="0" t="n">
        <v>696.35</v>
      </c>
      <c r="E3236" s="0" t="n">
        <v>20.37353</v>
      </c>
      <c r="F3236" s="0" t="n">
        <v>733</v>
      </c>
      <c r="G3236" s="0" t="n">
        <v>769.65</v>
      </c>
      <c r="H3236" s="0" t="n">
        <v>-49.6974992725014</v>
      </c>
      <c r="I3236" s="0" t="n">
        <v>-36.751926235374</v>
      </c>
      <c r="J3236" s="0" t="n">
        <v>698.8943</v>
      </c>
      <c r="K3236" s="0" t="n">
        <v>506.8335</v>
      </c>
      <c r="L3236" s="0" t="n">
        <v>210.1523</v>
      </c>
      <c r="M3236" s="0" t="n">
        <v>448.7249</v>
      </c>
      <c r="N3236" s="0" t="n">
        <v>689.3207</v>
      </c>
      <c r="O3236" s="0" t="n">
        <v>757.6927</v>
      </c>
      <c r="P3236" s="0" t="n">
        <v>629.6328</v>
      </c>
      <c r="Q3236" s="0" t="n">
        <v>794.4416</v>
      </c>
      <c r="R3236" s="0" t="n">
        <v>463.1952</v>
      </c>
      <c r="S3236" s="0" t="n">
        <v>198.8924</v>
      </c>
      <c r="T3236" s="0" t="n">
        <v>503.7869</v>
      </c>
      <c r="U3236" s="0" t="n">
        <v>722.2199</v>
      </c>
      <c r="V3236" s="0" t="n">
        <v>756.2661</v>
      </c>
      <c r="W3236" s="0" t="n">
        <v>569.5373</v>
      </c>
      <c r="X3236" s="0" t="n">
        <v>343.0238</v>
      </c>
      <c r="Y3236" s="0" t="n">
        <v>240.6667</v>
      </c>
      <c r="Z3236" s="0" t="n">
        <v>128.9339</v>
      </c>
      <c r="AA3236" s="0" t="n">
        <v>144.2766</v>
      </c>
    </row>
    <row r="3237" customFormat="false" ht="12.75" hidden="false" customHeight="false" outlineLevel="0" collapsed="false">
      <c r="A3237" s="0" t="n">
        <v>3236</v>
      </c>
      <c r="B3237" s="0" t="n">
        <v>0.117338</v>
      </c>
      <c r="C3237" s="1" t="n">
        <v>89.8833888</v>
      </c>
      <c r="D3237" s="0" t="n">
        <v>696.35</v>
      </c>
      <c r="E3237" s="0" t="n">
        <v>21.30676</v>
      </c>
      <c r="F3237" s="0" t="n">
        <v>733</v>
      </c>
      <c r="G3237" s="0" t="n">
        <v>769.65</v>
      </c>
      <c r="H3237" s="0" t="n">
        <v>-49.6974992725014</v>
      </c>
      <c r="I3237" s="0" t="n">
        <v>-37.8593436836588</v>
      </c>
      <c r="J3237" s="0" t="n">
        <v>698.2968</v>
      </c>
      <c r="K3237" s="0" t="n">
        <v>507.3004</v>
      </c>
      <c r="L3237" s="0" t="n">
        <v>209.9304</v>
      </c>
      <c r="M3237" s="0" t="n">
        <v>448.9839</v>
      </c>
      <c r="N3237" s="0" t="n">
        <v>689.2489</v>
      </c>
      <c r="O3237" s="0" t="n">
        <v>757.4751</v>
      </c>
      <c r="P3237" s="0" t="n">
        <v>629.9886</v>
      </c>
      <c r="Q3237" s="0" t="n">
        <v>794.0059</v>
      </c>
      <c r="R3237" s="0" t="n">
        <v>463.4521</v>
      </c>
      <c r="S3237" s="0" t="n">
        <v>199.1165</v>
      </c>
      <c r="T3237" s="0" t="n">
        <v>504.1856</v>
      </c>
      <c r="U3237" s="0" t="n">
        <v>721.9091</v>
      </c>
      <c r="V3237" s="0" t="n">
        <v>755.0814</v>
      </c>
      <c r="W3237" s="0" t="n">
        <v>570.3617</v>
      </c>
      <c r="X3237" s="0" t="n">
        <v>342.9519</v>
      </c>
      <c r="Y3237" s="0" t="n">
        <v>240.8152</v>
      </c>
      <c r="Z3237" s="0" t="n">
        <v>130.6138</v>
      </c>
      <c r="AA3237" s="0" t="n">
        <v>149.212</v>
      </c>
    </row>
    <row r="3238" customFormat="false" ht="12.75" hidden="false" customHeight="false" outlineLevel="0" collapsed="false">
      <c r="A3238" s="0" t="n">
        <v>3237</v>
      </c>
      <c r="B3238" s="0" t="n">
        <v>0.1173727</v>
      </c>
      <c r="C3238" s="1" t="n">
        <v>89.9333568</v>
      </c>
      <c r="D3238" s="0" t="n">
        <v>696.35</v>
      </c>
      <c r="E3238" s="0" t="n">
        <v>22.23892</v>
      </c>
      <c r="F3238" s="0" t="n">
        <v>733</v>
      </c>
      <c r="G3238" s="0" t="n">
        <v>769.65</v>
      </c>
      <c r="H3238" s="0" t="n">
        <v>-49.6974992725014</v>
      </c>
      <c r="I3238" s="0" t="n">
        <v>-39.0003877684971</v>
      </c>
      <c r="J3238" s="0" t="n">
        <v>697.7673</v>
      </c>
      <c r="K3238" s="0" t="n">
        <v>507.8383</v>
      </c>
      <c r="L3238" s="0" t="n">
        <v>209.6548</v>
      </c>
      <c r="M3238" s="0" t="n">
        <v>449.1223</v>
      </c>
      <c r="N3238" s="0" t="n">
        <v>689.0823</v>
      </c>
      <c r="O3238" s="0" t="n">
        <v>757.1617</v>
      </c>
      <c r="P3238" s="0" t="n">
        <v>630.298</v>
      </c>
      <c r="Q3238" s="0" t="n">
        <v>793.6149</v>
      </c>
      <c r="R3238" s="0" t="n">
        <v>463.6631</v>
      </c>
      <c r="S3238" s="0" t="n">
        <v>199.1922</v>
      </c>
      <c r="T3238" s="0" t="n">
        <v>504.5806</v>
      </c>
      <c r="U3238" s="0" t="n">
        <v>721.5462</v>
      </c>
      <c r="V3238" s="0" t="n">
        <v>754.1155</v>
      </c>
      <c r="W3238" s="0" t="n">
        <v>571.0179</v>
      </c>
      <c r="X3238" s="0" t="n">
        <v>342.8091</v>
      </c>
      <c r="Y3238" s="0" t="n">
        <v>241.039</v>
      </c>
      <c r="Z3238" s="0" t="n">
        <v>132.2214</v>
      </c>
      <c r="AA3238" s="0" t="n">
        <v>154.0039</v>
      </c>
    </row>
    <row r="3239" customFormat="false" ht="12.75" hidden="false" customHeight="false" outlineLevel="0" collapsed="false">
      <c r="A3239" s="0" t="n">
        <v>3238</v>
      </c>
      <c r="B3239" s="0" t="n">
        <v>0.1174074</v>
      </c>
      <c r="C3239" s="1" t="n">
        <v>89.9833248</v>
      </c>
      <c r="D3239" s="0" t="n">
        <v>696.35</v>
      </c>
      <c r="E3239" s="0" t="n">
        <v>23.1796</v>
      </c>
      <c r="F3239" s="0" t="n">
        <v>733</v>
      </c>
      <c r="G3239" s="0" t="n">
        <v>769.65</v>
      </c>
      <c r="H3239" s="0" t="n">
        <v>-49.6974992725014</v>
      </c>
      <c r="I3239" s="0" t="n">
        <v>-40.1555617419655</v>
      </c>
      <c r="J3239" s="0" t="n">
        <v>697.2638</v>
      </c>
      <c r="K3239" s="0" t="n">
        <v>508.3744</v>
      </c>
      <c r="L3239" s="0" t="n">
        <v>209.4807</v>
      </c>
      <c r="M3239" s="0" t="n">
        <v>449.4494</v>
      </c>
      <c r="N3239" s="0" t="n">
        <v>688.9376</v>
      </c>
      <c r="O3239" s="0" t="n">
        <v>756.8705</v>
      </c>
      <c r="P3239" s="0" t="n">
        <v>630.6292</v>
      </c>
      <c r="Q3239" s="0" t="n">
        <v>793.2016</v>
      </c>
      <c r="R3239" s="0" t="n">
        <v>463.9423</v>
      </c>
      <c r="S3239" s="0" t="n">
        <v>199.5148</v>
      </c>
      <c r="T3239" s="0" t="n">
        <v>505.024</v>
      </c>
      <c r="U3239" s="0" t="n">
        <v>721.0891</v>
      </c>
      <c r="V3239" s="0" t="n">
        <v>753.0269</v>
      </c>
      <c r="W3239" s="0" t="n">
        <v>571.6525</v>
      </c>
      <c r="X3239" s="0" t="n">
        <v>342.7122</v>
      </c>
      <c r="Y3239" s="0" t="n">
        <v>241.2112</v>
      </c>
      <c r="Z3239" s="0" t="n">
        <v>133.8523</v>
      </c>
      <c r="AA3239" s="0" t="n">
        <v>158.7477</v>
      </c>
    </row>
    <row r="3240" customFormat="false" ht="12.75" hidden="false" customHeight="false" outlineLevel="0" collapsed="false">
      <c r="A3240" s="0" t="n">
        <v>3239</v>
      </c>
      <c r="B3240" s="0" t="n">
        <v>0.1174421</v>
      </c>
      <c r="C3240" s="1" t="n">
        <v>90.0332928</v>
      </c>
      <c r="D3240" s="0" t="n">
        <v>696.35</v>
      </c>
      <c r="E3240" s="0" t="n">
        <v>24.04841</v>
      </c>
      <c r="F3240" s="0" t="n">
        <v>733</v>
      </c>
      <c r="G3240" s="0" t="n">
        <v>769.65</v>
      </c>
      <c r="H3240" s="0" t="n">
        <v>-49.7031431459856</v>
      </c>
      <c r="I3240" s="0" t="n">
        <v>-41.3274004368864</v>
      </c>
      <c r="J3240" s="0" t="n">
        <v>696.7853</v>
      </c>
      <c r="K3240" s="0" t="n">
        <v>508.888</v>
      </c>
      <c r="L3240" s="0" t="n">
        <v>209.4568</v>
      </c>
      <c r="M3240" s="0" t="n">
        <v>449.6841</v>
      </c>
      <c r="N3240" s="0" t="n">
        <v>689.8716</v>
      </c>
      <c r="O3240" s="0" t="n">
        <v>756.387</v>
      </c>
      <c r="P3240" s="0" t="n">
        <v>630.9377</v>
      </c>
      <c r="Q3240" s="0" t="n">
        <v>792.765</v>
      </c>
      <c r="R3240" s="0" t="n">
        <v>464.1991</v>
      </c>
      <c r="S3240" s="0" t="n">
        <v>199.6143</v>
      </c>
      <c r="T3240" s="0" t="n">
        <v>505.4452</v>
      </c>
      <c r="U3240" s="0" t="n">
        <v>720.9698</v>
      </c>
      <c r="V3240" s="0" t="n">
        <v>751.9636</v>
      </c>
      <c r="W3240" s="0" t="n">
        <v>572.2646</v>
      </c>
      <c r="X3240" s="0" t="n">
        <v>342.5924</v>
      </c>
      <c r="Y3240" s="0" t="n">
        <v>241.4586</v>
      </c>
      <c r="Z3240" s="0" t="n">
        <v>135.4601</v>
      </c>
      <c r="AA3240" s="0" t="n">
        <v>163.3962</v>
      </c>
    </row>
    <row r="3241" customFormat="false" ht="12.75" hidden="false" customHeight="false" outlineLevel="0" collapsed="false">
      <c r="A3241" s="0" t="n">
        <v>3240</v>
      </c>
      <c r="B3241" s="0" t="n">
        <v>0.1174653</v>
      </c>
      <c r="C3241" s="1" t="n">
        <v>90.0667008</v>
      </c>
      <c r="D3241" s="0" t="n">
        <v>696.35</v>
      </c>
      <c r="E3241" s="0" t="n">
        <v>24.95343</v>
      </c>
      <c r="F3241" s="0" t="n">
        <v>733</v>
      </c>
      <c r="G3241" s="0" t="n">
        <v>769.65</v>
      </c>
      <c r="H3241" s="0" t="n">
        <v>-49.7031431459856</v>
      </c>
      <c r="I3241" s="0" t="n">
        <v>-42.499056720995</v>
      </c>
      <c r="J3241" s="0" t="n">
        <v>696.3307</v>
      </c>
      <c r="K3241" s="0" t="n">
        <v>509.4035</v>
      </c>
      <c r="L3241" s="0" t="n">
        <v>209.3086</v>
      </c>
      <c r="M3241" s="0" t="n">
        <v>449.872</v>
      </c>
      <c r="N3241" s="0" t="n">
        <v>688.7241</v>
      </c>
      <c r="O3241" s="0" t="n">
        <v>756.2197</v>
      </c>
      <c r="P3241" s="0" t="n">
        <v>631.2481</v>
      </c>
      <c r="Q3241" s="0" t="n">
        <v>792.3526</v>
      </c>
      <c r="R3241" s="0" t="n">
        <v>464.4811</v>
      </c>
      <c r="S3241" s="0" t="n">
        <v>199.4172</v>
      </c>
      <c r="T3241" s="0" t="n">
        <v>505.8663</v>
      </c>
      <c r="U3241" s="0" t="n">
        <v>720.7302</v>
      </c>
      <c r="V3241" s="0" t="n">
        <v>750.8299</v>
      </c>
      <c r="W3241" s="0" t="n">
        <v>572.8063</v>
      </c>
      <c r="X3241" s="0" t="n">
        <v>342.4745</v>
      </c>
      <c r="Y3241" s="0" t="n">
        <v>241.6586</v>
      </c>
      <c r="Z3241" s="0" t="n">
        <v>137.0458</v>
      </c>
      <c r="AA3241" s="0" t="n">
        <v>167.9</v>
      </c>
    </row>
    <row r="3242" customFormat="false" ht="12.75" hidden="false" customHeight="false" outlineLevel="0" collapsed="false">
      <c r="A3242" s="0" t="n">
        <v>3241</v>
      </c>
      <c r="B3242" s="0" t="n">
        <v>0.1175</v>
      </c>
      <c r="C3242" s="1" t="n">
        <v>90.1166688</v>
      </c>
      <c r="D3242" s="0" t="n">
        <v>696.35</v>
      </c>
      <c r="E3242" s="0" t="n">
        <v>25.89624</v>
      </c>
      <c r="F3242" s="0" t="n">
        <v>733</v>
      </c>
      <c r="G3242" s="0" t="n">
        <v>769.65</v>
      </c>
      <c r="H3242" s="0" t="n">
        <v>-49.7031431459856</v>
      </c>
      <c r="I3242" s="0" t="n">
        <v>-43.6347401747141</v>
      </c>
      <c r="J3242" s="0" t="n">
        <v>695.7784</v>
      </c>
      <c r="K3242" s="0" t="n">
        <v>509.8705</v>
      </c>
      <c r="L3242" s="0" t="n">
        <v>209.1583</v>
      </c>
      <c r="M3242" s="0" t="n">
        <v>450.1047</v>
      </c>
      <c r="N3242" s="0" t="n">
        <v>688.5565</v>
      </c>
      <c r="O3242" s="0" t="n">
        <v>755.9053</v>
      </c>
      <c r="P3242" s="0" t="n">
        <v>631.5566</v>
      </c>
      <c r="Q3242" s="0" t="n">
        <v>791.8898</v>
      </c>
      <c r="R3242" s="0" t="n">
        <v>464.7612</v>
      </c>
      <c r="S3242" s="0" t="n">
        <v>199.5417</v>
      </c>
      <c r="T3242" s="0" t="n">
        <v>506.2856</v>
      </c>
      <c r="U3242" s="0" t="n">
        <v>720.5848</v>
      </c>
      <c r="V3242" s="0" t="n">
        <v>749.8636</v>
      </c>
      <c r="W3242" s="0" t="n">
        <v>573.3461</v>
      </c>
      <c r="X3242" s="0" t="n">
        <v>342.3787</v>
      </c>
      <c r="Y3242" s="0" t="n">
        <v>241.9555</v>
      </c>
      <c r="Z3242" s="0" t="n">
        <v>138.5311</v>
      </c>
      <c r="AA3242" s="0" t="n">
        <v>172.2046</v>
      </c>
    </row>
    <row r="3243" customFormat="false" ht="12.75" hidden="false" customHeight="false" outlineLevel="0" collapsed="false">
      <c r="A3243" s="0" t="n">
        <v>3242</v>
      </c>
      <c r="B3243" s="0" t="n">
        <v>0.1175347</v>
      </c>
      <c r="C3243" s="1" t="n">
        <v>90.1666368</v>
      </c>
      <c r="D3243" s="0" t="n">
        <v>696.35</v>
      </c>
      <c r="E3243" s="0" t="n">
        <v>26.96096</v>
      </c>
      <c r="F3243" s="0" t="n">
        <v>733</v>
      </c>
      <c r="G3243" s="0" t="n">
        <v>769.65</v>
      </c>
      <c r="H3243" s="0" t="n">
        <v>-49.7031431459856</v>
      </c>
      <c r="I3243" s="0" t="n">
        <v>-44.7454906578524</v>
      </c>
      <c r="J3243" s="0" t="n">
        <v>695.2281</v>
      </c>
      <c r="K3243" s="0" t="n">
        <v>510.3842</v>
      </c>
      <c r="L3243" s="0" t="n">
        <v>208.9852</v>
      </c>
      <c r="M3243" s="0" t="n">
        <v>450.3394</v>
      </c>
      <c r="N3243" s="0" t="n">
        <v>688.4846</v>
      </c>
      <c r="O3243" s="0" t="n">
        <v>755.5668</v>
      </c>
      <c r="P3243" s="0" t="n">
        <v>631.8888</v>
      </c>
      <c r="Q3243" s="0" t="n">
        <v>791.429</v>
      </c>
      <c r="R3243" s="0" t="n">
        <v>465.018</v>
      </c>
      <c r="S3243" s="0" t="n">
        <v>199.1185</v>
      </c>
      <c r="T3243" s="0" t="n">
        <v>506.73</v>
      </c>
      <c r="U3243" s="0" t="n">
        <v>720.4174</v>
      </c>
      <c r="V3243" s="0" t="n">
        <v>748.3902</v>
      </c>
      <c r="W3243" s="0" t="n">
        <v>573.8878</v>
      </c>
      <c r="X3243" s="0" t="n">
        <v>342.3068</v>
      </c>
      <c r="Y3243" s="0" t="n">
        <v>242.2524</v>
      </c>
      <c r="Z3243" s="0" t="n">
        <v>139.9921</v>
      </c>
      <c r="AA3243" s="0" t="n">
        <v>176.3114</v>
      </c>
    </row>
    <row r="3244" customFormat="false" ht="12.75" hidden="false" customHeight="false" outlineLevel="0" collapsed="false">
      <c r="A3244" s="0" t="n">
        <v>3243</v>
      </c>
      <c r="B3244" s="0" t="n">
        <v>0.1175694</v>
      </c>
      <c r="C3244" s="1" t="n">
        <v>90.2166048</v>
      </c>
      <c r="D3244" s="0" t="n">
        <v>696.35</v>
      </c>
      <c r="E3244" s="0" t="n">
        <v>28.27216</v>
      </c>
      <c r="F3244" s="0" t="n">
        <v>733</v>
      </c>
      <c r="G3244" s="0" t="n">
        <v>769.65</v>
      </c>
      <c r="H3244" s="0" t="n">
        <v>-49.7031431459856</v>
      </c>
      <c r="I3244" s="0" t="n">
        <v>-45.8307428843017</v>
      </c>
      <c r="J3244" s="0" t="n">
        <v>694.7248</v>
      </c>
      <c r="K3244" s="0" t="n">
        <v>510.8979</v>
      </c>
      <c r="L3244" s="0" t="n">
        <v>208.836</v>
      </c>
      <c r="M3244" s="0" t="n">
        <v>450.6198</v>
      </c>
      <c r="N3244" s="0" t="n">
        <v>691.9335</v>
      </c>
      <c r="O3244" s="0" t="n">
        <v>755.2284</v>
      </c>
      <c r="P3244" s="0" t="n">
        <v>632.1024</v>
      </c>
      <c r="Q3244" s="0" t="n">
        <v>791.0157</v>
      </c>
      <c r="R3244" s="0" t="n">
        <v>465.3215</v>
      </c>
      <c r="S3244" s="0" t="n">
        <v>199.0936</v>
      </c>
      <c r="T3244" s="0" t="n">
        <v>507.1503</v>
      </c>
      <c r="U3244" s="0" t="n">
        <v>720.225</v>
      </c>
      <c r="V3244" s="0" t="n">
        <v>747.4725</v>
      </c>
      <c r="W3244" s="0" t="n">
        <v>574.3816</v>
      </c>
      <c r="X3244" s="0" t="n">
        <v>342.2349</v>
      </c>
      <c r="Y3244" s="0" t="n">
        <v>242.5988</v>
      </c>
      <c r="Z3244" s="0" t="n">
        <v>141.3792</v>
      </c>
      <c r="AA3244" s="0" t="n">
        <v>180.1952</v>
      </c>
    </row>
    <row r="3245" customFormat="false" ht="12.75" hidden="false" customHeight="false" outlineLevel="0" collapsed="false">
      <c r="A3245" s="0" t="n">
        <v>3244</v>
      </c>
      <c r="B3245" s="0" t="n">
        <v>0.1175926</v>
      </c>
      <c r="C3245" s="1" t="n">
        <v>90.2500128</v>
      </c>
      <c r="D3245" s="0" t="n">
        <v>696.35</v>
      </c>
      <c r="E3245" s="0" t="n">
        <v>29.70954</v>
      </c>
      <c r="F3245" s="0" t="n">
        <v>733</v>
      </c>
      <c r="G3245" s="0" t="n">
        <v>769.65</v>
      </c>
      <c r="H3245" s="0" t="n">
        <v>-49.7031431459856</v>
      </c>
      <c r="I3245" s="0" t="n">
        <v>-46.8485892457373</v>
      </c>
      <c r="J3245" s="0" t="n">
        <v>694.2943</v>
      </c>
      <c r="K3245" s="0" t="n">
        <v>511.3892</v>
      </c>
      <c r="L3245" s="0" t="n">
        <v>208.6877</v>
      </c>
      <c r="M3245" s="0" t="n">
        <v>450.8544</v>
      </c>
      <c r="N3245" s="0" t="n">
        <v>691.9824</v>
      </c>
      <c r="O3245" s="0" t="n">
        <v>754.8909</v>
      </c>
      <c r="P3245" s="0" t="n">
        <v>632.3644</v>
      </c>
      <c r="Q3245" s="0" t="n">
        <v>790.5551</v>
      </c>
      <c r="R3245" s="0" t="n">
        <v>465.6259</v>
      </c>
      <c r="S3245" s="0" t="n">
        <v>199.3684</v>
      </c>
      <c r="T3245" s="0" t="n">
        <v>507.6181</v>
      </c>
      <c r="U3245" s="0" t="n">
        <v>720.1057</v>
      </c>
      <c r="V3245" s="0" t="n">
        <v>746.3627</v>
      </c>
      <c r="W3245" s="0" t="n">
        <v>574.8999</v>
      </c>
      <c r="X3245" s="0" t="n">
        <v>342.14</v>
      </c>
      <c r="Y3245" s="0" t="n">
        <v>242.9461</v>
      </c>
      <c r="Z3245" s="0" t="n">
        <v>142.6934</v>
      </c>
      <c r="AA3245" s="0" t="n">
        <v>184.0306</v>
      </c>
    </row>
    <row r="3246" customFormat="false" ht="12.75" hidden="false" customHeight="false" outlineLevel="0" collapsed="false">
      <c r="A3246" s="0" t="n">
        <v>3245</v>
      </c>
      <c r="B3246" s="0" t="n">
        <v>0.1176273</v>
      </c>
      <c r="C3246" s="1" t="n">
        <v>90.2999808</v>
      </c>
      <c r="D3246" s="0" t="n">
        <v>696.35</v>
      </c>
      <c r="E3246" s="0" t="n">
        <v>30.56398</v>
      </c>
      <c r="F3246" s="0" t="n">
        <v>733</v>
      </c>
      <c r="G3246" s="0" t="n">
        <v>769.65</v>
      </c>
      <c r="H3246" s="0" t="n">
        <v>-49.7031431459856</v>
      </c>
      <c r="I3246" s="0" t="n">
        <v>-47.7225983792747</v>
      </c>
      <c r="J3246" s="0" t="n">
        <v>694.0068</v>
      </c>
      <c r="K3246" s="0" t="n">
        <v>511.9029</v>
      </c>
      <c r="L3246" s="0" t="n">
        <v>208.4389</v>
      </c>
      <c r="M3246" s="0" t="n">
        <v>451.0647</v>
      </c>
      <c r="N3246" s="0" t="n">
        <v>691.8866</v>
      </c>
      <c r="O3246" s="0" t="n">
        <v>754.5525</v>
      </c>
      <c r="P3246" s="0" t="n">
        <v>632.6493</v>
      </c>
      <c r="Q3246" s="0" t="n">
        <v>790.0933</v>
      </c>
      <c r="R3246" s="0" t="n">
        <v>465.9293</v>
      </c>
      <c r="S3246" s="0" t="n">
        <v>199.244</v>
      </c>
      <c r="T3246" s="0" t="n">
        <v>508.0617</v>
      </c>
      <c r="U3246" s="0" t="n">
        <v>720.0335</v>
      </c>
      <c r="V3246" s="0" t="n">
        <v>745.3488</v>
      </c>
      <c r="W3246" s="0" t="n">
        <v>575.3703</v>
      </c>
      <c r="X3246" s="0" t="n">
        <v>342.0681</v>
      </c>
      <c r="Y3246" s="0" t="n">
        <v>243.2924</v>
      </c>
      <c r="Z3246" s="0" t="n">
        <v>143.9822</v>
      </c>
      <c r="AA3246" s="0" t="n">
        <v>188.0645</v>
      </c>
    </row>
    <row r="3247" customFormat="false" ht="12.75" hidden="false" customHeight="false" outlineLevel="0" collapsed="false">
      <c r="A3247" s="0" t="n">
        <v>3246</v>
      </c>
      <c r="B3247" s="0" t="n">
        <v>0.1176505</v>
      </c>
      <c r="C3247" s="1" t="n">
        <v>90.3333888</v>
      </c>
      <c r="D3247" s="0" t="n">
        <v>696.35</v>
      </c>
      <c r="E3247" s="0" t="n">
        <v>31.19003</v>
      </c>
      <c r="F3247" s="0" t="n">
        <v>733</v>
      </c>
      <c r="G3247" s="0" t="n">
        <v>769.65</v>
      </c>
      <c r="H3247" s="0" t="n">
        <v>-49.7031431459856</v>
      </c>
      <c r="I3247" s="0" t="n">
        <v>-48.3078386187449</v>
      </c>
      <c r="J3247" s="0" t="n">
        <v>693.7192</v>
      </c>
      <c r="K3247" s="0" t="n">
        <v>512.4166</v>
      </c>
      <c r="L3247" s="0" t="n">
        <v>208.3394</v>
      </c>
      <c r="M3247" s="0" t="n">
        <v>451.2984</v>
      </c>
      <c r="N3247" s="0" t="n">
        <v>691.671</v>
      </c>
      <c r="O3247" s="0" t="n">
        <v>754.1899</v>
      </c>
      <c r="P3247" s="0" t="n">
        <v>632.9341</v>
      </c>
      <c r="Q3247" s="0" t="n">
        <v>789.6317</v>
      </c>
      <c r="R3247" s="0" t="n">
        <v>466.2561</v>
      </c>
      <c r="S3247" s="0" t="n">
        <v>199.4182</v>
      </c>
      <c r="T3247" s="0" t="n">
        <v>508.4819</v>
      </c>
      <c r="U3247" s="0" t="n">
        <v>719.9613</v>
      </c>
      <c r="V3247" s="0" t="n">
        <v>744.359</v>
      </c>
      <c r="W3247" s="0" t="n">
        <v>575.8877</v>
      </c>
      <c r="X3247" s="0" t="n">
        <v>342.0681</v>
      </c>
      <c r="Y3247" s="0" t="n">
        <v>243.6634</v>
      </c>
      <c r="Z3247" s="0" t="n">
        <v>145.2217</v>
      </c>
      <c r="AA3247" s="0" t="n">
        <v>192.1483</v>
      </c>
    </row>
    <row r="3248" customFormat="false" ht="12.75" hidden="false" customHeight="false" outlineLevel="0" collapsed="false">
      <c r="A3248" s="0" t="n">
        <v>3247</v>
      </c>
      <c r="B3248" s="0" t="n">
        <v>0.1176852</v>
      </c>
      <c r="C3248" s="1" t="n">
        <v>90.3833568</v>
      </c>
      <c r="D3248" s="0" t="n">
        <v>696.35</v>
      </c>
      <c r="E3248" s="0" t="n">
        <v>30.38084</v>
      </c>
      <c r="F3248" s="0" t="n">
        <v>733</v>
      </c>
      <c r="G3248" s="0" t="n">
        <v>769.65</v>
      </c>
      <c r="H3248" s="0" t="n">
        <v>-49.7031431459856</v>
      </c>
      <c r="I3248" s="0" t="n">
        <v>-48.7801734771295</v>
      </c>
      <c r="J3248" s="0" t="n">
        <v>693.4077</v>
      </c>
      <c r="K3248" s="0" t="n">
        <v>512.8837</v>
      </c>
      <c r="L3248" s="0" t="n">
        <v>208.1156</v>
      </c>
      <c r="M3248" s="0" t="n">
        <v>451.532</v>
      </c>
      <c r="N3248" s="0" t="n">
        <v>688.0785</v>
      </c>
      <c r="O3248" s="0" t="n">
        <v>753.8032</v>
      </c>
      <c r="P3248" s="0" t="n">
        <v>633.1714</v>
      </c>
      <c r="Q3248" s="0" t="n">
        <v>789.2186</v>
      </c>
      <c r="R3248" s="0" t="n">
        <v>466.5595</v>
      </c>
      <c r="S3248" s="0" t="n">
        <v>199.5925</v>
      </c>
      <c r="T3248" s="0" t="n">
        <v>508.9722</v>
      </c>
      <c r="U3248" s="0" t="n">
        <v>719.9373</v>
      </c>
      <c r="V3248" s="0" t="n">
        <v>743.2729</v>
      </c>
      <c r="W3248" s="0" t="n">
        <v>576.4052</v>
      </c>
      <c r="X3248" s="0" t="n">
        <v>342.092</v>
      </c>
      <c r="Y3248" s="0" t="n">
        <v>244.0839</v>
      </c>
      <c r="Z3248" s="0" t="n">
        <v>146.3871</v>
      </c>
      <c r="AA3248" s="0" t="n">
        <v>196.132</v>
      </c>
    </row>
    <row r="3249" customFormat="false" ht="12.75" hidden="false" customHeight="false" outlineLevel="0" collapsed="false">
      <c r="A3249" s="0" t="n">
        <v>3248</v>
      </c>
      <c r="B3249" s="0" t="n">
        <v>0.1177199</v>
      </c>
      <c r="C3249" s="1" t="n">
        <v>90.4333248</v>
      </c>
      <c r="D3249" s="0" t="n">
        <v>696.35</v>
      </c>
      <c r="E3249" s="0" t="n">
        <v>31.33643</v>
      </c>
      <c r="F3249" s="0" t="n">
        <v>733</v>
      </c>
      <c r="G3249" s="0" t="n">
        <v>769.65</v>
      </c>
      <c r="H3249" s="0" t="n">
        <v>-49.7031431459856</v>
      </c>
      <c r="I3249" s="0" t="n">
        <v>-49.144953854297</v>
      </c>
      <c r="J3249" s="0" t="n">
        <v>693.0972</v>
      </c>
      <c r="K3249" s="0" t="n">
        <v>513.3751</v>
      </c>
      <c r="L3249" s="0" t="n">
        <v>208.0419</v>
      </c>
      <c r="M3249" s="0" t="n">
        <v>451.7666</v>
      </c>
      <c r="N3249" s="0" t="n">
        <v>688.0077</v>
      </c>
      <c r="O3249" s="0" t="n">
        <v>753.4416</v>
      </c>
      <c r="P3249" s="0" t="n">
        <v>633.4573</v>
      </c>
      <c r="Q3249" s="0" t="n">
        <v>788.7579</v>
      </c>
      <c r="R3249" s="0" t="n">
        <v>466.8639</v>
      </c>
      <c r="S3249" s="0" t="n">
        <v>199.693</v>
      </c>
      <c r="T3249" s="0" t="n">
        <v>509.4168</v>
      </c>
      <c r="U3249" s="0" t="n">
        <v>719.8661</v>
      </c>
      <c r="V3249" s="0" t="n">
        <v>742.2603</v>
      </c>
      <c r="W3249" s="0" t="n">
        <v>576.9471</v>
      </c>
      <c r="X3249" s="0" t="n">
        <v>342.1169</v>
      </c>
      <c r="Y3249" s="0" t="n">
        <v>244.5547</v>
      </c>
      <c r="Z3249" s="0" t="n">
        <v>147.5042</v>
      </c>
      <c r="AA3249" s="0" t="n">
        <v>200.2158</v>
      </c>
    </row>
    <row r="3250" customFormat="false" ht="12.75" hidden="false" customHeight="false" outlineLevel="0" collapsed="false">
      <c r="A3250" s="0" t="n">
        <v>3249</v>
      </c>
      <c r="B3250" s="0" t="n">
        <v>0.1177546</v>
      </c>
      <c r="C3250" s="1" t="n">
        <v>90.4832928</v>
      </c>
      <c r="D3250" s="0" t="n">
        <v>696.35</v>
      </c>
      <c r="E3250" s="0" t="n">
        <v>32.79031</v>
      </c>
      <c r="F3250" s="0" t="n">
        <v>733</v>
      </c>
      <c r="G3250" s="0" t="n">
        <v>769.65</v>
      </c>
      <c r="H3250" s="0" t="n">
        <v>-49.6974992725014</v>
      </c>
      <c r="I3250" s="0" t="n">
        <v>-49.4871350909351</v>
      </c>
      <c r="J3250" s="0" t="n">
        <v>692.8815</v>
      </c>
      <c r="K3250" s="0" t="n">
        <v>513.8879</v>
      </c>
      <c r="L3250" s="0" t="n">
        <v>207.9175</v>
      </c>
      <c r="M3250" s="0" t="n">
        <v>452.0003</v>
      </c>
      <c r="N3250" s="0" t="n">
        <v>687.9349</v>
      </c>
      <c r="O3250" s="0" t="n">
        <v>753.0781</v>
      </c>
      <c r="P3250" s="0" t="n">
        <v>633.7174</v>
      </c>
      <c r="Q3250" s="0" t="n">
        <v>788.2964</v>
      </c>
      <c r="R3250" s="0" t="n">
        <v>467.1897</v>
      </c>
      <c r="S3250" s="0" t="n">
        <v>199.6671</v>
      </c>
      <c r="T3250" s="0" t="n">
        <v>509.8371</v>
      </c>
      <c r="U3250" s="0" t="n">
        <v>719.6736</v>
      </c>
      <c r="V3250" s="0" t="n">
        <v>741.1977</v>
      </c>
      <c r="W3250" s="0" t="n">
        <v>577.4647</v>
      </c>
      <c r="X3250" s="0" t="n">
        <v>342.1639</v>
      </c>
      <c r="Y3250" s="0" t="n">
        <v>245.0235</v>
      </c>
      <c r="Z3250" s="0" t="n">
        <v>148.5699</v>
      </c>
      <c r="AA3250" s="0" t="n">
        <v>204.2717</v>
      </c>
    </row>
    <row r="3251" customFormat="false" ht="12.75" hidden="false" customHeight="false" outlineLevel="0" collapsed="false">
      <c r="A3251" s="0" t="n">
        <v>3250</v>
      </c>
      <c r="B3251" s="0" t="n">
        <v>0.1177778</v>
      </c>
      <c r="C3251" s="1" t="n">
        <v>90.5167008</v>
      </c>
      <c r="D3251" s="0" t="n">
        <v>696.35</v>
      </c>
      <c r="E3251" s="0" t="n">
        <v>35.02569</v>
      </c>
      <c r="F3251" s="0" t="n">
        <v>733</v>
      </c>
      <c r="G3251" s="0" t="n">
        <v>769.65</v>
      </c>
      <c r="H3251" s="0" t="n">
        <v>-49.7031431459856</v>
      </c>
      <c r="I3251" s="0" t="n">
        <v>-49.7614817220674</v>
      </c>
      <c r="J3251" s="0" t="n">
        <v>692.5231</v>
      </c>
      <c r="K3251" s="0" t="n">
        <v>514.3784</v>
      </c>
      <c r="L3251" s="0" t="n">
        <v>207.8937</v>
      </c>
      <c r="M3251" s="0" t="n">
        <v>452.2816</v>
      </c>
      <c r="N3251" s="0" t="n">
        <v>687.863</v>
      </c>
      <c r="O3251" s="0" t="n">
        <v>752.619</v>
      </c>
      <c r="P3251" s="0" t="n">
        <v>633.9786</v>
      </c>
      <c r="Q3251" s="0" t="n">
        <v>787.8358</v>
      </c>
      <c r="R3251" s="0" t="n">
        <v>467.5398</v>
      </c>
      <c r="S3251" s="0" t="n">
        <v>199.6671</v>
      </c>
      <c r="T3251" s="0" t="n">
        <v>510.2816</v>
      </c>
      <c r="U3251" s="0" t="n">
        <v>719.5303</v>
      </c>
      <c r="V3251" s="0" t="n">
        <v>740.0638</v>
      </c>
      <c r="W3251" s="0" t="n">
        <v>577.9127</v>
      </c>
      <c r="X3251" s="0" t="n">
        <v>342.2838</v>
      </c>
      <c r="Y3251" s="0" t="n">
        <v>245.6664</v>
      </c>
      <c r="Z3251" s="0" t="n">
        <v>149.5624</v>
      </c>
      <c r="AA3251" s="0" t="n">
        <v>208.2776</v>
      </c>
    </row>
    <row r="3252" customFormat="false" ht="12.75" hidden="false" customHeight="false" outlineLevel="0" collapsed="false">
      <c r="A3252" s="0" t="n">
        <v>3251</v>
      </c>
      <c r="B3252" s="0" t="n">
        <v>0.1178125</v>
      </c>
      <c r="C3252" s="1" t="n">
        <v>90.5666688</v>
      </c>
      <c r="D3252" s="0" t="n">
        <v>696.35</v>
      </c>
      <c r="E3252" s="0" t="n">
        <v>36.69784</v>
      </c>
      <c r="F3252" s="0" t="n">
        <v>733</v>
      </c>
      <c r="G3252" s="0" t="n">
        <v>769.65</v>
      </c>
      <c r="H3252" s="0" t="n">
        <v>-49.7031431459856</v>
      </c>
      <c r="I3252" s="0" t="n">
        <v>-49.8914258391933</v>
      </c>
      <c r="J3252" s="0" t="n">
        <v>692.2106</v>
      </c>
      <c r="K3252" s="0" t="n">
        <v>515.0109</v>
      </c>
      <c r="L3252" s="0" t="n">
        <v>207.7932</v>
      </c>
      <c r="M3252" s="0" t="n">
        <v>452.5143</v>
      </c>
      <c r="N3252" s="0" t="n">
        <v>687.8171</v>
      </c>
      <c r="O3252" s="0" t="n">
        <v>752.3068</v>
      </c>
      <c r="P3252" s="0" t="n">
        <v>634.218</v>
      </c>
      <c r="Q3252" s="0" t="n">
        <v>787.349</v>
      </c>
      <c r="R3252" s="0" t="n">
        <v>467.9152</v>
      </c>
      <c r="S3252" s="0" t="n">
        <v>199.6194</v>
      </c>
      <c r="T3252" s="0" t="n">
        <v>510.7477</v>
      </c>
      <c r="U3252" s="0" t="n">
        <v>719.4091</v>
      </c>
      <c r="V3252" s="0" t="n">
        <v>738.9562</v>
      </c>
      <c r="W3252" s="0" t="n">
        <v>578.4293</v>
      </c>
      <c r="X3252" s="0" t="n">
        <v>342.5014</v>
      </c>
      <c r="Y3252" s="0" t="n">
        <v>246.4841</v>
      </c>
      <c r="Z3252" s="0" t="n">
        <v>150.4826</v>
      </c>
      <c r="AA3252" s="0" t="n">
        <v>212.3089</v>
      </c>
    </row>
    <row r="3253" customFormat="false" ht="12.75" hidden="false" customHeight="false" outlineLevel="0" collapsed="false">
      <c r="A3253" s="0" t="n">
        <v>3252</v>
      </c>
      <c r="B3253" s="0" t="n">
        <v>0.1178472</v>
      </c>
      <c r="C3253" s="1" t="n">
        <v>90.6166368</v>
      </c>
      <c r="D3253" s="0" t="n">
        <v>696.35</v>
      </c>
      <c r="E3253" s="0" t="n">
        <v>37.19293</v>
      </c>
      <c r="F3253" s="0" t="n">
        <v>733</v>
      </c>
      <c r="G3253" s="0" t="n">
        <v>769.65</v>
      </c>
      <c r="H3253" s="0" t="n">
        <v>-49.7031431459856</v>
      </c>
      <c r="I3253" s="0" t="n">
        <v>-49.970482535891</v>
      </c>
      <c r="J3253" s="0" t="n">
        <v>691.8762</v>
      </c>
      <c r="K3253" s="0" t="n">
        <v>515.3836</v>
      </c>
      <c r="L3253" s="0" t="n">
        <v>207.8688</v>
      </c>
      <c r="M3253" s="0" t="n">
        <v>452.5853</v>
      </c>
      <c r="N3253" s="0" t="n">
        <v>687.6724</v>
      </c>
      <c r="O3253" s="0" t="n">
        <v>751.9675</v>
      </c>
      <c r="P3253" s="0" t="n">
        <v>634.4781</v>
      </c>
      <c r="Q3253" s="0" t="n">
        <v>786.8884</v>
      </c>
      <c r="R3253" s="0" t="n">
        <v>468.241</v>
      </c>
      <c r="S3253" s="0" t="n">
        <v>199.5686</v>
      </c>
      <c r="T3253" s="0" t="n">
        <v>511.1456</v>
      </c>
      <c r="U3253" s="0" t="n">
        <v>719.2898</v>
      </c>
      <c r="V3253" s="0" t="n">
        <v>737.7976</v>
      </c>
      <c r="W3253" s="0" t="n">
        <v>578.9009</v>
      </c>
      <c r="X3253" s="0" t="n">
        <v>342.788</v>
      </c>
      <c r="Y3253" s="0" t="n">
        <v>247.3481</v>
      </c>
      <c r="Z3253" s="0" t="n">
        <v>151.2759</v>
      </c>
      <c r="AA3253" s="0" t="n">
        <v>216.0371</v>
      </c>
    </row>
    <row r="3254" customFormat="false" ht="12.75" hidden="false" customHeight="false" outlineLevel="0" collapsed="false">
      <c r="A3254" s="0" t="n">
        <v>3253</v>
      </c>
      <c r="B3254" s="0" t="n">
        <v>0.1178704</v>
      </c>
      <c r="C3254" s="1" t="n">
        <v>90.6500448</v>
      </c>
      <c r="D3254" s="0" t="n">
        <v>696.35</v>
      </c>
      <c r="E3254" s="0" t="n">
        <v>37.7945</v>
      </c>
      <c r="F3254" s="0" t="n">
        <v>733</v>
      </c>
      <c r="G3254" s="0" t="n">
        <v>769.65</v>
      </c>
      <c r="H3254" s="0" t="n">
        <v>-49.7031431459856</v>
      </c>
      <c r="I3254" s="0" t="n">
        <v>-50.0353264742741</v>
      </c>
      <c r="J3254" s="0" t="n">
        <v>691.5648</v>
      </c>
      <c r="K3254" s="0" t="n">
        <v>515.8498</v>
      </c>
      <c r="L3254" s="0" t="n">
        <v>207.7444</v>
      </c>
      <c r="M3254" s="0" t="n">
        <v>453.0058</v>
      </c>
      <c r="N3254" s="0" t="n">
        <v>688.3419</v>
      </c>
      <c r="O3254" s="0" t="n">
        <v>751.6041</v>
      </c>
      <c r="P3254" s="0" t="n">
        <v>634.7383</v>
      </c>
      <c r="Q3254" s="0" t="n">
        <v>786.4512</v>
      </c>
      <c r="R3254" s="0" t="n">
        <v>468.5668</v>
      </c>
      <c r="S3254" s="0" t="n">
        <v>199.6671</v>
      </c>
      <c r="T3254" s="0" t="n">
        <v>511.6126</v>
      </c>
      <c r="U3254" s="0" t="n">
        <v>719.1214</v>
      </c>
      <c r="V3254" s="0" t="n">
        <v>736.7357</v>
      </c>
      <c r="W3254" s="0" t="n">
        <v>579.3715</v>
      </c>
      <c r="X3254" s="0" t="n">
        <v>343.1944</v>
      </c>
      <c r="Y3254" s="0" t="n">
        <v>248.2613</v>
      </c>
      <c r="Z3254" s="0" t="n">
        <v>151.9947</v>
      </c>
      <c r="AA3254" s="0" t="n">
        <v>219.7884</v>
      </c>
    </row>
    <row r="3255" customFormat="false" ht="12.75" hidden="false" customHeight="false" outlineLevel="0" collapsed="false">
      <c r="A3255" s="0" t="n">
        <v>3254</v>
      </c>
      <c r="B3255" s="0" t="n">
        <v>0.1179051</v>
      </c>
      <c r="C3255" s="1" t="n">
        <v>90.7000128</v>
      </c>
      <c r="D3255" s="0" t="n">
        <v>696.35</v>
      </c>
      <c r="E3255" s="0" t="n">
        <v>37.9755</v>
      </c>
      <c r="F3255" s="0" t="n">
        <v>733</v>
      </c>
      <c r="G3255" s="0" t="n">
        <v>769.65</v>
      </c>
      <c r="H3255" s="0" t="n">
        <v>-49.7031431459856</v>
      </c>
      <c r="I3255" s="0" t="n">
        <v>-50.0945827349309</v>
      </c>
      <c r="J3255" s="0" t="n">
        <v>691.2543</v>
      </c>
      <c r="K3255" s="0" t="n">
        <v>516.3179</v>
      </c>
      <c r="L3255" s="0" t="n">
        <v>207.5712</v>
      </c>
      <c r="M3255" s="0" t="n">
        <v>453.2404</v>
      </c>
      <c r="N3255" s="0" t="n">
        <v>689.7797</v>
      </c>
      <c r="O3255" s="0" t="n">
        <v>751.2668</v>
      </c>
      <c r="P3255" s="0" t="n">
        <v>634.9767</v>
      </c>
      <c r="Q3255" s="0" t="n">
        <v>785.9908</v>
      </c>
      <c r="R3255" s="0" t="n">
        <v>468.8712</v>
      </c>
      <c r="S3255" s="0" t="n">
        <v>199.7179</v>
      </c>
      <c r="T3255" s="0" t="n">
        <v>512.0573</v>
      </c>
      <c r="U3255" s="0" t="n">
        <v>718.93</v>
      </c>
      <c r="V3255" s="0" t="n">
        <v>735.6035</v>
      </c>
      <c r="W3255" s="0" t="n">
        <v>579.8196</v>
      </c>
      <c r="X3255" s="0" t="n">
        <v>343.6506</v>
      </c>
      <c r="Y3255" s="0" t="n">
        <v>249.2011</v>
      </c>
      <c r="Z3255" s="0" t="n">
        <v>152.6412</v>
      </c>
      <c r="AA3255" s="0" t="n">
        <v>223.4652</v>
      </c>
    </row>
    <row r="3256" customFormat="false" ht="12.75" hidden="false" customHeight="false" outlineLevel="0" collapsed="false">
      <c r="A3256" s="0" t="n">
        <v>3255</v>
      </c>
      <c r="B3256" s="0" t="n">
        <v>0.1179398</v>
      </c>
      <c r="C3256" s="1" t="n">
        <v>90.7499808</v>
      </c>
      <c r="D3256" s="0" t="n">
        <v>696.35</v>
      </c>
      <c r="E3256" s="0" t="n">
        <v>38.25765</v>
      </c>
      <c r="F3256" s="0" t="n">
        <v>733</v>
      </c>
      <c r="G3256" s="0" t="n">
        <v>769.65</v>
      </c>
      <c r="H3256" s="0" t="n">
        <v>-49.7031431459856</v>
      </c>
      <c r="I3256" s="0" t="n">
        <v>-50.1481684481769</v>
      </c>
      <c r="J3256" s="0" t="n">
        <v>690.9659</v>
      </c>
      <c r="K3256" s="0" t="n">
        <v>516.7627</v>
      </c>
      <c r="L3256" s="0" t="n">
        <v>207.2966</v>
      </c>
      <c r="M3256" s="0" t="n">
        <v>453.5198</v>
      </c>
      <c r="N3256" s="0" t="n">
        <v>689.637</v>
      </c>
      <c r="O3256" s="0" t="n">
        <v>750.8087</v>
      </c>
      <c r="P3256" s="0" t="n">
        <v>635.1913</v>
      </c>
      <c r="Q3256" s="0" t="n">
        <v>785.4313</v>
      </c>
      <c r="R3256" s="0" t="n">
        <v>469.1988</v>
      </c>
      <c r="S3256" s="0" t="n">
        <v>199.7687</v>
      </c>
      <c r="T3256" s="0" t="n">
        <v>512.4999</v>
      </c>
      <c r="U3256" s="0" t="n">
        <v>718.9531</v>
      </c>
      <c r="V3256" s="0" t="n">
        <v>734.6401</v>
      </c>
      <c r="W3256" s="0" t="n">
        <v>580.2894</v>
      </c>
      <c r="X3256" s="0" t="n">
        <v>344.0827</v>
      </c>
      <c r="Y3256" s="0" t="n">
        <v>250.2146</v>
      </c>
      <c r="Z3256" s="0" t="n">
        <v>153.1884</v>
      </c>
      <c r="AA3256" s="0" t="n">
        <v>227.0903</v>
      </c>
    </row>
    <row r="3257" customFormat="false" ht="12.75" hidden="false" customHeight="false" outlineLevel="0" collapsed="false">
      <c r="A3257" s="0" t="n">
        <v>3256</v>
      </c>
      <c r="B3257" s="0" t="n">
        <v>0.117963</v>
      </c>
      <c r="C3257" s="1" t="n">
        <v>90.7833888</v>
      </c>
      <c r="D3257" s="0" t="n">
        <v>696.35</v>
      </c>
      <c r="E3257" s="0" t="n">
        <v>39.57791</v>
      </c>
      <c r="F3257" s="0" t="n">
        <v>733</v>
      </c>
      <c r="G3257" s="0" t="n">
        <v>769.65</v>
      </c>
      <c r="H3257" s="0" t="n">
        <v>-49.7031431459856</v>
      </c>
      <c r="I3257" s="0" t="n">
        <v>-50.1848069763455</v>
      </c>
      <c r="J3257" s="0" t="n">
        <v>690.5587</v>
      </c>
      <c r="K3257" s="0" t="n">
        <v>517.2542</v>
      </c>
      <c r="L3257" s="0" t="n">
        <v>207.3712</v>
      </c>
      <c r="M3257" s="0" t="n">
        <v>453.7534</v>
      </c>
      <c r="N3257" s="0" t="n">
        <v>689.5181</v>
      </c>
      <c r="O3257" s="0" t="n">
        <v>750.4714</v>
      </c>
      <c r="P3257" s="0" t="n">
        <v>635.4061</v>
      </c>
      <c r="Q3257" s="0" t="n">
        <v>785.0428</v>
      </c>
      <c r="R3257" s="0" t="n">
        <v>469.5032</v>
      </c>
      <c r="S3257" s="0" t="n">
        <v>199.8195</v>
      </c>
      <c r="T3257" s="0" t="n">
        <v>512.9437</v>
      </c>
      <c r="U3257" s="0" t="n">
        <v>718.5923</v>
      </c>
      <c r="V3257" s="0" t="n">
        <v>733.3878</v>
      </c>
      <c r="W3257" s="0" t="n">
        <v>580.713</v>
      </c>
      <c r="X3257" s="0" t="n">
        <v>344.5149</v>
      </c>
      <c r="Y3257" s="0" t="n">
        <v>251.1786</v>
      </c>
      <c r="Z3257" s="0" t="n">
        <v>153.6861</v>
      </c>
      <c r="AA3257" s="0" t="n">
        <v>230.6884</v>
      </c>
    </row>
    <row r="3258" customFormat="false" ht="12.75" hidden="false" customHeight="false" outlineLevel="0" collapsed="false">
      <c r="A3258" s="0" t="n">
        <v>3257</v>
      </c>
      <c r="B3258" s="0" t="n">
        <v>0.1179977</v>
      </c>
      <c r="C3258" s="1" t="n">
        <v>90.8333568</v>
      </c>
      <c r="D3258" s="0" t="n">
        <v>696.35</v>
      </c>
      <c r="E3258" s="0" t="n">
        <v>45.68408</v>
      </c>
      <c r="F3258" s="0" t="n">
        <v>733</v>
      </c>
      <c r="G3258" s="0" t="n">
        <v>769.65</v>
      </c>
      <c r="H3258" s="0" t="n">
        <v>-49.7031431459856</v>
      </c>
      <c r="I3258" s="0" t="n">
        <v>-50.2073515704002</v>
      </c>
      <c r="J3258" s="0" t="n">
        <v>690.1765</v>
      </c>
      <c r="K3258" s="0" t="n">
        <v>517.6737</v>
      </c>
      <c r="L3258" s="0" t="n">
        <v>207.2478</v>
      </c>
      <c r="M3258" s="0" t="n">
        <v>453.988</v>
      </c>
      <c r="N3258" s="0" t="n">
        <v>689.3495</v>
      </c>
      <c r="O3258" s="0" t="n">
        <v>750.0115</v>
      </c>
      <c r="P3258" s="0" t="n">
        <v>635.595</v>
      </c>
      <c r="Q3258" s="0" t="n">
        <v>784.5825</v>
      </c>
      <c r="R3258" s="0" t="n">
        <v>469.8757</v>
      </c>
      <c r="S3258" s="0" t="n">
        <v>199.7438</v>
      </c>
      <c r="T3258" s="0" t="n">
        <v>513.4117</v>
      </c>
      <c r="U3258" s="0" t="n">
        <v>718.3528</v>
      </c>
      <c r="V3258" s="0" t="n">
        <v>732.4711</v>
      </c>
      <c r="W3258" s="0" t="n">
        <v>581.1376</v>
      </c>
      <c r="X3258" s="0" t="n">
        <v>344.9689</v>
      </c>
      <c r="Y3258" s="0" t="n">
        <v>251.9922</v>
      </c>
      <c r="Z3258" s="0" t="n">
        <v>154.132</v>
      </c>
      <c r="AA3258" s="0" t="n">
        <v>234.1334</v>
      </c>
    </row>
    <row r="3259" customFormat="false" ht="12.75" hidden="false" customHeight="false" outlineLevel="0" collapsed="false">
      <c r="A3259" s="0" t="n">
        <v>3258</v>
      </c>
      <c r="B3259" s="0" t="n">
        <v>0.1180208</v>
      </c>
      <c r="C3259" s="1" t="n">
        <v>90.8666208</v>
      </c>
      <c r="D3259" s="0" t="n">
        <v>696.35</v>
      </c>
      <c r="E3259" s="0" t="n">
        <v>53.58963</v>
      </c>
      <c r="F3259" s="0" t="n">
        <v>733</v>
      </c>
      <c r="G3259" s="0" t="n">
        <v>769.65</v>
      </c>
      <c r="H3259" s="0" t="n">
        <v>-49.7031431459856</v>
      </c>
      <c r="I3259" s="0" t="n">
        <v>-50.2439169601353</v>
      </c>
      <c r="J3259" s="0" t="n">
        <v>689.8402</v>
      </c>
      <c r="K3259" s="0" t="n">
        <v>518.1419</v>
      </c>
      <c r="L3259" s="0" t="n">
        <v>207.1722</v>
      </c>
      <c r="M3259" s="0" t="n">
        <v>454.2206</v>
      </c>
      <c r="N3259" s="0" t="n">
        <v>687.7701</v>
      </c>
      <c r="O3259" s="0" t="n">
        <v>749.6743</v>
      </c>
      <c r="P3259" s="0" t="n">
        <v>635.8098</v>
      </c>
      <c r="Q3259" s="0" t="n">
        <v>784.1202</v>
      </c>
      <c r="R3259" s="0" t="n">
        <v>470.2733</v>
      </c>
      <c r="S3259" s="0" t="n">
        <v>199.7448</v>
      </c>
      <c r="T3259" s="0" t="n">
        <v>513.8077</v>
      </c>
      <c r="U3259" s="0" t="n">
        <v>718.1594</v>
      </c>
      <c r="V3259" s="0" t="n">
        <v>731.3877</v>
      </c>
      <c r="W3259" s="0" t="n">
        <v>581.5604</v>
      </c>
      <c r="X3259" s="0" t="n">
        <v>345.2811</v>
      </c>
      <c r="Y3259" s="0" t="n">
        <v>252.8324</v>
      </c>
      <c r="Z3259" s="0" t="n">
        <v>154.5801</v>
      </c>
      <c r="AA3259" s="0" t="n">
        <v>237.5533</v>
      </c>
    </row>
    <row r="3260" customFormat="false" ht="12.75" hidden="false" customHeight="false" outlineLevel="0" collapsed="false">
      <c r="A3260" s="0" t="n">
        <v>3259</v>
      </c>
      <c r="B3260" s="0" t="n">
        <v>0.1180556</v>
      </c>
      <c r="C3260" s="1" t="n">
        <v>90.9167328</v>
      </c>
      <c r="D3260" s="0" t="n">
        <v>696.35</v>
      </c>
      <c r="E3260" s="0" t="n">
        <v>62.86869</v>
      </c>
      <c r="F3260" s="0" t="n">
        <v>733</v>
      </c>
      <c r="G3260" s="0" t="n">
        <v>769.65</v>
      </c>
      <c r="H3260" s="0" t="n">
        <v>-49.7031431459856</v>
      </c>
      <c r="I3260" s="0" t="n">
        <v>-50.2664615541899</v>
      </c>
      <c r="J3260" s="0" t="n">
        <v>689.5059</v>
      </c>
      <c r="K3260" s="0" t="n">
        <v>517.954</v>
      </c>
      <c r="L3260" s="0" t="n">
        <v>207.1483</v>
      </c>
      <c r="M3260" s="0" t="n">
        <v>454.4552</v>
      </c>
      <c r="N3260" s="0" t="n">
        <v>687.6734</v>
      </c>
      <c r="O3260" s="0" t="n">
        <v>749.2144</v>
      </c>
      <c r="P3260" s="0" t="n">
        <v>636.0463</v>
      </c>
      <c r="Q3260" s="0" t="n">
        <v>783.6842</v>
      </c>
      <c r="R3260" s="0" t="n">
        <v>470.7625</v>
      </c>
      <c r="S3260" s="0" t="n">
        <v>199.9181</v>
      </c>
      <c r="T3260" s="0" t="n">
        <v>514.2758</v>
      </c>
      <c r="U3260" s="0" t="n">
        <v>717.9199</v>
      </c>
      <c r="V3260" s="0" t="n">
        <v>730.2785</v>
      </c>
      <c r="W3260" s="0" t="n">
        <v>582.0087</v>
      </c>
      <c r="X3260" s="0" t="n">
        <v>346.1899</v>
      </c>
      <c r="Y3260" s="0" t="n">
        <v>253.7444</v>
      </c>
      <c r="Z3260" s="0" t="n">
        <v>155.0261</v>
      </c>
      <c r="AA3260" s="0" t="n">
        <v>241.0182</v>
      </c>
    </row>
    <row r="3261" customFormat="false" ht="12.75" hidden="false" customHeight="false" outlineLevel="0" collapsed="false">
      <c r="A3261" s="0" t="n">
        <v>3260</v>
      </c>
      <c r="B3261" s="0" t="n">
        <v>0.1180903</v>
      </c>
      <c r="C3261" s="1" t="n">
        <v>90.9667008</v>
      </c>
      <c r="D3261" s="0" t="n">
        <v>696.35</v>
      </c>
      <c r="E3261" s="0" t="n">
        <v>73.31359</v>
      </c>
      <c r="F3261" s="0" t="n">
        <v>733</v>
      </c>
      <c r="G3261" s="0" t="n">
        <v>769.65</v>
      </c>
      <c r="H3261" s="0" t="n">
        <v>-49.7031431459856</v>
      </c>
      <c r="I3261" s="0" t="n">
        <v>-50.2805827615413</v>
      </c>
      <c r="J3261" s="0" t="n">
        <v>689.1467</v>
      </c>
      <c r="K3261" s="0" t="n">
        <v>518.4689</v>
      </c>
      <c r="L3261" s="0" t="n">
        <v>207.0985</v>
      </c>
      <c r="M3261" s="0" t="n">
        <v>454.6888</v>
      </c>
      <c r="N3261" s="0" t="n">
        <v>687.6026</v>
      </c>
      <c r="O3261" s="0" t="n">
        <v>748.7805</v>
      </c>
      <c r="P3261" s="0" t="n">
        <v>636.356</v>
      </c>
      <c r="Q3261" s="0" t="n">
        <v>783.2473</v>
      </c>
      <c r="R3261" s="0" t="n">
        <v>471.3468</v>
      </c>
      <c r="S3261" s="0" t="n">
        <v>200.0933</v>
      </c>
      <c r="T3261" s="0" t="n">
        <v>514.7429</v>
      </c>
      <c r="U3261" s="0" t="n">
        <v>717.7034</v>
      </c>
      <c r="V3261" s="0" t="n">
        <v>729.1956</v>
      </c>
      <c r="W3261" s="0" t="n">
        <v>582.3853</v>
      </c>
      <c r="X3261" s="0" t="n">
        <v>346.9328</v>
      </c>
      <c r="Y3261" s="0" t="n">
        <v>254.5348</v>
      </c>
      <c r="Z3261" s="0" t="n">
        <v>155.4991</v>
      </c>
      <c r="AA3261" s="0" t="n">
        <v>244.3095</v>
      </c>
    </row>
    <row r="3262" customFormat="false" ht="12.75" hidden="false" customHeight="false" outlineLevel="0" collapsed="false">
      <c r="A3262" s="0" t="n">
        <v>3261</v>
      </c>
      <c r="B3262" s="0" t="n">
        <v>0.1181134</v>
      </c>
      <c r="C3262" s="1" t="n">
        <v>90.9999648</v>
      </c>
      <c r="D3262" s="0" t="n">
        <v>696.35</v>
      </c>
      <c r="E3262" s="0" t="n">
        <v>86.4256</v>
      </c>
      <c r="F3262" s="0" t="n">
        <v>733</v>
      </c>
      <c r="G3262" s="0" t="n">
        <v>769.65</v>
      </c>
      <c r="H3262" s="0" t="n">
        <v>-49.7031431459856</v>
      </c>
      <c r="I3262" s="0" t="n">
        <v>-50.2918048527331</v>
      </c>
      <c r="J3262" s="0" t="n">
        <v>688.7386</v>
      </c>
      <c r="K3262" s="0" t="n">
        <v>518.9362</v>
      </c>
      <c r="L3262" s="0" t="n">
        <v>206.9483</v>
      </c>
      <c r="M3262" s="0" t="n">
        <v>454.9214</v>
      </c>
      <c r="N3262" s="0" t="n">
        <v>687.5307</v>
      </c>
      <c r="O3262" s="0" t="n">
        <v>748.3458</v>
      </c>
      <c r="P3262" s="0" t="n">
        <v>636.6647</v>
      </c>
      <c r="Q3262" s="0" t="n">
        <v>782.7365</v>
      </c>
      <c r="R3262" s="0" t="n">
        <v>472.0003</v>
      </c>
      <c r="S3262" s="0" t="n">
        <v>200.0187</v>
      </c>
      <c r="T3262" s="0" t="n">
        <v>515.1857</v>
      </c>
      <c r="U3262" s="0" t="n">
        <v>717.462</v>
      </c>
      <c r="V3262" s="0" t="n">
        <v>728.1359</v>
      </c>
      <c r="W3262" s="0" t="n">
        <v>582.7611</v>
      </c>
      <c r="X3262" s="0" t="n">
        <v>347.7224</v>
      </c>
      <c r="Y3262" s="0" t="n">
        <v>255.4227</v>
      </c>
      <c r="Z3262" s="0" t="n">
        <v>155.9958</v>
      </c>
      <c r="AA3262" s="0" t="n">
        <v>247.5478</v>
      </c>
    </row>
    <row r="3263" customFormat="false" ht="12.75" hidden="false" customHeight="false" outlineLevel="0" collapsed="false">
      <c r="A3263" s="0" t="n">
        <v>3262</v>
      </c>
      <c r="B3263" s="0" t="n">
        <v>0.1181481</v>
      </c>
      <c r="C3263" s="1" t="n">
        <v>91.0499328</v>
      </c>
      <c r="D3263" s="0" t="n">
        <v>696.35</v>
      </c>
      <c r="E3263" s="0" t="n">
        <v>102.3911</v>
      </c>
      <c r="F3263" s="0" t="n">
        <v>733</v>
      </c>
      <c r="G3263" s="0" t="n">
        <v>769.65</v>
      </c>
      <c r="H3263" s="0" t="n">
        <v>-49.7031431459856</v>
      </c>
      <c r="I3263" s="0" t="n">
        <v>-50.3002468313951</v>
      </c>
      <c r="J3263" s="0" t="n">
        <v>688.4283</v>
      </c>
      <c r="K3263" s="0" t="n">
        <v>519.4492</v>
      </c>
      <c r="L3263" s="0" t="n">
        <v>206.8746</v>
      </c>
      <c r="M3263" s="0" t="n">
        <v>455.2027</v>
      </c>
      <c r="N3263" s="0" t="n">
        <v>687.6255</v>
      </c>
      <c r="O3263" s="0" t="n">
        <v>747.9102</v>
      </c>
      <c r="P3263" s="0" t="n">
        <v>636.9963</v>
      </c>
      <c r="Q3263" s="0" t="n">
        <v>782.2278</v>
      </c>
      <c r="R3263" s="0" t="n">
        <v>472.6294</v>
      </c>
      <c r="S3263" s="0" t="n">
        <v>200.0177</v>
      </c>
      <c r="T3263" s="0" t="n">
        <v>515.6304</v>
      </c>
      <c r="U3263" s="0" t="n">
        <v>717.2225</v>
      </c>
      <c r="V3263" s="0" t="n">
        <v>727.0994</v>
      </c>
      <c r="W3263" s="0" t="n">
        <v>583.1152</v>
      </c>
      <c r="X3263" s="0" t="n">
        <v>348.5108</v>
      </c>
      <c r="Y3263" s="0" t="n">
        <v>256.3094</v>
      </c>
      <c r="Z3263" s="0" t="n">
        <v>156.4668</v>
      </c>
      <c r="AA3263" s="0" t="n">
        <v>250.6344</v>
      </c>
    </row>
    <row r="3264" customFormat="false" ht="12.75" hidden="false" customHeight="false" outlineLevel="0" collapsed="false">
      <c r="A3264" s="0" t="n">
        <v>3263</v>
      </c>
      <c r="B3264" s="0" t="n">
        <v>0.1181829</v>
      </c>
      <c r="C3264" s="1" t="n">
        <v>91.1000448</v>
      </c>
      <c r="D3264" s="0" t="n">
        <v>696.35</v>
      </c>
      <c r="E3264" s="0" t="n">
        <v>119.4586</v>
      </c>
      <c r="F3264" s="0" t="n">
        <v>733</v>
      </c>
      <c r="G3264" s="0" t="n">
        <v>769.65</v>
      </c>
      <c r="H3264" s="0" t="n">
        <v>-49.7031431459856</v>
      </c>
      <c r="I3264" s="0" t="n">
        <v>-50.3142949003129</v>
      </c>
      <c r="J3264" s="0" t="n">
        <v>688.0452</v>
      </c>
      <c r="K3264" s="0" t="n">
        <v>519.9185</v>
      </c>
      <c r="L3264" s="0" t="n">
        <v>206.7751</v>
      </c>
      <c r="M3264" s="0" t="n">
        <v>455.3662</v>
      </c>
      <c r="N3264" s="0" t="n">
        <v>687.3401</v>
      </c>
      <c r="O3264" s="0" t="n">
        <v>747.4291</v>
      </c>
      <c r="P3264" s="0" t="n">
        <v>637.307</v>
      </c>
      <c r="Q3264" s="0" t="n">
        <v>781.7424</v>
      </c>
      <c r="R3264" s="0" t="n">
        <v>473.2847</v>
      </c>
      <c r="S3264" s="0" t="n">
        <v>200.1192</v>
      </c>
      <c r="T3264" s="0" t="n">
        <v>516.0742</v>
      </c>
      <c r="U3264" s="0" t="n">
        <v>717.0543</v>
      </c>
      <c r="V3264" s="0" t="n">
        <v>726.3549</v>
      </c>
      <c r="W3264" s="0" t="n">
        <v>583.3507</v>
      </c>
      <c r="X3264" s="0" t="n">
        <v>349.3019</v>
      </c>
      <c r="Y3264" s="0" t="n">
        <v>257.1989</v>
      </c>
      <c r="Z3264" s="0" t="n">
        <v>156.9409</v>
      </c>
      <c r="AA3264" s="0" t="n">
        <v>253.8697</v>
      </c>
    </row>
    <row r="3265" customFormat="false" ht="12.75" hidden="false" customHeight="false" outlineLevel="0" collapsed="false">
      <c r="A3265" s="0" t="n">
        <v>3264</v>
      </c>
      <c r="B3265" s="0" t="n">
        <v>0.118206</v>
      </c>
      <c r="C3265" s="1" t="n">
        <v>91.1333088</v>
      </c>
      <c r="D3265" s="0" t="n">
        <v>696.35</v>
      </c>
      <c r="E3265" s="0" t="n">
        <v>136.0044</v>
      </c>
      <c r="F3265" s="0" t="n">
        <v>733</v>
      </c>
      <c r="G3265" s="0" t="n">
        <v>769.65</v>
      </c>
      <c r="H3265" s="0" t="n">
        <v>-49.7031431459856</v>
      </c>
      <c r="I3265" s="0" t="n">
        <v>-50.334040789879</v>
      </c>
      <c r="J3265" s="0" t="n">
        <v>687.6641</v>
      </c>
      <c r="K3265" s="0" t="n">
        <v>520.4081</v>
      </c>
      <c r="L3265" s="0" t="n">
        <v>206.6527</v>
      </c>
      <c r="M3265" s="0" t="n">
        <v>455.6017</v>
      </c>
      <c r="N3265" s="0" t="n">
        <v>687.6265</v>
      </c>
      <c r="O3265" s="0" t="n">
        <v>746.9693</v>
      </c>
      <c r="P3265" s="0" t="n">
        <v>637.6385</v>
      </c>
      <c r="Q3265" s="0" t="n">
        <v>781.2104</v>
      </c>
      <c r="R3265" s="0" t="n">
        <v>473.8205</v>
      </c>
      <c r="S3265" s="0" t="n">
        <v>200.3174</v>
      </c>
      <c r="T3265" s="0" t="n">
        <v>516.4732</v>
      </c>
      <c r="U3265" s="0" t="n">
        <v>716.8638</v>
      </c>
      <c r="V3265" s="0" t="n">
        <v>725.054</v>
      </c>
      <c r="W3265" s="0" t="n">
        <v>583.5646</v>
      </c>
      <c r="X3265" s="0" t="n">
        <v>350.1138</v>
      </c>
      <c r="Y3265" s="0" t="n">
        <v>258.1592</v>
      </c>
      <c r="Z3265" s="0" t="n">
        <v>157.3871</v>
      </c>
      <c r="AA3265" s="0" t="n">
        <v>257.05</v>
      </c>
    </row>
    <row r="3266" customFormat="false" ht="12.75" hidden="false" customHeight="false" outlineLevel="0" collapsed="false">
      <c r="A3266" s="0" t="n">
        <v>3265</v>
      </c>
      <c r="B3266" s="0" t="n">
        <v>0.1182407</v>
      </c>
      <c r="C3266" s="1" t="n">
        <v>91.1832768</v>
      </c>
      <c r="D3266" s="0" t="n">
        <v>696.35</v>
      </c>
      <c r="E3266" s="0" t="n">
        <v>149.5902</v>
      </c>
      <c r="F3266" s="0" t="n">
        <v>733</v>
      </c>
      <c r="G3266" s="0" t="n">
        <v>769.65</v>
      </c>
      <c r="H3266" s="0" t="n">
        <v>-49.7031431459856</v>
      </c>
      <c r="I3266" s="0" t="n">
        <v>-50.3537321329702</v>
      </c>
      <c r="J3266" s="0" t="n">
        <v>687.281</v>
      </c>
      <c r="K3266" s="0" t="n">
        <v>520.9007</v>
      </c>
      <c r="L3266" s="0" t="n">
        <v>206.4288</v>
      </c>
      <c r="M3266" s="0" t="n">
        <v>455.8119</v>
      </c>
      <c r="N3266" s="0" t="n">
        <v>687.0778</v>
      </c>
      <c r="O3266" s="0" t="n">
        <v>746.4642</v>
      </c>
      <c r="P3266" s="0" t="n">
        <v>637.9968</v>
      </c>
      <c r="Q3266" s="0" t="n">
        <v>780.6523</v>
      </c>
      <c r="R3266" s="0" t="n">
        <v>474.3357</v>
      </c>
      <c r="S3266" s="0" t="n">
        <v>200.3443</v>
      </c>
      <c r="T3266" s="0" t="n">
        <v>516.9171</v>
      </c>
      <c r="U3266" s="0" t="n">
        <v>716.6234</v>
      </c>
      <c r="V3266" s="0" t="n">
        <v>724.2134</v>
      </c>
      <c r="W3266" s="0" t="n">
        <v>583.6116</v>
      </c>
      <c r="X3266" s="0" t="n">
        <v>350.9045</v>
      </c>
      <c r="Y3266" s="0" t="n">
        <v>259.1714</v>
      </c>
      <c r="Z3266" s="0" t="n">
        <v>157.886</v>
      </c>
      <c r="AA3266" s="0" t="n">
        <v>260.0829</v>
      </c>
    </row>
    <row r="3267" customFormat="false" ht="12.75" hidden="false" customHeight="false" outlineLevel="0" collapsed="false">
      <c r="A3267" s="0" t="n">
        <v>3266</v>
      </c>
      <c r="B3267" s="0" t="n">
        <v>0.1182639</v>
      </c>
      <c r="C3267" s="1" t="n">
        <v>91.2166848</v>
      </c>
      <c r="D3267" s="0" t="n">
        <v>696.35</v>
      </c>
      <c r="E3267" s="0" t="n">
        <v>151.0436</v>
      </c>
      <c r="F3267" s="0" t="n">
        <v>733</v>
      </c>
      <c r="G3267" s="0" t="n">
        <v>769.65</v>
      </c>
      <c r="H3267" s="0" t="n">
        <v>-49.7031431459856</v>
      </c>
      <c r="I3267" s="0" t="n">
        <v>-50.3650546358329</v>
      </c>
      <c r="J3267" s="0" t="n">
        <v>686.9229</v>
      </c>
      <c r="K3267" s="0" t="n">
        <v>521.297</v>
      </c>
      <c r="L3267" s="0" t="n">
        <v>206.5044</v>
      </c>
      <c r="M3267" s="0" t="n">
        <v>456.1165</v>
      </c>
      <c r="N3267" s="0" t="n">
        <v>686.9572</v>
      </c>
      <c r="O3267" s="0" t="n">
        <v>746.0045</v>
      </c>
      <c r="P3267" s="0" t="n">
        <v>638.2335</v>
      </c>
      <c r="Q3267" s="0" t="n">
        <v>780.0952</v>
      </c>
      <c r="R3267" s="0" t="n">
        <v>474.7315</v>
      </c>
      <c r="S3267" s="0" t="n">
        <v>200.3682</v>
      </c>
      <c r="T3267" s="0" t="n">
        <v>517.3384</v>
      </c>
      <c r="U3267" s="0" t="n">
        <v>716.3839</v>
      </c>
      <c r="V3267" s="0" t="n">
        <v>723.2979</v>
      </c>
      <c r="W3267" s="0" t="n">
        <v>583.9187</v>
      </c>
      <c r="X3267" s="0" t="n">
        <v>351.716</v>
      </c>
      <c r="Y3267" s="0" t="n">
        <v>260.2296</v>
      </c>
      <c r="Z3267" s="0" t="n">
        <v>158.2826</v>
      </c>
      <c r="AA3267" s="0" t="n">
        <v>263.0363</v>
      </c>
    </row>
    <row r="3268" customFormat="false" ht="12.75" hidden="false" customHeight="false" outlineLevel="0" collapsed="false">
      <c r="A3268" s="0" t="n">
        <v>3267</v>
      </c>
      <c r="B3268" s="0" t="n">
        <v>0.1182986</v>
      </c>
      <c r="C3268" s="1" t="n">
        <v>91.2666528</v>
      </c>
      <c r="D3268" s="0" t="n">
        <v>696.35</v>
      </c>
      <c r="E3268" s="0" t="n">
        <v>151.0808</v>
      </c>
      <c r="F3268" s="0" t="n">
        <v>733</v>
      </c>
      <c r="G3268" s="0" t="n">
        <v>769.65</v>
      </c>
      <c r="H3268" s="0" t="n">
        <v>-49.7031431459856</v>
      </c>
      <c r="I3268" s="0" t="n">
        <v>-50.381974547673</v>
      </c>
      <c r="J3268" s="0" t="n">
        <v>686.5389</v>
      </c>
      <c r="K3268" s="0" t="n">
        <v>521.812</v>
      </c>
      <c r="L3268" s="0" t="n">
        <v>206.5532</v>
      </c>
      <c r="M3268" s="0" t="n">
        <v>456.3023</v>
      </c>
      <c r="N3268" s="0" t="n">
        <v>687.1736</v>
      </c>
      <c r="O3268" s="0" t="n">
        <v>745.4985</v>
      </c>
      <c r="P3268" s="0" t="n">
        <v>638.472</v>
      </c>
      <c r="Q3268" s="0" t="n">
        <v>779.5362</v>
      </c>
      <c r="R3268" s="0" t="n">
        <v>475.0824</v>
      </c>
      <c r="S3268" s="0" t="n">
        <v>200.3692</v>
      </c>
      <c r="T3268" s="0" t="n">
        <v>517.6879</v>
      </c>
      <c r="U3268" s="0" t="n">
        <v>716.1666</v>
      </c>
      <c r="V3268" s="0" t="n">
        <v>722.4807</v>
      </c>
      <c r="W3268" s="0" t="n">
        <v>584.2474</v>
      </c>
      <c r="X3268" s="0" t="n">
        <v>352.4814</v>
      </c>
      <c r="Y3268" s="0" t="n">
        <v>261.2157</v>
      </c>
      <c r="Z3268" s="0" t="n">
        <v>158.706</v>
      </c>
      <c r="AA3268" s="0" t="n">
        <v>265.9647</v>
      </c>
    </row>
    <row r="3269" customFormat="false" ht="12.75" hidden="false" customHeight="false" outlineLevel="0" collapsed="false">
      <c r="A3269" s="0" t="n">
        <v>3268</v>
      </c>
      <c r="B3269" s="0" t="n">
        <v>0.1183333</v>
      </c>
      <c r="C3269" s="1" t="n">
        <v>91.3166208</v>
      </c>
      <c r="D3269" s="0" t="n">
        <v>696.35</v>
      </c>
      <c r="E3269" s="0" t="n">
        <v>145.9649</v>
      </c>
      <c r="F3269" s="0" t="n">
        <v>733</v>
      </c>
      <c r="G3269" s="0" t="n">
        <v>769.65</v>
      </c>
      <c r="H3269" s="0" t="n">
        <v>-49.7031431459856</v>
      </c>
      <c r="I3269" s="0" t="n">
        <v>-50.3959953433534</v>
      </c>
      <c r="J3269" s="0" t="n">
        <v>686.1329</v>
      </c>
      <c r="K3269" s="0" t="n">
        <v>522.2318</v>
      </c>
      <c r="L3269" s="0" t="n">
        <v>206.7284</v>
      </c>
      <c r="M3269" s="0" t="n">
        <v>456.4901</v>
      </c>
      <c r="N3269" s="0" t="n">
        <v>686.7178</v>
      </c>
      <c r="O3269" s="0" t="n">
        <v>744.9905</v>
      </c>
      <c r="P3269" s="0" t="n">
        <v>638.6611</v>
      </c>
      <c r="Q3269" s="0" t="n">
        <v>778.955</v>
      </c>
      <c r="R3269" s="0" t="n">
        <v>475.4081</v>
      </c>
      <c r="S3269" s="0" t="n">
        <v>200.5922</v>
      </c>
      <c r="T3269" s="0" t="n">
        <v>518.1094</v>
      </c>
      <c r="U3269" s="0" t="n">
        <v>715.9271</v>
      </c>
      <c r="V3269" s="0" t="n">
        <v>721.5172</v>
      </c>
      <c r="W3269" s="0" t="n">
        <v>584.5546</v>
      </c>
      <c r="X3269" s="0" t="n">
        <v>353.3641</v>
      </c>
      <c r="Y3269" s="0" t="n">
        <v>262.1502</v>
      </c>
      <c r="Z3269" s="0" t="n">
        <v>159.1275</v>
      </c>
      <c r="AA3269" s="0" t="n">
        <v>268.9623</v>
      </c>
    </row>
    <row r="3270" customFormat="false" ht="12.75" hidden="false" customHeight="false" outlineLevel="0" collapsed="false">
      <c r="A3270" s="0" t="n">
        <v>3269</v>
      </c>
      <c r="B3270" s="0" t="n">
        <v>0.1183565</v>
      </c>
      <c r="C3270" s="1" t="n">
        <v>91.3500288</v>
      </c>
      <c r="D3270" s="0" t="n">
        <v>696.35</v>
      </c>
      <c r="E3270" s="0" t="n">
        <v>139.5925</v>
      </c>
      <c r="F3270" s="0" t="n">
        <v>733</v>
      </c>
      <c r="G3270" s="0" t="n">
        <v>769.65</v>
      </c>
      <c r="H3270" s="0" t="n">
        <v>-49.7031431459856</v>
      </c>
      <c r="I3270" s="0" t="n">
        <v>-50.4044187300566</v>
      </c>
      <c r="J3270" s="0" t="n">
        <v>685.702</v>
      </c>
      <c r="K3270" s="0" t="n">
        <v>522.629</v>
      </c>
      <c r="L3270" s="0" t="n">
        <v>206.5791</v>
      </c>
      <c r="M3270" s="0" t="n">
        <v>456.7471</v>
      </c>
      <c r="N3270" s="0" t="n">
        <v>686.8853</v>
      </c>
      <c r="O3270" s="0" t="n">
        <v>744.5319</v>
      </c>
      <c r="P3270" s="0" t="n">
        <v>638.8036</v>
      </c>
      <c r="Q3270" s="0" t="n">
        <v>778.3485</v>
      </c>
      <c r="R3270" s="0" t="n">
        <v>475.7115</v>
      </c>
      <c r="S3270" s="0" t="n">
        <v>200.7664</v>
      </c>
      <c r="T3270" s="0" t="n">
        <v>518.5065</v>
      </c>
      <c r="U3270" s="0" t="n">
        <v>715.6627</v>
      </c>
      <c r="V3270" s="0" t="n">
        <v>720.3384</v>
      </c>
      <c r="W3270" s="0" t="n">
        <v>584.8372</v>
      </c>
      <c r="X3270" s="0" t="n">
        <v>354.0804</v>
      </c>
      <c r="Y3270" s="0" t="n">
        <v>263.0855</v>
      </c>
      <c r="Z3270" s="0" t="n">
        <v>159.5749</v>
      </c>
      <c r="AA3270" s="0" t="n">
        <v>271.7129</v>
      </c>
    </row>
    <row r="3271" customFormat="false" ht="12.75" hidden="false" customHeight="false" outlineLevel="0" collapsed="false">
      <c r="A3271" s="0" t="n">
        <v>3270</v>
      </c>
      <c r="B3271" s="0" t="n">
        <v>0.1183912</v>
      </c>
      <c r="C3271" s="1" t="n">
        <v>91.3999968</v>
      </c>
      <c r="D3271" s="0" t="n">
        <v>696.35</v>
      </c>
      <c r="E3271" s="0" t="n">
        <v>134.9343</v>
      </c>
      <c r="F3271" s="0" t="n">
        <v>733</v>
      </c>
      <c r="G3271" s="0" t="n">
        <v>769.65</v>
      </c>
      <c r="H3271" s="0" t="n">
        <v>-49.7031431459856</v>
      </c>
      <c r="I3271" s="0" t="n">
        <v>-50.4128421167599</v>
      </c>
      <c r="J3271" s="0" t="n">
        <v>685.2952</v>
      </c>
      <c r="K3271" s="0" t="n">
        <v>523.0263</v>
      </c>
      <c r="L3271" s="0" t="n">
        <v>206.604</v>
      </c>
      <c r="M3271" s="0" t="n">
        <v>456.9806</v>
      </c>
      <c r="N3271" s="0" t="n">
        <v>686.7896</v>
      </c>
      <c r="O3271" s="0" t="n">
        <v>744.025</v>
      </c>
      <c r="P3271" s="0" t="n">
        <v>638.97</v>
      </c>
      <c r="Q3271" s="0" t="n">
        <v>777.7664</v>
      </c>
      <c r="R3271" s="0" t="n">
        <v>475.9915</v>
      </c>
      <c r="S3271" s="0" t="n">
        <v>200.9904</v>
      </c>
      <c r="T3271" s="0" t="n">
        <v>518.8803</v>
      </c>
      <c r="U3271" s="0" t="n">
        <v>715.3983</v>
      </c>
      <c r="V3271" s="0" t="n">
        <v>719.4965</v>
      </c>
      <c r="W3271" s="0" t="n">
        <v>585.1669</v>
      </c>
      <c r="X3271" s="0" t="n">
        <v>354.8204</v>
      </c>
      <c r="Y3271" s="0" t="n">
        <v>264.0206</v>
      </c>
      <c r="Z3271" s="0" t="n">
        <v>160.0471</v>
      </c>
      <c r="AA3271" s="0" t="n">
        <v>274.412</v>
      </c>
    </row>
    <row r="3272" customFormat="false" ht="12.75" hidden="false" customHeight="false" outlineLevel="0" collapsed="false">
      <c r="A3272" s="0" t="n">
        <v>3271</v>
      </c>
      <c r="B3272" s="0" t="n">
        <v>0.1184259</v>
      </c>
      <c r="C3272" s="1" t="n">
        <v>91.4499648</v>
      </c>
      <c r="D3272" s="0" t="n">
        <v>696.35</v>
      </c>
      <c r="E3272" s="0" t="n">
        <v>133.0178</v>
      </c>
      <c r="F3272" s="0" t="n">
        <v>733</v>
      </c>
      <c r="G3272" s="0" t="n">
        <v>769.65</v>
      </c>
      <c r="H3272" s="0" t="n">
        <v>-49.7031431459856</v>
      </c>
      <c r="I3272" s="0" t="n">
        <v>-50.4156224087189</v>
      </c>
      <c r="J3272" s="0" t="n">
        <v>684.7926</v>
      </c>
      <c r="K3272" s="0" t="n">
        <v>523.4246</v>
      </c>
      <c r="L3272" s="0" t="n">
        <v>206.604</v>
      </c>
      <c r="M3272" s="0" t="n">
        <v>457.2375</v>
      </c>
      <c r="N3272" s="0" t="n">
        <v>686.3596</v>
      </c>
      <c r="O3272" s="0" t="n">
        <v>743.5674</v>
      </c>
      <c r="P3272" s="0" t="n">
        <v>639.1135</v>
      </c>
      <c r="Q3272" s="0" t="n">
        <v>777.1601</v>
      </c>
      <c r="R3272" s="0" t="n">
        <v>476.3191</v>
      </c>
      <c r="S3272" s="0" t="n">
        <v>200.9915</v>
      </c>
      <c r="T3272" s="0" t="n">
        <v>519.2775</v>
      </c>
      <c r="U3272" s="0" t="n">
        <v>715.1579</v>
      </c>
      <c r="V3272" s="0" t="n">
        <v>718.6556</v>
      </c>
      <c r="W3272" s="0" t="n">
        <v>585.4496</v>
      </c>
      <c r="X3272" s="0" t="n">
        <v>355.5373</v>
      </c>
      <c r="Y3272" s="0" t="n">
        <v>264.858</v>
      </c>
      <c r="Z3272" s="0" t="n">
        <v>160.4955</v>
      </c>
      <c r="AA3272" s="0" t="n">
        <v>277.0364</v>
      </c>
    </row>
    <row r="3273" customFormat="false" ht="12.75" hidden="false" customHeight="false" outlineLevel="0" collapsed="false">
      <c r="A3273" s="0" t="n">
        <v>3272</v>
      </c>
      <c r="B3273" s="0" t="n">
        <v>0.1184491</v>
      </c>
      <c r="C3273" s="1" t="n">
        <v>91.4833728</v>
      </c>
      <c r="D3273" s="0" t="n">
        <v>696.35</v>
      </c>
      <c r="E3273" s="0" t="n">
        <v>132.6186</v>
      </c>
      <c r="F3273" s="0" t="n">
        <v>733</v>
      </c>
      <c r="G3273" s="0" t="n">
        <v>769.65</v>
      </c>
      <c r="H3273" s="0" t="n">
        <v>-49.7031431459856</v>
      </c>
      <c r="I3273" s="0" t="n">
        <v>-50.4269087776364</v>
      </c>
      <c r="J3273" s="0" t="n">
        <v>684.338</v>
      </c>
      <c r="K3273" s="0" t="n">
        <v>523.7985</v>
      </c>
      <c r="L3273" s="0" t="n">
        <v>206.604</v>
      </c>
      <c r="M3273" s="0" t="n">
        <v>457.4944</v>
      </c>
      <c r="N3273" s="0" t="n">
        <v>686.2399</v>
      </c>
      <c r="O3273" s="0" t="n">
        <v>742.9882</v>
      </c>
      <c r="P3273" s="0" t="n">
        <v>639.2085</v>
      </c>
      <c r="Q3273" s="0" t="n">
        <v>776.5538</v>
      </c>
      <c r="R3273" s="0" t="n">
        <v>476.6224</v>
      </c>
      <c r="S3273" s="0" t="n">
        <v>200.9666</v>
      </c>
      <c r="T3273" s="0" t="n">
        <v>519.6279</v>
      </c>
      <c r="U3273" s="0" t="n">
        <v>714.9175</v>
      </c>
      <c r="V3273" s="0" t="n">
        <v>717.6697</v>
      </c>
      <c r="W3273" s="0" t="n">
        <v>585.7322</v>
      </c>
      <c r="X3273" s="0" t="n">
        <v>356.2292</v>
      </c>
      <c r="Y3273" s="0" t="n">
        <v>265.7188</v>
      </c>
      <c r="Z3273" s="0" t="n">
        <v>160.9429</v>
      </c>
      <c r="AA3273" s="0" t="n">
        <v>279.8045</v>
      </c>
    </row>
    <row r="3274" customFormat="false" ht="12.75" hidden="false" customHeight="false" outlineLevel="0" collapsed="false">
      <c r="A3274" s="0" t="n">
        <v>3273</v>
      </c>
      <c r="B3274" s="0" t="n">
        <v>0.1184838</v>
      </c>
      <c r="C3274" s="1" t="n">
        <v>91.5333408</v>
      </c>
      <c r="D3274" s="0" t="n">
        <v>696.35</v>
      </c>
      <c r="E3274" s="0" t="n">
        <v>132.4589</v>
      </c>
      <c r="F3274" s="0" t="n">
        <v>733</v>
      </c>
      <c r="G3274" s="0" t="n">
        <v>769.65</v>
      </c>
      <c r="H3274" s="0" t="n">
        <v>-49.7031431459856</v>
      </c>
      <c r="I3274" s="0" t="n">
        <v>-50.4325334598511</v>
      </c>
      <c r="J3274" s="0" t="n">
        <v>683.8832</v>
      </c>
      <c r="K3274" s="0" t="n">
        <v>524.1958</v>
      </c>
      <c r="L3274" s="0" t="n">
        <v>206.6288</v>
      </c>
      <c r="M3274" s="0" t="n">
        <v>457.7046</v>
      </c>
      <c r="N3274" s="0" t="n">
        <v>686.6948</v>
      </c>
      <c r="O3274" s="0" t="n">
        <v>742.6503</v>
      </c>
      <c r="P3274" s="0" t="n">
        <v>639.1848</v>
      </c>
      <c r="Q3274" s="0" t="n">
        <v>775.9476</v>
      </c>
      <c r="R3274" s="0" t="n">
        <v>476.9258</v>
      </c>
      <c r="S3274" s="0" t="n">
        <v>201.0412</v>
      </c>
      <c r="T3274" s="0" t="n">
        <v>520.0251</v>
      </c>
      <c r="U3274" s="0" t="n">
        <v>714.6531</v>
      </c>
      <c r="V3274" s="0" t="n">
        <v>716.8281</v>
      </c>
      <c r="W3274" s="0" t="n">
        <v>586.0385</v>
      </c>
      <c r="X3274" s="0" t="n">
        <v>356.8733</v>
      </c>
      <c r="Y3274" s="0" t="n">
        <v>266.5548</v>
      </c>
      <c r="Z3274" s="0" t="n">
        <v>161.3904</v>
      </c>
      <c r="AA3274" s="0" t="n">
        <v>282.4235</v>
      </c>
    </row>
    <row r="3275" customFormat="false" ht="12.75" hidden="false" customHeight="false" outlineLevel="0" collapsed="false">
      <c r="A3275" s="0" t="n">
        <v>3274</v>
      </c>
      <c r="B3275" s="0" t="n">
        <v>0.1185069</v>
      </c>
      <c r="C3275" s="1" t="n">
        <v>91.5666048</v>
      </c>
      <c r="D3275" s="0" t="n">
        <v>696.35</v>
      </c>
      <c r="E3275" s="0" t="n">
        <v>132.4056</v>
      </c>
      <c r="F3275" s="0" t="n">
        <v>733</v>
      </c>
      <c r="G3275" s="0" t="n">
        <v>769.65</v>
      </c>
      <c r="H3275" s="0" t="n">
        <v>-49.7031431459856</v>
      </c>
      <c r="I3275" s="0" t="n">
        <v>-50.4410027117504</v>
      </c>
      <c r="J3275" s="0" t="n">
        <v>683.4067</v>
      </c>
      <c r="K3275" s="0" t="n">
        <v>524.5464</v>
      </c>
      <c r="L3275" s="0" t="n">
        <v>206.6309</v>
      </c>
      <c r="M3275" s="0" t="n">
        <v>457.94</v>
      </c>
      <c r="N3275" s="0" t="n">
        <v>685.9767</v>
      </c>
      <c r="O3275" s="0" t="n">
        <v>742.0229</v>
      </c>
      <c r="P3275" s="0" t="n">
        <v>639.4461</v>
      </c>
      <c r="Q3275" s="0" t="n">
        <v>775.4161</v>
      </c>
      <c r="R3275" s="0" t="n">
        <v>477.2058</v>
      </c>
      <c r="S3275" s="0" t="n">
        <v>201.1657</v>
      </c>
      <c r="T3275" s="0" t="n">
        <v>520.4009</v>
      </c>
      <c r="U3275" s="0" t="n">
        <v>714.4147</v>
      </c>
      <c r="V3275" s="0" t="n">
        <v>715.9625</v>
      </c>
      <c r="W3275" s="0" t="n">
        <v>586.3231</v>
      </c>
      <c r="X3275" s="0" t="n">
        <v>357.4457</v>
      </c>
      <c r="Y3275" s="0" t="n">
        <v>267.366</v>
      </c>
      <c r="Z3275" s="0" t="n">
        <v>161.813</v>
      </c>
      <c r="AA3275" s="0" t="n">
        <v>284.8936</v>
      </c>
    </row>
    <row r="3276" customFormat="false" ht="12.75" hidden="false" customHeight="false" outlineLevel="0" collapsed="false">
      <c r="A3276" s="0" t="n">
        <v>3275</v>
      </c>
      <c r="B3276" s="0" t="n">
        <v>0.1185417</v>
      </c>
      <c r="C3276" s="1" t="n">
        <v>91.6167168</v>
      </c>
      <c r="D3276" s="0" t="n">
        <v>696.35</v>
      </c>
      <c r="E3276" s="0" t="n">
        <v>132.2885</v>
      </c>
      <c r="F3276" s="0" t="n">
        <v>733</v>
      </c>
      <c r="G3276" s="0" t="n">
        <v>769.65</v>
      </c>
      <c r="H3276" s="0" t="n">
        <v>-49.7031431459856</v>
      </c>
      <c r="I3276" s="0" t="n">
        <v>-50.4494533716911</v>
      </c>
      <c r="J3276" s="0" t="n">
        <v>682.9262</v>
      </c>
      <c r="K3276" s="0" t="n">
        <v>524.9438</v>
      </c>
      <c r="L3276" s="0" t="n">
        <v>206.604</v>
      </c>
      <c r="M3276" s="0" t="n">
        <v>458.195</v>
      </c>
      <c r="N3276" s="0" t="n">
        <v>685.8331</v>
      </c>
      <c r="O3276" s="0" t="n">
        <v>741.5645</v>
      </c>
      <c r="P3276" s="0" t="n">
        <v>639.5649</v>
      </c>
      <c r="Q3276" s="0" t="n">
        <v>774.7353</v>
      </c>
      <c r="R3276" s="0" t="n">
        <v>477.5091</v>
      </c>
      <c r="S3276" s="0" t="n">
        <v>201.2901</v>
      </c>
      <c r="T3276" s="0" t="n">
        <v>520.8663</v>
      </c>
      <c r="U3276" s="0" t="n">
        <v>714.1003</v>
      </c>
      <c r="V3276" s="0" t="n">
        <v>715.1452</v>
      </c>
      <c r="W3276" s="0" t="n">
        <v>586.6039</v>
      </c>
      <c r="X3276" s="0" t="n">
        <v>358.018</v>
      </c>
      <c r="Y3276" s="0" t="n">
        <v>268.1279</v>
      </c>
      <c r="Z3276" s="0" t="n">
        <v>162.2356</v>
      </c>
      <c r="AA3276" s="0" t="n">
        <v>287.1418</v>
      </c>
    </row>
    <row r="3277" customFormat="false" ht="12.75" hidden="false" customHeight="false" outlineLevel="0" collapsed="false">
      <c r="A3277" s="0" t="n">
        <v>3276</v>
      </c>
      <c r="B3277" s="0" t="n">
        <v>0.1185764</v>
      </c>
      <c r="C3277" s="1" t="n">
        <v>91.6666848</v>
      </c>
      <c r="D3277" s="0" t="n">
        <v>696.35</v>
      </c>
      <c r="E3277" s="0" t="n">
        <v>132.3098</v>
      </c>
      <c r="F3277" s="0" t="n">
        <v>733</v>
      </c>
      <c r="G3277" s="0" t="n">
        <v>769.65</v>
      </c>
      <c r="H3277" s="0" t="n">
        <v>-49.7031431459856</v>
      </c>
      <c r="I3277" s="0" t="n">
        <v>-50.4522336636502</v>
      </c>
      <c r="J3277" s="0" t="n">
        <v>682.4487</v>
      </c>
      <c r="K3277" s="0" t="n">
        <v>525.3187</v>
      </c>
      <c r="L3277" s="0" t="n">
        <v>206.605</v>
      </c>
      <c r="M3277" s="0" t="n">
        <v>458.4295</v>
      </c>
      <c r="N3277" s="0" t="n">
        <v>685.6664</v>
      </c>
      <c r="O3277" s="0" t="n">
        <v>741.0347</v>
      </c>
      <c r="P3277" s="0" t="n">
        <v>639.6847</v>
      </c>
      <c r="Q3277" s="0" t="n">
        <v>774.106</v>
      </c>
      <c r="R3277" s="0" t="n">
        <v>477.79</v>
      </c>
      <c r="S3277" s="0" t="n">
        <v>201.3409</v>
      </c>
      <c r="T3277" s="0" t="n">
        <v>521.1476</v>
      </c>
      <c r="U3277" s="0" t="n">
        <v>713.909</v>
      </c>
      <c r="V3277" s="0" t="n">
        <v>714.3289</v>
      </c>
      <c r="W3277" s="0" t="n">
        <v>586.864</v>
      </c>
      <c r="X3277" s="0" t="n">
        <v>358.5673</v>
      </c>
      <c r="Y3277" s="0" t="n">
        <v>268.8169</v>
      </c>
      <c r="Z3277" s="0" t="n">
        <v>162.6345</v>
      </c>
      <c r="AA3277" s="0" t="n">
        <v>289.5846</v>
      </c>
    </row>
    <row r="3278" customFormat="false" ht="12.75" hidden="false" customHeight="false" outlineLevel="0" collapsed="false">
      <c r="A3278" s="0" t="n">
        <v>3277</v>
      </c>
      <c r="B3278" s="0" t="n">
        <v>0.1185995</v>
      </c>
      <c r="C3278" s="1" t="n">
        <v>91.6999488</v>
      </c>
      <c r="D3278" s="0" t="n">
        <v>696.35</v>
      </c>
      <c r="E3278" s="0" t="n">
        <v>130.5104</v>
      </c>
      <c r="F3278" s="0" t="n">
        <v>733</v>
      </c>
      <c r="G3278" s="0" t="n">
        <v>769.65</v>
      </c>
      <c r="H3278" s="0" t="n">
        <v>-49.7031431459856</v>
      </c>
      <c r="I3278" s="0" t="n">
        <v>-50.4578583458648</v>
      </c>
      <c r="J3278" s="0" t="n">
        <v>681.9234</v>
      </c>
      <c r="K3278" s="0" t="n">
        <v>525.6694</v>
      </c>
      <c r="L3278" s="0" t="n">
        <v>206.5811</v>
      </c>
      <c r="M3278" s="0" t="n">
        <v>458.664</v>
      </c>
      <c r="N3278" s="0" t="n">
        <v>687.1266</v>
      </c>
      <c r="O3278" s="0" t="n">
        <v>740.528</v>
      </c>
      <c r="P3278" s="0" t="n">
        <v>639.756</v>
      </c>
      <c r="Q3278" s="0" t="n">
        <v>773.4767</v>
      </c>
      <c r="R3278" s="0" t="n">
        <v>478.0934</v>
      </c>
      <c r="S3278" s="0" t="n">
        <v>201.4156</v>
      </c>
      <c r="T3278" s="0" t="n">
        <v>521.4991</v>
      </c>
      <c r="U3278" s="0" t="n">
        <v>713.5975</v>
      </c>
      <c r="V3278" s="0" t="n">
        <v>713.5358</v>
      </c>
      <c r="W3278" s="0" t="n">
        <v>587.1241</v>
      </c>
      <c r="X3278" s="0" t="n">
        <v>359.1156</v>
      </c>
      <c r="Y3278" s="0" t="n">
        <v>269.4065</v>
      </c>
      <c r="Z3278" s="0" t="n">
        <v>163.0571</v>
      </c>
      <c r="AA3278" s="0" t="n">
        <v>291.7806</v>
      </c>
    </row>
    <row r="3279" customFormat="false" ht="12.75" hidden="false" customHeight="false" outlineLevel="0" collapsed="false">
      <c r="A3279" s="0" t="n">
        <v>3278</v>
      </c>
      <c r="B3279" s="0" t="n">
        <v>0.1186343</v>
      </c>
      <c r="C3279" s="1" t="n">
        <v>91.7500608</v>
      </c>
      <c r="D3279" s="0" t="n">
        <v>696.35</v>
      </c>
      <c r="E3279" s="0" t="n">
        <v>124.0902</v>
      </c>
      <c r="F3279" s="0" t="n">
        <v>733</v>
      </c>
      <c r="G3279" s="0" t="n">
        <v>769.65</v>
      </c>
      <c r="H3279" s="0" t="n">
        <v>-49.7031431459856</v>
      </c>
      <c r="I3279" s="0" t="n">
        <v>-50.4663460102937</v>
      </c>
      <c r="J3279" s="0" t="n">
        <v>681.4211</v>
      </c>
      <c r="K3279" s="0" t="n">
        <v>526.0434</v>
      </c>
      <c r="L3279" s="0" t="n">
        <v>206.6309</v>
      </c>
      <c r="M3279" s="0" t="n">
        <v>458.9209</v>
      </c>
      <c r="N3279" s="0" t="n">
        <v>685.834</v>
      </c>
      <c r="O3279" s="0" t="n">
        <v>739.9491</v>
      </c>
      <c r="P3279" s="0" t="n">
        <v>639.851</v>
      </c>
      <c r="Q3279" s="0" t="n">
        <v>772.8465</v>
      </c>
      <c r="R3279" s="0" t="n">
        <v>478.3967</v>
      </c>
      <c r="S3279" s="0" t="n">
        <v>201.4405</v>
      </c>
      <c r="T3279" s="0" t="n">
        <v>521.8964</v>
      </c>
      <c r="U3279" s="0" t="n">
        <v>713.3091</v>
      </c>
      <c r="V3279" s="0" t="n">
        <v>712.6707</v>
      </c>
      <c r="W3279" s="0" t="n">
        <v>587.4069</v>
      </c>
      <c r="X3279" s="0" t="n">
        <v>359.5923</v>
      </c>
      <c r="Y3279" s="0" t="n">
        <v>270.0697</v>
      </c>
      <c r="Z3279" s="0" t="n">
        <v>163.3555</v>
      </c>
      <c r="AA3279" s="0" t="n">
        <v>293.78</v>
      </c>
    </row>
    <row r="3280" customFormat="false" ht="12.75" hidden="false" customHeight="false" outlineLevel="0" collapsed="false">
      <c r="A3280" s="0" t="n">
        <v>3279</v>
      </c>
      <c r="B3280" s="0" t="n">
        <v>0.118669</v>
      </c>
      <c r="C3280" s="1" t="n">
        <v>91.8000288</v>
      </c>
      <c r="D3280" s="0" t="n">
        <v>696.35</v>
      </c>
      <c r="E3280" s="0" t="n">
        <v>110.3073</v>
      </c>
      <c r="F3280" s="0" t="n">
        <v>733</v>
      </c>
      <c r="G3280" s="0" t="n">
        <v>769.65</v>
      </c>
      <c r="H3280" s="0" t="n">
        <v>-49.7031431459856</v>
      </c>
      <c r="I3280" s="0" t="n">
        <v>-50.4691719880197</v>
      </c>
      <c r="J3280" s="0" t="n">
        <v>680.9427</v>
      </c>
      <c r="K3280" s="0" t="n">
        <v>526.4174</v>
      </c>
      <c r="L3280" s="0" t="n">
        <v>206.6309</v>
      </c>
      <c r="M3280" s="0" t="n">
        <v>459.131</v>
      </c>
      <c r="N3280" s="0" t="n">
        <v>686.0255</v>
      </c>
      <c r="O3280" s="0" t="n">
        <v>739.4425</v>
      </c>
      <c r="P3280" s="0" t="n">
        <v>639.9224</v>
      </c>
      <c r="Q3280" s="0" t="n">
        <v>772.2164</v>
      </c>
      <c r="R3280" s="0" t="n">
        <v>478.6767</v>
      </c>
      <c r="S3280" s="0" t="n">
        <v>201.4405</v>
      </c>
      <c r="T3280" s="0" t="n">
        <v>522.2002</v>
      </c>
      <c r="U3280" s="0" t="n">
        <v>713.0447</v>
      </c>
      <c r="V3280" s="0" t="n">
        <v>711.9258</v>
      </c>
      <c r="W3280" s="0" t="n">
        <v>587.666</v>
      </c>
      <c r="X3280" s="0" t="n">
        <v>360.0927</v>
      </c>
      <c r="Y3280" s="0" t="n">
        <v>270.6837</v>
      </c>
      <c r="Z3280" s="0" t="n">
        <v>163.828</v>
      </c>
      <c r="AA3280" s="0" t="n">
        <v>295.7536</v>
      </c>
    </row>
    <row r="3281" customFormat="false" ht="12.75" hidden="false" customHeight="false" outlineLevel="0" collapsed="false">
      <c r="A3281" s="0" t="n">
        <v>3280</v>
      </c>
      <c r="B3281" s="0" t="n">
        <v>0.1186921</v>
      </c>
      <c r="C3281" s="1" t="n">
        <v>91.8332928</v>
      </c>
      <c r="D3281" s="0" t="n">
        <v>696.35</v>
      </c>
      <c r="E3281" s="0" t="n">
        <v>96.7428</v>
      </c>
      <c r="F3281" s="0" t="n">
        <v>733</v>
      </c>
      <c r="G3281" s="0" t="n">
        <v>769.65</v>
      </c>
      <c r="H3281" s="0" t="n">
        <v>-49.7031431459856</v>
      </c>
      <c r="I3281" s="0" t="n">
        <v>-50.4748425354304</v>
      </c>
      <c r="J3281" s="0" t="n">
        <v>680.4653</v>
      </c>
      <c r="K3281" s="0" t="n">
        <v>526.7456</v>
      </c>
      <c r="L3281" s="0" t="n">
        <v>206.6319</v>
      </c>
      <c r="M3281" s="0" t="n">
        <v>459.3888</v>
      </c>
      <c r="N3281" s="0" t="n">
        <v>685.0212</v>
      </c>
      <c r="O3281" s="0" t="n">
        <v>738.937</v>
      </c>
      <c r="P3281" s="0" t="n">
        <v>639.9946</v>
      </c>
      <c r="Q3281" s="0" t="n">
        <v>771.5388</v>
      </c>
      <c r="R3281" s="0" t="n">
        <v>478.9809</v>
      </c>
      <c r="S3281" s="0" t="n">
        <v>201.5659</v>
      </c>
      <c r="T3281" s="0" t="n">
        <v>522.575</v>
      </c>
      <c r="U3281" s="0" t="n">
        <v>712.7814</v>
      </c>
      <c r="V3281" s="0" t="n">
        <v>711.182</v>
      </c>
      <c r="W3281" s="0" t="n">
        <v>587.9261</v>
      </c>
      <c r="X3281" s="0" t="n">
        <v>360.5225</v>
      </c>
      <c r="Y3281" s="0" t="n">
        <v>271.2739</v>
      </c>
      <c r="Z3281" s="0" t="n">
        <v>164.2269</v>
      </c>
      <c r="AA3281" s="0" t="n">
        <v>297.8487</v>
      </c>
    </row>
    <row r="3282" customFormat="false" ht="12.75" hidden="false" customHeight="false" outlineLevel="0" collapsed="false">
      <c r="A3282" s="0" t="n">
        <v>3281</v>
      </c>
      <c r="B3282" s="0" t="n">
        <v>0.1187268</v>
      </c>
      <c r="C3282" s="1" t="n">
        <v>91.8832608</v>
      </c>
      <c r="D3282" s="0" t="n">
        <v>696.35</v>
      </c>
      <c r="E3282" s="0" t="n">
        <v>90.035</v>
      </c>
      <c r="F3282" s="0" t="n">
        <v>733</v>
      </c>
      <c r="G3282" s="0" t="n">
        <v>769.65</v>
      </c>
      <c r="H3282" s="0" t="n">
        <v>-49.7031431459856</v>
      </c>
      <c r="I3282" s="0" t="n">
        <v>-50.4776228273895</v>
      </c>
      <c r="J3282" s="0" t="n">
        <v>679.9622</v>
      </c>
      <c r="K3282" s="0" t="n">
        <v>527.0486</v>
      </c>
      <c r="L3282" s="0" t="n">
        <v>206.6309</v>
      </c>
      <c r="M3282" s="0" t="n">
        <v>459.6447</v>
      </c>
      <c r="N3282" s="0" t="n">
        <v>685.2117</v>
      </c>
      <c r="O3282" s="0" t="n">
        <v>738.3813</v>
      </c>
      <c r="P3282" s="0" t="n">
        <v>640.0649</v>
      </c>
      <c r="Q3282" s="0" t="n">
        <v>770.9321</v>
      </c>
      <c r="R3282" s="0" t="n">
        <v>479.1433</v>
      </c>
      <c r="S3282" s="0" t="n">
        <v>201.6894</v>
      </c>
      <c r="T3282" s="0" t="n">
        <v>522.9246</v>
      </c>
      <c r="U3282" s="0" t="n">
        <v>712.468</v>
      </c>
      <c r="V3282" s="0" t="n">
        <v>710.3642</v>
      </c>
      <c r="W3282" s="0" t="n">
        <v>588.2079</v>
      </c>
      <c r="X3282" s="0" t="n">
        <v>360.9265</v>
      </c>
      <c r="Y3282" s="0" t="n">
        <v>271.8867</v>
      </c>
      <c r="Z3282" s="0" t="n">
        <v>164.6237</v>
      </c>
      <c r="AA3282" s="0" t="n">
        <v>299.7213</v>
      </c>
    </row>
    <row r="3283" customFormat="false" ht="12.75" hidden="false" customHeight="false" outlineLevel="0" collapsed="false">
      <c r="A3283" s="0" t="n">
        <v>3282</v>
      </c>
      <c r="B3283" s="0" t="n">
        <v>0.11875</v>
      </c>
      <c r="C3283" s="1" t="n">
        <v>91.9166688</v>
      </c>
      <c r="D3283" s="0" t="n">
        <v>696.35</v>
      </c>
      <c r="E3283" s="0" t="n">
        <v>74.08552</v>
      </c>
      <c r="F3283" s="0" t="n">
        <v>733</v>
      </c>
      <c r="G3283" s="0" t="n">
        <v>769.65</v>
      </c>
      <c r="H3283" s="0" t="n">
        <v>-49.7031431459856</v>
      </c>
      <c r="I3283" s="0" t="n">
        <v>-50.4832475096041</v>
      </c>
      <c r="J3283" s="0" t="n">
        <v>679.4609</v>
      </c>
      <c r="K3283" s="0" t="n">
        <v>527.3301</v>
      </c>
      <c r="L3283" s="0" t="n">
        <v>206.6568</v>
      </c>
      <c r="M3283" s="0" t="n">
        <v>459.8792</v>
      </c>
      <c r="N3283" s="0" t="n">
        <v>684.7101</v>
      </c>
      <c r="O3283" s="0" t="n">
        <v>737.8276</v>
      </c>
      <c r="P3283" s="0" t="n">
        <v>640.1134</v>
      </c>
      <c r="Q3283" s="0" t="n">
        <v>770.1093</v>
      </c>
      <c r="R3283" s="0" t="n">
        <v>478.9809</v>
      </c>
      <c r="S3283" s="0" t="n">
        <v>201.79</v>
      </c>
      <c r="T3283" s="0" t="n">
        <v>523.2761</v>
      </c>
      <c r="U3283" s="0" t="n">
        <v>712.1807</v>
      </c>
      <c r="V3283" s="0" t="n">
        <v>709.4764</v>
      </c>
      <c r="W3283" s="0" t="n">
        <v>588.5624</v>
      </c>
      <c r="X3283" s="0" t="n">
        <v>361.3086</v>
      </c>
      <c r="Y3283" s="0" t="n">
        <v>272.4031</v>
      </c>
      <c r="Z3283" s="0" t="n">
        <v>164.9978</v>
      </c>
      <c r="AA3283" s="0" t="n">
        <v>301.4489</v>
      </c>
    </row>
    <row r="3284" customFormat="false" ht="12.75" hidden="false" customHeight="false" outlineLevel="0" collapsed="false">
      <c r="A3284" s="0" t="n">
        <v>3283</v>
      </c>
      <c r="B3284" s="0" t="n">
        <v>0.1187847</v>
      </c>
      <c r="C3284" s="1" t="n">
        <v>91.9666368</v>
      </c>
      <c r="D3284" s="0" t="n">
        <v>696.35</v>
      </c>
      <c r="E3284" s="0" t="n">
        <v>61.43663</v>
      </c>
      <c r="F3284" s="0" t="n">
        <v>733</v>
      </c>
      <c r="G3284" s="0" t="n">
        <v>769.65</v>
      </c>
      <c r="H3284" s="0" t="n">
        <v>-49.7087498887232</v>
      </c>
      <c r="I3284" s="0" t="n">
        <v>-50.4888906043483</v>
      </c>
      <c r="J3284" s="0" t="n">
        <v>678.9827</v>
      </c>
      <c r="K3284" s="0" t="n">
        <v>527.4947</v>
      </c>
      <c r="L3284" s="0" t="n">
        <v>206.6568</v>
      </c>
      <c r="M3284" s="0" t="n">
        <v>460.1594</v>
      </c>
      <c r="N3284" s="0" t="n">
        <v>684.5436</v>
      </c>
      <c r="O3284" s="0" t="n">
        <v>737.2739</v>
      </c>
      <c r="P3284" s="0" t="n">
        <v>640.1381</v>
      </c>
      <c r="Q3284" s="0" t="n">
        <v>769.5521</v>
      </c>
      <c r="R3284" s="0" t="n">
        <v>478.9119</v>
      </c>
      <c r="S3284" s="0" t="n">
        <v>201.8656</v>
      </c>
      <c r="T3284" s="0" t="n">
        <v>523.6033</v>
      </c>
      <c r="U3284" s="0" t="n">
        <v>711.8923</v>
      </c>
      <c r="V3284" s="0" t="n">
        <v>708.7329</v>
      </c>
      <c r="W3284" s="0" t="n">
        <v>588.7981</v>
      </c>
      <c r="X3284" s="0" t="n">
        <v>361.643</v>
      </c>
      <c r="Y3284" s="0" t="n">
        <v>272.9685</v>
      </c>
      <c r="Z3284" s="0" t="n">
        <v>165.3967</v>
      </c>
      <c r="AA3284" s="0" t="n">
        <v>303.1511</v>
      </c>
    </row>
    <row r="3285" customFormat="false" ht="12.75" hidden="false" customHeight="false" outlineLevel="0" collapsed="false">
      <c r="A3285" s="0" t="n">
        <v>3284</v>
      </c>
      <c r="B3285" s="0" t="n">
        <v>0.1188194</v>
      </c>
      <c r="C3285" s="1" t="n">
        <v>92.0166048</v>
      </c>
      <c r="D3285" s="0" t="n">
        <v>696.35</v>
      </c>
      <c r="E3285" s="0" t="n">
        <v>53.54705</v>
      </c>
      <c r="F3285" s="0" t="n">
        <v>733</v>
      </c>
      <c r="G3285" s="0" t="n">
        <v>769.65</v>
      </c>
      <c r="H3285" s="0" t="n">
        <v>-49.7031431459856</v>
      </c>
      <c r="I3285" s="0" t="n">
        <v>-50.4944968740334</v>
      </c>
      <c r="J3285" s="0" t="n">
        <v>678.4806</v>
      </c>
      <c r="K3285" s="0" t="n">
        <v>527.7519</v>
      </c>
      <c r="L3285" s="0" t="n">
        <v>206.607</v>
      </c>
      <c r="M3285" s="0" t="n">
        <v>460.4162</v>
      </c>
      <c r="N3285" s="0" t="n">
        <v>684.6871</v>
      </c>
      <c r="O3285" s="0" t="n">
        <v>736.6952</v>
      </c>
      <c r="P3285" s="0" t="n">
        <v>639.9955</v>
      </c>
      <c r="Q3285" s="0" t="n">
        <v>768.8254</v>
      </c>
      <c r="R3285" s="0" t="n">
        <v>479.0752</v>
      </c>
      <c r="S3285" s="0" t="n">
        <v>202.1145</v>
      </c>
      <c r="T3285" s="0" t="n">
        <v>523.9305</v>
      </c>
      <c r="U3285" s="0" t="n">
        <v>711.6281</v>
      </c>
      <c r="V3285" s="0" t="n">
        <v>707.8684</v>
      </c>
      <c r="W3285" s="0" t="n">
        <v>589.0809</v>
      </c>
      <c r="X3285" s="0" t="n">
        <v>362.0002</v>
      </c>
      <c r="Y3285" s="0" t="n">
        <v>273.4838</v>
      </c>
      <c r="Z3285" s="0" t="n">
        <v>165.7947</v>
      </c>
      <c r="AA3285" s="0" t="n">
        <v>304.8756</v>
      </c>
    </row>
    <row r="3286" customFormat="false" ht="12.75" hidden="false" customHeight="false" outlineLevel="0" collapsed="false">
      <c r="A3286" s="0" t="n">
        <v>3285</v>
      </c>
      <c r="B3286" s="0" t="n">
        <v>0.1188426</v>
      </c>
      <c r="C3286" s="1" t="n">
        <v>92.0500128</v>
      </c>
      <c r="D3286" s="0" t="n">
        <v>696.35</v>
      </c>
      <c r="E3286" s="0" t="n">
        <v>43.86873</v>
      </c>
      <c r="F3286" s="0" t="n">
        <v>733</v>
      </c>
      <c r="G3286" s="0" t="n">
        <v>769.65</v>
      </c>
      <c r="H3286" s="0" t="n">
        <v>-49.7087498887232</v>
      </c>
      <c r="I3286" s="0" t="n">
        <v>-50.500121556248</v>
      </c>
      <c r="J3286" s="0" t="n">
        <v>677.9786</v>
      </c>
      <c r="K3286" s="0" t="n">
        <v>527.9146</v>
      </c>
      <c r="L3286" s="0" t="n">
        <v>206.6568</v>
      </c>
      <c r="M3286" s="0" t="n">
        <v>460.6731</v>
      </c>
      <c r="N3286" s="0" t="n">
        <v>684.1837</v>
      </c>
      <c r="O3286" s="0" t="n">
        <v>736.1638</v>
      </c>
      <c r="P3286" s="0" t="n">
        <v>640.0897</v>
      </c>
      <c r="Q3286" s="0" t="n">
        <v>768.123</v>
      </c>
      <c r="R3286" s="0" t="n">
        <v>479.2376</v>
      </c>
      <c r="S3286" s="0" t="n">
        <v>202.1135</v>
      </c>
      <c r="T3286" s="0" t="n">
        <v>524.2578</v>
      </c>
      <c r="U3286" s="0" t="n">
        <v>711.3397</v>
      </c>
      <c r="V3286" s="0" t="n">
        <v>707.075</v>
      </c>
      <c r="W3286" s="0" t="n">
        <v>589.3401</v>
      </c>
      <c r="X3286" s="0" t="n">
        <v>362.285</v>
      </c>
      <c r="Y3286" s="0" t="n">
        <v>273.8998</v>
      </c>
      <c r="Z3286" s="0" t="n">
        <v>166.1916</v>
      </c>
      <c r="AA3286" s="0" t="n">
        <v>306.6224</v>
      </c>
    </row>
    <row r="3287" customFormat="false" ht="12.75" hidden="false" customHeight="false" outlineLevel="0" collapsed="false">
      <c r="A3287" s="0" t="n">
        <v>3286</v>
      </c>
      <c r="B3287" s="0" t="n">
        <v>0.1188773</v>
      </c>
      <c r="C3287" s="1" t="n">
        <v>92.0999808</v>
      </c>
      <c r="D3287" s="0" t="n">
        <v>696.35</v>
      </c>
      <c r="E3287" s="0" t="n">
        <v>37.70399</v>
      </c>
      <c r="F3287" s="0" t="n">
        <v>733</v>
      </c>
      <c r="G3287" s="0" t="n">
        <v>769.65</v>
      </c>
      <c r="H3287" s="0" t="n">
        <v>-49.7087498887232</v>
      </c>
      <c r="I3287" s="0" t="n">
        <v>-50.5057189652252</v>
      </c>
      <c r="J3287" s="0" t="n">
        <v>677.5253</v>
      </c>
      <c r="K3287" s="0" t="n">
        <v>528.1035</v>
      </c>
      <c r="L3287" s="0" t="n">
        <v>206.5831</v>
      </c>
      <c r="M3287" s="0" t="n">
        <v>460.9308</v>
      </c>
      <c r="N3287" s="0" t="n">
        <v>683.9941</v>
      </c>
      <c r="O3287" s="0" t="n">
        <v>735.6112</v>
      </c>
      <c r="P3287" s="0" t="n">
        <v>640.044</v>
      </c>
      <c r="Q3287" s="0" t="n">
        <v>767.4216</v>
      </c>
      <c r="R3287" s="0" t="n">
        <v>479.4261</v>
      </c>
      <c r="S3287" s="0" t="n">
        <v>202.0658</v>
      </c>
      <c r="T3287" s="0" t="n">
        <v>524.6093</v>
      </c>
      <c r="U3287" s="0" t="n">
        <v>711.0044</v>
      </c>
      <c r="V3287" s="0" t="n">
        <v>706.4527</v>
      </c>
      <c r="W3287" s="0" t="n">
        <v>589.506</v>
      </c>
      <c r="X3287" s="0" t="n">
        <v>362.5488</v>
      </c>
      <c r="Y3287" s="0" t="n">
        <v>274.2943</v>
      </c>
      <c r="Z3287" s="0" t="n">
        <v>166.5916</v>
      </c>
      <c r="AA3287" s="0" t="n">
        <v>308.2014</v>
      </c>
    </row>
    <row r="3288" customFormat="false" ht="12.75" hidden="false" customHeight="false" outlineLevel="0" collapsed="false">
      <c r="A3288" s="0" t="n">
        <v>3287</v>
      </c>
      <c r="B3288" s="0" t="n">
        <v>0.118912</v>
      </c>
      <c r="C3288" s="1" t="n">
        <v>92.1499488</v>
      </c>
      <c r="D3288" s="0" t="n">
        <v>696.35</v>
      </c>
      <c r="E3288" s="0" t="n">
        <v>32.42192</v>
      </c>
      <c r="F3288" s="0" t="n">
        <v>733</v>
      </c>
      <c r="G3288" s="0" t="n">
        <v>769.65</v>
      </c>
      <c r="H3288" s="0" t="n">
        <v>-49.7031431459856</v>
      </c>
      <c r="I3288" s="0" t="n">
        <v>-50.5113622393986</v>
      </c>
      <c r="J3288" s="0" t="n">
        <v>676.9755</v>
      </c>
      <c r="K3288" s="0" t="n">
        <v>528.3364</v>
      </c>
      <c r="L3288" s="0" t="n">
        <v>206.5333</v>
      </c>
      <c r="M3288" s="0" t="n">
        <v>461.1877</v>
      </c>
      <c r="N3288" s="0" t="n">
        <v>684.376</v>
      </c>
      <c r="O3288" s="0" t="n">
        <v>735.0317</v>
      </c>
      <c r="P3288" s="0" t="n">
        <v>639.948</v>
      </c>
      <c r="Q3288" s="0" t="n">
        <v>766.7193</v>
      </c>
      <c r="R3288" s="0" t="n">
        <v>479.6585</v>
      </c>
      <c r="S3288" s="0" t="n">
        <v>202.2141</v>
      </c>
      <c r="T3288" s="0" t="n">
        <v>524.9131</v>
      </c>
      <c r="U3288" s="0" t="n">
        <v>710.6921</v>
      </c>
      <c r="V3288" s="0" t="n">
        <v>705.7315</v>
      </c>
      <c r="W3288" s="0" t="n">
        <v>589.6946</v>
      </c>
      <c r="X3288" s="0" t="n">
        <v>362.8574</v>
      </c>
      <c r="Y3288" s="0" t="n">
        <v>274.6612</v>
      </c>
      <c r="Z3288" s="0" t="n">
        <v>166.9389</v>
      </c>
      <c r="AA3288" s="0" t="n">
        <v>309.7522</v>
      </c>
    </row>
    <row r="3289" customFormat="false" ht="12.75" hidden="false" customHeight="false" outlineLevel="0" collapsed="false">
      <c r="A3289" s="0" t="n">
        <v>3288</v>
      </c>
      <c r="B3289" s="0" t="n">
        <v>0.1189352</v>
      </c>
      <c r="C3289" s="1" t="n">
        <v>92.1833568</v>
      </c>
      <c r="D3289" s="0" t="n">
        <v>696.35</v>
      </c>
      <c r="E3289" s="0" t="n">
        <v>28.28441</v>
      </c>
      <c r="F3289" s="0" t="n">
        <v>733</v>
      </c>
      <c r="G3289" s="0" t="n">
        <v>769.65</v>
      </c>
      <c r="H3289" s="0" t="n">
        <v>-49.7031431459856</v>
      </c>
      <c r="I3289" s="0" t="n">
        <v>-50.5141609438872</v>
      </c>
      <c r="J3289" s="0" t="n">
        <v>676.4975</v>
      </c>
      <c r="K3289" s="0" t="n">
        <v>528.5702</v>
      </c>
      <c r="L3289" s="0" t="n">
        <v>206.4836</v>
      </c>
      <c r="M3289" s="0" t="n">
        <v>461.4212</v>
      </c>
      <c r="N3289" s="0" t="n">
        <v>683.5625</v>
      </c>
      <c r="O3289" s="0" t="n">
        <v>734.4291</v>
      </c>
      <c r="P3289" s="0" t="n">
        <v>639.853</v>
      </c>
      <c r="Q3289" s="0" t="n">
        <v>765.9687</v>
      </c>
      <c r="R3289" s="0" t="n">
        <v>479.7285</v>
      </c>
      <c r="S3289" s="0" t="n">
        <v>202.3385</v>
      </c>
      <c r="T3289" s="0" t="n">
        <v>525.2638</v>
      </c>
      <c r="U3289" s="0" t="n">
        <v>710.3798</v>
      </c>
      <c r="V3289" s="0" t="n">
        <v>704.9394</v>
      </c>
      <c r="W3289" s="0" t="n">
        <v>589.9068</v>
      </c>
      <c r="X3289" s="0" t="n">
        <v>363.0954</v>
      </c>
      <c r="Y3289" s="0" t="n">
        <v>275.0291</v>
      </c>
      <c r="Z3289" s="0" t="n">
        <v>167.312</v>
      </c>
      <c r="AA3289" s="0" t="n">
        <v>311.3516</v>
      </c>
    </row>
    <row r="3290" customFormat="false" ht="12.75" hidden="false" customHeight="false" outlineLevel="0" collapsed="false">
      <c r="A3290" s="0" t="n">
        <v>3289</v>
      </c>
      <c r="B3290" s="0" t="n">
        <v>0.1189699</v>
      </c>
      <c r="C3290" s="1" t="n">
        <v>92.2333248</v>
      </c>
      <c r="D3290" s="0" t="n">
        <v>696.35</v>
      </c>
      <c r="E3290" s="0" t="n">
        <v>25.12857</v>
      </c>
      <c r="F3290" s="0" t="n">
        <v>733</v>
      </c>
      <c r="G3290" s="0" t="n">
        <v>769.65</v>
      </c>
      <c r="H3290" s="0" t="n">
        <v>-49.7087498887232</v>
      </c>
      <c r="I3290" s="0" t="n">
        <v>-50.5225843305904</v>
      </c>
      <c r="J3290" s="0" t="n">
        <v>675.9487</v>
      </c>
      <c r="K3290" s="0" t="n">
        <v>528.8265</v>
      </c>
      <c r="L3290" s="0" t="n">
        <v>206.4597</v>
      </c>
      <c r="M3290" s="0" t="n">
        <v>461.7023</v>
      </c>
      <c r="N3290" s="0" t="n">
        <v>683.3701</v>
      </c>
      <c r="O3290" s="0" t="n">
        <v>733.8015</v>
      </c>
      <c r="P3290" s="0" t="n">
        <v>639.7807</v>
      </c>
      <c r="Q3290" s="0" t="n">
        <v>765.2433</v>
      </c>
      <c r="R3290" s="0" t="n">
        <v>479.8909</v>
      </c>
      <c r="S3290" s="0" t="n">
        <v>202.5366</v>
      </c>
      <c r="T3290" s="0" t="n">
        <v>525.592</v>
      </c>
      <c r="U3290" s="0" t="n">
        <v>710.0444</v>
      </c>
      <c r="V3290" s="0" t="n">
        <v>704.2664</v>
      </c>
      <c r="W3290" s="0" t="n">
        <v>590.0963</v>
      </c>
      <c r="X3290" s="0" t="n">
        <v>363.3087</v>
      </c>
      <c r="Y3290" s="0" t="n">
        <v>275.3224</v>
      </c>
      <c r="Z3290" s="0" t="n">
        <v>167.6593</v>
      </c>
      <c r="AA3290" s="0" t="n">
        <v>312.8766</v>
      </c>
    </row>
    <row r="3291" customFormat="false" ht="12.75" hidden="false" customHeight="false" outlineLevel="0" collapsed="false">
      <c r="A3291" s="0" t="n">
        <v>3290</v>
      </c>
      <c r="B3291" s="0" t="n">
        <v>0.1190046</v>
      </c>
      <c r="C3291" s="1" t="n">
        <v>92.2832928</v>
      </c>
      <c r="D3291" s="0" t="n">
        <v>696.35</v>
      </c>
      <c r="E3291" s="0" t="n">
        <v>21.96476</v>
      </c>
      <c r="F3291" s="0" t="n">
        <v>733</v>
      </c>
      <c r="G3291" s="0" t="n">
        <v>769.65</v>
      </c>
      <c r="H3291" s="0" t="n">
        <v>-49.7087498887232</v>
      </c>
      <c r="I3291" s="0" t="n">
        <v>-50.528209012805</v>
      </c>
      <c r="J3291" s="0" t="n">
        <v>675.3762</v>
      </c>
      <c r="K3291" s="0" t="n">
        <v>529.0388</v>
      </c>
      <c r="L3291" s="0" t="n">
        <v>206.3612</v>
      </c>
      <c r="M3291" s="0" t="n">
        <v>461.9601</v>
      </c>
      <c r="N3291" s="0" t="n">
        <v>683.1567</v>
      </c>
      <c r="O3291" s="0" t="n">
        <v>733.1526</v>
      </c>
      <c r="P3291" s="0" t="n">
        <v>639.7114</v>
      </c>
      <c r="Q3291" s="0" t="n">
        <v>764.5181</v>
      </c>
      <c r="R3291" s="0" t="n">
        <v>480.1261</v>
      </c>
      <c r="S3291" s="0" t="n">
        <v>202.6631</v>
      </c>
      <c r="T3291" s="0" t="n">
        <v>525.9202</v>
      </c>
      <c r="U3291" s="0" t="n">
        <v>709.6851</v>
      </c>
      <c r="V3291" s="0" t="n">
        <v>703.5964</v>
      </c>
      <c r="W3291" s="0" t="n">
        <v>590.2858</v>
      </c>
      <c r="X3291" s="0" t="n">
        <v>363.4534</v>
      </c>
      <c r="Y3291" s="0" t="n">
        <v>275.496</v>
      </c>
      <c r="Z3291" s="0" t="n">
        <v>168.0096</v>
      </c>
      <c r="AA3291" s="0" t="n">
        <v>314.2584</v>
      </c>
    </row>
    <row r="3292" customFormat="false" ht="12.75" hidden="false" customHeight="false" outlineLevel="0" collapsed="false">
      <c r="A3292" s="0" t="n">
        <v>3291</v>
      </c>
      <c r="B3292" s="0" t="n">
        <v>0.1190393</v>
      </c>
      <c r="C3292" s="1" t="n">
        <v>92.3332608</v>
      </c>
      <c r="D3292" s="0" t="n">
        <v>696.35</v>
      </c>
      <c r="E3292" s="0" t="n">
        <v>19.71766</v>
      </c>
      <c r="F3292" s="0" t="n">
        <v>733</v>
      </c>
      <c r="G3292" s="0" t="n">
        <v>769.65</v>
      </c>
      <c r="H3292" s="0" t="n">
        <v>-49.7087498887232</v>
      </c>
      <c r="I3292" s="0" t="n">
        <v>-50.5338336950197</v>
      </c>
      <c r="J3292" s="0" t="n">
        <v>674.8016</v>
      </c>
      <c r="K3292" s="0" t="n">
        <v>529.3671</v>
      </c>
      <c r="L3292" s="0" t="n">
        <v>206.3104</v>
      </c>
      <c r="M3292" s="0" t="n">
        <v>462.2159</v>
      </c>
      <c r="N3292" s="0" t="n">
        <v>682.9424</v>
      </c>
      <c r="O3292" s="0" t="n">
        <v>732.527</v>
      </c>
      <c r="P3292" s="0" t="n">
        <v>639.641</v>
      </c>
      <c r="Q3292" s="0" t="n">
        <v>763.7667</v>
      </c>
      <c r="R3292" s="0" t="n">
        <v>480.337</v>
      </c>
      <c r="S3292" s="0" t="n">
        <v>202.5148</v>
      </c>
      <c r="T3292" s="0" t="n">
        <v>526.2698</v>
      </c>
      <c r="U3292" s="0" t="n">
        <v>709.3719</v>
      </c>
      <c r="V3292" s="0" t="n">
        <v>702.8774</v>
      </c>
      <c r="W3292" s="0" t="n">
        <v>590.4971</v>
      </c>
      <c r="X3292" s="0" t="n">
        <v>363.5972</v>
      </c>
      <c r="Y3292" s="0" t="n">
        <v>275.6196</v>
      </c>
      <c r="Z3292" s="0" t="n">
        <v>168.3589</v>
      </c>
      <c r="AA3292" s="0" t="n">
        <v>315.4693</v>
      </c>
    </row>
    <row r="3293" customFormat="false" ht="12.75" hidden="false" customHeight="false" outlineLevel="0" collapsed="false">
      <c r="A3293" s="0" t="n">
        <v>3292</v>
      </c>
      <c r="B3293" s="0" t="n">
        <v>0.1190625</v>
      </c>
      <c r="C3293" s="1" t="n">
        <v>92.3666688</v>
      </c>
      <c r="D3293" s="0" t="n">
        <v>696.35</v>
      </c>
      <c r="E3293" s="0" t="n">
        <v>18.1078</v>
      </c>
      <c r="F3293" s="0" t="n">
        <v>733</v>
      </c>
      <c r="G3293" s="0" t="n">
        <v>769.65</v>
      </c>
      <c r="H3293" s="0" t="n">
        <v>-49.7087498887232</v>
      </c>
      <c r="I3293" s="0" t="n">
        <v>-50.5394311039969</v>
      </c>
      <c r="J3293" s="0" t="n">
        <v>674.2292</v>
      </c>
      <c r="K3293" s="0" t="n">
        <v>529.6234</v>
      </c>
      <c r="L3293" s="0" t="n">
        <v>206.2617</v>
      </c>
      <c r="M3293" s="0" t="n">
        <v>462.4503</v>
      </c>
      <c r="N3293" s="0" t="n">
        <v>683.3721</v>
      </c>
      <c r="O3293" s="0" t="n">
        <v>731.8755</v>
      </c>
      <c r="P3293" s="0" t="n">
        <v>639.5688</v>
      </c>
      <c r="Q3293" s="0" t="n">
        <v>763.0416</v>
      </c>
      <c r="R3293" s="0" t="n">
        <v>480.5694</v>
      </c>
      <c r="S3293" s="0" t="n">
        <v>202.5386</v>
      </c>
      <c r="T3293" s="0" t="n">
        <v>526.5981</v>
      </c>
      <c r="U3293" s="0" t="n">
        <v>709.0126</v>
      </c>
      <c r="V3293" s="0" t="n">
        <v>701.8207</v>
      </c>
      <c r="W3293" s="0" t="n">
        <v>590.6866</v>
      </c>
      <c r="X3293" s="0" t="n">
        <v>363.6201</v>
      </c>
      <c r="Y3293" s="0" t="n">
        <v>275.6921</v>
      </c>
      <c r="Z3293" s="0" t="n">
        <v>168.6813</v>
      </c>
      <c r="AA3293" s="0" t="n">
        <v>317.1371</v>
      </c>
    </row>
    <row r="3294" customFormat="false" ht="12.75" hidden="false" customHeight="false" outlineLevel="0" collapsed="false">
      <c r="A3294" s="0" t="n">
        <v>3293</v>
      </c>
      <c r="B3294" s="0" t="n">
        <v>0.1190972</v>
      </c>
      <c r="C3294" s="1" t="n">
        <v>92.4166368</v>
      </c>
      <c r="D3294" s="0" t="n">
        <v>696.35</v>
      </c>
      <c r="E3294" s="0" t="n">
        <v>16.92969</v>
      </c>
      <c r="F3294" s="0" t="n">
        <v>733</v>
      </c>
      <c r="G3294" s="0" t="n">
        <v>769.65</v>
      </c>
      <c r="H3294" s="0" t="n">
        <v>-49.7087498887232</v>
      </c>
      <c r="I3294" s="0" t="n">
        <v>-50.5478544907001</v>
      </c>
      <c r="J3294" s="0" t="n">
        <v>673.6319</v>
      </c>
      <c r="K3294" s="0" t="n">
        <v>529.9283</v>
      </c>
      <c r="L3294" s="0" t="n">
        <v>206.187</v>
      </c>
      <c r="M3294" s="0" t="n">
        <v>462.7072</v>
      </c>
      <c r="N3294" s="0" t="n">
        <v>682.4878</v>
      </c>
      <c r="O3294" s="0" t="n">
        <v>731.2259</v>
      </c>
      <c r="P3294" s="0" t="n">
        <v>639.4984</v>
      </c>
      <c r="Q3294" s="0" t="n">
        <v>762.2914</v>
      </c>
      <c r="R3294" s="0" t="n">
        <v>480.827</v>
      </c>
      <c r="S3294" s="0" t="n">
        <v>202.7885</v>
      </c>
      <c r="T3294" s="0" t="n">
        <v>526.8787</v>
      </c>
      <c r="U3294" s="0" t="n">
        <v>708.6524</v>
      </c>
      <c r="V3294" s="0" t="n">
        <v>701.3658</v>
      </c>
      <c r="W3294" s="0" t="n">
        <v>590.8516</v>
      </c>
      <c r="X3294" s="0" t="n">
        <v>363.6686</v>
      </c>
      <c r="Y3294" s="0" t="n">
        <v>275.7177</v>
      </c>
      <c r="Z3294" s="0" t="n">
        <v>169.0057</v>
      </c>
      <c r="AA3294" s="0" t="n">
        <v>318.9025</v>
      </c>
    </row>
    <row r="3295" customFormat="false" ht="12.75" hidden="false" customHeight="false" outlineLevel="0" collapsed="false">
      <c r="A3295" s="0" t="n">
        <v>3294</v>
      </c>
      <c r="B3295" s="0" t="n">
        <v>0.1191319</v>
      </c>
      <c r="C3295" s="1" t="n">
        <v>92.4666048</v>
      </c>
      <c r="D3295" s="0" t="n">
        <v>696.35</v>
      </c>
      <c r="E3295" s="0" t="n">
        <v>16.70237</v>
      </c>
      <c r="F3295" s="0" t="n">
        <v>733</v>
      </c>
      <c r="G3295" s="0" t="n">
        <v>769.65</v>
      </c>
      <c r="H3295" s="0" t="n">
        <v>-49.7087498887232</v>
      </c>
      <c r="I3295" s="0" t="n">
        <v>-50.5534977648735</v>
      </c>
      <c r="J3295" s="0" t="n">
        <v>673.0585</v>
      </c>
      <c r="K3295" s="0" t="n">
        <v>530.2557</v>
      </c>
      <c r="L3295" s="0" t="n">
        <v>206.1124</v>
      </c>
      <c r="M3295" s="0" t="n">
        <v>462.9406</v>
      </c>
      <c r="N3295" s="0" t="n">
        <v>682.2964</v>
      </c>
      <c r="O3295" s="0" t="n">
        <v>730.5754</v>
      </c>
      <c r="P3295" s="0" t="n">
        <v>639.4034</v>
      </c>
      <c r="Q3295" s="0" t="n">
        <v>761.517</v>
      </c>
      <c r="R3295" s="0" t="n">
        <v>481.0837</v>
      </c>
      <c r="S3295" s="0" t="n">
        <v>202.8632</v>
      </c>
      <c r="T3295" s="0" t="n">
        <v>527.2293</v>
      </c>
      <c r="U3295" s="0" t="n">
        <v>708.3162</v>
      </c>
      <c r="V3295" s="0" t="n">
        <v>700.6942</v>
      </c>
      <c r="W3295" s="0" t="n">
        <v>590.993</v>
      </c>
      <c r="X3295" s="0" t="n">
        <v>363.7876</v>
      </c>
      <c r="Y3295" s="0" t="n">
        <v>275.8647</v>
      </c>
      <c r="Z3295" s="0" t="n">
        <v>169.3043</v>
      </c>
      <c r="AA3295" s="0" t="n">
        <v>320.3519</v>
      </c>
    </row>
    <row r="3296" customFormat="false" ht="12.75" hidden="false" customHeight="false" outlineLevel="0" collapsed="false">
      <c r="A3296" s="0" t="n">
        <v>3295</v>
      </c>
      <c r="B3296" s="0" t="n">
        <v>0.1191667</v>
      </c>
      <c r="C3296" s="1" t="n">
        <v>92.5167168</v>
      </c>
      <c r="D3296" s="0" t="n">
        <v>696.35</v>
      </c>
      <c r="E3296" s="0" t="n">
        <v>16.57886</v>
      </c>
      <c r="F3296" s="0" t="n">
        <v>733</v>
      </c>
      <c r="G3296" s="0" t="n">
        <v>769.65</v>
      </c>
      <c r="H3296" s="0" t="n">
        <v>-49.7087498887232</v>
      </c>
      <c r="I3296" s="0" t="n">
        <v>-50.5534977648735</v>
      </c>
      <c r="J3296" s="0" t="n">
        <v>672.533</v>
      </c>
      <c r="K3296" s="0" t="n">
        <v>530.5598</v>
      </c>
      <c r="L3296" s="0" t="n">
        <v>206.0875</v>
      </c>
      <c r="M3296" s="0" t="n">
        <v>463.1974</v>
      </c>
      <c r="N3296" s="0" t="n">
        <v>682.0811</v>
      </c>
      <c r="O3296" s="0" t="n">
        <v>729.8768</v>
      </c>
      <c r="P3296" s="0" t="n">
        <v>639.3559</v>
      </c>
      <c r="Q3296" s="0" t="n">
        <v>760.767</v>
      </c>
      <c r="R3296" s="0" t="n">
        <v>481.3403</v>
      </c>
      <c r="S3296" s="0" t="n">
        <v>203.0623</v>
      </c>
      <c r="T3296" s="0" t="n">
        <v>527.5566</v>
      </c>
      <c r="U3296" s="0" t="n">
        <v>707.98</v>
      </c>
      <c r="V3296" s="0" t="n">
        <v>699.9745</v>
      </c>
      <c r="W3296" s="0" t="n">
        <v>591.2288</v>
      </c>
      <c r="X3296" s="0" t="n">
        <v>363.8352</v>
      </c>
      <c r="Y3296" s="0" t="n">
        <v>276.0363</v>
      </c>
      <c r="Z3296" s="0" t="n">
        <v>169.6277</v>
      </c>
      <c r="AA3296" s="0" t="n">
        <v>321.7523</v>
      </c>
    </row>
    <row r="3297" customFormat="false" ht="12.75" hidden="false" customHeight="false" outlineLevel="0" collapsed="false">
      <c r="A3297" s="0" t="n">
        <v>3296</v>
      </c>
      <c r="B3297" s="0" t="n">
        <v>0.1192014</v>
      </c>
      <c r="C3297" s="1" t="n">
        <v>92.5666848</v>
      </c>
      <c r="D3297" s="0" t="n">
        <v>696.35</v>
      </c>
      <c r="E3297" s="0" t="n">
        <v>16.4101</v>
      </c>
      <c r="F3297" s="0" t="n">
        <v>733</v>
      </c>
      <c r="G3297" s="0" t="n">
        <v>769.65</v>
      </c>
      <c r="H3297" s="0" t="n">
        <v>-49.7087498887232</v>
      </c>
      <c r="I3297" s="0" t="n">
        <v>-50.5591224470881</v>
      </c>
      <c r="J3297" s="0" t="n">
        <v>672.0085</v>
      </c>
      <c r="K3297" s="0" t="n">
        <v>530.817</v>
      </c>
      <c r="L3297" s="0" t="n">
        <v>206.0885</v>
      </c>
      <c r="M3297" s="0" t="n">
        <v>463.4319</v>
      </c>
      <c r="N3297" s="0" t="n">
        <v>682.7031</v>
      </c>
      <c r="O3297" s="0" t="n">
        <v>729.2264</v>
      </c>
      <c r="P3297" s="0" t="n">
        <v>639.3083</v>
      </c>
      <c r="Q3297" s="0" t="n">
        <v>759.9938</v>
      </c>
      <c r="R3297" s="0" t="n">
        <v>481.6203</v>
      </c>
      <c r="S3297" s="0" t="n">
        <v>203.137</v>
      </c>
      <c r="T3297" s="0" t="n">
        <v>527.8849</v>
      </c>
      <c r="U3297" s="0" t="n">
        <v>707.6448</v>
      </c>
      <c r="V3297" s="0" t="n">
        <v>699.4469</v>
      </c>
      <c r="W3297" s="0" t="n">
        <v>591.4184</v>
      </c>
      <c r="X3297" s="0" t="n">
        <v>363.859</v>
      </c>
      <c r="Y3297" s="0" t="n">
        <v>276.355</v>
      </c>
      <c r="Z3297" s="0" t="n">
        <v>169.9512</v>
      </c>
      <c r="AA3297" s="0" t="n">
        <v>323.0797</v>
      </c>
    </row>
    <row r="3298" customFormat="false" ht="12.75" hidden="false" customHeight="false" outlineLevel="0" collapsed="false">
      <c r="A3298" s="0" t="n">
        <v>3297</v>
      </c>
      <c r="B3298" s="0" t="n">
        <v>0.1192245</v>
      </c>
      <c r="C3298" s="1" t="n">
        <v>92.5999488</v>
      </c>
      <c r="D3298" s="0" t="n">
        <v>696.35</v>
      </c>
      <c r="E3298" s="0" t="n">
        <v>16.22538</v>
      </c>
      <c r="F3298" s="0" t="n">
        <v>733</v>
      </c>
      <c r="G3298" s="0" t="n">
        <v>769.65</v>
      </c>
      <c r="H3298" s="0" t="n">
        <v>-49.7087498887232</v>
      </c>
      <c r="I3298" s="0" t="n">
        <v>-50.5675916989875</v>
      </c>
      <c r="J3298" s="0" t="n">
        <v>671.484</v>
      </c>
      <c r="K3298" s="0" t="n">
        <v>531.121</v>
      </c>
      <c r="L3298" s="0" t="n">
        <v>206.0895</v>
      </c>
      <c r="M3298" s="0" t="n">
        <v>463.6662</v>
      </c>
      <c r="N3298" s="0" t="n">
        <v>682.2725</v>
      </c>
      <c r="O3298" s="0" t="n">
        <v>728.5521</v>
      </c>
      <c r="P3298" s="0" t="n">
        <v>639.2371</v>
      </c>
      <c r="Q3298" s="0" t="n">
        <v>759.2449</v>
      </c>
      <c r="R3298" s="0" t="n">
        <v>481.8769</v>
      </c>
      <c r="S3298" s="0" t="n">
        <v>203.3609</v>
      </c>
      <c r="T3298" s="0" t="n">
        <v>528.2131</v>
      </c>
      <c r="U3298" s="0" t="n">
        <v>707.3096</v>
      </c>
      <c r="V3298" s="0" t="n">
        <v>698.8473</v>
      </c>
      <c r="W3298" s="0" t="n">
        <v>591.6315</v>
      </c>
      <c r="X3298" s="0" t="n">
        <v>363.8352</v>
      </c>
      <c r="Y3298" s="0" t="n">
        <v>276.7227</v>
      </c>
      <c r="Z3298" s="0" t="n">
        <v>170.2747</v>
      </c>
      <c r="AA3298" s="0" t="n">
        <v>324.1894</v>
      </c>
    </row>
    <row r="3299" customFormat="false" ht="12.75" hidden="false" customHeight="false" outlineLevel="0" collapsed="false">
      <c r="A3299" s="0" t="n">
        <v>3298</v>
      </c>
      <c r="B3299" s="0" t="n">
        <v>0.1192593</v>
      </c>
      <c r="C3299" s="1" t="n">
        <v>92.6500608</v>
      </c>
      <c r="D3299" s="0" t="n">
        <v>696.35</v>
      </c>
      <c r="E3299" s="0" t="n">
        <v>16.06087</v>
      </c>
      <c r="F3299" s="0" t="n">
        <v>733</v>
      </c>
      <c r="G3299" s="0" t="n">
        <v>769.65</v>
      </c>
      <c r="H3299" s="0" t="n">
        <v>-49.7087498887232</v>
      </c>
      <c r="I3299" s="0" t="n">
        <v>-50.5816397679053</v>
      </c>
      <c r="J3299" s="0" t="n">
        <v>670.9576</v>
      </c>
      <c r="K3299" s="0" t="n">
        <v>531.3559</v>
      </c>
      <c r="L3299" s="0" t="n">
        <v>206.0885</v>
      </c>
      <c r="M3299" s="0" t="n">
        <v>463.8987</v>
      </c>
      <c r="N3299" s="0" t="n">
        <v>681.3644</v>
      </c>
      <c r="O3299" s="0" t="n">
        <v>727.8787</v>
      </c>
      <c r="P3299" s="0" t="n">
        <v>639.1905</v>
      </c>
      <c r="Q3299" s="0" t="n">
        <v>758.4698</v>
      </c>
      <c r="R3299" s="0" t="n">
        <v>482.1579</v>
      </c>
      <c r="S3299" s="0" t="n">
        <v>203.5611</v>
      </c>
      <c r="T3299" s="0" t="n">
        <v>528.5396</v>
      </c>
      <c r="U3299" s="0" t="n">
        <v>706.9725</v>
      </c>
      <c r="V3299" s="0" t="n">
        <v>698.1769</v>
      </c>
      <c r="W3299" s="0" t="n">
        <v>591.8427</v>
      </c>
      <c r="X3299" s="0" t="n">
        <v>363.7886</v>
      </c>
      <c r="Y3299" s="0" t="n">
        <v>277.2629</v>
      </c>
      <c r="Z3299" s="0" t="n">
        <v>170.5992</v>
      </c>
      <c r="AA3299" s="0" t="n">
        <v>325.179</v>
      </c>
    </row>
    <row r="3300" customFormat="false" ht="12.75" hidden="false" customHeight="false" outlineLevel="0" collapsed="false">
      <c r="A3300" s="0" t="n">
        <v>3299</v>
      </c>
      <c r="B3300" s="0" t="n">
        <v>0.119294</v>
      </c>
      <c r="C3300" s="1" t="n">
        <v>92.7000288</v>
      </c>
      <c r="D3300" s="0" t="n">
        <v>696.35</v>
      </c>
      <c r="E3300" s="0" t="n">
        <v>15.90702</v>
      </c>
      <c r="F3300" s="0" t="n">
        <v>733</v>
      </c>
      <c r="G3300" s="0" t="n">
        <v>769.65</v>
      </c>
      <c r="H3300" s="0" t="n">
        <v>-49.7087498887232</v>
      </c>
      <c r="I3300" s="0" t="n">
        <v>-50.5872371768825</v>
      </c>
      <c r="J3300" s="0" t="n">
        <v>670.4084</v>
      </c>
      <c r="K3300" s="0" t="n">
        <v>531.6365</v>
      </c>
      <c r="L3300" s="0" t="n">
        <v>206.0636</v>
      </c>
      <c r="M3300" s="0" t="n">
        <v>464.1789</v>
      </c>
      <c r="N3300" s="0" t="n">
        <v>681.4601</v>
      </c>
      <c r="O3300" s="0" t="n">
        <v>727.1804</v>
      </c>
      <c r="P3300" s="0" t="n">
        <v>639.1192</v>
      </c>
      <c r="Q3300" s="0" t="n">
        <v>757.6476</v>
      </c>
      <c r="R3300" s="0" t="n">
        <v>482.4378</v>
      </c>
      <c r="S3300" s="0" t="n">
        <v>203.4615</v>
      </c>
      <c r="T3300" s="0" t="n">
        <v>528.9604</v>
      </c>
      <c r="U3300" s="0" t="n">
        <v>706.5403</v>
      </c>
      <c r="V3300" s="0" t="n">
        <v>697.6494</v>
      </c>
      <c r="W3300" s="0" t="n">
        <v>592.0078</v>
      </c>
      <c r="X3300" s="0" t="n">
        <v>363.7172</v>
      </c>
      <c r="Y3300" s="0" t="n">
        <v>277.851</v>
      </c>
      <c r="Z3300" s="0" t="n">
        <v>170.9475</v>
      </c>
      <c r="AA3300" s="0" t="n">
        <v>326.071</v>
      </c>
    </row>
    <row r="3301" customFormat="false" ht="12.75" hidden="false" customHeight="false" outlineLevel="0" collapsed="false">
      <c r="A3301" s="0" t="n">
        <v>3300</v>
      </c>
      <c r="B3301" s="0" t="n">
        <v>0.1193287</v>
      </c>
      <c r="C3301" s="1" t="n">
        <v>92.7499968</v>
      </c>
      <c r="D3301" s="0" t="n">
        <v>696.35</v>
      </c>
      <c r="E3301" s="0" t="n">
        <v>15.59133</v>
      </c>
      <c r="F3301" s="0" t="n">
        <v>733</v>
      </c>
      <c r="G3301" s="0" t="n">
        <v>769.65</v>
      </c>
      <c r="H3301" s="0" t="n">
        <v>-49.7087498887232</v>
      </c>
      <c r="I3301" s="0" t="n">
        <v>-50.5956878368232</v>
      </c>
      <c r="J3301" s="0" t="n">
        <v>669.9089</v>
      </c>
      <c r="K3301" s="0" t="n">
        <v>531.8713</v>
      </c>
      <c r="L3301" s="0" t="n">
        <v>205.991</v>
      </c>
      <c r="M3301" s="0" t="n">
        <v>464.3908</v>
      </c>
      <c r="N3301" s="0" t="n">
        <v>682.0352</v>
      </c>
      <c r="O3301" s="0" t="n">
        <v>726.5313</v>
      </c>
      <c r="P3301" s="0" t="n">
        <v>639.0726</v>
      </c>
      <c r="Q3301" s="0" t="n">
        <v>756.9482</v>
      </c>
      <c r="R3301" s="0" t="n">
        <v>482.7188</v>
      </c>
      <c r="S3301" s="0" t="n">
        <v>203.3878</v>
      </c>
      <c r="T3301" s="0" t="n">
        <v>529.1494</v>
      </c>
      <c r="U3301" s="0" t="n">
        <v>706.2542</v>
      </c>
      <c r="V3301" s="0" t="n">
        <v>696.8112</v>
      </c>
      <c r="W3301" s="0" t="n">
        <v>592.2691</v>
      </c>
      <c r="X3301" s="0" t="n">
        <v>363.6229</v>
      </c>
      <c r="Y3301" s="0" t="n">
        <v>278.4889</v>
      </c>
      <c r="Z3301" s="0" t="n">
        <v>171.3218</v>
      </c>
      <c r="AA3301" s="0" t="n">
        <v>326.8431</v>
      </c>
    </row>
    <row r="3302" customFormat="false" ht="12.75" hidden="false" customHeight="false" outlineLevel="0" collapsed="false">
      <c r="A3302" s="0" t="n">
        <v>3301</v>
      </c>
      <c r="B3302" s="0" t="n">
        <v>0.1193518</v>
      </c>
      <c r="C3302" s="1" t="n">
        <v>92.7832608</v>
      </c>
      <c r="D3302" s="0" t="n">
        <v>696.35</v>
      </c>
      <c r="E3302" s="0" t="n">
        <v>15.08825</v>
      </c>
      <c r="F3302" s="0" t="n">
        <v>733</v>
      </c>
      <c r="G3302" s="0" t="n">
        <v>769.65</v>
      </c>
      <c r="H3302" s="0" t="n">
        <v>-49.7087498887232</v>
      </c>
      <c r="I3302" s="0" t="n">
        <v>-50.5984865413118</v>
      </c>
      <c r="J3302" s="0" t="n">
        <v>669.4065</v>
      </c>
      <c r="K3302" s="0" t="n">
        <v>532.1286</v>
      </c>
      <c r="L3302" s="0" t="n">
        <v>206.0397</v>
      </c>
      <c r="M3302" s="0" t="n">
        <v>464.67</v>
      </c>
      <c r="N3302" s="0" t="n">
        <v>681.509</v>
      </c>
      <c r="O3302" s="0" t="n">
        <v>725.8331</v>
      </c>
      <c r="P3302" s="0" t="n">
        <v>639.0014</v>
      </c>
      <c r="Q3302" s="0" t="n">
        <v>756.1977</v>
      </c>
      <c r="R3302" s="0" t="n">
        <v>482.9987</v>
      </c>
      <c r="S3302" s="0" t="n">
        <v>203.4376</v>
      </c>
      <c r="T3302" s="0" t="n">
        <v>529.4291</v>
      </c>
      <c r="U3302" s="0" t="n">
        <v>705.9411</v>
      </c>
      <c r="V3302" s="0" t="n">
        <v>696.2118</v>
      </c>
      <c r="W3302" s="0" t="n">
        <v>592.4568</v>
      </c>
      <c r="X3302" s="0" t="n">
        <v>363.4801</v>
      </c>
      <c r="Y3302" s="0" t="n">
        <v>279.2238</v>
      </c>
      <c r="Z3302" s="0" t="n">
        <v>171.7448</v>
      </c>
      <c r="AA3302" s="0" t="n">
        <v>327.3732</v>
      </c>
    </row>
    <row r="3303" customFormat="false" ht="12.75" hidden="false" customHeight="false" outlineLevel="0" collapsed="false">
      <c r="A3303" s="0" t="n">
        <v>3302</v>
      </c>
      <c r="B3303" s="0" t="n">
        <v>0.1193866</v>
      </c>
      <c r="C3303" s="1" t="n">
        <v>92.8333728</v>
      </c>
      <c r="D3303" s="0" t="n">
        <v>696.35</v>
      </c>
      <c r="E3303" s="0" t="n">
        <v>14.51703</v>
      </c>
      <c r="F3303" s="0" t="n">
        <v>733</v>
      </c>
      <c r="G3303" s="0" t="n">
        <v>769.65</v>
      </c>
      <c r="H3303" s="0" t="n">
        <v>-49.7087498887232</v>
      </c>
      <c r="I3303" s="0" t="n">
        <v>-50.6041298154851</v>
      </c>
      <c r="J3303" s="0" t="n">
        <v>668.93</v>
      </c>
      <c r="K3303" s="0" t="n">
        <v>532.3391</v>
      </c>
      <c r="L3303" s="0" t="n">
        <v>205.9412</v>
      </c>
      <c r="M3303" s="0" t="n">
        <v>464.9044</v>
      </c>
      <c r="N3303" s="0" t="n">
        <v>681.0545</v>
      </c>
      <c r="O3303" s="0" t="n">
        <v>725.159</v>
      </c>
      <c r="P3303" s="0" t="n">
        <v>638.8351</v>
      </c>
      <c r="Q3303" s="0" t="n">
        <v>755.425</v>
      </c>
      <c r="R3303" s="0" t="n">
        <v>483.2787</v>
      </c>
      <c r="S3303" s="0" t="n">
        <v>203.363</v>
      </c>
      <c r="T3303" s="0" t="n">
        <v>529.734</v>
      </c>
      <c r="U3303" s="0" t="n">
        <v>705.582</v>
      </c>
      <c r="V3303" s="0" t="n">
        <v>695.7084</v>
      </c>
      <c r="W3303" s="0" t="n">
        <v>592.6228</v>
      </c>
      <c r="X3303" s="0" t="n">
        <v>363.3373</v>
      </c>
      <c r="Y3303" s="0" t="n">
        <v>280.0563</v>
      </c>
      <c r="Z3303" s="0" t="n">
        <v>172.1679</v>
      </c>
      <c r="AA3303" s="0" t="n">
        <v>327.9513</v>
      </c>
    </row>
    <row r="3304" customFormat="false" ht="12.75" hidden="false" customHeight="false" outlineLevel="0" collapsed="false">
      <c r="A3304" s="0" t="n">
        <v>3303</v>
      </c>
      <c r="B3304" s="0" t="n">
        <v>0.1194213</v>
      </c>
      <c r="C3304" s="1" t="n">
        <v>92.8833408</v>
      </c>
      <c r="D3304" s="0" t="n">
        <v>696.35</v>
      </c>
      <c r="E3304" s="0" t="n">
        <v>13.875</v>
      </c>
      <c r="F3304" s="0" t="n">
        <v>733</v>
      </c>
      <c r="G3304" s="0" t="n">
        <v>769.65</v>
      </c>
      <c r="H3304" s="0" t="n">
        <v>-49.7031431459856</v>
      </c>
      <c r="I3304" s="0" t="n">
        <v>-50.6069285199737</v>
      </c>
      <c r="J3304" s="0" t="n">
        <v>668.4048</v>
      </c>
      <c r="K3304" s="0" t="n">
        <v>532.5974</v>
      </c>
      <c r="L3304" s="0" t="n">
        <v>205.9412</v>
      </c>
      <c r="M3304" s="0" t="n">
        <v>465.1378</v>
      </c>
      <c r="N3304" s="0" t="n">
        <v>680.2184</v>
      </c>
      <c r="O3304" s="0" t="n">
        <v>724.4379</v>
      </c>
      <c r="P3304" s="0" t="n">
        <v>638.8598</v>
      </c>
      <c r="Q3304" s="0" t="n">
        <v>754.579</v>
      </c>
      <c r="R3304" s="0" t="n">
        <v>483.5596</v>
      </c>
      <c r="S3304" s="0" t="n">
        <v>203.364</v>
      </c>
      <c r="T3304" s="0" t="n">
        <v>530.0146</v>
      </c>
      <c r="U3304" s="0" t="n">
        <v>705.2459</v>
      </c>
      <c r="V3304" s="0" t="n">
        <v>695.0623</v>
      </c>
      <c r="W3304" s="0" t="n">
        <v>592.7643</v>
      </c>
      <c r="X3304" s="0" t="n">
        <v>363.2192</v>
      </c>
      <c r="Y3304" s="0" t="n">
        <v>280.9876</v>
      </c>
      <c r="Z3304" s="0" t="n">
        <v>172.6418</v>
      </c>
      <c r="AA3304" s="0" t="n">
        <v>328.5063</v>
      </c>
    </row>
    <row r="3305" customFormat="false" ht="12.75" hidden="false" customHeight="false" outlineLevel="0" collapsed="false">
      <c r="A3305" s="0" t="n">
        <v>3304</v>
      </c>
      <c r="B3305" s="0" t="n">
        <v>0.119456</v>
      </c>
      <c r="C3305" s="1" t="n">
        <v>92.9333088</v>
      </c>
      <c r="D3305" s="0" t="n">
        <v>696.35</v>
      </c>
      <c r="E3305" s="0" t="n">
        <v>13.26918</v>
      </c>
      <c r="F3305" s="0" t="n">
        <v>733</v>
      </c>
      <c r="G3305" s="0" t="n">
        <v>769.65</v>
      </c>
      <c r="H3305" s="0" t="n">
        <v>-49.7087498887232</v>
      </c>
      <c r="I3305" s="0" t="n">
        <v>-50.6125532021884</v>
      </c>
      <c r="J3305" s="0" t="n">
        <v>667.9036</v>
      </c>
      <c r="K3305" s="0" t="n">
        <v>532.807</v>
      </c>
      <c r="L3305" s="0" t="n">
        <v>205.9412</v>
      </c>
      <c r="M3305" s="0" t="n">
        <v>465.3713</v>
      </c>
      <c r="N3305" s="0" t="n">
        <v>679.9543</v>
      </c>
      <c r="O3305" s="0" t="n">
        <v>723.8111</v>
      </c>
      <c r="P3305" s="0" t="n">
        <v>638.7401</v>
      </c>
      <c r="Q3305" s="0" t="n">
        <v>753.878</v>
      </c>
      <c r="R3305" s="0" t="n">
        <v>483.792</v>
      </c>
      <c r="S3305" s="0" t="n">
        <v>203.3878</v>
      </c>
      <c r="T3305" s="0" t="n">
        <v>530.2952</v>
      </c>
      <c r="U3305" s="0" t="n">
        <v>704.8619</v>
      </c>
      <c r="V3305" s="0" t="n">
        <v>694.2224</v>
      </c>
      <c r="W3305" s="0" t="n">
        <v>592.9058</v>
      </c>
      <c r="X3305" s="0" t="n">
        <v>363.1231</v>
      </c>
      <c r="Y3305" s="0" t="n">
        <v>282.0389</v>
      </c>
      <c r="Z3305" s="0" t="n">
        <v>173.0887</v>
      </c>
      <c r="AA3305" s="0" t="n">
        <v>328.8665</v>
      </c>
    </row>
    <row r="3306" customFormat="false" ht="12.75" hidden="false" customHeight="false" outlineLevel="0" collapsed="false">
      <c r="A3306" s="0" t="n">
        <v>3305</v>
      </c>
      <c r="B3306" s="0" t="n">
        <v>0.1194792</v>
      </c>
      <c r="C3306" s="1" t="n">
        <v>92.9667168</v>
      </c>
      <c r="D3306" s="0" t="n">
        <v>696.35</v>
      </c>
      <c r="E3306" s="0" t="n">
        <v>12.7677</v>
      </c>
      <c r="F3306" s="0" t="n">
        <v>733</v>
      </c>
      <c r="G3306" s="0" t="n">
        <v>769.65</v>
      </c>
      <c r="H3306" s="0" t="n">
        <v>-49.7087498887232</v>
      </c>
      <c r="I3306" s="0" t="n">
        <v>-50.6125532021884</v>
      </c>
      <c r="J3306" s="0" t="n">
        <v>667.4261</v>
      </c>
      <c r="K3306" s="0" t="n">
        <v>533.0409</v>
      </c>
      <c r="L3306" s="0" t="n">
        <v>205.9412</v>
      </c>
      <c r="M3306" s="0" t="n">
        <v>465.5814</v>
      </c>
      <c r="N3306" s="0" t="n">
        <v>679.6435</v>
      </c>
      <c r="O3306" s="0" t="n">
        <v>723.065</v>
      </c>
      <c r="P3306" s="0" t="n">
        <v>638.6688</v>
      </c>
      <c r="Q3306" s="0" t="n">
        <v>753.1046</v>
      </c>
      <c r="R3306" s="0" t="n">
        <v>484.072</v>
      </c>
      <c r="S3306" s="0" t="n">
        <v>203.4874</v>
      </c>
      <c r="T3306" s="0" t="n">
        <v>530.5759</v>
      </c>
      <c r="U3306" s="0" t="n">
        <v>704.5258</v>
      </c>
      <c r="V3306" s="0" t="n">
        <v>693.7192</v>
      </c>
      <c r="W3306" s="0" t="n">
        <v>593.0945</v>
      </c>
      <c r="X3306" s="0" t="n">
        <v>363.0278</v>
      </c>
      <c r="Y3306" s="0" t="n">
        <v>283.1398</v>
      </c>
      <c r="Z3306" s="0" t="n">
        <v>173.5367</v>
      </c>
      <c r="AA3306" s="0" t="n">
        <v>329.1313</v>
      </c>
    </row>
    <row r="3307" customFormat="false" ht="12.75" hidden="false" customHeight="false" outlineLevel="0" collapsed="false">
      <c r="A3307" s="0" t="n">
        <v>3306</v>
      </c>
      <c r="B3307" s="0" t="n">
        <v>0.1195139</v>
      </c>
      <c r="C3307" s="1" t="n">
        <v>93.0166848</v>
      </c>
      <c r="D3307" s="0" t="n">
        <v>696.35</v>
      </c>
      <c r="E3307" s="0" t="n">
        <v>12.22735</v>
      </c>
      <c r="F3307" s="0" t="n">
        <v>733</v>
      </c>
      <c r="G3307" s="0" t="n">
        <v>769.65</v>
      </c>
      <c r="H3307" s="0" t="n">
        <v>-49.7087498887232</v>
      </c>
      <c r="I3307" s="0" t="n">
        <v>-50.615351906677</v>
      </c>
      <c r="J3307" s="0" t="n">
        <v>666.9249</v>
      </c>
      <c r="K3307" s="0" t="n">
        <v>533.2739</v>
      </c>
      <c r="L3307" s="0" t="n">
        <v>205.7422</v>
      </c>
      <c r="M3307" s="0" t="n">
        <v>465.8381</v>
      </c>
      <c r="N3307" s="0" t="n">
        <v>679.4034</v>
      </c>
      <c r="O3307" s="0" t="n">
        <v>722.4384</v>
      </c>
      <c r="P3307" s="0" t="n">
        <v>638.5728</v>
      </c>
      <c r="Q3307" s="0" t="n">
        <v>752.3796</v>
      </c>
      <c r="R3307" s="0" t="n">
        <v>484.351</v>
      </c>
      <c r="S3307" s="0" t="n">
        <v>203.6855</v>
      </c>
      <c r="T3307" s="0" t="n">
        <v>530.8799</v>
      </c>
      <c r="U3307" s="0" t="n">
        <v>704.1658</v>
      </c>
      <c r="V3307" s="0" t="n">
        <v>693.215</v>
      </c>
      <c r="W3307" s="0" t="n">
        <v>593.2595</v>
      </c>
      <c r="X3307" s="0" t="n">
        <v>362.9317</v>
      </c>
      <c r="Y3307" s="0" t="n">
        <v>284.2883</v>
      </c>
      <c r="Z3307" s="0" t="n">
        <v>174.0086</v>
      </c>
      <c r="AA3307" s="0" t="n">
        <v>329.3711</v>
      </c>
    </row>
    <row r="3308" customFormat="false" ht="12.75" hidden="false" customHeight="false" outlineLevel="0" collapsed="false">
      <c r="A3308" s="0" t="n">
        <v>3307</v>
      </c>
      <c r="B3308" s="0" t="n">
        <v>0.1195486</v>
      </c>
      <c r="C3308" s="1" t="n">
        <v>93.0666528</v>
      </c>
      <c r="D3308" s="0" t="n">
        <v>696.35</v>
      </c>
      <c r="E3308" s="0" t="n">
        <v>11.74609</v>
      </c>
      <c r="F3308" s="0" t="n">
        <v>733</v>
      </c>
      <c r="G3308" s="0" t="n">
        <v>769.65</v>
      </c>
      <c r="H3308" s="0" t="n">
        <v>-49.7143937622074</v>
      </c>
      <c r="I3308" s="0" t="n">
        <v>-50.618177884403</v>
      </c>
      <c r="J3308" s="0" t="n">
        <v>666.4476</v>
      </c>
      <c r="K3308" s="0" t="n">
        <v>533.4872</v>
      </c>
      <c r="L3308" s="0" t="n">
        <v>205.6924</v>
      </c>
      <c r="M3308" s="0" t="n">
        <v>466.0715</v>
      </c>
      <c r="N3308" s="0" t="n">
        <v>679.1432</v>
      </c>
      <c r="O3308" s="0" t="n">
        <v>721.7676</v>
      </c>
      <c r="P3308" s="0" t="n">
        <v>638.4568</v>
      </c>
      <c r="Q3308" s="0" t="n">
        <v>751.5822</v>
      </c>
      <c r="R3308" s="0" t="n">
        <v>484.6338</v>
      </c>
      <c r="S3308" s="0" t="n">
        <v>203.8378</v>
      </c>
      <c r="T3308" s="0" t="n">
        <v>531.1605</v>
      </c>
      <c r="U3308" s="0" t="n">
        <v>703.8298</v>
      </c>
      <c r="V3308" s="0" t="n">
        <v>692.5949</v>
      </c>
      <c r="W3308" s="0" t="n">
        <v>593.401</v>
      </c>
      <c r="X3308" s="0" t="n">
        <v>362.9108</v>
      </c>
      <c r="Y3308" s="0" t="n">
        <v>285.4402</v>
      </c>
      <c r="Z3308" s="0" t="n">
        <v>174.4597</v>
      </c>
      <c r="AA3308" s="0" t="n">
        <v>329.4463</v>
      </c>
    </row>
    <row r="3309" customFormat="false" ht="12.75" hidden="false" customHeight="false" outlineLevel="0" collapsed="false">
      <c r="A3309" s="0" t="n">
        <v>3308</v>
      </c>
      <c r="B3309" s="0" t="n">
        <v>0.1195833</v>
      </c>
      <c r="C3309" s="1" t="n">
        <v>93.1166208</v>
      </c>
      <c r="D3309" s="0" t="n">
        <v>696.35</v>
      </c>
      <c r="E3309" s="0" t="n">
        <v>11.25845</v>
      </c>
      <c r="F3309" s="0" t="n">
        <v>733</v>
      </c>
      <c r="G3309" s="0" t="n">
        <v>769.65</v>
      </c>
      <c r="H3309" s="0" t="n">
        <v>-49.7087498887232</v>
      </c>
      <c r="I3309" s="0" t="n">
        <v>-50.618177884403</v>
      </c>
      <c r="J3309" s="0" t="n">
        <v>665.9704</v>
      </c>
      <c r="K3309" s="0" t="n">
        <v>533.6744</v>
      </c>
      <c r="L3309" s="0" t="n">
        <v>205.5431</v>
      </c>
      <c r="M3309" s="0" t="n">
        <v>466.305</v>
      </c>
      <c r="N3309" s="0" t="n">
        <v>678.8802</v>
      </c>
      <c r="O3309" s="0" t="n">
        <v>721.0939</v>
      </c>
      <c r="P3309" s="0" t="n">
        <v>638.3618</v>
      </c>
      <c r="Q3309" s="0" t="n">
        <v>750.8332</v>
      </c>
      <c r="R3309" s="0" t="n">
        <v>484.8905</v>
      </c>
      <c r="S3309" s="0" t="n">
        <v>204.0369</v>
      </c>
      <c r="T3309" s="0" t="n">
        <v>531.4178</v>
      </c>
      <c r="U3309" s="0" t="n">
        <v>703.4698</v>
      </c>
      <c r="V3309" s="0" t="n">
        <v>691.8762</v>
      </c>
      <c r="W3309" s="0" t="n">
        <v>593.5425</v>
      </c>
      <c r="X3309" s="0" t="n">
        <v>362.9108</v>
      </c>
      <c r="Y3309" s="0" t="n">
        <v>286.6865</v>
      </c>
      <c r="Z3309" s="0" t="n">
        <v>174.9077</v>
      </c>
      <c r="AA3309" s="0" t="n">
        <v>329.4703</v>
      </c>
    </row>
    <row r="3310" customFormat="false" ht="12.75" hidden="false" customHeight="false" outlineLevel="0" collapsed="false">
      <c r="A3310" s="0" t="n">
        <v>3309</v>
      </c>
      <c r="B3310" s="0" t="n">
        <v>0.1196065</v>
      </c>
      <c r="C3310" s="1" t="n">
        <v>93.1500288</v>
      </c>
      <c r="D3310" s="0" t="n">
        <v>696.35</v>
      </c>
      <c r="E3310" s="0" t="n">
        <v>10.69681</v>
      </c>
      <c r="F3310" s="0" t="n">
        <v>733</v>
      </c>
      <c r="G3310" s="0" t="n">
        <v>769.65</v>
      </c>
      <c r="H3310" s="0" t="n">
        <v>-49.7087498887232</v>
      </c>
      <c r="I3310" s="0" t="n">
        <v>-50.618177884403</v>
      </c>
      <c r="J3310" s="0" t="n">
        <v>665.4941</v>
      </c>
      <c r="K3310" s="0" t="n">
        <v>533.9064</v>
      </c>
      <c r="L3310" s="0" t="n">
        <v>205.4695</v>
      </c>
      <c r="M3310" s="0" t="n">
        <v>466.5393</v>
      </c>
      <c r="N3310" s="0" t="n">
        <v>678.6153</v>
      </c>
      <c r="O3310" s="0" t="n">
        <v>720.3943</v>
      </c>
      <c r="P3310" s="0" t="n">
        <v>638.2649</v>
      </c>
      <c r="Q3310" s="0" t="n">
        <v>750.0369</v>
      </c>
      <c r="R3310" s="0" t="n">
        <v>485.1452</v>
      </c>
      <c r="S3310" s="0" t="n">
        <v>204.1096</v>
      </c>
      <c r="T3310" s="0" t="n">
        <v>531.676</v>
      </c>
      <c r="U3310" s="0" t="n">
        <v>703.1109</v>
      </c>
      <c r="V3310" s="0" t="n">
        <v>691.2993</v>
      </c>
      <c r="W3310" s="0" t="n">
        <v>593.685</v>
      </c>
      <c r="X3310" s="0" t="n">
        <v>362.8374</v>
      </c>
      <c r="Y3310" s="0" t="n">
        <v>287.9059</v>
      </c>
      <c r="Z3310" s="0" t="n">
        <v>175.3039</v>
      </c>
      <c r="AA3310" s="0" t="n">
        <v>329.4443</v>
      </c>
    </row>
    <row r="3311" customFormat="false" ht="12.75" hidden="false" customHeight="false" outlineLevel="0" collapsed="false">
      <c r="A3311" s="0" t="n">
        <v>3310</v>
      </c>
      <c r="B3311" s="0" t="n">
        <v>0.1196412</v>
      </c>
      <c r="C3311" s="1" t="n">
        <v>93.1999968</v>
      </c>
      <c r="D3311" s="0" t="n">
        <v>696.35</v>
      </c>
      <c r="E3311" s="0" t="n">
        <v>10.2097</v>
      </c>
      <c r="F3311" s="0" t="n">
        <v>733</v>
      </c>
      <c r="G3311" s="0" t="n">
        <v>769.65</v>
      </c>
      <c r="H3311" s="0" t="n">
        <v>-49.7087498887232</v>
      </c>
      <c r="I3311" s="0" t="n">
        <v>-50.6209765888916</v>
      </c>
      <c r="J3311" s="0" t="n">
        <v>665.0189</v>
      </c>
      <c r="K3311" s="0" t="n">
        <v>534.1179</v>
      </c>
      <c r="L3311" s="0" t="n">
        <v>205.4217</v>
      </c>
      <c r="M3311" s="0" t="n">
        <v>466.7746</v>
      </c>
      <c r="N3311" s="0" t="n">
        <v>678.7358</v>
      </c>
      <c r="O3311" s="0" t="n">
        <v>719.7217</v>
      </c>
      <c r="P3311" s="0" t="n">
        <v>638.1233</v>
      </c>
      <c r="Q3311" s="0" t="n">
        <v>749.29</v>
      </c>
      <c r="R3311" s="0" t="n">
        <v>485.4028</v>
      </c>
      <c r="S3311" s="0" t="n">
        <v>204.2101</v>
      </c>
      <c r="T3311" s="0" t="n">
        <v>531.9352</v>
      </c>
      <c r="U3311" s="0" t="n">
        <v>702.7529</v>
      </c>
      <c r="V3311" s="0" t="n">
        <v>690.8212</v>
      </c>
      <c r="W3311" s="0" t="n">
        <v>593.7813</v>
      </c>
      <c r="X3311" s="0" t="n">
        <v>362.8146</v>
      </c>
      <c r="Y3311" s="0" t="n">
        <v>289.1522</v>
      </c>
      <c r="Z3311" s="0" t="n">
        <v>175.7032</v>
      </c>
      <c r="AA3311" s="0" t="n">
        <v>329.373</v>
      </c>
    </row>
    <row r="3312" customFormat="false" ht="12.75" hidden="false" customHeight="false" outlineLevel="0" collapsed="false">
      <c r="A3312" s="0" t="n">
        <v>3311</v>
      </c>
      <c r="B3312" s="0" t="n">
        <v>0.1196759</v>
      </c>
      <c r="C3312" s="1" t="n">
        <v>93.2499648</v>
      </c>
      <c r="D3312" s="0" t="n">
        <v>696.35</v>
      </c>
      <c r="E3312" s="0" t="n">
        <v>9.8264</v>
      </c>
      <c r="F3312" s="0" t="n">
        <v>733</v>
      </c>
      <c r="G3312" s="0" t="n">
        <v>769.65</v>
      </c>
      <c r="H3312" s="0" t="n">
        <v>-49.7087498887232</v>
      </c>
      <c r="I3312" s="0" t="n">
        <v>-50.6237752933802</v>
      </c>
      <c r="J3312" s="0" t="n">
        <v>664.5388</v>
      </c>
      <c r="K3312" s="0" t="n">
        <v>534.3303</v>
      </c>
      <c r="L3312" s="0" t="n">
        <v>205.4187</v>
      </c>
      <c r="M3312" s="0" t="n">
        <v>467.0052</v>
      </c>
      <c r="N3312" s="0" t="n">
        <v>678.0444</v>
      </c>
      <c r="O3312" s="0" t="n">
        <v>719.0502</v>
      </c>
      <c r="P3312" s="0" t="n">
        <v>638.0302</v>
      </c>
      <c r="Q3312" s="0" t="n">
        <v>748.5142</v>
      </c>
      <c r="R3312" s="0" t="n">
        <v>485.6847</v>
      </c>
      <c r="S3312" s="0" t="n">
        <v>204.2619</v>
      </c>
      <c r="T3312" s="0" t="n">
        <v>532.1663</v>
      </c>
      <c r="U3312" s="0" t="n">
        <v>702.3901</v>
      </c>
      <c r="V3312" s="0" t="n">
        <v>690.1764</v>
      </c>
      <c r="W3312" s="0" t="n">
        <v>593.8963</v>
      </c>
      <c r="X3312" s="0" t="n">
        <v>362.8165</v>
      </c>
      <c r="Y3312" s="0" t="n">
        <v>290.3013</v>
      </c>
      <c r="Z3312" s="0" t="n">
        <v>176.0786</v>
      </c>
      <c r="AA3312" s="0" t="n">
        <v>329.1824</v>
      </c>
    </row>
    <row r="3313" customFormat="false" ht="12.75" hidden="false" customHeight="false" outlineLevel="0" collapsed="false">
      <c r="A3313" s="0" t="n">
        <v>3312</v>
      </c>
      <c r="B3313" s="0" t="n">
        <v>0.1197106</v>
      </c>
      <c r="C3313" s="1" t="n">
        <v>93.2999328</v>
      </c>
      <c r="D3313" s="0" t="n">
        <v>696.35</v>
      </c>
      <c r="E3313" s="0" t="n">
        <v>9.48675</v>
      </c>
      <c r="F3313" s="0" t="n">
        <v>733</v>
      </c>
      <c r="G3313" s="0" t="n">
        <v>769.65</v>
      </c>
      <c r="H3313" s="0" t="n">
        <v>-49.7087498887232</v>
      </c>
      <c r="I3313" s="0" t="n">
        <v>-50.6237752933802</v>
      </c>
      <c r="J3313" s="0" t="n">
        <v>664.0636</v>
      </c>
      <c r="K3313" s="0" t="n">
        <v>534.5643</v>
      </c>
      <c r="L3313" s="0" t="n">
        <v>205.3709</v>
      </c>
      <c r="M3313" s="0" t="n">
        <v>467.2405</v>
      </c>
      <c r="N3313" s="0" t="n">
        <v>677.7336</v>
      </c>
      <c r="O3313" s="0" t="n">
        <v>718.4008</v>
      </c>
      <c r="P3313" s="0" t="n">
        <v>637.9114</v>
      </c>
      <c r="Q3313" s="0" t="n">
        <v>747.7675</v>
      </c>
      <c r="R3313" s="0" t="n">
        <v>485.9413</v>
      </c>
      <c r="S3313" s="0" t="n">
        <v>204.2868</v>
      </c>
      <c r="T3313" s="0" t="n">
        <v>532.402</v>
      </c>
      <c r="U3313" s="0" t="n">
        <v>702.0561</v>
      </c>
      <c r="V3313" s="0" t="n">
        <v>689.41</v>
      </c>
      <c r="W3313" s="0" t="n">
        <v>594.0397</v>
      </c>
      <c r="X3313" s="0" t="n">
        <v>362.7927</v>
      </c>
      <c r="Y3313" s="0" t="n">
        <v>291.448</v>
      </c>
      <c r="Z3313" s="0" t="n">
        <v>176.4022</v>
      </c>
      <c r="AA3313" s="0" t="n">
        <v>328.9898</v>
      </c>
    </row>
    <row r="3314" customFormat="false" ht="12.75" hidden="false" customHeight="false" outlineLevel="0" collapsed="false">
      <c r="A3314" s="0" t="n">
        <v>3313</v>
      </c>
      <c r="B3314" s="0" t="n">
        <v>0.1197454</v>
      </c>
      <c r="C3314" s="1" t="n">
        <v>93.3500448</v>
      </c>
      <c r="D3314" s="0" t="n">
        <v>696.35</v>
      </c>
      <c r="E3314" s="0" t="n">
        <v>9.2078</v>
      </c>
      <c r="F3314" s="0" t="n">
        <v>733</v>
      </c>
      <c r="G3314" s="0" t="n">
        <v>769.65</v>
      </c>
      <c r="H3314" s="0" t="n">
        <v>-49.7087498887232</v>
      </c>
      <c r="I3314" s="0" t="n">
        <v>-50.6265739978688</v>
      </c>
      <c r="J3314" s="0" t="n">
        <v>663.5626</v>
      </c>
      <c r="K3314" s="0" t="n">
        <v>534.7505</v>
      </c>
      <c r="L3314" s="0" t="n">
        <v>205.3461</v>
      </c>
      <c r="M3314" s="0" t="n">
        <v>467.4739</v>
      </c>
      <c r="N3314" s="0" t="n">
        <v>677.4459</v>
      </c>
      <c r="O3314" s="0" t="n">
        <v>717.7265</v>
      </c>
      <c r="P3314" s="0" t="n">
        <v>637.7679</v>
      </c>
      <c r="Q3314" s="0" t="n">
        <v>746.9948</v>
      </c>
      <c r="R3314" s="0" t="n">
        <v>486.1737</v>
      </c>
      <c r="S3314" s="0" t="n">
        <v>204.3853</v>
      </c>
      <c r="T3314" s="0" t="n">
        <v>532.6827</v>
      </c>
      <c r="U3314" s="0" t="n">
        <v>701.6483</v>
      </c>
      <c r="V3314" s="0" t="n">
        <v>688.9541</v>
      </c>
      <c r="W3314" s="0" t="n">
        <v>594.1577</v>
      </c>
      <c r="X3314" s="0" t="n">
        <v>362.7917</v>
      </c>
      <c r="Y3314" s="0" t="n">
        <v>292.4957</v>
      </c>
      <c r="Z3314" s="0" t="n">
        <v>176.7497</v>
      </c>
      <c r="AA3314" s="0" t="n">
        <v>328.8203</v>
      </c>
    </row>
    <row r="3315" customFormat="false" ht="12.75" hidden="false" customHeight="false" outlineLevel="0" collapsed="false">
      <c r="A3315" s="0" t="n">
        <v>3314</v>
      </c>
      <c r="B3315" s="0" t="n">
        <v>0.1197685</v>
      </c>
      <c r="C3315" s="1" t="n">
        <v>93.3833088</v>
      </c>
      <c r="D3315" s="0" t="n">
        <v>696.35</v>
      </c>
      <c r="E3315" s="0" t="n">
        <v>9.02094</v>
      </c>
      <c r="F3315" s="0" t="n">
        <v>733</v>
      </c>
      <c r="G3315" s="0" t="n">
        <v>769.65</v>
      </c>
      <c r="H3315" s="0" t="n">
        <v>-49.7087498887232</v>
      </c>
      <c r="I3315" s="0" t="n">
        <v>-50.6265739978688</v>
      </c>
      <c r="J3315" s="0" t="n">
        <v>663.1104</v>
      </c>
      <c r="K3315" s="0" t="n">
        <v>534.9396</v>
      </c>
      <c r="L3315" s="0" t="n">
        <v>205.3222</v>
      </c>
      <c r="M3315" s="0" t="n">
        <v>467.6382</v>
      </c>
      <c r="N3315" s="0" t="n">
        <v>677.5434</v>
      </c>
      <c r="O3315" s="0" t="n">
        <v>717.0792</v>
      </c>
      <c r="P3315" s="0" t="n">
        <v>637.6511</v>
      </c>
      <c r="Q3315" s="0" t="n">
        <v>746.2472</v>
      </c>
      <c r="R3315" s="0" t="n">
        <v>486.4322</v>
      </c>
      <c r="S3315" s="0" t="n">
        <v>204.4122</v>
      </c>
      <c r="T3315" s="0" t="n">
        <v>532.9176</v>
      </c>
      <c r="U3315" s="0" t="n">
        <v>701.3133</v>
      </c>
      <c r="V3315" s="0" t="n">
        <v>688.4531</v>
      </c>
      <c r="W3315" s="0" t="n">
        <v>594.2529</v>
      </c>
      <c r="X3315" s="0" t="n">
        <v>362.8174</v>
      </c>
      <c r="Y3315" s="0" t="n">
        <v>293.3998</v>
      </c>
      <c r="Z3315" s="0" t="n">
        <v>177.0754</v>
      </c>
      <c r="AA3315" s="0" t="n">
        <v>328.5332</v>
      </c>
    </row>
    <row r="3316" customFormat="false" ht="12.75" hidden="false" customHeight="false" outlineLevel="0" collapsed="false">
      <c r="A3316" s="0" t="n">
        <v>3315</v>
      </c>
      <c r="B3316" s="0" t="n">
        <v>0.1198032</v>
      </c>
      <c r="C3316" s="1" t="n">
        <v>93.4332768</v>
      </c>
      <c r="D3316" s="0" t="n">
        <v>696.35</v>
      </c>
      <c r="E3316" s="0" t="n">
        <v>8.98421</v>
      </c>
      <c r="F3316" s="0" t="n">
        <v>733</v>
      </c>
      <c r="G3316" s="0" t="n">
        <v>769.65</v>
      </c>
      <c r="H3316" s="0" t="n">
        <v>-49.7087498887232</v>
      </c>
      <c r="I3316" s="0" t="n">
        <v>-50.6293999755948</v>
      </c>
      <c r="J3316" s="0" t="n">
        <v>662.6582</v>
      </c>
      <c r="K3316" s="0" t="n">
        <v>535.1024</v>
      </c>
      <c r="L3316" s="0" t="n">
        <v>205.3232</v>
      </c>
      <c r="M3316" s="0" t="n">
        <v>467.9426</v>
      </c>
      <c r="N3316" s="0" t="n">
        <v>677.0643</v>
      </c>
      <c r="O3316" s="0" t="n">
        <v>716.4291</v>
      </c>
      <c r="P3316" s="0" t="n">
        <v>637.5076</v>
      </c>
      <c r="Q3316" s="0" t="n">
        <v>745.4515</v>
      </c>
      <c r="R3316" s="0" t="n">
        <v>486.7346</v>
      </c>
      <c r="S3316" s="0" t="n">
        <v>204.4112</v>
      </c>
      <c r="T3316" s="0" t="n">
        <v>533.1525</v>
      </c>
      <c r="U3316" s="0" t="n">
        <v>700.9544</v>
      </c>
      <c r="V3316" s="0" t="n">
        <v>687.9973</v>
      </c>
      <c r="W3316" s="0" t="n">
        <v>594.3719</v>
      </c>
      <c r="X3316" s="0" t="n">
        <v>362.7689</v>
      </c>
      <c r="Y3316" s="0" t="n">
        <v>294.2763</v>
      </c>
      <c r="Z3316" s="0" t="n">
        <v>177.398</v>
      </c>
      <c r="AA3316" s="0" t="n">
        <v>328.1951</v>
      </c>
    </row>
    <row r="3317" customFormat="false" ht="12.75" hidden="false" customHeight="false" outlineLevel="0" collapsed="false">
      <c r="A3317" s="0" t="n">
        <v>3316</v>
      </c>
      <c r="B3317" s="0" t="n">
        <v>0.119838</v>
      </c>
      <c r="C3317" s="1" t="n">
        <v>93.4833888</v>
      </c>
      <c r="D3317" s="0" t="n">
        <v>696.35</v>
      </c>
      <c r="E3317" s="0" t="n">
        <v>8.75423</v>
      </c>
      <c r="F3317" s="0" t="n">
        <v>733</v>
      </c>
      <c r="G3317" s="0" t="n">
        <v>769.65</v>
      </c>
      <c r="H3317" s="0" t="n">
        <v>-49.7143937622074</v>
      </c>
      <c r="I3317" s="0" t="n">
        <v>-50.6321986800834</v>
      </c>
      <c r="J3317" s="0" t="n">
        <v>662.1793</v>
      </c>
      <c r="K3317" s="0" t="n">
        <v>535.2896</v>
      </c>
      <c r="L3317" s="0" t="n">
        <v>205.3212</v>
      </c>
      <c r="M3317" s="0" t="n">
        <v>468.1741</v>
      </c>
      <c r="N3317" s="0" t="n">
        <v>676.9926</v>
      </c>
      <c r="O3317" s="0" t="n">
        <v>715.7799</v>
      </c>
      <c r="P3317" s="0" t="n">
        <v>637.3651</v>
      </c>
      <c r="Q3317" s="0" t="n">
        <v>744.6771</v>
      </c>
      <c r="R3317" s="0" t="n">
        <v>486.9912</v>
      </c>
      <c r="S3317" s="0" t="n">
        <v>204.4859</v>
      </c>
      <c r="T3317" s="0" t="n">
        <v>533.3845</v>
      </c>
      <c r="U3317" s="0" t="n">
        <v>700.5687</v>
      </c>
      <c r="V3317" s="0" t="n">
        <v>687.3748</v>
      </c>
      <c r="W3317" s="0" t="n">
        <v>594.4407</v>
      </c>
      <c r="X3317" s="0" t="n">
        <v>362.7689</v>
      </c>
      <c r="Y3317" s="0" t="n">
        <v>295.056</v>
      </c>
      <c r="Z3317" s="0" t="n">
        <v>177.8212</v>
      </c>
      <c r="AA3317" s="0" t="n">
        <v>327.8579</v>
      </c>
    </row>
    <row r="3318" customFormat="false" ht="12.75" hidden="false" customHeight="false" outlineLevel="0" collapsed="false">
      <c r="A3318" s="0" t="n">
        <v>3317</v>
      </c>
      <c r="B3318" s="0" t="n">
        <v>0.1198727</v>
      </c>
      <c r="C3318" s="1" t="n">
        <v>93.5333568</v>
      </c>
      <c r="D3318" s="0" t="n">
        <v>696.35</v>
      </c>
      <c r="E3318" s="0" t="n">
        <v>8.65255</v>
      </c>
      <c r="F3318" s="0" t="n">
        <v>733</v>
      </c>
      <c r="G3318" s="0" t="n">
        <v>769.65</v>
      </c>
      <c r="H3318" s="0" t="n">
        <v>-49.7087498887232</v>
      </c>
      <c r="I3318" s="0" t="n">
        <v>-50.6321986800834</v>
      </c>
      <c r="J3318" s="0" t="n">
        <v>661.7043</v>
      </c>
      <c r="K3318" s="0" t="n">
        <v>535.4075</v>
      </c>
      <c r="L3318" s="0" t="n">
        <v>205.3232</v>
      </c>
      <c r="M3318" s="0" t="n">
        <v>468.386</v>
      </c>
      <c r="N3318" s="0" t="n">
        <v>676.9457</v>
      </c>
      <c r="O3318" s="0" t="n">
        <v>715.1078</v>
      </c>
      <c r="P3318" s="0" t="n">
        <v>637.2235</v>
      </c>
      <c r="Q3318" s="0" t="n">
        <v>743.9549</v>
      </c>
      <c r="R3318" s="0" t="n">
        <v>487.2255</v>
      </c>
      <c r="S3318" s="0" t="n">
        <v>204.462</v>
      </c>
      <c r="T3318" s="0" t="n">
        <v>533.6204</v>
      </c>
      <c r="U3318" s="0" t="n">
        <v>700.2108</v>
      </c>
      <c r="V3318" s="0" t="n">
        <v>686.6575</v>
      </c>
      <c r="W3318" s="0" t="n">
        <v>594.5606</v>
      </c>
      <c r="X3318" s="0" t="n">
        <v>362.7936</v>
      </c>
      <c r="Y3318" s="0" t="n">
        <v>295.7635</v>
      </c>
      <c r="Z3318" s="0" t="n">
        <v>178.121</v>
      </c>
      <c r="AA3318" s="0" t="n">
        <v>327.4493</v>
      </c>
    </row>
    <row r="3319" customFormat="false" ht="12.75" hidden="false" customHeight="false" outlineLevel="0" collapsed="false">
      <c r="A3319" s="0" t="n">
        <v>3318</v>
      </c>
      <c r="B3319" s="0" t="n">
        <v>0.1198958</v>
      </c>
      <c r="C3319" s="1" t="n">
        <v>93.5666208</v>
      </c>
      <c r="D3319" s="0" t="n">
        <v>696.35</v>
      </c>
      <c r="E3319" s="0" t="n">
        <v>8.5647</v>
      </c>
      <c r="F3319" s="0" t="n">
        <v>733</v>
      </c>
      <c r="G3319" s="0" t="n">
        <v>769.65</v>
      </c>
      <c r="H3319" s="0" t="n">
        <v>-49.7087498887232</v>
      </c>
      <c r="I3319" s="0" t="n">
        <v>-50.6321986800834</v>
      </c>
      <c r="J3319" s="0" t="n">
        <v>661.2274</v>
      </c>
      <c r="K3319" s="0" t="n">
        <v>535.5947</v>
      </c>
      <c r="L3319" s="0" t="n">
        <v>205.3481</v>
      </c>
      <c r="M3319" s="0" t="n">
        <v>468.6194</v>
      </c>
      <c r="N3319" s="0" t="n">
        <v>676.3004</v>
      </c>
      <c r="O3319" s="0" t="n">
        <v>714.4588</v>
      </c>
      <c r="P3319" s="0" t="n">
        <v>637.081</v>
      </c>
      <c r="Q3319" s="0" t="n">
        <v>743.1826</v>
      </c>
      <c r="R3319" s="0" t="n">
        <v>487.4821</v>
      </c>
      <c r="S3319" s="0" t="n">
        <v>204.5366</v>
      </c>
      <c r="T3319" s="0" t="n">
        <v>533.8309</v>
      </c>
      <c r="U3319" s="0" t="n">
        <v>699.851</v>
      </c>
      <c r="V3319" s="0" t="n">
        <v>686.107</v>
      </c>
      <c r="W3319" s="0" t="n">
        <v>594.6549</v>
      </c>
      <c r="X3319" s="0" t="n">
        <v>362.8174</v>
      </c>
      <c r="Y3319" s="0" t="n">
        <v>296.4454</v>
      </c>
      <c r="Z3319" s="0" t="n">
        <v>178.4446</v>
      </c>
      <c r="AA3319" s="0" t="n">
        <v>326.9916</v>
      </c>
    </row>
    <row r="3320" customFormat="false" ht="12.75" hidden="false" customHeight="false" outlineLevel="0" collapsed="false">
      <c r="A3320" s="0" t="n">
        <v>3319</v>
      </c>
      <c r="B3320" s="0" t="n">
        <v>0.1199306</v>
      </c>
      <c r="C3320" s="1" t="n">
        <v>93.6167328</v>
      </c>
      <c r="D3320" s="0" t="n">
        <v>696.35</v>
      </c>
      <c r="E3320" s="0" t="n">
        <v>8.47048</v>
      </c>
      <c r="F3320" s="0" t="n">
        <v>733</v>
      </c>
      <c r="G3320" s="0" t="n">
        <v>769.65</v>
      </c>
      <c r="H3320" s="0" t="n">
        <v>-49.7143937622074</v>
      </c>
      <c r="I3320" s="0" t="n">
        <v>-50.6378233622981</v>
      </c>
      <c r="J3320" s="0" t="n">
        <v>660.7515</v>
      </c>
      <c r="K3320" s="0" t="n">
        <v>535.6893</v>
      </c>
      <c r="L3320" s="0" t="n">
        <v>205.3491</v>
      </c>
      <c r="M3320" s="0" t="n">
        <v>468.8538</v>
      </c>
      <c r="N3320" s="0" t="n">
        <v>676.2057</v>
      </c>
      <c r="O3320" s="0" t="n">
        <v>713.7868</v>
      </c>
      <c r="P3320" s="0" t="n">
        <v>636.9156</v>
      </c>
      <c r="Q3320" s="0" t="n">
        <v>742.3871</v>
      </c>
      <c r="R3320" s="0" t="n">
        <v>487.7397</v>
      </c>
      <c r="S3320" s="0" t="n">
        <v>204.5625</v>
      </c>
      <c r="T3320" s="0" t="n">
        <v>534.1359</v>
      </c>
      <c r="U3320" s="0" t="n">
        <v>699.4443</v>
      </c>
      <c r="V3320" s="0" t="n">
        <v>685.5096</v>
      </c>
      <c r="W3320" s="0" t="n">
        <v>594.6794</v>
      </c>
      <c r="X3320" s="0" t="n">
        <v>362.8898</v>
      </c>
      <c r="Y3320" s="0" t="n">
        <v>297.0551</v>
      </c>
      <c r="Z3320" s="0" t="n">
        <v>178.819</v>
      </c>
      <c r="AA3320" s="0" t="n">
        <v>326.607</v>
      </c>
    </row>
    <row r="3321" customFormat="false" ht="12.75" hidden="false" customHeight="false" outlineLevel="0" collapsed="false">
      <c r="A3321" s="0" t="n">
        <v>3320</v>
      </c>
      <c r="B3321" s="0" t="n">
        <v>0.1199653</v>
      </c>
      <c r="C3321" s="1" t="n">
        <v>93.6667008</v>
      </c>
      <c r="D3321" s="0" t="n">
        <v>696.35</v>
      </c>
      <c r="E3321" s="0" t="n">
        <v>8.38849</v>
      </c>
      <c r="F3321" s="0" t="n">
        <v>733</v>
      </c>
      <c r="G3321" s="0" t="n">
        <v>769.65</v>
      </c>
      <c r="H3321" s="0" t="n">
        <v>-49.7087498887232</v>
      </c>
      <c r="I3321" s="0" t="n">
        <v>-50.6350246578094</v>
      </c>
      <c r="J3321" s="0" t="n">
        <v>660.2966</v>
      </c>
      <c r="K3321" s="0" t="n">
        <v>535.8521</v>
      </c>
      <c r="L3321" s="0" t="n">
        <v>205.3222</v>
      </c>
      <c r="M3321" s="0" t="n">
        <v>469.062</v>
      </c>
      <c r="N3321" s="0" t="n">
        <v>675.679</v>
      </c>
      <c r="O3321" s="0" t="n">
        <v>713.161</v>
      </c>
      <c r="P3321" s="0" t="n">
        <v>636.7485</v>
      </c>
      <c r="Q3321" s="0" t="n">
        <v>741.6372</v>
      </c>
      <c r="R3321" s="0" t="n">
        <v>488.0187</v>
      </c>
      <c r="S3321" s="0" t="n">
        <v>204.6611</v>
      </c>
      <c r="T3321" s="0" t="n">
        <v>534.2744</v>
      </c>
      <c r="U3321" s="0" t="n">
        <v>699.0826</v>
      </c>
      <c r="V3321" s="0" t="n">
        <v>685.006</v>
      </c>
      <c r="W3321" s="0" t="n">
        <v>594.9135</v>
      </c>
      <c r="X3321" s="0" t="n">
        <v>362.9127</v>
      </c>
      <c r="Y3321" s="0" t="n">
        <v>297.5654</v>
      </c>
      <c r="Z3321" s="0" t="n">
        <v>179.1168</v>
      </c>
      <c r="AA3321" s="0" t="n">
        <v>326.124</v>
      </c>
    </row>
    <row r="3322" customFormat="false" ht="12.75" hidden="false" customHeight="false" outlineLevel="0" collapsed="false">
      <c r="A3322" s="0" t="n">
        <v>3321</v>
      </c>
      <c r="B3322" s="0" t="n">
        <v>0.12</v>
      </c>
      <c r="C3322" s="1" t="n">
        <v>93.7166688</v>
      </c>
      <c r="D3322" s="0" t="n">
        <v>696.35</v>
      </c>
      <c r="E3322" s="0" t="n">
        <v>8.37891</v>
      </c>
      <c r="F3322" s="0" t="n">
        <v>733</v>
      </c>
      <c r="G3322" s="0" t="n">
        <v>769.65</v>
      </c>
      <c r="H3322" s="0" t="n">
        <v>-49.7087498887232</v>
      </c>
      <c r="I3322" s="0" t="n">
        <v>-50.6350246578094</v>
      </c>
      <c r="J3322" s="0" t="n">
        <v>659.7958</v>
      </c>
      <c r="K3322" s="0" t="n">
        <v>535.9691</v>
      </c>
      <c r="L3322" s="0" t="n">
        <v>205.3222</v>
      </c>
      <c r="M3322" s="0" t="n">
        <v>469.2953</v>
      </c>
      <c r="N3322" s="0" t="n">
        <v>675.3683</v>
      </c>
      <c r="O3322" s="0" t="n">
        <v>712.4641</v>
      </c>
      <c r="P3322" s="0" t="n">
        <v>636.5585</v>
      </c>
      <c r="Q3322" s="0" t="n">
        <v>740.7928</v>
      </c>
      <c r="R3322" s="0" t="n">
        <v>488.2754</v>
      </c>
      <c r="S3322" s="0" t="n">
        <v>204.6362</v>
      </c>
      <c r="T3322" s="0" t="n">
        <v>534.5084</v>
      </c>
      <c r="U3322" s="0" t="n">
        <v>698.6509</v>
      </c>
      <c r="V3322" s="0" t="n">
        <v>684.4556</v>
      </c>
      <c r="W3322" s="0" t="n">
        <v>595.0314</v>
      </c>
      <c r="X3322" s="0" t="n">
        <v>362.9127</v>
      </c>
      <c r="Y3322" s="0" t="n">
        <v>297.9549</v>
      </c>
      <c r="Z3322" s="0" t="n">
        <v>179.5649</v>
      </c>
      <c r="AA3322" s="0" t="n">
        <v>325.7143</v>
      </c>
    </row>
    <row r="3323" customFormat="false" ht="12.75" hidden="false" customHeight="false" outlineLevel="0" collapsed="false">
      <c r="A3323" s="0" t="n">
        <v>3322</v>
      </c>
      <c r="B3323" s="0" t="n">
        <v>0.1200347</v>
      </c>
      <c r="C3323" s="1" t="n">
        <v>93.7666368</v>
      </c>
      <c r="D3323" s="0" t="n">
        <v>696.35</v>
      </c>
      <c r="E3323" s="0" t="n">
        <v>8.3688</v>
      </c>
      <c r="F3323" s="0" t="n">
        <v>733</v>
      </c>
      <c r="G3323" s="0" t="n">
        <v>769.65</v>
      </c>
      <c r="H3323" s="0" t="n">
        <v>-49.7087498887232</v>
      </c>
      <c r="I3323" s="0" t="n">
        <v>-50.6378692274942</v>
      </c>
      <c r="J3323" s="0" t="n">
        <v>659.3201</v>
      </c>
      <c r="K3323" s="0" t="n">
        <v>536.0627</v>
      </c>
      <c r="L3323" s="0" t="n">
        <v>205.3978</v>
      </c>
      <c r="M3323" s="0" t="n">
        <v>469.5297</v>
      </c>
      <c r="N3323" s="0" t="n">
        <v>675.0338</v>
      </c>
      <c r="O3323" s="0" t="n">
        <v>711.8394</v>
      </c>
      <c r="P3323" s="0" t="n">
        <v>636.3922</v>
      </c>
      <c r="Q3323" s="0" t="n">
        <v>740.0217</v>
      </c>
      <c r="R3323" s="0" t="n">
        <v>488.5088</v>
      </c>
      <c r="S3323" s="0" t="n">
        <v>204.7606</v>
      </c>
      <c r="T3323" s="0" t="n">
        <v>534.7199</v>
      </c>
      <c r="U3323" s="0" t="n">
        <v>698.2922</v>
      </c>
      <c r="V3323" s="0" t="n">
        <v>683.9292</v>
      </c>
      <c r="W3323" s="0" t="n">
        <v>595.1267</v>
      </c>
      <c r="X3323" s="0" t="n">
        <v>362.8651</v>
      </c>
      <c r="Y3323" s="0" t="n">
        <v>298.2713</v>
      </c>
      <c r="Z3323" s="0" t="n">
        <v>179.9384</v>
      </c>
      <c r="AA3323" s="0" t="n">
        <v>325.1839</v>
      </c>
    </row>
    <row r="3324" customFormat="false" ht="12.75" hidden="false" customHeight="false" outlineLevel="0" collapsed="false">
      <c r="A3324" s="0" t="n">
        <v>3323</v>
      </c>
      <c r="B3324" s="0" t="n">
        <v>0.1200694</v>
      </c>
      <c r="C3324" s="1" t="n">
        <v>93.8166048</v>
      </c>
      <c r="D3324" s="0" t="n">
        <v>696.35</v>
      </c>
      <c r="E3324" s="0" t="n">
        <v>8.34857</v>
      </c>
      <c r="F3324" s="0" t="n">
        <v>733</v>
      </c>
      <c r="G3324" s="0" t="n">
        <v>769.65</v>
      </c>
      <c r="H3324" s="0" t="n">
        <v>-49.7087498887232</v>
      </c>
      <c r="I3324" s="0" t="n">
        <v>-50.6406679319828</v>
      </c>
      <c r="J3324" s="0" t="n">
        <v>658.8453</v>
      </c>
      <c r="K3324" s="0" t="n">
        <v>536.0627</v>
      </c>
      <c r="L3324" s="0" t="n">
        <v>205.4496</v>
      </c>
      <c r="M3324" s="0" t="n">
        <v>469.7183</v>
      </c>
      <c r="N3324" s="0" t="n">
        <v>674.6993</v>
      </c>
      <c r="O3324" s="0" t="n">
        <v>711.2148</v>
      </c>
      <c r="P3324" s="0" t="n">
        <v>636.2497</v>
      </c>
      <c r="Q3324" s="0" t="n">
        <v>739.2759</v>
      </c>
      <c r="R3324" s="0" t="n">
        <v>488.7654</v>
      </c>
      <c r="S3324" s="0" t="n">
        <v>204.8353</v>
      </c>
      <c r="T3324" s="0" t="n">
        <v>534.9323</v>
      </c>
      <c r="U3324" s="0" t="n">
        <v>697.9344</v>
      </c>
      <c r="V3324" s="0" t="n">
        <v>683.4985</v>
      </c>
      <c r="W3324" s="0" t="n">
        <v>595.1287</v>
      </c>
      <c r="X3324" s="0" t="n">
        <v>362.7698</v>
      </c>
      <c r="Y3324" s="0" t="n">
        <v>298.3443</v>
      </c>
      <c r="Z3324" s="0" t="n">
        <v>180.3368</v>
      </c>
      <c r="AA3324" s="0" t="n">
        <v>324.6293</v>
      </c>
    </row>
    <row r="3325" customFormat="false" ht="12.75" hidden="false" customHeight="false" outlineLevel="0" collapsed="false">
      <c r="A3325" s="0" t="n">
        <v>3324</v>
      </c>
      <c r="B3325" s="0" t="n">
        <v>0.1200926</v>
      </c>
      <c r="C3325" s="1" t="n">
        <v>93.8500128</v>
      </c>
      <c r="D3325" s="0" t="n">
        <v>696.35</v>
      </c>
      <c r="E3325" s="0" t="n">
        <v>8.22399</v>
      </c>
      <c r="F3325" s="0" t="n">
        <v>733</v>
      </c>
      <c r="G3325" s="0" t="n">
        <v>769.65</v>
      </c>
      <c r="H3325" s="0" t="n">
        <v>-49.7143937622074</v>
      </c>
      <c r="I3325" s="0" t="n">
        <v>-50.6434939097088</v>
      </c>
      <c r="J3325" s="0" t="n">
        <v>658.3915</v>
      </c>
      <c r="K3325" s="0" t="n">
        <v>536.204</v>
      </c>
      <c r="L3325" s="0" t="n">
        <v>205.4486</v>
      </c>
      <c r="M3325" s="0" t="n">
        <v>469.9274</v>
      </c>
      <c r="N3325" s="0" t="n">
        <v>674.4135</v>
      </c>
      <c r="O3325" s="0" t="n">
        <v>710.6151</v>
      </c>
      <c r="P3325" s="0" t="n">
        <v>636.0132</v>
      </c>
      <c r="Q3325" s="0" t="n">
        <v>738.5273</v>
      </c>
      <c r="R3325" s="0" t="n">
        <v>489.023</v>
      </c>
      <c r="S3325" s="0" t="n">
        <v>204.886</v>
      </c>
      <c r="T3325" s="0" t="n">
        <v>535.142</v>
      </c>
      <c r="U3325" s="0" t="n">
        <v>697.4779</v>
      </c>
      <c r="V3325" s="0" t="n">
        <v>682.9252</v>
      </c>
      <c r="W3325" s="0" t="n">
        <v>595.222</v>
      </c>
      <c r="X3325" s="0" t="n">
        <v>362.5565</v>
      </c>
      <c r="Y3325" s="0" t="n">
        <v>298.4426</v>
      </c>
      <c r="Z3325" s="0" t="n">
        <v>180.7859</v>
      </c>
      <c r="AA3325" s="0" t="n">
        <v>323.9791</v>
      </c>
    </row>
    <row r="3326" customFormat="false" ht="12.75" hidden="false" customHeight="false" outlineLevel="0" collapsed="false">
      <c r="A3326" s="0" t="n">
        <v>3325</v>
      </c>
      <c r="B3326" s="0" t="n">
        <v>0.1201273</v>
      </c>
      <c r="C3326" s="1" t="n">
        <v>93.8999808</v>
      </c>
      <c r="D3326" s="0" t="n">
        <v>696.35</v>
      </c>
      <c r="E3326" s="0" t="n">
        <v>8.10528</v>
      </c>
      <c r="F3326" s="0" t="n">
        <v>733</v>
      </c>
      <c r="G3326" s="0" t="n">
        <v>769.65</v>
      </c>
      <c r="H3326" s="0" t="n">
        <v>-49.7143937622074</v>
      </c>
      <c r="I3326" s="0" t="n">
        <v>-50.6463198874348</v>
      </c>
      <c r="J3326" s="0" t="n">
        <v>657.9158</v>
      </c>
      <c r="K3326" s="0" t="n">
        <v>536.3201</v>
      </c>
      <c r="L3326" s="0" t="n">
        <v>205.5243</v>
      </c>
      <c r="M3326" s="0" t="n">
        <v>470.1383</v>
      </c>
      <c r="N3326" s="0" t="n">
        <v>674.3887</v>
      </c>
      <c r="O3326" s="0" t="n">
        <v>709.9656</v>
      </c>
      <c r="P3326" s="0" t="n">
        <v>635.8698</v>
      </c>
      <c r="Q3326" s="0" t="n">
        <v>737.7806</v>
      </c>
      <c r="R3326" s="0" t="n">
        <v>489.2553</v>
      </c>
      <c r="S3326" s="0" t="n">
        <v>204.9846</v>
      </c>
      <c r="T3326" s="0" t="n">
        <v>535.3301</v>
      </c>
      <c r="U3326" s="0" t="n">
        <v>697.1432</v>
      </c>
      <c r="V3326" s="0" t="n">
        <v>682.5414</v>
      </c>
      <c r="W3326" s="0" t="n">
        <v>595.2938</v>
      </c>
      <c r="X3326" s="0" t="n">
        <v>362.3174</v>
      </c>
      <c r="Y3326" s="0" t="n">
        <v>298.5146</v>
      </c>
      <c r="Z3326" s="0" t="n">
        <v>181.1584</v>
      </c>
      <c r="AA3326" s="0" t="n">
        <v>323.5198</v>
      </c>
    </row>
    <row r="3327" customFormat="false" ht="12.75" hidden="false" customHeight="false" outlineLevel="0" collapsed="false">
      <c r="A3327" s="0" t="n">
        <v>3326</v>
      </c>
      <c r="B3327" s="0" t="n">
        <v>0.120162</v>
      </c>
      <c r="C3327" s="1" t="n">
        <v>93.9499488</v>
      </c>
      <c r="D3327" s="0" t="n">
        <v>696.35</v>
      </c>
      <c r="E3327" s="0" t="n">
        <v>7.82526</v>
      </c>
      <c r="F3327" s="0" t="n">
        <v>733</v>
      </c>
      <c r="G3327" s="0" t="n">
        <v>769.65</v>
      </c>
      <c r="H3327" s="0" t="n">
        <v>-49.7143937622074</v>
      </c>
      <c r="I3327" s="0" t="n">
        <v>-50.6434939097088</v>
      </c>
      <c r="J3327" s="0" t="n">
        <v>657.4143</v>
      </c>
      <c r="K3327" s="0" t="n">
        <v>536.321</v>
      </c>
      <c r="L3327" s="0" t="n">
        <v>205.5979</v>
      </c>
      <c r="M3327" s="0" t="n">
        <v>470.3008</v>
      </c>
      <c r="N3327" s="0" t="n">
        <v>673.6968</v>
      </c>
      <c r="O3327" s="0" t="n">
        <v>709.3181</v>
      </c>
      <c r="P3327" s="0" t="n">
        <v>635.752</v>
      </c>
      <c r="Q3327" s="0" t="n">
        <v>737.008</v>
      </c>
      <c r="R3327" s="0" t="n">
        <v>489.4663</v>
      </c>
      <c r="S3327" s="0" t="n">
        <v>205.0353</v>
      </c>
      <c r="T3327" s="0" t="n">
        <v>535.4929</v>
      </c>
      <c r="U3327" s="0" t="n">
        <v>696.7347</v>
      </c>
      <c r="V3327" s="0" t="n">
        <v>682.04</v>
      </c>
      <c r="W3327" s="0" t="n">
        <v>595.3636</v>
      </c>
      <c r="X3327" s="0" t="n">
        <v>361.9851</v>
      </c>
      <c r="Y3327" s="0" t="n">
        <v>298.5399</v>
      </c>
      <c r="Z3327" s="0" t="n">
        <v>181.5827</v>
      </c>
      <c r="AA3327" s="0" t="n">
        <v>322.6763</v>
      </c>
    </row>
    <row r="3328" customFormat="false" ht="12.75" hidden="false" customHeight="false" outlineLevel="0" collapsed="false">
      <c r="A3328" s="0" t="n">
        <v>3327</v>
      </c>
      <c r="B3328" s="0" t="n">
        <v>0.1201968</v>
      </c>
      <c r="C3328" s="1" t="n">
        <v>94.0000608</v>
      </c>
      <c r="D3328" s="0" t="n">
        <v>696.35</v>
      </c>
      <c r="E3328" s="0" t="n">
        <v>7.63733</v>
      </c>
      <c r="F3328" s="0" t="n">
        <v>733</v>
      </c>
      <c r="G3328" s="0" t="n">
        <v>769.65</v>
      </c>
      <c r="H3328" s="0" t="n">
        <v>-49.7143937622074</v>
      </c>
      <c r="I3328" s="0" t="n">
        <v>-50.5763250019822</v>
      </c>
      <c r="J3328" s="0" t="n">
        <v>656.9854</v>
      </c>
      <c r="K3328" s="0" t="n">
        <v>536.438</v>
      </c>
      <c r="L3328" s="0" t="n">
        <v>205.6228</v>
      </c>
      <c r="M3328" s="0" t="n">
        <v>470.5808</v>
      </c>
      <c r="N3328" s="0" t="n">
        <v>673.7206</v>
      </c>
      <c r="O3328" s="0" t="n">
        <v>708.7416</v>
      </c>
      <c r="P3328" s="0" t="n">
        <v>635.4907</v>
      </c>
      <c r="Q3328" s="0" t="n">
        <v>736.2365</v>
      </c>
      <c r="R3328" s="0" t="n">
        <v>489.6996</v>
      </c>
      <c r="S3328" s="0" t="n">
        <v>205.0602</v>
      </c>
      <c r="T3328" s="0" t="n">
        <v>535.7035</v>
      </c>
      <c r="U3328" s="0" t="n">
        <v>696.3271</v>
      </c>
      <c r="V3328" s="0" t="n">
        <v>681.4899</v>
      </c>
      <c r="W3328" s="0" t="n">
        <v>595.4579</v>
      </c>
      <c r="X3328" s="0" t="n">
        <v>361.5802</v>
      </c>
      <c r="Y3328" s="0" t="n">
        <v>298.5399</v>
      </c>
      <c r="Z3328" s="0" t="n">
        <v>182.006</v>
      </c>
      <c r="AA3328" s="0" t="n">
        <v>322.073</v>
      </c>
    </row>
    <row r="3329" customFormat="false" ht="12.75" hidden="false" customHeight="false" outlineLevel="0" collapsed="false">
      <c r="A3329" s="0" t="n">
        <v>3328</v>
      </c>
      <c r="B3329" s="0" t="n">
        <v>0.1202199</v>
      </c>
      <c r="C3329" s="1" t="n">
        <v>94.0333248</v>
      </c>
      <c r="D3329" s="0" t="n">
        <v>696.35</v>
      </c>
      <c r="E3329" s="0" t="n">
        <v>7.41321</v>
      </c>
      <c r="F3329" s="0" t="n">
        <v>733</v>
      </c>
      <c r="G3329" s="0" t="n">
        <v>769.65</v>
      </c>
      <c r="H3329" s="0" t="n">
        <v>-49.7087498887232</v>
      </c>
      <c r="I3329" s="0" t="n">
        <v>-50.52035091221</v>
      </c>
      <c r="J3329" s="0" t="n">
        <v>656.486</v>
      </c>
      <c r="K3329" s="0" t="n">
        <v>536.4867</v>
      </c>
      <c r="L3329" s="0" t="n">
        <v>205.6736</v>
      </c>
      <c r="M3329" s="0" t="n">
        <v>470.7684</v>
      </c>
      <c r="N3329" s="0" t="n">
        <v>673.2925</v>
      </c>
      <c r="O3329" s="0" t="n">
        <v>708.1672</v>
      </c>
      <c r="P3329" s="0" t="n">
        <v>635.2077</v>
      </c>
      <c r="Q3329" s="0" t="n">
        <v>735.4659</v>
      </c>
      <c r="R3329" s="0" t="n">
        <v>489.9582</v>
      </c>
      <c r="S3329" s="0" t="n">
        <v>204.7885</v>
      </c>
      <c r="T3329" s="0" t="n">
        <v>535.8916</v>
      </c>
      <c r="U3329" s="0" t="n">
        <v>695.8966</v>
      </c>
      <c r="V3329" s="0" t="n">
        <v>681.1331</v>
      </c>
      <c r="W3329" s="0" t="n">
        <v>595.4353</v>
      </c>
      <c r="X3329" s="0" t="n">
        <v>361.1296</v>
      </c>
      <c r="Y3329" s="0" t="n">
        <v>298.4203</v>
      </c>
      <c r="Z3329" s="0" t="n">
        <v>182.2819</v>
      </c>
      <c r="AA3329" s="0" t="n">
        <v>321.3025</v>
      </c>
    </row>
    <row r="3330" customFormat="false" ht="12.75" hidden="false" customHeight="false" outlineLevel="0" collapsed="false">
      <c r="A3330" s="0" t="n">
        <v>3329</v>
      </c>
      <c r="B3330" s="0" t="n">
        <v>0.1202546</v>
      </c>
      <c r="C3330" s="1" t="n">
        <v>94.0832928</v>
      </c>
      <c r="D3330" s="0" t="n">
        <v>696.35</v>
      </c>
      <c r="E3330" s="0" t="n">
        <v>7.10125</v>
      </c>
      <c r="F3330" s="0" t="n">
        <v>733</v>
      </c>
      <c r="G3330" s="0" t="n">
        <v>769.65</v>
      </c>
      <c r="H3330" s="0" t="n">
        <v>-49.7087498887232</v>
      </c>
      <c r="I3330" s="0" t="n">
        <v>-50.5175978934884</v>
      </c>
      <c r="J3330" s="0" t="n">
        <v>656.0333</v>
      </c>
      <c r="K3330" s="0" t="n">
        <v>536.5335</v>
      </c>
      <c r="L3330" s="0" t="n">
        <v>205.7482</v>
      </c>
      <c r="M3330" s="0" t="n">
        <v>470.9084</v>
      </c>
      <c r="N3330" s="0" t="n">
        <v>672.7431</v>
      </c>
      <c r="O3330" s="0" t="n">
        <v>707.5189</v>
      </c>
      <c r="P3330" s="0" t="n">
        <v>635.0652</v>
      </c>
      <c r="Q3330" s="0" t="n">
        <v>734.7427</v>
      </c>
      <c r="R3330" s="0" t="n">
        <v>490.1448</v>
      </c>
      <c r="S3330" s="0" t="n">
        <v>205.2115</v>
      </c>
      <c r="T3330" s="0" t="n">
        <v>536.0554</v>
      </c>
      <c r="U3330" s="0" t="n">
        <v>695.5131</v>
      </c>
      <c r="V3330" s="0" t="n">
        <v>680.7025</v>
      </c>
      <c r="W3330" s="0" t="n">
        <v>595.4825</v>
      </c>
      <c r="X3330" s="0" t="n">
        <v>360.6294</v>
      </c>
      <c r="Y3330" s="0" t="n">
        <v>298.3716</v>
      </c>
      <c r="Z3330" s="0" t="n">
        <v>182.73</v>
      </c>
      <c r="AA3330" s="0" t="n">
        <v>320.6022</v>
      </c>
    </row>
    <row r="3331" customFormat="false" ht="12.75" hidden="false" customHeight="false" outlineLevel="0" collapsed="false">
      <c r="A3331" s="0" t="n">
        <v>3330</v>
      </c>
      <c r="B3331" s="0" t="n">
        <v>0.1202894</v>
      </c>
      <c r="C3331" s="1" t="n">
        <v>94.1334048</v>
      </c>
      <c r="D3331" s="0" t="n">
        <v>696.35</v>
      </c>
      <c r="E3331" s="0" t="n">
        <v>6.84731</v>
      </c>
      <c r="F3331" s="0" t="n">
        <v>733</v>
      </c>
      <c r="G3331" s="0" t="n">
        <v>769.65</v>
      </c>
      <c r="H3331" s="0" t="n">
        <v>-49.7087498887232</v>
      </c>
      <c r="I3331" s="0" t="n">
        <v>-50.4980069620681</v>
      </c>
      <c r="J3331" s="0" t="n">
        <v>655.5577</v>
      </c>
      <c r="K3331" s="0" t="n">
        <v>536.6038</v>
      </c>
      <c r="L3331" s="0" t="n">
        <v>205.8239</v>
      </c>
      <c r="M3331" s="0" t="n">
        <v>471.1895</v>
      </c>
      <c r="N3331" s="0" t="n">
        <v>672.3609</v>
      </c>
      <c r="O3331" s="0" t="n">
        <v>706.9426</v>
      </c>
      <c r="P3331" s="0" t="n">
        <v>634.8515</v>
      </c>
      <c r="Q3331" s="0" t="n">
        <v>734.0206</v>
      </c>
      <c r="R3331" s="0" t="n">
        <v>490.3781</v>
      </c>
      <c r="S3331" s="0" t="n">
        <v>205.2862</v>
      </c>
      <c r="T3331" s="0" t="n">
        <v>536.2202</v>
      </c>
      <c r="U3331" s="0" t="n">
        <v>695.1066</v>
      </c>
      <c r="V3331" s="0" t="n">
        <v>680.1764</v>
      </c>
      <c r="W3331" s="0" t="n">
        <v>595.5306</v>
      </c>
      <c r="X3331" s="0" t="n">
        <v>360.129</v>
      </c>
      <c r="Y3331" s="0" t="n">
        <v>298.2742</v>
      </c>
      <c r="Z3331" s="0" t="n">
        <v>183.0786</v>
      </c>
      <c r="AA3331" s="0" t="n">
        <v>319.8052</v>
      </c>
    </row>
    <row r="3332" customFormat="false" ht="12.75" hidden="false" customHeight="false" outlineLevel="0" collapsed="false">
      <c r="A3332" s="0" t="n">
        <v>3331</v>
      </c>
      <c r="B3332" s="0" t="n">
        <v>0.1203241</v>
      </c>
      <c r="C3332" s="1" t="n">
        <v>94.1833728</v>
      </c>
      <c r="D3332" s="0" t="n">
        <v>696.35</v>
      </c>
      <c r="E3332" s="0" t="n">
        <v>6.56782</v>
      </c>
      <c r="F3332" s="0" t="n">
        <v>733</v>
      </c>
      <c r="G3332" s="0" t="n">
        <v>769.65</v>
      </c>
      <c r="H3332" s="0" t="n">
        <v>-49.7143937622074</v>
      </c>
      <c r="I3332" s="0" t="n">
        <v>-50.4868394173511</v>
      </c>
      <c r="J3332" s="0" t="n">
        <v>655.0813</v>
      </c>
      <c r="K3332" s="0" t="n">
        <v>536.6739</v>
      </c>
      <c r="L3332" s="0" t="n">
        <v>205.8736</v>
      </c>
      <c r="M3332" s="0" t="n">
        <v>471.3995</v>
      </c>
      <c r="N3332" s="0" t="n">
        <v>671.8354</v>
      </c>
      <c r="O3332" s="0" t="n">
        <v>706.3184</v>
      </c>
      <c r="P3332" s="0" t="n">
        <v>634.6141</v>
      </c>
      <c r="Q3332" s="0" t="n">
        <v>733.2493</v>
      </c>
      <c r="R3332" s="0" t="n">
        <v>490.6115</v>
      </c>
      <c r="S3332" s="0" t="n">
        <v>205.4106</v>
      </c>
      <c r="T3332" s="0" t="n">
        <v>536.4073</v>
      </c>
      <c r="U3332" s="0" t="n">
        <v>694.6272</v>
      </c>
      <c r="V3332" s="0" t="n">
        <v>679.5307</v>
      </c>
      <c r="W3332" s="0" t="n">
        <v>595.5306</v>
      </c>
      <c r="X3332" s="0" t="n">
        <v>359.6048</v>
      </c>
      <c r="Y3332" s="0" t="n">
        <v>298.1769</v>
      </c>
      <c r="Z3332" s="0" t="n">
        <v>183.4771</v>
      </c>
      <c r="AA3332" s="0" t="n">
        <v>318.9113</v>
      </c>
    </row>
    <row r="3333" customFormat="false" ht="12.75" hidden="false" customHeight="false" outlineLevel="0" collapsed="false">
      <c r="A3333" s="0" t="n">
        <v>3332</v>
      </c>
      <c r="B3333" s="0" t="n">
        <v>0.1203588</v>
      </c>
      <c r="C3333" s="1" t="n">
        <v>94.2333408</v>
      </c>
      <c r="D3333" s="0" t="n">
        <v>696.35</v>
      </c>
      <c r="E3333" s="0" t="n">
        <v>6.36872</v>
      </c>
      <c r="F3333" s="0" t="n">
        <v>733</v>
      </c>
      <c r="G3333" s="0" t="n">
        <v>769.65</v>
      </c>
      <c r="H3333" s="0" t="n">
        <v>-49.7143937622074</v>
      </c>
      <c r="I3333" s="0" t="n">
        <v>-50.4756904645928</v>
      </c>
      <c r="J3333" s="0" t="n">
        <v>654.6288</v>
      </c>
      <c r="K3333" s="0" t="n">
        <v>536.6964</v>
      </c>
      <c r="L3333" s="0" t="n">
        <v>205.9234</v>
      </c>
      <c r="M3333" s="0" t="n">
        <v>471.6095</v>
      </c>
      <c r="N3333" s="0" t="n">
        <v>671.4763</v>
      </c>
      <c r="O3333" s="0" t="n">
        <v>705.7412</v>
      </c>
      <c r="P3333" s="0" t="n">
        <v>634.3995</v>
      </c>
      <c r="Q3333" s="0" t="n">
        <v>732.5264</v>
      </c>
      <c r="R3333" s="0" t="n">
        <v>490.7971</v>
      </c>
      <c r="S3333" s="0" t="n">
        <v>205.534</v>
      </c>
      <c r="T3333" s="0" t="n">
        <v>536.5477</v>
      </c>
      <c r="U3333" s="0" t="n">
        <v>694.2677</v>
      </c>
      <c r="V3333" s="0" t="n">
        <v>679.2189</v>
      </c>
      <c r="W3333" s="0" t="n">
        <v>595.5306</v>
      </c>
      <c r="X3333" s="0" t="n">
        <v>359.1271</v>
      </c>
      <c r="Y3333" s="0" t="n">
        <v>298.1272</v>
      </c>
      <c r="Z3333" s="0" t="n">
        <v>183.8495</v>
      </c>
      <c r="AA3333" s="0" t="n">
        <v>318.1128</v>
      </c>
    </row>
    <row r="3334" customFormat="false" ht="12.75" hidden="false" customHeight="false" outlineLevel="0" collapsed="false">
      <c r="A3334" s="0" t="n">
        <v>3333</v>
      </c>
      <c r="B3334" s="0" t="n">
        <v>0.1203935</v>
      </c>
      <c r="C3334" s="1" t="n">
        <v>94.2833088</v>
      </c>
      <c r="D3334" s="0" t="n">
        <v>696.35</v>
      </c>
      <c r="E3334" s="0" t="n">
        <v>6.17441</v>
      </c>
      <c r="F3334" s="0" t="n">
        <v>733</v>
      </c>
      <c r="G3334" s="0" t="n">
        <v>769.65</v>
      </c>
      <c r="H3334" s="0" t="n">
        <v>-49.7143937622074</v>
      </c>
      <c r="I3334" s="0" t="n">
        <v>-50.4644956466383</v>
      </c>
      <c r="J3334" s="0" t="n">
        <v>654.1523</v>
      </c>
      <c r="K3334" s="0" t="n">
        <v>536.7675</v>
      </c>
      <c r="L3334" s="0" t="n">
        <v>205.9483</v>
      </c>
      <c r="M3334" s="0" t="n">
        <v>471.7962</v>
      </c>
      <c r="N3334" s="0" t="n">
        <v>671.119</v>
      </c>
      <c r="O3334" s="0" t="n">
        <v>705.1661</v>
      </c>
      <c r="P3334" s="0" t="n">
        <v>634.163</v>
      </c>
      <c r="Q3334" s="0" t="n">
        <v>731.7553</v>
      </c>
      <c r="R3334" s="0" t="n">
        <v>491.0314</v>
      </c>
      <c r="S3334" s="0" t="n">
        <v>205.5848</v>
      </c>
      <c r="T3334" s="0" t="n">
        <v>536.5712</v>
      </c>
      <c r="U3334" s="0" t="n">
        <v>693.8604</v>
      </c>
      <c r="V3334" s="0" t="n">
        <v>678.7894</v>
      </c>
      <c r="W3334" s="0" t="n">
        <v>595.625</v>
      </c>
      <c r="X3334" s="0" t="n">
        <v>358.699</v>
      </c>
      <c r="Y3334" s="0" t="n">
        <v>298.1525</v>
      </c>
      <c r="Z3334" s="0" t="n">
        <v>184.224</v>
      </c>
      <c r="AA3334" s="0" t="n">
        <v>317.2919</v>
      </c>
    </row>
    <row r="3335" customFormat="false" ht="12.75" hidden="false" customHeight="false" outlineLevel="0" collapsed="false">
      <c r="A3335" s="0" t="n">
        <v>3334</v>
      </c>
      <c r="B3335" s="0" t="n">
        <v>0.1204167</v>
      </c>
      <c r="C3335" s="1" t="n">
        <v>94.3167168</v>
      </c>
      <c r="D3335" s="0" t="n">
        <v>696.35</v>
      </c>
      <c r="E3335" s="0" t="n">
        <v>6.03386</v>
      </c>
      <c r="F3335" s="0" t="n">
        <v>733</v>
      </c>
      <c r="G3335" s="0" t="n">
        <v>769.65</v>
      </c>
      <c r="H3335" s="0" t="n">
        <v>-49.7087498887232</v>
      </c>
      <c r="I3335" s="0" t="n">
        <v>-50.4589255108985</v>
      </c>
      <c r="J3335" s="0" t="n">
        <v>653.7236</v>
      </c>
      <c r="K3335" s="0" t="n">
        <v>536.791</v>
      </c>
      <c r="L3335" s="0" t="n">
        <v>206.0478</v>
      </c>
      <c r="M3335" s="0" t="n">
        <v>471.9829</v>
      </c>
      <c r="N3335" s="0" t="n">
        <v>670.9757</v>
      </c>
      <c r="O3335" s="0" t="n">
        <v>704.614</v>
      </c>
      <c r="P3335" s="0" t="n">
        <v>633.9493</v>
      </c>
      <c r="Q3335" s="0" t="n">
        <v>731.1047</v>
      </c>
      <c r="R3335" s="0" t="n">
        <v>491.2181</v>
      </c>
      <c r="S3335" s="0" t="n">
        <v>205.6594</v>
      </c>
      <c r="T3335" s="0" t="n">
        <v>536.9222</v>
      </c>
      <c r="U3335" s="0" t="n">
        <v>693.429</v>
      </c>
      <c r="V3335" s="0" t="n">
        <v>678.4069</v>
      </c>
      <c r="W3335" s="0" t="n">
        <v>595.5306</v>
      </c>
      <c r="X3335" s="0" t="n">
        <v>358.2938</v>
      </c>
      <c r="Y3335" s="0" t="n">
        <v>298.1769</v>
      </c>
      <c r="Z3335" s="0" t="n">
        <v>184.5975</v>
      </c>
      <c r="AA3335" s="0" t="n">
        <v>316.3972</v>
      </c>
    </row>
    <row r="3336" customFormat="false" ht="12.75" hidden="false" customHeight="false" outlineLevel="0" collapsed="false">
      <c r="A3336" s="0" t="n">
        <v>3335</v>
      </c>
      <c r="B3336" s="0" t="n">
        <v>0.1204514</v>
      </c>
      <c r="C3336" s="1" t="n">
        <v>94.3666848</v>
      </c>
      <c r="D3336" s="0" t="n">
        <v>696.35</v>
      </c>
      <c r="E3336" s="0" t="n">
        <v>5.90769</v>
      </c>
      <c r="F3336" s="0" t="n">
        <v>733</v>
      </c>
      <c r="G3336" s="0" t="n">
        <v>769.65</v>
      </c>
      <c r="H3336" s="0" t="n">
        <v>-49.7087498887232</v>
      </c>
      <c r="I3336" s="0" t="n">
        <v>-50.4421332839669</v>
      </c>
      <c r="J3336" s="0" t="n">
        <v>653.295</v>
      </c>
      <c r="K3336" s="0" t="n">
        <v>536.8153</v>
      </c>
      <c r="L3336" s="0" t="n">
        <v>206.0975</v>
      </c>
      <c r="M3336" s="0" t="n">
        <v>472.1929</v>
      </c>
      <c r="N3336" s="0" t="n">
        <v>670.3796</v>
      </c>
      <c r="O3336" s="0" t="n">
        <v>704.063</v>
      </c>
      <c r="P3336" s="0" t="n">
        <v>633.713</v>
      </c>
      <c r="Q3336" s="0" t="n">
        <v>730.3579</v>
      </c>
      <c r="R3336" s="0" t="n">
        <v>491.4057</v>
      </c>
      <c r="S3336" s="0" t="n">
        <v>205.6853</v>
      </c>
      <c r="T3336" s="0" t="n">
        <v>537.0626</v>
      </c>
      <c r="U3336" s="0" t="n">
        <v>693.0456</v>
      </c>
      <c r="V3336" s="0" t="n">
        <v>678.0015</v>
      </c>
      <c r="W3336" s="0" t="n">
        <v>595.5542</v>
      </c>
      <c r="X3336" s="0" t="n">
        <v>357.794</v>
      </c>
      <c r="Y3336" s="0" t="n">
        <v>298.3969</v>
      </c>
      <c r="Z3336" s="0" t="n">
        <v>185.0717</v>
      </c>
      <c r="AA3336" s="0" t="n">
        <v>315.5032</v>
      </c>
    </row>
    <row r="3337" customFormat="false" ht="12.75" hidden="false" customHeight="false" outlineLevel="0" collapsed="false">
      <c r="A3337" s="0" t="n">
        <v>3336</v>
      </c>
      <c r="B3337" s="0" t="n">
        <v>0.1204861</v>
      </c>
      <c r="C3337" s="1" t="n">
        <v>94.4166528</v>
      </c>
      <c r="D3337" s="0" t="n">
        <v>696.35</v>
      </c>
      <c r="E3337" s="0" t="n">
        <v>5.79057</v>
      </c>
      <c r="F3337" s="0" t="n">
        <v>733</v>
      </c>
      <c r="G3337" s="0" t="n">
        <v>769.65</v>
      </c>
      <c r="H3337" s="0" t="n">
        <v>-49.7087498887232</v>
      </c>
      <c r="I3337" s="0" t="n">
        <v>-50.4309384660125</v>
      </c>
      <c r="J3337" s="0" t="n">
        <v>652.8663</v>
      </c>
      <c r="K3337" s="0" t="n">
        <v>536.8377</v>
      </c>
      <c r="L3337" s="0" t="n">
        <v>206.1971</v>
      </c>
      <c r="M3337" s="0" t="n">
        <v>472.3796</v>
      </c>
      <c r="N3337" s="0" t="n">
        <v>669.9727</v>
      </c>
      <c r="O3337" s="0" t="n">
        <v>703.5101</v>
      </c>
      <c r="P3337" s="0" t="n">
        <v>633.4745</v>
      </c>
      <c r="Q3337" s="0" t="n">
        <v>729.6835</v>
      </c>
      <c r="R3337" s="0" t="n">
        <v>491.6147</v>
      </c>
      <c r="S3337" s="0" t="n">
        <v>205.759</v>
      </c>
      <c r="T3337" s="0" t="n">
        <v>537.2264</v>
      </c>
      <c r="U3337" s="0" t="n">
        <v>692.6143</v>
      </c>
      <c r="V3337" s="0" t="n">
        <v>677.4745</v>
      </c>
      <c r="W3337" s="0" t="n">
        <v>595.5542</v>
      </c>
      <c r="X3337" s="0" t="n">
        <v>357.5308</v>
      </c>
      <c r="Y3337" s="0" t="n">
        <v>298.5663</v>
      </c>
      <c r="Z3337" s="0" t="n">
        <v>185.2948</v>
      </c>
      <c r="AA3337" s="0" t="n">
        <v>314.6312</v>
      </c>
    </row>
    <row r="3338" customFormat="false" ht="12.75" hidden="false" customHeight="false" outlineLevel="0" collapsed="false">
      <c r="A3338" s="0" t="n">
        <v>3337</v>
      </c>
      <c r="B3338" s="0" t="n">
        <v>0.1205208</v>
      </c>
      <c r="C3338" s="1" t="n">
        <v>94.4666208</v>
      </c>
      <c r="D3338" s="0" t="n">
        <v>696.35</v>
      </c>
      <c r="E3338" s="0" t="n">
        <v>5.67878</v>
      </c>
      <c r="F3338" s="0" t="n">
        <v>733</v>
      </c>
      <c r="G3338" s="0" t="n">
        <v>769.65</v>
      </c>
      <c r="H3338" s="0" t="n">
        <v>-49.7087498887232</v>
      </c>
      <c r="I3338" s="0" t="n">
        <v>-50.4253410570352</v>
      </c>
      <c r="J3338" s="0" t="n">
        <v>652.4139</v>
      </c>
      <c r="K3338" s="0" t="n">
        <v>536.8153</v>
      </c>
      <c r="L3338" s="0" t="n">
        <v>206.2966</v>
      </c>
      <c r="M3338" s="0" t="n">
        <v>472.5663</v>
      </c>
      <c r="N3338" s="0" t="n">
        <v>669.6395</v>
      </c>
      <c r="O3338" s="0" t="n">
        <v>702.9591</v>
      </c>
      <c r="P3338" s="0" t="n">
        <v>633.2382</v>
      </c>
      <c r="Q3338" s="0" t="n">
        <v>728.9609</v>
      </c>
      <c r="R3338" s="0" t="n">
        <v>491.8257</v>
      </c>
      <c r="S3338" s="0" t="n">
        <v>205.8097</v>
      </c>
      <c r="T3338" s="0" t="n">
        <v>537.3902</v>
      </c>
      <c r="U3338" s="0" t="n">
        <v>692.1831</v>
      </c>
      <c r="V3338" s="0" t="n">
        <v>676.9735</v>
      </c>
      <c r="W3338" s="0" t="n">
        <v>595.5306</v>
      </c>
      <c r="X3338" s="0" t="n">
        <v>357.174</v>
      </c>
      <c r="Y3338" s="0" t="n">
        <v>298.8349</v>
      </c>
      <c r="Z3338" s="0" t="n">
        <v>185.6444</v>
      </c>
      <c r="AA3338" s="0" t="n">
        <v>313.7367</v>
      </c>
    </row>
    <row r="3339" customFormat="false" ht="12.75" hidden="false" customHeight="false" outlineLevel="0" collapsed="false">
      <c r="A3339" s="0" t="n">
        <v>3338</v>
      </c>
      <c r="B3339" s="0" t="n">
        <v>0.120544</v>
      </c>
      <c r="C3339" s="1" t="n">
        <v>94.5000288</v>
      </c>
      <c r="D3339" s="0" t="n">
        <v>696.35</v>
      </c>
      <c r="E3339" s="0" t="n">
        <v>5.54675</v>
      </c>
      <c r="F3339" s="0" t="n">
        <v>733</v>
      </c>
      <c r="G3339" s="0" t="n">
        <v>769.65</v>
      </c>
      <c r="H3339" s="0" t="n">
        <v>-49.7087498887232</v>
      </c>
      <c r="I3339" s="0" t="n">
        <v>-50.419743648058</v>
      </c>
      <c r="J3339" s="0" t="n">
        <v>651.9863</v>
      </c>
      <c r="K3339" s="0" t="n">
        <v>536.7694</v>
      </c>
      <c r="L3339" s="0" t="n">
        <v>206.3474</v>
      </c>
      <c r="M3339" s="0" t="n">
        <v>472.7539</v>
      </c>
      <c r="N3339" s="0" t="n">
        <v>669.2584</v>
      </c>
      <c r="O3339" s="0" t="n">
        <v>702.4322</v>
      </c>
      <c r="P3339" s="0" t="n">
        <v>633.0255</v>
      </c>
      <c r="Q3339" s="0" t="n">
        <v>728.3115</v>
      </c>
      <c r="R3339" s="0" t="n">
        <v>492.0133</v>
      </c>
      <c r="S3339" s="0" t="n">
        <v>205.8605</v>
      </c>
      <c r="T3339" s="0" t="n">
        <v>537.5082</v>
      </c>
      <c r="U3339" s="0" t="n">
        <v>691.8007</v>
      </c>
      <c r="V3339" s="0" t="n">
        <v>676.616</v>
      </c>
      <c r="W3339" s="0" t="n">
        <v>595.5316</v>
      </c>
      <c r="X3339" s="0" t="n">
        <v>356.8172</v>
      </c>
      <c r="Y3339" s="0" t="n">
        <v>299.2252</v>
      </c>
      <c r="Z3339" s="0" t="n">
        <v>186.0438</v>
      </c>
      <c r="AA3339" s="0" t="n">
        <v>312.8903</v>
      </c>
    </row>
    <row r="3340" customFormat="false" ht="12.75" hidden="false" customHeight="false" outlineLevel="0" collapsed="false">
      <c r="A3340" s="0" t="n">
        <v>3339</v>
      </c>
      <c r="B3340" s="0" t="n">
        <v>0.1205787</v>
      </c>
      <c r="C3340" s="1" t="n">
        <v>94.5499968</v>
      </c>
      <c r="D3340" s="0" t="n">
        <v>696.35</v>
      </c>
      <c r="E3340" s="0" t="n">
        <v>5.44454</v>
      </c>
      <c r="F3340" s="0" t="n">
        <v>733</v>
      </c>
      <c r="G3340" s="0" t="n">
        <v>769.65</v>
      </c>
      <c r="H3340" s="0" t="n">
        <v>-49.7087498887232</v>
      </c>
      <c r="I3340" s="0" t="n">
        <v>-50.4197709212954</v>
      </c>
      <c r="J3340" s="0" t="n">
        <v>651.5101</v>
      </c>
      <c r="K3340" s="0" t="n">
        <v>536.7694</v>
      </c>
      <c r="L3340" s="0" t="n">
        <v>206.422</v>
      </c>
      <c r="M3340" s="0" t="n">
        <v>472.9173</v>
      </c>
      <c r="N3340" s="0" t="n">
        <v>668.7571</v>
      </c>
      <c r="O3340" s="0" t="n">
        <v>701.9283</v>
      </c>
      <c r="P3340" s="0" t="n">
        <v>632.7881</v>
      </c>
      <c r="Q3340" s="0" t="n">
        <v>727.6373</v>
      </c>
      <c r="R3340" s="0" t="n">
        <v>492.1999</v>
      </c>
      <c r="S3340" s="0" t="n">
        <v>205.8605</v>
      </c>
      <c r="T3340" s="0" t="n">
        <v>537.6486</v>
      </c>
      <c r="U3340" s="0" t="n">
        <v>691.3935</v>
      </c>
      <c r="V3340" s="0" t="n">
        <v>676.2335</v>
      </c>
      <c r="W3340" s="0" t="n">
        <v>595.4844</v>
      </c>
      <c r="X3340" s="0" t="n">
        <v>356.4355</v>
      </c>
      <c r="Y3340" s="0" t="n">
        <v>299.6144</v>
      </c>
      <c r="Z3340" s="0" t="n">
        <v>186.3924</v>
      </c>
      <c r="AA3340" s="0" t="n">
        <v>311.97</v>
      </c>
    </row>
    <row r="3341" customFormat="false" ht="12.75" hidden="false" customHeight="false" outlineLevel="0" collapsed="false">
      <c r="A3341" s="0" t="n">
        <v>3340</v>
      </c>
      <c r="B3341" s="0" t="n">
        <v>0.1206134</v>
      </c>
      <c r="C3341" s="1" t="n">
        <v>94.5999648</v>
      </c>
      <c r="D3341" s="0" t="n">
        <v>696.35</v>
      </c>
      <c r="E3341" s="0" t="n">
        <v>5.36362</v>
      </c>
      <c r="F3341" s="0" t="n">
        <v>733</v>
      </c>
      <c r="G3341" s="0" t="n">
        <v>769.65</v>
      </c>
      <c r="H3341" s="0" t="n">
        <v>-49.7087498887232</v>
      </c>
      <c r="I3341" s="0" t="n">
        <v>-50.2952419817635</v>
      </c>
      <c r="J3341" s="0" t="n">
        <v>651.0825</v>
      </c>
      <c r="K3341" s="0" t="n">
        <v>536.7928</v>
      </c>
      <c r="L3341" s="0" t="n">
        <v>206.5474</v>
      </c>
      <c r="M3341" s="0" t="n">
        <v>473.1282</v>
      </c>
      <c r="N3341" s="0" t="n">
        <v>668.399</v>
      </c>
      <c r="O3341" s="0" t="n">
        <v>701.4005</v>
      </c>
      <c r="P3341" s="0" t="n">
        <v>632.5508</v>
      </c>
      <c r="Q3341" s="0" t="n">
        <v>726.9399</v>
      </c>
      <c r="R3341" s="0" t="n">
        <v>492.4099</v>
      </c>
      <c r="S3341" s="0" t="n">
        <v>205.9849</v>
      </c>
      <c r="T3341" s="0" t="n">
        <v>537.7666</v>
      </c>
      <c r="U3341" s="0" t="n">
        <v>691.0112</v>
      </c>
      <c r="V3341" s="0" t="n">
        <v>675.8034</v>
      </c>
      <c r="W3341" s="0" t="n">
        <v>595.4854</v>
      </c>
      <c r="X3341" s="0" t="n">
        <v>356.1015</v>
      </c>
      <c r="Y3341" s="0" t="n">
        <v>299.9307</v>
      </c>
      <c r="Z3341" s="0" t="n">
        <v>186.7161</v>
      </c>
      <c r="AA3341" s="0" t="n">
        <v>311.0494</v>
      </c>
    </row>
    <row r="3342" customFormat="false" ht="12.75" hidden="false" customHeight="false" outlineLevel="0" collapsed="false">
      <c r="A3342" s="0" t="n">
        <v>3341</v>
      </c>
      <c r="B3342" s="0" t="n">
        <v>0.1206481</v>
      </c>
      <c r="C3342" s="1" t="n">
        <v>94.6499328</v>
      </c>
      <c r="D3342" s="0" t="n">
        <v>696.35</v>
      </c>
      <c r="E3342" s="0" t="n">
        <v>5.2827</v>
      </c>
      <c r="F3342" s="0" t="n">
        <v>733</v>
      </c>
      <c r="G3342" s="0" t="n">
        <v>769.65</v>
      </c>
      <c r="H3342" s="0" t="n">
        <v>-49.7087498887232</v>
      </c>
      <c r="I3342" s="0" t="n">
        <v>-50.1282676004651</v>
      </c>
      <c r="J3342" s="0" t="n">
        <v>650.6541</v>
      </c>
      <c r="K3342" s="0" t="n">
        <v>536.7938</v>
      </c>
      <c r="L3342" s="0" t="n">
        <v>206.6221</v>
      </c>
      <c r="M3342" s="0" t="n">
        <v>473.2916</v>
      </c>
      <c r="N3342" s="0" t="n">
        <v>668.0419</v>
      </c>
      <c r="O3342" s="0" t="n">
        <v>700.8737</v>
      </c>
      <c r="P3342" s="0" t="n">
        <v>632.2906</v>
      </c>
      <c r="Q3342" s="0" t="n">
        <v>726.3139</v>
      </c>
      <c r="R3342" s="0" t="n">
        <v>492.5975</v>
      </c>
      <c r="S3342" s="0" t="n">
        <v>206.0854</v>
      </c>
      <c r="T3342" s="0" t="n">
        <v>537.8835</v>
      </c>
      <c r="U3342" s="0" t="n">
        <v>690.604</v>
      </c>
      <c r="V3342" s="0" t="n">
        <v>675.2546</v>
      </c>
      <c r="W3342" s="0" t="n">
        <v>595.4618</v>
      </c>
      <c r="X3342" s="0" t="n">
        <v>355.8162</v>
      </c>
      <c r="Y3342" s="0" t="n">
        <v>300.0533</v>
      </c>
      <c r="Z3342" s="0" t="n">
        <v>187.0408</v>
      </c>
      <c r="AA3342" s="0" t="n">
        <v>310.1537</v>
      </c>
    </row>
    <row r="3343" customFormat="false" ht="12.75" hidden="false" customHeight="false" outlineLevel="0" collapsed="false">
      <c r="A3343" s="0" t="n">
        <v>3342</v>
      </c>
      <c r="B3343" s="0" t="n">
        <v>0.1206713</v>
      </c>
      <c r="C3343" s="1" t="n">
        <v>94.6833408</v>
      </c>
      <c r="D3343" s="0" t="n">
        <v>696.35</v>
      </c>
      <c r="E3343" s="0" t="n">
        <v>5.21083</v>
      </c>
      <c r="F3343" s="0" t="n">
        <v>733</v>
      </c>
      <c r="G3343" s="0" t="n">
        <v>769.65</v>
      </c>
      <c r="H3343" s="0" t="n">
        <v>-49.7087498887232</v>
      </c>
      <c r="I3343" s="0" t="n">
        <v>-49.9697984255823</v>
      </c>
      <c r="J3343" s="0" t="n">
        <v>650.2018</v>
      </c>
      <c r="K3343" s="0" t="n">
        <v>536.8406</v>
      </c>
      <c r="L3343" s="0" t="n">
        <v>206.6967</v>
      </c>
      <c r="M3343" s="0" t="n">
        <v>473.4783</v>
      </c>
      <c r="N3343" s="0" t="n">
        <v>667.6838</v>
      </c>
      <c r="O3343" s="0" t="n">
        <v>700.3699</v>
      </c>
      <c r="P3343" s="0" t="n">
        <v>632.0296</v>
      </c>
      <c r="Q3343" s="0" t="n">
        <v>725.6398</v>
      </c>
      <c r="R3343" s="0" t="n">
        <v>492.7842</v>
      </c>
      <c r="S3343" s="0" t="n">
        <v>206.185</v>
      </c>
      <c r="T3343" s="0" t="n">
        <v>538.0005</v>
      </c>
      <c r="U3343" s="0" t="n">
        <v>690.1968</v>
      </c>
      <c r="V3343" s="0" t="n">
        <v>674.7289</v>
      </c>
      <c r="W3343" s="0" t="n">
        <v>595.4618</v>
      </c>
      <c r="X3343" s="0" t="n">
        <v>355.5299</v>
      </c>
      <c r="Y3343" s="0" t="n">
        <v>300.1262</v>
      </c>
      <c r="Z3343" s="0" t="n">
        <v>187.3397</v>
      </c>
      <c r="AA3343" s="0" t="n">
        <v>309.2326</v>
      </c>
    </row>
    <row r="3344" customFormat="false" ht="12.75" hidden="false" customHeight="false" outlineLevel="0" collapsed="false">
      <c r="A3344" s="0" t="n">
        <v>3343</v>
      </c>
      <c r="B3344" s="0" t="n">
        <v>0.120706</v>
      </c>
      <c r="C3344" s="1" t="n">
        <v>94.7333088</v>
      </c>
      <c r="D3344" s="0" t="n">
        <v>696.35</v>
      </c>
      <c r="E3344" s="0" t="n">
        <v>5.14589</v>
      </c>
      <c r="F3344" s="0" t="n">
        <v>733</v>
      </c>
      <c r="G3344" s="0" t="n">
        <v>769.65</v>
      </c>
      <c r="H3344" s="0" t="n">
        <v>-49.7087498887232</v>
      </c>
      <c r="I3344" s="0" t="n">
        <v>-49.816953932914</v>
      </c>
      <c r="J3344" s="0" t="n">
        <v>649.7733</v>
      </c>
      <c r="K3344" s="0" t="n">
        <v>536.8864</v>
      </c>
      <c r="L3344" s="0" t="n">
        <v>206.7714</v>
      </c>
      <c r="M3344" s="0" t="n">
        <v>473.6183</v>
      </c>
      <c r="N3344" s="0" t="n">
        <v>667.301</v>
      </c>
      <c r="O3344" s="0" t="n">
        <v>699.8653</v>
      </c>
      <c r="P3344" s="0" t="n">
        <v>631.7675</v>
      </c>
      <c r="Q3344" s="0" t="n">
        <v>724.9898</v>
      </c>
      <c r="R3344" s="0" t="n">
        <v>492.9699</v>
      </c>
      <c r="S3344" s="0" t="n">
        <v>206.2586</v>
      </c>
      <c r="T3344" s="0" t="n">
        <v>538.1411</v>
      </c>
      <c r="U3344" s="0" t="n">
        <v>689.7896</v>
      </c>
      <c r="V3344" s="0" t="n">
        <v>674.3457</v>
      </c>
      <c r="W3344" s="0" t="n">
        <v>595.4146</v>
      </c>
      <c r="X3344" s="0" t="n">
        <v>355.1948</v>
      </c>
      <c r="Y3344" s="0" t="n">
        <v>300.0036</v>
      </c>
      <c r="Z3344" s="0" t="n">
        <v>187.6624</v>
      </c>
      <c r="AA3344" s="0" t="n">
        <v>308.2859</v>
      </c>
    </row>
    <row r="3345" customFormat="false" ht="12.75" hidden="false" customHeight="false" outlineLevel="0" collapsed="false">
      <c r="A3345" s="0" t="n">
        <v>3344</v>
      </c>
      <c r="B3345" s="0" t="n">
        <v>0.1207407</v>
      </c>
      <c r="C3345" s="1" t="n">
        <v>94.7832768</v>
      </c>
      <c r="D3345" s="0" t="n">
        <v>696.35</v>
      </c>
      <c r="E3345" s="0" t="n">
        <v>5.04687</v>
      </c>
      <c r="F3345" s="0" t="n">
        <v>733</v>
      </c>
      <c r="G3345" s="0" t="n">
        <v>769.65</v>
      </c>
      <c r="H3345" s="0" t="n">
        <v>-49.7087498887232</v>
      </c>
      <c r="I3345" s="0" t="n">
        <v>-49.6585033499898</v>
      </c>
      <c r="J3345" s="0" t="n">
        <v>649.3211</v>
      </c>
      <c r="K3345" s="0" t="n">
        <v>536.9108</v>
      </c>
      <c r="L3345" s="0" t="n">
        <v>206.7465</v>
      </c>
      <c r="M3345" s="0" t="n">
        <v>473.805</v>
      </c>
      <c r="N3345" s="0" t="n">
        <v>666.8962</v>
      </c>
      <c r="O3345" s="0" t="n">
        <v>699.3386</v>
      </c>
      <c r="P3345" s="0" t="n">
        <v>631.5075</v>
      </c>
      <c r="Q3345" s="0" t="n">
        <v>724.3881</v>
      </c>
      <c r="R3345" s="0" t="n">
        <v>493.1342</v>
      </c>
      <c r="S3345" s="0" t="n">
        <v>206.3591</v>
      </c>
      <c r="T3345" s="0" t="n">
        <v>538.2346</v>
      </c>
      <c r="U3345" s="0" t="n">
        <v>689.3825</v>
      </c>
      <c r="V3345" s="0" t="n">
        <v>674.0599</v>
      </c>
      <c r="W3345" s="0" t="n">
        <v>595.391</v>
      </c>
      <c r="X3345" s="0" t="n">
        <v>354.8378</v>
      </c>
      <c r="Y3345" s="0" t="n">
        <v>299.8344</v>
      </c>
      <c r="Z3345" s="0" t="n">
        <v>187.9871</v>
      </c>
      <c r="AA3345" s="0" t="n">
        <v>307.4379</v>
      </c>
    </row>
    <row r="3346" customFormat="false" ht="12.75" hidden="false" customHeight="false" outlineLevel="0" collapsed="false">
      <c r="A3346" s="0" t="n">
        <v>3345</v>
      </c>
      <c r="B3346" s="0" t="n">
        <v>0.1207755</v>
      </c>
      <c r="C3346" s="1" t="n">
        <v>94.8333888</v>
      </c>
      <c r="D3346" s="0" t="n">
        <v>696.35</v>
      </c>
      <c r="E3346" s="0" t="n">
        <v>4.94572</v>
      </c>
      <c r="F3346" s="0" t="n">
        <v>733</v>
      </c>
      <c r="G3346" s="0" t="n">
        <v>769.65</v>
      </c>
      <c r="H3346" s="0" t="n">
        <v>-49.7087498887232</v>
      </c>
      <c r="I3346" s="0" t="n">
        <v>-49.5254778853211</v>
      </c>
      <c r="J3346" s="0" t="n">
        <v>648.8937</v>
      </c>
      <c r="K3346" s="0" t="n">
        <v>536.9332</v>
      </c>
      <c r="L3346" s="0" t="n">
        <v>206.8221</v>
      </c>
      <c r="M3346" s="0" t="n">
        <v>473.946</v>
      </c>
      <c r="N3346" s="0" t="n">
        <v>666.5373</v>
      </c>
      <c r="O3346" s="0" t="n">
        <v>698.858</v>
      </c>
      <c r="P3346" s="0" t="n">
        <v>631.2455</v>
      </c>
      <c r="Q3346" s="0" t="n">
        <v>723.7392</v>
      </c>
      <c r="R3346" s="0" t="n">
        <v>493.3199</v>
      </c>
      <c r="S3346" s="0" t="n">
        <v>206.5323</v>
      </c>
      <c r="T3346" s="0" t="n">
        <v>538.3527</v>
      </c>
      <c r="U3346" s="0" t="n">
        <v>688.9525</v>
      </c>
      <c r="V3346" s="0" t="n">
        <v>673.605</v>
      </c>
      <c r="W3346" s="0" t="n">
        <v>595.3919</v>
      </c>
      <c r="X3346" s="0" t="n">
        <v>354.5026</v>
      </c>
      <c r="Y3346" s="0" t="n">
        <v>299.5901</v>
      </c>
      <c r="Z3346" s="0" t="n">
        <v>188.2849</v>
      </c>
      <c r="AA3346" s="0" t="n">
        <v>306.4906</v>
      </c>
    </row>
    <row r="3347" customFormat="false" ht="12.75" hidden="false" customHeight="false" outlineLevel="0" collapsed="false">
      <c r="A3347" s="0" t="n">
        <v>3346</v>
      </c>
      <c r="B3347" s="0" t="n">
        <v>0.1207986</v>
      </c>
      <c r="C3347" s="1" t="n">
        <v>94.8666528</v>
      </c>
      <c r="D3347" s="0" t="n">
        <v>696.35</v>
      </c>
      <c r="E3347" s="0" t="n">
        <v>4.88876</v>
      </c>
      <c r="F3347" s="0" t="n">
        <v>733</v>
      </c>
      <c r="G3347" s="0" t="n">
        <v>769.65</v>
      </c>
      <c r="H3347" s="0" t="n">
        <v>-49.7087498887232</v>
      </c>
      <c r="I3347" s="0" t="n">
        <v>-49.3783039400636</v>
      </c>
      <c r="J3347" s="0" t="n">
        <v>648.4673</v>
      </c>
      <c r="K3347" s="0" t="n">
        <v>536.9332</v>
      </c>
      <c r="L3347" s="0" t="n">
        <v>206.8988</v>
      </c>
      <c r="M3347" s="0" t="n">
        <v>474.1112</v>
      </c>
      <c r="N3347" s="0" t="n">
        <v>666.1555</v>
      </c>
      <c r="O3347" s="0" t="n">
        <v>698.3544</v>
      </c>
      <c r="P3347" s="0" t="n">
        <v>630.9608</v>
      </c>
      <c r="Q3347" s="0" t="n">
        <v>723.1154</v>
      </c>
      <c r="R3347" s="0" t="n">
        <v>493.4599</v>
      </c>
      <c r="S3347" s="0" t="n">
        <v>206.6816</v>
      </c>
      <c r="T3347" s="0" t="n">
        <v>538.4481</v>
      </c>
      <c r="U3347" s="0" t="n">
        <v>688.6191</v>
      </c>
      <c r="V3347" s="0" t="n">
        <v>673.2467</v>
      </c>
      <c r="W3347" s="0" t="n">
        <v>595.3231</v>
      </c>
      <c r="X3347" s="0" t="n">
        <v>354.2401</v>
      </c>
      <c r="Y3347" s="0" t="n">
        <v>299.2739</v>
      </c>
      <c r="Z3347" s="0" t="n">
        <v>188.6086</v>
      </c>
      <c r="AA3347" s="0" t="n">
        <v>305.5197</v>
      </c>
    </row>
    <row r="3348" customFormat="false" ht="12.75" hidden="false" customHeight="false" outlineLevel="0" collapsed="false">
      <c r="A3348" s="0" t="n">
        <v>3347</v>
      </c>
      <c r="B3348" s="0" t="n">
        <v>0.1208333</v>
      </c>
      <c r="C3348" s="1" t="n">
        <v>94.9166208</v>
      </c>
      <c r="D3348" s="0" t="n">
        <v>696.35</v>
      </c>
      <c r="E3348" s="0" t="n">
        <v>4.82966</v>
      </c>
      <c r="F3348" s="0" t="n">
        <v>733</v>
      </c>
      <c r="G3348" s="0" t="n">
        <v>769.65</v>
      </c>
      <c r="H3348" s="0" t="n">
        <v>-49.7087498887232</v>
      </c>
      <c r="I3348" s="0" t="n">
        <v>-49.2254780393541</v>
      </c>
      <c r="J3348" s="0" t="n">
        <v>648.037</v>
      </c>
      <c r="K3348" s="0" t="n">
        <v>537.0044</v>
      </c>
      <c r="L3348" s="0" t="n">
        <v>206.9963</v>
      </c>
      <c r="M3348" s="0" t="n">
        <v>474.2726</v>
      </c>
      <c r="N3348" s="0" t="n">
        <v>665.7746</v>
      </c>
      <c r="O3348" s="0" t="n">
        <v>697.8758</v>
      </c>
      <c r="P3348" s="0" t="n">
        <v>630.7007</v>
      </c>
      <c r="Q3348" s="0" t="n">
        <v>722.4878</v>
      </c>
      <c r="R3348" s="0" t="n">
        <v>493.6242</v>
      </c>
      <c r="S3348" s="0" t="n">
        <v>206.6826</v>
      </c>
      <c r="T3348" s="0" t="n">
        <v>538.5399</v>
      </c>
      <c r="U3348" s="0" t="n">
        <v>688.2101</v>
      </c>
      <c r="V3348" s="0" t="n">
        <v>672.6743</v>
      </c>
      <c r="W3348" s="0" t="n">
        <v>595.274</v>
      </c>
      <c r="X3348" s="0" t="n">
        <v>353.9068</v>
      </c>
      <c r="Y3348" s="0" t="n">
        <v>298.9586</v>
      </c>
      <c r="Z3348" s="0" t="n">
        <v>188.9084</v>
      </c>
      <c r="AA3348" s="0" t="n">
        <v>304.6223</v>
      </c>
    </row>
    <row r="3349" customFormat="false" ht="12.75" hidden="false" customHeight="false" outlineLevel="0" collapsed="false">
      <c r="A3349" s="0" t="n">
        <v>3348</v>
      </c>
      <c r="B3349" s="0" t="n">
        <v>0.1208681</v>
      </c>
      <c r="C3349" s="1" t="n">
        <v>94.9667328</v>
      </c>
      <c r="D3349" s="0" t="n">
        <v>696.35</v>
      </c>
      <c r="E3349" s="0" t="n">
        <v>4.77749</v>
      </c>
      <c r="F3349" s="0" t="n">
        <v>733</v>
      </c>
      <c r="G3349" s="0" t="n">
        <v>769.65</v>
      </c>
      <c r="H3349" s="0" t="n">
        <v>-49.7031431459856</v>
      </c>
      <c r="I3349" s="0" t="n">
        <v>-49.078331367334</v>
      </c>
      <c r="J3349" s="0" t="n">
        <v>647.6088</v>
      </c>
      <c r="K3349" s="0" t="n">
        <v>537.0035</v>
      </c>
      <c r="L3349" s="0" t="n">
        <v>207.0461</v>
      </c>
      <c r="M3349" s="0" t="n">
        <v>474.436</v>
      </c>
      <c r="N3349" s="0" t="n">
        <v>665.4157</v>
      </c>
      <c r="O3349" s="0" t="n">
        <v>697.3953</v>
      </c>
      <c r="P3349" s="0" t="n">
        <v>630.415</v>
      </c>
      <c r="Q3349" s="0" t="n">
        <v>721.9103</v>
      </c>
      <c r="R3349" s="0" t="n">
        <v>493.7632</v>
      </c>
      <c r="S3349" s="0" t="n">
        <v>206.7065</v>
      </c>
      <c r="T3349" s="0" t="n">
        <v>538.6335</v>
      </c>
      <c r="U3349" s="0" t="n">
        <v>687.7792</v>
      </c>
      <c r="V3349" s="0" t="n">
        <v>672.2911</v>
      </c>
      <c r="W3349" s="0" t="n">
        <v>595.2504</v>
      </c>
      <c r="X3349" s="0" t="n">
        <v>353.6432</v>
      </c>
      <c r="Y3349" s="0" t="n">
        <v>298.5682</v>
      </c>
      <c r="Z3349" s="0" t="n">
        <v>189.2062</v>
      </c>
      <c r="AA3349" s="0" t="n">
        <v>303.7226</v>
      </c>
    </row>
    <row r="3350" customFormat="false" ht="12.75" hidden="false" customHeight="false" outlineLevel="0" collapsed="false">
      <c r="A3350" s="0" t="n">
        <v>3349</v>
      </c>
      <c r="B3350" s="0" t="n">
        <v>0.1209028</v>
      </c>
      <c r="C3350" s="1" t="n">
        <v>95.0167008</v>
      </c>
      <c r="D3350" s="0" t="n">
        <v>696.35</v>
      </c>
      <c r="E3350" s="0" t="n">
        <v>4.73064</v>
      </c>
      <c r="F3350" s="0" t="n">
        <v>733</v>
      </c>
      <c r="G3350" s="0" t="n">
        <v>769.65</v>
      </c>
      <c r="H3350" s="0" t="n">
        <v>-49.7031431459856</v>
      </c>
      <c r="I3350" s="0" t="n">
        <v>-48.9396266739758</v>
      </c>
      <c r="J3350" s="0" t="n">
        <v>647.1795</v>
      </c>
      <c r="K3350" s="0" t="n">
        <v>536.9576</v>
      </c>
      <c r="L3350" s="0" t="n">
        <v>207.0948</v>
      </c>
      <c r="M3350" s="0" t="n">
        <v>474.5984</v>
      </c>
      <c r="N3350" s="0" t="n">
        <v>665.0111</v>
      </c>
      <c r="O3350" s="0" t="n">
        <v>696.9407</v>
      </c>
      <c r="P3350" s="0" t="n">
        <v>630.1787</v>
      </c>
      <c r="Q3350" s="0" t="n">
        <v>721.3078</v>
      </c>
      <c r="R3350" s="0" t="n">
        <v>493.9509</v>
      </c>
      <c r="S3350" s="0" t="n">
        <v>206.807</v>
      </c>
      <c r="T3350" s="0" t="n">
        <v>538.7261</v>
      </c>
      <c r="U3350" s="0" t="n">
        <v>687.3951</v>
      </c>
      <c r="V3350" s="0" t="n">
        <v>672.0056</v>
      </c>
      <c r="W3350" s="0" t="n">
        <v>595.2023</v>
      </c>
      <c r="X3350" s="0" t="n">
        <v>353.3576</v>
      </c>
      <c r="Y3350" s="0" t="n">
        <v>298.2042</v>
      </c>
      <c r="Z3350" s="0" t="n">
        <v>189.5061</v>
      </c>
      <c r="AA3350" s="0" t="n">
        <v>302.849</v>
      </c>
    </row>
    <row r="3351" customFormat="false" ht="12.75" hidden="false" customHeight="false" outlineLevel="0" collapsed="false">
      <c r="A3351" s="0" t="n">
        <v>3350</v>
      </c>
      <c r="B3351" s="0" t="n">
        <v>0.1209375</v>
      </c>
      <c r="C3351" s="1" t="n">
        <v>95.0666688</v>
      </c>
      <c r="D3351" s="0" t="n">
        <v>696.35</v>
      </c>
      <c r="E3351" s="0" t="n">
        <v>4.67741</v>
      </c>
      <c r="F3351" s="0" t="n">
        <v>733</v>
      </c>
      <c r="G3351" s="0" t="n">
        <v>769.65</v>
      </c>
      <c r="H3351" s="0" t="n">
        <v>-49.7031431459856</v>
      </c>
      <c r="I3351" s="0" t="n">
        <v>-48.7981046841703</v>
      </c>
      <c r="J3351" s="0" t="n">
        <v>646.7285</v>
      </c>
      <c r="K3351" s="0" t="n">
        <v>537.0511</v>
      </c>
      <c r="L3351" s="0" t="n">
        <v>207.1704</v>
      </c>
      <c r="M3351" s="0" t="n">
        <v>474.7159</v>
      </c>
      <c r="N3351" s="0" t="n">
        <v>664.6532</v>
      </c>
      <c r="O3351" s="0" t="n">
        <v>696.4612</v>
      </c>
      <c r="P3351" s="0" t="n">
        <v>629.8703</v>
      </c>
      <c r="Q3351" s="0" t="n">
        <v>720.7314</v>
      </c>
      <c r="R3351" s="0" t="n">
        <v>494.1142</v>
      </c>
      <c r="S3351" s="0" t="n">
        <v>206.9065</v>
      </c>
      <c r="T3351" s="0" t="n">
        <v>538.8207</v>
      </c>
      <c r="U3351" s="0" t="n">
        <v>686.9891</v>
      </c>
      <c r="V3351" s="0" t="n">
        <v>671.6234</v>
      </c>
      <c r="W3351" s="0" t="n">
        <v>595.1796</v>
      </c>
      <c r="X3351" s="0" t="n">
        <v>353.1427</v>
      </c>
      <c r="Y3351" s="0" t="n">
        <v>297.8391</v>
      </c>
      <c r="Z3351" s="0" t="n">
        <v>189.78</v>
      </c>
      <c r="AA3351" s="0" t="n">
        <v>301.9012</v>
      </c>
    </row>
    <row r="3352" customFormat="false" ht="12.75" hidden="false" customHeight="false" outlineLevel="0" collapsed="false">
      <c r="A3352" s="0" t="n">
        <v>3351</v>
      </c>
      <c r="B3352" s="0" t="n">
        <v>0.1209606</v>
      </c>
      <c r="C3352" s="1" t="n">
        <v>95.0999328</v>
      </c>
      <c r="D3352" s="0" t="n">
        <v>696.35</v>
      </c>
      <c r="E3352" s="0" t="n">
        <v>4.52835</v>
      </c>
      <c r="F3352" s="0" t="n">
        <v>733</v>
      </c>
      <c r="G3352" s="0" t="n">
        <v>769.65</v>
      </c>
      <c r="H3352" s="0" t="n">
        <v>-49.7031431459856</v>
      </c>
      <c r="I3352" s="0" t="n">
        <v>-48.6848982475012</v>
      </c>
      <c r="J3352" s="0" t="n">
        <v>646.3013</v>
      </c>
      <c r="K3352" s="0" t="n">
        <v>537.0746</v>
      </c>
      <c r="L3352" s="0" t="n">
        <v>207.2212</v>
      </c>
      <c r="M3352" s="0" t="n">
        <v>474.8802</v>
      </c>
      <c r="N3352" s="0" t="n">
        <v>664.2953</v>
      </c>
      <c r="O3352" s="0" t="n">
        <v>696.0058</v>
      </c>
      <c r="P3352" s="0" t="n">
        <v>629.6093</v>
      </c>
      <c r="Q3352" s="0" t="n">
        <v>720.1309</v>
      </c>
      <c r="R3352" s="0" t="n">
        <v>494.2776</v>
      </c>
      <c r="S3352" s="0" t="n">
        <v>206.9563</v>
      </c>
      <c r="T3352" s="0" t="n">
        <v>538.9153</v>
      </c>
      <c r="U3352" s="0" t="n">
        <v>686.5831</v>
      </c>
      <c r="V3352" s="0" t="n">
        <v>671.0502</v>
      </c>
      <c r="W3352" s="0" t="n">
        <v>595.1334</v>
      </c>
      <c r="X3352" s="0" t="n">
        <v>352.88</v>
      </c>
      <c r="Y3352" s="0" t="n">
        <v>297.4253</v>
      </c>
      <c r="Z3352" s="0" t="n">
        <v>190.0539</v>
      </c>
      <c r="AA3352" s="0" t="n">
        <v>301.0017</v>
      </c>
    </row>
    <row r="3353" customFormat="false" ht="12.75" hidden="false" customHeight="false" outlineLevel="0" collapsed="false">
      <c r="A3353" s="0" t="n">
        <v>3352</v>
      </c>
      <c r="B3353" s="0" t="n">
        <v>0.1209954</v>
      </c>
      <c r="C3353" s="1" t="n">
        <v>95.1500448</v>
      </c>
      <c r="D3353" s="0" t="n">
        <v>696.35</v>
      </c>
      <c r="E3353" s="0" t="n">
        <v>4.37077</v>
      </c>
      <c r="F3353" s="0" t="n">
        <v>733</v>
      </c>
      <c r="G3353" s="0" t="n">
        <v>769.65</v>
      </c>
      <c r="H3353" s="0" t="n">
        <v>-49.7031431459856</v>
      </c>
      <c r="I3353" s="0" t="n">
        <v>-48.5801883359688</v>
      </c>
      <c r="J3353" s="0" t="n">
        <v>645.8969</v>
      </c>
      <c r="K3353" s="0" t="n">
        <v>537.1214</v>
      </c>
      <c r="L3353" s="0" t="n">
        <v>207.3207</v>
      </c>
      <c r="M3353" s="0" t="n">
        <v>475.0436</v>
      </c>
      <c r="N3353" s="0" t="n">
        <v>664.2238</v>
      </c>
      <c r="O3353" s="0" t="n">
        <v>695.5263</v>
      </c>
      <c r="P3353" s="0" t="n">
        <v>629.3483</v>
      </c>
      <c r="Q3353" s="0" t="n">
        <v>719.5536</v>
      </c>
      <c r="R3353" s="0" t="n">
        <v>494.4176</v>
      </c>
      <c r="S3353" s="0" t="n">
        <v>207.006</v>
      </c>
      <c r="T3353" s="0" t="n">
        <v>539.0089</v>
      </c>
      <c r="U3353" s="0" t="n">
        <v>686.1762</v>
      </c>
      <c r="V3353" s="0" t="n">
        <v>670.6681</v>
      </c>
      <c r="W3353" s="0" t="n">
        <v>595.1098</v>
      </c>
      <c r="X3353" s="0" t="n">
        <v>352.6172</v>
      </c>
      <c r="Y3353" s="0" t="n">
        <v>297.0601</v>
      </c>
      <c r="Z3353" s="0" t="n">
        <v>190.3776</v>
      </c>
      <c r="AA3353" s="0" t="n">
        <v>300.0046</v>
      </c>
    </row>
    <row r="3354" customFormat="false" ht="12.75" hidden="false" customHeight="false" outlineLevel="0" collapsed="false">
      <c r="A3354" s="0" t="n">
        <v>3353</v>
      </c>
      <c r="B3354" s="0" t="n">
        <v>0.1210301</v>
      </c>
      <c r="C3354" s="1" t="n">
        <v>95.2000128</v>
      </c>
      <c r="D3354" s="0" t="n">
        <v>696.35</v>
      </c>
      <c r="E3354" s="0" t="n">
        <v>4.22703</v>
      </c>
      <c r="F3354" s="0" t="n">
        <v>733</v>
      </c>
      <c r="G3354" s="0" t="n">
        <v>769.65</v>
      </c>
      <c r="H3354" s="0" t="n">
        <v>-49.7031431459856</v>
      </c>
      <c r="I3354" s="0" t="n">
        <v>-48.4953061337147</v>
      </c>
      <c r="J3354" s="0" t="n">
        <v>645.4697</v>
      </c>
      <c r="K3354" s="0" t="n">
        <v>537.1692</v>
      </c>
      <c r="L3354" s="0" t="n">
        <v>207.3964</v>
      </c>
      <c r="M3354" s="0" t="n">
        <v>475.2079</v>
      </c>
      <c r="N3354" s="0" t="n">
        <v>663.533</v>
      </c>
      <c r="O3354" s="0" t="n">
        <v>695.0719</v>
      </c>
      <c r="P3354" s="0" t="n">
        <v>629.0646</v>
      </c>
      <c r="Q3354" s="0" t="n">
        <v>719.0014</v>
      </c>
      <c r="R3354" s="0" t="n">
        <v>494.5818</v>
      </c>
      <c r="S3354" s="0" t="n">
        <v>207.007</v>
      </c>
      <c r="T3354" s="0" t="n">
        <v>539.0567</v>
      </c>
      <c r="U3354" s="0" t="n">
        <v>685.7224</v>
      </c>
      <c r="V3354" s="0" t="n">
        <v>670.4064</v>
      </c>
      <c r="W3354" s="0" t="n">
        <v>595.1108</v>
      </c>
      <c r="X3354" s="0" t="n">
        <v>352.3794</v>
      </c>
      <c r="Y3354" s="0" t="n">
        <v>296.7445</v>
      </c>
      <c r="Z3354" s="0" t="n">
        <v>190.6774</v>
      </c>
      <c r="AA3354" s="0" t="n">
        <v>299.0569</v>
      </c>
    </row>
    <row r="3355" customFormat="false" ht="12.75" hidden="false" customHeight="false" outlineLevel="0" collapsed="false">
      <c r="A3355" s="0" t="n">
        <v>3354</v>
      </c>
      <c r="B3355" s="0" t="n">
        <v>0.1210648</v>
      </c>
      <c r="C3355" s="1" t="n">
        <v>95.2499808</v>
      </c>
      <c r="D3355" s="0" t="n">
        <v>696.35</v>
      </c>
      <c r="E3355" s="0" t="n">
        <v>4.04443</v>
      </c>
      <c r="F3355" s="0" t="n">
        <v>733</v>
      </c>
      <c r="G3355" s="0" t="n">
        <v>769.65</v>
      </c>
      <c r="H3355" s="0" t="n">
        <v>-49.7031431459856</v>
      </c>
      <c r="I3355" s="0" t="n">
        <v>-48.4245451388119</v>
      </c>
      <c r="J3355" s="0" t="n">
        <v>645.0406</v>
      </c>
      <c r="K3355" s="0" t="n">
        <v>537.1935</v>
      </c>
      <c r="L3355" s="0" t="n">
        <v>208.9378</v>
      </c>
      <c r="M3355" s="0" t="n">
        <v>475.3236</v>
      </c>
      <c r="N3355" s="0" t="n">
        <v>663.1523</v>
      </c>
      <c r="O3355" s="0" t="n">
        <v>694.5695</v>
      </c>
      <c r="P3355" s="0" t="n">
        <v>628.7809</v>
      </c>
      <c r="Q3355" s="0" t="n">
        <v>718.4473</v>
      </c>
      <c r="R3355" s="0" t="n">
        <v>494.7695</v>
      </c>
      <c r="S3355" s="0" t="n">
        <v>207.2817</v>
      </c>
      <c r="T3355" s="0" t="n">
        <v>539.1728</v>
      </c>
      <c r="U3355" s="0" t="n">
        <v>685.3864</v>
      </c>
      <c r="V3355" s="0" t="n">
        <v>669.9537</v>
      </c>
      <c r="W3355" s="0" t="n">
        <v>595.0154</v>
      </c>
      <c r="X3355" s="0" t="n">
        <v>352.1653</v>
      </c>
      <c r="Y3355" s="0" t="n">
        <v>296.1123</v>
      </c>
      <c r="Z3355" s="0" t="n">
        <v>190.9523</v>
      </c>
      <c r="AA3355" s="0" t="n">
        <v>298.1331</v>
      </c>
    </row>
    <row r="3356" customFormat="false" ht="12.75" hidden="false" customHeight="false" outlineLevel="0" collapsed="false">
      <c r="A3356" s="0" t="n">
        <v>3355</v>
      </c>
      <c r="B3356" s="0" t="n">
        <v>0.121088</v>
      </c>
      <c r="C3356" s="1" t="n">
        <v>95.2833888</v>
      </c>
      <c r="D3356" s="0" t="n">
        <v>696.35</v>
      </c>
      <c r="E3356" s="0" t="n">
        <v>3.90389</v>
      </c>
      <c r="F3356" s="0" t="n">
        <v>733</v>
      </c>
      <c r="G3356" s="0" t="n">
        <v>769.65</v>
      </c>
      <c r="H3356" s="0" t="n">
        <v>-49.7031431459856</v>
      </c>
      <c r="I3356" s="0" t="n">
        <v>-48.3453334839686</v>
      </c>
      <c r="J3356" s="0" t="n">
        <v>644.6144</v>
      </c>
      <c r="K3356" s="0" t="n">
        <v>537.1935</v>
      </c>
      <c r="L3356" s="0" t="n">
        <v>209.1388</v>
      </c>
      <c r="M3356" s="0" t="n">
        <v>475.4655</v>
      </c>
      <c r="N3356" s="0" t="n">
        <v>662.7468</v>
      </c>
      <c r="O3356" s="0" t="n">
        <v>694.1142</v>
      </c>
      <c r="P3356" s="0" t="n">
        <v>628.52</v>
      </c>
      <c r="Q3356" s="0" t="n">
        <v>717.848</v>
      </c>
      <c r="R3356" s="0" t="n">
        <v>494.8628</v>
      </c>
      <c r="S3356" s="0" t="n">
        <v>207.431</v>
      </c>
      <c r="T3356" s="0" t="n">
        <v>539.2449</v>
      </c>
      <c r="U3356" s="0" t="n">
        <v>684.9575</v>
      </c>
      <c r="V3356" s="0" t="n">
        <v>669.5478</v>
      </c>
      <c r="W3356" s="0" t="n">
        <v>594.923</v>
      </c>
      <c r="X3356" s="0" t="n">
        <v>351.9265</v>
      </c>
      <c r="Y3356" s="0" t="n">
        <v>296.1367</v>
      </c>
      <c r="Z3356" s="0" t="n">
        <v>191.2511</v>
      </c>
      <c r="AA3356" s="0" t="n">
        <v>297.1351</v>
      </c>
    </row>
    <row r="3357" customFormat="false" ht="12.75" hidden="false" customHeight="false" outlineLevel="0" collapsed="false">
      <c r="A3357" s="0" t="n">
        <v>3356</v>
      </c>
      <c r="B3357" s="0" t="n">
        <v>0.1211227</v>
      </c>
      <c r="C3357" s="1" t="n">
        <v>95.3333568</v>
      </c>
      <c r="D3357" s="0" t="n">
        <v>696.35</v>
      </c>
      <c r="E3357" s="0" t="n">
        <v>3.74099</v>
      </c>
      <c r="F3357" s="0" t="n">
        <v>733</v>
      </c>
      <c r="G3357" s="0" t="n">
        <v>769.65</v>
      </c>
      <c r="H3357" s="0" t="n">
        <v>-49.7031431459856</v>
      </c>
      <c r="I3357" s="0" t="n">
        <v>-48.2858949919286</v>
      </c>
      <c r="J3357" s="0" t="n">
        <v>644.1854</v>
      </c>
      <c r="K3357" s="0" t="n">
        <v>537.2169</v>
      </c>
      <c r="L3357" s="0" t="n">
        <v>209.088</v>
      </c>
      <c r="M3357" s="0" t="n">
        <v>475.6279</v>
      </c>
      <c r="N3357" s="0" t="n">
        <v>662.3652</v>
      </c>
      <c r="O3357" s="0" t="n">
        <v>693.6829</v>
      </c>
      <c r="P3357" s="0" t="n">
        <v>628.2592</v>
      </c>
      <c r="Q3357" s="0" t="n">
        <v>717.318</v>
      </c>
      <c r="R3357" s="0" t="n">
        <v>494.9795</v>
      </c>
      <c r="S3357" s="0" t="n">
        <v>207.5305</v>
      </c>
      <c r="T3357" s="0" t="n">
        <v>539.2907</v>
      </c>
      <c r="U3357" s="0" t="n">
        <v>684.5258</v>
      </c>
      <c r="V3357" s="0" t="n">
        <v>669.3091</v>
      </c>
      <c r="W3357" s="0" t="n">
        <v>594.8276</v>
      </c>
      <c r="X3357" s="0" t="n">
        <v>351.7353</v>
      </c>
      <c r="Y3357" s="0" t="n">
        <v>295.8201</v>
      </c>
      <c r="Z3357" s="0" t="n">
        <v>191.5748</v>
      </c>
      <c r="AA3357" s="0" t="n">
        <v>296.1854</v>
      </c>
    </row>
    <row r="3358" customFormat="false" ht="12.75" hidden="false" customHeight="false" outlineLevel="0" collapsed="false">
      <c r="A3358" s="0" t="n">
        <v>3357</v>
      </c>
      <c r="B3358" s="0" t="n">
        <v>0.1211574</v>
      </c>
      <c r="C3358" s="1" t="n">
        <v>95.3833248</v>
      </c>
      <c r="D3358" s="0" t="n">
        <v>696.35</v>
      </c>
      <c r="E3358" s="0" t="n">
        <v>3.5882</v>
      </c>
      <c r="F3358" s="0" t="n">
        <v>733</v>
      </c>
      <c r="G3358" s="0" t="n">
        <v>769.65</v>
      </c>
      <c r="H3358" s="0" t="n">
        <v>-49.7031431459856</v>
      </c>
      <c r="I3358" s="0" t="n">
        <v>-48.2292824776147</v>
      </c>
      <c r="J3358" s="0" t="n">
        <v>643.7593</v>
      </c>
      <c r="K3358" s="0" t="n">
        <v>537.1954</v>
      </c>
      <c r="L3358" s="0" t="n">
        <v>209.0652</v>
      </c>
      <c r="M3358" s="0" t="n">
        <v>475.7697</v>
      </c>
      <c r="N3358" s="0" t="n">
        <v>661.9856</v>
      </c>
      <c r="O3358" s="0" t="n">
        <v>693.2296</v>
      </c>
      <c r="P3358" s="0" t="n">
        <v>628.0475</v>
      </c>
      <c r="Q3358" s="0" t="n">
        <v>716.815</v>
      </c>
      <c r="R3358" s="0" t="n">
        <v>495.098</v>
      </c>
      <c r="S3358" s="0" t="n">
        <v>207.7067</v>
      </c>
      <c r="T3358" s="0" t="n">
        <v>539.3863</v>
      </c>
      <c r="U3358" s="0" t="n">
        <v>684.1688</v>
      </c>
      <c r="V3358" s="0" t="n">
        <v>669.12</v>
      </c>
      <c r="W3358" s="0" t="n">
        <v>594.7824</v>
      </c>
      <c r="X3358" s="0" t="n">
        <v>351.5222</v>
      </c>
      <c r="Y3358" s="0" t="n">
        <v>295.6515</v>
      </c>
      <c r="Z3358" s="0" t="n">
        <v>191.8756</v>
      </c>
      <c r="AA3358" s="0" t="n">
        <v>295.2617</v>
      </c>
    </row>
    <row r="3359" customFormat="false" ht="12.75" hidden="false" customHeight="false" outlineLevel="0" collapsed="false">
      <c r="A3359" s="0" t="n">
        <v>3358</v>
      </c>
      <c r="B3359" s="0" t="n">
        <v>0.1211921</v>
      </c>
      <c r="C3359" s="1" t="n">
        <v>95.4332928</v>
      </c>
      <c r="D3359" s="0" t="n">
        <v>696.35</v>
      </c>
      <c r="E3359" s="0" t="n">
        <v>3.47108</v>
      </c>
      <c r="F3359" s="0" t="n">
        <v>733</v>
      </c>
      <c r="G3359" s="0" t="n">
        <v>769.65</v>
      </c>
      <c r="H3359" s="0" t="n">
        <v>-49.7031431459856</v>
      </c>
      <c r="I3359" s="0" t="n">
        <v>-48.1642378953188</v>
      </c>
      <c r="J3359" s="0" t="n">
        <v>643.3542</v>
      </c>
      <c r="K3359" s="0" t="n">
        <v>537.2178</v>
      </c>
      <c r="L3359" s="0" t="n">
        <v>209.0641</v>
      </c>
      <c r="M3359" s="0" t="n">
        <v>475.8855</v>
      </c>
      <c r="N3359" s="0" t="n">
        <v>661.6269</v>
      </c>
      <c r="O3359" s="0" t="n">
        <v>692.8212</v>
      </c>
      <c r="P3359" s="0" t="n">
        <v>627.7146</v>
      </c>
      <c r="Q3359" s="0" t="n">
        <v>716.2851</v>
      </c>
      <c r="R3359" s="0" t="n">
        <v>495.2604</v>
      </c>
      <c r="S3359" s="0" t="n">
        <v>207.7057</v>
      </c>
      <c r="T3359" s="0" t="n">
        <v>539.4555</v>
      </c>
      <c r="U3359" s="0" t="n">
        <v>683.761</v>
      </c>
      <c r="V3359" s="0" t="n">
        <v>668.7132</v>
      </c>
      <c r="W3359" s="0" t="n">
        <v>594.6871</v>
      </c>
      <c r="X3359" s="0" t="n">
        <v>351.354</v>
      </c>
      <c r="Y3359" s="0" t="n">
        <v>295.5044</v>
      </c>
      <c r="Z3359" s="0" t="n">
        <v>192.1734</v>
      </c>
      <c r="AA3359" s="0" t="n">
        <v>294.3349</v>
      </c>
    </row>
    <row r="3360" customFormat="false" ht="12.75" hidden="false" customHeight="false" outlineLevel="0" collapsed="false">
      <c r="A3360" s="0" t="n">
        <v>3359</v>
      </c>
      <c r="B3360" s="0" t="n">
        <v>0.1212153</v>
      </c>
      <c r="C3360" s="1" t="n">
        <v>95.4667008</v>
      </c>
      <c r="D3360" s="0" t="n">
        <v>696.35</v>
      </c>
      <c r="E3360" s="0" t="n">
        <v>3.36461</v>
      </c>
      <c r="F3360" s="0" t="n">
        <v>733</v>
      </c>
      <c r="G3360" s="0" t="n">
        <v>769.65</v>
      </c>
      <c r="H3360" s="0" t="n">
        <v>-49.7031431459856</v>
      </c>
      <c r="I3360" s="0" t="n">
        <v>-48.1019734255529</v>
      </c>
      <c r="J3360" s="0" t="n">
        <v>642.9272</v>
      </c>
      <c r="K3360" s="0" t="n">
        <v>537.2188</v>
      </c>
      <c r="L3360" s="0" t="n">
        <v>209.09</v>
      </c>
      <c r="M3360" s="0" t="n">
        <v>476.0265</v>
      </c>
      <c r="N3360" s="0" t="n">
        <v>661.2463</v>
      </c>
      <c r="O3360" s="0" t="n">
        <v>692.3909</v>
      </c>
      <c r="P3360" s="0" t="n">
        <v>627.431</v>
      </c>
      <c r="Q3360" s="0" t="n">
        <v>715.7572</v>
      </c>
      <c r="R3360" s="0" t="n">
        <v>495.4014</v>
      </c>
      <c r="S3360" s="0" t="n">
        <v>207.7316</v>
      </c>
      <c r="T3360" s="0" t="n">
        <v>539.4799</v>
      </c>
      <c r="U3360" s="0" t="n">
        <v>683.3792</v>
      </c>
      <c r="V3360" s="0" t="n">
        <v>668.4277</v>
      </c>
      <c r="W3360" s="0" t="n">
        <v>594.6172</v>
      </c>
      <c r="X3360" s="0" t="n">
        <v>351.1877</v>
      </c>
      <c r="Y3360" s="0" t="n">
        <v>295.3592</v>
      </c>
      <c r="Z3360" s="0" t="n">
        <v>192.4981</v>
      </c>
      <c r="AA3360" s="0" t="n">
        <v>293.4584</v>
      </c>
    </row>
    <row r="3361" customFormat="false" ht="12.75" hidden="false" customHeight="false" outlineLevel="0" collapsed="false">
      <c r="A3361" s="0" t="n">
        <v>3360</v>
      </c>
      <c r="B3361" s="0" t="n">
        <v>0.12125</v>
      </c>
      <c r="C3361" s="1" t="n">
        <v>95.5166688</v>
      </c>
      <c r="D3361" s="0" t="n">
        <v>696.35</v>
      </c>
      <c r="E3361" s="0" t="n">
        <v>3.27517</v>
      </c>
      <c r="F3361" s="0" t="n">
        <v>733</v>
      </c>
      <c r="G3361" s="0" t="n">
        <v>769.65</v>
      </c>
      <c r="H3361" s="0" t="n">
        <v>-49.7031431459856</v>
      </c>
      <c r="I3361" s="0" t="n">
        <v>-48.0312124306501</v>
      </c>
      <c r="J3361" s="0" t="n">
        <v>642.4992</v>
      </c>
      <c r="K3361" s="0" t="n">
        <v>537.1954</v>
      </c>
      <c r="L3361" s="0" t="n">
        <v>209.09</v>
      </c>
      <c r="M3361" s="0" t="n">
        <v>476.1664</v>
      </c>
      <c r="N3361" s="0" t="n">
        <v>660.8887</v>
      </c>
      <c r="O3361" s="0" t="n">
        <v>691.9836</v>
      </c>
      <c r="P3361" s="0" t="n">
        <v>627.1938</v>
      </c>
      <c r="Q3361" s="0" t="n">
        <v>715.2524</v>
      </c>
      <c r="R3361" s="0" t="n">
        <v>495.5414</v>
      </c>
      <c r="S3361" s="0" t="n">
        <v>207.7813</v>
      </c>
      <c r="T3361" s="0" t="n">
        <v>539.597</v>
      </c>
      <c r="U3361" s="0" t="n">
        <v>682.9963</v>
      </c>
      <c r="V3361" s="0" t="n">
        <v>668.1173</v>
      </c>
      <c r="W3361" s="0" t="n">
        <v>594.5465</v>
      </c>
      <c r="X3361" s="0" t="n">
        <v>351.0443</v>
      </c>
      <c r="Y3361" s="0" t="n">
        <v>295.3348</v>
      </c>
      <c r="Z3361" s="0" t="n">
        <v>192.7969</v>
      </c>
      <c r="AA3361" s="0" t="n">
        <v>292.5075</v>
      </c>
    </row>
    <row r="3362" customFormat="false" ht="12.75" hidden="false" customHeight="false" outlineLevel="0" collapsed="false">
      <c r="A3362" s="0" t="n">
        <v>3361</v>
      </c>
      <c r="B3362" s="0" t="n">
        <v>0.1212847</v>
      </c>
      <c r="C3362" s="1" t="n">
        <v>95.5666368</v>
      </c>
      <c r="D3362" s="0" t="n">
        <v>696.35</v>
      </c>
      <c r="E3362" s="0" t="n">
        <v>3.18148</v>
      </c>
      <c r="F3362" s="0" t="n">
        <v>733</v>
      </c>
      <c r="G3362" s="0" t="n">
        <v>769.65</v>
      </c>
      <c r="H3362" s="0" t="n">
        <v>-49.7031431459856</v>
      </c>
      <c r="I3362" s="0" t="n">
        <v>-47.9604514357474</v>
      </c>
      <c r="J3362" s="0" t="n">
        <v>642.0704</v>
      </c>
      <c r="K3362" s="0" t="n">
        <v>537.2188</v>
      </c>
      <c r="L3362" s="0" t="n">
        <v>209.1388</v>
      </c>
      <c r="M3362" s="0" t="n">
        <v>476.2822</v>
      </c>
      <c r="N3362" s="0" t="n">
        <v>660.5311</v>
      </c>
      <c r="O3362" s="0" t="n">
        <v>691.5764</v>
      </c>
      <c r="P3362" s="0" t="n">
        <v>626.933</v>
      </c>
      <c r="Q3362" s="0" t="n">
        <v>714.7225</v>
      </c>
      <c r="R3362" s="0" t="n">
        <v>495.6581</v>
      </c>
      <c r="S3362" s="0" t="n">
        <v>207.8062</v>
      </c>
      <c r="T3362" s="0" t="n">
        <v>539.6194</v>
      </c>
      <c r="U3362" s="0" t="n">
        <v>682.6125</v>
      </c>
      <c r="V3362" s="0" t="n">
        <v>667.7593</v>
      </c>
      <c r="W3362" s="0" t="n">
        <v>594.4041</v>
      </c>
      <c r="X3362" s="0" t="n">
        <v>350.9248</v>
      </c>
      <c r="Y3362" s="0" t="n">
        <v>295.2617</v>
      </c>
      <c r="Z3362" s="0" t="n">
        <v>193.0957</v>
      </c>
      <c r="AA3362" s="0" t="n">
        <v>291.5808</v>
      </c>
    </row>
    <row r="3363" customFormat="false" ht="12.75" hidden="false" customHeight="false" outlineLevel="0" collapsed="false">
      <c r="A3363" s="0" t="n">
        <v>3362</v>
      </c>
      <c r="B3363" s="0" t="n">
        <v>0.1213194</v>
      </c>
      <c r="C3363" s="1" t="n">
        <v>95.6166048</v>
      </c>
      <c r="D3363" s="0" t="n">
        <v>696.35</v>
      </c>
      <c r="E3363" s="0" t="n">
        <v>3.10641</v>
      </c>
      <c r="F3363" s="0" t="n">
        <v>733</v>
      </c>
      <c r="G3363" s="0" t="n">
        <v>769.65</v>
      </c>
      <c r="H3363" s="0" t="n">
        <v>-49.7087498887232</v>
      </c>
      <c r="I3363" s="0" t="n">
        <v>-47.8896631676072</v>
      </c>
      <c r="J3363" s="0" t="n">
        <v>641.6415</v>
      </c>
      <c r="K3363" s="0" t="n">
        <v>537.2441</v>
      </c>
      <c r="L3363" s="0" t="n">
        <v>209.1875</v>
      </c>
      <c r="M3363" s="0" t="n">
        <v>476.4446</v>
      </c>
      <c r="N3363" s="0" t="n">
        <v>660.1515</v>
      </c>
      <c r="O3363" s="0" t="n">
        <v>691.1711</v>
      </c>
      <c r="P3363" s="0" t="n">
        <v>626.6741</v>
      </c>
      <c r="Q3363" s="0" t="n">
        <v>714.2408</v>
      </c>
      <c r="R3363" s="0" t="n">
        <v>495.8233</v>
      </c>
      <c r="S3363" s="0" t="n">
        <v>207.8828</v>
      </c>
      <c r="T3363" s="0" t="n">
        <v>539.7589</v>
      </c>
      <c r="U3363" s="0" t="n">
        <v>682.2288</v>
      </c>
      <c r="V3363" s="0" t="n">
        <v>667.3077</v>
      </c>
      <c r="W3363" s="0" t="n">
        <v>594.3559</v>
      </c>
      <c r="X3363" s="0" t="n">
        <v>350.7833</v>
      </c>
      <c r="Y3363" s="0" t="n">
        <v>295.215</v>
      </c>
      <c r="Z3363" s="0" t="n">
        <v>193.3965</v>
      </c>
      <c r="AA3363" s="0" t="n">
        <v>290.7045</v>
      </c>
    </row>
    <row r="3364" customFormat="false" ht="12.75" hidden="false" customHeight="false" outlineLevel="0" collapsed="false">
      <c r="A3364" s="0" t="n">
        <v>3363</v>
      </c>
      <c r="B3364" s="0" t="n">
        <v>0.1213426</v>
      </c>
      <c r="C3364" s="1" t="n">
        <v>95.6500128</v>
      </c>
      <c r="D3364" s="0" t="n">
        <v>696.35</v>
      </c>
      <c r="E3364" s="0" t="n">
        <v>3.05158</v>
      </c>
      <c r="F3364" s="0" t="n">
        <v>733</v>
      </c>
      <c r="G3364" s="0" t="n">
        <v>769.65</v>
      </c>
      <c r="H3364" s="0" t="n">
        <v>-49.7031431459856</v>
      </c>
      <c r="I3364" s="0" t="n">
        <v>-47.8160761949785</v>
      </c>
      <c r="J3364" s="0" t="n">
        <v>641.2403</v>
      </c>
      <c r="K3364" s="0" t="n">
        <v>537.2422</v>
      </c>
      <c r="L3364" s="0" t="n">
        <v>209.2154</v>
      </c>
      <c r="M3364" s="0" t="n">
        <v>476.5407</v>
      </c>
      <c r="N3364" s="0" t="n">
        <v>659.6967</v>
      </c>
      <c r="O3364" s="0" t="n">
        <v>690.8577</v>
      </c>
      <c r="P3364" s="0" t="n">
        <v>626.3876</v>
      </c>
      <c r="Q3364" s="0" t="n">
        <v>713.7631</v>
      </c>
      <c r="R3364" s="0" t="n">
        <v>495.9614</v>
      </c>
      <c r="S3364" s="0" t="n">
        <v>207.9306</v>
      </c>
      <c r="T3364" s="0" t="n">
        <v>539.8086</v>
      </c>
      <c r="U3364" s="0" t="n">
        <v>681.9447</v>
      </c>
      <c r="V3364" s="0" t="n">
        <v>666.9955</v>
      </c>
      <c r="W3364" s="0" t="n">
        <v>594.288</v>
      </c>
      <c r="X3364" s="0" t="n">
        <v>350.7097</v>
      </c>
      <c r="Y3364" s="0" t="n">
        <v>295.0912</v>
      </c>
      <c r="Z3364" s="0" t="n">
        <v>193.6684</v>
      </c>
      <c r="AA3364" s="0" t="n">
        <v>289.8484</v>
      </c>
    </row>
    <row r="3365" customFormat="false" ht="12.75" hidden="false" customHeight="false" outlineLevel="0" collapsed="false">
      <c r="A3365" s="0" t="n">
        <v>3364</v>
      </c>
      <c r="B3365" s="0" t="n">
        <v>0.1213773</v>
      </c>
      <c r="C3365" s="1" t="n">
        <v>95.6999808</v>
      </c>
      <c r="D3365" s="0" t="n">
        <v>696.35</v>
      </c>
      <c r="E3365" s="0" t="n">
        <v>2.98131</v>
      </c>
      <c r="F3365" s="0" t="n">
        <v>733</v>
      </c>
      <c r="G3365" s="0" t="n">
        <v>769.65</v>
      </c>
      <c r="H3365" s="0" t="n">
        <v>-49.7031431459856</v>
      </c>
      <c r="I3365" s="0" t="n">
        <v>-47.7425164955871</v>
      </c>
      <c r="J3365" s="0" t="n">
        <v>640.7888</v>
      </c>
      <c r="K3365" s="0" t="n">
        <v>537.2431</v>
      </c>
      <c r="L3365" s="0" t="n">
        <v>209.3149</v>
      </c>
      <c r="M3365" s="0" t="n">
        <v>476.6807</v>
      </c>
      <c r="N3365" s="0" t="n">
        <v>659.4354</v>
      </c>
      <c r="O3365" s="0" t="n">
        <v>690.3078</v>
      </c>
      <c r="P3365" s="0" t="n">
        <v>626.1277</v>
      </c>
      <c r="Q3365" s="0" t="n">
        <v>713.2344</v>
      </c>
      <c r="R3365" s="0" t="n">
        <v>496.1024</v>
      </c>
      <c r="S3365" s="0" t="n">
        <v>207.9565</v>
      </c>
      <c r="T3365" s="0" t="n">
        <v>539.8788</v>
      </c>
      <c r="U3365" s="0" t="n">
        <v>681.4424</v>
      </c>
      <c r="V3365" s="0" t="n">
        <v>666.8055</v>
      </c>
      <c r="W3365" s="0" t="n">
        <v>594.2173</v>
      </c>
      <c r="X3365" s="0" t="n">
        <v>350.639</v>
      </c>
      <c r="Y3365" s="0" t="n">
        <v>295.2871</v>
      </c>
      <c r="Z3365" s="0" t="n">
        <v>193.9931</v>
      </c>
      <c r="AA3365" s="0" t="n">
        <v>288.8974</v>
      </c>
    </row>
    <row r="3366" customFormat="false" ht="12.75" hidden="false" customHeight="false" outlineLevel="0" collapsed="false">
      <c r="A3366" s="0" t="n">
        <v>3365</v>
      </c>
      <c r="B3366" s="0" t="n">
        <v>0.121412</v>
      </c>
      <c r="C3366" s="1" t="n">
        <v>95.7499488</v>
      </c>
      <c r="D3366" s="0" t="n">
        <v>696.35</v>
      </c>
      <c r="E3366" s="0" t="n">
        <v>2.94404</v>
      </c>
      <c r="F3366" s="0" t="n">
        <v>733</v>
      </c>
      <c r="G3366" s="0" t="n">
        <v>769.65</v>
      </c>
      <c r="H3366" s="0" t="n">
        <v>-49.7031431459856</v>
      </c>
      <c r="I3366" s="0" t="n">
        <v>-47.6661035452324</v>
      </c>
      <c r="J3366" s="0" t="n">
        <v>640.3838</v>
      </c>
      <c r="K3366" s="0" t="n">
        <v>537.2656</v>
      </c>
      <c r="L3366" s="0" t="n">
        <v>209.3139</v>
      </c>
      <c r="M3366" s="0" t="n">
        <v>476.8198</v>
      </c>
      <c r="N3366" s="0" t="n">
        <v>659.0768</v>
      </c>
      <c r="O3366" s="0" t="n">
        <v>689.8997</v>
      </c>
      <c r="P3366" s="0" t="n">
        <v>625.866</v>
      </c>
      <c r="Q3366" s="0" t="n">
        <v>712.7288</v>
      </c>
      <c r="R3366" s="0" t="n">
        <v>496.2181</v>
      </c>
      <c r="S3366" s="0" t="n">
        <v>208.0301</v>
      </c>
      <c r="T3366" s="0" t="n">
        <v>539.9247</v>
      </c>
      <c r="U3366" s="0" t="n">
        <v>681.1304</v>
      </c>
      <c r="V3366" s="0" t="n">
        <v>666.5182</v>
      </c>
      <c r="W3366" s="0" t="n">
        <v>594.0983</v>
      </c>
      <c r="X3366" s="0" t="n">
        <v>350.5663</v>
      </c>
      <c r="Y3366" s="0" t="n">
        <v>295.4079</v>
      </c>
      <c r="Z3366" s="0" t="n">
        <v>194.3158</v>
      </c>
      <c r="AA3366" s="0" t="n">
        <v>288.0662</v>
      </c>
    </row>
    <row r="3367" customFormat="false" ht="12.75" hidden="false" customHeight="false" outlineLevel="0" collapsed="false">
      <c r="A3367" s="0" t="n">
        <v>3366</v>
      </c>
      <c r="B3367" s="0" t="n">
        <v>0.1214468</v>
      </c>
      <c r="C3367" s="1" t="n">
        <v>95.8000608</v>
      </c>
      <c r="D3367" s="0" t="n">
        <v>696.35</v>
      </c>
      <c r="E3367" s="0" t="n">
        <v>2.89879</v>
      </c>
      <c r="F3367" s="0" t="n">
        <v>733</v>
      </c>
      <c r="G3367" s="0" t="n">
        <v>769.65</v>
      </c>
      <c r="H3367" s="0" t="n">
        <v>-49.7031431459856</v>
      </c>
      <c r="I3367" s="0" t="n">
        <v>-47.5727161365628</v>
      </c>
      <c r="J3367" s="0" t="n">
        <v>639.956</v>
      </c>
      <c r="K3367" s="0" t="n">
        <v>537.2899</v>
      </c>
      <c r="L3367" s="0" t="n">
        <v>209.3637</v>
      </c>
      <c r="M3367" s="0" t="n">
        <v>476.9365</v>
      </c>
      <c r="N3367" s="0" t="n">
        <v>658.7203</v>
      </c>
      <c r="O3367" s="0" t="n">
        <v>689.4695</v>
      </c>
      <c r="P3367" s="0" t="n">
        <v>625.6061</v>
      </c>
      <c r="Q3367" s="0" t="n">
        <v>712.2482</v>
      </c>
      <c r="R3367" s="0" t="n">
        <v>496.3824</v>
      </c>
      <c r="S3367" s="0" t="n">
        <v>208.056</v>
      </c>
      <c r="T3367" s="0" t="n">
        <v>539.9949</v>
      </c>
      <c r="U3367" s="0" t="n">
        <v>680.7238</v>
      </c>
      <c r="V3367" s="0" t="n">
        <v>666.1374</v>
      </c>
      <c r="W3367" s="0" t="n">
        <v>594.0276</v>
      </c>
      <c r="X3367" s="0" t="n">
        <v>350.5195</v>
      </c>
      <c r="Y3367" s="0" t="n">
        <v>295.4333</v>
      </c>
      <c r="Z3367" s="0" t="n">
        <v>194.6156</v>
      </c>
      <c r="AA3367" s="0" t="n">
        <v>287.2124</v>
      </c>
    </row>
    <row r="3368" customFormat="false" ht="12.75" hidden="false" customHeight="false" outlineLevel="0" collapsed="false">
      <c r="A3368" s="0" t="n">
        <v>3367</v>
      </c>
      <c r="B3368" s="0" t="n">
        <v>0.1214815</v>
      </c>
      <c r="C3368" s="1" t="n">
        <v>95.8500288</v>
      </c>
      <c r="D3368" s="0" t="n">
        <v>696.35</v>
      </c>
      <c r="E3368" s="0" t="n">
        <v>2.8381</v>
      </c>
      <c r="F3368" s="0" t="n">
        <v>733</v>
      </c>
      <c r="G3368" s="0" t="n">
        <v>769.65</v>
      </c>
      <c r="H3368" s="0" t="n">
        <v>-49.7031431459856</v>
      </c>
      <c r="I3368" s="0" t="n">
        <v>-47.4962845942493</v>
      </c>
      <c r="J3368" s="0" t="n">
        <v>639.5292</v>
      </c>
      <c r="K3368" s="0" t="n">
        <v>537.3134</v>
      </c>
      <c r="L3368" s="0" t="n">
        <v>209.4144</v>
      </c>
      <c r="M3368" s="0" t="n">
        <v>477.054</v>
      </c>
      <c r="N3368" s="0" t="n">
        <v>658.3627</v>
      </c>
      <c r="O3368" s="0" t="n">
        <v>689.0624</v>
      </c>
      <c r="P3368" s="0" t="n">
        <v>625.3454</v>
      </c>
      <c r="Q3368" s="0" t="n">
        <v>711.7686</v>
      </c>
      <c r="R3368" s="0" t="n">
        <v>496.5224</v>
      </c>
      <c r="S3368" s="0" t="n">
        <v>208.1306</v>
      </c>
      <c r="T3368" s="0" t="n">
        <v>540.0427</v>
      </c>
      <c r="U3368" s="0" t="n">
        <v>680.3421</v>
      </c>
      <c r="V3368" s="0" t="n">
        <v>665.8987</v>
      </c>
      <c r="W3368" s="0" t="n">
        <v>593.9814</v>
      </c>
      <c r="X3368" s="0" t="n">
        <v>350.4955</v>
      </c>
      <c r="Y3368" s="0" t="n">
        <v>295.482</v>
      </c>
      <c r="Z3368" s="0" t="n">
        <v>194.9392</v>
      </c>
      <c r="AA3368" s="0" t="n">
        <v>286.3329</v>
      </c>
    </row>
    <row r="3369" customFormat="false" ht="12.75" hidden="false" customHeight="false" outlineLevel="0" collapsed="false">
      <c r="A3369" s="0" t="n">
        <v>3368</v>
      </c>
      <c r="B3369" s="0" t="n">
        <v>0.1215046</v>
      </c>
      <c r="C3369" s="1" t="n">
        <v>95.8832928</v>
      </c>
      <c r="D3369" s="0" t="n">
        <v>696.35</v>
      </c>
      <c r="E3369" s="0" t="n">
        <v>2.78593</v>
      </c>
      <c r="F3369" s="0" t="n">
        <v>733</v>
      </c>
      <c r="G3369" s="0" t="n">
        <v>769.65</v>
      </c>
      <c r="H3369" s="0" t="n">
        <v>-49.7031431459856</v>
      </c>
      <c r="I3369" s="0" t="n">
        <v>-47.4170456661685</v>
      </c>
      <c r="J3369" s="0" t="n">
        <v>639.1253</v>
      </c>
      <c r="K3369" s="0" t="n">
        <v>537.3134</v>
      </c>
      <c r="L3369" s="0" t="n">
        <v>209.4642</v>
      </c>
      <c r="M3369" s="0" t="n">
        <v>477.1707</v>
      </c>
      <c r="N3369" s="0" t="n">
        <v>658.0291</v>
      </c>
      <c r="O3369" s="0" t="n">
        <v>688.6553</v>
      </c>
      <c r="P3369" s="0" t="n">
        <v>625.0609</v>
      </c>
      <c r="Q3369" s="0" t="n">
        <v>711.2881</v>
      </c>
      <c r="R3369" s="0" t="n">
        <v>496.6624</v>
      </c>
      <c r="S3369" s="0" t="n">
        <v>208.2052</v>
      </c>
      <c r="T3369" s="0" t="n">
        <v>540.1129</v>
      </c>
      <c r="U3369" s="0" t="n">
        <v>679.9834</v>
      </c>
      <c r="V3369" s="0" t="n">
        <v>665.7078</v>
      </c>
      <c r="W3369" s="0" t="n">
        <v>593.9106</v>
      </c>
      <c r="X3369" s="0" t="n">
        <v>350.4478</v>
      </c>
      <c r="Y3369" s="0" t="n">
        <v>295.6038</v>
      </c>
      <c r="Z3369" s="0" t="n">
        <v>195.2131</v>
      </c>
      <c r="AA3369" s="0" t="n">
        <v>285.5264</v>
      </c>
    </row>
    <row r="3370" customFormat="false" ht="12.75" hidden="false" customHeight="false" outlineLevel="0" collapsed="false">
      <c r="A3370" s="0" t="n">
        <v>3369</v>
      </c>
      <c r="B3370" s="0" t="n">
        <v>0.1215394</v>
      </c>
      <c r="C3370" s="1" t="n">
        <v>95.9334048</v>
      </c>
      <c r="D3370" s="0" t="n">
        <v>696.35</v>
      </c>
      <c r="E3370" s="0" t="n">
        <v>2.73216</v>
      </c>
      <c r="F3370" s="0" t="n">
        <v>733</v>
      </c>
      <c r="G3370" s="0" t="n">
        <v>769.65</v>
      </c>
      <c r="H3370" s="0" t="n">
        <v>-49.7031431459856</v>
      </c>
      <c r="I3370" s="0" t="n">
        <v>-47.3491292409505</v>
      </c>
      <c r="J3370" s="0" t="n">
        <v>638.6976</v>
      </c>
      <c r="K3370" s="0" t="n">
        <v>537.3134</v>
      </c>
      <c r="L3370" s="0" t="n">
        <v>209.489</v>
      </c>
      <c r="M3370" s="0" t="n">
        <v>477.3107</v>
      </c>
      <c r="N3370" s="0" t="n">
        <v>657.6716</v>
      </c>
      <c r="O3370" s="0" t="n">
        <v>688.2244</v>
      </c>
      <c r="P3370" s="0" t="n">
        <v>624.8239</v>
      </c>
      <c r="Q3370" s="0" t="n">
        <v>710.8316</v>
      </c>
      <c r="R3370" s="0" t="n">
        <v>496.7791</v>
      </c>
      <c r="S3370" s="0" t="n">
        <v>208.3047</v>
      </c>
      <c r="T3370" s="0" t="n">
        <v>540.1831</v>
      </c>
      <c r="U3370" s="0" t="n">
        <v>679.6247</v>
      </c>
      <c r="V3370" s="0" t="n">
        <v>665.3499</v>
      </c>
      <c r="W3370" s="0" t="n">
        <v>593.8163</v>
      </c>
      <c r="X3370" s="0" t="n">
        <v>350.3999</v>
      </c>
      <c r="Y3370" s="0" t="n">
        <v>295.7256</v>
      </c>
      <c r="Z3370" s="0" t="n">
        <v>195.5617</v>
      </c>
      <c r="AA3370" s="0" t="n">
        <v>284.6708</v>
      </c>
    </row>
    <row r="3371" customFormat="false" ht="12.75" hidden="false" customHeight="false" outlineLevel="0" collapsed="false">
      <c r="A3371" s="0" t="n">
        <v>3370</v>
      </c>
      <c r="B3371" s="0" t="n">
        <v>0.1215741</v>
      </c>
      <c r="C3371" s="1" t="n">
        <v>95.9833728</v>
      </c>
      <c r="D3371" s="0" t="n">
        <v>696.35</v>
      </c>
      <c r="E3371" s="0" t="n">
        <v>2.66988</v>
      </c>
      <c r="F3371" s="0" t="n">
        <v>733</v>
      </c>
      <c r="G3371" s="0" t="n">
        <v>769.65</v>
      </c>
      <c r="H3371" s="0" t="n">
        <v>-49.7031431459856</v>
      </c>
      <c r="I3371" s="0" t="n">
        <v>-47.272697698637</v>
      </c>
      <c r="J3371" s="0" t="n">
        <v>638.2709</v>
      </c>
      <c r="K3371" s="0" t="n">
        <v>537.3143</v>
      </c>
      <c r="L3371" s="0" t="n">
        <v>209.5149</v>
      </c>
      <c r="M3371" s="0" t="n">
        <v>477.4517</v>
      </c>
      <c r="N3371" s="0" t="n">
        <v>657.3389</v>
      </c>
      <c r="O3371" s="0" t="n">
        <v>687.8183</v>
      </c>
      <c r="P3371" s="0" t="n">
        <v>624.5878</v>
      </c>
      <c r="Q3371" s="0" t="n">
        <v>710.3522</v>
      </c>
      <c r="R3371" s="0" t="n">
        <v>496.8967</v>
      </c>
      <c r="S3371" s="0" t="n">
        <v>208.3804</v>
      </c>
      <c r="T3371" s="0" t="n">
        <v>540.2543</v>
      </c>
      <c r="U3371" s="0" t="n">
        <v>679.2431</v>
      </c>
      <c r="V3371" s="0" t="n">
        <v>665.1362</v>
      </c>
      <c r="W3371" s="0" t="n">
        <v>593.7465</v>
      </c>
      <c r="X3371" s="0" t="n">
        <v>350.377</v>
      </c>
      <c r="Y3371" s="0" t="n">
        <v>295.7997</v>
      </c>
      <c r="Z3371" s="0" t="n">
        <v>195.8864</v>
      </c>
      <c r="AA3371" s="0" t="n">
        <v>283.816</v>
      </c>
    </row>
    <row r="3372" customFormat="false" ht="12.75" hidden="false" customHeight="false" outlineLevel="0" collapsed="false">
      <c r="A3372" s="0" t="n">
        <v>3371</v>
      </c>
      <c r="B3372" s="0" t="n">
        <v>0.1216088</v>
      </c>
      <c r="C3372" s="1" t="n">
        <v>96.0333408</v>
      </c>
      <c r="D3372" s="0" t="n">
        <v>696.35</v>
      </c>
      <c r="E3372" s="0" t="n">
        <v>2.62409</v>
      </c>
      <c r="F3372" s="0" t="n">
        <v>733</v>
      </c>
      <c r="G3372" s="0" t="n">
        <v>769.65</v>
      </c>
      <c r="H3372" s="0" t="n">
        <v>-49.7031431459856</v>
      </c>
      <c r="I3372" s="0" t="n">
        <v>-47.201955295693</v>
      </c>
      <c r="J3372" s="0" t="n">
        <v>637.8433</v>
      </c>
      <c r="K3372" s="0" t="n">
        <v>537.3377</v>
      </c>
      <c r="L3372" s="0" t="n">
        <v>209.5398</v>
      </c>
      <c r="M3372" s="0" t="n">
        <v>477.545</v>
      </c>
      <c r="N3372" s="0" t="n">
        <v>657.0053</v>
      </c>
      <c r="O3372" s="0" t="n">
        <v>687.4113</v>
      </c>
      <c r="P3372" s="0" t="n">
        <v>624.327</v>
      </c>
      <c r="Q3372" s="0" t="n">
        <v>709.8958</v>
      </c>
      <c r="R3372" s="0" t="n">
        <v>497.0367</v>
      </c>
      <c r="S3372" s="0" t="n">
        <v>208.4799</v>
      </c>
      <c r="T3372" s="0" t="n">
        <v>540.3245</v>
      </c>
      <c r="U3372" s="0" t="n">
        <v>678.8844</v>
      </c>
      <c r="V3372" s="0" t="n">
        <v>664.7544</v>
      </c>
      <c r="W3372" s="0" t="n">
        <v>593.6757</v>
      </c>
      <c r="X3372" s="0" t="n">
        <v>350.3292</v>
      </c>
      <c r="Y3372" s="0" t="n">
        <v>295.9702</v>
      </c>
      <c r="Z3372" s="0" t="n">
        <v>196.1851</v>
      </c>
      <c r="AA3372" s="0" t="n">
        <v>283.0089</v>
      </c>
    </row>
    <row r="3373" customFormat="false" ht="12.75" hidden="false" customHeight="false" outlineLevel="0" collapsed="false">
      <c r="A3373" s="0" t="n">
        <v>3372</v>
      </c>
      <c r="B3373" s="0" t="n">
        <v>0.1216319</v>
      </c>
      <c r="C3373" s="1" t="n">
        <v>96.0666048</v>
      </c>
      <c r="D3373" s="0" t="n">
        <v>696.35</v>
      </c>
      <c r="E3373" s="0" t="n">
        <v>2.57086</v>
      </c>
      <c r="F3373" s="0" t="n">
        <v>733</v>
      </c>
      <c r="G3373" s="0" t="n">
        <v>769.65</v>
      </c>
      <c r="H3373" s="0" t="n">
        <v>-49.7087498887232</v>
      </c>
      <c r="I3373" s="0" t="n">
        <v>-47.1368189830049</v>
      </c>
      <c r="J3373" s="0" t="n">
        <v>637.4158</v>
      </c>
      <c r="K3373" s="0" t="n">
        <v>537.3386</v>
      </c>
      <c r="L3373" s="0" t="n">
        <v>209.5895</v>
      </c>
      <c r="M3373" s="0" t="n">
        <v>477.6617</v>
      </c>
      <c r="N3373" s="0" t="n">
        <v>656.6727</v>
      </c>
      <c r="O3373" s="0" t="n">
        <v>687.0052</v>
      </c>
      <c r="P3373" s="0" t="n">
        <v>624.0909</v>
      </c>
      <c r="Q3373" s="0" t="n">
        <v>709.4154</v>
      </c>
      <c r="R3373" s="0" t="n">
        <v>497.1777</v>
      </c>
      <c r="S3373" s="0" t="n">
        <v>208.6053</v>
      </c>
      <c r="T3373" s="0" t="n">
        <v>540.3947</v>
      </c>
      <c r="U3373" s="0" t="n">
        <v>678.5019</v>
      </c>
      <c r="V3373" s="0" t="n">
        <v>664.326</v>
      </c>
      <c r="W3373" s="0" t="n">
        <v>593.605</v>
      </c>
      <c r="X3373" s="0" t="n">
        <v>350.3063</v>
      </c>
      <c r="Y3373" s="0" t="n">
        <v>296.1172</v>
      </c>
      <c r="Z3373" s="0" t="n">
        <v>196.4351</v>
      </c>
      <c r="AA3373" s="0" t="n">
        <v>282.276</v>
      </c>
    </row>
    <row r="3374" customFormat="false" ht="12.75" hidden="false" customHeight="false" outlineLevel="0" collapsed="false">
      <c r="A3374" s="0" t="n">
        <v>3373</v>
      </c>
      <c r="B3374" s="0" t="n">
        <v>0.1216667</v>
      </c>
      <c r="C3374" s="1" t="n">
        <v>96.1167168</v>
      </c>
      <c r="D3374" s="0" t="n">
        <v>696.35</v>
      </c>
      <c r="E3374" s="0" t="n">
        <v>2.53998</v>
      </c>
      <c r="F3374" s="0" t="n">
        <v>733</v>
      </c>
      <c r="G3374" s="0" t="n">
        <v>769.65</v>
      </c>
      <c r="H3374" s="0" t="n">
        <v>-49.7087498887232</v>
      </c>
      <c r="I3374" s="0" t="n">
        <v>-47.0519553727095</v>
      </c>
      <c r="J3374" s="0" t="n">
        <v>637.012</v>
      </c>
      <c r="K3374" s="0" t="n">
        <v>537.3854</v>
      </c>
      <c r="L3374" s="0" t="n">
        <v>209.6393</v>
      </c>
      <c r="M3374" s="0" t="n">
        <v>477.825</v>
      </c>
      <c r="N3374" s="0" t="n">
        <v>656.3391</v>
      </c>
      <c r="O3374" s="0" t="n">
        <v>686.5743</v>
      </c>
      <c r="P3374" s="0" t="n">
        <v>623.8066</v>
      </c>
      <c r="Q3374" s="0" t="n">
        <v>708.983</v>
      </c>
      <c r="R3374" s="0" t="n">
        <v>497.3644</v>
      </c>
      <c r="S3374" s="0" t="n">
        <v>208.6799</v>
      </c>
      <c r="T3374" s="0" t="n">
        <v>540.4416</v>
      </c>
      <c r="U3374" s="0" t="n">
        <v>678.1193</v>
      </c>
      <c r="V3374" s="0" t="n">
        <v>664.1113</v>
      </c>
      <c r="W3374" s="0" t="n">
        <v>593.5106</v>
      </c>
      <c r="X3374" s="0" t="n">
        <v>350.2824</v>
      </c>
      <c r="Y3374" s="0" t="n">
        <v>296.2634</v>
      </c>
      <c r="Z3374" s="0" t="n">
        <v>196.8583</v>
      </c>
      <c r="AA3374" s="0" t="n">
        <v>281.3461</v>
      </c>
    </row>
    <row r="3375" customFormat="false" ht="12.75" hidden="false" customHeight="false" outlineLevel="0" collapsed="false">
      <c r="A3375" s="0" t="n">
        <v>3374</v>
      </c>
      <c r="B3375" s="0" t="n">
        <v>0.1217014</v>
      </c>
      <c r="C3375" s="1" t="n">
        <v>96.1666848</v>
      </c>
      <c r="D3375" s="0" t="n">
        <v>696.35</v>
      </c>
      <c r="E3375" s="0" t="n">
        <v>2.49579</v>
      </c>
      <c r="F3375" s="0" t="n">
        <v>733</v>
      </c>
      <c r="G3375" s="0" t="n">
        <v>769.65</v>
      </c>
      <c r="H3375" s="0" t="n">
        <v>-49.7087498887232</v>
      </c>
      <c r="I3375" s="0" t="n">
        <v>-46.97269785267</v>
      </c>
      <c r="J3375" s="0" t="n">
        <v>636.6072</v>
      </c>
      <c r="K3375" s="0" t="n">
        <v>537.3611</v>
      </c>
      <c r="L3375" s="0" t="n">
        <v>209.688</v>
      </c>
      <c r="M3375" s="0" t="n">
        <v>477.9407</v>
      </c>
      <c r="N3375" s="0" t="n">
        <v>655.9808</v>
      </c>
      <c r="O3375" s="0" t="n">
        <v>686.1904</v>
      </c>
      <c r="P3375" s="0" t="n">
        <v>623.5686</v>
      </c>
      <c r="Q3375" s="0" t="n">
        <v>708.5018</v>
      </c>
      <c r="R3375" s="0" t="n">
        <v>497.4568</v>
      </c>
      <c r="S3375" s="0" t="n">
        <v>208.7535</v>
      </c>
      <c r="T3375" s="0" t="n">
        <v>540.5109</v>
      </c>
      <c r="U3375" s="0" t="n">
        <v>677.7598</v>
      </c>
      <c r="V3375" s="0" t="n">
        <v>663.7525</v>
      </c>
      <c r="W3375" s="0" t="n">
        <v>593.4625</v>
      </c>
      <c r="X3375" s="0" t="n">
        <v>350.2575</v>
      </c>
      <c r="Y3375" s="0" t="n">
        <v>296.4572</v>
      </c>
      <c r="Z3375" s="0" t="n">
        <v>197.181</v>
      </c>
      <c r="AA3375" s="0" t="n">
        <v>280.5863</v>
      </c>
    </row>
    <row r="3376" customFormat="false" ht="12.75" hidden="false" customHeight="false" outlineLevel="0" collapsed="false">
      <c r="A3376" s="0" t="n">
        <v>3375</v>
      </c>
      <c r="B3376" s="0" t="n">
        <v>0.1217361</v>
      </c>
      <c r="C3376" s="1" t="n">
        <v>96.2166528</v>
      </c>
      <c r="D3376" s="0" t="n">
        <v>696.35</v>
      </c>
      <c r="E3376" s="0" t="n">
        <v>2.44735</v>
      </c>
      <c r="F3376" s="0" t="n">
        <v>733</v>
      </c>
      <c r="G3376" s="0" t="n">
        <v>769.65</v>
      </c>
      <c r="H3376" s="0" t="n">
        <v>-49.7087498887232</v>
      </c>
      <c r="I3376" s="0" t="n">
        <v>-46.910433382904</v>
      </c>
      <c r="J3376" s="0" t="n">
        <v>636.1807</v>
      </c>
      <c r="K3376" s="0" t="n">
        <v>537.3845</v>
      </c>
      <c r="L3376" s="0" t="n">
        <v>209.7388</v>
      </c>
      <c r="M3376" s="0" t="n">
        <v>478.0583</v>
      </c>
      <c r="N3376" s="0" t="n">
        <v>655.671</v>
      </c>
      <c r="O3376" s="0" t="n">
        <v>685.7835</v>
      </c>
      <c r="P3376" s="0" t="n">
        <v>623.3316</v>
      </c>
      <c r="Q3376" s="0" t="n">
        <v>708.0705</v>
      </c>
      <c r="R3376" s="0" t="n">
        <v>497.5734</v>
      </c>
      <c r="S3376" s="0" t="n">
        <v>208.853</v>
      </c>
      <c r="T3376" s="0" t="n">
        <v>540.5586</v>
      </c>
      <c r="U3376" s="0" t="n">
        <v>677.4022</v>
      </c>
      <c r="V3376" s="0" t="n">
        <v>663.5378</v>
      </c>
      <c r="W3376" s="0" t="n">
        <v>593.3691</v>
      </c>
      <c r="X3376" s="0" t="n">
        <v>350.2336</v>
      </c>
      <c r="Y3376" s="0" t="n">
        <v>296.6277</v>
      </c>
      <c r="Z3376" s="0" t="n">
        <v>197.5046</v>
      </c>
      <c r="AA3376" s="0" t="n">
        <v>279.8028</v>
      </c>
    </row>
    <row r="3377" customFormat="false" ht="12.75" hidden="false" customHeight="false" outlineLevel="0" collapsed="false">
      <c r="A3377" s="0" t="n">
        <v>3376</v>
      </c>
      <c r="B3377" s="0" t="n">
        <v>0.1217593</v>
      </c>
      <c r="C3377" s="1" t="n">
        <v>96.2500608</v>
      </c>
      <c r="D3377" s="0" t="n">
        <v>696.35</v>
      </c>
      <c r="E3377" s="0" t="n">
        <v>2.4037</v>
      </c>
      <c r="F3377" s="0" t="n">
        <v>733</v>
      </c>
      <c r="G3377" s="0" t="n">
        <v>769.65</v>
      </c>
      <c r="H3377" s="0" t="n">
        <v>-49.7087498887232</v>
      </c>
      <c r="I3377" s="0" t="n">
        <v>-46.8396451147638</v>
      </c>
      <c r="J3377" s="0" t="n">
        <v>635.8017</v>
      </c>
      <c r="K3377" s="0" t="n">
        <v>537.3864</v>
      </c>
      <c r="L3377" s="0" t="n">
        <v>209.7895</v>
      </c>
      <c r="M3377" s="0" t="n">
        <v>478.1759</v>
      </c>
      <c r="N3377" s="0" t="n">
        <v>655.3395</v>
      </c>
      <c r="O3377" s="0" t="n">
        <v>685.3785</v>
      </c>
      <c r="P3377" s="0" t="n">
        <v>623.0728</v>
      </c>
      <c r="Q3377" s="0" t="n">
        <v>707.6152</v>
      </c>
      <c r="R3377" s="0" t="n">
        <v>497.7154</v>
      </c>
      <c r="S3377" s="0" t="n">
        <v>208.9297</v>
      </c>
      <c r="T3377" s="0" t="n">
        <v>540.6064</v>
      </c>
      <c r="U3377" s="0" t="n">
        <v>677.0446</v>
      </c>
      <c r="V3377" s="0" t="n">
        <v>663.1581</v>
      </c>
      <c r="W3377" s="0" t="n">
        <v>593.2758</v>
      </c>
      <c r="X3377" s="0" t="n">
        <v>350.2594</v>
      </c>
      <c r="Y3377" s="0" t="n">
        <v>296.8488</v>
      </c>
      <c r="Z3377" s="0" t="n">
        <v>197.8303</v>
      </c>
      <c r="AA3377" s="0" t="n">
        <v>279.0211</v>
      </c>
    </row>
    <row r="3378" customFormat="false" ht="12.75" hidden="false" customHeight="false" outlineLevel="0" collapsed="false">
      <c r="A3378" s="0" t="n">
        <v>3377</v>
      </c>
      <c r="B3378" s="0" t="n">
        <v>0.121794</v>
      </c>
      <c r="C3378" s="1" t="n">
        <v>96.3000288</v>
      </c>
      <c r="D3378" s="0" t="n">
        <v>696.35</v>
      </c>
      <c r="E3378" s="0" t="n">
        <v>2.30255</v>
      </c>
      <c r="F3378" s="0" t="n">
        <v>733</v>
      </c>
      <c r="G3378" s="0" t="n">
        <v>769.65</v>
      </c>
      <c r="H3378" s="0" t="n">
        <v>-49.7087498887232</v>
      </c>
      <c r="I3378" s="0" t="n">
        <v>-46.7887031478607</v>
      </c>
      <c r="J3378" s="0" t="n">
        <v>635.3752</v>
      </c>
      <c r="K3378" s="0" t="n">
        <v>537.3864</v>
      </c>
      <c r="L3378" s="0" t="n">
        <v>209.8403</v>
      </c>
      <c r="M3378" s="0" t="n">
        <v>478.3869</v>
      </c>
      <c r="N3378" s="0" t="n">
        <v>655.006</v>
      </c>
      <c r="O3378" s="0" t="n">
        <v>684.9717</v>
      </c>
      <c r="P3378" s="0" t="n">
        <v>622.8121</v>
      </c>
      <c r="Q3378" s="0" t="n">
        <v>707.184</v>
      </c>
      <c r="R3378" s="0" t="n">
        <v>497.8553</v>
      </c>
      <c r="S3378" s="0" t="n">
        <v>209.0292</v>
      </c>
      <c r="T3378" s="0" t="n">
        <v>540.6542</v>
      </c>
      <c r="U3378" s="0" t="n">
        <v>676.687</v>
      </c>
      <c r="V3378" s="0" t="n">
        <v>662.7049</v>
      </c>
      <c r="W3378" s="0" t="n">
        <v>593.2059</v>
      </c>
      <c r="X3378" s="0" t="n">
        <v>350.2355</v>
      </c>
      <c r="Y3378" s="0" t="n">
        <v>296.9949</v>
      </c>
      <c r="Z3378" s="0" t="n">
        <v>198.129</v>
      </c>
      <c r="AA3378" s="0" t="n">
        <v>278.2373</v>
      </c>
    </row>
    <row r="3379" customFormat="false" ht="12.75" hidden="false" customHeight="false" outlineLevel="0" collapsed="false">
      <c r="A3379" s="0" t="n">
        <v>3378</v>
      </c>
      <c r="B3379" s="0" t="n">
        <v>0.1218287</v>
      </c>
      <c r="C3379" s="1" t="n">
        <v>96.3499968</v>
      </c>
      <c r="D3379" s="0" t="n">
        <v>696.35</v>
      </c>
      <c r="E3379" s="0" t="n">
        <v>2.16094</v>
      </c>
      <c r="F3379" s="0" t="n">
        <v>733</v>
      </c>
      <c r="G3379" s="0" t="n">
        <v>769.65</v>
      </c>
      <c r="H3379" s="0" t="n">
        <v>-49.7087498887232</v>
      </c>
      <c r="I3379" s="0" t="n">
        <v>-46.7576074821944</v>
      </c>
      <c r="J3379" s="0" t="n">
        <v>634.9478</v>
      </c>
      <c r="K3379" s="0" t="n">
        <v>537.4098</v>
      </c>
      <c r="L3379" s="0" t="n">
        <v>209.9149</v>
      </c>
      <c r="M3379" s="0" t="n">
        <v>478.5269</v>
      </c>
      <c r="N3379" s="0" t="n">
        <v>654.6725</v>
      </c>
      <c r="O3379" s="0" t="n">
        <v>684.5649</v>
      </c>
      <c r="P3379" s="0" t="n">
        <v>622.5752</v>
      </c>
      <c r="Q3379" s="0" t="n">
        <v>706.7518</v>
      </c>
      <c r="R3379" s="0" t="n">
        <v>497.972</v>
      </c>
      <c r="S3379" s="0" t="n">
        <v>209.0789</v>
      </c>
      <c r="T3379" s="0" t="n">
        <v>540.7244</v>
      </c>
      <c r="U3379" s="0" t="n">
        <v>676.3285</v>
      </c>
      <c r="V3379" s="0" t="n">
        <v>662.3948</v>
      </c>
      <c r="W3379" s="0" t="n">
        <v>593.1116</v>
      </c>
      <c r="X3379" s="0" t="n">
        <v>350.1877</v>
      </c>
      <c r="Y3379" s="0" t="n">
        <v>297.1897</v>
      </c>
      <c r="Z3379" s="0" t="n">
        <v>198.4527</v>
      </c>
      <c r="AA3379" s="0" t="n">
        <v>277.4778</v>
      </c>
    </row>
    <row r="3380" customFormat="false" ht="12.75" hidden="false" customHeight="false" outlineLevel="0" collapsed="false">
      <c r="A3380" s="0" t="n">
        <v>3379</v>
      </c>
      <c r="B3380" s="0" t="n">
        <v>0.1218634</v>
      </c>
      <c r="C3380" s="1" t="n">
        <v>96.3999648</v>
      </c>
      <c r="D3380" s="0" t="n">
        <v>696.35</v>
      </c>
      <c r="E3380" s="0" t="n">
        <v>2.00656</v>
      </c>
      <c r="F3380" s="0" t="n">
        <v>733</v>
      </c>
      <c r="G3380" s="0" t="n">
        <v>769.65</v>
      </c>
      <c r="H3380" s="0" t="n">
        <v>-49.7087498887232</v>
      </c>
      <c r="I3380" s="0" t="n">
        <v>-46.7548087777058</v>
      </c>
      <c r="J3380" s="0" t="n">
        <v>634.5204</v>
      </c>
      <c r="K3380" s="0" t="n">
        <v>537.3864</v>
      </c>
      <c r="L3380" s="0" t="n">
        <v>209.9895</v>
      </c>
      <c r="M3380" s="0" t="n">
        <v>478.6435</v>
      </c>
      <c r="N3380" s="0" t="n">
        <v>654.3629</v>
      </c>
      <c r="O3380" s="0" t="n">
        <v>684.158</v>
      </c>
      <c r="P3380" s="0" t="n">
        <v>622.3146</v>
      </c>
      <c r="Q3380" s="0" t="n">
        <v>706.2957</v>
      </c>
      <c r="R3380" s="0" t="n">
        <v>498.0654</v>
      </c>
      <c r="S3380" s="0" t="n">
        <v>209.1784</v>
      </c>
      <c r="T3380" s="0" t="n">
        <v>540.7478</v>
      </c>
      <c r="U3380" s="0" t="n">
        <v>675.9461</v>
      </c>
      <c r="V3380" s="0" t="n">
        <v>662.0371</v>
      </c>
      <c r="W3380" s="0" t="n">
        <v>593.0173</v>
      </c>
      <c r="X3380" s="0" t="n">
        <v>350.1877</v>
      </c>
      <c r="Y3380" s="0" t="n">
        <v>297.3845</v>
      </c>
      <c r="Z3380" s="0" t="n">
        <v>198.7514</v>
      </c>
      <c r="AA3380" s="0" t="n">
        <v>276.7425</v>
      </c>
    </row>
    <row r="3381" customFormat="false" ht="12.75" hidden="false" customHeight="false" outlineLevel="0" collapsed="false">
      <c r="A3381" s="0" t="n">
        <v>3380</v>
      </c>
      <c r="B3381" s="0" t="n">
        <v>0.1218981</v>
      </c>
      <c r="C3381" s="1" t="n">
        <v>96.4499328</v>
      </c>
      <c r="D3381" s="0" t="n">
        <v>696.35</v>
      </c>
      <c r="E3381" s="0" t="n">
        <v>1.99218</v>
      </c>
      <c r="F3381" s="0" t="n">
        <v>733</v>
      </c>
      <c r="G3381" s="0" t="n">
        <v>769.65</v>
      </c>
      <c r="H3381" s="0" t="n">
        <v>-49.7087498887232</v>
      </c>
      <c r="I3381" s="0" t="n">
        <v>-46.7123447439807</v>
      </c>
      <c r="J3381" s="0" t="n">
        <v>634.1168</v>
      </c>
      <c r="K3381" s="0" t="n">
        <v>537.4098</v>
      </c>
      <c r="L3381" s="0" t="n">
        <v>210.089</v>
      </c>
      <c r="M3381" s="0" t="n">
        <v>478.7602</v>
      </c>
      <c r="N3381" s="0" t="n">
        <v>654.0294</v>
      </c>
      <c r="O3381" s="0" t="n">
        <v>683.7752</v>
      </c>
      <c r="P3381" s="0" t="n">
        <v>622.0776</v>
      </c>
      <c r="Q3381" s="0" t="n">
        <v>705.8635</v>
      </c>
      <c r="R3381" s="0" t="n">
        <v>498.1821</v>
      </c>
      <c r="S3381" s="0" t="n">
        <v>209.2779</v>
      </c>
      <c r="T3381" s="0" t="n">
        <v>540.7946</v>
      </c>
      <c r="U3381" s="0" t="n">
        <v>675.6115</v>
      </c>
      <c r="V3381" s="0" t="n">
        <v>661.8225</v>
      </c>
      <c r="W3381" s="0" t="n">
        <v>592.923</v>
      </c>
      <c r="X3381" s="0" t="n">
        <v>350.1399</v>
      </c>
      <c r="Y3381" s="0" t="n">
        <v>297.6035</v>
      </c>
      <c r="Z3381" s="0" t="n">
        <v>199.0501</v>
      </c>
      <c r="AA3381" s="0" t="n">
        <v>276.0316</v>
      </c>
    </row>
    <row r="3382" customFormat="false" ht="12.75" hidden="false" customHeight="false" outlineLevel="0" collapsed="false">
      <c r="A3382" s="0" t="n">
        <v>3381</v>
      </c>
      <c r="B3382" s="0" t="n">
        <v>0.1219213</v>
      </c>
      <c r="C3382" s="1" t="n">
        <v>96.4833408</v>
      </c>
      <c r="D3382" s="0" t="n">
        <v>696.35</v>
      </c>
      <c r="E3382" s="0" t="n">
        <v>1.8708</v>
      </c>
      <c r="F3382" s="0" t="n">
        <v>733</v>
      </c>
      <c r="G3382" s="0" t="n">
        <v>769.65</v>
      </c>
      <c r="H3382" s="0" t="n">
        <v>-49.7087498887232</v>
      </c>
      <c r="I3382" s="0" t="n">
        <v>-46.6953975589033</v>
      </c>
      <c r="J3382" s="0" t="n">
        <v>633.7142</v>
      </c>
      <c r="K3382" s="0" t="n">
        <v>537.4088</v>
      </c>
      <c r="L3382" s="0" t="n">
        <v>210.1398</v>
      </c>
      <c r="M3382" s="0" t="n">
        <v>478.9244</v>
      </c>
      <c r="N3382" s="0" t="n">
        <v>653.6949</v>
      </c>
      <c r="O3382" s="0" t="n">
        <v>683.3675</v>
      </c>
      <c r="P3382" s="0" t="n">
        <v>621.8397</v>
      </c>
      <c r="Q3382" s="0" t="n">
        <v>705.4324</v>
      </c>
      <c r="R3382" s="0" t="n">
        <v>498.2978</v>
      </c>
      <c r="S3382" s="0" t="n">
        <v>209.3515</v>
      </c>
      <c r="T3382" s="0" t="n">
        <v>540.8424</v>
      </c>
      <c r="U3382" s="0" t="n">
        <v>675.254</v>
      </c>
      <c r="V3382" s="0" t="n">
        <v>661.5593</v>
      </c>
      <c r="W3382" s="0" t="n">
        <v>592.8296</v>
      </c>
      <c r="X3382" s="0" t="n">
        <v>350.115</v>
      </c>
      <c r="Y3382" s="0" t="n">
        <v>297.7729</v>
      </c>
      <c r="Z3382" s="0" t="n">
        <v>199.3976</v>
      </c>
      <c r="AA3382" s="0" t="n">
        <v>275.2706</v>
      </c>
    </row>
    <row r="3383" customFormat="false" ht="12.75" hidden="false" customHeight="false" outlineLevel="0" collapsed="false">
      <c r="A3383" s="0" t="n">
        <v>3382</v>
      </c>
      <c r="B3383" s="0" t="n">
        <v>0.121956</v>
      </c>
      <c r="C3383" s="1" t="n">
        <v>96.5333088</v>
      </c>
      <c r="D3383" s="0" t="n">
        <v>696.35</v>
      </c>
      <c r="E3383" s="0" t="n">
        <v>1.77072</v>
      </c>
      <c r="F3383" s="0" t="n">
        <v>733</v>
      </c>
      <c r="G3383" s="0" t="n">
        <v>769.65</v>
      </c>
      <c r="H3383" s="0" t="n">
        <v>-49.7087498887232</v>
      </c>
      <c r="I3383" s="0" t="n">
        <v>-46.6727525531777</v>
      </c>
      <c r="J3383" s="0" t="n">
        <v>633.2869</v>
      </c>
      <c r="K3383" s="0" t="n">
        <v>537.4107</v>
      </c>
      <c r="L3383" s="0" t="n">
        <v>210.2144</v>
      </c>
      <c r="M3383" s="0" t="n">
        <v>479.0411</v>
      </c>
      <c r="N3383" s="0" t="n">
        <v>653.3635</v>
      </c>
      <c r="O3383" s="0" t="n">
        <v>682.9866</v>
      </c>
      <c r="P3383" s="0" t="n">
        <v>621.581</v>
      </c>
      <c r="Q3383" s="0" t="n">
        <v>705.0004</v>
      </c>
      <c r="R3383" s="0" t="n">
        <v>498.393</v>
      </c>
      <c r="S3383" s="0" t="n">
        <v>209.4282</v>
      </c>
      <c r="T3383" s="0" t="n">
        <v>540.8658</v>
      </c>
      <c r="U3383" s="0" t="n">
        <v>674.9195</v>
      </c>
      <c r="V3383" s="0" t="n">
        <v>661.1558</v>
      </c>
      <c r="W3383" s="0" t="n">
        <v>592.7589</v>
      </c>
      <c r="X3383" s="0" t="n">
        <v>350.117</v>
      </c>
      <c r="Y3383" s="0" t="n">
        <v>297.9696</v>
      </c>
      <c r="Z3383" s="0" t="n">
        <v>199.6983</v>
      </c>
      <c r="AA3383" s="0" t="n">
        <v>274.4878</v>
      </c>
    </row>
    <row r="3384" customFormat="false" ht="12.75" hidden="false" customHeight="false" outlineLevel="0" collapsed="false">
      <c r="A3384" s="0" t="n">
        <v>3383</v>
      </c>
      <c r="B3384" s="0" t="n">
        <v>0.1219907</v>
      </c>
      <c r="C3384" s="1" t="n">
        <v>96.5832768</v>
      </c>
      <c r="D3384" s="0" t="n">
        <v>696.35</v>
      </c>
      <c r="E3384" s="0" t="n">
        <v>1.66904</v>
      </c>
      <c r="F3384" s="0" t="n">
        <v>733</v>
      </c>
      <c r="G3384" s="0" t="n">
        <v>769.65</v>
      </c>
      <c r="H3384" s="0" t="n">
        <v>-49.7087498887232</v>
      </c>
      <c r="I3384" s="0" t="n">
        <v>-46.6671005977257</v>
      </c>
      <c r="J3384" s="0" t="n">
        <v>632.8834</v>
      </c>
      <c r="K3384" s="0" t="n">
        <v>537.3873</v>
      </c>
      <c r="L3384" s="0" t="n">
        <v>210.289</v>
      </c>
      <c r="M3384" s="0" t="n">
        <v>479.1811</v>
      </c>
      <c r="N3384" s="0" t="n">
        <v>653.0063</v>
      </c>
      <c r="O3384" s="0" t="n">
        <v>682.5799</v>
      </c>
      <c r="P3384" s="0" t="n">
        <v>621.3441</v>
      </c>
      <c r="Q3384" s="0" t="n">
        <v>704.5683</v>
      </c>
      <c r="R3384" s="0" t="n">
        <v>498.5331</v>
      </c>
      <c r="S3384" s="0" t="n">
        <v>209.5277</v>
      </c>
      <c r="T3384" s="0" t="n">
        <v>540.9126</v>
      </c>
      <c r="U3384" s="0" t="n">
        <v>674.5611</v>
      </c>
      <c r="V3384" s="0" t="n">
        <v>660.7982</v>
      </c>
      <c r="W3384" s="0" t="n">
        <v>592.6881</v>
      </c>
      <c r="X3384" s="0" t="n">
        <v>350.117</v>
      </c>
      <c r="Y3384" s="0" t="n">
        <v>298.213</v>
      </c>
      <c r="Z3384" s="0" t="n">
        <v>199.9971</v>
      </c>
      <c r="AA3384" s="0" t="n">
        <v>273.85</v>
      </c>
    </row>
    <row r="3385" customFormat="false" ht="12.75" hidden="false" customHeight="false" outlineLevel="0" collapsed="false">
      <c r="A3385" s="0" t="n">
        <v>3384</v>
      </c>
      <c r="B3385" s="0" t="n">
        <v>0.1220255</v>
      </c>
      <c r="C3385" s="1" t="n">
        <v>96.6333888</v>
      </c>
      <c r="D3385" s="0" t="n">
        <v>696.35</v>
      </c>
      <c r="E3385" s="0" t="n">
        <v>1.67063</v>
      </c>
      <c r="F3385" s="0" t="n">
        <v>733</v>
      </c>
      <c r="G3385" s="0" t="n">
        <v>769.65</v>
      </c>
      <c r="H3385" s="0" t="n">
        <v>-49.7031431459856</v>
      </c>
      <c r="I3385" s="0" t="n">
        <v>-46.6161586308225</v>
      </c>
      <c r="J3385" s="0" t="n">
        <v>632.4808</v>
      </c>
      <c r="K3385" s="0" t="n">
        <v>537.4107</v>
      </c>
      <c r="L3385" s="0" t="n">
        <v>210.4144</v>
      </c>
      <c r="M3385" s="0" t="n">
        <v>479.2754</v>
      </c>
      <c r="N3385" s="0" t="n">
        <v>652.7205</v>
      </c>
      <c r="O3385" s="0" t="n">
        <v>682.1732</v>
      </c>
      <c r="P3385" s="0" t="n">
        <v>621.1309</v>
      </c>
      <c r="Q3385" s="0" t="n">
        <v>704.1613</v>
      </c>
      <c r="R3385" s="0" t="n">
        <v>498.6497</v>
      </c>
      <c r="S3385" s="0" t="n">
        <v>209.6272</v>
      </c>
      <c r="T3385" s="0" t="n">
        <v>540.9136</v>
      </c>
      <c r="U3385" s="0" t="n">
        <v>674.2275</v>
      </c>
      <c r="V3385" s="0" t="n">
        <v>660.6312</v>
      </c>
      <c r="W3385" s="0" t="n">
        <v>592.5712</v>
      </c>
      <c r="X3385" s="0" t="n">
        <v>350.0931</v>
      </c>
      <c r="Y3385" s="0" t="n">
        <v>298.359</v>
      </c>
      <c r="Z3385" s="0" t="n">
        <v>200.2211</v>
      </c>
      <c r="AA3385" s="0" t="n">
        <v>273.2122</v>
      </c>
    </row>
    <row r="3386" customFormat="false" ht="12.75" hidden="false" customHeight="false" outlineLevel="0" collapsed="false">
      <c r="A3386" s="0" t="n">
        <v>3385</v>
      </c>
      <c r="B3386" s="0" t="n">
        <v>0.1220486</v>
      </c>
      <c r="C3386" s="1" t="n">
        <v>96.6666528</v>
      </c>
      <c r="D3386" s="0" t="n">
        <v>696.35</v>
      </c>
      <c r="E3386" s="0" t="n">
        <v>1.57055</v>
      </c>
      <c r="F3386" s="0" t="n">
        <v>733</v>
      </c>
      <c r="G3386" s="0" t="n">
        <v>769.65</v>
      </c>
      <c r="H3386" s="0" t="n">
        <v>-49.7031431459856</v>
      </c>
      <c r="I3386" s="0" t="n">
        <v>-46.6105339486079</v>
      </c>
      <c r="J3386" s="0" t="n">
        <v>632.0773</v>
      </c>
      <c r="K3386" s="0" t="n">
        <v>537.4332</v>
      </c>
      <c r="L3386" s="0" t="n">
        <v>210.5139</v>
      </c>
      <c r="M3386" s="0" t="n">
        <v>479.4387</v>
      </c>
      <c r="N3386" s="0" t="n">
        <v>652.41</v>
      </c>
      <c r="O3386" s="0" t="n">
        <v>681.7656</v>
      </c>
      <c r="P3386" s="0" t="n">
        <v>620.893</v>
      </c>
      <c r="Q3386" s="0" t="n">
        <v>703.7292</v>
      </c>
      <c r="R3386" s="0" t="n">
        <v>498.7888</v>
      </c>
      <c r="S3386" s="0" t="n">
        <v>209.7008</v>
      </c>
      <c r="T3386" s="0" t="n">
        <v>540.9604</v>
      </c>
      <c r="U3386" s="0" t="n">
        <v>673.8453</v>
      </c>
      <c r="V3386" s="0" t="n">
        <v>660.4396</v>
      </c>
      <c r="W3386" s="0" t="n">
        <v>592.4768</v>
      </c>
      <c r="X3386" s="0" t="n">
        <v>350.0921</v>
      </c>
      <c r="Y3386" s="0" t="n">
        <v>298.6014</v>
      </c>
      <c r="Z3386" s="0" t="n">
        <v>200.5188</v>
      </c>
      <c r="AA3386" s="0" t="n">
        <v>272.5241</v>
      </c>
    </row>
    <row r="3387" customFormat="false" ht="12.75" hidden="false" customHeight="false" outlineLevel="0" collapsed="false">
      <c r="A3387" s="0" t="n">
        <v>3386</v>
      </c>
      <c r="B3387" s="0" t="n">
        <v>0.1220833</v>
      </c>
      <c r="C3387" s="1" t="n">
        <v>96.7166208</v>
      </c>
      <c r="D3387" s="0" t="n">
        <v>696.35</v>
      </c>
      <c r="E3387" s="0" t="n">
        <v>1.47898</v>
      </c>
      <c r="F3387" s="0" t="n">
        <v>733</v>
      </c>
      <c r="G3387" s="0" t="n">
        <v>769.65</v>
      </c>
      <c r="H3387" s="0" t="n">
        <v>-49.7087498887232</v>
      </c>
      <c r="I3387" s="0" t="n">
        <v>-46.6076893789231</v>
      </c>
      <c r="J3387" s="0" t="n">
        <v>631.6739</v>
      </c>
      <c r="K3387" s="0" t="n">
        <v>537.4341</v>
      </c>
      <c r="L3387" s="0" t="n">
        <v>210.5139</v>
      </c>
      <c r="M3387" s="0" t="n">
        <v>479.5554</v>
      </c>
      <c r="N3387" s="0" t="n">
        <v>652.1014</v>
      </c>
      <c r="O3387" s="0" t="n">
        <v>681.3599</v>
      </c>
      <c r="P3387" s="0" t="n">
        <v>620.6571</v>
      </c>
      <c r="Q3387" s="0" t="n">
        <v>703.3213</v>
      </c>
      <c r="R3387" s="0" t="n">
        <v>498.8831</v>
      </c>
      <c r="S3387" s="0" t="n">
        <v>209.8262</v>
      </c>
      <c r="T3387" s="0" t="n">
        <v>540.9838</v>
      </c>
      <c r="U3387" s="0" t="n">
        <v>673.5347</v>
      </c>
      <c r="V3387" s="0" t="n">
        <v>659.9875</v>
      </c>
      <c r="W3387" s="0" t="n">
        <v>592.3825</v>
      </c>
      <c r="X3387" s="0" t="n">
        <v>350.0931</v>
      </c>
      <c r="Y3387" s="0" t="n">
        <v>298.8214</v>
      </c>
      <c r="Z3387" s="0" t="n">
        <v>200.7936</v>
      </c>
      <c r="AA3387" s="0" t="n">
        <v>271.8133</v>
      </c>
    </row>
    <row r="3388" customFormat="false" ht="12.75" hidden="false" customHeight="false" outlineLevel="0" collapsed="false">
      <c r="A3388" s="0" t="n">
        <v>3387</v>
      </c>
      <c r="B3388" s="0" t="n">
        <v>0.1221181</v>
      </c>
      <c r="C3388" s="1" t="n">
        <v>96.7667328</v>
      </c>
      <c r="D3388" s="0" t="n">
        <v>696.35</v>
      </c>
      <c r="E3388" s="0" t="n">
        <v>1.40605</v>
      </c>
      <c r="F3388" s="0" t="n">
        <v>733</v>
      </c>
      <c r="G3388" s="0" t="n">
        <v>769.65</v>
      </c>
      <c r="H3388" s="0" t="n">
        <v>-49.7087498887232</v>
      </c>
      <c r="I3388" s="0" t="n">
        <v>-46.6020374234711</v>
      </c>
      <c r="J3388" s="0" t="n">
        <v>631.2477</v>
      </c>
      <c r="K3388" s="0" t="n">
        <v>537.4126</v>
      </c>
      <c r="L3388" s="0" t="n">
        <v>210.7138</v>
      </c>
      <c r="M3388" s="0" t="n">
        <v>479.6963</v>
      </c>
      <c r="N3388" s="0" t="n">
        <v>651.7938</v>
      </c>
      <c r="O3388" s="0" t="n">
        <v>680.9792</v>
      </c>
      <c r="P3388" s="0" t="n">
        <v>620.4458</v>
      </c>
      <c r="Q3388" s="0" t="n">
        <v>702.9143</v>
      </c>
      <c r="R3388" s="0" t="n">
        <v>498.9784</v>
      </c>
      <c r="S3388" s="0" t="n">
        <v>209.9277</v>
      </c>
      <c r="T3388" s="0" t="n">
        <v>541.0316</v>
      </c>
      <c r="U3388" s="0" t="n">
        <v>673.2012</v>
      </c>
      <c r="V3388" s="0" t="n">
        <v>659.8226</v>
      </c>
      <c r="W3388" s="0" t="n">
        <v>592.3127</v>
      </c>
      <c r="X3388" s="0" t="n">
        <v>350.1428</v>
      </c>
      <c r="Y3388" s="0" t="n">
        <v>299.0667</v>
      </c>
      <c r="Z3388" s="0" t="n">
        <v>201.0694</v>
      </c>
      <c r="AA3388" s="0" t="n">
        <v>271.1524</v>
      </c>
    </row>
    <row r="3389" customFormat="false" ht="12.75" hidden="false" customHeight="false" outlineLevel="0" collapsed="false">
      <c r="A3389" s="0" t="n">
        <v>3388</v>
      </c>
      <c r="B3389" s="0" t="n">
        <v>0.1221528</v>
      </c>
      <c r="C3389" s="1" t="n">
        <v>96.8167008</v>
      </c>
      <c r="D3389" s="0" t="n">
        <v>696.35</v>
      </c>
      <c r="E3389" s="0" t="n">
        <v>1.27988</v>
      </c>
      <c r="F3389" s="0" t="n">
        <v>733</v>
      </c>
      <c r="G3389" s="0" t="n">
        <v>769.65</v>
      </c>
      <c r="H3389" s="0" t="n">
        <v>-49.7087498887232</v>
      </c>
      <c r="I3389" s="0" t="n">
        <v>-46.6048906744345</v>
      </c>
      <c r="J3389" s="0" t="n">
        <v>630.8206</v>
      </c>
      <c r="K3389" s="0" t="n">
        <v>537.4117</v>
      </c>
      <c r="L3389" s="0" t="n">
        <v>210.8133</v>
      </c>
      <c r="M3389" s="0" t="n">
        <v>479.813</v>
      </c>
      <c r="N3389" s="0" t="n">
        <v>651.5071</v>
      </c>
      <c r="O3389" s="0" t="n">
        <v>680.5716</v>
      </c>
      <c r="P3389" s="0" t="n">
        <v>620.2079</v>
      </c>
      <c r="Q3389" s="0" t="n">
        <v>702.4584</v>
      </c>
      <c r="R3389" s="0" t="n">
        <v>499.1408</v>
      </c>
      <c r="S3389" s="0" t="n">
        <v>210.0759</v>
      </c>
      <c r="T3389" s="0" t="n">
        <v>541.055</v>
      </c>
      <c r="U3389" s="0" t="n">
        <v>672.8428</v>
      </c>
      <c r="V3389" s="0" t="n">
        <v>659.5117</v>
      </c>
      <c r="W3389" s="0" t="n">
        <v>592.2419</v>
      </c>
      <c r="X3389" s="0" t="n">
        <v>350.1418</v>
      </c>
      <c r="Y3389" s="0" t="n">
        <v>299.236</v>
      </c>
      <c r="Z3389" s="0" t="n">
        <v>201.3422</v>
      </c>
      <c r="AA3389" s="0" t="n">
        <v>270.513</v>
      </c>
    </row>
    <row r="3390" customFormat="false" ht="12.75" hidden="false" customHeight="false" outlineLevel="0" collapsed="false">
      <c r="A3390" s="0" t="n">
        <v>3389</v>
      </c>
      <c r="B3390" s="0" t="n">
        <v>0.1221759</v>
      </c>
      <c r="C3390" s="1" t="n">
        <v>96.8499648</v>
      </c>
      <c r="D3390" s="0" t="n">
        <v>696.35</v>
      </c>
      <c r="E3390" s="0" t="n">
        <v>1.16543</v>
      </c>
      <c r="F3390" s="0" t="n">
        <v>733</v>
      </c>
      <c r="G3390" s="0" t="n">
        <v>769.65</v>
      </c>
      <c r="H3390" s="0" t="n">
        <v>-49.7087498887232</v>
      </c>
      <c r="I3390" s="0" t="n">
        <v>-46.6162404505347</v>
      </c>
      <c r="J3390" s="0" t="n">
        <v>630.4172</v>
      </c>
      <c r="K3390" s="0" t="n">
        <v>537.4117</v>
      </c>
      <c r="L3390" s="0" t="n">
        <v>210.9625</v>
      </c>
      <c r="M3390" s="0" t="n">
        <v>479.9297</v>
      </c>
      <c r="N3390" s="0" t="n">
        <v>651.1739</v>
      </c>
      <c r="O3390" s="0" t="n">
        <v>680.189</v>
      </c>
      <c r="P3390" s="0" t="n">
        <v>619.9711</v>
      </c>
      <c r="Q3390" s="0" t="n">
        <v>702.0505</v>
      </c>
      <c r="R3390" s="0" t="n">
        <v>499.2808</v>
      </c>
      <c r="S3390" s="0" t="n">
        <v>210.1505</v>
      </c>
      <c r="T3390" s="0" t="n">
        <v>541.1018</v>
      </c>
      <c r="U3390" s="0" t="n">
        <v>672.4845</v>
      </c>
      <c r="V3390" s="0" t="n">
        <v>658.9158</v>
      </c>
      <c r="W3390" s="0" t="n">
        <v>592.1476</v>
      </c>
      <c r="X3390" s="0" t="n">
        <v>350.1418</v>
      </c>
      <c r="Y3390" s="0" t="n">
        <v>299.4793</v>
      </c>
      <c r="Z3390" s="0" t="n">
        <v>201.6409</v>
      </c>
      <c r="AA3390" s="0" t="n">
        <v>269.8008</v>
      </c>
    </row>
    <row r="3391" customFormat="false" ht="12.75" hidden="false" customHeight="false" outlineLevel="0" collapsed="false">
      <c r="A3391" s="0" t="n">
        <v>3390</v>
      </c>
      <c r="B3391" s="0" t="n">
        <v>0.1222107</v>
      </c>
      <c r="C3391" s="1" t="n">
        <v>96.9000768</v>
      </c>
      <c r="D3391" s="0" t="n">
        <v>696.35</v>
      </c>
      <c r="E3391" s="0" t="n">
        <v>1.09462</v>
      </c>
      <c r="F3391" s="0" t="n">
        <v>733</v>
      </c>
      <c r="G3391" s="0" t="n">
        <v>769.65</v>
      </c>
      <c r="H3391" s="0" t="n">
        <v>-49.7087498887232</v>
      </c>
      <c r="I3391" s="0" t="n">
        <v>-46.6190664282607</v>
      </c>
      <c r="J3391" s="0" t="n">
        <v>630.0129</v>
      </c>
      <c r="K3391" s="0" t="n">
        <v>537.437</v>
      </c>
      <c r="L3391" s="0" t="n">
        <v>211.1356</v>
      </c>
      <c r="M3391" s="0" t="n">
        <v>480.0453</v>
      </c>
      <c r="N3391" s="0" t="n">
        <v>650.8901</v>
      </c>
      <c r="O3391" s="0" t="n">
        <v>679.7843</v>
      </c>
      <c r="P3391" s="0" t="n">
        <v>619.7361</v>
      </c>
      <c r="Q3391" s="0" t="n">
        <v>701.6657</v>
      </c>
      <c r="R3391" s="0" t="n">
        <v>499.3994</v>
      </c>
      <c r="S3391" s="0" t="n">
        <v>210.3017</v>
      </c>
      <c r="T3391" s="0" t="n">
        <v>541.1477</v>
      </c>
      <c r="U3391" s="0" t="n">
        <v>672.173</v>
      </c>
      <c r="V3391" s="0" t="n">
        <v>658.6555</v>
      </c>
      <c r="W3391" s="0" t="n">
        <v>592.0759</v>
      </c>
      <c r="X3391" s="0" t="n">
        <v>350.1438</v>
      </c>
      <c r="Y3391" s="0" t="n">
        <v>299.7002</v>
      </c>
      <c r="Z3391" s="0" t="n">
        <v>201.9416</v>
      </c>
      <c r="AA3391" s="0" t="n">
        <v>269.1641</v>
      </c>
    </row>
    <row r="3392" customFormat="false" ht="12.75" hidden="false" customHeight="false" outlineLevel="0" collapsed="false">
      <c r="A3392" s="0" t="n">
        <v>3391</v>
      </c>
      <c r="B3392" s="0" t="n">
        <v>0.1222454</v>
      </c>
      <c r="C3392" s="1" t="n">
        <v>96.9500448</v>
      </c>
      <c r="D3392" s="0" t="n">
        <v>696.35</v>
      </c>
      <c r="E3392" s="0" t="n">
        <v>0.98922</v>
      </c>
      <c r="F3392" s="0" t="n">
        <v>733</v>
      </c>
      <c r="G3392" s="0" t="n">
        <v>769.65</v>
      </c>
      <c r="H3392" s="0" t="n">
        <v>-49.7087498887232</v>
      </c>
      <c r="I3392" s="0" t="n">
        <v>-46.6417845724199</v>
      </c>
      <c r="J3392" s="0" t="n">
        <v>629.6105</v>
      </c>
      <c r="K3392" s="0" t="n">
        <v>537.436</v>
      </c>
      <c r="L3392" s="0" t="n">
        <v>211.2858</v>
      </c>
      <c r="M3392" s="0" t="n">
        <v>480.1629</v>
      </c>
      <c r="N3392" s="0" t="n">
        <v>650.5797</v>
      </c>
      <c r="O3392" s="0" t="n">
        <v>679.3768</v>
      </c>
      <c r="P3392" s="0" t="n">
        <v>619.522</v>
      </c>
      <c r="Q3392" s="0" t="n">
        <v>701.2348</v>
      </c>
      <c r="R3392" s="0" t="n">
        <v>499.5151</v>
      </c>
      <c r="S3392" s="0" t="n">
        <v>210.4251</v>
      </c>
      <c r="T3392" s="0" t="n">
        <v>541.1721</v>
      </c>
      <c r="U3392" s="0" t="n">
        <v>671.8396</v>
      </c>
      <c r="V3392" s="0" t="n">
        <v>658.3209</v>
      </c>
      <c r="W3392" s="0" t="n">
        <v>592.0062</v>
      </c>
      <c r="X3392" s="0" t="n">
        <v>350.1667</v>
      </c>
      <c r="Y3392" s="0" t="n">
        <v>299.8938</v>
      </c>
      <c r="Z3392" s="0" t="n">
        <v>202.2392</v>
      </c>
      <c r="AA3392" s="0" t="n">
        <v>268.5735</v>
      </c>
    </row>
    <row r="3393" customFormat="false" ht="12.75" hidden="false" customHeight="false" outlineLevel="0" collapsed="false">
      <c r="A3393" s="0" t="n">
        <v>3392</v>
      </c>
      <c r="B3393" s="0" t="n">
        <v>0.1222801</v>
      </c>
      <c r="C3393" s="1" t="n">
        <v>97.0000128</v>
      </c>
      <c r="D3393" s="0" t="n">
        <v>696.35</v>
      </c>
      <c r="E3393" s="0" t="n">
        <v>0.899249999999999</v>
      </c>
      <c r="F3393" s="0" t="n">
        <v>733</v>
      </c>
      <c r="G3393" s="0" t="n">
        <v>769.65</v>
      </c>
      <c r="H3393" s="0" t="n">
        <v>-49.7087498887232</v>
      </c>
      <c r="I3393" s="0" t="n">
        <v>-46.7239410291897</v>
      </c>
      <c r="J3393" s="0" t="n">
        <v>629.1608</v>
      </c>
      <c r="K3393" s="0" t="n">
        <v>537.3649</v>
      </c>
      <c r="L3393" s="0" t="n">
        <v>211.4112</v>
      </c>
      <c r="M3393" s="0" t="n">
        <v>480.3272</v>
      </c>
      <c r="N3393" s="0" t="n">
        <v>650.2693</v>
      </c>
      <c r="O3393" s="0" t="n">
        <v>678.9933</v>
      </c>
      <c r="P3393" s="0" t="n">
        <v>619.3079</v>
      </c>
      <c r="Q3393" s="0" t="n">
        <v>700.828</v>
      </c>
      <c r="R3393" s="0" t="n">
        <v>499.6542</v>
      </c>
      <c r="S3393" s="0" t="n">
        <v>210.5485</v>
      </c>
      <c r="T3393" s="0" t="n">
        <v>541.2198</v>
      </c>
      <c r="U3393" s="0" t="n">
        <v>671.5301</v>
      </c>
      <c r="V3393" s="0" t="n">
        <v>658.2007</v>
      </c>
      <c r="W3393" s="0" t="n">
        <v>591.9364</v>
      </c>
      <c r="X3393" s="0" t="n">
        <v>350.1897</v>
      </c>
      <c r="Y3393" s="0" t="n">
        <v>300.0874</v>
      </c>
      <c r="Z3393" s="0" t="n">
        <v>202.5369</v>
      </c>
      <c r="AA3393" s="0" t="n">
        <v>267.9581</v>
      </c>
    </row>
    <row r="3394" customFormat="false" ht="12.75" hidden="false" customHeight="false" outlineLevel="0" collapsed="false">
      <c r="A3394" s="0" t="n">
        <v>3393</v>
      </c>
      <c r="B3394" s="0" t="n">
        <v>0.1223032</v>
      </c>
      <c r="C3394" s="1" t="n">
        <v>97.0332768</v>
      </c>
      <c r="D3394" s="0" t="n">
        <v>696.35</v>
      </c>
      <c r="E3394" s="0" t="n">
        <v>0.817789999999999</v>
      </c>
      <c r="F3394" s="0" t="n">
        <v>733</v>
      </c>
      <c r="G3394" s="0" t="n">
        <v>769.65</v>
      </c>
      <c r="H3394" s="0" t="n">
        <v>-49.7087498887232</v>
      </c>
      <c r="I3394" s="0" t="n">
        <v>-46.9081179653822</v>
      </c>
      <c r="J3394" s="0" t="n">
        <v>628.7803</v>
      </c>
      <c r="K3394" s="0" t="n">
        <v>537.436</v>
      </c>
      <c r="L3394" s="0" t="n">
        <v>211.4848</v>
      </c>
      <c r="M3394" s="0" t="n">
        <v>480.4429</v>
      </c>
      <c r="N3394" s="0" t="n">
        <v>649.9846</v>
      </c>
      <c r="O3394" s="0" t="n">
        <v>678.5878</v>
      </c>
      <c r="P3394" s="0" t="n">
        <v>619.0484</v>
      </c>
      <c r="Q3394" s="0" t="n">
        <v>700.4192</v>
      </c>
      <c r="R3394" s="0" t="n">
        <v>499.7718</v>
      </c>
      <c r="S3394" s="0" t="n">
        <v>210.649</v>
      </c>
      <c r="T3394" s="0" t="n">
        <v>541.2657</v>
      </c>
      <c r="U3394" s="0" t="n">
        <v>671.1948</v>
      </c>
      <c r="V3394" s="0" t="n">
        <v>657.9157</v>
      </c>
      <c r="W3394" s="0" t="n">
        <v>591.8411</v>
      </c>
      <c r="X3394" s="0" t="n">
        <v>350.1906</v>
      </c>
      <c r="Y3394" s="0" t="n">
        <v>300.283</v>
      </c>
      <c r="Z3394" s="0" t="n">
        <v>202.8117</v>
      </c>
      <c r="AA3394" s="0" t="n">
        <v>267.3447</v>
      </c>
    </row>
    <row r="3395" customFormat="false" ht="12.75" hidden="false" customHeight="false" outlineLevel="0" collapsed="false">
      <c r="A3395" s="0" t="n">
        <v>3394</v>
      </c>
      <c r="B3395" s="0" t="n">
        <v>0.122338</v>
      </c>
      <c r="C3395" s="1" t="n">
        <v>97.0833888</v>
      </c>
      <c r="D3395" s="0" t="n">
        <v>696.35</v>
      </c>
      <c r="E3395" s="0" t="n">
        <v>0.703869999999998</v>
      </c>
      <c r="F3395" s="0" t="n">
        <v>733</v>
      </c>
      <c r="G3395" s="0" t="n">
        <v>769.65</v>
      </c>
      <c r="H3395" s="0" t="n">
        <v>-49.7087498887232</v>
      </c>
      <c r="I3395" s="0" t="n">
        <v>-47.0441702311188</v>
      </c>
      <c r="J3395" s="0" t="n">
        <v>628.3315</v>
      </c>
      <c r="K3395" s="0" t="n">
        <v>537.4604</v>
      </c>
      <c r="L3395" s="0" t="n">
        <v>211.5863</v>
      </c>
      <c r="M3395" s="0" t="n">
        <v>480.5615</v>
      </c>
      <c r="N3395" s="0" t="n">
        <v>649.6761</v>
      </c>
      <c r="O3395" s="0" t="n">
        <v>678.1824</v>
      </c>
      <c r="P3395" s="0" t="n">
        <v>618.8362</v>
      </c>
      <c r="Q3395" s="0" t="n">
        <v>700.0374</v>
      </c>
      <c r="R3395" s="0" t="n">
        <v>499.8895</v>
      </c>
      <c r="S3395" s="0" t="n">
        <v>210.7743</v>
      </c>
      <c r="T3395" s="0" t="n">
        <v>541.2676</v>
      </c>
      <c r="U3395" s="0" t="n">
        <v>670.7907</v>
      </c>
      <c r="V3395" s="0" t="n">
        <v>657.5592</v>
      </c>
      <c r="W3395" s="0" t="n">
        <v>591.7959</v>
      </c>
      <c r="X3395" s="0" t="n">
        <v>350.2155</v>
      </c>
      <c r="Y3395" s="0" t="n">
        <v>300.5028</v>
      </c>
      <c r="Z3395" s="0" t="n">
        <v>203.0616</v>
      </c>
      <c r="AA3395" s="0" t="n">
        <v>266.7557</v>
      </c>
    </row>
    <row r="3396" customFormat="false" ht="12.75" hidden="false" customHeight="false" outlineLevel="0" collapsed="false">
      <c r="A3396" s="0" t="n">
        <v>3395</v>
      </c>
      <c r="B3396" s="0" t="n">
        <v>0.1223727</v>
      </c>
      <c r="C3396" s="1" t="n">
        <v>97.1333568</v>
      </c>
      <c r="D3396" s="0" t="n">
        <v>696.35</v>
      </c>
      <c r="E3396" s="0" t="n">
        <v>0.612300000000001</v>
      </c>
      <c r="F3396" s="0" t="n">
        <v>733</v>
      </c>
      <c r="G3396" s="0" t="n">
        <v>769.65</v>
      </c>
      <c r="H3396" s="0" t="n">
        <v>-49.7087498887232</v>
      </c>
      <c r="I3396" s="0" t="n">
        <v>-47.1661285627414</v>
      </c>
      <c r="J3396" s="0" t="n">
        <v>627.9521</v>
      </c>
      <c r="K3396" s="0" t="n">
        <v>537.4604</v>
      </c>
      <c r="L3396" s="0" t="n">
        <v>211.7355</v>
      </c>
      <c r="M3396" s="0" t="n">
        <v>480.6548</v>
      </c>
      <c r="N3396" s="0" t="n">
        <v>649.3906</v>
      </c>
      <c r="O3396" s="0" t="n">
        <v>677.7999</v>
      </c>
      <c r="P3396" s="0" t="n">
        <v>618.5994</v>
      </c>
      <c r="Q3396" s="0" t="n">
        <v>699.6536</v>
      </c>
      <c r="R3396" s="0" t="n">
        <v>500.0295</v>
      </c>
      <c r="S3396" s="0" t="n">
        <v>210.8738</v>
      </c>
      <c r="T3396" s="0" t="n">
        <v>541.3378</v>
      </c>
      <c r="U3396" s="0" t="n">
        <v>670.5281</v>
      </c>
      <c r="V3396" s="0" t="n">
        <v>657.3447</v>
      </c>
      <c r="W3396" s="0" t="n">
        <v>591.6544</v>
      </c>
      <c r="X3396" s="0" t="n">
        <v>350.2394</v>
      </c>
      <c r="Y3396" s="0" t="n">
        <v>300.7217</v>
      </c>
      <c r="Z3396" s="0" t="n">
        <v>203.3353</v>
      </c>
      <c r="AA3396" s="0" t="n">
        <v>266.2148</v>
      </c>
    </row>
    <row r="3397" customFormat="false" ht="12.75" hidden="false" customHeight="false" outlineLevel="0" collapsed="false">
      <c r="A3397" s="0" t="n">
        <v>3396</v>
      </c>
      <c r="B3397" s="0" t="n">
        <v>0.1224074</v>
      </c>
      <c r="C3397" s="1" t="n">
        <v>97.1833248</v>
      </c>
      <c r="D3397" s="0" t="n">
        <v>696.35</v>
      </c>
      <c r="E3397" s="0" t="n">
        <v>0.552679999999999</v>
      </c>
      <c r="F3397" s="0" t="n">
        <v>733</v>
      </c>
      <c r="G3397" s="0" t="n">
        <v>769.65</v>
      </c>
      <c r="H3397" s="0" t="n">
        <v>-49.7087498887232</v>
      </c>
      <c r="I3397" s="0" t="n">
        <v>-47.1972787748825</v>
      </c>
      <c r="J3397" s="0" t="n">
        <v>627.548</v>
      </c>
      <c r="K3397" s="0" t="n">
        <v>537.4136</v>
      </c>
      <c r="L3397" s="0" t="n">
        <v>211.8588</v>
      </c>
      <c r="M3397" s="0" t="n">
        <v>480.8172</v>
      </c>
      <c r="N3397" s="0" t="n">
        <v>649.0811</v>
      </c>
      <c r="O3397" s="0" t="n">
        <v>677.3934</v>
      </c>
      <c r="P3397" s="0" t="n">
        <v>618.3862</v>
      </c>
      <c r="Q3397" s="0" t="n">
        <v>699.2209</v>
      </c>
      <c r="R3397" s="0" t="n">
        <v>500.1228</v>
      </c>
      <c r="S3397" s="0" t="n">
        <v>210.9484</v>
      </c>
      <c r="T3397" s="0" t="n">
        <v>541.3603</v>
      </c>
      <c r="U3397" s="0" t="n">
        <v>670.1689</v>
      </c>
      <c r="V3397" s="0" t="n">
        <v>657.0349</v>
      </c>
      <c r="W3397" s="0" t="n">
        <v>591.6299</v>
      </c>
      <c r="X3397" s="0" t="n">
        <v>350.2394</v>
      </c>
      <c r="Y3397" s="0" t="n">
        <v>300.8919</v>
      </c>
      <c r="Z3397" s="0" t="n">
        <v>203.5842</v>
      </c>
      <c r="AA3397" s="0" t="n">
        <v>265.6493</v>
      </c>
    </row>
    <row r="3398" customFormat="false" ht="12.75" hidden="false" customHeight="false" outlineLevel="0" collapsed="false">
      <c r="A3398" s="0" t="n">
        <v>3397</v>
      </c>
      <c r="B3398" s="0" t="n">
        <v>0.1224421</v>
      </c>
      <c r="C3398" s="1" t="n">
        <v>97.2332928</v>
      </c>
      <c r="D3398" s="0" t="n">
        <v>696.35</v>
      </c>
      <c r="E3398" s="0" t="n">
        <v>0.476019999999998</v>
      </c>
      <c r="F3398" s="0" t="n">
        <v>733</v>
      </c>
      <c r="G3398" s="0" t="n">
        <v>769.65</v>
      </c>
      <c r="H3398" s="0" t="n">
        <v>-49.7087498887232</v>
      </c>
      <c r="I3398" s="0" t="n">
        <v>-47.2795445040311</v>
      </c>
      <c r="J3398" s="0" t="n">
        <v>627.1448</v>
      </c>
      <c r="K3398" s="0" t="n">
        <v>537.4379</v>
      </c>
      <c r="L3398" s="0" t="n">
        <v>212.0329</v>
      </c>
      <c r="M3398" s="0" t="n">
        <v>480.9338</v>
      </c>
      <c r="N3398" s="0" t="n">
        <v>648.7728</v>
      </c>
      <c r="O3398" s="0" t="n">
        <v>677.012</v>
      </c>
      <c r="P3398" s="0" t="n">
        <v>618.1741</v>
      </c>
      <c r="Q3398" s="0" t="n">
        <v>698.8372</v>
      </c>
      <c r="R3398" s="0" t="n">
        <v>500.2405</v>
      </c>
      <c r="S3398" s="0" t="n">
        <v>210.8997</v>
      </c>
      <c r="T3398" s="0" t="n">
        <v>541.4072</v>
      </c>
      <c r="U3398" s="0" t="n">
        <v>669.8585</v>
      </c>
      <c r="V3398" s="0" t="n">
        <v>656.6785</v>
      </c>
      <c r="W3398" s="0" t="n">
        <v>591.5355</v>
      </c>
      <c r="X3398" s="0" t="n">
        <v>350.2404</v>
      </c>
      <c r="Y3398" s="0" t="n">
        <v>301.0631</v>
      </c>
      <c r="Z3398" s="0" t="n">
        <v>203.8341</v>
      </c>
      <c r="AA3398" s="0" t="n">
        <v>265.0108</v>
      </c>
    </row>
    <row r="3399" customFormat="false" ht="12.75" hidden="false" customHeight="false" outlineLevel="0" collapsed="false">
      <c r="A3399" s="0" t="n">
        <v>3398</v>
      </c>
      <c r="B3399" s="0" t="n">
        <v>0.1224653</v>
      </c>
      <c r="C3399" s="1" t="n">
        <v>97.2667008</v>
      </c>
      <c r="D3399" s="0" t="n">
        <v>696.35</v>
      </c>
      <c r="E3399" s="0" t="n">
        <v>0.414259999999999</v>
      </c>
      <c r="F3399" s="0" t="n">
        <v>733</v>
      </c>
      <c r="G3399" s="0" t="n">
        <v>769.65</v>
      </c>
      <c r="H3399" s="0" t="n">
        <v>-49.7087498887232</v>
      </c>
      <c r="I3399" s="0" t="n">
        <v>-47.3702794850792</v>
      </c>
      <c r="J3399" s="0" t="n">
        <v>626.7417</v>
      </c>
      <c r="K3399" s="0" t="n">
        <v>537.4388</v>
      </c>
      <c r="L3399" s="0" t="n">
        <v>212.1324</v>
      </c>
      <c r="M3399" s="0" t="n">
        <v>481.0505</v>
      </c>
      <c r="N3399" s="0" t="n">
        <v>648.4881</v>
      </c>
      <c r="O3399" s="0" t="n">
        <v>676.6304</v>
      </c>
      <c r="P3399" s="0" t="n">
        <v>617.9619</v>
      </c>
      <c r="Q3399" s="0" t="n">
        <v>698.4296</v>
      </c>
      <c r="R3399" s="0" t="n">
        <v>500.3581</v>
      </c>
      <c r="S3399" s="0" t="n">
        <v>210.8509</v>
      </c>
      <c r="T3399" s="0" t="n">
        <v>541.4305</v>
      </c>
      <c r="U3399" s="0" t="n">
        <v>669.5481</v>
      </c>
      <c r="V3399" s="0" t="n">
        <v>656.4174</v>
      </c>
      <c r="W3399" s="0" t="n">
        <v>591.4884</v>
      </c>
      <c r="X3399" s="0" t="n">
        <v>350.2413</v>
      </c>
      <c r="Y3399" s="0" t="n">
        <v>301.2343</v>
      </c>
      <c r="Z3399" s="0" t="n">
        <v>204.1337</v>
      </c>
      <c r="AA3399" s="0" t="n">
        <v>264.4214</v>
      </c>
    </row>
    <row r="3400" customFormat="false" ht="12.75" hidden="false" customHeight="false" outlineLevel="0" collapsed="false">
      <c r="A3400" s="0" t="n">
        <v>3399</v>
      </c>
      <c r="B3400" s="0" t="n">
        <v>0.1225</v>
      </c>
      <c r="C3400" s="1" t="n">
        <v>97.3166688</v>
      </c>
      <c r="D3400" s="0" t="n">
        <v>696.35</v>
      </c>
      <c r="E3400" s="0" t="n">
        <v>0.355699999999999</v>
      </c>
      <c r="F3400" s="0" t="n">
        <v>733</v>
      </c>
      <c r="G3400" s="0" t="n">
        <v>769.65</v>
      </c>
      <c r="H3400" s="0" t="n">
        <v>-49.7087498887232</v>
      </c>
      <c r="I3400" s="0" t="n">
        <v>-47.4298729352649</v>
      </c>
      <c r="J3400" s="0" t="n">
        <v>626.3386</v>
      </c>
      <c r="K3400" s="0" t="n">
        <v>537.4379</v>
      </c>
      <c r="L3400" s="0" t="n">
        <v>212.2816</v>
      </c>
      <c r="M3400" s="0" t="n">
        <v>481.2138</v>
      </c>
      <c r="N3400" s="0" t="n">
        <v>648.1778</v>
      </c>
      <c r="O3400" s="0" t="n">
        <v>676.1993</v>
      </c>
      <c r="P3400" s="0" t="n">
        <v>617.7242</v>
      </c>
      <c r="Q3400" s="0" t="n">
        <v>698.0219</v>
      </c>
      <c r="R3400" s="0" t="n">
        <v>500.4738</v>
      </c>
      <c r="S3400" s="0" t="n">
        <v>210.7753</v>
      </c>
      <c r="T3400" s="0" t="n">
        <v>541.4539</v>
      </c>
      <c r="U3400" s="0" t="n">
        <v>669.2377</v>
      </c>
      <c r="V3400" s="0" t="n">
        <v>656.0828</v>
      </c>
      <c r="W3400" s="0" t="n">
        <v>591.4648</v>
      </c>
      <c r="X3400" s="0" t="n">
        <v>350.2404</v>
      </c>
      <c r="Y3400" s="0" t="n">
        <v>301.4278</v>
      </c>
      <c r="Z3400" s="0" t="n">
        <v>204.4064</v>
      </c>
      <c r="AA3400" s="0" t="n">
        <v>263.8546</v>
      </c>
    </row>
    <row r="3401" customFormat="false" ht="12.75" hidden="false" customHeight="false" outlineLevel="0" collapsed="false">
      <c r="A3401" s="0" t="n">
        <v>3400</v>
      </c>
      <c r="B3401" s="0" t="n">
        <v>0.1225347</v>
      </c>
      <c r="C3401" s="1" t="n">
        <v>97.3666368</v>
      </c>
      <c r="D3401" s="0" t="n">
        <v>696.35</v>
      </c>
      <c r="E3401" s="0" t="n">
        <v>0.29289</v>
      </c>
      <c r="F3401" s="0" t="n">
        <v>733</v>
      </c>
      <c r="G3401" s="0" t="n">
        <v>769.65</v>
      </c>
      <c r="H3401" s="0" t="n">
        <v>-49.7087498887232</v>
      </c>
      <c r="I3401" s="0" t="n">
        <v>-47.531911827217</v>
      </c>
      <c r="J3401" s="0" t="n">
        <v>625.9365</v>
      </c>
      <c r="K3401" s="0" t="n">
        <v>537.4145</v>
      </c>
      <c r="L3401" s="0" t="n">
        <v>212.4566</v>
      </c>
      <c r="M3401" s="0" t="n">
        <v>481.3081</v>
      </c>
      <c r="N3401" s="0" t="n">
        <v>647.8923</v>
      </c>
      <c r="O3401" s="0" t="n">
        <v>675.8169</v>
      </c>
      <c r="P3401" s="0" t="n">
        <v>617.5111</v>
      </c>
      <c r="Q3401" s="0" t="n">
        <v>697.6392</v>
      </c>
      <c r="R3401" s="0" t="n">
        <v>500.5905</v>
      </c>
      <c r="S3401" s="0" t="n">
        <v>210.6758</v>
      </c>
      <c r="T3401" s="0" t="n">
        <v>541.4783</v>
      </c>
      <c r="U3401" s="0" t="n">
        <v>668.9044</v>
      </c>
      <c r="V3401" s="0" t="n">
        <v>655.8207</v>
      </c>
      <c r="W3401" s="0" t="n">
        <v>591.395</v>
      </c>
      <c r="X3401" s="0" t="n">
        <v>350.2165</v>
      </c>
      <c r="Y3401" s="0" t="n">
        <v>301.6223</v>
      </c>
      <c r="Z3401" s="0" t="n">
        <v>204.705</v>
      </c>
      <c r="AA3401" s="0" t="n">
        <v>263.2886</v>
      </c>
    </row>
    <row r="3402" customFormat="false" ht="12.75" hidden="false" customHeight="false" outlineLevel="0" collapsed="false">
      <c r="A3402" s="0" t="n">
        <v>3401</v>
      </c>
      <c r="B3402" s="0" t="n">
        <v>0.1225694</v>
      </c>
      <c r="C3402" s="1" t="n">
        <v>97.4166048</v>
      </c>
      <c r="D3402" s="0" t="n">
        <v>696.35</v>
      </c>
      <c r="E3402" s="0" t="n">
        <v>0.251359999999998</v>
      </c>
      <c r="F3402" s="0" t="n">
        <v>733</v>
      </c>
      <c r="G3402" s="0" t="n">
        <v>769.65</v>
      </c>
      <c r="H3402" s="0" t="n">
        <v>-49.7087498887232</v>
      </c>
      <c r="I3402" s="0" t="n">
        <v>-47.6056537579916</v>
      </c>
      <c r="J3402" s="0" t="n">
        <v>625.5572</v>
      </c>
      <c r="K3402" s="0" t="n">
        <v>537.3911</v>
      </c>
      <c r="L3402" s="0" t="n">
        <v>212.581</v>
      </c>
      <c r="M3402" s="0" t="n">
        <v>481.4481</v>
      </c>
      <c r="N3402" s="0" t="n">
        <v>647.6068</v>
      </c>
      <c r="O3402" s="0" t="n">
        <v>675.3389</v>
      </c>
      <c r="P3402" s="0" t="n">
        <v>617.298</v>
      </c>
      <c r="Q3402" s="0" t="n">
        <v>697.2316</v>
      </c>
      <c r="R3402" s="0" t="n">
        <v>500.7072</v>
      </c>
      <c r="S3402" s="0" t="n">
        <v>210.6012</v>
      </c>
      <c r="T3402" s="0" t="n">
        <v>541.5251</v>
      </c>
      <c r="U3402" s="0" t="n">
        <v>668.618</v>
      </c>
      <c r="V3402" s="0" t="n">
        <v>655.4634</v>
      </c>
      <c r="W3402" s="0" t="n">
        <v>591.3243</v>
      </c>
      <c r="X3402" s="0" t="n">
        <v>350.1926</v>
      </c>
      <c r="Y3402" s="0" t="n">
        <v>301.841</v>
      </c>
      <c r="Z3402" s="0" t="n">
        <v>204.9788</v>
      </c>
      <c r="AA3402" s="0" t="n">
        <v>262.7964</v>
      </c>
    </row>
    <row r="3403" customFormat="false" ht="12.75" hidden="false" customHeight="false" outlineLevel="0" collapsed="false">
      <c r="A3403" s="0" t="n">
        <v>3402</v>
      </c>
      <c r="B3403" s="0" t="n">
        <v>0.1225926</v>
      </c>
      <c r="C3403" s="1" t="n">
        <v>97.4500128</v>
      </c>
      <c r="D3403" s="0" t="n">
        <v>696.35</v>
      </c>
      <c r="E3403" s="0" t="n">
        <v>0.201319999999999</v>
      </c>
      <c r="F3403" s="0" t="n">
        <v>733</v>
      </c>
      <c r="G3403" s="0" t="n">
        <v>769.65</v>
      </c>
      <c r="H3403" s="0" t="n">
        <v>-49.7087498887232</v>
      </c>
      <c r="I3403" s="0" t="n">
        <v>-47.6793411422913</v>
      </c>
      <c r="J3403" s="0" t="n">
        <v>625.1541</v>
      </c>
      <c r="K3403" s="0" t="n">
        <v>537.392</v>
      </c>
      <c r="L3403" s="0" t="n">
        <v>212.7053</v>
      </c>
      <c r="M3403" s="0" t="n">
        <v>481.5647</v>
      </c>
      <c r="N3403" s="0" t="n">
        <v>647.3223</v>
      </c>
      <c r="O3403" s="0" t="n">
        <v>674.9337</v>
      </c>
      <c r="P3403" s="0" t="n">
        <v>617.0623</v>
      </c>
      <c r="Q3403" s="0" t="n">
        <v>696.872</v>
      </c>
      <c r="R3403" s="0" t="n">
        <v>500.8248</v>
      </c>
      <c r="S3403" s="0" t="n">
        <v>210.5276</v>
      </c>
      <c r="T3403" s="0" t="n">
        <v>541.5251</v>
      </c>
      <c r="U3403" s="0" t="n">
        <v>668.236</v>
      </c>
      <c r="V3403" s="0" t="n">
        <v>655.2023</v>
      </c>
      <c r="W3403" s="0" t="n">
        <v>591.4186</v>
      </c>
      <c r="X3403" s="0" t="n">
        <v>350.2413</v>
      </c>
      <c r="Y3403" s="0" t="n">
        <v>302.0608</v>
      </c>
      <c r="Z3403" s="0" t="n">
        <v>205.2286</v>
      </c>
      <c r="AA3403" s="0" t="n">
        <v>262.2559</v>
      </c>
    </row>
    <row r="3404" customFormat="false" ht="12.75" hidden="false" customHeight="false" outlineLevel="0" collapsed="false">
      <c r="A3404" s="0" t="n">
        <v>3403</v>
      </c>
      <c r="B3404" s="0" t="n">
        <v>0.1226273</v>
      </c>
      <c r="C3404" s="1" t="n">
        <v>97.4999808</v>
      </c>
      <c r="D3404" s="0" t="n">
        <v>696.35</v>
      </c>
      <c r="E3404" s="0" t="n">
        <v>0.174699999999998</v>
      </c>
      <c r="F3404" s="0" t="n">
        <v>733</v>
      </c>
      <c r="G3404" s="0" t="n">
        <v>769.65</v>
      </c>
      <c r="H3404" s="0" t="n">
        <v>-49.7087498887232</v>
      </c>
      <c r="I3404" s="0" t="n">
        <v>-47.7473579791802</v>
      </c>
      <c r="J3404" s="0" t="n">
        <v>624.7748</v>
      </c>
      <c r="K3404" s="0" t="n">
        <v>537.393</v>
      </c>
      <c r="L3404" s="0" t="n">
        <v>212.8296</v>
      </c>
      <c r="M3404" s="0" t="n">
        <v>481.6814</v>
      </c>
      <c r="N3404" s="0" t="n">
        <v>647.0139</v>
      </c>
      <c r="O3404" s="0" t="n">
        <v>674.5762</v>
      </c>
      <c r="P3404" s="0" t="n">
        <v>616.8738</v>
      </c>
      <c r="Q3404" s="0" t="n">
        <v>696.4645</v>
      </c>
      <c r="R3404" s="0" t="n">
        <v>500.9425</v>
      </c>
      <c r="S3404" s="0" t="n">
        <v>210.454</v>
      </c>
      <c r="T3404" s="0" t="n">
        <v>541.572</v>
      </c>
      <c r="U3404" s="0" t="n">
        <v>667.9734</v>
      </c>
      <c r="V3404" s="0" t="n">
        <v>654.8459</v>
      </c>
      <c r="W3404" s="0" t="n">
        <v>591.3008</v>
      </c>
      <c r="X3404" s="0" t="n">
        <v>350.2662</v>
      </c>
      <c r="Y3404" s="0" t="n">
        <v>302.3291</v>
      </c>
      <c r="Z3404" s="0" t="n">
        <v>205.4785</v>
      </c>
      <c r="AA3404" s="0" t="n">
        <v>261.74</v>
      </c>
    </row>
    <row r="3405" customFormat="false" ht="12.75" hidden="false" customHeight="false" outlineLevel="0" collapsed="false">
      <c r="A3405" s="0" t="n">
        <v>3404</v>
      </c>
      <c r="B3405" s="0" t="n">
        <v>0.122662</v>
      </c>
      <c r="C3405" s="1" t="n">
        <v>97.5499488</v>
      </c>
      <c r="D3405" s="0" t="n">
        <v>696.35</v>
      </c>
      <c r="E3405" s="0" t="n">
        <v>0.125720000000001</v>
      </c>
      <c r="F3405" s="0" t="n">
        <v>733</v>
      </c>
      <c r="G3405" s="0" t="n">
        <v>769.65</v>
      </c>
      <c r="H3405" s="0" t="n">
        <v>-49.7143937622074</v>
      </c>
      <c r="I3405" s="0" t="n">
        <v>-47.8776392858351</v>
      </c>
      <c r="J3405" s="0" t="n">
        <v>624.3965</v>
      </c>
      <c r="K3405" s="0" t="n">
        <v>537.3687</v>
      </c>
      <c r="L3405" s="0" t="n">
        <v>212.9798</v>
      </c>
      <c r="M3405" s="0" t="n">
        <v>481.799</v>
      </c>
      <c r="N3405" s="0" t="n">
        <v>646.7275</v>
      </c>
      <c r="O3405" s="0" t="n">
        <v>674.1929</v>
      </c>
      <c r="P3405" s="0" t="n">
        <v>616.6361</v>
      </c>
      <c r="Q3405" s="0" t="n">
        <v>696.0579</v>
      </c>
      <c r="R3405" s="0" t="n">
        <v>501.0582</v>
      </c>
      <c r="S3405" s="0" t="n">
        <v>210.4281</v>
      </c>
      <c r="T3405" s="0" t="n">
        <v>541.6198</v>
      </c>
      <c r="U3405" s="0" t="n">
        <v>667.6403</v>
      </c>
      <c r="V3405" s="0" t="n">
        <v>654.5592</v>
      </c>
      <c r="W3405" s="0" t="n">
        <v>591.231</v>
      </c>
      <c r="X3405" s="0" t="n">
        <v>350.313</v>
      </c>
      <c r="Y3405" s="0" t="n">
        <v>302.5955</v>
      </c>
      <c r="Z3405" s="0" t="n">
        <v>205.7263</v>
      </c>
      <c r="AA3405" s="0" t="n">
        <v>261.2712</v>
      </c>
    </row>
    <row r="3406" customFormat="false" ht="12.75" hidden="false" customHeight="false" outlineLevel="0" collapsed="false">
      <c r="A3406" s="0" t="n">
        <v>3405</v>
      </c>
      <c r="B3406" s="0" t="n">
        <v>0.1226968</v>
      </c>
      <c r="C3406" s="1" t="n">
        <v>97.6000608</v>
      </c>
      <c r="D3406" s="0" t="n">
        <v>696.35</v>
      </c>
      <c r="E3406" s="0" t="n">
        <v>0.0799400000000006</v>
      </c>
      <c r="F3406" s="0" t="n">
        <v>733</v>
      </c>
      <c r="G3406" s="0" t="n">
        <v>769.65</v>
      </c>
      <c r="H3406" s="0" t="n">
        <v>-49.7087498887232</v>
      </c>
      <c r="I3406" s="0" t="n">
        <v>-47.9598961542759</v>
      </c>
      <c r="J3406" s="0" t="n">
        <v>624.0657</v>
      </c>
      <c r="K3406" s="0" t="n">
        <v>537.3453</v>
      </c>
      <c r="L3406" s="0" t="n">
        <v>213.13</v>
      </c>
      <c r="M3406" s="0" t="n">
        <v>481.9633</v>
      </c>
      <c r="N3406" s="0" t="n">
        <v>646.442</v>
      </c>
      <c r="O3406" s="0" t="n">
        <v>673.7867</v>
      </c>
      <c r="P3406" s="0" t="n">
        <v>616.4468</v>
      </c>
      <c r="Q3406" s="0" t="n">
        <v>695.6993</v>
      </c>
      <c r="R3406" s="0" t="n">
        <v>501.175</v>
      </c>
      <c r="S3406" s="0" t="n">
        <v>210.3038</v>
      </c>
      <c r="T3406" s="0" t="n">
        <v>541.5739</v>
      </c>
      <c r="U3406" s="0" t="n">
        <v>667.4025</v>
      </c>
      <c r="V3406" s="0" t="n">
        <v>654.2018</v>
      </c>
      <c r="W3406" s="0" t="n">
        <v>591.1376</v>
      </c>
      <c r="X3406" s="0" t="n">
        <v>350.3608</v>
      </c>
      <c r="Y3406" s="0" t="n">
        <v>302.8628</v>
      </c>
      <c r="Z3406" s="0" t="n">
        <v>205.9751</v>
      </c>
      <c r="AA3406" s="0" t="n">
        <v>260.7294</v>
      </c>
    </row>
    <row r="3407" customFormat="false" ht="12.75" hidden="false" customHeight="false" outlineLevel="0" collapsed="false">
      <c r="A3407" s="0" t="n">
        <v>3406</v>
      </c>
      <c r="B3407" s="0" t="n">
        <v>0.1227199</v>
      </c>
      <c r="C3407" s="1" t="n">
        <v>97.6333248</v>
      </c>
      <c r="D3407" s="0" t="n">
        <v>696.35</v>
      </c>
      <c r="E3407" s="0" t="n">
        <v>0.0384199999999986</v>
      </c>
      <c r="F3407" s="0" t="n">
        <v>733</v>
      </c>
      <c r="G3407" s="0" t="n">
        <v>769.65</v>
      </c>
      <c r="H3407" s="0" t="n">
        <v>-49.7087498887232</v>
      </c>
      <c r="I3407" s="0" t="n">
        <v>-48.0731025909451</v>
      </c>
      <c r="J3407" s="0" t="n">
        <v>623.5897</v>
      </c>
      <c r="K3407" s="0" t="n">
        <v>537.3696</v>
      </c>
      <c r="L3407" s="0" t="n">
        <v>213.2772</v>
      </c>
      <c r="M3407" s="0" t="n">
        <v>482.0547</v>
      </c>
      <c r="N3407" s="0" t="n">
        <v>646.1813</v>
      </c>
      <c r="O3407" s="0" t="n">
        <v>673.4294</v>
      </c>
      <c r="P3407" s="0" t="n">
        <v>616.211</v>
      </c>
      <c r="Q3407" s="0" t="n">
        <v>695.3138</v>
      </c>
      <c r="R3407" s="0" t="n">
        <v>501.2926</v>
      </c>
      <c r="S3407" s="0" t="n">
        <v>210.3296</v>
      </c>
      <c r="T3407" s="0" t="n">
        <v>541.6656</v>
      </c>
      <c r="U3407" s="0" t="n">
        <v>666.971</v>
      </c>
      <c r="V3407" s="0" t="n">
        <v>653.8932</v>
      </c>
      <c r="W3407" s="0" t="n">
        <v>591.065</v>
      </c>
      <c r="X3407" s="0" t="n">
        <v>350.4335</v>
      </c>
      <c r="Y3407" s="0" t="n">
        <v>303.131</v>
      </c>
      <c r="Z3407" s="0" t="n">
        <v>206.2498</v>
      </c>
      <c r="AA3407" s="0" t="n">
        <v>260.1886</v>
      </c>
    </row>
    <row r="3408" customFormat="false" ht="12.75" hidden="false" customHeight="false" outlineLevel="0" collapsed="false">
      <c r="A3408" s="0" t="n">
        <v>3407</v>
      </c>
      <c r="B3408" s="0" t="n">
        <v>0.1227546</v>
      </c>
      <c r="C3408" s="1" t="n">
        <v>97.6832928</v>
      </c>
      <c r="D3408" s="0" t="n">
        <v>696.35</v>
      </c>
      <c r="E3408" s="0" t="n">
        <v>0.0181900000000006</v>
      </c>
      <c r="F3408" s="0" t="n">
        <v>733</v>
      </c>
      <c r="G3408" s="0" t="n">
        <v>769.65</v>
      </c>
      <c r="H3408" s="0" t="n">
        <v>-49.7087498887232</v>
      </c>
      <c r="I3408" s="0" t="n">
        <v>-48.1240720105149</v>
      </c>
      <c r="J3408" s="0" t="n">
        <v>623.1877</v>
      </c>
      <c r="K3408" s="0" t="n">
        <v>537.3453</v>
      </c>
      <c r="L3408" s="0" t="n">
        <v>213.4025</v>
      </c>
      <c r="M3408" s="0" t="n">
        <v>482.1723</v>
      </c>
      <c r="N3408" s="0" t="n">
        <v>645.8949</v>
      </c>
      <c r="O3408" s="0" t="n">
        <v>672.9745</v>
      </c>
      <c r="P3408" s="0" t="n">
        <v>615.9969</v>
      </c>
      <c r="Q3408" s="0" t="n">
        <v>694.9313</v>
      </c>
      <c r="R3408" s="0" t="n">
        <v>501.455</v>
      </c>
      <c r="S3408" s="0" t="n">
        <v>210.3038</v>
      </c>
      <c r="T3408" s="0" t="n">
        <v>541.7134</v>
      </c>
      <c r="U3408" s="0" t="n">
        <v>666.6855</v>
      </c>
      <c r="V3408" s="0" t="n">
        <v>653.5826</v>
      </c>
      <c r="W3408" s="0" t="n">
        <v>590.9952</v>
      </c>
      <c r="X3408" s="0" t="n">
        <v>350.5282</v>
      </c>
      <c r="Y3408" s="0" t="n">
        <v>303.4458</v>
      </c>
      <c r="Z3408" s="0" t="n">
        <v>206.4976</v>
      </c>
      <c r="AA3408" s="0" t="n">
        <v>259.7443</v>
      </c>
    </row>
    <row r="3409" customFormat="false" ht="12.75" hidden="false" customHeight="false" outlineLevel="0" collapsed="false">
      <c r="A3409" s="0" t="n">
        <v>3408</v>
      </c>
      <c r="B3409" s="0" t="n">
        <v>0.1227894</v>
      </c>
      <c r="C3409" s="1" t="n">
        <v>97.7334048</v>
      </c>
      <c r="D3409" s="0" t="n">
        <v>696.35</v>
      </c>
      <c r="E3409" s="0" t="n">
        <v>-0.030260000000002</v>
      </c>
      <c r="F3409" s="0" t="n">
        <v>733</v>
      </c>
      <c r="G3409" s="0" t="n">
        <v>769.65</v>
      </c>
      <c r="H3409" s="0" t="n">
        <v>-49.7087498887232</v>
      </c>
      <c r="I3409" s="0" t="n">
        <v>-48.1892812822073</v>
      </c>
      <c r="J3409" s="0" t="n">
        <v>622.8323</v>
      </c>
      <c r="K3409" s="0" t="n">
        <v>537.3228</v>
      </c>
      <c r="L3409" s="0" t="n">
        <v>213.5517</v>
      </c>
      <c r="M3409" s="0" t="n">
        <v>482.3123</v>
      </c>
      <c r="N3409" s="0" t="n">
        <v>645.5866</v>
      </c>
      <c r="O3409" s="0" t="n">
        <v>672.665</v>
      </c>
      <c r="P3409" s="0" t="n">
        <v>615.7849</v>
      </c>
      <c r="Q3409" s="0" t="n">
        <v>694.5239</v>
      </c>
      <c r="R3409" s="0" t="n">
        <v>501.5027</v>
      </c>
      <c r="S3409" s="0" t="n">
        <v>210.255</v>
      </c>
      <c r="T3409" s="0" t="n">
        <v>541.7368</v>
      </c>
      <c r="U3409" s="0" t="n">
        <v>666.3515</v>
      </c>
      <c r="V3409" s="0" t="n">
        <v>653.2978</v>
      </c>
      <c r="W3409" s="0" t="n">
        <v>590.9245</v>
      </c>
      <c r="X3409" s="0" t="n">
        <v>350.6008</v>
      </c>
      <c r="Y3409" s="0" t="n">
        <v>303.6898</v>
      </c>
      <c r="Z3409" s="0" t="n">
        <v>206.7225</v>
      </c>
      <c r="AA3409" s="0" t="n">
        <v>259.1786</v>
      </c>
    </row>
    <row r="3410" customFormat="false" ht="12.75" hidden="false" customHeight="false" outlineLevel="0" collapsed="false">
      <c r="A3410" s="0" t="n">
        <v>3409</v>
      </c>
      <c r="B3410" s="0" t="n">
        <v>0.1228241</v>
      </c>
      <c r="C3410" s="1" t="n">
        <v>97.7833728</v>
      </c>
      <c r="D3410" s="0" t="n">
        <v>696.35</v>
      </c>
      <c r="E3410" s="0" t="n">
        <v>-0.0632599999999997</v>
      </c>
      <c r="F3410" s="0" t="n">
        <v>733</v>
      </c>
      <c r="G3410" s="0" t="n">
        <v>769.65</v>
      </c>
      <c r="H3410" s="0" t="n">
        <v>-49.7087498887232</v>
      </c>
      <c r="I3410" s="0" t="n">
        <v>-48.0419885127493</v>
      </c>
      <c r="J3410" s="0" t="n">
        <v>622.4541</v>
      </c>
      <c r="K3410" s="0" t="n">
        <v>537.3218</v>
      </c>
      <c r="L3410" s="0" t="n">
        <v>213.677</v>
      </c>
      <c r="M3410" s="0" t="n">
        <v>482.4066</v>
      </c>
      <c r="N3410" s="0" t="n">
        <v>645.9901</v>
      </c>
      <c r="O3410" s="0" t="n">
        <v>672.2818</v>
      </c>
      <c r="P3410" s="0" t="n">
        <v>615.5709</v>
      </c>
      <c r="Q3410" s="0" t="n">
        <v>694.1653</v>
      </c>
      <c r="R3410" s="0" t="n">
        <v>501.6184</v>
      </c>
      <c r="S3410" s="0" t="n">
        <v>210.2291</v>
      </c>
      <c r="T3410" s="0" t="n">
        <v>541.7846</v>
      </c>
      <c r="U3410" s="0" t="n">
        <v>666.0184</v>
      </c>
      <c r="V3410" s="0" t="n">
        <v>652.9158</v>
      </c>
      <c r="W3410" s="0" t="n">
        <v>590.8547</v>
      </c>
      <c r="X3410" s="0" t="n">
        <v>350.6955</v>
      </c>
      <c r="Y3410" s="0" t="n">
        <v>303.9803</v>
      </c>
      <c r="Z3410" s="0" t="n">
        <v>206.9455</v>
      </c>
      <c r="AA3410" s="0" t="n">
        <v>258.6602</v>
      </c>
    </row>
    <row r="3411" customFormat="false" ht="12.75" hidden="false" customHeight="false" outlineLevel="0" collapsed="false">
      <c r="A3411" s="0" t="n">
        <v>3410</v>
      </c>
      <c r="B3411" s="0" t="n">
        <v>0.1228588</v>
      </c>
      <c r="C3411" s="1" t="n">
        <v>97.8333408</v>
      </c>
      <c r="D3411" s="0" t="n">
        <v>696.35</v>
      </c>
      <c r="E3411" s="0" t="n">
        <v>-0.0829599999999999</v>
      </c>
      <c r="F3411" s="0" t="n">
        <v>733</v>
      </c>
      <c r="G3411" s="0" t="n">
        <v>769.65</v>
      </c>
      <c r="H3411" s="0" t="n">
        <v>-49.7143937622074</v>
      </c>
      <c r="I3411" s="0" t="n">
        <v>-48.0391625350233</v>
      </c>
      <c r="J3411" s="0" t="n">
        <v>622.074</v>
      </c>
      <c r="K3411" s="0" t="n">
        <v>537.2994</v>
      </c>
      <c r="L3411" s="0" t="n">
        <v>213.8252</v>
      </c>
      <c r="M3411" s="0" t="n">
        <v>482.4756</v>
      </c>
      <c r="N3411" s="0" t="n">
        <v>645.6818</v>
      </c>
      <c r="O3411" s="0" t="n">
        <v>671.8767</v>
      </c>
      <c r="P3411" s="0" t="n">
        <v>615.3589</v>
      </c>
      <c r="Q3411" s="0" t="n">
        <v>693.7809</v>
      </c>
      <c r="R3411" s="0" t="n">
        <v>501.7127</v>
      </c>
      <c r="S3411" s="0" t="n">
        <v>210.2301</v>
      </c>
      <c r="T3411" s="0" t="n">
        <v>541.8071</v>
      </c>
      <c r="U3411" s="0" t="n">
        <v>665.7072</v>
      </c>
      <c r="V3411" s="0" t="n">
        <v>652.7263</v>
      </c>
      <c r="W3411" s="0" t="n">
        <v>590.8302</v>
      </c>
      <c r="X3411" s="0" t="n">
        <v>350.7681</v>
      </c>
      <c r="Y3411" s="0" t="n">
        <v>304.2484</v>
      </c>
      <c r="Z3411" s="0" t="n">
        <v>207.1704</v>
      </c>
      <c r="AA3411" s="0" t="n">
        <v>258.1684</v>
      </c>
    </row>
    <row r="3412" customFormat="false" ht="12.75" hidden="false" customHeight="false" outlineLevel="0" collapsed="false">
      <c r="A3412" s="0" t="n">
        <v>3411</v>
      </c>
      <c r="B3412" s="0" t="n">
        <v>0.1228819</v>
      </c>
      <c r="C3412" s="1" t="n">
        <v>97.8666048</v>
      </c>
      <c r="D3412" s="0" t="n">
        <v>696.35</v>
      </c>
      <c r="E3412" s="0" t="n">
        <v>-0.114899999999999</v>
      </c>
      <c r="F3412" s="0" t="n">
        <v>733</v>
      </c>
      <c r="G3412" s="0" t="n">
        <v>769.65</v>
      </c>
      <c r="H3412" s="0" t="n">
        <v>-49.7087498887232</v>
      </c>
      <c r="I3412" s="0" t="n">
        <v>-48.0363638305347</v>
      </c>
      <c r="J3412" s="0" t="n">
        <v>621.6959</v>
      </c>
      <c r="K3412" s="0" t="n">
        <v>537.276</v>
      </c>
      <c r="L3412" s="0" t="n">
        <v>213.9754</v>
      </c>
      <c r="M3412" s="0" t="n">
        <v>482.6632</v>
      </c>
      <c r="N3412" s="0" t="n">
        <v>645.0158</v>
      </c>
      <c r="O3412" s="0" t="n">
        <v>671.5184</v>
      </c>
      <c r="P3412" s="0" t="n">
        <v>615.1459</v>
      </c>
      <c r="Q3412" s="0" t="n">
        <v>693.3985</v>
      </c>
      <c r="R3412" s="0" t="n">
        <v>501.8294</v>
      </c>
      <c r="S3412" s="0" t="n">
        <v>210.1804</v>
      </c>
      <c r="T3412" s="0" t="n">
        <v>541.8548</v>
      </c>
      <c r="U3412" s="0" t="n">
        <v>665.3979</v>
      </c>
      <c r="V3412" s="0" t="n">
        <v>652.3453</v>
      </c>
      <c r="W3412" s="0" t="n">
        <v>590.784</v>
      </c>
      <c r="X3412" s="0" t="n">
        <v>350.8876</v>
      </c>
      <c r="Y3412" s="0" t="n">
        <v>304.5641</v>
      </c>
      <c r="Z3412" s="0" t="n">
        <v>207.3943</v>
      </c>
      <c r="AA3412" s="0" t="n">
        <v>257.6262</v>
      </c>
    </row>
    <row r="3413" customFormat="false" ht="12.75" hidden="false" customHeight="false" outlineLevel="0" collapsed="false">
      <c r="A3413" s="0" t="n">
        <v>3412</v>
      </c>
      <c r="B3413" s="0" t="n">
        <v>0.1229167</v>
      </c>
      <c r="C3413" s="1" t="n">
        <v>97.9167168</v>
      </c>
      <c r="D3413" s="0" t="n">
        <v>696.35</v>
      </c>
      <c r="E3413" s="0" t="n">
        <v>-0.13992</v>
      </c>
      <c r="F3413" s="0" t="n">
        <v>733</v>
      </c>
      <c r="G3413" s="0" t="n">
        <v>769.65</v>
      </c>
      <c r="H3413" s="0" t="n">
        <v>-49.7087498887232</v>
      </c>
      <c r="I3413" s="0" t="n">
        <v>-48.0363638305347</v>
      </c>
      <c r="J3413" s="0" t="n">
        <v>621.3178</v>
      </c>
      <c r="K3413" s="0" t="n">
        <v>537.2769</v>
      </c>
      <c r="L3413" s="0" t="n">
        <v>214.1255</v>
      </c>
      <c r="M3413" s="0" t="n">
        <v>482.7808</v>
      </c>
      <c r="N3413" s="0" t="n">
        <v>644.4698</v>
      </c>
      <c r="O3413" s="0" t="n">
        <v>671.1373</v>
      </c>
      <c r="P3413" s="0" t="n">
        <v>614.9102</v>
      </c>
      <c r="Q3413" s="0" t="n">
        <v>693.0161</v>
      </c>
      <c r="R3413" s="0" t="n">
        <v>501.947</v>
      </c>
      <c r="S3413" s="0" t="n">
        <v>210.1565</v>
      </c>
      <c r="T3413" s="0" t="n">
        <v>541.9026</v>
      </c>
      <c r="U3413" s="0" t="n">
        <v>665.0649</v>
      </c>
      <c r="V3413" s="0" t="n">
        <v>652.0129</v>
      </c>
      <c r="W3413" s="0" t="n">
        <v>590.7142</v>
      </c>
      <c r="X3413" s="0" t="n">
        <v>351.0081</v>
      </c>
      <c r="Y3413" s="0" t="n">
        <v>304.7837</v>
      </c>
      <c r="Z3413" s="0" t="n">
        <v>207.6192</v>
      </c>
      <c r="AA3413" s="0" t="n">
        <v>257.1835</v>
      </c>
    </row>
    <row r="3414" customFormat="false" ht="12.75" hidden="false" customHeight="false" outlineLevel="0" collapsed="false">
      <c r="A3414" s="0" t="n">
        <v>3413</v>
      </c>
      <c r="B3414" s="0" t="n">
        <v>0.1229514</v>
      </c>
      <c r="C3414" s="1" t="n">
        <v>97.9666848</v>
      </c>
      <c r="D3414" s="0" t="n">
        <v>696.35</v>
      </c>
      <c r="E3414" s="0" t="n">
        <v>-0.188369999999999</v>
      </c>
      <c r="F3414" s="0" t="n">
        <v>733</v>
      </c>
      <c r="G3414" s="0" t="n">
        <v>769.65</v>
      </c>
      <c r="H3414" s="0" t="n">
        <v>-49.7087498887232</v>
      </c>
      <c r="I3414" s="0" t="n">
        <v>-48.0363638305347</v>
      </c>
      <c r="J3414" s="0" t="n">
        <v>620.9161</v>
      </c>
      <c r="K3414" s="0" t="n">
        <v>537.2545</v>
      </c>
      <c r="L3414" s="0" t="n">
        <v>214.2757</v>
      </c>
      <c r="M3414" s="0" t="n">
        <v>482.8751</v>
      </c>
      <c r="N3414" s="0" t="n">
        <v>644.1854</v>
      </c>
      <c r="O3414" s="0" t="n">
        <v>670.7801</v>
      </c>
      <c r="P3414" s="0" t="n">
        <v>614.7218</v>
      </c>
      <c r="Q3414" s="0" t="n">
        <v>692.6577</v>
      </c>
      <c r="R3414" s="0" t="n">
        <v>502.0413</v>
      </c>
      <c r="S3414" s="0" t="n">
        <v>210.1824</v>
      </c>
      <c r="T3414" s="0" t="n">
        <v>541.9269</v>
      </c>
      <c r="U3414" s="0" t="n">
        <v>664.7557</v>
      </c>
      <c r="V3414" s="0" t="n">
        <v>651.752</v>
      </c>
      <c r="W3414" s="0" t="n">
        <v>590.6208</v>
      </c>
      <c r="X3414" s="0" t="n">
        <v>351.1285</v>
      </c>
      <c r="Y3414" s="0" t="n">
        <v>305.0275</v>
      </c>
      <c r="Z3414" s="0" t="n">
        <v>207.8193</v>
      </c>
      <c r="AA3414" s="0" t="n">
        <v>256.7161</v>
      </c>
    </row>
    <row r="3415" customFormat="false" ht="12.75" hidden="false" customHeight="false" outlineLevel="0" collapsed="false">
      <c r="A3415" s="0" t="n">
        <v>3414</v>
      </c>
      <c r="B3415" s="0" t="n">
        <v>0.1229861</v>
      </c>
      <c r="C3415" s="1" t="n">
        <v>98.0166528</v>
      </c>
      <c r="D3415" s="0" t="n">
        <v>696.35</v>
      </c>
      <c r="E3415" s="0" t="n">
        <v>-0.201139999999999</v>
      </c>
      <c r="F3415" s="0" t="n">
        <v>733</v>
      </c>
      <c r="G3415" s="0" t="n">
        <v>769.65</v>
      </c>
      <c r="H3415" s="0" t="n">
        <v>-49.7087498887232</v>
      </c>
      <c r="I3415" s="0" t="n">
        <v>-48.0363638305347</v>
      </c>
      <c r="J3415" s="0" t="n">
        <v>620.5598</v>
      </c>
      <c r="K3415" s="0" t="n">
        <v>537.2301</v>
      </c>
      <c r="L3415" s="0" t="n">
        <v>214.399</v>
      </c>
      <c r="M3415" s="0" t="n">
        <v>482.9908</v>
      </c>
      <c r="N3415" s="0" t="n">
        <v>643.899</v>
      </c>
      <c r="O3415" s="0" t="n">
        <v>670.3731</v>
      </c>
      <c r="P3415" s="0" t="n">
        <v>614.5078</v>
      </c>
      <c r="Q3415" s="0" t="n">
        <v>692.2734</v>
      </c>
      <c r="R3415" s="0" t="n">
        <v>502.1571</v>
      </c>
      <c r="S3415" s="0" t="n">
        <v>210.1565</v>
      </c>
      <c r="T3415" s="0" t="n">
        <v>541.9495</v>
      </c>
      <c r="U3415" s="0" t="n">
        <v>664.4208</v>
      </c>
      <c r="V3415" s="0" t="n">
        <v>651.3939</v>
      </c>
      <c r="W3415" s="0" t="n">
        <v>590.5493</v>
      </c>
      <c r="X3415" s="0" t="n">
        <v>351.1754</v>
      </c>
      <c r="Y3415" s="0" t="n">
        <v>305.2936</v>
      </c>
      <c r="Z3415" s="0" t="n">
        <v>208.0422</v>
      </c>
      <c r="AA3415" s="0" t="n">
        <v>256.1974</v>
      </c>
    </row>
    <row r="3416" customFormat="false" ht="12.75" hidden="false" customHeight="false" outlineLevel="0" collapsed="false">
      <c r="A3416" s="0" t="n">
        <v>3415</v>
      </c>
      <c r="B3416" s="0" t="n">
        <v>0.1230093</v>
      </c>
      <c r="C3416" s="1" t="n">
        <v>98.0500608</v>
      </c>
      <c r="D3416" s="0" t="n">
        <v>696.35</v>
      </c>
      <c r="E3416" s="0" t="n">
        <v>-0.230419999999999</v>
      </c>
      <c r="F3416" s="0" t="n">
        <v>733</v>
      </c>
      <c r="G3416" s="0" t="n">
        <v>769.65</v>
      </c>
      <c r="H3416" s="0" t="n">
        <v>-49.7087498887232</v>
      </c>
      <c r="I3416" s="0" t="n">
        <v>-48.0363638305347</v>
      </c>
      <c r="J3416" s="0" t="n">
        <v>620.1808</v>
      </c>
      <c r="K3416" s="0" t="n">
        <v>537.232</v>
      </c>
      <c r="L3416" s="0" t="n">
        <v>214.5482</v>
      </c>
      <c r="M3416" s="0" t="n">
        <v>483.1075</v>
      </c>
      <c r="N3416" s="0" t="n">
        <v>643.6395</v>
      </c>
      <c r="O3416" s="0" t="n">
        <v>670.0169</v>
      </c>
      <c r="P3416" s="0" t="n">
        <v>614.3204</v>
      </c>
      <c r="Q3416" s="0" t="n">
        <v>691.914</v>
      </c>
      <c r="R3416" s="0" t="n">
        <v>502.2523</v>
      </c>
      <c r="S3416" s="0" t="n">
        <v>210.1337</v>
      </c>
      <c r="T3416" s="0" t="n">
        <v>541.9963</v>
      </c>
      <c r="U3416" s="0" t="n">
        <v>663.6574</v>
      </c>
      <c r="V3416" s="0" t="n">
        <v>650.9911</v>
      </c>
      <c r="W3416" s="0" t="n">
        <v>590.5021</v>
      </c>
      <c r="X3416" s="0" t="n">
        <v>351.249</v>
      </c>
      <c r="Y3416" s="0" t="n">
        <v>305.5383</v>
      </c>
      <c r="Z3416" s="0" t="n">
        <v>208.2432</v>
      </c>
      <c r="AA3416" s="0" t="n">
        <v>255.7309</v>
      </c>
    </row>
    <row r="3417" customFormat="false" ht="12.75" hidden="false" customHeight="false" outlineLevel="0" collapsed="false">
      <c r="A3417" s="0" t="n">
        <v>3416</v>
      </c>
      <c r="B3417" s="0" t="n">
        <v>0.123044</v>
      </c>
      <c r="C3417" s="1" t="n">
        <v>98.1000288</v>
      </c>
      <c r="D3417" s="0" t="n">
        <v>696.35</v>
      </c>
      <c r="E3417" s="0" t="n">
        <v>-0.250119999999999</v>
      </c>
      <c r="F3417" s="0" t="n">
        <v>733</v>
      </c>
      <c r="G3417" s="0" t="n">
        <v>769.65</v>
      </c>
      <c r="H3417" s="0" t="n">
        <v>-49.7087498887232</v>
      </c>
      <c r="I3417" s="0" t="n">
        <v>-48.0363638305347</v>
      </c>
      <c r="J3417" s="0" t="n">
        <v>619.7781</v>
      </c>
      <c r="K3417" s="0" t="n">
        <v>537.1852</v>
      </c>
      <c r="L3417" s="0" t="n">
        <v>214.6725</v>
      </c>
      <c r="M3417" s="0" t="n">
        <v>483.2241</v>
      </c>
      <c r="N3417" s="0" t="n">
        <v>643.3541</v>
      </c>
      <c r="O3417" s="0" t="n">
        <v>669.6349</v>
      </c>
      <c r="P3417" s="0" t="n">
        <v>614.1075</v>
      </c>
      <c r="Q3417" s="0" t="n">
        <v>691.5067</v>
      </c>
      <c r="R3417" s="0" t="n">
        <v>502.369</v>
      </c>
      <c r="S3417" s="0" t="n">
        <v>210.1834</v>
      </c>
      <c r="T3417" s="0" t="n">
        <v>542.0431</v>
      </c>
      <c r="U3417" s="0" t="n">
        <v>663.2758</v>
      </c>
      <c r="V3417" s="0" t="n">
        <v>650.5626</v>
      </c>
      <c r="W3417" s="0" t="n">
        <v>590.3842</v>
      </c>
      <c r="X3417" s="0" t="n">
        <v>351.2968</v>
      </c>
      <c r="Y3417" s="0" t="n">
        <v>305.7568</v>
      </c>
      <c r="Z3417" s="0" t="n">
        <v>208.4422</v>
      </c>
      <c r="AA3417" s="0" t="n">
        <v>255.287</v>
      </c>
    </row>
    <row r="3418" customFormat="false" ht="12.75" hidden="false" customHeight="false" outlineLevel="0" collapsed="false">
      <c r="A3418" s="0" t="n">
        <v>3417</v>
      </c>
      <c r="B3418" s="0" t="n">
        <v>0.1230787</v>
      </c>
      <c r="C3418" s="1" t="n">
        <v>98.1499968</v>
      </c>
      <c r="D3418" s="0" t="n">
        <v>696.35</v>
      </c>
      <c r="E3418" s="0" t="n">
        <v>-0.27674</v>
      </c>
      <c r="F3418" s="0" t="n">
        <v>733</v>
      </c>
      <c r="G3418" s="0" t="n">
        <v>769.65</v>
      </c>
      <c r="H3418" s="0" t="n">
        <v>-49.7087498887232</v>
      </c>
      <c r="I3418" s="0" t="n">
        <v>-48.0363638305347</v>
      </c>
      <c r="J3418" s="0" t="n">
        <v>619.4238</v>
      </c>
      <c r="K3418" s="0" t="n">
        <v>537.1852</v>
      </c>
      <c r="L3418" s="0" t="n">
        <v>214.8227</v>
      </c>
      <c r="M3418" s="0" t="n">
        <v>483.3884</v>
      </c>
      <c r="N3418" s="0" t="n">
        <v>643.0688</v>
      </c>
      <c r="O3418" s="0" t="n">
        <v>669.2767</v>
      </c>
      <c r="P3418" s="0" t="n">
        <v>613.8945</v>
      </c>
      <c r="Q3418" s="0" t="n">
        <v>691.1484</v>
      </c>
      <c r="R3418" s="0" t="n">
        <v>502.4624</v>
      </c>
      <c r="S3418" s="0" t="n">
        <v>210.1834</v>
      </c>
      <c r="T3418" s="0" t="n">
        <v>542.0909</v>
      </c>
      <c r="U3418" s="0" t="n">
        <v>662.9666</v>
      </c>
      <c r="V3418" s="0" t="n">
        <v>650.5388</v>
      </c>
      <c r="W3418" s="0" t="n">
        <v>590.3145</v>
      </c>
      <c r="X3418" s="0" t="n">
        <v>351.3446</v>
      </c>
      <c r="Y3418" s="0" t="n">
        <v>306.0238</v>
      </c>
      <c r="Z3418" s="0" t="n">
        <v>208.691</v>
      </c>
      <c r="AA3418" s="0" t="n">
        <v>254.843</v>
      </c>
    </row>
    <row r="3419" customFormat="false" ht="12.75" hidden="false" customHeight="false" outlineLevel="0" collapsed="false">
      <c r="A3419" s="0" t="n">
        <v>3418</v>
      </c>
      <c r="B3419" s="0" t="n">
        <v>0.1231134</v>
      </c>
      <c r="C3419" s="1" t="n">
        <v>98.1999648</v>
      </c>
      <c r="D3419" s="0" t="n">
        <v>696.35</v>
      </c>
      <c r="E3419" s="0" t="n">
        <v>-0.299630000000001</v>
      </c>
      <c r="F3419" s="0" t="n">
        <v>733</v>
      </c>
      <c r="G3419" s="0" t="n">
        <v>769.65</v>
      </c>
      <c r="H3419" s="0" t="n">
        <v>-49.7087498887232</v>
      </c>
      <c r="I3419" s="0" t="n">
        <v>-48.0363638305347</v>
      </c>
      <c r="J3419" s="0" t="n">
        <v>619.0449</v>
      </c>
      <c r="K3419" s="0" t="n">
        <v>537.1151</v>
      </c>
      <c r="L3419" s="0" t="n">
        <v>214.9967</v>
      </c>
      <c r="M3419" s="0" t="n">
        <v>483.505</v>
      </c>
      <c r="N3419" s="0" t="n">
        <v>642.7834</v>
      </c>
      <c r="O3419" s="0" t="n">
        <v>668.8708</v>
      </c>
      <c r="P3419" s="0" t="n">
        <v>613.6816</v>
      </c>
      <c r="Q3419" s="0" t="n">
        <v>690.7651</v>
      </c>
      <c r="R3419" s="0" t="n">
        <v>502.5791</v>
      </c>
      <c r="S3419" s="0" t="n">
        <v>210.1834</v>
      </c>
      <c r="T3419" s="0" t="n">
        <v>542.1143</v>
      </c>
      <c r="U3419" s="0" t="n">
        <v>662.6804</v>
      </c>
      <c r="V3419" s="0" t="n">
        <v>650.2294</v>
      </c>
      <c r="W3419" s="0" t="n">
        <v>590.2673</v>
      </c>
      <c r="X3419" s="0" t="n">
        <v>351.4163</v>
      </c>
      <c r="Y3419" s="0" t="n">
        <v>306.3151</v>
      </c>
      <c r="Z3419" s="0" t="n">
        <v>208.89</v>
      </c>
      <c r="AA3419" s="0" t="n">
        <v>254.399</v>
      </c>
    </row>
    <row r="3420" customFormat="false" ht="12.75" hidden="false" customHeight="false" outlineLevel="0" collapsed="false">
      <c r="A3420" s="0" t="n">
        <v>3419</v>
      </c>
      <c r="B3420" s="0" t="n">
        <v>0.1231366</v>
      </c>
      <c r="C3420" s="1" t="n">
        <v>98.2333728</v>
      </c>
      <c r="D3420" s="0" t="n">
        <v>696.35</v>
      </c>
      <c r="E3420" s="0" t="n">
        <v>-0.313469999999999</v>
      </c>
      <c r="F3420" s="0" t="n">
        <v>733</v>
      </c>
      <c r="G3420" s="0" t="n">
        <v>769.65</v>
      </c>
      <c r="H3420" s="0" t="n">
        <v>-49.7087498887232</v>
      </c>
      <c r="I3420" s="0" t="n">
        <v>-48.0307575608496</v>
      </c>
      <c r="J3420" s="0" t="n">
        <v>618.665</v>
      </c>
      <c r="K3420" s="0" t="n">
        <v>537.1628</v>
      </c>
      <c r="L3420" s="0" t="n">
        <v>215.1448</v>
      </c>
      <c r="M3420" s="0" t="n">
        <v>483.6441</v>
      </c>
      <c r="N3420" s="0" t="n">
        <v>642.4991</v>
      </c>
      <c r="O3420" s="0" t="n">
        <v>668.5137</v>
      </c>
      <c r="P3420" s="0" t="n">
        <v>613.4695</v>
      </c>
      <c r="Q3420" s="0" t="n">
        <v>690.4048</v>
      </c>
      <c r="R3420" s="0" t="n">
        <v>502.6734</v>
      </c>
      <c r="S3420" s="0" t="n">
        <v>210.2093</v>
      </c>
      <c r="T3420" s="0" t="n">
        <v>542.1835</v>
      </c>
      <c r="U3420" s="0" t="n">
        <v>662.3456</v>
      </c>
      <c r="V3420" s="0" t="n">
        <v>649.6591</v>
      </c>
      <c r="W3420" s="0" t="n">
        <v>590.1721</v>
      </c>
      <c r="X3420" s="0" t="n">
        <v>351.4889</v>
      </c>
      <c r="Y3420" s="0" t="n">
        <v>306.6315</v>
      </c>
      <c r="Z3420" s="0" t="n">
        <v>209.1149</v>
      </c>
      <c r="AA3420" s="0" t="n">
        <v>253.9066</v>
      </c>
    </row>
    <row r="3421" customFormat="false" ht="12.75" hidden="false" customHeight="false" outlineLevel="0" collapsed="false">
      <c r="A3421" s="0" t="n">
        <v>3420</v>
      </c>
      <c r="B3421" s="0" t="n">
        <v>0.1231713</v>
      </c>
      <c r="C3421" s="1" t="n">
        <v>98.2833408</v>
      </c>
      <c r="D3421" s="0" t="n">
        <v>696.35</v>
      </c>
      <c r="E3421" s="0" t="n">
        <v>-0.340620000000001</v>
      </c>
      <c r="F3421" s="0" t="n">
        <v>733</v>
      </c>
      <c r="G3421" s="0" t="n">
        <v>769.65</v>
      </c>
      <c r="H3421" s="0" t="n">
        <v>-49.7087498887232</v>
      </c>
      <c r="I3421" s="0" t="n">
        <v>-48.0363638305347</v>
      </c>
      <c r="J3421" s="0" t="n">
        <v>618.3107</v>
      </c>
      <c r="K3421" s="0" t="n">
        <v>537.1384</v>
      </c>
      <c r="L3421" s="0" t="n">
        <v>215.295</v>
      </c>
      <c r="M3421" s="0" t="n">
        <v>483.785</v>
      </c>
      <c r="N3421" s="0" t="n">
        <v>642.2367</v>
      </c>
      <c r="O3421" s="0" t="n">
        <v>668.1309</v>
      </c>
      <c r="P3421" s="0" t="n">
        <v>613.2556</v>
      </c>
      <c r="Q3421" s="0" t="n">
        <v>690.0226</v>
      </c>
      <c r="R3421" s="0" t="n">
        <v>502.7658</v>
      </c>
      <c r="S3421" s="0" t="n">
        <v>210.2332</v>
      </c>
      <c r="T3421" s="0" t="n">
        <v>542.2548</v>
      </c>
      <c r="U3421" s="0" t="n">
        <v>662.0603</v>
      </c>
      <c r="V3421" s="0" t="n">
        <v>649.2773</v>
      </c>
      <c r="W3421" s="0" t="n">
        <v>590.1023</v>
      </c>
      <c r="X3421" s="0" t="n">
        <v>351.5357</v>
      </c>
      <c r="Y3421" s="0" t="n">
        <v>306.9703</v>
      </c>
      <c r="Z3421" s="0" t="n">
        <v>209.3377</v>
      </c>
      <c r="AA3421" s="0" t="n">
        <v>253.5602</v>
      </c>
    </row>
    <row r="3422" customFormat="false" ht="12.75" hidden="false" customHeight="false" outlineLevel="0" collapsed="false">
      <c r="A3422" s="0" t="n">
        <v>3421</v>
      </c>
      <c r="B3422" s="0" t="n">
        <v>0.123206</v>
      </c>
      <c r="C3422" s="1" t="n">
        <v>98.3333088</v>
      </c>
      <c r="D3422" s="0" t="n">
        <v>696.35</v>
      </c>
      <c r="E3422" s="0" t="n">
        <v>-0.361920000000001</v>
      </c>
      <c r="F3422" s="0" t="n">
        <v>733</v>
      </c>
      <c r="G3422" s="0" t="n">
        <v>769.65</v>
      </c>
      <c r="H3422" s="0" t="n">
        <v>-49.7087498887232</v>
      </c>
      <c r="I3422" s="0" t="n">
        <v>-48.0363638305347</v>
      </c>
      <c r="J3422" s="0" t="n">
        <v>617.9329</v>
      </c>
      <c r="K3422" s="0" t="n">
        <v>537.1384</v>
      </c>
      <c r="L3422" s="0" t="n">
        <v>215.4451</v>
      </c>
      <c r="M3422" s="0" t="n">
        <v>483.9026</v>
      </c>
      <c r="N3422" s="0" t="n">
        <v>641.9515</v>
      </c>
      <c r="O3422" s="0" t="n">
        <v>667.7728</v>
      </c>
      <c r="P3422" s="0" t="n">
        <v>613.0427</v>
      </c>
      <c r="Q3422" s="0" t="n">
        <v>689.6644</v>
      </c>
      <c r="R3422" s="0" t="n">
        <v>502.8592</v>
      </c>
      <c r="S3422" s="0" t="n">
        <v>210.258</v>
      </c>
      <c r="T3422" s="0" t="n">
        <v>542.3026</v>
      </c>
      <c r="U3422" s="0" t="n">
        <v>661.7751</v>
      </c>
      <c r="V3422" s="0" t="n">
        <v>649.1345</v>
      </c>
      <c r="W3422" s="0" t="n">
        <v>590.009</v>
      </c>
      <c r="X3422" s="0" t="n">
        <v>351.6074</v>
      </c>
      <c r="Y3422" s="0" t="n">
        <v>307.3099</v>
      </c>
      <c r="Z3422" s="0" t="n">
        <v>209.5616</v>
      </c>
      <c r="AA3422" s="0" t="n">
        <v>253.1655</v>
      </c>
    </row>
    <row r="3423" customFormat="false" ht="12.75" hidden="false" customHeight="false" outlineLevel="0" collapsed="false">
      <c r="A3423" s="0" t="n">
        <v>3422</v>
      </c>
      <c r="B3423" s="0" t="n">
        <v>0.1232407</v>
      </c>
      <c r="C3423" s="1" t="n">
        <v>98.3832768</v>
      </c>
      <c r="D3423" s="0" t="n">
        <v>696.35</v>
      </c>
      <c r="E3423" s="0" t="n">
        <v>-0.380020000000002</v>
      </c>
      <c r="F3423" s="0" t="n">
        <v>733</v>
      </c>
      <c r="G3423" s="0" t="n">
        <v>769.65</v>
      </c>
      <c r="H3423" s="0" t="n">
        <v>-49.7087498887232</v>
      </c>
      <c r="I3423" s="0" t="n">
        <v>-48.0363638305347</v>
      </c>
      <c r="J3423" s="0" t="n">
        <v>617.5786</v>
      </c>
      <c r="K3423" s="0" t="n">
        <v>537.1169</v>
      </c>
      <c r="L3423" s="0" t="n">
        <v>215.5953</v>
      </c>
      <c r="M3423" s="0" t="n">
        <v>484.0202</v>
      </c>
      <c r="N3423" s="0" t="n">
        <v>641.6919</v>
      </c>
      <c r="O3423" s="0" t="n">
        <v>667.4167</v>
      </c>
      <c r="P3423" s="0" t="n">
        <v>612.8317</v>
      </c>
      <c r="Q3423" s="0" t="n">
        <v>689.2822</v>
      </c>
      <c r="R3423" s="0" t="n">
        <v>502.9778</v>
      </c>
      <c r="S3423" s="0" t="n">
        <v>210.26</v>
      </c>
      <c r="T3423" s="0" t="n">
        <v>542.3269</v>
      </c>
      <c r="U3423" s="0" t="n">
        <v>661.4899</v>
      </c>
      <c r="V3423" s="0" t="n">
        <v>649.0175</v>
      </c>
      <c r="W3423" s="0" t="n">
        <v>589.9392</v>
      </c>
      <c r="X3423" s="0" t="n">
        <v>351.7288</v>
      </c>
      <c r="Y3423" s="0" t="n">
        <v>307.6758</v>
      </c>
      <c r="Z3423" s="0" t="n">
        <v>209.8372</v>
      </c>
      <c r="AA3423" s="0" t="n">
        <v>252.7726</v>
      </c>
    </row>
    <row r="3424" customFormat="false" ht="12.75" hidden="false" customHeight="false" outlineLevel="0" collapsed="false">
      <c r="A3424" s="0" t="n">
        <v>3423</v>
      </c>
      <c r="B3424" s="0" t="n">
        <v>0.1232639</v>
      </c>
      <c r="C3424" s="1" t="n">
        <v>98.4166848</v>
      </c>
      <c r="D3424" s="0" t="n">
        <v>696.35</v>
      </c>
      <c r="E3424" s="0" t="n">
        <v>-0.39705</v>
      </c>
      <c r="F3424" s="0" t="n">
        <v>733</v>
      </c>
      <c r="G3424" s="0" t="n">
        <v>769.65</v>
      </c>
      <c r="H3424" s="0" t="n">
        <v>-49.7087498887232</v>
      </c>
      <c r="I3424" s="0" t="n">
        <v>-48.0307575608496</v>
      </c>
      <c r="J3424" s="0" t="n">
        <v>617.1989</v>
      </c>
      <c r="K3424" s="0" t="n">
        <v>537.0682</v>
      </c>
      <c r="L3424" s="0" t="n">
        <v>215.7434</v>
      </c>
      <c r="M3424" s="0" t="n">
        <v>484.1126</v>
      </c>
      <c r="N3424" s="0" t="n">
        <v>641.4047</v>
      </c>
      <c r="O3424" s="0" t="n">
        <v>667.0329</v>
      </c>
      <c r="P3424" s="0" t="n">
        <v>612.6169</v>
      </c>
      <c r="Q3424" s="0" t="n">
        <v>688.922</v>
      </c>
      <c r="R3424" s="0" t="n">
        <v>503.0459</v>
      </c>
      <c r="S3424" s="0" t="n">
        <v>210.3326</v>
      </c>
      <c r="T3424" s="0" t="n">
        <v>542.3962</v>
      </c>
      <c r="U3424" s="0" t="n">
        <v>661.179</v>
      </c>
      <c r="V3424" s="0" t="n">
        <v>648.6348</v>
      </c>
      <c r="W3424" s="0" t="n">
        <v>589.844</v>
      </c>
      <c r="X3424" s="0" t="n">
        <v>351.8463</v>
      </c>
      <c r="Y3424" s="0" t="n">
        <v>307.9892</v>
      </c>
      <c r="Z3424" s="0" t="n">
        <v>210.0591</v>
      </c>
      <c r="AA3424" s="0" t="n">
        <v>252.351</v>
      </c>
    </row>
    <row r="3425" customFormat="false" ht="12.75" hidden="false" customHeight="false" outlineLevel="0" collapsed="false">
      <c r="A3425" s="0" t="n">
        <v>3424</v>
      </c>
      <c r="B3425" s="0" t="n">
        <v>0.1232986</v>
      </c>
      <c r="C3425" s="1" t="n">
        <v>98.4666528</v>
      </c>
      <c r="D3425" s="0" t="n">
        <v>696.35</v>
      </c>
      <c r="E3425" s="0" t="n">
        <v>-0.425799999999999</v>
      </c>
      <c r="F3425" s="0" t="n">
        <v>733</v>
      </c>
      <c r="G3425" s="0" t="n">
        <v>769.65</v>
      </c>
      <c r="H3425" s="0" t="n">
        <v>-49.7087498887232</v>
      </c>
      <c r="I3425" s="0" t="n">
        <v>-48.0335378528087</v>
      </c>
      <c r="J3425" s="0" t="n">
        <v>616.8438</v>
      </c>
      <c r="K3425" s="0" t="n">
        <v>537.0701</v>
      </c>
      <c r="L3425" s="0" t="n">
        <v>215.9174</v>
      </c>
      <c r="M3425" s="0" t="n">
        <v>484.2526</v>
      </c>
      <c r="N3425" s="0" t="n">
        <v>641.1452</v>
      </c>
      <c r="O3425" s="0" t="n">
        <v>666.6768</v>
      </c>
      <c r="P3425" s="0" t="n">
        <v>612.4296</v>
      </c>
      <c r="Q3425" s="0" t="n">
        <v>688.5628</v>
      </c>
      <c r="R3425" s="0" t="n">
        <v>503.1645</v>
      </c>
      <c r="S3425" s="0" t="n">
        <v>210.3347</v>
      </c>
      <c r="T3425" s="0" t="n">
        <v>542.4196</v>
      </c>
      <c r="U3425" s="0" t="n">
        <v>660.8929</v>
      </c>
      <c r="V3425" s="0" t="n">
        <v>648.0894</v>
      </c>
      <c r="W3425" s="0" t="n">
        <v>589.7733</v>
      </c>
      <c r="X3425" s="0" t="n">
        <v>351.9916</v>
      </c>
      <c r="Y3425" s="0" t="n">
        <v>308.2579</v>
      </c>
      <c r="Z3425" s="0" t="n">
        <v>210.2849</v>
      </c>
      <c r="AA3425" s="0" t="n">
        <v>251.9088</v>
      </c>
    </row>
    <row r="3426" customFormat="false" ht="12.75" hidden="false" customHeight="false" outlineLevel="0" collapsed="false">
      <c r="A3426" s="0" t="n">
        <v>3425</v>
      </c>
      <c r="B3426" s="0" t="n">
        <v>0.1233333</v>
      </c>
      <c r="C3426" s="1" t="n">
        <v>98.5166208</v>
      </c>
      <c r="D3426" s="0" t="n">
        <v>696.35</v>
      </c>
      <c r="E3426" s="0" t="n">
        <v>-0.438050000000001</v>
      </c>
      <c r="F3426" s="0" t="n">
        <v>733</v>
      </c>
      <c r="G3426" s="0" t="n">
        <v>769.65</v>
      </c>
      <c r="H3426" s="0" t="n">
        <v>-49.7087498887232</v>
      </c>
      <c r="I3426" s="0" t="n">
        <v>-48.0307575608496</v>
      </c>
      <c r="J3426" s="0" t="n">
        <v>616.4896</v>
      </c>
      <c r="K3426" s="0" t="n">
        <v>537.0692</v>
      </c>
      <c r="L3426" s="0" t="n">
        <v>216.0676</v>
      </c>
      <c r="M3426" s="0" t="n">
        <v>484.3702</v>
      </c>
      <c r="N3426" s="0" t="n">
        <v>640.859</v>
      </c>
      <c r="O3426" s="0" t="n">
        <v>666.3179</v>
      </c>
      <c r="P3426" s="0" t="n">
        <v>612.2156</v>
      </c>
      <c r="Q3426" s="0" t="n">
        <v>688.2046</v>
      </c>
      <c r="R3426" s="0" t="n">
        <v>503.2336</v>
      </c>
      <c r="S3426" s="0" t="n">
        <v>210.4083</v>
      </c>
      <c r="T3426" s="0" t="n">
        <v>542.4908</v>
      </c>
      <c r="U3426" s="0" t="n">
        <v>660.5839</v>
      </c>
      <c r="V3426" s="0" t="n">
        <v>647.9694</v>
      </c>
      <c r="W3426" s="0" t="n">
        <v>589.7035</v>
      </c>
      <c r="X3426" s="0" t="n">
        <v>352.1101</v>
      </c>
      <c r="Y3426" s="0" t="n">
        <v>308.5237</v>
      </c>
      <c r="Z3426" s="0" t="n">
        <v>210.5078</v>
      </c>
      <c r="AA3426" s="0" t="n">
        <v>251.4634</v>
      </c>
    </row>
    <row r="3427" customFormat="false" ht="12.75" hidden="false" customHeight="false" outlineLevel="0" collapsed="false">
      <c r="A3427" s="0" t="n">
        <v>3426</v>
      </c>
      <c r="B3427" s="0" t="n">
        <v>0.1233681</v>
      </c>
      <c r="C3427" s="1" t="n">
        <v>98.5667328</v>
      </c>
      <c r="D3427" s="0" t="n">
        <v>696.35</v>
      </c>
      <c r="E3427" s="0" t="n">
        <v>-0.459869999999999</v>
      </c>
      <c r="F3427" s="0" t="n">
        <v>733</v>
      </c>
      <c r="G3427" s="0" t="n">
        <v>769.65</v>
      </c>
      <c r="H3427" s="0" t="n">
        <v>-49.7087498887232</v>
      </c>
      <c r="I3427" s="0" t="n">
        <v>-48.0335835385756</v>
      </c>
      <c r="J3427" s="0" t="n">
        <v>616.1345</v>
      </c>
      <c r="K3427" s="0" t="n">
        <v>537.0448</v>
      </c>
      <c r="L3427" s="0" t="n">
        <v>216.2415</v>
      </c>
      <c r="M3427" s="0" t="n">
        <v>484.4868</v>
      </c>
      <c r="N3427" s="0" t="n">
        <v>640.2639</v>
      </c>
      <c r="O3427" s="0" t="n">
        <v>665.9351</v>
      </c>
      <c r="P3427" s="0" t="n">
        <v>612.0018</v>
      </c>
      <c r="Q3427" s="0" t="n">
        <v>687.7975</v>
      </c>
      <c r="R3427" s="0" t="n">
        <v>503.326</v>
      </c>
      <c r="S3427" s="0" t="n">
        <v>210.457</v>
      </c>
      <c r="T3427" s="0" t="n">
        <v>542.561</v>
      </c>
      <c r="U3427" s="0" t="n">
        <v>660.2978</v>
      </c>
      <c r="V3427" s="0" t="n">
        <v>647.7543</v>
      </c>
      <c r="W3427" s="0" t="n">
        <v>589.6564</v>
      </c>
      <c r="X3427" s="0" t="n">
        <v>352.2047</v>
      </c>
      <c r="Y3427" s="0" t="n">
        <v>308.741</v>
      </c>
      <c r="Z3427" s="0" t="n">
        <v>210.7057</v>
      </c>
      <c r="AA3427" s="0" t="n">
        <v>251.0674</v>
      </c>
    </row>
    <row r="3428" customFormat="false" ht="12.75" hidden="false" customHeight="false" outlineLevel="0" collapsed="false">
      <c r="A3428" s="0" t="n">
        <v>3427</v>
      </c>
      <c r="B3428" s="0" t="n">
        <v>0.1234028</v>
      </c>
      <c r="C3428" s="1" t="n">
        <v>98.6167008</v>
      </c>
      <c r="D3428" s="0" t="n">
        <v>696.35</v>
      </c>
      <c r="E3428" s="0" t="n">
        <v>-0.47691</v>
      </c>
      <c r="F3428" s="0" t="n">
        <v>733</v>
      </c>
      <c r="G3428" s="0" t="n">
        <v>769.65</v>
      </c>
      <c r="H3428" s="0" t="n">
        <v>-49.7087498887232</v>
      </c>
      <c r="I3428" s="0" t="n">
        <v>-48.0307575608496</v>
      </c>
      <c r="J3428" s="0" t="n">
        <v>615.7785</v>
      </c>
      <c r="K3428" s="0" t="n">
        <v>537.0224</v>
      </c>
      <c r="L3428" s="0" t="n">
        <v>216.4145</v>
      </c>
      <c r="M3428" s="0" t="n">
        <v>484.6259</v>
      </c>
      <c r="N3428" s="0" t="n">
        <v>640.3124</v>
      </c>
      <c r="O3428" s="0" t="n">
        <v>665.5782</v>
      </c>
      <c r="P3428" s="0" t="n">
        <v>611.8135</v>
      </c>
      <c r="Q3428" s="0" t="n">
        <v>687.4614</v>
      </c>
      <c r="R3428" s="0" t="n">
        <v>503.4203</v>
      </c>
      <c r="S3428" s="0" t="n">
        <v>210.5078</v>
      </c>
      <c r="T3428" s="0" t="n">
        <v>542.6538</v>
      </c>
      <c r="U3428" s="0" t="n">
        <v>660.0107</v>
      </c>
      <c r="V3428" s="0" t="n">
        <v>647.5174</v>
      </c>
      <c r="W3428" s="0" t="n">
        <v>589.5375</v>
      </c>
      <c r="X3428" s="0" t="n">
        <v>352.2534</v>
      </c>
      <c r="Y3428" s="0" t="n">
        <v>308.9845</v>
      </c>
      <c r="Z3428" s="0" t="n">
        <v>210.9057</v>
      </c>
      <c r="AA3428" s="0" t="n">
        <v>250.698</v>
      </c>
    </row>
    <row r="3429" customFormat="false" ht="12.75" hidden="false" customHeight="false" outlineLevel="0" collapsed="false">
      <c r="A3429" s="0" t="n">
        <v>3428</v>
      </c>
      <c r="B3429" s="0" t="n">
        <v>0.1234259</v>
      </c>
      <c r="C3429" s="1" t="n">
        <v>98.6499648</v>
      </c>
      <c r="D3429" s="0" t="n">
        <v>696.35</v>
      </c>
      <c r="E3429" s="0" t="n">
        <v>-0.50619</v>
      </c>
      <c r="F3429" s="0" t="n">
        <v>733</v>
      </c>
      <c r="G3429" s="0" t="n">
        <v>769.65</v>
      </c>
      <c r="H3429" s="0" t="n">
        <v>-49.7087498887232</v>
      </c>
      <c r="I3429" s="0" t="n">
        <v>-48.0307575608496</v>
      </c>
      <c r="J3429" s="0" t="n">
        <v>615.4008</v>
      </c>
      <c r="K3429" s="0" t="n">
        <v>537.0224</v>
      </c>
      <c r="L3429" s="0" t="n">
        <v>216.5895</v>
      </c>
      <c r="M3429" s="0" t="n">
        <v>484.7202</v>
      </c>
      <c r="N3429" s="0" t="n">
        <v>640.0272</v>
      </c>
      <c r="O3429" s="0" t="n">
        <v>665.1964</v>
      </c>
      <c r="P3429" s="0" t="n">
        <v>611.6006</v>
      </c>
      <c r="Q3429" s="0" t="n">
        <v>687.1033</v>
      </c>
      <c r="R3429" s="0" t="n">
        <v>503.5137</v>
      </c>
      <c r="S3429" s="0" t="n">
        <v>210.5326</v>
      </c>
      <c r="T3429" s="0" t="n">
        <v>542.6782</v>
      </c>
      <c r="U3429" s="0" t="n">
        <v>659.7495</v>
      </c>
      <c r="V3429" s="0" t="n">
        <v>647.1367</v>
      </c>
      <c r="W3429" s="0" t="n">
        <v>589.4678</v>
      </c>
      <c r="X3429" s="0" t="n">
        <v>352.3251</v>
      </c>
      <c r="Y3429" s="0" t="n">
        <v>309.1785</v>
      </c>
      <c r="Z3429" s="0" t="n">
        <v>211.1295</v>
      </c>
      <c r="AA3429" s="0" t="n">
        <v>250.3277</v>
      </c>
    </row>
    <row r="3430" customFormat="false" ht="12.75" hidden="false" customHeight="false" outlineLevel="0" collapsed="false">
      <c r="A3430" s="0" t="n">
        <v>3429</v>
      </c>
      <c r="B3430" s="0" t="n">
        <v>0.1234607</v>
      </c>
      <c r="C3430" s="1" t="n">
        <v>98.7000768</v>
      </c>
      <c r="D3430" s="0" t="n">
        <v>696.35</v>
      </c>
      <c r="E3430" s="0" t="n">
        <v>-0.513110000000001</v>
      </c>
      <c r="F3430" s="0" t="n">
        <v>733</v>
      </c>
      <c r="G3430" s="0" t="n">
        <v>769.65</v>
      </c>
      <c r="H3430" s="0" t="n">
        <v>-49.7031431459856</v>
      </c>
      <c r="I3430" s="0" t="n">
        <v>-48.0307575608496</v>
      </c>
      <c r="J3430" s="0" t="n">
        <v>615.0704</v>
      </c>
      <c r="K3430" s="0" t="n">
        <v>537.0009</v>
      </c>
      <c r="L3430" s="0" t="n">
        <v>216.7396</v>
      </c>
      <c r="M3430" s="0" t="n">
        <v>484.8377</v>
      </c>
      <c r="N3430" s="0" t="n">
        <v>639.7678</v>
      </c>
      <c r="O3430" s="0" t="n">
        <v>664.7927</v>
      </c>
      <c r="P3430" s="0" t="n">
        <v>611.3896</v>
      </c>
      <c r="Q3430" s="0" t="n">
        <v>686.7452</v>
      </c>
      <c r="R3430" s="0" t="n">
        <v>503.6089</v>
      </c>
      <c r="S3430" s="0" t="n">
        <v>210.6341</v>
      </c>
      <c r="T3430" s="0" t="n">
        <v>542.726</v>
      </c>
      <c r="U3430" s="0" t="n">
        <v>659.4406</v>
      </c>
      <c r="V3430" s="0" t="n">
        <v>646.6628</v>
      </c>
      <c r="W3430" s="0" t="n">
        <v>589.3745</v>
      </c>
      <c r="X3430" s="0" t="n">
        <v>352.3987</v>
      </c>
      <c r="Y3430" s="0" t="n">
        <v>309.4229</v>
      </c>
      <c r="Z3430" s="0" t="n">
        <v>211.3554</v>
      </c>
      <c r="AA3430" s="0" t="n">
        <v>249.9839</v>
      </c>
    </row>
    <row r="3431" customFormat="false" ht="12.75" hidden="false" customHeight="false" outlineLevel="0" collapsed="false">
      <c r="A3431" s="0" t="n">
        <v>3430</v>
      </c>
      <c r="B3431" s="0" t="n">
        <v>0.1234954</v>
      </c>
      <c r="C3431" s="1" t="n">
        <v>98.7500448</v>
      </c>
      <c r="D3431" s="0" t="n">
        <v>696.35</v>
      </c>
      <c r="E3431" s="0" t="n">
        <v>-0.532270000000001</v>
      </c>
      <c r="F3431" s="0" t="n">
        <v>733</v>
      </c>
      <c r="G3431" s="0" t="n">
        <v>769.65</v>
      </c>
      <c r="H3431" s="0" t="n">
        <v>-49.7087498887232</v>
      </c>
      <c r="I3431" s="0" t="n">
        <v>-48.0307575608496</v>
      </c>
      <c r="J3431" s="0" t="n">
        <v>614.7164</v>
      </c>
      <c r="K3431" s="0" t="n">
        <v>536.9521</v>
      </c>
      <c r="L3431" s="0" t="n">
        <v>216.8898</v>
      </c>
      <c r="M3431" s="0" t="n">
        <v>484.932</v>
      </c>
      <c r="N3431" s="0" t="n">
        <v>639.4807</v>
      </c>
      <c r="O3431" s="0" t="n">
        <v>664.4568</v>
      </c>
      <c r="P3431" s="0" t="n">
        <v>611.2222</v>
      </c>
      <c r="Q3431" s="0" t="n">
        <v>686.3631</v>
      </c>
      <c r="R3431" s="0" t="n">
        <v>503.7237</v>
      </c>
      <c r="S3431" s="0" t="n">
        <v>210.7067</v>
      </c>
      <c r="T3431" s="0" t="n">
        <v>542.7737</v>
      </c>
      <c r="U3431" s="0" t="n">
        <v>659.1554</v>
      </c>
      <c r="V3431" s="0" t="n">
        <v>646.3279</v>
      </c>
      <c r="W3431" s="0" t="n">
        <v>589.3282</v>
      </c>
      <c r="X3431" s="0" t="n">
        <v>352.4684</v>
      </c>
      <c r="Y3431" s="0" t="n">
        <v>309.6633</v>
      </c>
      <c r="Z3431" s="0" t="n">
        <v>211.5523</v>
      </c>
      <c r="AA3431" s="0" t="n">
        <v>249.6609</v>
      </c>
    </row>
    <row r="3432" customFormat="false" ht="12.75" hidden="false" customHeight="false" outlineLevel="0" collapsed="false">
      <c r="A3432" s="0" t="n">
        <v>3431</v>
      </c>
      <c r="B3432" s="0" t="n">
        <v>0.1235301</v>
      </c>
      <c r="C3432" s="1" t="n">
        <v>98.8000128</v>
      </c>
      <c r="D3432" s="0" t="n">
        <v>696.35</v>
      </c>
      <c r="E3432" s="0" t="n">
        <v>-0.54984</v>
      </c>
      <c r="F3432" s="0" t="n">
        <v>733</v>
      </c>
      <c r="G3432" s="0" t="n">
        <v>769.65</v>
      </c>
      <c r="H3432" s="0" t="n">
        <v>-49.7087498887232</v>
      </c>
      <c r="I3432" s="0" t="n">
        <v>-48.0307575608496</v>
      </c>
      <c r="J3432" s="0" t="n">
        <v>614.3605</v>
      </c>
      <c r="K3432" s="0" t="n">
        <v>536.954</v>
      </c>
      <c r="L3432" s="0" t="n">
        <v>217.0876</v>
      </c>
      <c r="M3432" s="0" t="n">
        <v>485.0477</v>
      </c>
      <c r="N3432" s="0" t="n">
        <v>639.7678</v>
      </c>
      <c r="O3432" s="0" t="n">
        <v>664.1248</v>
      </c>
      <c r="P3432" s="0" t="n">
        <v>610.9876</v>
      </c>
      <c r="Q3432" s="0" t="n">
        <v>686.027</v>
      </c>
      <c r="R3432" s="0" t="n">
        <v>503.819</v>
      </c>
      <c r="S3432" s="0" t="n">
        <v>210.7336</v>
      </c>
      <c r="T3432" s="0" t="n">
        <v>542.7961</v>
      </c>
      <c r="U3432" s="0" t="n">
        <v>658.8684</v>
      </c>
      <c r="V3432" s="0" t="n">
        <v>646.3298</v>
      </c>
      <c r="W3432" s="0" t="n">
        <v>589.2802</v>
      </c>
      <c r="X3432" s="0" t="n">
        <v>352.4942</v>
      </c>
      <c r="Y3432" s="0" t="n">
        <v>309.9319</v>
      </c>
      <c r="Z3432" s="0" t="n">
        <v>211.7035</v>
      </c>
      <c r="AA3432" s="0" t="n">
        <v>249.2924</v>
      </c>
    </row>
    <row r="3433" customFormat="false" ht="12.75" hidden="false" customHeight="false" outlineLevel="0" collapsed="false">
      <c r="A3433" s="0" t="n">
        <v>3432</v>
      </c>
      <c r="B3433" s="0" t="n">
        <v>0.1235532</v>
      </c>
      <c r="C3433" s="1" t="n">
        <v>98.8332768</v>
      </c>
      <c r="D3433" s="0" t="n">
        <v>696.35</v>
      </c>
      <c r="E3433" s="0" t="n">
        <v>-0.573800000000002</v>
      </c>
      <c r="F3433" s="0" t="n">
        <v>733</v>
      </c>
      <c r="G3433" s="0" t="n">
        <v>769.65</v>
      </c>
      <c r="H3433" s="0" t="n">
        <v>-49.7087498887232</v>
      </c>
      <c r="I3433" s="0" t="n">
        <v>-48.0307575608496</v>
      </c>
      <c r="J3433" s="0" t="n">
        <v>614.0074</v>
      </c>
      <c r="K3433" s="0" t="n">
        <v>536.9531</v>
      </c>
      <c r="L3433" s="0" t="n">
        <v>217.2636</v>
      </c>
      <c r="M3433" s="0" t="n">
        <v>485.1663</v>
      </c>
      <c r="N3433" s="0" t="n">
        <v>639.5529</v>
      </c>
      <c r="O3433" s="0" t="n">
        <v>663.7421</v>
      </c>
      <c r="P3433" s="0" t="n">
        <v>610.7974</v>
      </c>
      <c r="Q3433" s="0" t="n">
        <v>685.67</v>
      </c>
      <c r="R3433" s="0" t="n">
        <v>503.8881</v>
      </c>
      <c r="S3433" s="0" t="n">
        <v>210.8321</v>
      </c>
      <c r="T3433" s="0" t="n">
        <v>542.798</v>
      </c>
      <c r="U3433" s="0" t="n">
        <v>658.5605</v>
      </c>
      <c r="V3433" s="0" t="n">
        <v>646.0196</v>
      </c>
      <c r="W3433" s="0" t="n">
        <v>589.1878</v>
      </c>
      <c r="X3433" s="0" t="n">
        <v>352.541</v>
      </c>
      <c r="Y3433" s="0" t="n">
        <v>310.2218</v>
      </c>
      <c r="Z3433" s="0" t="n">
        <v>211.8766</v>
      </c>
      <c r="AA3433" s="0" t="n">
        <v>248.9456</v>
      </c>
    </row>
    <row r="3434" customFormat="false" ht="12.75" hidden="false" customHeight="false" outlineLevel="0" collapsed="false">
      <c r="A3434" s="0" t="n">
        <v>3433</v>
      </c>
      <c r="B3434" s="0" t="n">
        <v>0.123588</v>
      </c>
      <c r="C3434" s="1" t="n">
        <v>98.8833888</v>
      </c>
      <c r="D3434" s="0" t="n">
        <v>696.35</v>
      </c>
      <c r="E3434" s="0" t="n">
        <v>-0.574860000000001</v>
      </c>
      <c r="F3434" s="0" t="n">
        <v>733</v>
      </c>
      <c r="G3434" s="0" t="n">
        <v>769.65</v>
      </c>
      <c r="H3434" s="0" t="n">
        <v>-49.7087498887232</v>
      </c>
      <c r="I3434" s="0" t="n">
        <v>-48.0335835385756</v>
      </c>
      <c r="J3434" s="0" t="n">
        <v>613.6752</v>
      </c>
      <c r="K3434" s="0" t="n">
        <v>536.9307</v>
      </c>
      <c r="L3434" s="0" t="n">
        <v>217.4365</v>
      </c>
      <c r="M3434" s="0" t="n">
        <v>485.142</v>
      </c>
      <c r="N3434" s="0" t="n">
        <v>639.1975</v>
      </c>
      <c r="O3434" s="0" t="n">
        <v>663.3615</v>
      </c>
      <c r="P3434" s="0" t="n">
        <v>610.5856</v>
      </c>
      <c r="Q3434" s="0" t="n">
        <v>685.3339</v>
      </c>
      <c r="R3434" s="0" t="n">
        <v>503.9824</v>
      </c>
      <c r="S3434" s="0" t="n">
        <v>210.9077</v>
      </c>
      <c r="T3434" s="0" t="n">
        <v>542.7971</v>
      </c>
      <c r="U3434" s="0" t="n">
        <v>658.2735</v>
      </c>
      <c r="V3434" s="0" t="n">
        <v>645.8303</v>
      </c>
      <c r="W3434" s="0" t="n">
        <v>589.1633</v>
      </c>
      <c r="X3434" s="0" t="n">
        <v>352.6136</v>
      </c>
      <c r="Y3434" s="0" t="n">
        <v>310.4894</v>
      </c>
      <c r="Z3434" s="0" t="n">
        <v>212.0517</v>
      </c>
      <c r="AA3434" s="0" t="n">
        <v>248.6007</v>
      </c>
    </row>
    <row r="3435" customFormat="false" ht="12.75" hidden="false" customHeight="false" outlineLevel="0" collapsed="false">
      <c r="A3435" s="0" t="n">
        <v>3434</v>
      </c>
      <c r="B3435" s="0" t="n">
        <v>0.1236227</v>
      </c>
      <c r="C3435" s="1" t="n">
        <v>98.9333568</v>
      </c>
      <c r="D3435" s="0" t="n">
        <v>696.35</v>
      </c>
      <c r="E3435" s="0" t="n">
        <v>-0.644600000000001</v>
      </c>
      <c r="F3435" s="0" t="n">
        <v>733</v>
      </c>
      <c r="G3435" s="0" t="n">
        <v>769.65</v>
      </c>
      <c r="H3435" s="0" t="n">
        <v>-49.7087498887232</v>
      </c>
      <c r="I3435" s="0" t="n">
        <v>-48.0307575608496</v>
      </c>
      <c r="J3435" s="0" t="n">
        <v>613.2966</v>
      </c>
      <c r="K3435" s="0" t="n">
        <v>536.9072</v>
      </c>
      <c r="L3435" s="0" t="n">
        <v>217.6105</v>
      </c>
      <c r="M3435" s="0" t="n">
        <v>485.422</v>
      </c>
      <c r="N3435" s="0" t="n">
        <v>638.8886</v>
      </c>
      <c r="O3435" s="0" t="n">
        <v>663.0275</v>
      </c>
      <c r="P3435" s="0" t="n">
        <v>610.3727</v>
      </c>
      <c r="Q3435" s="0" t="n">
        <v>684.951</v>
      </c>
      <c r="R3435" s="0" t="n">
        <v>504.0758</v>
      </c>
      <c r="S3435" s="0" t="n">
        <v>210.9574</v>
      </c>
      <c r="T3435" s="0" t="n">
        <v>542.8206</v>
      </c>
      <c r="U3435" s="0" t="n">
        <v>657.9875</v>
      </c>
      <c r="V3435" s="0" t="n">
        <v>645.4497</v>
      </c>
      <c r="W3435" s="0" t="n">
        <v>589.0455</v>
      </c>
      <c r="X3435" s="0" t="n">
        <v>352.6853</v>
      </c>
      <c r="Y3435" s="0" t="n">
        <v>310.7802</v>
      </c>
      <c r="Z3435" s="0" t="n">
        <v>212.2258</v>
      </c>
      <c r="AA3435" s="0" t="n">
        <v>248.2301</v>
      </c>
    </row>
    <row r="3436" customFormat="false" ht="12.75" hidden="false" customHeight="false" outlineLevel="0" collapsed="false">
      <c r="A3436" s="0" t="n">
        <v>3435</v>
      </c>
      <c r="B3436" s="0" t="n">
        <v>0.1236574</v>
      </c>
      <c r="C3436" s="1" t="n">
        <v>98.9833248</v>
      </c>
      <c r="D3436" s="0" t="n">
        <v>696.35</v>
      </c>
      <c r="E3436" s="0" t="n">
        <v>-0.807500000000001</v>
      </c>
      <c r="F3436" s="0" t="n">
        <v>733</v>
      </c>
      <c r="G3436" s="0" t="n">
        <v>769.65</v>
      </c>
      <c r="H3436" s="0" t="n">
        <v>-49.7087498887232</v>
      </c>
      <c r="I3436" s="0" t="n">
        <v>-48.0335835385756</v>
      </c>
      <c r="J3436" s="0" t="n">
        <v>612.9663</v>
      </c>
      <c r="K3436" s="0" t="n">
        <v>536.8839</v>
      </c>
      <c r="L3436" s="0" t="n">
        <v>217.7606</v>
      </c>
      <c r="M3436" s="0" t="n">
        <v>485.5396</v>
      </c>
      <c r="N3436" s="0" t="n">
        <v>638.6273</v>
      </c>
      <c r="O3436" s="0" t="n">
        <v>662.6459</v>
      </c>
      <c r="P3436" s="0" t="n">
        <v>610.1599</v>
      </c>
      <c r="Q3436" s="0" t="n">
        <v>684.593</v>
      </c>
      <c r="R3436" s="0" t="n">
        <v>504.1458</v>
      </c>
      <c r="S3436" s="0" t="n">
        <v>211.0569</v>
      </c>
      <c r="T3436" s="0" t="n">
        <v>542.798</v>
      </c>
      <c r="U3436" s="0" t="n">
        <v>657.7025</v>
      </c>
      <c r="V3436" s="0" t="n">
        <v>645.1643</v>
      </c>
      <c r="W3436" s="0" t="n">
        <v>588.9521</v>
      </c>
      <c r="X3436" s="0" t="n">
        <v>352.757</v>
      </c>
      <c r="Y3436" s="0" t="n">
        <v>311.0709</v>
      </c>
      <c r="Z3436" s="0" t="n">
        <v>212.4247</v>
      </c>
      <c r="AA3436" s="0" t="n">
        <v>247.909</v>
      </c>
    </row>
    <row r="3437" customFormat="false" ht="12.75" hidden="false" customHeight="false" outlineLevel="0" collapsed="false">
      <c r="A3437" s="0" t="n">
        <v>3436</v>
      </c>
      <c r="B3437" s="0" t="n">
        <v>0.1236806</v>
      </c>
      <c r="C3437" s="1" t="n">
        <v>99.0167328</v>
      </c>
      <c r="D3437" s="0" t="n">
        <v>696.35</v>
      </c>
      <c r="E3437" s="0" t="n">
        <v>-1.0838</v>
      </c>
      <c r="F3437" s="0" t="n">
        <v>733</v>
      </c>
      <c r="G3437" s="0" t="n">
        <v>769.65</v>
      </c>
      <c r="H3437" s="0" t="n">
        <v>-49.7087498887232</v>
      </c>
      <c r="I3437" s="0" t="n">
        <v>-48.0335835385756</v>
      </c>
      <c r="J3437" s="0" t="n">
        <v>612.6124</v>
      </c>
      <c r="K3437" s="0" t="n">
        <v>536.8614</v>
      </c>
      <c r="L3437" s="0" t="n">
        <v>217.9604</v>
      </c>
      <c r="M3437" s="0" t="n">
        <v>485.6572</v>
      </c>
      <c r="N3437" s="0" t="n">
        <v>638.2719</v>
      </c>
      <c r="O3437" s="0" t="n">
        <v>662.2891</v>
      </c>
      <c r="P3437" s="0" t="n">
        <v>609.9716</v>
      </c>
      <c r="Q3437" s="0" t="n">
        <v>684.235</v>
      </c>
      <c r="R3437" s="0" t="n">
        <v>504.2401</v>
      </c>
      <c r="S3437" s="0" t="n">
        <v>211.1326</v>
      </c>
      <c r="T3437" s="0" t="n">
        <v>542.799</v>
      </c>
      <c r="U3437" s="0" t="n">
        <v>657.4175</v>
      </c>
      <c r="V3437" s="0" t="n">
        <v>644.7609</v>
      </c>
      <c r="W3437" s="0" t="n">
        <v>588.8824</v>
      </c>
      <c r="X3437" s="0" t="n">
        <v>352.8296</v>
      </c>
      <c r="Y3437" s="0" t="n">
        <v>311.2657</v>
      </c>
      <c r="Z3437" s="0" t="n">
        <v>212.6246</v>
      </c>
      <c r="AA3437" s="0" t="n">
        <v>247.564</v>
      </c>
    </row>
    <row r="3438" customFormat="false" ht="12.75" hidden="false" customHeight="false" outlineLevel="0" collapsed="false">
      <c r="A3438" s="0" t="n">
        <v>3437</v>
      </c>
      <c r="B3438" s="0" t="n">
        <v>0.1237153</v>
      </c>
      <c r="C3438" s="1" t="n">
        <v>99.0667008</v>
      </c>
      <c r="D3438" s="0" t="n">
        <v>696.35</v>
      </c>
      <c r="E3438" s="0" t="n">
        <v>-1.34625</v>
      </c>
      <c r="F3438" s="0" t="n">
        <v>733</v>
      </c>
      <c r="G3438" s="0" t="n">
        <v>769.65</v>
      </c>
      <c r="H3438" s="0" t="n">
        <v>-49.7087498887232</v>
      </c>
      <c r="I3438" s="0" t="n">
        <v>-48.027958856361</v>
      </c>
      <c r="J3438" s="0" t="n">
        <v>612.2566</v>
      </c>
      <c r="K3438" s="0" t="n">
        <v>536.8165</v>
      </c>
      <c r="L3438" s="0" t="n">
        <v>218.1333</v>
      </c>
      <c r="M3438" s="0" t="n">
        <v>485.7495</v>
      </c>
      <c r="N3438" s="0" t="n">
        <v>637.9887</v>
      </c>
      <c r="O3438" s="0" t="n">
        <v>661.9333</v>
      </c>
      <c r="P3438" s="0" t="n">
        <v>609.7607</v>
      </c>
      <c r="Q3438" s="0" t="n">
        <v>683.899</v>
      </c>
      <c r="R3438" s="0" t="n">
        <v>504.312</v>
      </c>
      <c r="S3438" s="0" t="n">
        <v>211.234</v>
      </c>
      <c r="T3438" s="0" t="n">
        <v>542.8215</v>
      </c>
      <c r="U3438" s="0" t="n">
        <v>657.1306</v>
      </c>
      <c r="V3438" s="0" t="n">
        <v>644.1683</v>
      </c>
      <c r="W3438" s="0" t="n">
        <v>588.7872</v>
      </c>
      <c r="X3438" s="0" t="n">
        <v>352.9031</v>
      </c>
      <c r="Y3438" s="0" t="n">
        <v>311.3889</v>
      </c>
      <c r="Z3438" s="0" t="n">
        <v>212.8256</v>
      </c>
      <c r="AA3438" s="0" t="n">
        <v>247.1706</v>
      </c>
    </row>
    <row r="3439" customFormat="false" ht="12.75" hidden="false" customHeight="false" outlineLevel="0" collapsed="false">
      <c r="A3439" s="0" t="n">
        <v>3438</v>
      </c>
      <c r="B3439" s="0" t="n">
        <v>0.12375</v>
      </c>
      <c r="C3439" s="1" t="n">
        <v>99.1166688</v>
      </c>
      <c r="D3439" s="0" t="n">
        <v>696.35</v>
      </c>
      <c r="E3439" s="0" t="n">
        <v>-1.5033</v>
      </c>
      <c r="F3439" s="0" t="n">
        <v>733</v>
      </c>
      <c r="G3439" s="0" t="n">
        <v>769.65</v>
      </c>
      <c r="H3439" s="0" t="n">
        <v>-49.7143937622074</v>
      </c>
      <c r="I3439" s="0" t="n">
        <v>-48.0335835385756</v>
      </c>
      <c r="J3439" s="0" t="n">
        <v>611.9254</v>
      </c>
      <c r="K3439" s="0" t="n">
        <v>536.8146</v>
      </c>
      <c r="L3439" s="0" t="n">
        <v>218.3073</v>
      </c>
      <c r="M3439" s="0" t="n">
        <v>485.8662</v>
      </c>
      <c r="N3439" s="0" t="n">
        <v>637.6542</v>
      </c>
      <c r="O3439" s="0" t="n">
        <v>661.5499</v>
      </c>
      <c r="P3439" s="0" t="n">
        <v>609.5696</v>
      </c>
      <c r="Q3439" s="0" t="n">
        <v>683.5401</v>
      </c>
      <c r="R3439" s="0" t="n">
        <v>504.4268</v>
      </c>
      <c r="S3439" s="0" t="n">
        <v>211.3066</v>
      </c>
      <c r="T3439" s="0" t="n">
        <v>542.8215</v>
      </c>
      <c r="U3439" s="0" t="n">
        <v>656.8447</v>
      </c>
      <c r="V3439" s="0" t="n">
        <v>643.8335</v>
      </c>
      <c r="W3439" s="0" t="n">
        <v>588.6929</v>
      </c>
      <c r="X3439" s="0" t="n">
        <v>352.9729</v>
      </c>
      <c r="Y3439" s="0" t="n">
        <v>311.6776</v>
      </c>
      <c r="Z3439" s="0" t="n">
        <v>213.0473</v>
      </c>
      <c r="AA3439" s="0" t="n">
        <v>246.7732</v>
      </c>
    </row>
    <row r="3440" customFormat="false" ht="12.75" hidden="false" customHeight="false" outlineLevel="0" collapsed="false">
      <c r="A3440" s="0" t="n">
        <v>3439</v>
      </c>
      <c r="B3440" s="0" t="n">
        <v>0.1237847</v>
      </c>
      <c r="C3440" s="1" t="n">
        <v>99.1666368</v>
      </c>
      <c r="D3440" s="0" t="n">
        <v>696.35</v>
      </c>
      <c r="E3440" s="0" t="n">
        <v>-1.68643</v>
      </c>
      <c r="F3440" s="0" t="n">
        <v>733</v>
      </c>
      <c r="G3440" s="0" t="n">
        <v>769.65</v>
      </c>
      <c r="H3440" s="0" t="n">
        <v>-49.7087498887232</v>
      </c>
      <c r="I3440" s="0" t="n">
        <v>-48.027958856361</v>
      </c>
      <c r="J3440" s="0" t="n">
        <v>611.5706</v>
      </c>
      <c r="K3440" s="0" t="n">
        <v>536.7678</v>
      </c>
      <c r="L3440" s="0" t="n">
        <v>218.4563</v>
      </c>
      <c r="M3440" s="0" t="n">
        <v>485.9829</v>
      </c>
      <c r="N3440" s="0" t="n">
        <v>637.0129</v>
      </c>
      <c r="O3440" s="0" t="n">
        <v>661.216</v>
      </c>
      <c r="P3440" s="0" t="n">
        <v>609.3805</v>
      </c>
      <c r="Q3440" s="0" t="n">
        <v>683.1812</v>
      </c>
      <c r="R3440" s="0" t="n">
        <v>504.4735</v>
      </c>
      <c r="S3440" s="0" t="n">
        <v>211.431</v>
      </c>
      <c r="T3440" s="0" t="n">
        <v>542.8215</v>
      </c>
      <c r="U3440" s="0" t="n">
        <v>656.5825</v>
      </c>
      <c r="V3440" s="0" t="n">
        <v>643.5244</v>
      </c>
      <c r="W3440" s="0" t="n">
        <v>588.6222</v>
      </c>
      <c r="X3440" s="0" t="n">
        <v>353.0206</v>
      </c>
      <c r="Y3440" s="0" t="n">
        <v>311.8714</v>
      </c>
      <c r="Z3440" s="0" t="n">
        <v>213.0722</v>
      </c>
      <c r="AA3440" s="0" t="n">
        <v>246.3778</v>
      </c>
    </row>
    <row r="3441" customFormat="false" ht="12.75" hidden="false" customHeight="false" outlineLevel="0" collapsed="false">
      <c r="A3441" s="0" t="n">
        <v>3440</v>
      </c>
      <c r="B3441" s="0" t="n">
        <v>0.1238079</v>
      </c>
      <c r="C3441" s="1" t="n">
        <v>99.2000448</v>
      </c>
      <c r="D3441" s="0" t="n">
        <v>696.35</v>
      </c>
      <c r="E3441" s="0" t="n">
        <v>-1.84561</v>
      </c>
      <c r="F3441" s="0" t="n">
        <v>733</v>
      </c>
      <c r="G3441" s="0" t="n">
        <v>769.65</v>
      </c>
      <c r="H3441" s="0" t="n">
        <v>-49.7087498887232</v>
      </c>
      <c r="I3441" s="0" t="n">
        <v>-48.027958856361</v>
      </c>
      <c r="J3441" s="0" t="n">
        <v>611.2168</v>
      </c>
      <c r="K3441" s="0" t="n">
        <v>536.7687</v>
      </c>
      <c r="L3441" s="0" t="n">
        <v>218.681</v>
      </c>
      <c r="M3441" s="0" t="n">
        <v>486.0772</v>
      </c>
      <c r="N3441" s="0" t="n">
        <v>636.7763</v>
      </c>
      <c r="O3441" s="0" t="n">
        <v>660.8355</v>
      </c>
      <c r="P3441" s="0" t="n">
        <v>609.1686</v>
      </c>
      <c r="Q3441" s="0" t="n">
        <v>682.8233</v>
      </c>
      <c r="R3441" s="0" t="n">
        <v>504.5912</v>
      </c>
      <c r="S3441" s="0" t="n">
        <v>211.5066</v>
      </c>
      <c r="T3441" s="0" t="n">
        <v>542.8224</v>
      </c>
      <c r="U3441" s="0" t="n">
        <v>656.2976</v>
      </c>
      <c r="V3441" s="0" t="n">
        <v>643.1687</v>
      </c>
      <c r="W3441" s="0" t="n">
        <v>588.5525</v>
      </c>
      <c r="X3441" s="0" t="n">
        <v>353.0455</v>
      </c>
      <c r="Y3441" s="0" t="n">
        <v>312.0419</v>
      </c>
      <c r="Z3441" s="0" t="n">
        <v>213.3716</v>
      </c>
      <c r="AA3441" s="0" t="n">
        <v>245.9338</v>
      </c>
    </row>
    <row r="3442" customFormat="false" ht="12.75" hidden="false" customHeight="false" outlineLevel="0" collapsed="false">
      <c r="A3442" s="0" t="n">
        <v>3441</v>
      </c>
      <c r="B3442" s="0" t="n">
        <v>0.1238426</v>
      </c>
      <c r="C3442" s="1" t="n">
        <v>99.2500128</v>
      </c>
      <c r="D3442" s="0" t="n">
        <v>696.35</v>
      </c>
      <c r="E3442" s="0" t="n">
        <v>-1.96539</v>
      </c>
      <c r="F3442" s="0" t="n">
        <v>733</v>
      </c>
      <c r="G3442" s="0" t="n">
        <v>769.65</v>
      </c>
      <c r="H3442" s="0" t="n">
        <v>-49.7087498887232</v>
      </c>
      <c r="I3442" s="0" t="n">
        <v>-48.030784834087</v>
      </c>
      <c r="J3442" s="0" t="n">
        <v>610.8847</v>
      </c>
      <c r="K3442" s="0" t="n">
        <v>536.7209</v>
      </c>
      <c r="L3442" s="0" t="n">
        <v>218.8291</v>
      </c>
      <c r="M3442" s="0" t="n">
        <v>486.1929</v>
      </c>
      <c r="N3442" s="0" t="n">
        <v>636.4904</v>
      </c>
      <c r="O3442" s="0" t="n">
        <v>660.4769</v>
      </c>
      <c r="P3442" s="0" t="n">
        <v>608.9786</v>
      </c>
      <c r="Q3442" s="0" t="n">
        <v>682.4874</v>
      </c>
      <c r="R3442" s="0" t="n">
        <v>504.6602</v>
      </c>
      <c r="S3442" s="0" t="n">
        <v>211.6051</v>
      </c>
      <c r="T3442" s="0" t="n">
        <v>542.798</v>
      </c>
      <c r="U3442" s="0" t="n">
        <v>655.9869</v>
      </c>
      <c r="V3442" s="0" t="n">
        <v>643.0251</v>
      </c>
      <c r="W3442" s="0" t="n">
        <v>588.4808</v>
      </c>
      <c r="X3442" s="0" t="n">
        <v>353.1161</v>
      </c>
      <c r="Y3442" s="0" t="n">
        <v>312.1378</v>
      </c>
      <c r="Z3442" s="0" t="n">
        <v>213.5695</v>
      </c>
      <c r="AA3442" s="0" t="n">
        <v>245.5126</v>
      </c>
    </row>
    <row r="3443" customFormat="false" ht="12.75" hidden="false" customHeight="false" outlineLevel="0" collapsed="false">
      <c r="A3443" s="0" t="n">
        <v>3442</v>
      </c>
      <c r="B3443" s="0" t="n">
        <v>0.1238773</v>
      </c>
      <c r="C3443" s="1" t="n">
        <v>99.2999808</v>
      </c>
      <c r="D3443" s="0" t="n">
        <v>696.35</v>
      </c>
      <c r="E3443" s="0" t="n">
        <v>-2.06281</v>
      </c>
      <c r="F3443" s="0" t="n">
        <v>733</v>
      </c>
      <c r="G3443" s="0" t="n">
        <v>769.65</v>
      </c>
      <c r="H3443" s="0" t="n">
        <v>-49.7087498887232</v>
      </c>
      <c r="I3443" s="0" t="n">
        <v>-48.027958856361</v>
      </c>
      <c r="J3443" s="0" t="n">
        <v>610.5546</v>
      </c>
      <c r="K3443" s="0" t="n">
        <v>536.7219</v>
      </c>
      <c r="L3443" s="0" t="n">
        <v>219.004</v>
      </c>
      <c r="M3443" s="0" t="n">
        <v>486.2871</v>
      </c>
      <c r="N3443" s="0" t="n">
        <v>636.23</v>
      </c>
      <c r="O3443" s="0" t="n">
        <v>660.1202</v>
      </c>
      <c r="P3443" s="0" t="n">
        <v>608.7667</v>
      </c>
      <c r="Q3443" s="0" t="n">
        <v>682.1535</v>
      </c>
      <c r="R3443" s="0" t="n">
        <v>504.7312</v>
      </c>
      <c r="S3443" s="0" t="n">
        <v>211.7304</v>
      </c>
      <c r="T3443" s="0" t="n">
        <v>542.7756</v>
      </c>
      <c r="U3443" s="0" t="n">
        <v>655.702</v>
      </c>
      <c r="V3443" s="0" t="n">
        <v>642.8596</v>
      </c>
      <c r="W3443" s="0" t="n">
        <v>588.4346</v>
      </c>
      <c r="X3443" s="0" t="n">
        <v>353.1171</v>
      </c>
      <c r="Y3443" s="0" t="n">
        <v>312.2841</v>
      </c>
      <c r="Z3443" s="0" t="n">
        <v>213.7445</v>
      </c>
      <c r="AA3443" s="0" t="n">
        <v>245.0933</v>
      </c>
    </row>
    <row r="3444" customFormat="false" ht="12.75" hidden="false" customHeight="false" outlineLevel="0" collapsed="false">
      <c r="A3444" s="0" t="n">
        <v>3443</v>
      </c>
      <c r="B3444" s="0" t="n">
        <v>0.123912</v>
      </c>
      <c r="C3444" s="1" t="n">
        <v>99.3499488</v>
      </c>
      <c r="D3444" s="0" t="n">
        <v>696.35</v>
      </c>
      <c r="E3444" s="0" t="n">
        <v>-2.16981</v>
      </c>
      <c r="F3444" s="0" t="n">
        <v>733</v>
      </c>
      <c r="G3444" s="0" t="n">
        <v>769.65</v>
      </c>
      <c r="H3444" s="0" t="n">
        <v>-49.7143937622074</v>
      </c>
      <c r="I3444" s="0" t="n">
        <v>-48.027958856361</v>
      </c>
      <c r="J3444" s="0" t="n">
        <v>610.1989</v>
      </c>
      <c r="K3444" s="0" t="n">
        <v>536.6751</v>
      </c>
      <c r="L3444" s="0" t="n">
        <v>219.2017</v>
      </c>
      <c r="M3444" s="0" t="n">
        <v>486.4029</v>
      </c>
      <c r="N3444" s="0" t="n">
        <v>635.9451</v>
      </c>
      <c r="O3444" s="0" t="n">
        <v>659.7626</v>
      </c>
      <c r="P3444" s="0" t="n">
        <v>608.5776</v>
      </c>
      <c r="Q3444" s="0" t="n">
        <v>681.7698</v>
      </c>
      <c r="R3444" s="0" t="n">
        <v>504.8246</v>
      </c>
      <c r="S3444" s="0" t="n">
        <v>211.805</v>
      </c>
      <c r="T3444" s="0" t="n">
        <v>542.798</v>
      </c>
      <c r="U3444" s="0" t="n">
        <v>655.4151</v>
      </c>
      <c r="V3444" s="0" t="n">
        <v>642.6219</v>
      </c>
      <c r="W3444" s="0" t="n">
        <v>588.3394</v>
      </c>
      <c r="X3444" s="0" t="n">
        <v>353.1171</v>
      </c>
      <c r="Y3444" s="0" t="n">
        <v>312.4537</v>
      </c>
      <c r="Z3444" s="0" t="n">
        <v>213.8937</v>
      </c>
      <c r="AA3444" s="0" t="n">
        <v>244.6976</v>
      </c>
    </row>
    <row r="3445" customFormat="false" ht="12.75" hidden="false" customHeight="false" outlineLevel="0" collapsed="false">
      <c r="A3445" s="0" t="n">
        <v>3444</v>
      </c>
      <c r="B3445" s="0" t="n">
        <v>0.1239468</v>
      </c>
      <c r="C3445" s="1" t="n">
        <v>99.4000608</v>
      </c>
      <c r="D3445" s="0" t="n">
        <v>696.35</v>
      </c>
      <c r="E3445" s="0" t="n">
        <v>-2.25499</v>
      </c>
      <c r="F3445" s="0" t="n">
        <v>733</v>
      </c>
      <c r="G3445" s="0" t="n">
        <v>769.65</v>
      </c>
      <c r="H3445" s="0" t="n">
        <v>-49.7087498887232</v>
      </c>
      <c r="I3445" s="0" t="n">
        <v>-48.027958856361</v>
      </c>
      <c r="J3445" s="0" t="n">
        <v>609.8688</v>
      </c>
      <c r="K3445" s="0" t="n">
        <v>536.6527</v>
      </c>
      <c r="L3445" s="0" t="n">
        <v>219.4015</v>
      </c>
      <c r="M3445" s="0" t="n">
        <v>486.4971</v>
      </c>
      <c r="N3445" s="0" t="n">
        <v>635.6848</v>
      </c>
      <c r="O3445" s="0" t="n">
        <v>659.406</v>
      </c>
      <c r="P3445" s="0" t="n">
        <v>608.3658</v>
      </c>
      <c r="Q3445" s="0" t="n">
        <v>681.4359</v>
      </c>
      <c r="R3445" s="0" t="n">
        <v>504.8955</v>
      </c>
      <c r="S3445" s="0" t="n">
        <v>211.9055</v>
      </c>
      <c r="T3445" s="0" t="n">
        <v>542.7521</v>
      </c>
      <c r="U3445" s="0" t="n">
        <v>655.1302</v>
      </c>
      <c r="V3445" s="0" t="n">
        <v>642.3376</v>
      </c>
      <c r="W3445" s="0" t="n">
        <v>588.2697</v>
      </c>
      <c r="X3445" s="0" t="n">
        <v>353.142</v>
      </c>
      <c r="Y3445" s="0" t="n">
        <v>312.5999</v>
      </c>
      <c r="Z3445" s="0" t="n">
        <v>214.0936</v>
      </c>
      <c r="AA3445" s="0" t="n">
        <v>244.2535</v>
      </c>
    </row>
    <row r="3446" customFormat="false" ht="12.75" hidden="false" customHeight="false" outlineLevel="0" collapsed="false">
      <c r="A3446" s="0" t="n">
        <v>3445</v>
      </c>
      <c r="B3446" s="0" t="n">
        <v>0.1239699</v>
      </c>
      <c r="C3446" s="1" t="n">
        <v>99.4333248</v>
      </c>
      <c r="D3446" s="0" t="n">
        <v>696.35</v>
      </c>
      <c r="E3446" s="0" t="n">
        <v>-2.34017</v>
      </c>
      <c r="F3446" s="0" t="n">
        <v>733</v>
      </c>
      <c r="G3446" s="0" t="n">
        <v>769.65</v>
      </c>
      <c r="H3446" s="0" t="n">
        <v>-49.7087498887232</v>
      </c>
      <c r="I3446" s="0" t="n">
        <v>-48.0251417393429</v>
      </c>
      <c r="J3446" s="0" t="n">
        <v>609.5387</v>
      </c>
      <c r="K3446" s="0" t="n">
        <v>536.6293</v>
      </c>
      <c r="L3446" s="0" t="n">
        <v>219.5764</v>
      </c>
      <c r="M3446" s="0" t="n">
        <v>486.6147</v>
      </c>
      <c r="N3446" s="0" t="n">
        <v>635.3998</v>
      </c>
      <c r="O3446" s="0" t="n">
        <v>659.0485</v>
      </c>
      <c r="P3446" s="0" t="n">
        <v>608.1766</v>
      </c>
      <c r="Q3446" s="0" t="n">
        <v>681.0781</v>
      </c>
      <c r="R3446" s="0" t="n">
        <v>504.989</v>
      </c>
      <c r="S3446" s="0" t="n">
        <v>212.0547</v>
      </c>
      <c r="T3446" s="0" t="n">
        <v>542.7531</v>
      </c>
      <c r="U3446" s="0" t="n">
        <v>654.8453</v>
      </c>
      <c r="V3446" s="0" t="n">
        <v>641.8859</v>
      </c>
      <c r="W3446" s="0" t="n">
        <v>588.2</v>
      </c>
      <c r="X3446" s="0" t="n">
        <v>353.142</v>
      </c>
      <c r="Y3446" s="0" t="n">
        <v>312.7452</v>
      </c>
      <c r="Z3446" s="0" t="n">
        <v>214.2925</v>
      </c>
      <c r="AA3446" s="0" t="n">
        <v>243.8331</v>
      </c>
    </row>
    <row r="3447" customFormat="false" ht="12.75" hidden="false" customHeight="false" outlineLevel="0" collapsed="false">
      <c r="A3447" s="0" t="n">
        <v>3446</v>
      </c>
      <c r="B3447" s="0" t="n">
        <v>0.1240046</v>
      </c>
      <c r="C3447" s="1" t="n">
        <v>99.4832928</v>
      </c>
      <c r="D3447" s="0" t="n">
        <v>696.35</v>
      </c>
      <c r="E3447" s="0" t="n">
        <v>-2.42322</v>
      </c>
      <c r="F3447" s="0" t="n">
        <v>733</v>
      </c>
      <c r="G3447" s="0" t="n">
        <v>769.65</v>
      </c>
      <c r="H3447" s="0" t="n">
        <v>-49.7143937622074</v>
      </c>
      <c r="I3447" s="0" t="n">
        <v>-48.027958856361</v>
      </c>
      <c r="J3447" s="0" t="n">
        <v>609.2067</v>
      </c>
      <c r="K3447" s="0" t="n">
        <v>536.6536</v>
      </c>
      <c r="L3447" s="0" t="n">
        <v>219.9978</v>
      </c>
      <c r="M3447" s="0" t="n">
        <v>486.6837</v>
      </c>
      <c r="N3447" s="0" t="n">
        <v>635.3296</v>
      </c>
      <c r="O3447" s="0" t="n">
        <v>658.5966</v>
      </c>
      <c r="P3447" s="0" t="n">
        <v>607.9412</v>
      </c>
      <c r="Q3447" s="0" t="n">
        <v>680.7422</v>
      </c>
      <c r="R3447" s="0" t="n">
        <v>505.2233</v>
      </c>
      <c r="S3447" s="0" t="n">
        <v>211.9314</v>
      </c>
      <c r="T3447" s="0" t="n">
        <v>542.7521</v>
      </c>
      <c r="U3447" s="0" t="n">
        <v>654.5585</v>
      </c>
      <c r="V3447" s="0" t="n">
        <v>641.7205</v>
      </c>
      <c r="W3447" s="0" t="n">
        <v>588.1047</v>
      </c>
      <c r="X3447" s="0" t="n">
        <v>353.1668</v>
      </c>
      <c r="Y3447" s="0" t="n">
        <v>312.9399</v>
      </c>
      <c r="Z3447" s="0" t="n">
        <v>214.4924</v>
      </c>
      <c r="AA3447" s="0" t="n">
        <v>243.4384</v>
      </c>
    </row>
    <row r="3448" customFormat="false" ht="12.75" hidden="false" customHeight="false" outlineLevel="0" collapsed="false">
      <c r="A3448" s="0" t="n">
        <v>3447</v>
      </c>
      <c r="B3448" s="0" t="n">
        <v>0.1240394</v>
      </c>
      <c r="C3448" s="1" t="n">
        <v>99.5334048</v>
      </c>
      <c r="D3448" s="0" t="n">
        <v>696.35</v>
      </c>
      <c r="E3448" s="0" t="n">
        <v>-2.49935</v>
      </c>
      <c r="F3448" s="0" t="n">
        <v>733</v>
      </c>
      <c r="G3448" s="0" t="n">
        <v>769.65</v>
      </c>
      <c r="H3448" s="0" t="n">
        <v>-49.7143937622074</v>
      </c>
      <c r="I3448" s="0" t="n">
        <v>-48.0251417393429</v>
      </c>
      <c r="J3448" s="0" t="n">
        <v>608.8057</v>
      </c>
      <c r="K3448" s="0" t="n">
        <v>536.5815</v>
      </c>
      <c r="L3448" s="0" t="n">
        <v>219.9988</v>
      </c>
      <c r="M3448" s="0" t="n">
        <v>486.8247</v>
      </c>
      <c r="N3448" s="0" t="n">
        <v>634.8765</v>
      </c>
      <c r="O3448" s="0" t="n">
        <v>658.3324</v>
      </c>
      <c r="P3448" s="0" t="n">
        <v>607.7738</v>
      </c>
      <c r="Q3448" s="0" t="n">
        <v>680.4083</v>
      </c>
      <c r="R3448" s="0" t="n">
        <v>505.1747</v>
      </c>
      <c r="S3448" s="0" t="n">
        <v>212.2526</v>
      </c>
      <c r="T3448" s="0" t="n">
        <v>542.7297</v>
      </c>
      <c r="U3448" s="0" t="n">
        <v>654.2974</v>
      </c>
      <c r="V3448" s="0" t="n">
        <v>641.2194</v>
      </c>
      <c r="W3448" s="0" t="n">
        <v>588.035</v>
      </c>
      <c r="X3448" s="0" t="n">
        <v>353.3082</v>
      </c>
      <c r="Y3448" s="0" t="n">
        <v>313.0591</v>
      </c>
      <c r="Z3448" s="0" t="n">
        <v>214.739</v>
      </c>
      <c r="AA3448" s="0" t="n">
        <v>242.9911</v>
      </c>
    </row>
    <row r="3449" customFormat="false" ht="12.75" hidden="false" customHeight="false" outlineLevel="0" collapsed="false">
      <c r="A3449" s="0" t="n">
        <v>3448</v>
      </c>
      <c r="B3449" s="0" t="n">
        <v>0.1240741</v>
      </c>
      <c r="C3449" s="1" t="n">
        <v>99.5833728</v>
      </c>
      <c r="D3449" s="0" t="n">
        <v>696.35</v>
      </c>
      <c r="E3449" s="0" t="n">
        <v>-2.57228</v>
      </c>
      <c r="F3449" s="0" t="n">
        <v>733</v>
      </c>
      <c r="G3449" s="0" t="n">
        <v>769.65</v>
      </c>
      <c r="H3449" s="0" t="n">
        <v>-49.7087498887232</v>
      </c>
      <c r="I3449" s="0" t="n">
        <v>-48.0251417393429</v>
      </c>
      <c r="J3449" s="0" t="n">
        <v>608.522</v>
      </c>
      <c r="K3449" s="0" t="n">
        <v>536.5132</v>
      </c>
      <c r="L3449" s="0" t="n">
        <v>220.1975</v>
      </c>
      <c r="M3449" s="0" t="n">
        <v>486.918</v>
      </c>
      <c r="N3449" s="0" t="n">
        <v>634.6172</v>
      </c>
      <c r="O3449" s="0" t="n">
        <v>657.953</v>
      </c>
      <c r="P3449" s="0" t="n">
        <v>607.5629</v>
      </c>
      <c r="Q3449" s="0" t="n">
        <v>680.0496</v>
      </c>
      <c r="R3449" s="0" t="n">
        <v>505.2933</v>
      </c>
      <c r="S3449" s="0" t="n">
        <v>212.4038</v>
      </c>
      <c r="T3449" s="0" t="n">
        <v>542.7063</v>
      </c>
      <c r="U3449" s="0" t="n">
        <v>654.0117</v>
      </c>
      <c r="V3449" s="0" t="n">
        <v>641.0312</v>
      </c>
      <c r="W3449" s="0" t="n">
        <v>587.9643</v>
      </c>
      <c r="X3449" s="0" t="n">
        <v>353.2146</v>
      </c>
      <c r="Y3449" s="0" t="n">
        <v>313.2789</v>
      </c>
      <c r="Z3449" s="0" t="n">
        <v>214.9647</v>
      </c>
      <c r="AA3449" s="0" t="n">
        <v>242.5726</v>
      </c>
    </row>
    <row r="3450" customFormat="false" ht="12.75" hidden="false" customHeight="false" outlineLevel="0" collapsed="false">
      <c r="A3450" s="0" t="n">
        <v>3449</v>
      </c>
      <c r="B3450" s="0" t="n">
        <v>0.1240972</v>
      </c>
      <c r="C3450" s="1" t="n">
        <v>99.6166368</v>
      </c>
      <c r="D3450" s="0" t="n">
        <v>696.35</v>
      </c>
      <c r="E3450" s="0" t="n">
        <v>-2.65533</v>
      </c>
      <c r="F3450" s="0" t="n">
        <v>733</v>
      </c>
      <c r="G3450" s="0" t="n">
        <v>769.65</v>
      </c>
      <c r="H3450" s="0" t="n">
        <v>-49.7143937622074</v>
      </c>
      <c r="I3450" s="0" t="n">
        <v>-48.0251417393429</v>
      </c>
      <c r="J3450" s="0" t="n">
        <v>608.1664</v>
      </c>
      <c r="K3450" s="0" t="n">
        <v>536.5366</v>
      </c>
      <c r="L3450" s="0" t="n">
        <v>220.3704</v>
      </c>
      <c r="M3450" s="0" t="n">
        <v>487.0337</v>
      </c>
      <c r="N3450" s="0" t="n">
        <v>634.3561</v>
      </c>
      <c r="O3450" s="0" t="n">
        <v>657.6194</v>
      </c>
      <c r="P3450" s="0" t="n">
        <v>607.3975</v>
      </c>
      <c r="Q3450" s="0" t="n">
        <v>679.6899</v>
      </c>
      <c r="R3450" s="0" t="n">
        <v>505.3633</v>
      </c>
      <c r="S3450" s="0" t="n">
        <v>212.5282</v>
      </c>
      <c r="T3450" s="0" t="n">
        <v>542.7054</v>
      </c>
      <c r="U3450" s="0" t="n">
        <v>653.7487</v>
      </c>
      <c r="V3450" s="0" t="n">
        <v>640.746</v>
      </c>
      <c r="W3450" s="0" t="n">
        <v>587.8691</v>
      </c>
      <c r="X3450" s="0" t="n">
        <v>353.2624</v>
      </c>
      <c r="Y3450" s="0" t="n">
        <v>313.4484</v>
      </c>
      <c r="Z3450" s="0" t="n">
        <v>215.1636</v>
      </c>
      <c r="AA3450" s="0" t="n">
        <v>242.2262</v>
      </c>
    </row>
    <row r="3451" customFormat="false" ht="12.75" hidden="false" customHeight="false" outlineLevel="0" collapsed="false">
      <c r="A3451" s="0" t="n">
        <v>3450</v>
      </c>
      <c r="B3451" s="0" t="n">
        <v>0.1241319</v>
      </c>
      <c r="C3451" s="1" t="n">
        <v>99.6666048</v>
      </c>
      <c r="D3451" s="0" t="n">
        <v>696.35</v>
      </c>
      <c r="E3451" s="0" t="n">
        <v>-2.72879</v>
      </c>
      <c r="F3451" s="0" t="n">
        <v>733</v>
      </c>
      <c r="G3451" s="0" t="n">
        <v>769.65</v>
      </c>
      <c r="H3451" s="0" t="n">
        <v>-49.7143937622074</v>
      </c>
      <c r="I3451" s="0" t="n">
        <v>-48.0251417393429</v>
      </c>
      <c r="J3451" s="0" t="n">
        <v>607.8137</v>
      </c>
      <c r="K3451" s="0" t="n">
        <v>536.5142</v>
      </c>
      <c r="L3451" s="0" t="n">
        <v>220.4966</v>
      </c>
      <c r="M3451" s="0" t="n">
        <v>487.1523</v>
      </c>
      <c r="N3451" s="0" t="n">
        <v>634.0721</v>
      </c>
      <c r="O3451" s="0" t="n">
        <v>657.2867</v>
      </c>
      <c r="P3451" s="0" t="n">
        <v>607.1857</v>
      </c>
      <c r="Q3451" s="0" t="n">
        <v>679.3571</v>
      </c>
      <c r="R3451" s="0" t="n">
        <v>505.4343</v>
      </c>
      <c r="S3451" s="0" t="n">
        <v>212.6535</v>
      </c>
      <c r="T3451" s="0" t="n">
        <v>542.6838</v>
      </c>
      <c r="U3451" s="0" t="n">
        <v>653.4648</v>
      </c>
      <c r="V3451" s="0" t="n">
        <v>640.6756</v>
      </c>
      <c r="W3451" s="0" t="n">
        <v>587.8003</v>
      </c>
      <c r="X3451" s="0" t="n">
        <v>353.335</v>
      </c>
      <c r="Y3451" s="0" t="n">
        <v>313.6188</v>
      </c>
      <c r="Z3451" s="0" t="n">
        <v>215.2392</v>
      </c>
      <c r="AA3451" s="0" t="n">
        <v>241.8561</v>
      </c>
    </row>
    <row r="3452" customFormat="false" ht="12.75" hidden="false" customHeight="false" outlineLevel="0" collapsed="false">
      <c r="A3452" s="0" t="n">
        <v>3451</v>
      </c>
      <c r="B3452" s="0" t="n">
        <v>0.1241667</v>
      </c>
      <c r="C3452" s="1" t="n">
        <v>99.7167168</v>
      </c>
      <c r="D3452" s="0" t="n">
        <v>696.35</v>
      </c>
      <c r="E3452" s="0" t="n">
        <v>-2.80066</v>
      </c>
      <c r="F3452" s="0" t="n">
        <v>733</v>
      </c>
      <c r="G3452" s="0" t="n">
        <v>769.65</v>
      </c>
      <c r="H3452" s="0" t="n">
        <v>-49.7143937622074</v>
      </c>
      <c r="I3452" s="0" t="n">
        <v>-48.0251417393429</v>
      </c>
      <c r="J3452" s="0" t="n">
        <v>607.4819</v>
      </c>
      <c r="K3452" s="0" t="n">
        <v>536.4674</v>
      </c>
      <c r="L3452" s="0" t="n">
        <v>220.7937</v>
      </c>
      <c r="M3452" s="0" t="n">
        <v>487.2447</v>
      </c>
      <c r="N3452" s="0" t="n">
        <v>633.8347</v>
      </c>
      <c r="O3452" s="0" t="n">
        <v>656.9055</v>
      </c>
      <c r="P3452" s="0" t="n">
        <v>606.9966</v>
      </c>
      <c r="Q3452" s="0" t="n">
        <v>678.9975</v>
      </c>
      <c r="R3452" s="0" t="n">
        <v>505.551</v>
      </c>
      <c r="S3452" s="0" t="n">
        <v>212.8027</v>
      </c>
      <c r="T3452" s="0" t="n">
        <v>542.6829</v>
      </c>
      <c r="U3452" s="0" t="n">
        <v>653.1781</v>
      </c>
      <c r="V3452" s="0" t="n">
        <v>640.4142</v>
      </c>
      <c r="W3452" s="0" t="n">
        <v>587.7051</v>
      </c>
      <c r="X3452" s="0" t="n">
        <v>353.3827</v>
      </c>
      <c r="Y3452" s="0" t="n">
        <v>313.8125</v>
      </c>
      <c r="Z3452" s="0" t="n">
        <v>215.5623</v>
      </c>
      <c r="AA3452" s="0" t="n">
        <v>241.3612</v>
      </c>
    </row>
    <row r="3453" customFormat="false" ht="12.75" hidden="false" customHeight="false" outlineLevel="0" collapsed="false">
      <c r="A3453" s="0" t="n">
        <v>3452</v>
      </c>
      <c r="B3453" s="0" t="n">
        <v>0.1242014</v>
      </c>
      <c r="C3453" s="1" t="n">
        <v>99.7666848</v>
      </c>
      <c r="D3453" s="0" t="n">
        <v>696.35</v>
      </c>
      <c r="E3453" s="0" t="n">
        <v>-2.85922</v>
      </c>
      <c r="F3453" s="0" t="n">
        <v>733</v>
      </c>
      <c r="G3453" s="0" t="n">
        <v>769.65</v>
      </c>
      <c r="H3453" s="0" t="n">
        <v>-49.7143937622074</v>
      </c>
      <c r="I3453" s="0" t="n">
        <v>-48.0251417393429</v>
      </c>
      <c r="J3453" s="0" t="n">
        <v>607.0819</v>
      </c>
      <c r="K3453" s="0" t="n">
        <v>536.444</v>
      </c>
      <c r="L3453" s="0" t="n">
        <v>220.9944</v>
      </c>
      <c r="M3453" s="0" t="n">
        <v>487.3632</v>
      </c>
      <c r="N3453" s="0" t="n">
        <v>633.5736</v>
      </c>
      <c r="O3453" s="0" t="n">
        <v>656.548</v>
      </c>
      <c r="P3453" s="0" t="n">
        <v>606.7366</v>
      </c>
      <c r="Q3453" s="0" t="n">
        <v>678.6647</v>
      </c>
      <c r="R3453" s="0" t="n">
        <v>505.5977</v>
      </c>
      <c r="S3453" s="0" t="n">
        <v>212.9768</v>
      </c>
      <c r="T3453" s="0" t="n">
        <v>542.6848</v>
      </c>
      <c r="U3453" s="0" t="n">
        <v>652.8942</v>
      </c>
      <c r="V3453" s="0" t="n">
        <v>640.0339</v>
      </c>
      <c r="W3453" s="0" t="n">
        <v>587.6127</v>
      </c>
      <c r="X3453" s="0" t="n">
        <v>353.4066</v>
      </c>
      <c r="Y3453" s="0" t="n">
        <v>314.0061</v>
      </c>
      <c r="Z3453" s="0" t="n">
        <v>215.5375</v>
      </c>
      <c r="AA3453" s="0" t="n">
        <v>240.9653</v>
      </c>
    </row>
    <row r="3454" customFormat="false" ht="12.75" hidden="false" customHeight="false" outlineLevel="0" collapsed="false">
      <c r="A3454" s="0" t="n">
        <v>3453</v>
      </c>
      <c r="B3454" s="0" t="n">
        <v>0.1242245</v>
      </c>
      <c r="C3454" s="1" t="n">
        <v>99.7999488</v>
      </c>
      <c r="D3454" s="0" t="n">
        <v>696.35</v>
      </c>
      <c r="E3454" s="0" t="n">
        <v>-2.93215</v>
      </c>
      <c r="F3454" s="0" t="n">
        <v>733</v>
      </c>
      <c r="G3454" s="0" t="n">
        <v>769.65</v>
      </c>
      <c r="H3454" s="0" t="n">
        <v>-49.7143937622074</v>
      </c>
      <c r="I3454" s="0" t="n">
        <v>-48.0166724874435</v>
      </c>
      <c r="J3454" s="0" t="n">
        <v>606.8447</v>
      </c>
      <c r="K3454" s="0" t="n">
        <v>536.4215</v>
      </c>
      <c r="L3454" s="0" t="n">
        <v>221.1921</v>
      </c>
      <c r="M3454" s="0" t="n">
        <v>487.4089</v>
      </c>
      <c r="N3454" s="0" t="n">
        <v>633.3135</v>
      </c>
      <c r="O3454" s="0" t="n">
        <v>656.2155</v>
      </c>
      <c r="P3454" s="0" t="n">
        <v>606.6194</v>
      </c>
      <c r="Q3454" s="0" t="n">
        <v>678.329</v>
      </c>
      <c r="R3454" s="0" t="n">
        <v>505.6921</v>
      </c>
      <c r="S3454" s="0" t="n">
        <v>213.1021</v>
      </c>
      <c r="T3454" s="0" t="n">
        <v>542.6604</v>
      </c>
      <c r="U3454" s="0" t="n">
        <v>652.6313</v>
      </c>
      <c r="V3454" s="0" t="n">
        <v>639.4883</v>
      </c>
      <c r="W3454" s="0" t="n">
        <v>587.5883</v>
      </c>
      <c r="X3454" s="0" t="n">
        <v>353.4553</v>
      </c>
      <c r="Y3454" s="0" t="n">
        <v>314.2007</v>
      </c>
      <c r="Z3454" s="0" t="n">
        <v>215.9859</v>
      </c>
      <c r="AA3454" s="0" t="n">
        <v>240.5455</v>
      </c>
    </row>
    <row r="3455" customFormat="false" ht="12.75" hidden="false" customHeight="false" outlineLevel="0" collapsed="false">
      <c r="A3455" s="0" t="n">
        <v>3454</v>
      </c>
      <c r="B3455" s="0" t="n">
        <v>0.1242593</v>
      </c>
      <c r="C3455" s="1" t="n">
        <v>99.8500608</v>
      </c>
      <c r="D3455" s="0" t="n">
        <v>696.35</v>
      </c>
      <c r="E3455" s="0" t="n">
        <v>-2.97687</v>
      </c>
      <c r="F3455" s="0" t="n">
        <v>733</v>
      </c>
      <c r="G3455" s="0" t="n">
        <v>769.65</v>
      </c>
      <c r="H3455" s="0" t="n">
        <v>-49.7143937622074</v>
      </c>
      <c r="I3455" s="0" t="n">
        <v>-48.0194984651695</v>
      </c>
      <c r="J3455" s="0" t="n">
        <v>606.5393</v>
      </c>
      <c r="K3455" s="0" t="n">
        <v>536.3972</v>
      </c>
      <c r="L3455" s="0" t="n">
        <v>221.4177</v>
      </c>
      <c r="M3455" s="0" t="n">
        <v>487.5275</v>
      </c>
      <c r="N3455" s="0" t="n">
        <v>633.0514</v>
      </c>
      <c r="O3455" s="0" t="n">
        <v>655.8571</v>
      </c>
      <c r="P3455" s="0" t="n">
        <v>606.4294</v>
      </c>
      <c r="Q3455" s="0" t="n">
        <v>677.9723</v>
      </c>
      <c r="R3455" s="0" t="n">
        <v>505.7845</v>
      </c>
      <c r="S3455" s="0" t="n">
        <v>213.2254</v>
      </c>
      <c r="T3455" s="0" t="n">
        <v>542.6857</v>
      </c>
      <c r="U3455" s="0" t="n">
        <v>652.3475</v>
      </c>
      <c r="V3455" s="0" t="n">
        <v>639.3924</v>
      </c>
      <c r="W3455" s="0" t="n">
        <v>587.4724</v>
      </c>
      <c r="X3455" s="0" t="n">
        <v>353.4782</v>
      </c>
      <c r="Y3455" s="0" t="n">
        <v>314.3692</v>
      </c>
      <c r="Z3455" s="0" t="n">
        <v>216.2832</v>
      </c>
      <c r="AA3455" s="0" t="n">
        <v>240.099</v>
      </c>
    </row>
    <row r="3456" customFormat="false" ht="12.75" hidden="false" customHeight="false" outlineLevel="0" collapsed="false">
      <c r="A3456" s="0" t="n">
        <v>3455</v>
      </c>
      <c r="B3456" s="0" t="n">
        <v>0.124294</v>
      </c>
      <c r="C3456" s="1" t="n">
        <v>99.9000288</v>
      </c>
      <c r="D3456" s="0" t="n">
        <v>696.35</v>
      </c>
      <c r="E3456" s="0" t="n">
        <v>-3.10144</v>
      </c>
      <c r="F3456" s="0" t="n">
        <v>733</v>
      </c>
      <c r="G3456" s="0" t="n">
        <v>769.65</v>
      </c>
      <c r="H3456" s="0" t="n">
        <v>-49.7087498887232</v>
      </c>
      <c r="I3456" s="0" t="n">
        <v>-48.0138921954844</v>
      </c>
      <c r="J3456" s="0" t="n">
        <v>606.1848</v>
      </c>
      <c r="K3456" s="0" t="n">
        <v>536.3738</v>
      </c>
      <c r="L3456" s="0" t="n">
        <v>221.6164</v>
      </c>
      <c r="M3456" s="0" t="n">
        <v>487.6208</v>
      </c>
      <c r="N3456" s="0" t="n">
        <v>632.7903</v>
      </c>
      <c r="O3456" s="0" t="n">
        <v>655.5236</v>
      </c>
      <c r="P3456" s="0" t="n">
        <v>606.2167</v>
      </c>
      <c r="Q3456" s="0" t="n">
        <v>677.6376</v>
      </c>
      <c r="R3456" s="0" t="n">
        <v>505.8779</v>
      </c>
      <c r="S3456" s="0" t="n">
        <v>213.3746</v>
      </c>
      <c r="T3456" s="0" t="n">
        <v>542.6857</v>
      </c>
      <c r="U3456" s="0" t="n">
        <v>652.0618</v>
      </c>
      <c r="V3456" s="0" t="n">
        <v>639.0598</v>
      </c>
      <c r="W3456" s="0" t="n">
        <v>587.4016</v>
      </c>
      <c r="X3456" s="0" t="n">
        <v>353.5021</v>
      </c>
      <c r="Y3456" s="0" t="n">
        <v>314.5386</v>
      </c>
      <c r="Z3456" s="0" t="n">
        <v>216.4571</v>
      </c>
      <c r="AA3456" s="0" t="n">
        <v>239.7029</v>
      </c>
    </row>
    <row r="3457" customFormat="false" ht="12.75" hidden="false" customHeight="false" outlineLevel="0" collapsed="false">
      <c r="A3457" s="0" t="n">
        <v>3456</v>
      </c>
      <c r="B3457" s="0" t="n">
        <v>0.1243287</v>
      </c>
      <c r="C3457" s="1" t="n">
        <v>99.9499968</v>
      </c>
      <c r="D3457" s="0" t="n">
        <v>696.35</v>
      </c>
      <c r="E3457" s="0" t="n">
        <v>-3.15894</v>
      </c>
      <c r="F3457" s="0" t="n">
        <v>733</v>
      </c>
      <c r="G3457" s="0" t="n">
        <v>769.65</v>
      </c>
      <c r="H3457" s="0" t="n">
        <v>-49.7087498887232</v>
      </c>
      <c r="I3457" s="0" t="n">
        <v>-48.0167181732104</v>
      </c>
      <c r="J3457" s="0" t="n">
        <v>605.8776</v>
      </c>
      <c r="K3457" s="0" t="n">
        <v>536.3522</v>
      </c>
      <c r="L3457" s="0" t="n">
        <v>221.7902</v>
      </c>
      <c r="M3457" s="0" t="n">
        <v>487.7141</v>
      </c>
      <c r="N3457" s="0" t="n">
        <v>632.5311</v>
      </c>
      <c r="O3457" s="0" t="n">
        <v>655.1682</v>
      </c>
      <c r="P3457" s="0" t="n">
        <v>606.0296</v>
      </c>
      <c r="Q3457" s="0" t="n">
        <v>677.2791</v>
      </c>
      <c r="R3457" s="0" t="n">
        <v>505.9498</v>
      </c>
      <c r="S3457" s="0" t="n">
        <v>213.5258</v>
      </c>
      <c r="T3457" s="0" t="n">
        <v>542.7092</v>
      </c>
      <c r="U3457" s="0" t="n">
        <v>651.7761</v>
      </c>
      <c r="V3457" s="0" t="n">
        <v>638.6102</v>
      </c>
      <c r="W3457" s="0" t="n">
        <v>587.3074</v>
      </c>
      <c r="X3457" s="0" t="n">
        <v>353.5279</v>
      </c>
      <c r="Y3457" s="0" t="n">
        <v>314.7341</v>
      </c>
      <c r="Z3457" s="0" t="n">
        <v>216.6828</v>
      </c>
      <c r="AA3457" s="0" t="n">
        <v>239.2841</v>
      </c>
    </row>
    <row r="3458" customFormat="false" ht="12.75" hidden="false" customHeight="false" outlineLevel="0" collapsed="false">
      <c r="A3458" s="0" t="n">
        <v>3457</v>
      </c>
      <c r="B3458" s="0" t="n">
        <v>0.1243634</v>
      </c>
      <c r="C3458" s="1" t="n">
        <v>99.9999648</v>
      </c>
      <c r="D3458" s="0" t="n">
        <v>696.35</v>
      </c>
      <c r="E3458" s="0" t="n">
        <v>-3.20845</v>
      </c>
      <c r="F3458" s="0" t="n">
        <v>733</v>
      </c>
      <c r="G3458" s="0" t="n">
        <v>769.65</v>
      </c>
      <c r="H3458" s="0" t="n">
        <v>-49.7087498887232</v>
      </c>
      <c r="I3458" s="0" t="n">
        <v>-48.0167181732104</v>
      </c>
      <c r="J3458" s="0" t="n">
        <v>605.5222</v>
      </c>
      <c r="K3458" s="0" t="n">
        <v>536.3289</v>
      </c>
      <c r="L3458" s="0" t="n">
        <v>222.0127</v>
      </c>
      <c r="M3458" s="0" t="n">
        <v>487.8065</v>
      </c>
      <c r="N3458" s="0" t="n">
        <v>632.2701</v>
      </c>
      <c r="O3458" s="0" t="n">
        <v>654.8109</v>
      </c>
      <c r="P3458" s="0" t="n">
        <v>605.8405</v>
      </c>
      <c r="Q3458" s="0" t="n">
        <v>676.9435</v>
      </c>
      <c r="R3458" s="0" t="n">
        <v>505.9965</v>
      </c>
      <c r="S3458" s="0" t="n">
        <v>213.6501</v>
      </c>
      <c r="T3458" s="0" t="n">
        <v>542.755</v>
      </c>
      <c r="U3458" s="0" t="n">
        <v>651.5132</v>
      </c>
      <c r="V3458" s="0" t="n">
        <v>638.3489</v>
      </c>
      <c r="W3458" s="0" t="n">
        <v>587.2122</v>
      </c>
      <c r="X3458" s="0" t="n">
        <v>353.5279</v>
      </c>
      <c r="Y3458" s="0" t="n">
        <v>314.9035</v>
      </c>
      <c r="Z3458" s="0" t="n">
        <v>216.8568</v>
      </c>
      <c r="AA3458" s="0" t="n">
        <v>238.888</v>
      </c>
    </row>
    <row r="3459" customFormat="false" ht="12.75" hidden="false" customHeight="false" outlineLevel="0" collapsed="false">
      <c r="A3459" s="0" t="n">
        <v>3458</v>
      </c>
      <c r="B3459" s="0" t="n">
        <v>0.1243866</v>
      </c>
      <c r="C3459" s="1" t="n">
        <v>100.0333728</v>
      </c>
      <c r="D3459" s="0" t="n">
        <v>696.35</v>
      </c>
      <c r="E3459" s="0" t="n">
        <v>-3.24678</v>
      </c>
      <c r="F3459" s="0" t="n">
        <v>733</v>
      </c>
      <c r="G3459" s="0" t="n">
        <v>769.65</v>
      </c>
      <c r="H3459" s="0" t="n">
        <v>-49.7087498887232</v>
      </c>
      <c r="I3459" s="0" t="n">
        <v>-48.0138921954844</v>
      </c>
      <c r="J3459" s="0" t="n">
        <v>605.215</v>
      </c>
      <c r="K3459" s="0" t="n">
        <v>536.2352</v>
      </c>
      <c r="L3459" s="0" t="n">
        <v>222.2363</v>
      </c>
      <c r="M3459" s="0" t="n">
        <v>487.8765</v>
      </c>
      <c r="N3459" s="0" t="n">
        <v>632.009</v>
      </c>
      <c r="O3459" s="0" t="n">
        <v>654.4536</v>
      </c>
      <c r="P3459" s="0" t="n">
        <v>605.6751</v>
      </c>
      <c r="Q3459" s="0" t="n">
        <v>676.4655</v>
      </c>
      <c r="R3459" s="0" t="n">
        <v>506.0665</v>
      </c>
      <c r="S3459" s="0" t="n">
        <v>213.7744</v>
      </c>
      <c r="T3459" s="0" t="n">
        <v>542.755</v>
      </c>
      <c r="U3459" s="0" t="n">
        <v>651.2513</v>
      </c>
      <c r="V3459" s="0" t="n">
        <v>638.2776</v>
      </c>
      <c r="W3459" s="0" t="n">
        <v>587.1415</v>
      </c>
      <c r="X3459" s="0" t="n">
        <v>353.5279</v>
      </c>
      <c r="Y3459" s="0" t="n">
        <v>315.0971</v>
      </c>
      <c r="Z3459" s="0" t="n">
        <v>217.0308</v>
      </c>
      <c r="AA3459" s="0" t="n">
        <v>238.4918</v>
      </c>
    </row>
    <row r="3460" customFormat="false" ht="12.75" hidden="false" customHeight="false" outlineLevel="0" collapsed="false">
      <c r="A3460" s="0" t="n">
        <v>3459</v>
      </c>
      <c r="B3460" s="0" t="n">
        <v>0.1244213</v>
      </c>
      <c r="C3460" s="1" t="n">
        <v>100.0833408</v>
      </c>
      <c r="D3460" s="0" t="n">
        <v>696.35</v>
      </c>
      <c r="E3460" s="0" t="n">
        <v>-3.28138</v>
      </c>
      <c r="F3460" s="0" t="n">
        <v>733</v>
      </c>
      <c r="G3460" s="0" t="n">
        <v>769.65</v>
      </c>
      <c r="H3460" s="0" t="n">
        <v>-49.7087498887232</v>
      </c>
      <c r="I3460" s="0" t="n">
        <v>-48.0138921954844</v>
      </c>
      <c r="J3460" s="0" t="n">
        <v>604.8851</v>
      </c>
      <c r="K3460" s="0" t="n">
        <v>536.2596</v>
      </c>
      <c r="L3460" s="0" t="n">
        <v>222.4608</v>
      </c>
      <c r="M3460" s="0" t="n">
        <v>488.0175</v>
      </c>
      <c r="N3460" s="0" t="n">
        <v>631.7488</v>
      </c>
      <c r="O3460" s="0" t="n">
        <v>654.0972</v>
      </c>
      <c r="P3460" s="0" t="n">
        <v>605.4634</v>
      </c>
      <c r="Q3460" s="0" t="n">
        <v>676.2274</v>
      </c>
      <c r="R3460" s="0" t="n">
        <v>506.2775</v>
      </c>
      <c r="S3460" s="0" t="n">
        <v>213.9494</v>
      </c>
      <c r="T3460" s="0" t="n">
        <v>542.7559</v>
      </c>
      <c r="U3460" s="0" t="n">
        <v>650.9667</v>
      </c>
      <c r="V3460" s="0" t="n">
        <v>637.946</v>
      </c>
      <c r="W3460" s="0" t="n">
        <v>587.0718</v>
      </c>
      <c r="X3460" s="0" t="n">
        <v>353.5766</v>
      </c>
      <c r="Y3460" s="0" t="n">
        <v>315.2916</v>
      </c>
      <c r="Z3460" s="0" t="n">
        <v>217.2057</v>
      </c>
      <c r="AA3460" s="0" t="n">
        <v>238.0718</v>
      </c>
    </row>
    <row r="3461" customFormat="false" ht="12.75" hidden="false" customHeight="false" outlineLevel="0" collapsed="false">
      <c r="A3461" s="0" t="n">
        <v>3460</v>
      </c>
      <c r="B3461" s="0" t="n">
        <v>0.124456</v>
      </c>
      <c r="C3461" s="1" t="n">
        <v>100.1333088</v>
      </c>
      <c r="D3461" s="0" t="n">
        <v>696.35</v>
      </c>
      <c r="E3461" s="0" t="n">
        <v>-3.38519</v>
      </c>
      <c r="F3461" s="0" t="n">
        <v>733</v>
      </c>
      <c r="G3461" s="0" t="n">
        <v>769.65</v>
      </c>
      <c r="H3461" s="0" t="n">
        <v>-49.7143937622074</v>
      </c>
      <c r="I3461" s="0" t="n">
        <v>-48.0194984651695</v>
      </c>
      <c r="J3461" s="0" t="n">
        <v>604.5307</v>
      </c>
      <c r="K3461" s="0" t="n">
        <v>536.2362</v>
      </c>
      <c r="L3461" s="0" t="n">
        <v>222.6594</v>
      </c>
      <c r="M3461" s="0" t="n">
        <v>488.0874</v>
      </c>
      <c r="N3461" s="0" t="n">
        <v>631.4879</v>
      </c>
      <c r="O3461" s="0" t="n">
        <v>653.74</v>
      </c>
      <c r="P3461" s="0" t="n">
        <v>605.2744</v>
      </c>
      <c r="Q3461" s="0" t="n">
        <v>675.8928</v>
      </c>
      <c r="R3461" s="0" t="n">
        <v>506.2775</v>
      </c>
      <c r="S3461" s="0" t="n">
        <v>214.0986</v>
      </c>
      <c r="T3461" s="0" t="n">
        <v>542.7559</v>
      </c>
      <c r="U3461" s="0" t="n">
        <v>650.681</v>
      </c>
      <c r="V3461" s="0" t="n">
        <v>637.8272</v>
      </c>
      <c r="W3461" s="0" t="n">
        <v>586.9775</v>
      </c>
      <c r="X3461" s="0" t="n">
        <v>353.5766</v>
      </c>
      <c r="Y3461" s="0" t="n">
        <v>315.5094</v>
      </c>
      <c r="Z3461" s="0" t="n">
        <v>217.33</v>
      </c>
      <c r="AA3461" s="0" t="n">
        <v>237.5765</v>
      </c>
    </row>
    <row r="3462" customFormat="false" ht="12.75" hidden="false" customHeight="false" outlineLevel="0" collapsed="false">
      <c r="A3462" s="0" t="n">
        <v>3461</v>
      </c>
      <c r="B3462" s="0" t="n">
        <v>0.1244907</v>
      </c>
      <c r="C3462" s="1" t="n">
        <v>100.1832768</v>
      </c>
      <c r="D3462" s="0" t="n">
        <v>696.35</v>
      </c>
      <c r="E3462" s="0" t="n">
        <v>-3.40808</v>
      </c>
      <c r="F3462" s="0" t="n">
        <v>733</v>
      </c>
      <c r="G3462" s="0" t="n">
        <v>769.65</v>
      </c>
      <c r="H3462" s="0" t="n">
        <v>-49.7143937622074</v>
      </c>
      <c r="I3462" s="0" t="n">
        <v>-48.0194984651695</v>
      </c>
      <c r="J3462" s="0" t="n">
        <v>604.2236</v>
      </c>
      <c r="K3462" s="0" t="n">
        <v>536.1894</v>
      </c>
      <c r="L3462" s="0" t="n">
        <v>222.9078</v>
      </c>
      <c r="M3462" s="0" t="n">
        <v>488.1808</v>
      </c>
      <c r="N3462" s="0" t="n">
        <v>631.6539</v>
      </c>
      <c r="O3462" s="0" t="n">
        <v>653.3828</v>
      </c>
      <c r="P3462" s="0" t="n">
        <v>605.0853</v>
      </c>
      <c r="Q3462" s="0" t="n">
        <v>675.5582</v>
      </c>
      <c r="R3462" s="0" t="n">
        <v>506.3476</v>
      </c>
      <c r="S3462" s="0" t="n">
        <v>214.1981</v>
      </c>
      <c r="T3462" s="0" t="n">
        <v>542.7794</v>
      </c>
      <c r="U3462" s="0" t="n">
        <v>650.3954</v>
      </c>
      <c r="V3462" s="0" t="n">
        <v>637.4709</v>
      </c>
      <c r="W3462" s="0" t="n">
        <v>586.9069</v>
      </c>
      <c r="X3462" s="0" t="n">
        <v>353.6244</v>
      </c>
      <c r="Y3462" s="0" t="n">
        <v>315.7271</v>
      </c>
      <c r="Z3462" s="0" t="n">
        <v>217.4791</v>
      </c>
      <c r="AA3462" s="0" t="n">
        <v>237.1308</v>
      </c>
    </row>
    <row r="3463" customFormat="false" ht="12.75" hidden="false" customHeight="false" outlineLevel="0" collapsed="false">
      <c r="A3463" s="0" t="n">
        <v>3462</v>
      </c>
      <c r="B3463" s="0" t="n">
        <v>0.1245139</v>
      </c>
      <c r="C3463" s="1" t="n">
        <v>100.2166848</v>
      </c>
      <c r="D3463" s="0" t="n">
        <v>696.35</v>
      </c>
      <c r="E3463" s="0" t="n">
        <v>-3.42991</v>
      </c>
      <c r="F3463" s="0" t="n">
        <v>733</v>
      </c>
      <c r="G3463" s="0" t="n">
        <v>769.65</v>
      </c>
      <c r="H3463" s="0" t="n">
        <v>-49.7143937622074</v>
      </c>
      <c r="I3463" s="0" t="n">
        <v>-48.0167181732104</v>
      </c>
      <c r="J3463" s="0" t="n">
        <v>603.8919</v>
      </c>
      <c r="K3463" s="0" t="n">
        <v>536.166</v>
      </c>
      <c r="L3463" s="0" t="n">
        <v>223.0806</v>
      </c>
      <c r="M3463" s="0" t="n">
        <v>488.2731</v>
      </c>
      <c r="N3463" s="0" t="n">
        <v>631.4641</v>
      </c>
      <c r="O3463" s="0" t="n">
        <v>653.0255</v>
      </c>
      <c r="P3463" s="0" t="n">
        <v>604.8727</v>
      </c>
      <c r="Q3463" s="0" t="n">
        <v>675.2227</v>
      </c>
      <c r="R3463" s="0" t="n">
        <v>506.3476</v>
      </c>
      <c r="S3463" s="0" t="n">
        <v>214.3472</v>
      </c>
      <c r="T3463" s="0" t="n">
        <v>542.7784</v>
      </c>
      <c r="U3463" s="0" t="n">
        <v>650.1326</v>
      </c>
      <c r="V3463" s="0" t="n">
        <v>637.1146</v>
      </c>
      <c r="W3463" s="0" t="n">
        <v>586.8352</v>
      </c>
      <c r="X3463" s="0" t="n">
        <v>353.6483</v>
      </c>
      <c r="Y3463" s="0" t="n">
        <v>315.9206</v>
      </c>
      <c r="Z3463" s="0" t="n">
        <v>217.6282</v>
      </c>
      <c r="AA3463" s="0" t="n">
        <v>236.7097</v>
      </c>
    </row>
    <row r="3464" customFormat="false" ht="12.75" hidden="false" customHeight="false" outlineLevel="0" collapsed="false">
      <c r="A3464" s="0" t="n">
        <v>3463</v>
      </c>
      <c r="B3464" s="0" t="n">
        <v>0.1245486</v>
      </c>
      <c r="C3464" s="1" t="n">
        <v>100.2666528</v>
      </c>
      <c r="D3464" s="0" t="n">
        <v>696.35</v>
      </c>
      <c r="E3464" s="0" t="n">
        <v>-3.4528</v>
      </c>
      <c r="F3464" s="0" t="n">
        <v>733</v>
      </c>
      <c r="G3464" s="0" t="n">
        <v>769.65</v>
      </c>
      <c r="H3464" s="0" t="n">
        <v>-49.7087498887232</v>
      </c>
      <c r="I3464" s="0" t="n">
        <v>-48.0167181732104</v>
      </c>
      <c r="J3464" s="0" t="n">
        <v>603.5858</v>
      </c>
      <c r="K3464" s="0" t="n">
        <v>536.1426</v>
      </c>
      <c r="L3464" s="0" t="n">
        <v>223.3051</v>
      </c>
      <c r="M3464" s="0" t="n">
        <v>488.3674</v>
      </c>
      <c r="N3464" s="0" t="n">
        <v>631.4641</v>
      </c>
      <c r="O3464" s="0" t="n">
        <v>652.6683</v>
      </c>
      <c r="P3464" s="0" t="n">
        <v>604.7073</v>
      </c>
      <c r="Q3464" s="0" t="n">
        <v>674.8652</v>
      </c>
      <c r="R3464" s="0" t="n">
        <v>506.3943</v>
      </c>
      <c r="S3464" s="0" t="n">
        <v>214.5213</v>
      </c>
      <c r="T3464" s="0" t="n">
        <v>542.7794</v>
      </c>
      <c r="U3464" s="0" t="n">
        <v>649.8479</v>
      </c>
      <c r="V3464" s="0" t="n">
        <v>636.8058</v>
      </c>
      <c r="W3464" s="0" t="n">
        <v>586.7655</v>
      </c>
      <c r="X3464" s="0" t="n">
        <v>353.696</v>
      </c>
      <c r="Y3464" s="0" t="n">
        <v>316.1383</v>
      </c>
      <c r="Z3464" s="0" t="n">
        <v>217.7773</v>
      </c>
      <c r="AA3464" s="0" t="n">
        <v>236.2886</v>
      </c>
    </row>
    <row r="3465" customFormat="false" ht="12.75" hidden="false" customHeight="false" outlineLevel="0" collapsed="false">
      <c r="A3465" s="0" t="n">
        <v>3464</v>
      </c>
      <c r="B3465" s="0" t="n">
        <v>0.1245833</v>
      </c>
      <c r="C3465" s="1" t="n">
        <v>100.3166208</v>
      </c>
      <c r="D3465" s="0" t="n">
        <v>696.35</v>
      </c>
      <c r="E3465" s="0" t="n">
        <v>-3.46026</v>
      </c>
      <c r="F3465" s="0" t="n">
        <v>733</v>
      </c>
      <c r="G3465" s="0" t="n">
        <v>769.65</v>
      </c>
      <c r="H3465" s="0" t="n">
        <v>-49.7143937622074</v>
      </c>
      <c r="I3465" s="0" t="n">
        <v>-48.0167181732104</v>
      </c>
      <c r="J3465" s="0" t="n">
        <v>603.2796</v>
      </c>
      <c r="K3465" s="0" t="n">
        <v>536.0958</v>
      </c>
      <c r="L3465" s="0" t="n">
        <v>223.5295</v>
      </c>
      <c r="M3465" s="0" t="n">
        <v>488.4617</v>
      </c>
      <c r="N3465" s="0" t="n">
        <v>631.298</v>
      </c>
      <c r="O3465" s="0" t="n">
        <v>652.335</v>
      </c>
      <c r="P3465" s="0" t="n">
        <v>604.4946</v>
      </c>
      <c r="Q3465" s="0" t="n">
        <v>674.5316</v>
      </c>
      <c r="R3465" s="0" t="n">
        <v>506.4409</v>
      </c>
      <c r="S3465" s="0" t="n">
        <v>214.6456</v>
      </c>
      <c r="T3465" s="0" t="n">
        <v>542.8037</v>
      </c>
      <c r="U3465" s="0" t="n">
        <v>649.587</v>
      </c>
      <c r="V3465" s="0" t="n">
        <v>636.592</v>
      </c>
      <c r="W3465" s="0" t="n">
        <v>586.6958</v>
      </c>
      <c r="X3465" s="0" t="n">
        <v>353.7199</v>
      </c>
      <c r="Y3465" s="0" t="n">
        <v>316.356</v>
      </c>
      <c r="Z3465" s="0" t="n">
        <v>217.9264</v>
      </c>
      <c r="AA3465" s="0" t="n">
        <v>235.9417</v>
      </c>
    </row>
    <row r="3466" customFormat="false" ht="12.75" hidden="false" customHeight="false" outlineLevel="0" collapsed="false">
      <c r="A3466" s="0" t="n">
        <v>3465</v>
      </c>
      <c r="B3466" s="0" t="n">
        <v>0.1246181</v>
      </c>
      <c r="C3466" s="1" t="n">
        <v>100.3667328</v>
      </c>
      <c r="D3466" s="0" t="n">
        <v>696.35</v>
      </c>
      <c r="E3466" s="0" t="n">
        <v>-3.46345</v>
      </c>
      <c r="F3466" s="0" t="n">
        <v>733</v>
      </c>
      <c r="G3466" s="0" t="n">
        <v>769.65</v>
      </c>
      <c r="H3466" s="0" t="n">
        <v>-49.7087498887232</v>
      </c>
      <c r="I3466" s="0" t="n">
        <v>-48.0139010561923</v>
      </c>
      <c r="J3466" s="0" t="n">
        <v>602.9716</v>
      </c>
      <c r="K3466" s="0" t="n">
        <v>536.0724</v>
      </c>
      <c r="L3466" s="0" t="n">
        <v>223.7023</v>
      </c>
      <c r="M3466" s="0" t="n">
        <v>488.5541</v>
      </c>
      <c r="N3466" s="0" t="n">
        <v>631.1082</v>
      </c>
      <c r="O3466" s="0" t="n">
        <v>651.954</v>
      </c>
      <c r="P3466" s="0" t="n">
        <v>604.3056</v>
      </c>
      <c r="Q3466" s="0" t="n">
        <v>674.1962</v>
      </c>
      <c r="R3466" s="0" t="n">
        <v>506.5343</v>
      </c>
      <c r="S3466" s="0" t="n">
        <v>214.7699</v>
      </c>
      <c r="T3466" s="0" t="n">
        <v>542.8028</v>
      </c>
      <c r="U3466" s="0" t="n">
        <v>649.3243</v>
      </c>
      <c r="V3466" s="0" t="n">
        <v>636.3308</v>
      </c>
      <c r="W3466" s="0" t="n">
        <v>586.6241</v>
      </c>
      <c r="X3466" s="0" t="n">
        <v>353.7437</v>
      </c>
      <c r="Y3466" s="0" t="n">
        <v>316.5736</v>
      </c>
      <c r="Z3466" s="0" t="n">
        <v>218.0507</v>
      </c>
      <c r="AA3466" s="0" t="n">
        <v>235.5453</v>
      </c>
    </row>
    <row r="3467" customFormat="false" ht="12.75" hidden="false" customHeight="false" outlineLevel="0" collapsed="false">
      <c r="A3467" s="0" t="n">
        <v>3466</v>
      </c>
      <c r="B3467" s="0" t="n">
        <v>0.1246412</v>
      </c>
      <c r="C3467" s="1" t="n">
        <v>100.3999968</v>
      </c>
      <c r="D3467" s="0" t="n">
        <v>696.35</v>
      </c>
      <c r="E3467" s="0" t="n">
        <v>-3.46558</v>
      </c>
      <c r="F3467" s="0" t="n">
        <v>733</v>
      </c>
      <c r="G3467" s="0" t="n">
        <v>769.65</v>
      </c>
      <c r="H3467" s="0" t="n">
        <v>-49.7087498887232</v>
      </c>
      <c r="I3467" s="0" t="n">
        <v>-48.0139010561923</v>
      </c>
      <c r="J3467" s="0" t="n">
        <v>602.6419</v>
      </c>
      <c r="K3467" s="0" t="n">
        <v>536.0256</v>
      </c>
      <c r="L3467" s="0" t="n">
        <v>223.9764</v>
      </c>
      <c r="M3467" s="0" t="n">
        <v>488.6483</v>
      </c>
      <c r="N3467" s="0" t="n">
        <v>630.9658</v>
      </c>
      <c r="O3467" s="0" t="n">
        <v>651.5969</v>
      </c>
      <c r="P3467" s="0" t="n">
        <v>604.1166</v>
      </c>
      <c r="Q3467" s="0" t="n">
        <v>673.8387</v>
      </c>
      <c r="R3467" s="0" t="n">
        <v>506.581</v>
      </c>
      <c r="S3467" s="0" t="n">
        <v>214.9687</v>
      </c>
      <c r="T3467" s="0" t="n">
        <v>542.8271</v>
      </c>
      <c r="U3467" s="0" t="n">
        <v>649.0397</v>
      </c>
      <c r="V3467" s="0" t="n">
        <v>635.9745</v>
      </c>
      <c r="W3467" s="0" t="n">
        <v>586.5309</v>
      </c>
      <c r="X3467" s="0" t="n">
        <v>353.7915</v>
      </c>
      <c r="Y3467" s="0" t="n">
        <v>316.8638</v>
      </c>
      <c r="Z3467" s="0" t="n">
        <v>218.1998</v>
      </c>
      <c r="AA3467" s="0" t="n">
        <v>235.1984</v>
      </c>
    </row>
    <row r="3468" customFormat="false" ht="12.75" hidden="false" customHeight="false" outlineLevel="0" collapsed="false">
      <c r="A3468" s="0" t="n">
        <v>3467</v>
      </c>
      <c r="B3468" s="0" t="n">
        <v>0.1246759</v>
      </c>
      <c r="C3468" s="1" t="n">
        <v>100.4499648</v>
      </c>
      <c r="D3468" s="0" t="n">
        <v>696.35</v>
      </c>
      <c r="E3468" s="0" t="n">
        <v>-3.47676</v>
      </c>
      <c r="F3468" s="0" t="n">
        <v>733</v>
      </c>
      <c r="G3468" s="0" t="n">
        <v>769.65</v>
      </c>
      <c r="H3468" s="0" t="n">
        <v>-49.7087498887232</v>
      </c>
      <c r="I3468" s="0" t="n">
        <v>-48.0110750784663</v>
      </c>
      <c r="J3468" s="0" t="n">
        <v>602.3112</v>
      </c>
      <c r="K3468" s="0" t="n">
        <v>536.0032</v>
      </c>
      <c r="L3468" s="0" t="n">
        <v>224.1999</v>
      </c>
      <c r="M3468" s="0" t="n">
        <v>488.7417</v>
      </c>
      <c r="N3468" s="0" t="n">
        <v>630.7532</v>
      </c>
      <c r="O3468" s="0" t="n">
        <v>651.2407</v>
      </c>
      <c r="P3468" s="0" t="n">
        <v>603.9286</v>
      </c>
      <c r="Q3468" s="0" t="n">
        <v>673.5043</v>
      </c>
      <c r="R3468" s="0" t="n">
        <v>506.6286</v>
      </c>
      <c r="S3468" s="0" t="n">
        <v>215.1438</v>
      </c>
      <c r="T3468" s="0" t="n">
        <v>542.8271</v>
      </c>
      <c r="U3468" s="0" t="n">
        <v>648.7541</v>
      </c>
      <c r="V3468" s="0" t="n">
        <v>635.6668</v>
      </c>
      <c r="W3468" s="0" t="n">
        <v>586.4602</v>
      </c>
      <c r="X3468" s="0" t="n">
        <v>353.8164</v>
      </c>
      <c r="Y3468" s="0" t="n">
        <v>317.034</v>
      </c>
      <c r="Z3468" s="0" t="n">
        <v>218.3499</v>
      </c>
      <c r="AA3468" s="0" t="n">
        <v>234.7534</v>
      </c>
    </row>
    <row r="3469" customFormat="false" ht="12.75" hidden="false" customHeight="false" outlineLevel="0" collapsed="false">
      <c r="A3469" s="0" t="n">
        <v>3468</v>
      </c>
      <c r="B3469" s="0" t="n">
        <v>0.1247106</v>
      </c>
      <c r="C3469" s="1" t="n">
        <v>100.4999328</v>
      </c>
      <c r="D3469" s="0" t="n">
        <v>696.35</v>
      </c>
      <c r="E3469" s="0" t="n">
        <v>-3.48421</v>
      </c>
      <c r="F3469" s="0" t="n">
        <v>733</v>
      </c>
      <c r="G3469" s="0" t="n">
        <v>769.65</v>
      </c>
      <c r="H3469" s="0" t="n">
        <v>-49.7087498887232</v>
      </c>
      <c r="I3469" s="0" t="n">
        <v>-48.0110750784663</v>
      </c>
      <c r="J3469" s="0" t="n">
        <v>602.0032</v>
      </c>
      <c r="K3469" s="0" t="n">
        <v>535.9564</v>
      </c>
      <c r="L3469" s="0" t="n">
        <v>224.4471</v>
      </c>
      <c r="M3469" s="0" t="n">
        <v>488.8107</v>
      </c>
      <c r="N3469" s="0" t="n">
        <v>630.5396</v>
      </c>
      <c r="O3469" s="0" t="n">
        <v>650.8837</v>
      </c>
      <c r="P3469" s="0" t="n">
        <v>603.7396</v>
      </c>
      <c r="Q3469" s="0" t="n">
        <v>673.1688</v>
      </c>
      <c r="R3469" s="0" t="n">
        <v>506.6987</v>
      </c>
      <c r="S3469" s="0" t="n">
        <v>215.2681</v>
      </c>
      <c r="T3469" s="0" t="n">
        <v>542.8496</v>
      </c>
      <c r="U3469" s="0" t="n">
        <v>648.4913</v>
      </c>
      <c r="V3469" s="0" t="n">
        <v>635.4531</v>
      </c>
      <c r="W3469" s="0" t="n">
        <v>586.3886</v>
      </c>
      <c r="X3469" s="0" t="n">
        <v>353.9119</v>
      </c>
      <c r="Y3469" s="0" t="n">
        <v>317.2758</v>
      </c>
      <c r="Z3469" s="0" t="n">
        <v>218.499</v>
      </c>
      <c r="AA3469" s="0" t="n">
        <v>234.4065</v>
      </c>
    </row>
    <row r="3470" customFormat="false" ht="12.75" hidden="false" customHeight="false" outlineLevel="0" collapsed="false">
      <c r="A3470" s="0" t="n">
        <v>3469</v>
      </c>
      <c r="B3470" s="0" t="n">
        <v>0.1247454</v>
      </c>
      <c r="C3470" s="1" t="n">
        <v>100.5500448</v>
      </c>
      <c r="D3470" s="0" t="n">
        <v>696.35</v>
      </c>
      <c r="E3470" s="0" t="n">
        <v>-3.49699</v>
      </c>
      <c r="F3470" s="0" t="n">
        <v>733</v>
      </c>
      <c r="G3470" s="0" t="n">
        <v>769.65</v>
      </c>
      <c r="H3470" s="0" t="n">
        <v>-49.7087498887232</v>
      </c>
      <c r="I3470" s="0" t="n">
        <v>-48.0110750784663</v>
      </c>
      <c r="J3470" s="0" t="n">
        <v>601.7218</v>
      </c>
      <c r="K3470" s="0" t="n">
        <v>535.9095</v>
      </c>
      <c r="L3470" s="0" t="n">
        <v>224.6726</v>
      </c>
      <c r="M3470" s="0" t="n">
        <v>488.9293</v>
      </c>
      <c r="N3470" s="0" t="n">
        <v>630.3024</v>
      </c>
      <c r="O3470" s="0" t="n">
        <v>650.5504</v>
      </c>
      <c r="P3470" s="0" t="n">
        <v>603.5742</v>
      </c>
      <c r="Q3470" s="0" t="n">
        <v>672.8124</v>
      </c>
      <c r="R3470" s="0" t="n">
        <v>506.7454</v>
      </c>
      <c r="S3470" s="0" t="n">
        <v>215.442</v>
      </c>
      <c r="T3470" s="0" t="n">
        <v>542.8515</v>
      </c>
      <c r="U3470" s="0" t="n">
        <v>648.2077</v>
      </c>
      <c r="V3470" s="0" t="n">
        <v>635.1682</v>
      </c>
      <c r="W3470" s="0" t="n">
        <v>586.2962</v>
      </c>
      <c r="X3470" s="0" t="n">
        <v>353.9357</v>
      </c>
      <c r="Y3470" s="0" t="n">
        <v>317.5417</v>
      </c>
      <c r="Z3470" s="0" t="n">
        <v>218.6977</v>
      </c>
      <c r="AA3470" s="0" t="n">
        <v>234.0347</v>
      </c>
    </row>
    <row r="3471" customFormat="false" ht="12.75" hidden="false" customHeight="false" outlineLevel="0" collapsed="false">
      <c r="A3471" s="0" t="n">
        <v>3470</v>
      </c>
      <c r="B3471" s="0" t="n">
        <v>0.1247685</v>
      </c>
      <c r="C3471" s="1" t="n">
        <v>100.5833088</v>
      </c>
      <c r="D3471" s="0" t="n">
        <v>696.35</v>
      </c>
      <c r="E3471" s="0" t="n">
        <v>-3.50018</v>
      </c>
      <c r="F3471" s="0" t="n">
        <v>733</v>
      </c>
      <c r="G3471" s="0" t="n">
        <v>769.65</v>
      </c>
      <c r="H3471" s="0" t="n">
        <v>-49.7087498887232</v>
      </c>
      <c r="I3471" s="0" t="n">
        <v>-48.0082763739777</v>
      </c>
      <c r="J3471" s="0" t="n">
        <v>601.3921</v>
      </c>
      <c r="K3471" s="0" t="n">
        <v>535.8862</v>
      </c>
      <c r="L3471" s="0" t="n">
        <v>224.8722</v>
      </c>
      <c r="M3471" s="0" t="n">
        <v>489.0002</v>
      </c>
      <c r="N3471" s="0" t="n">
        <v>630.0651</v>
      </c>
      <c r="O3471" s="0" t="n">
        <v>650.1695</v>
      </c>
      <c r="P3471" s="0" t="n">
        <v>603.3853</v>
      </c>
      <c r="Q3471" s="0" t="n">
        <v>672.479</v>
      </c>
      <c r="R3471" s="0" t="n">
        <v>506.8154</v>
      </c>
      <c r="S3471" s="0" t="n">
        <v>215.6409</v>
      </c>
      <c r="T3471" s="0" t="n">
        <v>542.8759</v>
      </c>
      <c r="U3471" s="0" t="n">
        <v>647.9708</v>
      </c>
      <c r="V3471" s="0" t="n">
        <v>634.8595</v>
      </c>
      <c r="W3471" s="0" t="n">
        <v>586.2265</v>
      </c>
      <c r="X3471" s="0" t="n">
        <v>354.0074</v>
      </c>
      <c r="Y3471" s="0" t="n">
        <v>317.856</v>
      </c>
      <c r="Z3471" s="0" t="n">
        <v>218.8468</v>
      </c>
      <c r="AA3471" s="0" t="n">
        <v>233.6878</v>
      </c>
    </row>
    <row r="3472" customFormat="false" ht="12.75" hidden="false" customHeight="false" outlineLevel="0" collapsed="false">
      <c r="A3472" s="0" t="n">
        <v>3471</v>
      </c>
      <c r="B3472" s="0" t="n">
        <v>0.1248032</v>
      </c>
      <c r="C3472" s="1" t="n">
        <v>100.6332768</v>
      </c>
      <c r="D3472" s="0" t="n">
        <v>696.35</v>
      </c>
      <c r="E3472" s="0" t="n">
        <v>-3.50391</v>
      </c>
      <c r="F3472" s="0" t="n">
        <v>733</v>
      </c>
      <c r="G3472" s="0" t="n">
        <v>769.65</v>
      </c>
      <c r="H3472" s="0" t="n">
        <v>-49.7087498887232</v>
      </c>
      <c r="I3472" s="0" t="n">
        <v>-48.0110750784663</v>
      </c>
      <c r="J3472" s="0" t="n">
        <v>601.0842</v>
      </c>
      <c r="K3472" s="0" t="n">
        <v>535.8403</v>
      </c>
      <c r="L3472" s="0" t="n">
        <v>225.1194</v>
      </c>
      <c r="M3472" s="0" t="n">
        <v>489.0692</v>
      </c>
      <c r="N3472" s="0" t="n">
        <v>629.7814</v>
      </c>
      <c r="O3472" s="0" t="n">
        <v>649.8134</v>
      </c>
      <c r="P3472" s="0" t="n">
        <v>603.1972</v>
      </c>
      <c r="Q3472" s="0" t="n">
        <v>672.1436</v>
      </c>
      <c r="R3472" s="0" t="n">
        <v>506.863</v>
      </c>
      <c r="S3472" s="0" t="n">
        <v>215.7911</v>
      </c>
      <c r="T3472" s="0" t="n">
        <v>542.8984</v>
      </c>
      <c r="U3472" s="0" t="n">
        <v>647.6842</v>
      </c>
      <c r="V3472" s="0" t="n">
        <v>634.5992</v>
      </c>
      <c r="W3472" s="0" t="n">
        <v>586.1549</v>
      </c>
      <c r="X3472" s="0" t="n">
        <v>354.08</v>
      </c>
      <c r="Y3472" s="0" t="n">
        <v>318.0987</v>
      </c>
      <c r="Z3472" s="0" t="n">
        <v>218.9969</v>
      </c>
      <c r="AA3472" s="0" t="n">
        <v>233.317</v>
      </c>
    </row>
    <row r="3473" customFormat="false" ht="12.75" hidden="false" customHeight="false" outlineLevel="0" collapsed="false">
      <c r="A3473" s="0" t="n">
        <v>3472</v>
      </c>
      <c r="B3473" s="0" t="n">
        <v>0.124838</v>
      </c>
      <c r="C3473" s="1" t="n">
        <v>100.6833888</v>
      </c>
      <c r="D3473" s="0" t="n">
        <v>696.35</v>
      </c>
      <c r="E3473" s="0" t="n">
        <v>-3.49805</v>
      </c>
      <c r="F3473" s="0" t="n">
        <v>733</v>
      </c>
      <c r="G3473" s="0" t="n">
        <v>769.65</v>
      </c>
      <c r="H3473" s="0" t="n">
        <v>-49.7087498887232</v>
      </c>
      <c r="I3473" s="0" t="n">
        <v>-48.0082763739777</v>
      </c>
      <c r="J3473" s="0" t="n">
        <v>600.7546</v>
      </c>
      <c r="K3473" s="0" t="n">
        <v>535.7925</v>
      </c>
      <c r="L3473" s="0" t="n">
        <v>225.3438</v>
      </c>
      <c r="M3473" s="0" t="n">
        <v>489.1868</v>
      </c>
      <c r="N3473" s="0" t="n">
        <v>629.4957</v>
      </c>
      <c r="O3473" s="0" t="n">
        <v>649.4792</v>
      </c>
      <c r="P3473" s="0" t="n">
        <v>603.0073</v>
      </c>
      <c r="Q3473" s="0" t="n">
        <v>671.8102</v>
      </c>
      <c r="R3473" s="0" t="n">
        <v>506.9321</v>
      </c>
      <c r="S3473" s="0" t="n">
        <v>215.9392</v>
      </c>
      <c r="T3473" s="0" t="n">
        <v>542.8994</v>
      </c>
      <c r="U3473" s="0" t="n">
        <v>647.4235</v>
      </c>
      <c r="V3473" s="0" t="n">
        <v>634.3846</v>
      </c>
      <c r="W3473" s="0" t="n">
        <v>586.0851</v>
      </c>
      <c r="X3473" s="0" t="n">
        <v>354.1506</v>
      </c>
      <c r="Y3473" s="0" t="n">
        <v>318.3152</v>
      </c>
      <c r="Z3473" s="0" t="n">
        <v>219.145</v>
      </c>
      <c r="AA3473" s="0" t="n">
        <v>232.9442</v>
      </c>
    </row>
    <row r="3474" customFormat="false" ht="12.75" hidden="false" customHeight="false" outlineLevel="0" collapsed="false">
      <c r="A3474" s="0" t="n">
        <v>3473</v>
      </c>
      <c r="B3474" s="0" t="n">
        <v>0.1248727</v>
      </c>
      <c r="C3474" s="1" t="n">
        <v>100.7333568</v>
      </c>
      <c r="D3474" s="0" t="n">
        <v>696.35</v>
      </c>
      <c r="E3474" s="0" t="n">
        <v>-3.50444</v>
      </c>
      <c r="F3474" s="0" t="n">
        <v>733</v>
      </c>
      <c r="G3474" s="0" t="n">
        <v>769.65</v>
      </c>
      <c r="H3474" s="0" t="n">
        <v>-49.7087498887232</v>
      </c>
      <c r="I3474" s="0" t="n">
        <v>-48.0082763739777</v>
      </c>
      <c r="J3474" s="0" t="n">
        <v>600.4938</v>
      </c>
      <c r="K3474" s="0" t="n">
        <v>535.7701</v>
      </c>
      <c r="L3474" s="0" t="n">
        <v>225.5662</v>
      </c>
      <c r="M3474" s="0" t="n">
        <v>489.2326</v>
      </c>
      <c r="N3474" s="0" t="n">
        <v>629.2357</v>
      </c>
      <c r="O3474" s="0" t="n">
        <v>649.0994</v>
      </c>
      <c r="P3474" s="0" t="n">
        <v>602.7957</v>
      </c>
      <c r="Q3474" s="0" t="n">
        <v>671.451</v>
      </c>
      <c r="R3474" s="0" t="n">
        <v>507.0031</v>
      </c>
      <c r="S3474" s="0" t="n">
        <v>216.1639</v>
      </c>
      <c r="T3474" s="0" t="n">
        <v>542.9218</v>
      </c>
      <c r="U3474" s="0" t="n">
        <v>647.1846</v>
      </c>
      <c r="V3474" s="0" t="n">
        <v>634.077</v>
      </c>
      <c r="W3474" s="0" t="n">
        <v>586.0135</v>
      </c>
      <c r="X3474" s="0" t="n">
        <v>354.2471</v>
      </c>
      <c r="Y3474" s="0" t="n">
        <v>318.5579</v>
      </c>
      <c r="Z3474" s="0" t="n">
        <v>219.3199</v>
      </c>
      <c r="AA3474" s="0" t="n">
        <v>232.5485</v>
      </c>
    </row>
    <row r="3475" customFormat="false" ht="12.75" hidden="false" customHeight="false" outlineLevel="0" collapsed="false">
      <c r="A3475" s="0" t="n">
        <v>3474</v>
      </c>
      <c r="B3475" s="0" t="n">
        <v>0.1248958</v>
      </c>
      <c r="C3475" s="1" t="n">
        <v>100.7666208</v>
      </c>
      <c r="D3475" s="0" t="n">
        <v>696.35</v>
      </c>
      <c r="E3475" s="0" t="n">
        <v>-3.5071</v>
      </c>
      <c r="F3475" s="0" t="n">
        <v>733</v>
      </c>
      <c r="G3475" s="0" t="n">
        <v>769.65</v>
      </c>
      <c r="H3475" s="0" t="n">
        <v>-49.7087498887232</v>
      </c>
      <c r="I3475" s="0" t="n">
        <v>-48.0082763739777</v>
      </c>
      <c r="J3475" s="0" t="n">
        <v>600.1407</v>
      </c>
      <c r="K3475" s="0" t="n">
        <v>535.772</v>
      </c>
      <c r="L3475" s="0" t="n">
        <v>225.7906</v>
      </c>
      <c r="M3475" s="0" t="n">
        <v>489.3735</v>
      </c>
      <c r="N3475" s="0" t="n">
        <v>629.0004</v>
      </c>
      <c r="O3475" s="0" t="n">
        <v>648.7444</v>
      </c>
      <c r="P3475" s="0" t="n">
        <v>602.6086</v>
      </c>
      <c r="Q3475" s="0" t="n">
        <v>671.1415</v>
      </c>
      <c r="R3475" s="0" t="n">
        <v>507.0517</v>
      </c>
      <c r="S3475" s="0" t="n">
        <v>216.315</v>
      </c>
      <c r="T3475" s="0" t="n">
        <v>542.9227</v>
      </c>
      <c r="U3475" s="0" t="n">
        <v>646.8763</v>
      </c>
      <c r="V3475" s="0" t="n">
        <v>633.8177</v>
      </c>
      <c r="W3475" s="0" t="n">
        <v>585.9438</v>
      </c>
      <c r="X3475" s="0" t="n">
        <v>354.2251</v>
      </c>
      <c r="Y3475" s="0" t="n">
        <v>318.7532</v>
      </c>
      <c r="Z3475" s="0" t="n">
        <v>219.5206</v>
      </c>
      <c r="AA3475" s="0" t="n">
        <v>232.2282</v>
      </c>
    </row>
    <row r="3476" customFormat="false" ht="12.75" hidden="false" customHeight="false" outlineLevel="0" collapsed="false">
      <c r="A3476" s="0" t="n">
        <v>3475</v>
      </c>
      <c r="B3476" s="0" t="n">
        <v>0.1249306</v>
      </c>
      <c r="C3476" s="1" t="n">
        <v>100.8167328</v>
      </c>
      <c r="D3476" s="0" t="n">
        <v>696.35</v>
      </c>
      <c r="E3476" s="0" t="n">
        <v>-3.52095</v>
      </c>
      <c r="F3476" s="0" t="n">
        <v>733</v>
      </c>
      <c r="G3476" s="0" t="n">
        <v>769.65</v>
      </c>
      <c r="H3476" s="0" t="n">
        <v>-49.7087498887232</v>
      </c>
      <c r="I3476" s="0" t="n">
        <v>-48.0082763739777</v>
      </c>
      <c r="J3476" s="0" t="n">
        <v>599.8347</v>
      </c>
      <c r="K3476" s="0" t="n">
        <v>535.6999</v>
      </c>
      <c r="L3476" s="0" t="n">
        <v>226.0646</v>
      </c>
      <c r="M3476" s="0" t="n">
        <v>489.4211</v>
      </c>
      <c r="N3476" s="0" t="n">
        <v>628.7614</v>
      </c>
      <c r="O3476" s="0" t="n">
        <v>648.4331</v>
      </c>
      <c r="P3476" s="0" t="n">
        <v>602.4414</v>
      </c>
      <c r="Q3476" s="0" t="n">
        <v>670.8081</v>
      </c>
      <c r="R3476" s="0" t="n">
        <v>507.0965</v>
      </c>
      <c r="S3476" s="0" t="n">
        <v>216.487</v>
      </c>
      <c r="T3476" s="0" t="n">
        <v>542.9471</v>
      </c>
      <c r="U3476" s="0" t="n">
        <v>646.5917</v>
      </c>
      <c r="V3476" s="0" t="n">
        <v>633.5547</v>
      </c>
      <c r="W3476" s="0" t="n">
        <v>585.8506</v>
      </c>
      <c r="X3476" s="0" t="n">
        <v>354.2471</v>
      </c>
      <c r="Y3476" s="0" t="n">
        <v>319.017</v>
      </c>
      <c r="Z3476" s="0" t="n">
        <v>219.618</v>
      </c>
      <c r="AA3476" s="0" t="n">
        <v>231.9287</v>
      </c>
    </row>
    <row r="3477" customFormat="false" ht="12.75" hidden="false" customHeight="false" outlineLevel="0" collapsed="false">
      <c r="A3477" s="0" t="n">
        <v>3476</v>
      </c>
      <c r="B3477" s="0" t="n">
        <v>0.1249653</v>
      </c>
      <c r="C3477" s="1" t="n">
        <v>100.8667008</v>
      </c>
      <c r="D3477" s="0" t="n">
        <v>696.35</v>
      </c>
      <c r="E3477" s="0" t="n">
        <v>-3.52148</v>
      </c>
      <c r="F3477" s="0" t="n">
        <v>733</v>
      </c>
      <c r="G3477" s="0" t="n">
        <v>769.65</v>
      </c>
      <c r="H3477" s="0" t="n">
        <v>-49.7087498887232</v>
      </c>
      <c r="I3477" s="0" t="n">
        <v>-48.0082763739777</v>
      </c>
      <c r="J3477" s="0" t="n">
        <v>599.5515</v>
      </c>
      <c r="K3477" s="0" t="n">
        <v>535.6541</v>
      </c>
      <c r="L3477" s="0" t="n">
        <v>226.288</v>
      </c>
      <c r="M3477" s="0" t="n">
        <v>489.5378</v>
      </c>
      <c r="N3477" s="0" t="n">
        <v>628.5488</v>
      </c>
      <c r="O3477" s="0" t="n">
        <v>648.0533</v>
      </c>
      <c r="P3477" s="0" t="n">
        <v>602.2534</v>
      </c>
      <c r="Q3477" s="0" t="n">
        <v>670.4499</v>
      </c>
      <c r="R3477" s="0" t="n">
        <v>507.1674</v>
      </c>
      <c r="S3477" s="0" t="n">
        <v>216.6371</v>
      </c>
      <c r="T3477" s="0" t="n">
        <v>542.9236</v>
      </c>
      <c r="U3477" s="0" t="n">
        <v>646.3301</v>
      </c>
      <c r="V3477" s="0" t="n">
        <v>633.2708</v>
      </c>
      <c r="W3477" s="0" t="n">
        <v>585.7799</v>
      </c>
      <c r="X3477" s="0" t="n">
        <v>354.2957</v>
      </c>
      <c r="Y3477" s="0" t="n">
        <v>319.1871</v>
      </c>
      <c r="Z3477" s="0" t="n">
        <v>219.7929</v>
      </c>
      <c r="AA3477" s="0" t="n">
        <v>231.5826</v>
      </c>
    </row>
    <row r="3478" customFormat="false" ht="12.75" hidden="false" customHeight="false" outlineLevel="0" collapsed="false">
      <c r="A3478" s="0" t="n">
        <v>3477</v>
      </c>
      <c r="B3478" s="0" t="n">
        <v>0.125</v>
      </c>
      <c r="C3478" s="1" t="n">
        <v>100.9166688</v>
      </c>
      <c r="D3478" s="0" t="n">
        <v>696.35</v>
      </c>
      <c r="E3478" s="0" t="n">
        <v>-3.5268</v>
      </c>
      <c r="F3478" s="0" t="n">
        <v>733</v>
      </c>
      <c r="G3478" s="0" t="n">
        <v>769.65</v>
      </c>
      <c r="H3478" s="0" t="n">
        <v>-49.7087498887232</v>
      </c>
      <c r="I3478" s="0" t="n">
        <v>-48.0054960820186</v>
      </c>
      <c r="J3478" s="0" t="n">
        <v>599.2681</v>
      </c>
      <c r="K3478" s="0" t="n">
        <v>535.5829</v>
      </c>
      <c r="L3478" s="0" t="n">
        <v>226.5362</v>
      </c>
      <c r="M3478" s="0" t="n">
        <v>489.6078</v>
      </c>
      <c r="N3478" s="0" t="n">
        <v>628.2869</v>
      </c>
      <c r="O3478" s="0" t="n">
        <v>647.6955</v>
      </c>
      <c r="P3478" s="0" t="n">
        <v>602.0163</v>
      </c>
      <c r="Q3478" s="0" t="n">
        <v>670.1156</v>
      </c>
      <c r="R3478" s="0" t="n">
        <v>507.3533</v>
      </c>
      <c r="S3478" s="0" t="n">
        <v>216.8598</v>
      </c>
      <c r="T3478" s="0" t="n">
        <v>542.9471</v>
      </c>
      <c r="U3478" s="0" t="n">
        <v>646.116</v>
      </c>
      <c r="V3478" s="0" t="n">
        <v>632.985</v>
      </c>
      <c r="W3478" s="0" t="n">
        <v>585.7092</v>
      </c>
      <c r="X3478" s="0" t="n">
        <v>354.3903</v>
      </c>
      <c r="Y3478" s="0" t="n">
        <v>319.3794</v>
      </c>
      <c r="Z3478" s="0" t="n">
        <v>219.941</v>
      </c>
      <c r="AA3478" s="0" t="n">
        <v>231.2345</v>
      </c>
    </row>
    <row r="3479" customFormat="false" ht="12.75" hidden="false" customHeight="false" outlineLevel="0" collapsed="false">
      <c r="A3479" s="0" t="n">
        <v>3478</v>
      </c>
      <c r="B3479" s="0" t="n">
        <v>0.1250347</v>
      </c>
      <c r="C3479" s="1" t="n">
        <v>100.9666368</v>
      </c>
      <c r="D3479" s="0" t="n">
        <v>696.35</v>
      </c>
      <c r="E3479" s="0" t="n">
        <v>-3.52041</v>
      </c>
      <c r="F3479" s="0" t="n">
        <v>733</v>
      </c>
      <c r="G3479" s="0" t="n">
        <v>769.65</v>
      </c>
      <c r="H3479" s="0" t="n">
        <v>-49.7087498887232</v>
      </c>
      <c r="I3479" s="0" t="n">
        <v>-48.0054503962517</v>
      </c>
      <c r="J3479" s="0" t="n">
        <v>598.9141</v>
      </c>
      <c r="K3479" s="0" t="n">
        <v>535.5839</v>
      </c>
      <c r="L3479" s="0" t="n">
        <v>226.7844</v>
      </c>
      <c r="M3479" s="0" t="n">
        <v>489.6778</v>
      </c>
      <c r="N3479" s="0" t="n">
        <v>628.0507</v>
      </c>
      <c r="O3479" s="0" t="n">
        <v>647.3157</v>
      </c>
      <c r="P3479" s="0" t="n">
        <v>601.8755</v>
      </c>
      <c r="Q3479" s="0" t="n">
        <v>669.7814</v>
      </c>
      <c r="R3479" s="0" t="n">
        <v>507.3542</v>
      </c>
      <c r="S3479" s="0" t="n">
        <v>217.0348</v>
      </c>
      <c r="T3479" s="0" t="n">
        <v>542.9236</v>
      </c>
      <c r="U3479" s="0" t="n">
        <v>645.783</v>
      </c>
      <c r="V3479" s="0" t="n">
        <v>632.796</v>
      </c>
      <c r="W3479" s="0" t="n">
        <v>585.6385</v>
      </c>
      <c r="X3479" s="0" t="n">
        <v>354.4629</v>
      </c>
      <c r="Y3479" s="0" t="n">
        <v>319.5737</v>
      </c>
      <c r="Z3479" s="0" t="n">
        <v>220.091</v>
      </c>
      <c r="AA3479" s="0" t="n">
        <v>230.8883</v>
      </c>
    </row>
    <row r="3480" customFormat="false" ht="12.75" hidden="false" customHeight="false" outlineLevel="0" collapsed="false">
      <c r="A3480" s="0" t="n">
        <v>3479</v>
      </c>
      <c r="B3480" s="0" t="n">
        <v>0.1250579</v>
      </c>
      <c r="C3480" s="1" t="n">
        <v>101.0000448</v>
      </c>
      <c r="D3480" s="0" t="n">
        <v>696.35</v>
      </c>
      <c r="E3480" s="0" t="n">
        <v>-3.51669</v>
      </c>
      <c r="F3480" s="0" t="n">
        <v>733</v>
      </c>
      <c r="G3480" s="0" t="n">
        <v>769.65</v>
      </c>
      <c r="H3480" s="0" t="n">
        <v>-49.7087498887232</v>
      </c>
      <c r="I3480" s="0" t="n">
        <v>-48.0082763739777</v>
      </c>
      <c r="J3480" s="0" t="n">
        <v>598.6337</v>
      </c>
      <c r="K3480" s="0" t="n">
        <v>535.5146</v>
      </c>
      <c r="L3480" s="0" t="n">
        <v>227.0603</v>
      </c>
      <c r="M3480" s="0" t="n">
        <v>489.7739</v>
      </c>
      <c r="N3480" s="0" t="n">
        <v>627.7908</v>
      </c>
      <c r="O3480" s="0" t="n">
        <v>646.936</v>
      </c>
      <c r="P3480" s="0" t="n">
        <v>601.6876</v>
      </c>
      <c r="Q3480" s="0" t="n">
        <v>669.45</v>
      </c>
      <c r="R3480" s="0" t="n">
        <v>507.3785</v>
      </c>
      <c r="S3480" s="0" t="n">
        <v>217.1849</v>
      </c>
      <c r="T3480" s="0" t="n">
        <v>542.9265</v>
      </c>
      <c r="U3480" s="0" t="n">
        <v>645.5242</v>
      </c>
      <c r="V3480" s="0" t="n">
        <v>632.2985</v>
      </c>
      <c r="W3480" s="0" t="n">
        <v>585.5707</v>
      </c>
      <c r="X3480" s="0" t="n">
        <v>354.5355</v>
      </c>
      <c r="Y3480" s="0" t="n">
        <v>319.8162</v>
      </c>
      <c r="Z3480" s="0" t="n">
        <v>220.2411</v>
      </c>
      <c r="AA3480" s="0" t="n">
        <v>230.5669</v>
      </c>
    </row>
    <row r="3481" customFormat="false" ht="12.75" hidden="false" customHeight="false" outlineLevel="0" collapsed="false">
      <c r="A3481" s="0" t="n">
        <v>3480</v>
      </c>
      <c r="B3481" s="0" t="n">
        <v>0.1250926</v>
      </c>
      <c r="C3481" s="1" t="n">
        <v>101.0500128</v>
      </c>
      <c r="D3481" s="0" t="n">
        <v>696.35</v>
      </c>
      <c r="E3481" s="0" t="n">
        <v>-3.5252</v>
      </c>
      <c r="F3481" s="0" t="n">
        <v>733</v>
      </c>
      <c r="G3481" s="0" t="n">
        <v>769.65</v>
      </c>
      <c r="H3481" s="0" t="n">
        <v>-49.7087498887232</v>
      </c>
      <c r="I3481" s="0" t="n">
        <v>-48.0054960820186</v>
      </c>
      <c r="J3481" s="0" t="n">
        <v>598.3249</v>
      </c>
      <c r="K3481" s="0" t="n">
        <v>535.4903</v>
      </c>
      <c r="L3481" s="0" t="n">
        <v>227.2817</v>
      </c>
      <c r="M3481" s="0" t="n">
        <v>489.842</v>
      </c>
      <c r="N3481" s="0" t="n">
        <v>627.5527</v>
      </c>
      <c r="O3481" s="0" t="n">
        <v>646.6259</v>
      </c>
      <c r="P3481" s="0" t="n">
        <v>601.4977</v>
      </c>
      <c r="Q3481" s="0" t="n">
        <v>669.1138</v>
      </c>
      <c r="R3481" s="0" t="n">
        <v>507.4476</v>
      </c>
      <c r="S3481" s="0" t="n">
        <v>217.3827</v>
      </c>
      <c r="T3481" s="0" t="n">
        <v>542.9012</v>
      </c>
      <c r="U3481" s="0" t="n">
        <v>645.2607</v>
      </c>
      <c r="V3481" s="0" t="n">
        <v>632.1315</v>
      </c>
      <c r="W3481" s="0" t="n">
        <v>585.4982</v>
      </c>
      <c r="X3481" s="0" t="n">
        <v>354.5822</v>
      </c>
      <c r="Y3481" s="0" t="n">
        <v>320.0085</v>
      </c>
      <c r="Z3481" s="0" t="n">
        <v>220.4388</v>
      </c>
      <c r="AA3481" s="0" t="n">
        <v>230.2683</v>
      </c>
    </row>
    <row r="3482" customFormat="false" ht="12.75" hidden="false" customHeight="false" outlineLevel="0" collapsed="false">
      <c r="A3482" s="0" t="n">
        <v>3481</v>
      </c>
      <c r="B3482" s="0" t="n">
        <v>0.1251273</v>
      </c>
      <c r="C3482" s="1" t="n">
        <v>101.0999808</v>
      </c>
      <c r="D3482" s="0" t="n">
        <v>696.35</v>
      </c>
      <c r="E3482" s="0" t="n">
        <v>-3.53319</v>
      </c>
      <c r="F3482" s="0" t="n">
        <v>733</v>
      </c>
      <c r="G3482" s="0" t="n">
        <v>769.65</v>
      </c>
      <c r="H3482" s="0" t="n">
        <v>-49.7087498887232</v>
      </c>
      <c r="I3482" s="0" t="n">
        <v>-48.0026701042926</v>
      </c>
      <c r="J3482" s="0" t="n">
        <v>598.0427</v>
      </c>
      <c r="K3482" s="0" t="n">
        <v>535.4444</v>
      </c>
      <c r="L3482" s="0" t="n">
        <v>227.506</v>
      </c>
      <c r="M3482" s="0" t="n">
        <v>489.9363</v>
      </c>
      <c r="N3482" s="0" t="n">
        <v>627.3165</v>
      </c>
      <c r="O3482" s="0" t="n">
        <v>646.27</v>
      </c>
      <c r="P3482" s="0" t="n">
        <v>601.3097</v>
      </c>
      <c r="Q3482" s="0" t="n">
        <v>668.7805</v>
      </c>
      <c r="R3482" s="0" t="n">
        <v>507.4719</v>
      </c>
      <c r="S3482" s="0" t="n">
        <v>217.5826</v>
      </c>
      <c r="T3482" s="0" t="n">
        <v>542.9022</v>
      </c>
      <c r="U3482" s="0" t="n">
        <v>644.9763</v>
      </c>
      <c r="V3482" s="0" t="n">
        <v>631.8239</v>
      </c>
      <c r="W3482" s="0" t="n">
        <v>585.4285</v>
      </c>
      <c r="X3482" s="0" t="n">
        <v>354.6309</v>
      </c>
      <c r="Y3482" s="0" t="n">
        <v>320.2027</v>
      </c>
      <c r="Z3482" s="0" t="n">
        <v>220.6137</v>
      </c>
      <c r="AA3482" s="0" t="n">
        <v>229.8973</v>
      </c>
    </row>
    <row r="3483" customFormat="false" ht="12.75" hidden="false" customHeight="false" outlineLevel="0" collapsed="false">
      <c r="A3483" s="0" t="n">
        <v>3482</v>
      </c>
      <c r="B3483" s="0" t="n">
        <v>0.125162</v>
      </c>
      <c r="C3483" s="1" t="n">
        <v>101.1499488</v>
      </c>
      <c r="D3483" s="0" t="n">
        <v>696.35</v>
      </c>
      <c r="E3483" s="0" t="n">
        <v>-3.52148</v>
      </c>
      <c r="F3483" s="0" t="n">
        <v>733</v>
      </c>
      <c r="G3483" s="0" t="n">
        <v>769.65</v>
      </c>
      <c r="H3483" s="0" t="n">
        <v>-49.7087498887232</v>
      </c>
      <c r="I3483" s="0" t="n">
        <v>-48.0054960820186</v>
      </c>
      <c r="J3483" s="0" t="n">
        <v>597.7103</v>
      </c>
      <c r="K3483" s="0" t="n">
        <v>535.3995</v>
      </c>
      <c r="L3483" s="0" t="n">
        <v>227.7769</v>
      </c>
      <c r="M3483" s="0" t="n">
        <v>490.0278</v>
      </c>
      <c r="N3483" s="0" t="n">
        <v>627.0576</v>
      </c>
      <c r="O3483" s="0" t="n">
        <v>645.9388</v>
      </c>
      <c r="P3483" s="0" t="n">
        <v>601.1227</v>
      </c>
      <c r="Q3483" s="0" t="n">
        <v>668.4444</v>
      </c>
      <c r="R3483" s="0" t="n">
        <v>507.5205</v>
      </c>
      <c r="S3483" s="0" t="n">
        <v>217.7585</v>
      </c>
      <c r="T3483" s="0" t="n">
        <v>542.8768</v>
      </c>
      <c r="U3483" s="0" t="n">
        <v>644.7127</v>
      </c>
      <c r="V3483" s="0" t="n">
        <v>631.4224</v>
      </c>
      <c r="W3483" s="0" t="n">
        <v>585.3323</v>
      </c>
      <c r="X3483" s="0" t="n">
        <v>354.7045</v>
      </c>
      <c r="Y3483" s="0" t="n">
        <v>320.3978</v>
      </c>
      <c r="Z3483" s="0" t="n">
        <v>220.8393</v>
      </c>
      <c r="AA3483" s="0" t="n">
        <v>229.5768</v>
      </c>
    </row>
    <row r="3484" customFormat="false" ht="12.75" hidden="false" customHeight="false" outlineLevel="0" collapsed="false">
      <c r="A3484" s="0" t="n">
        <v>3483</v>
      </c>
      <c r="B3484" s="0" t="n">
        <v>0.1251852</v>
      </c>
      <c r="C3484" s="1" t="n">
        <v>101.1833568</v>
      </c>
      <c r="D3484" s="0" t="n">
        <v>696.35</v>
      </c>
      <c r="E3484" s="0" t="n">
        <v>-3.53745</v>
      </c>
      <c r="F3484" s="0" t="n">
        <v>733</v>
      </c>
      <c r="G3484" s="0" t="n">
        <v>769.65</v>
      </c>
      <c r="H3484" s="0" t="n">
        <v>-49.7087498887232</v>
      </c>
      <c r="I3484" s="0" t="n">
        <v>-48.0054960820186</v>
      </c>
      <c r="J3484" s="0" t="n">
        <v>597.429</v>
      </c>
      <c r="K3484" s="0" t="n">
        <v>535.3508</v>
      </c>
      <c r="L3484" s="0" t="n">
        <v>228.0519</v>
      </c>
      <c r="M3484" s="0" t="n">
        <v>490.0996</v>
      </c>
      <c r="N3484" s="0" t="n">
        <v>626.8185</v>
      </c>
      <c r="O3484" s="0" t="n">
        <v>645.5801</v>
      </c>
      <c r="P3484" s="0" t="n">
        <v>600.9319</v>
      </c>
      <c r="Q3484" s="0" t="n">
        <v>668.1121</v>
      </c>
      <c r="R3484" s="0" t="n">
        <v>507.5419</v>
      </c>
      <c r="S3484" s="0" t="n">
        <v>217.9056</v>
      </c>
      <c r="T3484" s="0" t="n">
        <v>542.8319</v>
      </c>
      <c r="U3484" s="0" t="n">
        <v>644.4531</v>
      </c>
      <c r="V3484" s="0" t="n">
        <v>631.1595</v>
      </c>
      <c r="W3484" s="0" t="n">
        <v>585.2872</v>
      </c>
      <c r="X3484" s="0" t="n">
        <v>354.7264</v>
      </c>
      <c r="Y3484" s="0" t="n">
        <v>320.5408</v>
      </c>
      <c r="Z3484" s="0" t="n">
        <v>221.036</v>
      </c>
      <c r="AA3484" s="0" t="n">
        <v>229.2275</v>
      </c>
    </row>
    <row r="3485" customFormat="false" ht="12.75" hidden="false" customHeight="false" outlineLevel="0" collapsed="false">
      <c r="A3485" s="0" t="n">
        <v>3484</v>
      </c>
      <c r="B3485" s="0" t="n">
        <v>0.1252199</v>
      </c>
      <c r="C3485" s="1" t="n">
        <v>101.2333248</v>
      </c>
      <c r="D3485" s="0" t="n">
        <v>696.35</v>
      </c>
      <c r="E3485" s="0" t="n">
        <v>-3.53479</v>
      </c>
      <c r="F3485" s="0" t="n">
        <v>733</v>
      </c>
      <c r="G3485" s="0" t="n">
        <v>769.65</v>
      </c>
      <c r="H3485" s="0" t="n">
        <v>-49.7087498887232</v>
      </c>
      <c r="I3485" s="0" t="n">
        <v>-48.0054960820186</v>
      </c>
      <c r="J3485" s="0" t="n">
        <v>597.1459</v>
      </c>
      <c r="K3485" s="0" t="n">
        <v>535.305</v>
      </c>
      <c r="L3485" s="0" t="n">
        <v>228.2751</v>
      </c>
      <c r="M3485" s="0" t="n">
        <v>490.193</v>
      </c>
      <c r="N3485" s="0" t="n">
        <v>626.5587</v>
      </c>
      <c r="O3485" s="0" t="n">
        <v>645.2243</v>
      </c>
      <c r="P3485" s="0" t="n">
        <v>600.7676</v>
      </c>
      <c r="Q3485" s="0" t="n">
        <v>667.8018</v>
      </c>
      <c r="R3485" s="0" t="n">
        <v>507.5896</v>
      </c>
      <c r="S3485" s="0" t="n">
        <v>218.1302</v>
      </c>
      <c r="T3485" s="0" t="n">
        <v>542.8319</v>
      </c>
      <c r="U3485" s="0" t="n">
        <v>644.1915</v>
      </c>
      <c r="V3485" s="0" t="n">
        <v>630.9943</v>
      </c>
      <c r="W3485" s="0" t="n">
        <v>585.2165</v>
      </c>
      <c r="X3485" s="0" t="n">
        <v>354.7513</v>
      </c>
      <c r="Y3485" s="0" t="n">
        <v>320.7108</v>
      </c>
      <c r="Z3485" s="0" t="n">
        <v>221.2357</v>
      </c>
      <c r="AA3485" s="0" t="n">
        <v>228.9309</v>
      </c>
    </row>
    <row r="3486" customFormat="false" ht="12.75" hidden="false" customHeight="false" outlineLevel="0" collapsed="false">
      <c r="A3486" s="0" t="n">
        <v>3485</v>
      </c>
      <c r="B3486" s="0" t="n">
        <v>0.1252546</v>
      </c>
      <c r="C3486" s="1" t="n">
        <v>101.2832928</v>
      </c>
      <c r="D3486" s="0" t="n">
        <v>696.35</v>
      </c>
      <c r="E3486" s="0" t="n">
        <v>-3.52414</v>
      </c>
      <c r="F3486" s="0" t="n">
        <v>733</v>
      </c>
      <c r="G3486" s="0" t="n">
        <v>769.65</v>
      </c>
      <c r="H3486" s="0" t="n">
        <v>-49.7031431459856</v>
      </c>
      <c r="I3486" s="0" t="n">
        <v>-48.0026701042926</v>
      </c>
      <c r="J3486" s="0" t="n">
        <v>596.84</v>
      </c>
      <c r="K3486" s="0" t="n">
        <v>535.2825</v>
      </c>
      <c r="L3486" s="0" t="n">
        <v>228.5491</v>
      </c>
      <c r="M3486" s="0" t="n">
        <v>490.2639</v>
      </c>
      <c r="N3486" s="0" t="n">
        <v>626.2988</v>
      </c>
      <c r="O3486" s="0" t="n">
        <v>644.8685</v>
      </c>
      <c r="P3486" s="0" t="n">
        <v>600.6033</v>
      </c>
      <c r="Q3486" s="0" t="n">
        <v>667.4448</v>
      </c>
      <c r="R3486" s="0" t="n">
        <v>507.6372</v>
      </c>
      <c r="S3486" s="0" t="n">
        <v>218.3549</v>
      </c>
      <c r="T3486" s="0" t="n">
        <v>542.8094</v>
      </c>
      <c r="U3486" s="0" t="n">
        <v>643.9071</v>
      </c>
      <c r="V3486" s="0" t="n">
        <v>630.6868</v>
      </c>
      <c r="W3486" s="0" t="n">
        <v>585.1467</v>
      </c>
      <c r="X3486" s="0" t="n">
        <v>354.7761</v>
      </c>
      <c r="Y3486" s="0" t="n">
        <v>320.905</v>
      </c>
      <c r="Z3486" s="0" t="n">
        <v>221.3857</v>
      </c>
      <c r="AA3486" s="0" t="n">
        <v>228.6342</v>
      </c>
    </row>
    <row r="3487" customFormat="false" ht="12.75" hidden="false" customHeight="false" outlineLevel="0" collapsed="false">
      <c r="A3487" s="0" t="n">
        <v>3486</v>
      </c>
      <c r="B3487" s="0" t="n">
        <v>0.1252894</v>
      </c>
      <c r="C3487" s="1" t="n">
        <v>101.3334048</v>
      </c>
      <c r="D3487" s="0" t="n">
        <v>696.35</v>
      </c>
      <c r="E3487" s="0" t="n">
        <v>-3.52786</v>
      </c>
      <c r="F3487" s="0" t="n">
        <v>733</v>
      </c>
      <c r="G3487" s="0" t="n">
        <v>769.65</v>
      </c>
      <c r="H3487" s="0" t="n">
        <v>-49.7087498887232</v>
      </c>
      <c r="I3487" s="0" t="n">
        <v>-47.999871399804</v>
      </c>
      <c r="J3487" s="0" t="n">
        <v>596.5569</v>
      </c>
      <c r="K3487" s="0" t="n">
        <v>535.2357</v>
      </c>
      <c r="L3487" s="0" t="n">
        <v>228.7971</v>
      </c>
      <c r="M3487" s="0" t="n">
        <v>490.3572</v>
      </c>
      <c r="N3487" s="0" t="n">
        <v>626.0616</v>
      </c>
      <c r="O3487" s="0" t="n">
        <v>644.488</v>
      </c>
      <c r="P3487" s="0" t="n">
        <v>600.4144</v>
      </c>
      <c r="Q3487" s="0" t="n">
        <v>667.1345</v>
      </c>
      <c r="R3487" s="0" t="n">
        <v>507.6839</v>
      </c>
      <c r="S3487" s="0" t="n">
        <v>218.5288</v>
      </c>
      <c r="T3487" s="0" t="n">
        <v>542.786</v>
      </c>
      <c r="U3487" s="0" t="n">
        <v>643.6455</v>
      </c>
      <c r="V3487" s="0" t="n">
        <v>630.5207</v>
      </c>
      <c r="W3487" s="0" t="n">
        <v>585.0761</v>
      </c>
      <c r="X3487" s="0" t="n">
        <v>354.7999</v>
      </c>
      <c r="Y3487" s="0" t="n">
        <v>321.074</v>
      </c>
      <c r="Z3487" s="0" t="n">
        <v>221.5844</v>
      </c>
      <c r="AA3487" s="0" t="n">
        <v>228.2868</v>
      </c>
    </row>
    <row r="3488" customFormat="false" ht="12.75" hidden="false" customHeight="false" outlineLevel="0" collapsed="false">
      <c r="A3488" s="0" t="n">
        <v>3487</v>
      </c>
      <c r="B3488" s="0" t="n">
        <v>0.1253125</v>
      </c>
      <c r="C3488" s="1" t="n">
        <v>101.3666688</v>
      </c>
      <c r="D3488" s="0" t="n">
        <v>696.35</v>
      </c>
      <c r="E3488" s="0" t="n">
        <v>-3.5268</v>
      </c>
      <c r="F3488" s="0" t="n">
        <v>733</v>
      </c>
      <c r="G3488" s="0" t="n">
        <v>769.65</v>
      </c>
      <c r="H3488" s="0" t="n">
        <v>-49.7087498887232</v>
      </c>
      <c r="I3488" s="0" t="n">
        <v>-48.00269737753</v>
      </c>
      <c r="J3488" s="0" t="n">
        <v>596.2502</v>
      </c>
      <c r="K3488" s="0" t="n">
        <v>535.189</v>
      </c>
      <c r="L3488" s="0" t="n">
        <v>229.07</v>
      </c>
      <c r="M3488" s="0" t="n">
        <v>490.4505</v>
      </c>
      <c r="N3488" s="0" t="n">
        <v>625.8009</v>
      </c>
      <c r="O3488" s="0" t="n">
        <v>644.1552</v>
      </c>
      <c r="P3488" s="0" t="n">
        <v>600.2255</v>
      </c>
      <c r="Q3488" s="0" t="n">
        <v>666.8004</v>
      </c>
      <c r="R3488" s="0" t="n">
        <v>507.7306</v>
      </c>
      <c r="S3488" s="0" t="n">
        <v>218.6779</v>
      </c>
      <c r="T3488" s="0" t="n">
        <v>542.786</v>
      </c>
      <c r="U3488" s="0" t="n">
        <v>643.384</v>
      </c>
      <c r="V3488" s="0" t="n">
        <v>630.1411</v>
      </c>
      <c r="W3488" s="0" t="n">
        <v>585.0054</v>
      </c>
      <c r="X3488" s="0" t="n">
        <v>354.8954</v>
      </c>
      <c r="Y3488" s="0" t="n">
        <v>321.1706</v>
      </c>
      <c r="Z3488" s="0" t="n">
        <v>221.7086</v>
      </c>
      <c r="AA3488" s="0" t="n">
        <v>227.9395</v>
      </c>
    </row>
    <row r="3489" customFormat="false" ht="12.75" hidden="false" customHeight="false" outlineLevel="0" collapsed="false">
      <c r="A3489" s="0" t="n">
        <v>3488</v>
      </c>
      <c r="B3489" s="0" t="n">
        <v>0.1253472</v>
      </c>
      <c r="C3489" s="1" t="n">
        <v>101.4166368</v>
      </c>
      <c r="D3489" s="0" t="n">
        <v>696.35</v>
      </c>
      <c r="E3489" s="0" t="n">
        <v>-3.53692</v>
      </c>
      <c r="F3489" s="0" t="n">
        <v>733</v>
      </c>
      <c r="G3489" s="0" t="n">
        <v>769.65</v>
      </c>
      <c r="H3489" s="0" t="n">
        <v>-49.7087498887232</v>
      </c>
      <c r="I3489" s="0" t="n">
        <v>-47.999871399804</v>
      </c>
      <c r="J3489" s="0" t="n">
        <v>595.9415</v>
      </c>
      <c r="K3489" s="0" t="n">
        <v>535.1431</v>
      </c>
      <c r="L3489" s="0" t="n">
        <v>229.3161</v>
      </c>
      <c r="M3489" s="0" t="n">
        <v>490.5187</v>
      </c>
      <c r="N3489" s="0" t="n">
        <v>625.5648</v>
      </c>
      <c r="O3489" s="0" t="n">
        <v>643.7756</v>
      </c>
      <c r="P3489" s="0" t="n">
        <v>600.0375</v>
      </c>
      <c r="Q3489" s="0" t="n">
        <v>666.4405</v>
      </c>
      <c r="R3489" s="0" t="n">
        <v>507.7782</v>
      </c>
      <c r="S3489" s="0" t="n">
        <v>218.9025</v>
      </c>
      <c r="T3489" s="0" t="n">
        <v>542.7607</v>
      </c>
      <c r="U3489" s="0" t="n">
        <v>643.0967</v>
      </c>
      <c r="V3489" s="0" t="n">
        <v>629.9048</v>
      </c>
      <c r="W3489" s="0" t="n">
        <v>584.9094</v>
      </c>
      <c r="X3489" s="0" t="n">
        <v>354.8486</v>
      </c>
      <c r="Y3489" s="0" t="n">
        <v>321.2681</v>
      </c>
      <c r="Z3489" s="0" t="n">
        <v>221.8586</v>
      </c>
      <c r="AA3489" s="0" t="n">
        <v>227.618</v>
      </c>
    </row>
    <row r="3490" customFormat="false" ht="12.75" hidden="false" customHeight="false" outlineLevel="0" collapsed="false">
      <c r="A3490" s="0" t="n">
        <v>3489</v>
      </c>
      <c r="B3490" s="0" t="n">
        <v>0.1253819</v>
      </c>
      <c r="C3490" s="1" t="n">
        <v>101.4666048</v>
      </c>
      <c r="D3490" s="0" t="n">
        <v>696.35</v>
      </c>
      <c r="E3490" s="0" t="n">
        <v>-3.53851</v>
      </c>
      <c r="F3490" s="0" t="n">
        <v>733</v>
      </c>
      <c r="G3490" s="0" t="n">
        <v>769.65</v>
      </c>
      <c r="H3490" s="0" t="n">
        <v>-49.7087498887232</v>
      </c>
      <c r="I3490" s="0" t="n">
        <v>-47.999871399804</v>
      </c>
      <c r="J3490" s="0" t="n">
        <v>595.6613</v>
      </c>
      <c r="K3490" s="0" t="n">
        <v>535.0953</v>
      </c>
      <c r="L3490" s="0" t="n">
        <v>229.5423</v>
      </c>
      <c r="M3490" s="0" t="n">
        <v>490.5915</v>
      </c>
      <c r="N3490" s="0" t="n">
        <v>625.3267</v>
      </c>
      <c r="O3490" s="0" t="n">
        <v>643.418</v>
      </c>
      <c r="P3490" s="0" t="n">
        <v>599.8713</v>
      </c>
      <c r="Q3490" s="0" t="n">
        <v>666.1093</v>
      </c>
      <c r="R3490" s="0" t="n">
        <v>507.824</v>
      </c>
      <c r="S3490" s="0" t="n">
        <v>219.1252</v>
      </c>
      <c r="T3490" s="0" t="n">
        <v>542.7635</v>
      </c>
      <c r="U3490" s="0" t="n">
        <v>642.8381</v>
      </c>
      <c r="V3490" s="0" t="n">
        <v>629.6903</v>
      </c>
      <c r="W3490" s="0" t="n">
        <v>584.8651</v>
      </c>
      <c r="X3490" s="0" t="n">
        <v>354.7999</v>
      </c>
      <c r="Y3490" s="0" t="n">
        <v>321.412</v>
      </c>
      <c r="Z3490" s="0" t="n">
        <v>221.9818</v>
      </c>
      <c r="AA3490" s="0" t="n">
        <v>227.344</v>
      </c>
    </row>
    <row r="3491" customFormat="false" ht="12.75" hidden="false" customHeight="false" outlineLevel="0" collapsed="false">
      <c r="A3491" s="0" t="n">
        <v>3490</v>
      </c>
      <c r="B3491" s="0" t="n">
        <v>0.1254167</v>
      </c>
      <c r="C3491" s="1" t="n">
        <v>101.5167168</v>
      </c>
      <c r="D3491" s="0" t="n">
        <v>696.35</v>
      </c>
      <c r="E3491" s="0" t="n">
        <v>-3.53585</v>
      </c>
      <c r="F3491" s="0" t="n">
        <v>733</v>
      </c>
      <c r="G3491" s="0" t="n">
        <v>769.65</v>
      </c>
      <c r="H3491" s="0" t="n">
        <v>-49.7031431459856</v>
      </c>
      <c r="I3491" s="0" t="n">
        <v>-47.999871399804</v>
      </c>
      <c r="J3491" s="0" t="n">
        <v>595.3546</v>
      </c>
      <c r="K3491" s="0" t="n">
        <v>535.0485</v>
      </c>
      <c r="L3491" s="0" t="n">
        <v>229.8152</v>
      </c>
      <c r="M3491" s="0" t="n">
        <v>490.6615</v>
      </c>
      <c r="N3491" s="0" t="n">
        <v>625.066</v>
      </c>
      <c r="O3491" s="0" t="n">
        <v>643.0376</v>
      </c>
      <c r="P3491" s="0" t="n">
        <v>599.6825</v>
      </c>
      <c r="Q3491" s="0" t="n">
        <v>665.7751</v>
      </c>
      <c r="R3491" s="0" t="n">
        <v>507.894</v>
      </c>
      <c r="S3491" s="0" t="n">
        <v>219.2991</v>
      </c>
      <c r="T3491" s="0" t="n">
        <v>542.7402</v>
      </c>
      <c r="U3491" s="0" t="n">
        <v>642.5528</v>
      </c>
      <c r="V3491" s="0" t="n">
        <v>629.2633</v>
      </c>
      <c r="W3491" s="0" t="n">
        <v>584.7709</v>
      </c>
      <c r="X3491" s="0" t="n">
        <v>354.7999</v>
      </c>
      <c r="Y3491" s="0" t="n">
        <v>321.5327</v>
      </c>
      <c r="Z3491" s="0" t="n">
        <v>222.106</v>
      </c>
      <c r="AA3491" s="0" t="n">
        <v>227.0214</v>
      </c>
    </row>
    <row r="3492" customFormat="false" ht="12.75" hidden="false" customHeight="false" outlineLevel="0" collapsed="false">
      <c r="A3492" s="0" t="n">
        <v>3491</v>
      </c>
      <c r="B3492" s="0" t="n">
        <v>0.1254514</v>
      </c>
      <c r="C3492" s="1" t="n">
        <v>101.5666848</v>
      </c>
      <c r="D3492" s="0" t="n">
        <v>696.35</v>
      </c>
      <c r="E3492" s="0" t="n">
        <v>-3.54064</v>
      </c>
      <c r="F3492" s="0" t="n">
        <v>733</v>
      </c>
      <c r="G3492" s="0" t="n">
        <v>769.65</v>
      </c>
      <c r="H3492" s="0" t="n">
        <v>-49.7087498887232</v>
      </c>
      <c r="I3492" s="0" t="n">
        <v>-47.999871399804</v>
      </c>
      <c r="J3492" s="0" t="n">
        <v>595.0479</v>
      </c>
      <c r="K3492" s="0" t="n">
        <v>535.0037</v>
      </c>
      <c r="L3492" s="0" t="n">
        <v>230.1128</v>
      </c>
      <c r="M3492" s="0" t="n">
        <v>490.7548</v>
      </c>
      <c r="N3492" s="0" t="n">
        <v>624.8308</v>
      </c>
      <c r="O3492" s="0" t="n">
        <v>642.7067</v>
      </c>
      <c r="P3492" s="0" t="n">
        <v>599.4955</v>
      </c>
      <c r="Q3492" s="0" t="n">
        <v>665.4411</v>
      </c>
      <c r="R3492" s="0" t="n">
        <v>507.9426</v>
      </c>
      <c r="S3492" s="0" t="n">
        <v>219.4501</v>
      </c>
      <c r="T3492" s="0" t="n">
        <v>542.7167</v>
      </c>
      <c r="U3492" s="0" t="n">
        <v>642.2913</v>
      </c>
      <c r="V3492" s="0" t="n">
        <v>628.9331</v>
      </c>
      <c r="W3492" s="0" t="n">
        <v>584.7003</v>
      </c>
      <c r="X3492" s="0" t="n">
        <v>354.778</v>
      </c>
      <c r="Y3492" s="0" t="n">
        <v>321.7036</v>
      </c>
      <c r="Z3492" s="0" t="n">
        <v>222.2073</v>
      </c>
      <c r="AA3492" s="0" t="n">
        <v>226.7256</v>
      </c>
    </row>
    <row r="3493" customFormat="false" ht="12.75" hidden="false" customHeight="false" outlineLevel="0" collapsed="false">
      <c r="A3493" s="0" t="n">
        <v>3492</v>
      </c>
      <c r="B3493" s="0" t="n">
        <v>0.1254745</v>
      </c>
      <c r="C3493" s="1" t="n">
        <v>101.5999488</v>
      </c>
      <c r="D3493" s="0" t="n">
        <v>696.35</v>
      </c>
      <c r="E3493" s="0" t="n">
        <v>-3.5465</v>
      </c>
      <c r="F3493" s="0" t="n">
        <v>733</v>
      </c>
      <c r="G3493" s="0" t="n">
        <v>769.65</v>
      </c>
      <c r="H3493" s="0" t="n">
        <v>-49.7087498887232</v>
      </c>
      <c r="I3493" s="0" t="n">
        <v>-47.999871399804</v>
      </c>
      <c r="J3493" s="0" t="n">
        <v>594.7403</v>
      </c>
      <c r="K3493" s="0" t="n">
        <v>534.9803</v>
      </c>
      <c r="L3493" s="0" t="n">
        <v>230.335</v>
      </c>
      <c r="M3493" s="0" t="n">
        <v>490.8472</v>
      </c>
      <c r="N3493" s="0" t="n">
        <v>624.5701</v>
      </c>
      <c r="O3493" s="0" t="n">
        <v>642.3263</v>
      </c>
      <c r="P3493" s="0" t="n">
        <v>599.3303</v>
      </c>
      <c r="Q3493" s="0" t="n">
        <v>665.1061</v>
      </c>
      <c r="R3493" s="0" t="n">
        <v>508.0126</v>
      </c>
      <c r="S3493" s="0" t="n">
        <v>219.6737</v>
      </c>
      <c r="T3493" s="0" t="n">
        <v>542.6924</v>
      </c>
      <c r="U3493" s="0" t="n">
        <v>642.0289</v>
      </c>
      <c r="V3493" s="0" t="n">
        <v>628.6959</v>
      </c>
      <c r="W3493" s="0" t="n">
        <v>584.6286</v>
      </c>
      <c r="X3493" s="0" t="n">
        <v>354.778</v>
      </c>
      <c r="Y3493" s="0" t="n">
        <v>321.8967</v>
      </c>
      <c r="Z3493" s="0" t="n">
        <v>222.3315</v>
      </c>
      <c r="AA3493" s="0" t="n">
        <v>226.4278</v>
      </c>
    </row>
    <row r="3494" customFormat="false" ht="12.75" hidden="false" customHeight="false" outlineLevel="0" collapsed="false">
      <c r="A3494" s="0" t="n">
        <v>3493</v>
      </c>
      <c r="B3494" s="0" t="n">
        <v>0.1255093</v>
      </c>
      <c r="C3494" s="1" t="n">
        <v>101.6500608</v>
      </c>
      <c r="D3494" s="0" t="n">
        <v>696.35</v>
      </c>
      <c r="E3494" s="0" t="n">
        <v>-3.54544</v>
      </c>
      <c r="F3494" s="0" t="n">
        <v>733</v>
      </c>
      <c r="G3494" s="0" t="n">
        <v>769.65</v>
      </c>
      <c r="H3494" s="0" t="n">
        <v>-49.7087498887232</v>
      </c>
      <c r="I3494" s="0" t="n">
        <v>-48.00269737753</v>
      </c>
      <c r="J3494" s="0" t="n">
        <v>594.4591</v>
      </c>
      <c r="K3494" s="0" t="n">
        <v>534.9325</v>
      </c>
      <c r="L3494" s="0" t="n">
        <v>230.6098</v>
      </c>
      <c r="M3494" s="0" t="n">
        <v>490.9191</v>
      </c>
      <c r="N3494" s="0" t="n">
        <v>624.3321</v>
      </c>
      <c r="O3494" s="0" t="n">
        <v>641.8499</v>
      </c>
      <c r="P3494" s="0" t="n">
        <v>599.1169</v>
      </c>
      <c r="Q3494" s="0" t="n">
        <v>664.774</v>
      </c>
      <c r="R3494" s="0" t="n">
        <v>508.0584</v>
      </c>
      <c r="S3494" s="0" t="n">
        <v>219.9212</v>
      </c>
      <c r="T3494" s="0" t="n">
        <v>542.6943</v>
      </c>
      <c r="U3494" s="0" t="n">
        <v>641.7455</v>
      </c>
      <c r="V3494" s="0" t="n">
        <v>628.4815</v>
      </c>
      <c r="W3494" s="0" t="n">
        <v>584.5599</v>
      </c>
      <c r="X3494" s="0" t="n">
        <v>354.8009</v>
      </c>
      <c r="Y3494" s="0" t="n">
        <v>322.0888</v>
      </c>
      <c r="Z3494" s="0" t="n">
        <v>222.4298</v>
      </c>
      <c r="AA3494" s="0" t="n">
        <v>226.1786</v>
      </c>
    </row>
    <row r="3495" customFormat="false" ht="12.75" hidden="false" customHeight="false" outlineLevel="0" collapsed="false">
      <c r="A3495" s="0" t="n">
        <v>3494</v>
      </c>
      <c r="B3495" s="0" t="n">
        <v>0.125544</v>
      </c>
      <c r="C3495" s="1" t="n">
        <v>101.7000288</v>
      </c>
      <c r="D3495" s="0" t="n">
        <v>696.35</v>
      </c>
      <c r="E3495" s="0" t="n">
        <v>-3.563</v>
      </c>
      <c r="F3495" s="0" t="n">
        <v>733</v>
      </c>
      <c r="G3495" s="0" t="n">
        <v>769.65</v>
      </c>
      <c r="H3495" s="0" t="n">
        <v>-49.7087498887232</v>
      </c>
      <c r="I3495" s="0" t="n">
        <v>-48.00269737753</v>
      </c>
      <c r="J3495" s="0" t="n">
        <v>594.1525</v>
      </c>
      <c r="K3495" s="0" t="n">
        <v>534.8867</v>
      </c>
      <c r="L3495" s="0" t="n">
        <v>230.8826</v>
      </c>
      <c r="M3495" s="0" t="n">
        <v>491.0124</v>
      </c>
      <c r="N3495" s="0" t="n">
        <v>624.1197</v>
      </c>
      <c r="O3495" s="0" t="n">
        <v>641.3279</v>
      </c>
      <c r="P3495" s="0" t="n">
        <v>598.9526</v>
      </c>
      <c r="Q3495" s="0" t="n">
        <v>664.4162</v>
      </c>
      <c r="R3495" s="0" t="n">
        <v>508.106</v>
      </c>
      <c r="S3495" s="0" t="n">
        <v>220.0961</v>
      </c>
      <c r="T3495" s="0" t="n">
        <v>542.6708</v>
      </c>
      <c r="U3495" s="0" t="n">
        <v>641.4841</v>
      </c>
      <c r="V3495" s="0" t="n">
        <v>628.3401</v>
      </c>
      <c r="W3495" s="0" t="n">
        <v>584.4892</v>
      </c>
      <c r="X3495" s="0" t="n">
        <v>354.8257</v>
      </c>
      <c r="Y3495" s="0" t="n">
        <v>322.307</v>
      </c>
      <c r="Z3495" s="0" t="n">
        <v>222.5302</v>
      </c>
      <c r="AA3495" s="0" t="n">
        <v>225.8818</v>
      </c>
    </row>
    <row r="3496" customFormat="false" ht="12.75" hidden="false" customHeight="false" outlineLevel="0" collapsed="false">
      <c r="A3496" s="0" t="n">
        <v>3495</v>
      </c>
      <c r="B3496" s="0" t="n">
        <v>0.1255787</v>
      </c>
      <c r="C3496" s="1" t="n">
        <v>101.7499968</v>
      </c>
      <c r="D3496" s="0" t="n">
        <v>696.35</v>
      </c>
      <c r="E3496" s="0" t="n">
        <v>-3.56247</v>
      </c>
      <c r="F3496" s="0" t="n">
        <v>733</v>
      </c>
      <c r="G3496" s="0" t="n">
        <v>769.65</v>
      </c>
      <c r="H3496" s="0" t="n">
        <v>-49.7087498887232</v>
      </c>
      <c r="I3496" s="0" t="n">
        <v>-48.00269737753</v>
      </c>
      <c r="J3496" s="0" t="n">
        <v>593.8694</v>
      </c>
      <c r="K3496" s="0" t="n">
        <v>534.8399</v>
      </c>
      <c r="L3496" s="0" t="n">
        <v>231.1554</v>
      </c>
      <c r="M3496" s="0" t="n">
        <v>491.0824</v>
      </c>
      <c r="N3496" s="0" t="n">
        <v>623.9301</v>
      </c>
      <c r="O3496" s="0" t="n">
        <v>640.9476</v>
      </c>
      <c r="P3496" s="0" t="n">
        <v>598.7637</v>
      </c>
      <c r="Q3496" s="0" t="n">
        <v>664.106</v>
      </c>
      <c r="R3496" s="0" t="n">
        <v>508.3161</v>
      </c>
      <c r="S3496" s="0" t="n">
        <v>220.2451</v>
      </c>
      <c r="T3496" s="0" t="n">
        <v>542.6708</v>
      </c>
      <c r="U3496" s="0" t="n">
        <v>641.1989</v>
      </c>
      <c r="V3496" s="0" t="n">
        <v>628.1504</v>
      </c>
      <c r="W3496" s="0" t="n">
        <v>584.4421</v>
      </c>
      <c r="X3496" s="0" t="n">
        <v>354.9451</v>
      </c>
      <c r="Y3496" s="0" t="n">
        <v>322.5484</v>
      </c>
      <c r="Z3496" s="0" t="n">
        <v>222.6792</v>
      </c>
      <c r="AA3496" s="0" t="n">
        <v>225.6088</v>
      </c>
    </row>
    <row r="3497" customFormat="false" ht="12.75" hidden="false" customHeight="false" outlineLevel="0" collapsed="false">
      <c r="A3497" s="0" t="n">
        <v>3496</v>
      </c>
      <c r="B3497" s="0" t="n">
        <v>0.1256019</v>
      </c>
      <c r="C3497" s="1" t="n">
        <v>101.7834048</v>
      </c>
      <c r="D3497" s="0" t="n">
        <v>696.35</v>
      </c>
      <c r="E3497" s="0" t="n">
        <v>-3.57791</v>
      </c>
      <c r="F3497" s="0" t="n">
        <v>733</v>
      </c>
      <c r="G3497" s="0" t="n">
        <v>769.65</v>
      </c>
      <c r="H3497" s="0" t="n">
        <v>-49.7087498887232</v>
      </c>
      <c r="I3497" s="0" t="n">
        <v>-48.00269737753</v>
      </c>
      <c r="J3497" s="0" t="n">
        <v>593.5873</v>
      </c>
      <c r="K3497" s="0" t="n">
        <v>534.7238</v>
      </c>
      <c r="L3497" s="0" t="n">
        <v>231.4044</v>
      </c>
      <c r="M3497" s="0" t="n">
        <v>491.1534</v>
      </c>
      <c r="N3497" s="0" t="n">
        <v>623.623</v>
      </c>
      <c r="O3497" s="0" t="n">
        <v>640.5446</v>
      </c>
      <c r="P3497" s="0" t="n">
        <v>598.5995</v>
      </c>
      <c r="Q3497" s="0" t="n">
        <v>663.773</v>
      </c>
      <c r="R3497" s="0" t="n">
        <v>508.3871</v>
      </c>
      <c r="S3497" s="0" t="n">
        <v>220.4945</v>
      </c>
      <c r="T3497" s="0" t="n">
        <v>542.6952</v>
      </c>
      <c r="U3497" s="0" t="n">
        <v>640.9621</v>
      </c>
      <c r="V3497" s="0" t="n">
        <v>627.7719</v>
      </c>
      <c r="W3497" s="0" t="n">
        <v>584.3724</v>
      </c>
      <c r="X3497" s="0" t="n">
        <v>354.8983</v>
      </c>
      <c r="Y3497" s="0" t="n">
        <v>322.7665</v>
      </c>
      <c r="Z3497" s="0" t="n">
        <v>222.8292</v>
      </c>
      <c r="AA3497" s="0" t="n">
        <v>225.3616</v>
      </c>
    </row>
    <row r="3498" customFormat="false" ht="12.75" hidden="false" customHeight="false" outlineLevel="0" collapsed="false">
      <c r="A3498" s="0" t="n">
        <v>3497</v>
      </c>
      <c r="B3498" s="0" t="n">
        <v>0.1256366</v>
      </c>
      <c r="C3498" s="1" t="n">
        <v>101.8333728</v>
      </c>
      <c r="D3498" s="0" t="n">
        <v>696.35</v>
      </c>
      <c r="E3498" s="0" t="n">
        <v>-3.56513</v>
      </c>
      <c r="F3498" s="0" t="n">
        <v>733</v>
      </c>
      <c r="G3498" s="0" t="n">
        <v>769.65</v>
      </c>
      <c r="H3498" s="0" t="n">
        <v>-49.7143937622074</v>
      </c>
      <c r="I3498" s="0" t="n">
        <v>-48.00269737753</v>
      </c>
      <c r="J3498" s="0" t="n">
        <v>593.2808</v>
      </c>
      <c r="K3498" s="0" t="n">
        <v>534.7463</v>
      </c>
      <c r="L3498" s="0" t="n">
        <v>231.6523</v>
      </c>
      <c r="M3498" s="0" t="n">
        <v>491.2467</v>
      </c>
      <c r="N3498" s="0" t="n">
        <v>623.385</v>
      </c>
      <c r="O3498" s="0" t="n">
        <v>640.1396</v>
      </c>
      <c r="P3498" s="0" t="n">
        <v>598.4097</v>
      </c>
      <c r="Q3498" s="0" t="n">
        <v>663.4391</v>
      </c>
      <c r="R3498" s="0" t="n">
        <v>508.5496</v>
      </c>
      <c r="S3498" s="0" t="n">
        <v>220.7171</v>
      </c>
      <c r="T3498" s="0" t="n">
        <v>542.6249</v>
      </c>
      <c r="U3498" s="0" t="n">
        <v>640.6769</v>
      </c>
      <c r="V3498" s="0" t="n">
        <v>627.3677</v>
      </c>
      <c r="W3498" s="0" t="n">
        <v>584.3018</v>
      </c>
      <c r="X3498" s="0" t="n">
        <v>354.9451</v>
      </c>
      <c r="Y3498" s="0" t="n">
        <v>323.031</v>
      </c>
      <c r="Z3498" s="0" t="n">
        <v>222.9772</v>
      </c>
      <c r="AA3498" s="0" t="n">
        <v>225.1868</v>
      </c>
    </row>
    <row r="3499" customFormat="false" ht="12.75" hidden="false" customHeight="false" outlineLevel="0" collapsed="false">
      <c r="A3499" s="0" t="n">
        <v>3498</v>
      </c>
      <c r="B3499" s="0" t="n">
        <v>0.1256713</v>
      </c>
      <c r="C3499" s="1" t="n">
        <v>101.8833408</v>
      </c>
      <c r="D3499" s="0" t="n">
        <v>696.35</v>
      </c>
      <c r="E3499" s="0" t="n">
        <v>-3.58323</v>
      </c>
      <c r="F3499" s="0" t="n">
        <v>733</v>
      </c>
      <c r="G3499" s="0" t="n">
        <v>769.65</v>
      </c>
      <c r="H3499" s="0" t="n">
        <v>-49.7143937622074</v>
      </c>
      <c r="I3499" s="0" t="n">
        <v>-48.0054960820186</v>
      </c>
      <c r="J3499" s="0" t="n">
        <v>592.9742</v>
      </c>
      <c r="K3499" s="0" t="n">
        <v>534.7014</v>
      </c>
      <c r="L3499" s="0" t="n">
        <v>231.9994</v>
      </c>
      <c r="M3499" s="0" t="n">
        <v>491.3401</v>
      </c>
      <c r="N3499" s="0" t="n">
        <v>623.1025</v>
      </c>
      <c r="O3499" s="0" t="n">
        <v>639.7851</v>
      </c>
      <c r="P3499" s="0" t="n">
        <v>598.2464</v>
      </c>
      <c r="Q3499" s="0" t="n">
        <v>663.1529</v>
      </c>
      <c r="R3499" s="0" t="n">
        <v>508.6215</v>
      </c>
      <c r="S3499" s="0" t="n">
        <v>220.893</v>
      </c>
      <c r="T3499" s="0" t="n">
        <v>542.6249</v>
      </c>
      <c r="U3499" s="0" t="n">
        <v>640.4155</v>
      </c>
      <c r="V3499" s="0" t="n">
        <v>627.1088</v>
      </c>
      <c r="W3499" s="0" t="n">
        <v>584.2076</v>
      </c>
      <c r="X3499" s="0" t="n">
        <v>355.0424</v>
      </c>
      <c r="Y3499" s="0" t="n">
        <v>323.2018</v>
      </c>
      <c r="Z3499" s="0" t="n">
        <v>223.0785</v>
      </c>
      <c r="AA3499" s="0" t="n">
        <v>224.9654</v>
      </c>
    </row>
    <row r="3500" customFormat="false" ht="12.75" hidden="false" customHeight="false" outlineLevel="0" collapsed="false">
      <c r="A3500" s="0" t="n">
        <v>3499</v>
      </c>
      <c r="B3500" s="0" t="n">
        <v>0.125706</v>
      </c>
      <c r="C3500" s="1" t="n">
        <v>101.9333088</v>
      </c>
      <c r="D3500" s="0" t="n">
        <v>696.35</v>
      </c>
      <c r="E3500" s="0" t="n">
        <v>-3.58536</v>
      </c>
      <c r="F3500" s="0" t="n">
        <v>733</v>
      </c>
      <c r="G3500" s="0" t="n">
        <v>769.65</v>
      </c>
      <c r="H3500" s="0" t="n">
        <v>-49.7143937622074</v>
      </c>
      <c r="I3500" s="0" t="n">
        <v>-48.0054960820186</v>
      </c>
      <c r="J3500" s="0" t="n">
        <v>592.6676</v>
      </c>
      <c r="K3500" s="0" t="n">
        <v>534.6537</v>
      </c>
      <c r="L3500" s="0" t="n">
        <v>232.2722</v>
      </c>
      <c r="M3500" s="0" t="n">
        <v>491.3867</v>
      </c>
      <c r="N3500" s="0" t="n">
        <v>622.8646</v>
      </c>
      <c r="O3500" s="0" t="n">
        <v>639.3801</v>
      </c>
      <c r="P3500" s="0" t="n">
        <v>598.0566</v>
      </c>
      <c r="Q3500" s="0" t="n">
        <v>662.7712</v>
      </c>
      <c r="R3500" s="0" t="n">
        <v>508.6673</v>
      </c>
      <c r="S3500" s="0" t="n">
        <v>221.0658</v>
      </c>
      <c r="T3500" s="0" t="n">
        <v>542.6015</v>
      </c>
      <c r="U3500" s="0" t="n">
        <v>640.1303</v>
      </c>
      <c r="V3500" s="0" t="n">
        <v>626.9419</v>
      </c>
      <c r="W3500" s="0" t="n">
        <v>584.1605</v>
      </c>
      <c r="X3500" s="0" t="n">
        <v>355.1131</v>
      </c>
      <c r="Y3500" s="0" t="n">
        <v>323.5145</v>
      </c>
      <c r="Z3500" s="0" t="n">
        <v>223.2513</v>
      </c>
      <c r="AA3500" s="0" t="n">
        <v>224.6913</v>
      </c>
    </row>
    <row r="3501" customFormat="false" ht="12.75" hidden="false" customHeight="false" outlineLevel="0" collapsed="false">
      <c r="A3501" s="0" t="n">
        <v>3500</v>
      </c>
      <c r="B3501" s="0" t="n">
        <v>0.1257292</v>
      </c>
      <c r="C3501" s="1" t="n">
        <v>101.9667168</v>
      </c>
      <c r="D3501" s="0" t="n">
        <v>696.35</v>
      </c>
      <c r="E3501" s="0" t="n">
        <v>-3.57791</v>
      </c>
      <c r="F3501" s="0" t="n">
        <v>733</v>
      </c>
      <c r="G3501" s="0" t="n">
        <v>769.65</v>
      </c>
      <c r="H3501" s="0" t="n">
        <v>-49.7143937622074</v>
      </c>
      <c r="I3501" s="0" t="n">
        <v>-48.00269737753</v>
      </c>
      <c r="J3501" s="0" t="n">
        <v>592.4092</v>
      </c>
      <c r="K3501" s="0" t="n">
        <v>534.5844</v>
      </c>
      <c r="L3501" s="0" t="n">
        <v>232.5211</v>
      </c>
      <c r="M3501" s="0" t="n">
        <v>491.5043</v>
      </c>
      <c r="N3501" s="0" t="n">
        <v>622.6049</v>
      </c>
      <c r="O3501" s="0" t="n">
        <v>638.9059</v>
      </c>
      <c r="P3501" s="0" t="n">
        <v>597.8688</v>
      </c>
      <c r="Q3501" s="0" t="n">
        <v>662.4383</v>
      </c>
      <c r="R3501" s="0" t="n">
        <v>508.6682</v>
      </c>
      <c r="S3501" s="0" t="n">
        <v>221.2904</v>
      </c>
      <c r="T3501" s="0" t="n">
        <v>542.6025</v>
      </c>
      <c r="U3501" s="0" t="n">
        <v>639.8699</v>
      </c>
      <c r="V3501" s="0" t="n">
        <v>626.7769</v>
      </c>
      <c r="W3501" s="0" t="n">
        <v>584.0908</v>
      </c>
      <c r="X3501" s="0" t="n">
        <v>355.2095</v>
      </c>
      <c r="Y3501" s="0" t="n">
        <v>323.7808</v>
      </c>
      <c r="Z3501" s="0" t="n">
        <v>223.4013</v>
      </c>
      <c r="AA3501" s="0" t="n">
        <v>224.4441</v>
      </c>
    </row>
    <row r="3502" customFormat="false" ht="12.75" hidden="false" customHeight="false" outlineLevel="0" collapsed="false">
      <c r="A3502" s="0" t="n">
        <v>3501</v>
      </c>
      <c r="B3502" s="0" t="n">
        <v>0.1257639</v>
      </c>
      <c r="C3502" s="1" t="n">
        <v>102.0166848</v>
      </c>
      <c r="D3502" s="0" t="n">
        <v>696.35</v>
      </c>
      <c r="E3502" s="0" t="n">
        <v>-3.58962</v>
      </c>
      <c r="F3502" s="0" t="n">
        <v>733</v>
      </c>
      <c r="G3502" s="0" t="n">
        <v>769.65</v>
      </c>
      <c r="H3502" s="0" t="n">
        <v>-49.7143937622074</v>
      </c>
      <c r="I3502" s="0" t="n">
        <v>-48.00269737753</v>
      </c>
      <c r="J3502" s="0" t="n">
        <v>592.1017</v>
      </c>
      <c r="K3502" s="0" t="n">
        <v>534.5367</v>
      </c>
      <c r="L3502" s="0" t="n">
        <v>232.8919</v>
      </c>
      <c r="M3502" s="0" t="n">
        <v>491.55</v>
      </c>
      <c r="N3502" s="0" t="n">
        <v>622.438</v>
      </c>
      <c r="O3502" s="0" t="n">
        <v>638.5723</v>
      </c>
      <c r="P3502" s="0" t="n">
        <v>597.7262</v>
      </c>
      <c r="Q3502" s="0" t="n">
        <v>662.1035</v>
      </c>
      <c r="R3502" s="0" t="n">
        <v>508.5739</v>
      </c>
      <c r="S3502" s="0" t="n">
        <v>221.5626</v>
      </c>
      <c r="T3502" s="0" t="n">
        <v>542.5781</v>
      </c>
      <c r="U3502" s="0" t="n">
        <v>639.5363</v>
      </c>
      <c r="V3502" s="0" t="n">
        <v>626.3965</v>
      </c>
      <c r="W3502" s="0" t="n">
        <v>584.0192</v>
      </c>
      <c r="X3502" s="0" t="n">
        <v>355.304</v>
      </c>
      <c r="Y3502" s="0" t="n">
        <v>324.0452</v>
      </c>
      <c r="Z3502" s="0" t="n">
        <v>223.4748</v>
      </c>
      <c r="AA3502" s="0" t="n">
        <v>224.1948</v>
      </c>
    </row>
    <row r="3503" customFormat="false" ht="12.75" hidden="false" customHeight="false" outlineLevel="0" collapsed="false">
      <c r="A3503" s="0" t="n">
        <v>3502</v>
      </c>
      <c r="B3503" s="0" t="n">
        <v>0.1257986</v>
      </c>
      <c r="C3503" s="1" t="n">
        <v>102.0666528</v>
      </c>
      <c r="D3503" s="0" t="n">
        <v>696.35</v>
      </c>
      <c r="E3503" s="0" t="n">
        <v>-3.59707</v>
      </c>
      <c r="F3503" s="0" t="n">
        <v>733</v>
      </c>
      <c r="G3503" s="0" t="n">
        <v>769.65</v>
      </c>
      <c r="H3503" s="0" t="n">
        <v>-49.7143937622074</v>
      </c>
      <c r="I3503" s="0" t="n">
        <v>-48.00269737753</v>
      </c>
      <c r="J3503" s="0" t="n">
        <v>591.8442</v>
      </c>
      <c r="K3503" s="0" t="n">
        <v>534.5123</v>
      </c>
      <c r="L3503" s="0" t="n">
        <v>233.0922</v>
      </c>
      <c r="M3503" s="0" t="n">
        <v>491.6452</v>
      </c>
      <c r="N3503" s="0" t="n">
        <v>622.1291</v>
      </c>
      <c r="O3503" s="0" t="n">
        <v>638.215</v>
      </c>
      <c r="P3503" s="0" t="n">
        <v>597.5365</v>
      </c>
      <c r="Q3503" s="0" t="n">
        <v>661.7954</v>
      </c>
      <c r="R3503" s="0" t="n">
        <v>508.6897</v>
      </c>
      <c r="S3503" s="0" t="n">
        <v>221.7603</v>
      </c>
      <c r="T3503" s="0" t="n">
        <v>542.5332</v>
      </c>
      <c r="U3503" s="0" t="n">
        <v>639.3718</v>
      </c>
      <c r="V3503" s="0" t="n">
        <v>626.111</v>
      </c>
      <c r="W3503" s="0" t="n">
        <v>583.9504</v>
      </c>
      <c r="X3503" s="0" t="n">
        <v>355.3985</v>
      </c>
      <c r="Y3503" s="0" t="n">
        <v>324.2613</v>
      </c>
      <c r="Z3503" s="0" t="n">
        <v>223.6724</v>
      </c>
      <c r="AA3503" s="0" t="n">
        <v>223.9952</v>
      </c>
    </row>
    <row r="3504" customFormat="false" ht="12.75" hidden="false" customHeight="false" outlineLevel="0" collapsed="false">
      <c r="A3504" s="0" t="n">
        <v>3503</v>
      </c>
      <c r="B3504" s="0" t="n">
        <v>0.1258333</v>
      </c>
      <c r="C3504" s="1" t="n">
        <v>102.1166208</v>
      </c>
      <c r="D3504" s="0" t="n">
        <v>696.35</v>
      </c>
      <c r="E3504" s="0" t="n">
        <v>-3.60293</v>
      </c>
      <c r="F3504" s="0" t="n">
        <v>733</v>
      </c>
      <c r="G3504" s="0" t="n">
        <v>769.65</v>
      </c>
      <c r="H3504" s="0" t="n">
        <v>-49.7087498887232</v>
      </c>
      <c r="I3504" s="0" t="n">
        <v>-48.00269737753</v>
      </c>
      <c r="J3504" s="0" t="n">
        <v>591.5367</v>
      </c>
      <c r="K3504" s="0" t="n">
        <v>534.4908</v>
      </c>
      <c r="L3504" s="0" t="n">
        <v>233.3887</v>
      </c>
      <c r="M3504" s="0" t="n">
        <v>491.7143</v>
      </c>
      <c r="N3504" s="0" t="n">
        <v>621.8466</v>
      </c>
      <c r="O3504" s="0" t="n">
        <v>637.8605</v>
      </c>
      <c r="P3504" s="0" t="n">
        <v>597.3968</v>
      </c>
      <c r="Q3504" s="0" t="n">
        <v>661.4606</v>
      </c>
      <c r="R3504" s="0" t="n">
        <v>508.6682</v>
      </c>
      <c r="S3504" s="0" t="n">
        <v>221.9113</v>
      </c>
      <c r="T3504" s="0" t="n">
        <v>542.4854</v>
      </c>
      <c r="U3504" s="0" t="n">
        <v>639.0858</v>
      </c>
      <c r="V3504" s="0" t="n">
        <v>625.8995</v>
      </c>
      <c r="W3504" s="0" t="n">
        <v>583.9023</v>
      </c>
      <c r="X3504" s="0" t="n">
        <v>355.4959</v>
      </c>
      <c r="Y3504" s="0" t="n">
        <v>324.4803</v>
      </c>
      <c r="Z3504" s="0" t="n">
        <v>223.7986</v>
      </c>
      <c r="AA3504" s="0" t="n">
        <v>223.7737</v>
      </c>
    </row>
    <row r="3505" customFormat="false" ht="12.75" hidden="false" customHeight="false" outlineLevel="0" collapsed="false">
      <c r="A3505" s="0" t="n">
        <v>3504</v>
      </c>
      <c r="B3505" s="0" t="n">
        <v>0.1258565</v>
      </c>
      <c r="C3505" s="1" t="n">
        <v>102.1500288</v>
      </c>
      <c r="D3505" s="0" t="n">
        <v>696.35</v>
      </c>
      <c r="E3505" s="0" t="n">
        <v>-3.61038</v>
      </c>
      <c r="F3505" s="0" t="n">
        <v>733</v>
      </c>
      <c r="G3505" s="0" t="n">
        <v>769.65</v>
      </c>
      <c r="H3505" s="0" t="n">
        <v>-49.7143937622074</v>
      </c>
      <c r="I3505" s="0" t="n">
        <v>-48.00269737753</v>
      </c>
      <c r="J3505" s="0" t="n">
        <v>591.2548</v>
      </c>
      <c r="K3505" s="0" t="n">
        <v>534.4197</v>
      </c>
      <c r="L3505" s="0" t="n">
        <v>233.6623</v>
      </c>
      <c r="M3505" s="0" t="n">
        <v>491.8086</v>
      </c>
      <c r="N3505" s="0" t="n">
        <v>621.4193</v>
      </c>
      <c r="O3505" s="0" t="n">
        <v>637.3845</v>
      </c>
      <c r="P3505" s="0" t="n">
        <v>597.2307</v>
      </c>
      <c r="Q3505" s="0" t="n">
        <v>661.1277</v>
      </c>
      <c r="R3505" s="0" t="n">
        <v>508.6206</v>
      </c>
      <c r="S3505" s="0" t="n">
        <v>222.1835</v>
      </c>
      <c r="T3505" s="0" t="n">
        <v>542.58</v>
      </c>
      <c r="U3505" s="0" t="n">
        <v>638.8253</v>
      </c>
      <c r="V3505" s="0" t="n">
        <v>625.4955</v>
      </c>
      <c r="W3505" s="0" t="n">
        <v>583.8091</v>
      </c>
      <c r="X3505" s="0" t="n">
        <v>355.5665</v>
      </c>
      <c r="Y3505" s="0" t="n">
        <v>324.7204</v>
      </c>
      <c r="Z3505" s="0" t="n">
        <v>223.9714</v>
      </c>
      <c r="AA3505" s="0" t="n">
        <v>223.4996</v>
      </c>
    </row>
    <row r="3506" customFormat="false" ht="12.75" hidden="false" customHeight="false" outlineLevel="0" collapsed="false">
      <c r="A3506" s="0" t="n">
        <v>3505</v>
      </c>
      <c r="B3506" s="0" t="n">
        <v>0.1258912</v>
      </c>
      <c r="C3506" s="1" t="n">
        <v>102.1999968</v>
      </c>
      <c r="D3506" s="0" t="n">
        <v>696.35</v>
      </c>
      <c r="E3506" s="0" t="n">
        <v>-3.60293</v>
      </c>
      <c r="F3506" s="0" t="n">
        <v>733</v>
      </c>
      <c r="G3506" s="0" t="n">
        <v>769.65</v>
      </c>
      <c r="H3506" s="0" t="n">
        <v>-49.7087498887232</v>
      </c>
      <c r="I3506" s="0" t="n">
        <v>-48.00269737753</v>
      </c>
      <c r="J3506" s="0" t="n">
        <v>590.9238</v>
      </c>
      <c r="K3506" s="0" t="n">
        <v>534.3505</v>
      </c>
      <c r="L3506" s="0" t="n">
        <v>233.9339</v>
      </c>
      <c r="M3506" s="0" t="n">
        <v>491.8543</v>
      </c>
      <c r="N3506" s="0" t="n">
        <v>621.3728</v>
      </c>
      <c r="O3506" s="0" t="n">
        <v>637.053</v>
      </c>
      <c r="P3506" s="0" t="n">
        <v>597.0192</v>
      </c>
      <c r="Q3506" s="0" t="n">
        <v>660.8168</v>
      </c>
      <c r="R3506" s="0" t="n">
        <v>508.7383</v>
      </c>
      <c r="S3506" s="0" t="n">
        <v>222.4328</v>
      </c>
      <c r="T3506" s="0" t="n">
        <v>542.4385</v>
      </c>
      <c r="U3506" s="0" t="n">
        <v>638.563</v>
      </c>
      <c r="V3506" s="0" t="n">
        <v>625.3542</v>
      </c>
      <c r="W3506" s="0" t="n">
        <v>583.761</v>
      </c>
      <c r="X3506" s="0" t="n">
        <v>355.6391</v>
      </c>
      <c r="Y3506" s="0" t="n">
        <v>324.8661</v>
      </c>
      <c r="Z3506" s="0" t="n">
        <v>224.0965</v>
      </c>
      <c r="AA3506" s="0" t="n">
        <v>223.302</v>
      </c>
    </row>
    <row r="3507" customFormat="false" ht="12.75" hidden="false" customHeight="false" outlineLevel="0" collapsed="false">
      <c r="A3507" s="0" t="n">
        <v>3506</v>
      </c>
      <c r="B3507" s="0" t="n">
        <v>0.1259259</v>
      </c>
      <c r="C3507" s="1" t="n">
        <v>102.2499648</v>
      </c>
      <c r="D3507" s="0" t="n">
        <v>696.35</v>
      </c>
      <c r="E3507" s="0" t="n">
        <v>-3.61358</v>
      </c>
      <c r="F3507" s="0" t="n">
        <v>733</v>
      </c>
      <c r="G3507" s="0" t="n">
        <v>769.65</v>
      </c>
      <c r="H3507" s="0" t="n">
        <v>-49.7143937622074</v>
      </c>
      <c r="I3507" s="0" t="n">
        <v>-48.00269737753</v>
      </c>
      <c r="J3507" s="0" t="n">
        <v>590.6654</v>
      </c>
      <c r="K3507" s="0" t="n">
        <v>534.3271</v>
      </c>
      <c r="L3507" s="0" t="n">
        <v>234.2571</v>
      </c>
      <c r="M3507" s="0" t="n">
        <v>491.9485</v>
      </c>
      <c r="N3507" s="0" t="n">
        <v>621.0886</v>
      </c>
      <c r="O3507" s="0" t="n">
        <v>636.5541</v>
      </c>
      <c r="P3507" s="0" t="n">
        <v>596.8776</v>
      </c>
      <c r="Q3507" s="0" t="n">
        <v>660.4839</v>
      </c>
      <c r="R3507" s="0" t="n">
        <v>508.855</v>
      </c>
      <c r="S3507" s="0" t="n">
        <v>222.6067</v>
      </c>
      <c r="T3507" s="0" t="n">
        <v>542.4161</v>
      </c>
      <c r="U3507" s="0" t="n">
        <v>638.3027</v>
      </c>
      <c r="V3507" s="0" t="n">
        <v>625.0935</v>
      </c>
      <c r="W3507" s="0" t="n">
        <v>583.6678</v>
      </c>
      <c r="X3507" s="0" t="n">
        <v>355.6868</v>
      </c>
      <c r="Y3507" s="0" t="n">
        <v>325.059</v>
      </c>
      <c r="Z3507" s="0" t="n">
        <v>224.2951</v>
      </c>
      <c r="AA3507" s="0" t="n">
        <v>223.0537</v>
      </c>
    </row>
    <row r="3508" customFormat="false" ht="12.75" hidden="false" customHeight="false" outlineLevel="0" collapsed="false">
      <c r="A3508" s="0" t="n">
        <v>3507</v>
      </c>
      <c r="B3508" s="0" t="n">
        <v>0.1259606</v>
      </c>
      <c r="C3508" s="1" t="n">
        <v>102.2999328</v>
      </c>
      <c r="D3508" s="0" t="n">
        <v>696.35</v>
      </c>
      <c r="E3508" s="0" t="n">
        <v>-3.61571</v>
      </c>
      <c r="F3508" s="0" t="n">
        <v>733</v>
      </c>
      <c r="G3508" s="0" t="n">
        <v>769.65</v>
      </c>
      <c r="H3508" s="0" t="n">
        <v>-49.7087498887232</v>
      </c>
      <c r="I3508" s="0" t="n">
        <v>-48.00269737753</v>
      </c>
      <c r="J3508" s="0" t="n">
        <v>590.3835</v>
      </c>
      <c r="K3508" s="0" t="n">
        <v>534.2803</v>
      </c>
      <c r="L3508" s="0" t="n">
        <v>234.506</v>
      </c>
      <c r="M3508" s="0" t="n">
        <v>492.0195</v>
      </c>
      <c r="N3508" s="0" t="n">
        <v>620.8279</v>
      </c>
      <c r="O3508" s="0" t="n">
        <v>636.1741</v>
      </c>
      <c r="P3508" s="0" t="n">
        <v>596.6888</v>
      </c>
      <c r="Q3508" s="0" t="n">
        <v>660.1273</v>
      </c>
      <c r="R3508" s="0" t="n">
        <v>508.925</v>
      </c>
      <c r="S3508" s="0" t="n">
        <v>222.8053</v>
      </c>
      <c r="T3508" s="0" t="n">
        <v>542.3702</v>
      </c>
      <c r="U3508" s="0" t="n">
        <v>638.0423</v>
      </c>
      <c r="V3508" s="0" t="n">
        <v>624.9276</v>
      </c>
      <c r="W3508" s="0" t="n">
        <v>583.5981</v>
      </c>
      <c r="X3508" s="0" t="n">
        <v>355.7345</v>
      </c>
      <c r="Y3508" s="0" t="n">
        <v>325.2519</v>
      </c>
      <c r="Z3508" s="0" t="n">
        <v>224.4689</v>
      </c>
      <c r="AA3508" s="0" t="n">
        <v>222.8302</v>
      </c>
    </row>
    <row r="3509" customFormat="false" ht="12.75" hidden="false" customHeight="false" outlineLevel="0" collapsed="false">
      <c r="A3509" s="0" t="n">
        <v>3508</v>
      </c>
      <c r="B3509" s="0" t="n">
        <v>0.1259954</v>
      </c>
      <c r="C3509" s="1" t="n">
        <v>102.3500448</v>
      </c>
      <c r="D3509" s="0" t="n">
        <v>696.35</v>
      </c>
      <c r="E3509" s="0" t="n">
        <v>-3.6205</v>
      </c>
      <c r="F3509" s="0" t="n">
        <v>733</v>
      </c>
      <c r="G3509" s="0" t="n">
        <v>769.65</v>
      </c>
      <c r="H3509" s="0" t="n">
        <v>-49.7087498887232</v>
      </c>
      <c r="I3509" s="0" t="n">
        <v>-48.00269737753</v>
      </c>
      <c r="J3509" s="0" t="n">
        <v>590.0997</v>
      </c>
      <c r="K3509" s="0" t="n">
        <v>534.2569</v>
      </c>
      <c r="L3509" s="0" t="n">
        <v>234.7776</v>
      </c>
      <c r="M3509" s="0" t="n">
        <v>492.1119</v>
      </c>
      <c r="N3509" s="0" t="n">
        <v>620.591</v>
      </c>
      <c r="O3509" s="0" t="n">
        <v>635.6279</v>
      </c>
      <c r="P3509" s="0" t="n">
        <v>596.5237</v>
      </c>
      <c r="Q3509" s="0" t="n">
        <v>659.7926</v>
      </c>
      <c r="R3509" s="0" t="n">
        <v>509.0184</v>
      </c>
      <c r="S3509" s="0" t="n">
        <v>223.1033</v>
      </c>
      <c r="T3509" s="0" t="n">
        <v>542.3459</v>
      </c>
      <c r="U3509" s="0" t="n">
        <v>637.7563</v>
      </c>
      <c r="V3509" s="0" t="n">
        <v>624.572</v>
      </c>
      <c r="W3509" s="0" t="n">
        <v>583.5266</v>
      </c>
      <c r="X3509" s="0" t="n">
        <v>355.83</v>
      </c>
      <c r="Y3509" s="0" t="n">
        <v>325.4206</v>
      </c>
      <c r="Z3509" s="0" t="n">
        <v>224.6178</v>
      </c>
      <c r="AA3509" s="0" t="n">
        <v>222.6067</v>
      </c>
    </row>
    <row r="3510" customFormat="false" ht="12.75" hidden="false" customHeight="false" outlineLevel="0" collapsed="false">
      <c r="A3510" s="0" t="n">
        <v>3509</v>
      </c>
      <c r="B3510" s="0" t="n">
        <v>0.1260185</v>
      </c>
      <c r="C3510" s="1" t="n">
        <v>102.3833088</v>
      </c>
      <c r="D3510" s="0" t="n">
        <v>696.35</v>
      </c>
      <c r="E3510" s="0" t="n">
        <v>-3.62795</v>
      </c>
      <c r="F3510" s="0" t="n">
        <v>733</v>
      </c>
      <c r="G3510" s="0" t="n">
        <v>769.65</v>
      </c>
      <c r="H3510" s="0" t="n">
        <v>-49.7087498887232</v>
      </c>
      <c r="I3510" s="0" t="n">
        <v>-48.00269737753</v>
      </c>
      <c r="J3510" s="0" t="n">
        <v>589.7461</v>
      </c>
      <c r="K3510" s="0" t="n">
        <v>534.2111</v>
      </c>
      <c r="L3510" s="0" t="n">
        <v>235.1492</v>
      </c>
      <c r="M3510" s="0" t="n">
        <v>492.1819</v>
      </c>
      <c r="N3510" s="0" t="n">
        <v>620.3552</v>
      </c>
      <c r="O3510" s="0" t="n">
        <v>635.3203</v>
      </c>
      <c r="P3510" s="0" t="n">
        <v>596.3359</v>
      </c>
      <c r="Q3510" s="0" t="n">
        <v>659.4827</v>
      </c>
      <c r="R3510" s="0" t="n">
        <v>509.0661</v>
      </c>
      <c r="S3510" s="0" t="n">
        <v>223.303</v>
      </c>
      <c r="T3510" s="0" t="n">
        <v>542.3693</v>
      </c>
      <c r="U3510" s="0" t="n">
        <v>637.4713</v>
      </c>
      <c r="V3510" s="0" t="n">
        <v>624.3833</v>
      </c>
      <c r="W3510" s="0" t="n">
        <v>583.4559</v>
      </c>
      <c r="X3510" s="0" t="n">
        <v>355.8548</v>
      </c>
      <c r="Y3510" s="0" t="n">
        <v>325.6145</v>
      </c>
      <c r="Z3510" s="0" t="n">
        <v>224.743</v>
      </c>
      <c r="AA3510" s="0" t="n">
        <v>222.4339</v>
      </c>
    </row>
    <row r="3511" customFormat="false" ht="12.75" hidden="false" customHeight="false" outlineLevel="0" collapsed="false">
      <c r="A3511" s="0" t="n">
        <v>3510</v>
      </c>
      <c r="B3511" s="0" t="n">
        <v>0.1260532</v>
      </c>
      <c r="C3511" s="1" t="n">
        <v>102.4332768</v>
      </c>
      <c r="D3511" s="0" t="n">
        <v>696.35</v>
      </c>
      <c r="E3511" s="0" t="n">
        <v>-3.61997</v>
      </c>
      <c r="F3511" s="0" t="n">
        <v>733</v>
      </c>
      <c r="G3511" s="0" t="n">
        <v>769.65</v>
      </c>
      <c r="H3511" s="0" t="n">
        <v>-49.7143937622074</v>
      </c>
      <c r="I3511" s="0" t="n">
        <v>-48.00269737753</v>
      </c>
      <c r="J3511" s="0" t="n">
        <v>589.5114</v>
      </c>
      <c r="K3511" s="0" t="n">
        <v>534.1409</v>
      </c>
      <c r="L3511" s="0" t="n">
        <v>235.398</v>
      </c>
      <c r="M3511" s="0" t="n">
        <v>492.2295</v>
      </c>
      <c r="N3511" s="0" t="n">
        <v>620.2604</v>
      </c>
      <c r="O3511" s="0" t="n">
        <v>635.0828</v>
      </c>
      <c r="P3511" s="0" t="n">
        <v>596.1471</v>
      </c>
      <c r="Q3511" s="0" t="n">
        <v>659.1737</v>
      </c>
      <c r="R3511" s="0" t="n">
        <v>509.1361</v>
      </c>
      <c r="S3511" s="0" t="n">
        <v>223.4023</v>
      </c>
      <c r="T3511" s="0" t="n">
        <v>542.3</v>
      </c>
      <c r="U3511" s="0" t="n">
        <v>637.2346</v>
      </c>
      <c r="V3511" s="0" t="n">
        <v>624.17</v>
      </c>
      <c r="W3511" s="0" t="n">
        <v>583.3862</v>
      </c>
      <c r="X3511" s="0" t="n">
        <v>355.8786</v>
      </c>
      <c r="Y3511" s="0" t="n">
        <v>325.8314</v>
      </c>
      <c r="Z3511" s="0" t="n">
        <v>224.9664</v>
      </c>
      <c r="AA3511" s="0" t="n">
        <v>222.2103</v>
      </c>
    </row>
    <row r="3512" customFormat="false" ht="12.75" hidden="false" customHeight="false" outlineLevel="0" collapsed="false">
      <c r="A3512" s="0" t="n">
        <v>3511</v>
      </c>
      <c r="B3512" s="0" t="n">
        <v>0.126088</v>
      </c>
      <c r="C3512" s="1" t="n">
        <v>102.4833888</v>
      </c>
      <c r="D3512" s="0" t="n">
        <v>696.35</v>
      </c>
      <c r="E3512" s="0" t="n">
        <v>-3.62529</v>
      </c>
      <c r="F3512" s="0" t="n">
        <v>733</v>
      </c>
      <c r="G3512" s="0" t="n">
        <v>769.65</v>
      </c>
      <c r="H3512" s="0" t="n">
        <v>-49.7087498887232</v>
      </c>
      <c r="I3512" s="0" t="n">
        <v>-48.00269737753</v>
      </c>
      <c r="J3512" s="0" t="n">
        <v>589.2295</v>
      </c>
      <c r="K3512" s="0" t="n">
        <v>534.212</v>
      </c>
      <c r="L3512" s="0" t="n">
        <v>235.6715</v>
      </c>
      <c r="M3512" s="0" t="n">
        <v>492.3004</v>
      </c>
      <c r="N3512" s="0" t="n">
        <v>619.8823</v>
      </c>
      <c r="O3512" s="0" t="n">
        <v>634.6326</v>
      </c>
      <c r="P3512" s="0" t="n">
        <v>596.0065</v>
      </c>
      <c r="Q3512" s="0" t="n">
        <v>658.8171</v>
      </c>
      <c r="R3512" s="0" t="n">
        <v>509.1371</v>
      </c>
      <c r="S3512" s="0" t="n">
        <v>223.5523</v>
      </c>
      <c r="T3512" s="0" t="n">
        <v>542.2541</v>
      </c>
      <c r="U3512" s="0" t="n">
        <v>636.9744</v>
      </c>
      <c r="V3512" s="0" t="n">
        <v>623.7443</v>
      </c>
      <c r="W3512" s="0" t="n">
        <v>583.3165</v>
      </c>
      <c r="X3512" s="0" t="n">
        <v>355.9989</v>
      </c>
      <c r="Y3512" s="0" t="n">
        <v>325.9288</v>
      </c>
      <c r="Z3512" s="0" t="n">
        <v>225.0667</v>
      </c>
      <c r="AA3512" s="0" t="n">
        <v>221.9382</v>
      </c>
    </row>
    <row r="3513" customFormat="false" ht="12.75" hidden="false" customHeight="false" outlineLevel="0" collapsed="false">
      <c r="A3513" s="0" t="n">
        <v>3512</v>
      </c>
      <c r="B3513" s="0" t="n">
        <v>0.1261227</v>
      </c>
      <c r="C3513" s="1" t="n">
        <v>102.5333568</v>
      </c>
      <c r="D3513" s="0" t="n">
        <v>696.35</v>
      </c>
      <c r="E3513" s="0" t="n">
        <v>-3.63327</v>
      </c>
      <c r="F3513" s="0" t="n">
        <v>733</v>
      </c>
      <c r="G3513" s="0" t="n">
        <v>769.65</v>
      </c>
      <c r="H3513" s="0" t="n">
        <v>-49.7087498887232</v>
      </c>
      <c r="I3513" s="0" t="n">
        <v>-47.999871399804</v>
      </c>
      <c r="J3513" s="0" t="n">
        <v>588.9222</v>
      </c>
      <c r="K3513" s="0" t="n">
        <v>534.1409</v>
      </c>
      <c r="L3513" s="0" t="n">
        <v>235.9183</v>
      </c>
      <c r="M3513" s="0" t="n">
        <v>492.3929</v>
      </c>
      <c r="N3513" s="0" t="n">
        <v>619.6445</v>
      </c>
      <c r="O3513" s="0" t="n">
        <v>634.1093</v>
      </c>
      <c r="P3513" s="0" t="n">
        <v>595.7932</v>
      </c>
      <c r="Q3513" s="0" t="n">
        <v>658.4825</v>
      </c>
      <c r="R3513" s="0" t="n">
        <v>509.2061</v>
      </c>
      <c r="S3513" s="0" t="n">
        <v>223.9734</v>
      </c>
      <c r="T3513" s="0" t="n">
        <v>542.2063</v>
      </c>
      <c r="U3513" s="0" t="n">
        <v>636.7358</v>
      </c>
      <c r="V3513" s="0" t="n">
        <v>623.3641</v>
      </c>
      <c r="W3513" s="0" t="n">
        <v>583.2449</v>
      </c>
      <c r="X3513" s="0" t="n">
        <v>355.9502</v>
      </c>
      <c r="Y3513" s="0" t="n">
        <v>326.3135</v>
      </c>
      <c r="Z3513" s="0" t="n">
        <v>225.2395</v>
      </c>
      <c r="AA3513" s="0" t="n">
        <v>221.7385</v>
      </c>
    </row>
    <row r="3514" customFormat="false" ht="12.75" hidden="false" customHeight="false" outlineLevel="0" collapsed="false">
      <c r="A3514" s="0" t="n">
        <v>3513</v>
      </c>
      <c r="B3514" s="0" t="n">
        <v>0.1261458</v>
      </c>
      <c r="C3514" s="1" t="n">
        <v>102.5666208</v>
      </c>
      <c r="D3514" s="0" t="n">
        <v>696.35</v>
      </c>
      <c r="E3514" s="0" t="n">
        <v>-3.63487</v>
      </c>
      <c r="F3514" s="0" t="n">
        <v>733</v>
      </c>
      <c r="G3514" s="0" t="n">
        <v>769.65</v>
      </c>
      <c r="H3514" s="0" t="n">
        <v>-49.7087498887232</v>
      </c>
      <c r="I3514" s="0" t="n">
        <v>-47.9970726953154</v>
      </c>
      <c r="J3514" s="0" t="n">
        <v>588.6168</v>
      </c>
      <c r="K3514" s="0" t="n">
        <v>534.095</v>
      </c>
      <c r="L3514" s="0" t="n">
        <v>236.2166</v>
      </c>
      <c r="M3514" s="0" t="n">
        <v>492.4404</v>
      </c>
      <c r="N3514" s="0" t="n">
        <v>619.3849</v>
      </c>
      <c r="O3514" s="0" t="n">
        <v>633.9441</v>
      </c>
      <c r="P3514" s="0" t="n">
        <v>595.6526</v>
      </c>
      <c r="Q3514" s="0" t="n">
        <v>658.1736</v>
      </c>
      <c r="R3514" s="0" t="n">
        <v>509.2071</v>
      </c>
      <c r="S3514" s="0" t="n">
        <v>224.2475</v>
      </c>
      <c r="T3514" s="0" t="n">
        <v>542.1838</v>
      </c>
      <c r="U3514" s="0" t="n">
        <v>636.4518</v>
      </c>
      <c r="V3514" s="0" t="n">
        <v>623.2466</v>
      </c>
      <c r="W3514" s="0" t="n">
        <v>583.1517</v>
      </c>
      <c r="X3514" s="0" t="n">
        <v>356.0228</v>
      </c>
      <c r="Y3514" s="0" t="n">
        <v>326.4832</v>
      </c>
      <c r="Z3514" s="0" t="n">
        <v>225.3149</v>
      </c>
      <c r="AA3514" s="0" t="n">
        <v>221.516</v>
      </c>
    </row>
    <row r="3515" customFormat="false" ht="12.75" hidden="false" customHeight="false" outlineLevel="0" collapsed="false">
      <c r="A3515" s="0" t="n">
        <v>3514</v>
      </c>
      <c r="B3515" s="0" t="n">
        <v>0.1261806</v>
      </c>
      <c r="C3515" s="1" t="n">
        <v>102.6167328</v>
      </c>
      <c r="D3515" s="0" t="n">
        <v>696.35</v>
      </c>
      <c r="E3515" s="0" t="n">
        <v>-3.64179</v>
      </c>
      <c r="F3515" s="0" t="n">
        <v>733</v>
      </c>
      <c r="G3515" s="0" t="n">
        <v>769.65</v>
      </c>
      <c r="H3515" s="0" t="n">
        <v>-49.7031431459856</v>
      </c>
      <c r="I3515" s="0" t="n">
        <v>-47.9970726953154</v>
      </c>
      <c r="J3515" s="0" t="n">
        <v>588.3566</v>
      </c>
      <c r="K3515" s="0" t="n">
        <v>534.0726</v>
      </c>
      <c r="L3515" s="0" t="n">
        <v>236.5376</v>
      </c>
      <c r="M3515" s="0" t="n">
        <v>492.5328</v>
      </c>
      <c r="N3515" s="0" t="n">
        <v>619.1491</v>
      </c>
      <c r="O3515" s="0" t="n">
        <v>633.589</v>
      </c>
      <c r="P3515" s="0" t="n">
        <v>595.4177</v>
      </c>
      <c r="Q3515" s="0" t="n">
        <v>657.8629</v>
      </c>
      <c r="R3515" s="0" t="n">
        <v>509.2781</v>
      </c>
      <c r="S3515" s="0" t="n">
        <v>224.4223</v>
      </c>
      <c r="T3515" s="0" t="n">
        <v>542.136</v>
      </c>
      <c r="U3515" s="0" t="n">
        <v>636.1421</v>
      </c>
      <c r="V3515" s="0" t="n">
        <v>623.0106</v>
      </c>
      <c r="W3515" s="0" t="n">
        <v>583.0801</v>
      </c>
      <c r="X3515" s="0" t="n">
        <v>356.0237</v>
      </c>
      <c r="Y3515" s="0" t="n">
        <v>326.6287</v>
      </c>
      <c r="Z3515" s="0" t="n">
        <v>225.3904</v>
      </c>
      <c r="AA3515" s="0" t="n">
        <v>221.2437</v>
      </c>
    </row>
    <row r="3516" customFormat="false" ht="12.75" hidden="false" customHeight="false" outlineLevel="0" collapsed="false">
      <c r="A3516" s="0" t="n">
        <v>3515</v>
      </c>
      <c r="B3516" s="0" t="n">
        <v>0.1262153</v>
      </c>
      <c r="C3516" s="1" t="n">
        <v>102.6667008</v>
      </c>
      <c r="D3516" s="0" t="n">
        <v>696.35</v>
      </c>
      <c r="E3516" s="0" t="n">
        <v>-3.64286</v>
      </c>
      <c r="F3516" s="0" t="n">
        <v>733</v>
      </c>
      <c r="G3516" s="0" t="n">
        <v>769.65</v>
      </c>
      <c r="H3516" s="0" t="n">
        <v>-49.7087498887232</v>
      </c>
      <c r="I3516" s="0" t="n">
        <v>-47.999871399804</v>
      </c>
      <c r="J3516" s="0" t="n">
        <v>588.0747</v>
      </c>
      <c r="K3516" s="0" t="n">
        <v>534.0492</v>
      </c>
      <c r="L3516" s="0" t="n">
        <v>236.8359</v>
      </c>
      <c r="M3516" s="0" t="n">
        <v>492.6038</v>
      </c>
      <c r="N3516" s="0" t="n">
        <v>618.8886</v>
      </c>
      <c r="O3516" s="0" t="n">
        <v>633.2328</v>
      </c>
      <c r="P3516" s="0" t="n">
        <v>595.2053</v>
      </c>
      <c r="Q3516" s="0" t="n">
        <v>657.5302</v>
      </c>
      <c r="R3516" s="0" t="n">
        <v>509.3481</v>
      </c>
      <c r="S3516" s="0" t="n">
        <v>224.6208</v>
      </c>
      <c r="T3516" s="0" t="n">
        <v>542.0901</v>
      </c>
      <c r="U3516" s="0" t="n">
        <v>635.9293</v>
      </c>
      <c r="V3516" s="0" t="n">
        <v>622.7499</v>
      </c>
      <c r="W3516" s="0" t="n">
        <v>583.0104</v>
      </c>
      <c r="X3516" s="0" t="n">
        <v>356.0476</v>
      </c>
      <c r="Y3516" s="0" t="n">
        <v>326.8215</v>
      </c>
      <c r="Z3516" s="0" t="n">
        <v>225.4649</v>
      </c>
      <c r="AA3516" s="0" t="n">
        <v>220.9953</v>
      </c>
    </row>
    <row r="3517" customFormat="false" ht="12.75" hidden="false" customHeight="false" outlineLevel="0" collapsed="false">
      <c r="A3517" s="0" t="n">
        <v>3516</v>
      </c>
      <c r="B3517" s="0" t="n">
        <v>0.12625</v>
      </c>
      <c r="C3517" s="1" t="n">
        <v>102.7166688</v>
      </c>
      <c r="D3517" s="0" t="n">
        <v>696.35</v>
      </c>
      <c r="E3517" s="0" t="n">
        <v>-3.65244</v>
      </c>
      <c r="F3517" s="0" t="n">
        <v>733</v>
      </c>
      <c r="G3517" s="0" t="n">
        <v>769.65</v>
      </c>
      <c r="H3517" s="0" t="n">
        <v>-49.7143937622074</v>
      </c>
      <c r="I3517" s="0" t="n">
        <v>-48.00269737753</v>
      </c>
      <c r="J3517" s="0" t="n">
        <v>587.792</v>
      </c>
      <c r="K3517" s="0" t="n">
        <v>534.0014</v>
      </c>
      <c r="L3517" s="0" t="n">
        <v>237.0588</v>
      </c>
      <c r="M3517" s="0" t="n">
        <v>492.6738</v>
      </c>
      <c r="N3517" s="0" t="n">
        <v>618.6271</v>
      </c>
      <c r="O3517" s="0" t="n">
        <v>632.8522</v>
      </c>
      <c r="P3517" s="0" t="n">
        <v>595.1336</v>
      </c>
      <c r="Q3517" s="0" t="n">
        <v>657.1965</v>
      </c>
      <c r="R3517" s="0" t="n">
        <v>509.4172</v>
      </c>
      <c r="S3517" s="0" t="n">
        <v>224.9426</v>
      </c>
      <c r="T3517" s="0" t="n">
        <v>542.0433</v>
      </c>
      <c r="U3517" s="0" t="n">
        <v>635.6682</v>
      </c>
      <c r="V3517" s="0" t="n">
        <v>622.2988</v>
      </c>
      <c r="W3517" s="0" t="n">
        <v>582.9633</v>
      </c>
      <c r="X3517" s="0" t="n">
        <v>356.0466</v>
      </c>
      <c r="Y3517" s="0" t="n">
        <v>326.9892</v>
      </c>
      <c r="Z3517" s="0" t="n">
        <v>225.588</v>
      </c>
      <c r="AA3517" s="0" t="n">
        <v>220.746</v>
      </c>
    </row>
    <row r="3518" customFormat="false" ht="12.75" hidden="false" customHeight="false" outlineLevel="0" collapsed="false">
      <c r="A3518" s="0" t="n">
        <v>3517</v>
      </c>
      <c r="B3518" s="0" t="n">
        <v>0.1262732</v>
      </c>
      <c r="C3518" s="1" t="n">
        <v>102.7500768</v>
      </c>
      <c r="D3518" s="0" t="n">
        <v>696.35</v>
      </c>
      <c r="E3518" s="0" t="n">
        <v>-3.64924</v>
      </c>
      <c r="F3518" s="0" t="n">
        <v>733</v>
      </c>
      <c r="G3518" s="0" t="n">
        <v>769.65</v>
      </c>
      <c r="H3518" s="0" t="n">
        <v>-49.7143937622074</v>
      </c>
      <c r="I3518" s="0" t="n">
        <v>-48.00269737753</v>
      </c>
      <c r="J3518" s="0" t="n">
        <v>587.5092</v>
      </c>
      <c r="K3518" s="0" t="n">
        <v>533.9771</v>
      </c>
      <c r="L3518" s="0" t="n">
        <v>237.3808</v>
      </c>
      <c r="M3518" s="0" t="n">
        <v>492.7438</v>
      </c>
      <c r="N3518" s="0" t="n">
        <v>618.4131</v>
      </c>
      <c r="O3518" s="0" t="n">
        <v>632.4002</v>
      </c>
      <c r="P3518" s="0" t="n">
        <v>594.9439</v>
      </c>
      <c r="Q3518" s="0" t="n">
        <v>656.8868</v>
      </c>
      <c r="R3518" s="0" t="n">
        <v>509.4163</v>
      </c>
      <c r="S3518" s="0" t="n">
        <v>225.2146</v>
      </c>
      <c r="T3518" s="0" t="n">
        <v>542.02</v>
      </c>
      <c r="U3518" s="0" t="n">
        <v>635.4069</v>
      </c>
      <c r="V3518" s="0" t="n">
        <v>622.0372</v>
      </c>
      <c r="W3518" s="0" t="n">
        <v>582.8456</v>
      </c>
      <c r="X3518" s="0" t="n">
        <v>356.0695</v>
      </c>
      <c r="Y3518" s="0" t="n">
        <v>327.1328</v>
      </c>
      <c r="Z3518" s="0" t="n">
        <v>225.7607</v>
      </c>
      <c r="AA3518" s="0" t="n">
        <v>220.5214</v>
      </c>
    </row>
    <row r="3519" customFormat="false" ht="12.75" hidden="false" customHeight="false" outlineLevel="0" collapsed="false">
      <c r="A3519" s="0" t="n">
        <v>3518</v>
      </c>
      <c r="B3519" s="0" t="n">
        <v>0.1263079</v>
      </c>
      <c r="C3519" s="1" t="n">
        <v>102.8000448</v>
      </c>
      <c r="D3519" s="0" t="n">
        <v>696.35</v>
      </c>
      <c r="E3519" s="0" t="n">
        <v>-3.6567</v>
      </c>
      <c r="F3519" s="0" t="n">
        <v>733</v>
      </c>
      <c r="G3519" s="0" t="n">
        <v>769.65</v>
      </c>
      <c r="H3519" s="0" t="n">
        <v>-49.7143937622074</v>
      </c>
      <c r="I3519" s="0" t="n">
        <v>-47.999871399804</v>
      </c>
      <c r="J3519" s="0" t="n">
        <v>587.2265</v>
      </c>
      <c r="K3519" s="0" t="n">
        <v>533.9332</v>
      </c>
      <c r="L3519" s="0" t="n">
        <v>237.7027</v>
      </c>
      <c r="M3519" s="0" t="n">
        <v>492.8138</v>
      </c>
      <c r="N3519" s="0" t="n">
        <v>618.1791</v>
      </c>
      <c r="O3519" s="0" t="n">
        <v>632.1895</v>
      </c>
      <c r="P3519" s="0" t="n">
        <v>594.7581</v>
      </c>
      <c r="Q3519" s="0" t="n">
        <v>656.5532</v>
      </c>
      <c r="R3519" s="0" t="n">
        <v>509.3257</v>
      </c>
      <c r="S3519" s="0" t="n">
        <v>225.3914</v>
      </c>
      <c r="T3519" s="0" t="n">
        <v>541.9731</v>
      </c>
      <c r="U3519" s="0" t="n">
        <v>635.1219</v>
      </c>
      <c r="V3519" s="0" t="n">
        <v>621.5662</v>
      </c>
      <c r="W3519" s="0" t="n">
        <v>583.0811</v>
      </c>
      <c r="X3519" s="0" t="n">
        <v>356.0724</v>
      </c>
      <c r="Y3519" s="0" t="n">
        <v>327.3284</v>
      </c>
      <c r="Z3519" s="0" t="n">
        <v>225.9375</v>
      </c>
      <c r="AA3519" s="0" t="n">
        <v>220.3257</v>
      </c>
    </row>
    <row r="3520" customFormat="false" ht="12.75" hidden="false" customHeight="false" outlineLevel="0" collapsed="false">
      <c r="A3520" s="0" t="n">
        <v>3519</v>
      </c>
      <c r="B3520" s="0" t="n">
        <v>0.1263426</v>
      </c>
      <c r="C3520" s="1" t="n">
        <v>102.8500128</v>
      </c>
      <c r="D3520" s="0" t="n">
        <v>696.35</v>
      </c>
      <c r="E3520" s="0" t="n">
        <v>-3.65883</v>
      </c>
      <c r="F3520" s="0" t="n">
        <v>733</v>
      </c>
      <c r="G3520" s="0" t="n">
        <v>769.65</v>
      </c>
      <c r="H3520" s="0" t="n">
        <v>-49.7143937622074</v>
      </c>
      <c r="I3520" s="0" t="n">
        <v>-47.999871399804</v>
      </c>
      <c r="J3520" s="0" t="n">
        <v>586.9202</v>
      </c>
      <c r="K3520" s="0" t="n">
        <v>533.9098</v>
      </c>
      <c r="L3520" s="0" t="n">
        <v>237.9504</v>
      </c>
      <c r="M3520" s="0" t="n">
        <v>492.8838</v>
      </c>
      <c r="N3520" s="0" t="n">
        <v>617.9424</v>
      </c>
      <c r="O3520" s="0" t="n">
        <v>631.8572</v>
      </c>
      <c r="P3520" s="0" t="n">
        <v>594.5458</v>
      </c>
      <c r="Q3520" s="0" t="n">
        <v>656.2435</v>
      </c>
      <c r="R3520" s="0" t="n">
        <v>509.2557</v>
      </c>
      <c r="S3520" s="0" t="n">
        <v>225.6148</v>
      </c>
      <c r="T3520" s="0" t="n">
        <v>541.9263</v>
      </c>
      <c r="U3520" s="0" t="n">
        <v>634.8845</v>
      </c>
      <c r="V3520" s="0" t="n">
        <v>621.3766</v>
      </c>
      <c r="W3520" s="0" t="n">
        <v>583.0575</v>
      </c>
      <c r="X3520" s="0" t="n">
        <v>356.0963</v>
      </c>
      <c r="Y3520" s="0" t="n">
        <v>327.4971</v>
      </c>
      <c r="Z3520" s="0" t="n">
        <v>226.0864</v>
      </c>
      <c r="AA3520" s="0" t="n">
        <v>220.1021</v>
      </c>
    </row>
    <row r="3521" customFormat="false" ht="12.75" hidden="false" customHeight="false" outlineLevel="0" collapsed="false">
      <c r="A3521" s="0" t="n">
        <v>3520</v>
      </c>
      <c r="B3521" s="0" t="n">
        <v>0.1263773</v>
      </c>
      <c r="C3521" s="1" t="n">
        <v>102.8999808</v>
      </c>
      <c r="D3521" s="0" t="n">
        <v>696.35</v>
      </c>
      <c r="E3521" s="0" t="n">
        <v>-3.67054</v>
      </c>
      <c r="F3521" s="0" t="n">
        <v>733</v>
      </c>
      <c r="G3521" s="0" t="n">
        <v>769.65</v>
      </c>
      <c r="H3521" s="0" t="n">
        <v>-49.7143937622074</v>
      </c>
      <c r="I3521" s="0" t="n">
        <v>-47.999871399804</v>
      </c>
      <c r="J3521" s="0" t="n">
        <v>586.6384</v>
      </c>
      <c r="K3521" s="0" t="n">
        <v>533.8386</v>
      </c>
      <c r="L3521" s="0" t="n">
        <v>238.199</v>
      </c>
      <c r="M3521" s="0" t="n">
        <v>492.9314</v>
      </c>
      <c r="N3521" s="0" t="n">
        <v>617.681</v>
      </c>
      <c r="O3521" s="0" t="n">
        <v>631.5003</v>
      </c>
      <c r="P3521" s="0" t="n">
        <v>594.3797</v>
      </c>
      <c r="Q3521" s="0" t="n">
        <v>655.887</v>
      </c>
      <c r="R3521" s="0" t="n">
        <v>509.2314</v>
      </c>
      <c r="S3521" s="0" t="n">
        <v>225.9365</v>
      </c>
      <c r="T3521" s="0" t="n">
        <v>541.8804</v>
      </c>
      <c r="U3521" s="0" t="n">
        <v>634.6243</v>
      </c>
      <c r="V3521" s="0" t="n">
        <v>621.3283</v>
      </c>
      <c r="W3521" s="0" t="n">
        <v>583.0114</v>
      </c>
      <c r="X3521" s="0" t="n">
        <v>356.0953</v>
      </c>
      <c r="Y3521" s="0" t="n">
        <v>327.6888</v>
      </c>
      <c r="Z3521" s="0" t="n">
        <v>226.2095</v>
      </c>
      <c r="AA3521" s="0" t="n">
        <v>219.8527</v>
      </c>
    </row>
    <row r="3522" customFormat="false" ht="12.75" hidden="false" customHeight="false" outlineLevel="0" collapsed="false">
      <c r="A3522" s="0" t="n">
        <v>3521</v>
      </c>
      <c r="B3522" s="0" t="n">
        <v>0.126412</v>
      </c>
      <c r="C3522" s="1" t="n">
        <v>102.9499488</v>
      </c>
      <c r="D3522" s="0" t="n">
        <v>696.35</v>
      </c>
      <c r="E3522" s="0" t="n">
        <v>-3.67373</v>
      </c>
      <c r="F3522" s="0" t="n">
        <v>733</v>
      </c>
      <c r="G3522" s="0" t="n">
        <v>769.65</v>
      </c>
      <c r="H3522" s="0" t="n">
        <v>-49.7143937622074</v>
      </c>
      <c r="I3522" s="0" t="n">
        <v>-47.999871399804</v>
      </c>
      <c r="J3522" s="0" t="n">
        <v>586.3548</v>
      </c>
      <c r="K3522" s="0" t="n">
        <v>533.8171</v>
      </c>
      <c r="L3522" s="0" t="n">
        <v>238.5447</v>
      </c>
      <c r="M3522" s="0" t="n">
        <v>493.0004</v>
      </c>
      <c r="N3522" s="0" t="n">
        <v>617.4697</v>
      </c>
      <c r="O3522" s="0" t="n">
        <v>631.2649</v>
      </c>
      <c r="P3522" s="0" t="n">
        <v>594.2165</v>
      </c>
      <c r="Q3522" s="0" t="n">
        <v>655.5764</v>
      </c>
      <c r="R3522" s="0" t="n">
        <v>509.2566</v>
      </c>
      <c r="S3522" s="0" t="n">
        <v>226.1618</v>
      </c>
      <c r="T3522" s="0" t="n">
        <v>541.8326</v>
      </c>
      <c r="U3522" s="0" t="n">
        <v>634.3622</v>
      </c>
      <c r="V3522" s="0" t="n">
        <v>621.0696</v>
      </c>
      <c r="W3522" s="0" t="n">
        <v>583.0575</v>
      </c>
      <c r="X3522" s="0" t="n">
        <v>356.1211</v>
      </c>
      <c r="Y3522" s="0" t="n">
        <v>327.8353</v>
      </c>
      <c r="Z3522" s="0" t="n">
        <v>226.3604</v>
      </c>
      <c r="AA3522" s="0" t="n">
        <v>219.6311</v>
      </c>
    </row>
    <row r="3523" customFormat="false" ht="12.75" hidden="false" customHeight="false" outlineLevel="0" collapsed="false">
      <c r="A3523" s="0" t="n">
        <v>3522</v>
      </c>
      <c r="B3523" s="0" t="n">
        <v>0.1264352</v>
      </c>
      <c r="C3523" s="1" t="n">
        <v>102.9833568</v>
      </c>
      <c r="D3523" s="0" t="n">
        <v>696.35</v>
      </c>
      <c r="E3523" s="0" t="n">
        <v>-3.67586</v>
      </c>
      <c r="F3523" s="0" t="n">
        <v>733</v>
      </c>
      <c r="G3523" s="0" t="n">
        <v>769.65</v>
      </c>
      <c r="H3523" s="0" t="n">
        <v>-49.7143937622074</v>
      </c>
      <c r="I3523" s="0" t="n">
        <v>-47.9970726953154</v>
      </c>
      <c r="J3523" s="0" t="n">
        <v>586.0485</v>
      </c>
      <c r="K3523" s="0" t="n">
        <v>533.7685</v>
      </c>
      <c r="L3523" s="0" t="n">
        <v>238.8665</v>
      </c>
      <c r="M3523" s="0" t="n">
        <v>493.0704</v>
      </c>
      <c r="N3523" s="0" t="n">
        <v>617.2075</v>
      </c>
      <c r="O3523" s="0" t="n">
        <v>630.9308</v>
      </c>
      <c r="P3523" s="0" t="n">
        <v>594.0259</v>
      </c>
      <c r="Q3523" s="0" t="n">
        <v>655.2428</v>
      </c>
      <c r="R3523" s="0" t="n">
        <v>509.2781</v>
      </c>
      <c r="S3523" s="0" t="n">
        <v>226.3584</v>
      </c>
      <c r="T3523" s="0" t="n">
        <v>541.7858</v>
      </c>
      <c r="U3523" s="0" t="n">
        <v>633.9823</v>
      </c>
      <c r="V3523" s="0" t="n">
        <v>620.6887</v>
      </c>
      <c r="W3523" s="0" t="n">
        <v>582.9869</v>
      </c>
      <c r="X3523" s="0" t="n">
        <v>356.2146</v>
      </c>
      <c r="Y3523" s="0" t="n">
        <v>328.026</v>
      </c>
      <c r="Z3523" s="0" t="n">
        <v>226.4825</v>
      </c>
      <c r="AA3523" s="0" t="n">
        <v>219.3806</v>
      </c>
    </row>
    <row r="3524" customFormat="false" ht="12.75" hidden="false" customHeight="false" outlineLevel="0" collapsed="false">
      <c r="A3524" s="0" t="n">
        <v>3523</v>
      </c>
      <c r="B3524" s="0" t="n">
        <v>0.1264699</v>
      </c>
      <c r="C3524" s="1" t="n">
        <v>103.0333248</v>
      </c>
      <c r="D3524" s="0" t="n">
        <v>696.35</v>
      </c>
      <c r="E3524" s="0" t="n">
        <v>-3.68119</v>
      </c>
      <c r="F3524" s="0" t="n">
        <v>733</v>
      </c>
      <c r="G3524" s="0" t="n">
        <v>769.65</v>
      </c>
      <c r="H3524" s="0" t="n">
        <v>-49.7143937622074</v>
      </c>
      <c r="I3524" s="0" t="n">
        <v>-47.999871399804</v>
      </c>
      <c r="J3524" s="0" t="n">
        <v>585.7894</v>
      </c>
      <c r="K3524" s="0" t="n">
        <v>533.6982</v>
      </c>
      <c r="L3524" s="0" t="n">
        <v>239.0894</v>
      </c>
      <c r="M3524" s="0" t="n">
        <v>493.1404</v>
      </c>
      <c r="N3524" s="0" t="n">
        <v>616.9707</v>
      </c>
      <c r="O3524" s="0" t="n">
        <v>630.5986</v>
      </c>
      <c r="P3524" s="0" t="n">
        <v>593.8372</v>
      </c>
      <c r="Q3524" s="0" t="n">
        <v>654.9808</v>
      </c>
      <c r="R3524" s="0" t="n">
        <v>509.3015</v>
      </c>
      <c r="S3524" s="0" t="n">
        <v>226.6562</v>
      </c>
      <c r="T3524" s="0" t="n">
        <v>541.739</v>
      </c>
      <c r="U3524" s="0" t="n">
        <v>633.8162</v>
      </c>
      <c r="V3524" s="0" t="n">
        <v>620.3807</v>
      </c>
      <c r="W3524" s="0" t="n">
        <v>582.9398</v>
      </c>
      <c r="X3524" s="0" t="n">
        <v>356.2385</v>
      </c>
      <c r="Y3524" s="0" t="n">
        <v>328.2428</v>
      </c>
      <c r="Z3524" s="0" t="n">
        <v>226.6314</v>
      </c>
      <c r="AA3524" s="0" t="n">
        <v>219.1819</v>
      </c>
    </row>
    <row r="3525" customFormat="false" ht="12.75" hidden="false" customHeight="false" outlineLevel="0" collapsed="false">
      <c r="A3525" s="0" t="n">
        <v>3524</v>
      </c>
      <c r="B3525" s="0" t="n">
        <v>0.1265046</v>
      </c>
      <c r="C3525" s="1" t="n">
        <v>103.0832928</v>
      </c>
      <c r="D3525" s="0" t="n">
        <v>696.35</v>
      </c>
      <c r="E3525" s="0" t="n">
        <v>-3.68651</v>
      </c>
      <c r="F3525" s="0" t="n">
        <v>733</v>
      </c>
      <c r="G3525" s="0" t="n">
        <v>769.65</v>
      </c>
      <c r="H3525" s="0" t="n">
        <v>-49.7143937622074</v>
      </c>
      <c r="I3525" s="0" t="n">
        <v>-47.999871399804</v>
      </c>
      <c r="J3525" s="0" t="n">
        <v>585.5077</v>
      </c>
      <c r="K3525" s="0" t="n">
        <v>533.629</v>
      </c>
      <c r="L3525" s="0" t="n">
        <v>239.4122</v>
      </c>
      <c r="M3525" s="0" t="n">
        <v>493.0714</v>
      </c>
      <c r="N3525" s="0" t="n">
        <v>616.7349</v>
      </c>
      <c r="O3525" s="0" t="n">
        <v>630.2674</v>
      </c>
      <c r="P3525" s="0" t="n">
        <v>593.673</v>
      </c>
      <c r="Q3525" s="0" t="n">
        <v>654.6006</v>
      </c>
      <c r="R3525" s="0" t="n">
        <v>509.3257</v>
      </c>
      <c r="S3525" s="0" t="n">
        <v>226.9302</v>
      </c>
      <c r="T3525" s="0" t="n">
        <v>541.7165</v>
      </c>
      <c r="U3525" s="0" t="n">
        <v>633.5797</v>
      </c>
      <c r="V3525" s="0" t="n">
        <v>620.358</v>
      </c>
      <c r="W3525" s="0" t="n">
        <v>582.8937</v>
      </c>
      <c r="X3525" s="0" t="n">
        <v>356.311</v>
      </c>
      <c r="Y3525" s="0" t="n">
        <v>328.3883</v>
      </c>
      <c r="Z3525" s="0" t="n">
        <v>226.7813</v>
      </c>
      <c r="AA3525" s="0" t="n">
        <v>218.9344</v>
      </c>
    </row>
    <row r="3526" customFormat="false" ht="12.75" hidden="false" customHeight="false" outlineLevel="0" collapsed="false">
      <c r="A3526" s="0" t="n">
        <v>3525</v>
      </c>
      <c r="B3526" s="0" t="n">
        <v>0.1265393</v>
      </c>
      <c r="C3526" s="1" t="n">
        <v>103.1332608</v>
      </c>
      <c r="D3526" s="0" t="n">
        <v>696.35</v>
      </c>
      <c r="E3526" s="0" t="n">
        <v>-3.69024</v>
      </c>
      <c r="F3526" s="0" t="n">
        <v>733</v>
      </c>
      <c r="G3526" s="0" t="n">
        <v>769.65</v>
      </c>
      <c r="H3526" s="0" t="n">
        <v>-49.7087498887232</v>
      </c>
      <c r="I3526" s="0" t="n">
        <v>-47.9970726953154</v>
      </c>
      <c r="J3526" s="0" t="n">
        <v>585.225</v>
      </c>
      <c r="K3526" s="0" t="n">
        <v>533.6056</v>
      </c>
      <c r="L3526" s="0" t="n">
        <v>239.734</v>
      </c>
      <c r="M3526" s="0" t="n">
        <v>493.2581</v>
      </c>
      <c r="N3526" s="0" t="n">
        <v>616.4982</v>
      </c>
      <c r="O3526" s="0" t="n">
        <v>629.9589</v>
      </c>
      <c r="P3526" s="0" t="n">
        <v>593.4844</v>
      </c>
      <c r="Q3526" s="0" t="n">
        <v>654.2672</v>
      </c>
      <c r="R3526" s="0" t="n">
        <v>509.3724</v>
      </c>
      <c r="S3526" s="0" t="n">
        <v>227.1535</v>
      </c>
      <c r="T3526" s="0" t="n">
        <v>541.6463</v>
      </c>
      <c r="U3526" s="0" t="n">
        <v>633.2949</v>
      </c>
      <c r="V3526" s="0" t="n">
        <v>619.9553</v>
      </c>
      <c r="W3526" s="0" t="n">
        <v>582.823</v>
      </c>
      <c r="X3526" s="0" t="n">
        <v>356.3348</v>
      </c>
      <c r="Y3526" s="0" t="n">
        <v>328.5328</v>
      </c>
      <c r="Z3526" s="0" t="n">
        <v>226.955</v>
      </c>
      <c r="AA3526" s="0" t="n">
        <v>218.7108</v>
      </c>
    </row>
    <row r="3527" customFormat="false" ht="12.75" hidden="false" customHeight="false" outlineLevel="0" collapsed="false">
      <c r="A3527" s="0" t="n">
        <v>3526</v>
      </c>
      <c r="B3527" s="0" t="n">
        <v>0.1265625</v>
      </c>
      <c r="C3527" s="1" t="n">
        <v>103.1666688</v>
      </c>
      <c r="D3527" s="0" t="n">
        <v>696.35</v>
      </c>
      <c r="E3527" s="0" t="n">
        <v>-3.68225</v>
      </c>
      <c r="F3527" s="0" t="n">
        <v>733</v>
      </c>
      <c r="G3527" s="0" t="n">
        <v>769.65</v>
      </c>
      <c r="H3527" s="0" t="n">
        <v>-49.7087498887232</v>
      </c>
      <c r="I3527" s="0" t="n">
        <v>-47.9970726953154</v>
      </c>
      <c r="J3527" s="0" t="n">
        <v>584.9199</v>
      </c>
      <c r="K3527" s="0" t="n">
        <v>533.5364</v>
      </c>
      <c r="L3527" s="0" t="n">
        <v>240.0073</v>
      </c>
      <c r="M3527" s="0" t="n">
        <v>493.329</v>
      </c>
      <c r="N3527" s="0" t="n">
        <v>616.2387</v>
      </c>
      <c r="O3527" s="0" t="n">
        <v>629.6278</v>
      </c>
      <c r="P3527" s="0" t="n">
        <v>593.1552</v>
      </c>
      <c r="Q3527" s="0" t="n">
        <v>653.9109</v>
      </c>
      <c r="R3527" s="0" t="n">
        <v>509.4201</v>
      </c>
      <c r="S3527" s="0" t="n">
        <v>227.4027</v>
      </c>
      <c r="T3527" s="0" t="n">
        <v>541.6238</v>
      </c>
      <c r="U3527" s="0" t="n">
        <v>633.0584</v>
      </c>
      <c r="V3527" s="0" t="n">
        <v>619.4825</v>
      </c>
      <c r="W3527" s="0" t="n">
        <v>582.7298</v>
      </c>
      <c r="X3527" s="0" t="n">
        <v>356.3835</v>
      </c>
      <c r="Y3527" s="0" t="n">
        <v>328.7023</v>
      </c>
      <c r="Z3527" s="0" t="n">
        <v>227.1049</v>
      </c>
      <c r="AA3527" s="0" t="n">
        <v>218.4882</v>
      </c>
    </row>
    <row r="3528" customFormat="false" ht="12.75" hidden="false" customHeight="false" outlineLevel="0" collapsed="false">
      <c r="A3528" s="0" t="n">
        <v>3527</v>
      </c>
      <c r="B3528" s="0" t="n">
        <v>0.1265972</v>
      </c>
      <c r="C3528" s="1" t="n">
        <v>103.2166368</v>
      </c>
      <c r="D3528" s="0" t="n">
        <v>696.35</v>
      </c>
      <c r="E3528" s="0" t="n">
        <v>-3.6913</v>
      </c>
      <c r="F3528" s="0" t="n">
        <v>733</v>
      </c>
      <c r="G3528" s="0" t="n">
        <v>769.65</v>
      </c>
      <c r="H3528" s="0" t="n">
        <v>-49.7087498887232</v>
      </c>
      <c r="I3528" s="0" t="n">
        <v>-47.9970726953154</v>
      </c>
      <c r="J3528" s="0" t="n">
        <v>584.6362</v>
      </c>
      <c r="K3528" s="0" t="n">
        <v>533.4877</v>
      </c>
      <c r="L3528" s="0" t="n">
        <v>240.2786</v>
      </c>
      <c r="M3528" s="0" t="n">
        <v>493.398</v>
      </c>
      <c r="N3528" s="0" t="n">
        <v>616.0474</v>
      </c>
      <c r="O3528" s="0" t="n">
        <v>629.3175</v>
      </c>
      <c r="P3528" s="0" t="n">
        <v>593.1533</v>
      </c>
      <c r="Q3528" s="0" t="n">
        <v>653.6241</v>
      </c>
      <c r="R3528" s="0" t="n">
        <v>509.4182</v>
      </c>
      <c r="S3528" s="0" t="n">
        <v>227.748</v>
      </c>
      <c r="T3528" s="0" t="n">
        <v>541.576</v>
      </c>
      <c r="U3528" s="0" t="n">
        <v>632.7726</v>
      </c>
      <c r="V3528" s="0" t="n">
        <v>619.3859</v>
      </c>
      <c r="W3528" s="0" t="n">
        <v>582.6582</v>
      </c>
      <c r="X3528" s="0" t="n">
        <v>356.4293</v>
      </c>
      <c r="Y3528" s="0" t="n">
        <v>328.8208</v>
      </c>
      <c r="Z3528" s="0" t="n">
        <v>227.2518</v>
      </c>
      <c r="AA3528" s="0" t="n">
        <v>218.2625</v>
      </c>
    </row>
    <row r="3529" customFormat="false" ht="12.75" hidden="false" customHeight="false" outlineLevel="0" collapsed="false">
      <c r="A3529" s="0" t="n">
        <v>3528</v>
      </c>
      <c r="B3529" s="0" t="n">
        <v>0.1266319</v>
      </c>
      <c r="C3529" s="1" t="n">
        <v>103.2666048</v>
      </c>
      <c r="D3529" s="0" t="n">
        <v>696.35</v>
      </c>
      <c r="E3529" s="0" t="n">
        <v>-3.6913</v>
      </c>
      <c r="F3529" s="0" t="n">
        <v>733</v>
      </c>
      <c r="G3529" s="0" t="n">
        <v>769.65</v>
      </c>
      <c r="H3529" s="0" t="n">
        <v>-49.7143937622074</v>
      </c>
      <c r="I3529" s="0" t="n">
        <v>-47.999871399804</v>
      </c>
      <c r="J3529" s="0" t="n">
        <v>584.3772</v>
      </c>
      <c r="K3529" s="0" t="n">
        <v>533.4672</v>
      </c>
      <c r="L3529" s="0" t="n">
        <v>240.5756</v>
      </c>
      <c r="M3529" s="0" t="n">
        <v>493.468</v>
      </c>
      <c r="N3529" s="0" t="n">
        <v>615.8136</v>
      </c>
      <c r="O3529" s="0" t="n">
        <v>628.9883</v>
      </c>
      <c r="P3529" s="0" t="n">
        <v>592.991</v>
      </c>
      <c r="Q3529" s="0" t="n">
        <v>653.2668</v>
      </c>
      <c r="R3529" s="0" t="n">
        <v>509.4444</v>
      </c>
      <c r="S3529" s="0" t="n">
        <v>227.9992</v>
      </c>
      <c r="T3529" s="0" t="n">
        <v>541.5292</v>
      </c>
      <c r="U3529" s="0" t="n">
        <v>632.559</v>
      </c>
      <c r="V3529" s="0" t="n">
        <v>619.152</v>
      </c>
      <c r="W3529" s="0" t="n">
        <v>582.5875</v>
      </c>
      <c r="X3529" s="0" t="n">
        <v>356.456</v>
      </c>
      <c r="Y3529" s="0" t="n">
        <v>329.0163</v>
      </c>
      <c r="Z3529" s="0" t="n">
        <v>227.3788</v>
      </c>
      <c r="AA3529" s="0" t="n">
        <v>217.9922</v>
      </c>
    </row>
    <row r="3530" customFormat="false" ht="12.75" hidden="false" customHeight="false" outlineLevel="0" collapsed="false">
      <c r="A3530" s="0" t="n">
        <v>3529</v>
      </c>
      <c r="B3530" s="0" t="n">
        <v>0.1266667</v>
      </c>
      <c r="C3530" s="1" t="n">
        <v>103.3167168</v>
      </c>
      <c r="D3530" s="0" t="n">
        <v>696.35</v>
      </c>
      <c r="E3530" s="0" t="n">
        <v>-3.69556</v>
      </c>
      <c r="F3530" s="0" t="n">
        <v>733</v>
      </c>
      <c r="G3530" s="0" t="n">
        <v>769.65</v>
      </c>
      <c r="H3530" s="0" t="n">
        <v>-49.7143937622074</v>
      </c>
      <c r="I3530" s="0" t="n">
        <v>-47.999871399804</v>
      </c>
      <c r="J3530" s="0" t="n">
        <v>584.0955</v>
      </c>
      <c r="K3530" s="0" t="n">
        <v>533.397</v>
      </c>
      <c r="L3530" s="0" t="n">
        <v>240.9478</v>
      </c>
      <c r="M3530" s="0" t="n">
        <v>493.5157</v>
      </c>
      <c r="N3530" s="0" t="n">
        <v>615.577</v>
      </c>
      <c r="O3530" s="0" t="n">
        <v>628.6087</v>
      </c>
      <c r="P3530" s="0" t="n">
        <v>592.8495</v>
      </c>
      <c r="Q3530" s="0" t="n">
        <v>652.9583</v>
      </c>
      <c r="R3530" s="0" t="n">
        <v>509.4677</v>
      </c>
      <c r="S3530" s="0" t="n">
        <v>228.1976</v>
      </c>
      <c r="T3530" s="0" t="n">
        <v>541.4833</v>
      </c>
      <c r="U3530" s="0" t="n">
        <v>632.2751</v>
      </c>
      <c r="V3530" s="0" t="n">
        <v>618.8678</v>
      </c>
      <c r="W3530" s="0" t="n">
        <v>582.5414</v>
      </c>
      <c r="X3530" s="0" t="n">
        <v>356.456</v>
      </c>
      <c r="Y3530" s="0" t="n">
        <v>329.1126</v>
      </c>
      <c r="Z3530" s="0" t="n">
        <v>227.4533</v>
      </c>
      <c r="AA3530" s="0" t="n">
        <v>217.7934</v>
      </c>
    </row>
    <row r="3531" customFormat="false" ht="12.75" hidden="false" customHeight="false" outlineLevel="0" collapsed="false">
      <c r="A3531" s="0" t="n">
        <v>3530</v>
      </c>
      <c r="B3531" s="0" t="n">
        <v>0.1266898</v>
      </c>
      <c r="C3531" s="1" t="n">
        <v>103.3499808</v>
      </c>
      <c r="D3531" s="0" t="n">
        <v>696.35</v>
      </c>
      <c r="E3531" s="0" t="n">
        <v>-3.71685</v>
      </c>
      <c r="F3531" s="0" t="n">
        <v>733</v>
      </c>
      <c r="G3531" s="0" t="n">
        <v>769.65</v>
      </c>
      <c r="H3531" s="0" t="n">
        <v>-49.7143937622074</v>
      </c>
      <c r="I3531" s="0" t="n">
        <v>-47.999871399804</v>
      </c>
      <c r="J3531" s="0" t="n">
        <v>583.8365</v>
      </c>
      <c r="K3531" s="0" t="n">
        <v>533.3492</v>
      </c>
      <c r="L3531" s="0" t="n">
        <v>241.1953</v>
      </c>
      <c r="M3531" s="0" t="n">
        <v>493.7023</v>
      </c>
      <c r="N3531" s="0" t="n">
        <v>615.2919</v>
      </c>
      <c r="O3531" s="0" t="n">
        <v>628.2757</v>
      </c>
      <c r="P3531" s="0" t="n">
        <v>592.6599</v>
      </c>
      <c r="Q3531" s="0" t="n">
        <v>652.5296</v>
      </c>
      <c r="R3531" s="0" t="n">
        <v>509.4901</v>
      </c>
      <c r="S3531" s="0" t="n">
        <v>228.5192</v>
      </c>
      <c r="T3531" s="0" t="n">
        <v>541.4833</v>
      </c>
      <c r="U3531" s="0" t="n">
        <v>631.9904</v>
      </c>
      <c r="V3531" s="0" t="n">
        <v>618.6063</v>
      </c>
      <c r="W3531" s="0" t="n">
        <v>582.4708</v>
      </c>
      <c r="X3531" s="0" t="n">
        <v>356.4789</v>
      </c>
      <c r="Y3531" s="0" t="n">
        <v>329.3043</v>
      </c>
      <c r="Z3531" s="0" t="n">
        <v>227.5515</v>
      </c>
      <c r="AA3531" s="0" t="n">
        <v>217.6433</v>
      </c>
    </row>
    <row r="3532" customFormat="false" ht="12.75" hidden="false" customHeight="false" outlineLevel="0" collapsed="false">
      <c r="A3532" s="0" t="n">
        <v>3531</v>
      </c>
      <c r="B3532" s="0" t="n">
        <v>0.1267245</v>
      </c>
      <c r="C3532" s="1" t="n">
        <v>103.3999488</v>
      </c>
      <c r="D3532" s="0" t="n">
        <v>696.35</v>
      </c>
      <c r="E3532" s="0" t="n">
        <v>-3.71738</v>
      </c>
      <c r="F3532" s="0" t="n">
        <v>733</v>
      </c>
      <c r="G3532" s="0" t="n">
        <v>769.65</v>
      </c>
      <c r="H3532" s="0" t="n">
        <v>-49.7143937622074</v>
      </c>
      <c r="I3532" s="0" t="n">
        <v>-47.9970726953154</v>
      </c>
      <c r="J3532" s="0" t="n">
        <v>583.5313</v>
      </c>
      <c r="K3532" s="0" t="n">
        <v>533.28</v>
      </c>
      <c r="L3532" s="0" t="n">
        <v>241.4685</v>
      </c>
      <c r="M3532" s="0" t="n">
        <v>493.6566</v>
      </c>
      <c r="N3532" s="0" t="n">
        <v>615.1036</v>
      </c>
      <c r="O3532" s="0" t="n">
        <v>627.9683</v>
      </c>
      <c r="P3532" s="0" t="n">
        <v>592.4958</v>
      </c>
      <c r="Q3532" s="0" t="n">
        <v>652.3401</v>
      </c>
      <c r="R3532" s="0" t="n">
        <v>509.5378</v>
      </c>
      <c r="S3532" s="0" t="n">
        <v>228.8427</v>
      </c>
      <c r="T3532" s="0" t="n">
        <v>541.3906</v>
      </c>
      <c r="U3532" s="0" t="n">
        <v>631.754</v>
      </c>
      <c r="V3532" s="0" t="n">
        <v>618.2994</v>
      </c>
      <c r="W3532" s="0" t="n">
        <v>582.4246</v>
      </c>
      <c r="X3532" s="0" t="n">
        <v>356.4799</v>
      </c>
      <c r="Y3532" s="0" t="n">
        <v>329.4256</v>
      </c>
      <c r="Z3532" s="0" t="n">
        <v>227.7014</v>
      </c>
      <c r="AA3532" s="0" t="n">
        <v>217.4206</v>
      </c>
    </row>
    <row r="3533" customFormat="false" ht="12.75" hidden="false" customHeight="false" outlineLevel="0" collapsed="false">
      <c r="A3533" s="0" t="n">
        <v>3532</v>
      </c>
      <c r="B3533" s="0" t="n">
        <v>0.1267593</v>
      </c>
      <c r="C3533" s="1" t="n">
        <v>103.4500608</v>
      </c>
      <c r="D3533" s="0" t="n">
        <v>696.35</v>
      </c>
      <c r="E3533" s="0" t="n">
        <v>-3.72537</v>
      </c>
      <c r="F3533" s="0" t="n">
        <v>733</v>
      </c>
      <c r="G3533" s="0" t="n">
        <v>769.65</v>
      </c>
      <c r="H3533" s="0" t="n">
        <v>-49.7087498887232</v>
      </c>
      <c r="I3533" s="0" t="n">
        <v>-47.9970726953154</v>
      </c>
      <c r="J3533" s="0" t="n">
        <v>583.2261</v>
      </c>
      <c r="K3533" s="0" t="n">
        <v>533.2576</v>
      </c>
      <c r="L3533" s="0" t="n">
        <v>241.8407</v>
      </c>
      <c r="M3533" s="0" t="n">
        <v>493.7042</v>
      </c>
      <c r="N3533" s="0" t="n">
        <v>614.8679</v>
      </c>
      <c r="O3533" s="0" t="n">
        <v>627.6373</v>
      </c>
      <c r="P3533" s="0" t="n">
        <v>592.3553</v>
      </c>
      <c r="Q3533" s="0" t="n">
        <v>652.0078</v>
      </c>
      <c r="R3533" s="0" t="n">
        <v>509.562</v>
      </c>
      <c r="S3533" s="0" t="n">
        <v>229.0421</v>
      </c>
      <c r="T3533" s="0" t="n">
        <v>541.3681</v>
      </c>
      <c r="U3533" s="0" t="n">
        <v>631.4939</v>
      </c>
      <c r="V3533" s="0" t="n">
        <v>618.1346</v>
      </c>
      <c r="W3533" s="0" t="n">
        <v>582.355</v>
      </c>
      <c r="X3533" s="0" t="n">
        <v>356.5047</v>
      </c>
      <c r="Y3533" s="0" t="n">
        <v>329.571</v>
      </c>
      <c r="Z3533" s="0" t="n">
        <v>227.8761</v>
      </c>
      <c r="AA3533" s="0" t="n">
        <v>217.1483</v>
      </c>
    </row>
    <row r="3534" customFormat="false" ht="12.75" hidden="false" customHeight="false" outlineLevel="0" collapsed="false">
      <c r="A3534" s="0" t="n">
        <v>3533</v>
      </c>
      <c r="B3534" s="0" t="n">
        <v>0.126794</v>
      </c>
      <c r="C3534" s="1" t="n">
        <v>103.5000288</v>
      </c>
      <c r="D3534" s="0" t="n">
        <v>696.35</v>
      </c>
      <c r="E3534" s="0" t="n">
        <v>-3.72857</v>
      </c>
      <c r="F3534" s="0" t="n">
        <v>733</v>
      </c>
      <c r="G3534" s="0" t="n">
        <v>769.65</v>
      </c>
      <c r="H3534" s="0" t="n">
        <v>-49.7087498887232</v>
      </c>
      <c r="I3534" s="0" t="n">
        <v>-47.9970726953154</v>
      </c>
      <c r="J3534" s="0" t="n">
        <v>582.9671</v>
      </c>
      <c r="K3534" s="0" t="n">
        <v>533.2108</v>
      </c>
      <c r="L3534" s="0" t="n">
        <v>242.1129</v>
      </c>
      <c r="M3534" s="0" t="n">
        <v>493.7742</v>
      </c>
      <c r="N3534" s="0" t="n">
        <v>614.6312</v>
      </c>
      <c r="O3534" s="0" t="n">
        <v>627.3052</v>
      </c>
      <c r="P3534" s="0" t="n">
        <v>592.1431</v>
      </c>
      <c r="Q3534" s="0" t="n">
        <v>651.6744</v>
      </c>
      <c r="R3534" s="0" t="n">
        <v>509.6087</v>
      </c>
      <c r="S3534" s="0" t="n">
        <v>229.315</v>
      </c>
      <c r="T3534" s="0" t="n">
        <v>541.2979</v>
      </c>
      <c r="U3534" s="0" t="n">
        <v>631.2092</v>
      </c>
      <c r="V3534" s="0" t="n">
        <v>617.9689</v>
      </c>
      <c r="W3534" s="0" t="n">
        <v>582.3314</v>
      </c>
      <c r="X3534" s="0" t="n">
        <v>356.5286</v>
      </c>
      <c r="Y3534" s="0" t="n">
        <v>329.7155</v>
      </c>
      <c r="Z3534" s="0" t="n">
        <v>228.025</v>
      </c>
      <c r="AA3534" s="0" t="n">
        <v>216.9246</v>
      </c>
    </row>
    <row r="3535" customFormat="false" ht="12.75" hidden="false" customHeight="false" outlineLevel="0" collapsed="false">
      <c r="A3535" s="0" t="n">
        <v>3534</v>
      </c>
      <c r="B3535" s="0" t="n">
        <v>0.1268171</v>
      </c>
      <c r="C3535" s="1" t="n">
        <v>103.5332928</v>
      </c>
      <c r="D3535" s="0" t="n">
        <v>696.35</v>
      </c>
      <c r="E3535" s="0" t="n">
        <v>-3.73176</v>
      </c>
      <c r="F3535" s="0" t="n">
        <v>733</v>
      </c>
      <c r="G3535" s="0" t="n">
        <v>769.65</v>
      </c>
      <c r="H3535" s="0" t="n">
        <v>-49.7143937622074</v>
      </c>
      <c r="I3535" s="0" t="n">
        <v>-47.9970726953154</v>
      </c>
      <c r="J3535" s="0" t="n">
        <v>582.6611</v>
      </c>
      <c r="K3535" s="0" t="n">
        <v>533.1182</v>
      </c>
      <c r="L3535" s="0" t="n">
        <v>242.3603</v>
      </c>
      <c r="M3535" s="0" t="n">
        <v>493.8442</v>
      </c>
      <c r="N3535" s="0" t="n">
        <v>614.3955</v>
      </c>
      <c r="O3535" s="0" t="n">
        <v>627.0216</v>
      </c>
      <c r="P3535" s="0" t="n">
        <v>592.0025</v>
      </c>
      <c r="Q3535" s="0" t="n">
        <v>651.3411</v>
      </c>
      <c r="R3535" s="0" t="n">
        <v>509.6097</v>
      </c>
      <c r="S3535" s="0" t="n">
        <v>229.6633</v>
      </c>
      <c r="T3535" s="0" t="n">
        <v>541.2745</v>
      </c>
      <c r="U3535" s="0" t="n">
        <v>630.9719</v>
      </c>
      <c r="V3535" s="0" t="n">
        <v>617.6147</v>
      </c>
      <c r="W3535" s="0" t="n">
        <v>582.2372</v>
      </c>
      <c r="X3535" s="0" t="n">
        <v>356.5534</v>
      </c>
      <c r="Y3535" s="0" t="n">
        <v>329.909</v>
      </c>
      <c r="Z3535" s="0" t="n">
        <v>228.1996</v>
      </c>
      <c r="AA3535" s="0" t="n">
        <v>216.6771</v>
      </c>
    </row>
    <row r="3536" customFormat="false" ht="12.75" hidden="false" customHeight="false" outlineLevel="0" collapsed="false">
      <c r="A3536" s="0" t="n">
        <v>3535</v>
      </c>
      <c r="B3536" s="0" t="n">
        <v>0.1268519</v>
      </c>
      <c r="C3536" s="1" t="n">
        <v>103.5834048</v>
      </c>
      <c r="D3536" s="0" t="n">
        <v>696.35</v>
      </c>
      <c r="E3536" s="0" t="n">
        <v>-3.72697</v>
      </c>
      <c r="F3536" s="0" t="n">
        <v>733</v>
      </c>
      <c r="G3536" s="0" t="n">
        <v>769.65</v>
      </c>
      <c r="H3536" s="0" t="n">
        <v>-49.7143937622074</v>
      </c>
      <c r="I3536" s="0" t="n">
        <v>-47.9970726953154</v>
      </c>
      <c r="J3536" s="0" t="n">
        <v>582.356</v>
      </c>
      <c r="K3536" s="0" t="n">
        <v>533.0714</v>
      </c>
      <c r="L3536" s="0" t="n">
        <v>242.7076</v>
      </c>
      <c r="M3536" s="0" t="n">
        <v>493.9152</v>
      </c>
      <c r="N3536" s="0" t="n">
        <v>614.1589</v>
      </c>
      <c r="O3536" s="0" t="n">
        <v>626.6422</v>
      </c>
      <c r="P3536" s="0" t="n">
        <v>591.8611</v>
      </c>
      <c r="Q3536" s="0" t="n">
        <v>650.985</v>
      </c>
      <c r="R3536" s="0" t="n">
        <v>509.5396</v>
      </c>
      <c r="S3536" s="0" t="n">
        <v>229.9113</v>
      </c>
      <c r="T3536" s="0" t="n">
        <v>541.2052</v>
      </c>
      <c r="U3536" s="0" t="n">
        <v>630.7355</v>
      </c>
      <c r="V3536" s="0" t="n">
        <v>617.4727</v>
      </c>
      <c r="W3536" s="0" t="n">
        <v>582.1912</v>
      </c>
      <c r="X3536" s="0" t="n">
        <v>356.6011</v>
      </c>
      <c r="Y3536" s="0" t="n">
        <v>330.0775</v>
      </c>
      <c r="Z3536" s="0" t="n">
        <v>228.3237</v>
      </c>
      <c r="AA3536" s="0" t="n">
        <v>216.4285</v>
      </c>
    </row>
    <row r="3537" customFormat="false" ht="12.75" hidden="false" customHeight="false" outlineLevel="0" collapsed="false">
      <c r="A3537" s="0" t="n">
        <v>3536</v>
      </c>
      <c r="B3537" s="0" t="n">
        <v>0.1268866</v>
      </c>
      <c r="C3537" s="1" t="n">
        <v>103.6333728</v>
      </c>
      <c r="D3537" s="0" t="n">
        <v>696.35</v>
      </c>
      <c r="E3537" s="0" t="n">
        <v>-3.73549</v>
      </c>
      <c r="F3537" s="0" t="n">
        <v>733</v>
      </c>
      <c r="G3537" s="0" t="n">
        <v>769.65</v>
      </c>
      <c r="H3537" s="0" t="n">
        <v>-49.7087498887232</v>
      </c>
      <c r="I3537" s="0" t="n">
        <v>-47.9942281256306</v>
      </c>
      <c r="J3537" s="0" t="n">
        <v>582.1205</v>
      </c>
      <c r="K3537" s="0" t="n">
        <v>533.0246</v>
      </c>
      <c r="L3537" s="0" t="n">
        <v>243.0539</v>
      </c>
      <c r="M3537" s="0" t="n">
        <v>493.9152</v>
      </c>
      <c r="N3537" s="0" t="n">
        <v>613.9222</v>
      </c>
      <c r="O3537" s="0" t="n">
        <v>626.3577</v>
      </c>
      <c r="P3537" s="0" t="n">
        <v>591.6489</v>
      </c>
      <c r="Q3537" s="0" t="n">
        <v>650.6993</v>
      </c>
      <c r="R3537" s="0" t="n">
        <v>509.6797</v>
      </c>
      <c r="S3537" s="0" t="n">
        <v>230.2089</v>
      </c>
      <c r="T3537" s="0" t="n">
        <v>541.1584</v>
      </c>
      <c r="U3537" s="0" t="n">
        <v>630.4745</v>
      </c>
      <c r="V3537" s="0" t="n">
        <v>617.1412</v>
      </c>
      <c r="W3537" s="0" t="n">
        <v>582.144</v>
      </c>
      <c r="X3537" s="0" t="n">
        <v>356.6011</v>
      </c>
      <c r="Y3537" s="0" t="n">
        <v>330.2219</v>
      </c>
      <c r="Z3537" s="0" t="n">
        <v>228.3485</v>
      </c>
      <c r="AA3537" s="0" t="n">
        <v>216.2048</v>
      </c>
    </row>
    <row r="3538" customFormat="false" ht="12.75" hidden="false" customHeight="false" outlineLevel="0" collapsed="false">
      <c r="A3538" s="0" t="n">
        <v>3537</v>
      </c>
      <c r="B3538" s="0" t="n">
        <v>0.1269213</v>
      </c>
      <c r="C3538" s="1" t="n">
        <v>103.6833408</v>
      </c>
      <c r="D3538" s="0" t="n">
        <v>696.35</v>
      </c>
      <c r="E3538" s="0" t="n">
        <v>-3.74134</v>
      </c>
      <c r="F3538" s="0" t="n">
        <v>733</v>
      </c>
      <c r="G3538" s="0" t="n">
        <v>769.65</v>
      </c>
      <c r="H3538" s="0" t="n">
        <v>-49.7143937622074</v>
      </c>
      <c r="I3538" s="0" t="n">
        <v>-47.9942281256306</v>
      </c>
      <c r="J3538" s="0" t="n">
        <v>581.839</v>
      </c>
      <c r="K3538" s="0" t="n">
        <v>532.9535</v>
      </c>
      <c r="L3538" s="0" t="n">
        <v>243.327</v>
      </c>
      <c r="M3538" s="0" t="n">
        <v>494.0095</v>
      </c>
      <c r="N3538" s="0" t="n">
        <v>613.6847</v>
      </c>
      <c r="O3538" s="0" t="n">
        <v>626.0011</v>
      </c>
      <c r="P3538" s="0" t="n">
        <v>591.4357</v>
      </c>
      <c r="Q3538" s="0" t="n">
        <v>650.3908</v>
      </c>
      <c r="R3538" s="0" t="n">
        <v>509.7021</v>
      </c>
      <c r="S3538" s="0" t="n">
        <v>230.4808</v>
      </c>
      <c r="T3538" s="0" t="n">
        <v>541.1125</v>
      </c>
      <c r="U3538" s="0" t="n">
        <v>630.2145</v>
      </c>
      <c r="V3538" s="0" t="n">
        <v>616.8561</v>
      </c>
      <c r="W3538" s="0" t="n">
        <v>582.2627</v>
      </c>
      <c r="X3538" s="0" t="n">
        <v>356.6478</v>
      </c>
      <c r="Y3538" s="0" t="n">
        <v>330.3653</v>
      </c>
      <c r="Z3538" s="0" t="n">
        <v>228.4468</v>
      </c>
      <c r="AA3538" s="0" t="n">
        <v>215.9553</v>
      </c>
    </row>
    <row r="3539" customFormat="false" ht="12.75" hidden="false" customHeight="false" outlineLevel="0" collapsed="false">
      <c r="A3539" s="0" t="n">
        <v>3538</v>
      </c>
      <c r="B3539" s="0" t="n">
        <v>0.1269444</v>
      </c>
      <c r="C3539" s="1" t="n">
        <v>103.7166048</v>
      </c>
      <c r="D3539" s="0" t="n">
        <v>696.35</v>
      </c>
      <c r="E3539" s="0" t="n">
        <v>-3.74933</v>
      </c>
      <c r="F3539" s="0" t="n">
        <v>733</v>
      </c>
      <c r="G3539" s="0" t="n">
        <v>769.65</v>
      </c>
      <c r="H3539" s="0" t="n">
        <v>-49.7143937622074</v>
      </c>
      <c r="I3539" s="0" t="n">
        <v>-47.9970726953154</v>
      </c>
      <c r="J3539" s="0" t="n">
        <v>581.5565</v>
      </c>
      <c r="K3539" s="0" t="n">
        <v>532.9086</v>
      </c>
      <c r="L3539" s="0" t="n">
        <v>243.5744</v>
      </c>
      <c r="M3539" s="0" t="n">
        <v>494.0794</v>
      </c>
      <c r="N3539" s="0" t="n">
        <v>613.45</v>
      </c>
      <c r="O3539" s="0" t="n">
        <v>625.6711</v>
      </c>
      <c r="P3539" s="0" t="n">
        <v>591.2961</v>
      </c>
      <c r="Q3539" s="0" t="n">
        <v>650.0576</v>
      </c>
      <c r="R3539" s="0" t="n">
        <v>509.7274</v>
      </c>
      <c r="S3539" s="0" t="n">
        <v>230.8299</v>
      </c>
      <c r="T3539" s="0" t="n">
        <v>541.0657</v>
      </c>
      <c r="U3539" s="0" t="n">
        <v>629.9298</v>
      </c>
      <c r="V3539" s="0" t="n">
        <v>616.574</v>
      </c>
      <c r="W3539" s="0" t="n">
        <v>582.1921</v>
      </c>
      <c r="X3539" s="0" t="n">
        <v>356.6736</v>
      </c>
      <c r="Y3539" s="0" t="n">
        <v>330.6079</v>
      </c>
      <c r="Z3539" s="0" t="n">
        <v>228.548</v>
      </c>
      <c r="AA3539" s="0" t="n">
        <v>215.7584</v>
      </c>
    </row>
    <row r="3540" customFormat="false" ht="12.75" hidden="false" customHeight="false" outlineLevel="0" collapsed="false">
      <c r="A3540" s="0" t="n">
        <v>3539</v>
      </c>
      <c r="B3540" s="0" t="n">
        <v>0.1269792</v>
      </c>
      <c r="C3540" s="1" t="n">
        <v>103.7667168</v>
      </c>
      <c r="D3540" s="0" t="n">
        <v>696.35</v>
      </c>
      <c r="E3540" s="0" t="n">
        <v>-3.75465</v>
      </c>
      <c r="F3540" s="0" t="n">
        <v>733</v>
      </c>
      <c r="G3540" s="0" t="n">
        <v>769.65</v>
      </c>
      <c r="H3540" s="0" t="n">
        <v>-49.7143937622074</v>
      </c>
      <c r="I3540" s="0" t="n">
        <v>-47.9970726953154</v>
      </c>
      <c r="J3540" s="0" t="n">
        <v>581.2966</v>
      </c>
      <c r="K3540" s="0" t="n">
        <v>532.8141</v>
      </c>
      <c r="L3540" s="0" t="n">
        <v>243.9196</v>
      </c>
      <c r="M3540" s="0" t="n">
        <v>494.1485</v>
      </c>
      <c r="N3540" s="0" t="n">
        <v>613.1888</v>
      </c>
      <c r="O3540" s="0" t="n">
        <v>625.3382</v>
      </c>
      <c r="P3540" s="0" t="n">
        <v>591.1302</v>
      </c>
      <c r="Q3540" s="0" t="n">
        <v>649.7233</v>
      </c>
      <c r="R3540" s="0" t="n">
        <v>509.7731</v>
      </c>
      <c r="S3540" s="0" t="n">
        <v>231.1513</v>
      </c>
      <c r="T3540" s="0" t="n">
        <v>541.0179</v>
      </c>
      <c r="U3540" s="0" t="n">
        <v>629.6916</v>
      </c>
      <c r="V3540" s="0" t="n">
        <v>616.3836</v>
      </c>
      <c r="W3540" s="0" t="n">
        <v>582.1205</v>
      </c>
      <c r="X3540" s="0" t="n">
        <v>356.7204</v>
      </c>
      <c r="Y3540" s="0" t="n">
        <v>330.8235</v>
      </c>
      <c r="Z3540" s="0" t="n">
        <v>228.6958</v>
      </c>
      <c r="AA3540" s="0" t="n">
        <v>215.5337</v>
      </c>
    </row>
    <row r="3541" customFormat="false" ht="12.75" hidden="false" customHeight="false" outlineLevel="0" collapsed="false">
      <c r="A3541" s="0" t="n">
        <v>3540</v>
      </c>
      <c r="B3541" s="0" t="n">
        <v>0.1270139</v>
      </c>
      <c r="C3541" s="1" t="n">
        <v>103.8166848</v>
      </c>
      <c r="D3541" s="0" t="n">
        <v>696.35</v>
      </c>
      <c r="E3541" s="0" t="n">
        <v>-3.75305</v>
      </c>
      <c r="F3541" s="0" t="n">
        <v>733</v>
      </c>
      <c r="G3541" s="0" t="n">
        <v>769.65</v>
      </c>
      <c r="H3541" s="0" t="n">
        <v>-49.7143937622074</v>
      </c>
      <c r="I3541" s="0" t="n">
        <v>-47.9942281256306</v>
      </c>
      <c r="J3541" s="0" t="n">
        <v>581.015</v>
      </c>
      <c r="K3541" s="0" t="n">
        <v>532.7907</v>
      </c>
      <c r="L3541" s="0" t="n">
        <v>244.2916</v>
      </c>
      <c r="M3541" s="0" t="n">
        <v>494.1961</v>
      </c>
      <c r="N3541" s="0" t="n">
        <v>612.9758</v>
      </c>
      <c r="O3541" s="0" t="n">
        <v>625.03</v>
      </c>
      <c r="P3541" s="0" t="n">
        <v>590.9416</v>
      </c>
      <c r="Q3541" s="0" t="n">
        <v>649.4149</v>
      </c>
      <c r="R3541" s="0" t="n">
        <v>509.7731</v>
      </c>
      <c r="S3541" s="0" t="n">
        <v>231.3993</v>
      </c>
      <c r="T3541" s="0" t="n">
        <v>540.972</v>
      </c>
      <c r="U3541" s="0" t="n">
        <v>629.4079</v>
      </c>
      <c r="V3541" s="0" t="n">
        <v>616.0522</v>
      </c>
      <c r="W3541" s="0" t="n">
        <v>582.1215</v>
      </c>
      <c r="X3541" s="0" t="n">
        <v>356.7681</v>
      </c>
      <c r="Y3541" s="0" t="n">
        <v>330.992</v>
      </c>
      <c r="Z3541" s="0" t="n">
        <v>228.8447</v>
      </c>
      <c r="AA3541" s="0" t="n">
        <v>215.3349</v>
      </c>
    </row>
    <row r="3542" customFormat="false" ht="12.75" hidden="false" customHeight="false" outlineLevel="0" collapsed="false">
      <c r="A3542" s="0" t="n">
        <v>3541</v>
      </c>
      <c r="B3542" s="0" t="n">
        <v>0.1270486</v>
      </c>
      <c r="C3542" s="1" t="n">
        <v>103.8666528</v>
      </c>
      <c r="D3542" s="0" t="n">
        <v>696.35</v>
      </c>
      <c r="E3542" s="0" t="n">
        <v>-3.75093</v>
      </c>
      <c r="F3542" s="0" t="n">
        <v>733</v>
      </c>
      <c r="G3542" s="0" t="n">
        <v>769.65</v>
      </c>
      <c r="H3542" s="0" t="n">
        <v>-49.7143937622074</v>
      </c>
      <c r="I3542" s="0" t="n">
        <v>-47.9942281256306</v>
      </c>
      <c r="J3542" s="0" t="n">
        <v>580.7326</v>
      </c>
      <c r="K3542" s="0" t="n">
        <v>532.6503</v>
      </c>
      <c r="L3542" s="0" t="n">
        <v>244.5636</v>
      </c>
      <c r="M3542" s="0" t="n">
        <v>494.2428</v>
      </c>
      <c r="N3542" s="0" t="n">
        <v>612.7393</v>
      </c>
      <c r="O3542" s="0" t="n">
        <v>624.7456</v>
      </c>
      <c r="P3542" s="0" t="n">
        <v>590.9651</v>
      </c>
      <c r="Q3542" s="0" t="n">
        <v>649.1055</v>
      </c>
      <c r="R3542" s="0" t="n">
        <v>509.8198</v>
      </c>
      <c r="S3542" s="0" t="n">
        <v>231.6968</v>
      </c>
      <c r="T3542" s="0" t="n">
        <v>540.8784</v>
      </c>
      <c r="U3542" s="0" t="n">
        <v>629.1707</v>
      </c>
      <c r="V3542" s="0" t="n">
        <v>615.8865</v>
      </c>
      <c r="W3542" s="0" t="n">
        <v>582.2863</v>
      </c>
      <c r="X3542" s="0" t="n">
        <v>356.8396</v>
      </c>
      <c r="Y3542" s="0" t="n">
        <v>331.1123</v>
      </c>
      <c r="Z3542" s="0" t="n">
        <v>228.9935</v>
      </c>
      <c r="AA3542" s="0" t="n">
        <v>215.0863</v>
      </c>
    </row>
    <row r="3543" customFormat="false" ht="12.75" hidden="false" customHeight="false" outlineLevel="0" collapsed="false">
      <c r="A3543" s="0" t="n">
        <v>3542</v>
      </c>
      <c r="B3543" s="0" t="n">
        <v>0.1270833</v>
      </c>
      <c r="C3543" s="1" t="n">
        <v>103.9166208</v>
      </c>
      <c r="D3543" s="0" t="n">
        <v>696.35</v>
      </c>
      <c r="E3543" s="0" t="n">
        <v>-3.76157</v>
      </c>
      <c r="F3543" s="0" t="n">
        <v>733</v>
      </c>
      <c r="G3543" s="0" t="n">
        <v>769.65</v>
      </c>
      <c r="H3543" s="0" t="n">
        <v>-49.7143937622074</v>
      </c>
      <c r="I3543" s="0" t="n">
        <v>-47.9942281256306</v>
      </c>
      <c r="J3543" s="0" t="n">
        <v>580.4511</v>
      </c>
      <c r="K3543" s="0" t="n">
        <v>532.6738</v>
      </c>
      <c r="L3543" s="0" t="n">
        <v>244.8119</v>
      </c>
      <c r="M3543" s="0" t="n">
        <v>494.2904</v>
      </c>
      <c r="N3543" s="0" t="n">
        <v>612.5026</v>
      </c>
      <c r="O3543" s="0" t="n">
        <v>624.39</v>
      </c>
      <c r="P3543" s="0" t="n">
        <v>590.588</v>
      </c>
      <c r="Q3543" s="0" t="n">
        <v>648.7734</v>
      </c>
      <c r="R3543" s="0" t="n">
        <v>509.8198</v>
      </c>
      <c r="S3543" s="0" t="n">
        <v>232.0191</v>
      </c>
      <c r="T3543" s="0" t="n">
        <v>540.8559</v>
      </c>
      <c r="U3543" s="0" t="n">
        <v>628.9107</v>
      </c>
      <c r="V3543" s="0" t="n">
        <v>615.5315</v>
      </c>
      <c r="W3543" s="0" t="n">
        <v>582.1224</v>
      </c>
      <c r="X3543" s="0" t="n">
        <v>356.8396</v>
      </c>
      <c r="Y3543" s="0" t="n">
        <v>331.2807</v>
      </c>
      <c r="Z3543" s="0" t="n">
        <v>229.1424</v>
      </c>
      <c r="AA3543" s="0" t="n">
        <v>214.8625</v>
      </c>
    </row>
    <row r="3544" customFormat="false" ht="12.75" hidden="false" customHeight="false" outlineLevel="0" collapsed="false">
      <c r="A3544" s="0" t="n">
        <v>3543</v>
      </c>
      <c r="B3544" s="0" t="n">
        <v>0.1271065</v>
      </c>
      <c r="C3544" s="1" t="n">
        <v>103.9500288</v>
      </c>
      <c r="D3544" s="0" t="n">
        <v>696.35</v>
      </c>
      <c r="E3544" s="0" t="n">
        <v>-3.77275</v>
      </c>
      <c r="F3544" s="0" t="n">
        <v>733</v>
      </c>
      <c r="G3544" s="0" t="n">
        <v>769.65</v>
      </c>
      <c r="H3544" s="0" t="n">
        <v>-49.7143937622074</v>
      </c>
      <c r="I3544" s="0" t="n">
        <v>-47.9942281256306</v>
      </c>
      <c r="J3544" s="0" t="n">
        <v>580.1677</v>
      </c>
      <c r="K3544" s="0" t="n">
        <v>532.6045</v>
      </c>
      <c r="L3544" s="0" t="n">
        <v>245.157</v>
      </c>
      <c r="M3544" s="0" t="n">
        <v>494.3361</v>
      </c>
      <c r="N3544" s="0" t="n">
        <v>612.2671</v>
      </c>
      <c r="O3544" s="0" t="n">
        <v>624.0355</v>
      </c>
      <c r="P3544" s="0" t="n">
        <v>590.4475</v>
      </c>
      <c r="Q3544" s="0" t="n">
        <v>648.4392</v>
      </c>
      <c r="R3544" s="0" t="n">
        <v>509.8441</v>
      </c>
      <c r="S3544" s="0" t="n">
        <v>232.3424</v>
      </c>
      <c r="T3544" s="0" t="n">
        <v>540.8081</v>
      </c>
      <c r="U3544" s="0" t="n">
        <v>628.6488</v>
      </c>
      <c r="V3544" s="0" t="n">
        <v>615.3904</v>
      </c>
      <c r="W3544" s="0" t="n">
        <v>582.0743</v>
      </c>
      <c r="X3544" s="0" t="n">
        <v>356.9121</v>
      </c>
      <c r="Y3544" s="0" t="n">
        <v>331.4501</v>
      </c>
      <c r="Z3544" s="0" t="n">
        <v>229.2922</v>
      </c>
      <c r="AA3544" s="0" t="n">
        <v>214.6398</v>
      </c>
    </row>
    <row r="3545" customFormat="false" ht="12.75" hidden="false" customHeight="false" outlineLevel="0" collapsed="false">
      <c r="A3545" s="0" t="n">
        <v>3544</v>
      </c>
      <c r="B3545" s="0" t="n">
        <v>0.1271412</v>
      </c>
      <c r="C3545" s="1" t="n">
        <v>103.9999968</v>
      </c>
      <c r="D3545" s="0" t="n">
        <v>696.35</v>
      </c>
      <c r="E3545" s="0" t="n">
        <v>-3.77541</v>
      </c>
      <c r="F3545" s="0" t="n">
        <v>733</v>
      </c>
      <c r="G3545" s="0" t="n">
        <v>769.65</v>
      </c>
      <c r="H3545" s="0" t="n">
        <v>-49.7143937622074</v>
      </c>
      <c r="I3545" s="0" t="n">
        <v>-47.991429421142</v>
      </c>
      <c r="J3545" s="0" t="n">
        <v>579.8862</v>
      </c>
      <c r="K3545" s="0" t="n">
        <v>532.5587</v>
      </c>
      <c r="L3545" s="0" t="n">
        <v>245.5042</v>
      </c>
      <c r="M3545" s="0" t="n">
        <v>494.4071</v>
      </c>
      <c r="N3545" s="0" t="n">
        <v>612.0314</v>
      </c>
      <c r="O3545" s="0" t="n">
        <v>623.7283</v>
      </c>
      <c r="P3545" s="0" t="n">
        <v>590.2599</v>
      </c>
      <c r="Q3545" s="0" t="n">
        <v>648.1308</v>
      </c>
      <c r="R3545" s="0" t="n">
        <v>509.8684</v>
      </c>
      <c r="S3545" s="0" t="n">
        <v>232.5914</v>
      </c>
      <c r="T3545" s="0" t="n">
        <v>540.7623</v>
      </c>
      <c r="U3545" s="0" t="n">
        <v>628.3889</v>
      </c>
      <c r="V3545" s="0" t="n">
        <v>615.1074</v>
      </c>
      <c r="W3545" s="0" t="n">
        <v>582.0047</v>
      </c>
      <c r="X3545" s="0" t="n">
        <v>356.8654</v>
      </c>
      <c r="Y3545" s="0" t="n">
        <v>331.6435</v>
      </c>
      <c r="Z3545" s="0" t="n">
        <v>229.4173</v>
      </c>
      <c r="AA3545" s="0" t="n">
        <v>214.4171</v>
      </c>
    </row>
    <row r="3546" customFormat="false" ht="12.75" hidden="false" customHeight="false" outlineLevel="0" collapsed="false">
      <c r="A3546" s="0" t="n">
        <v>3545</v>
      </c>
      <c r="B3546" s="0" t="n">
        <v>0.1271759</v>
      </c>
      <c r="C3546" s="1" t="n">
        <v>104.0499648</v>
      </c>
      <c r="D3546" s="0" t="n">
        <v>696.35</v>
      </c>
      <c r="E3546" s="0" t="n">
        <v>-3.78233</v>
      </c>
      <c r="F3546" s="0" t="n">
        <v>733</v>
      </c>
      <c r="G3546" s="0" t="n">
        <v>769.65</v>
      </c>
      <c r="H3546" s="0" t="n">
        <v>-49.7087498887232</v>
      </c>
      <c r="I3546" s="0" t="n">
        <v>-47.9942281256306</v>
      </c>
      <c r="J3546" s="0" t="n">
        <v>579.6274</v>
      </c>
      <c r="K3546" s="0" t="n">
        <v>532.5334</v>
      </c>
      <c r="L3546" s="0" t="n">
        <v>245.7761</v>
      </c>
      <c r="M3546" s="0" t="n">
        <v>494.4537</v>
      </c>
      <c r="N3546" s="0" t="n">
        <v>611.793</v>
      </c>
      <c r="O3546" s="0" t="n">
        <v>623.4183</v>
      </c>
      <c r="P3546" s="0" t="n">
        <v>590.1165</v>
      </c>
      <c r="Q3546" s="0" t="n">
        <v>647.7977</v>
      </c>
      <c r="R3546" s="0" t="n">
        <v>509.9366</v>
      </c>
      <c r="S3546" s="0" t="n">
        <v>232.9116</v>
      </c>
      <c r="T3546" s="0" t="n">
        <v>540.692</v>
      </c>
      <c r="U3546" s="0" t="n">
        <v>628.128</v>
      </c>
      <c r="V3546" s="0" t="n">
        <v>614.7978</v>
      </c>
      <c r="W3546" s="0" t="n">
        <v>582.0283</v>
      </c>
      <c r="X3546" s="0" t="n">
        <v>356.8635</v>
      </c>
      <c r="Y3546" s="0" t="n">
        <v>331.7859</v>
      </c>
      <c r="Z3546" s="0" t="n">
        <v>229.5392</v>
      </c>
      <c r="AA3546" s="0" t="n">
        <v>214.2162</v>
      </c>
    </row>
    <row r="3547" customFormat="false" ht="12.75" hidden="false" customHeight="false" outlineLevel="0" collapsed="false">
      <c r="A3547" s="0" t="n">
        <v>3546</v>
      </c>
      <c r="B3547" s="0" t="n">
        <v>0.1272106</v>
      </c>
      <c r="C3547" s="1" t="n">
        <v>104.0999328</v>
      </c>
      <c r="D3547" s="0" t="n">
        <v>696.35</v>
      </c>
      <c r="E3547" s="0" t="n">
        <v>-3.785</v>
      </c>
      <c r="F3547" s="0" t="n">
        <v>733</v>
      </c>
      <c r="G3547" s="0" t="n">
        <v>769.65</v>
      </c>
      <c r="H3547" s="0" t="n">
        <v>-49.7143937622074</v>
      </c>
      <c r="I3547" s="0" t="n">
        <v>-47.9942281256306</v>
      </c>
      <c r="J3547" s="0" t="n">
        <v>579.3459</v>
      </c>
      <c r="K3547" s="0" t="n">
        <v>532.4417</v>
      </c>
      <c r="L3547" s="0" t="n">
        <v>246.049</v>
      </c>
      <c r="M3547" s="0" t="n">
        <v>494.5013</v>
      </c>
      <c r="N3547" s="0" t="n">
        <v>611.5584</v>
      </c>
      <c r="O3547" s="0" t="n">
        <v>623.0884</v>
      </c>
      <c r="P3547" s="0" t="n">
        <v>589.9534</v>
      </c>
      <c r="Q3547" s="0" t="n">
        <v>647.4656</v>
      </c>
      <c r="R3547" s="0" t="n">
        <v>509.9384</v>
      </c>
      <c r="S3547" s="0" t="n">
        <v>233.2854</v>
      </c>
      <c r="T3547" s="0" t="n">
        <v>540.6462</v>
      </c>
      <c r="U3547" s="0" t="n">
        <v>627.868</v>
      </c>
      <c r="V3547" s="0" t="n">
        <v>614.563</v>
      </c>
      <c r="W3547" s="0" t="n">
        <v>581.9821</v>
      </c>
      <c r="X3547" s="0" t="n">
        <v>356.937</v>
      </c>
      <c r="Y3547" s="0" t="n">
        <v>331.9562</v>
      </c>
      <c r="Z3547" s="0" t="n">
        <v>229.6653</v>
      </c>
      <c r="AA3547" s="0" t="n">
        <v>213.9944</v>
      </c>
    </row>
    <row r="3548" customFormat="false" ht="12.75" hidden="false" customHeight="false" outlineLevel="0" collapsed="false">
      <c r="A3548" s="0" t="n">
        <v>3547</v>
      </c>
      <c r="B3548" s="0" t="n">
        <v>0.1272338</v>
      </c>
      <c r="C3548" s="1" t="n">
        <v>104.1333408</v>
      </c>
      <c r="D3548" s="0" t="n">
        <v>696.35</v>
      </c>
      <c r="E3548" s="0" t="n">
        <v>-3.785</v>
      </c>
      <c r="F3548" s="0" t="n">
        <v>733</v>
      </c>
      <c r="G3548" s="0" t="n">
        <v>769.65</v>
      </c>
      <c r="H3548" s="0" t="n">
        <v>-49.7087498887232</v>
      </c>
      <c r="I3548" s="0" t="n">
        <v>-47.9942281256306</v>
      </c>
      <c r="J3548" s="0" t="n">
        <v>579.0635</v>
      </c>
      <c r="K3548" s="0" t="n">
        <v>532.394</v>
      </c>
      <c r="L3548" s="0" t="n">
        <v>246.4198</v>
      </c>
      <c r="M3548" s="0" t="n">
        <v>494.548</v>
      </c>
      <c r="N3548" s="0" t="n">
        <v>611.3209</v>
      </c>
      <c r="O3548" s="0" t="n">
        <v>622.7794</v>
      </c>
      <c r="P3548" s="0" t="n">
        <v>589.7875</v>
      </c>
      <c r="Q3548" s="0" t="n">
        <v>647.1801</v>
      </c>
      <c r="R3548" s="0" t="n">
        <v>509.9375</v>
      </c>
      <c r="S3548" s="0" t="n">
        <v>233.5323</v>
      </c>
      <c r="T3548" s="0" t="n">
        <v>540.5993</v>
      </c>
      <c r="U3548" s="0" t="n">
        <v>627.6072</v>
      </c>
      <c r="V3548" s="0" t="n">
        <v>614.3728</v>
      </c>
      <c r="W3548" s="0" t="n">
        <v>581.8879</v>
      </c>
      <c r="X3548" s="0" t="n">
        <v>356.9599</v>
      </c>
      <c r="Y3548" s="0" t="n">
        <v>332.1476</v>
      </c>
      <c r="Z3548" s="0" t="n">
        <v>229.7883</v>
      </c>
      <c r="AA3548" s="0" t="n">
        <v>213.8194</v>
      </c>
    </row>
    <row r="3549" customFormat="false" ht="12.75" hidden="false" customHeight="false" outlineLevel="0" collapsed="false">
      <c r="A3549" s="0" t="n">
        <v>3548</v>
      </c>
      <c r="B3549" s="0" t="n">
        <v>0.1272685</v>
      </c>
      <c r="C3549" s="1" t="n">
        <v>104.1833088</v>
      </c>
      <c r="D3549" s="0" t="n">
        <v>696.35</v>
      </c>
      <c r="E3549" s="0" t="n">
        <v>-3.79458</v>
      </c>
      <c r="F3549" s="0" t="n">
        <v>733</v>
      </c>
      <c r="G3549" s="0" t="n">
        <v>769.65</v>
      </c>
      <c r="H3549" s="0" t="n">
        <v>-49.7143937622074</v>
      </c>
      <c r="I3549" s="0" t="n">
        <v>-47.9970726953154</v>
      </c>
      <c r="J3549" s="0" t="n">
        <v>578.7585</v>
      </c>
      <c r="K3549" s="0" t="n">
        <v>532.3248</v>
      </c>
      <c r="L3549" s="0" t="n">
        <v>246.7421</v>
      </c>
      <c r="M3549" s="0" t="n">
        <v>494.6189</v>
      </c>
      <c r="N3549" s="0" t="n">
        <v>611.0853</v>
      </c>
      <c r="O3549" s="0" t="n">
        <v>622.4486</v>
      </c>
      <c r="P3549" s="0" t="n">
        <v>589.6234</v>
      </c>
      <c r="Q3549" s="0" t="n">
        <v>646.848</v>
      </c>
      <c r="R3549" s="0" t="n">
        <v>509.9852</v>
      </c>
      <c r="S3549" s="0" t="n">
        <v>233.806</v>
      </c>
      <c r="T3549" s="0" t="n">
        <v>540.5769</v>
      </c>
      <c r="U3549" s="0" t="n">
        <v>627.3235</v>
      </c>
      <c r="V3549" s="0" t="n">
        <v>613.9714</v>
      </c>
      <c r="W3549" s="0" t="n">
        <v>581.8654</v>
      </c>
      <c r="X3549" s="0" t="n">
        <v>356.9847</v>
      </c>
      <c r="Y3549" s="0" t="n">
        <v>332.317</v>
      </c>
      <c r="Z3549" s="0" t="n">
        <v>229.9381</v>
      </c>
      <c r="AA3549" s="0" t="n">
        <v>213.5718</v>
      </c>
    </row>
    <row r="3550" customFormat="false" ht="12.75" hidden="false" customHeight="false" outlineLevel="0" collapsed="false">
      <c r="A3550" s="0" t="n">
        <v>3549</v>
      </c>
      <c r="B3550" s="0" t="n">
        <v>0.1273032</v>
      </c>
      <c r="C3550" s="1" t="n">
        <v>104.2332768</v>
      </c>
      <c r="D3550" s="0" t="n">
        <v>696.35</v>
      </c>
      <c r="E3550" s="0" t="n">
        <v>-3.80097</v>
      </c>
      <c r="F3550" s="0" t="n">
        <v>733</v>
      </c>
      <c r="G3550" s="0" t="n">
        <v>769.65</v>
      </c>
      <c r="H3550" s="0" t="n">
        <v>-49.7143937622074</v>
      </c>
      <c r="I3550" s="0" t="n">
        <v>-47.9942281256306</v>
      </c>
      <c r="J3550" s="0" t="n">
        <v>578.5223</v>
      </c>
      <c r="K3550" s="0" t="n">
        <v>532.2322</v>
      </c>
      <c r="L3550" s="0" t="n">
        <v>246.9883</v>
      </c>
      <c r="M3550" s="0" t="n">
        <v>494.6647</v>
      </c>
      <c r="N3550" s="0" t="n">
        <v>610.8497</v>
      </c>
      <c r="O3550" s="0" t="n">
        <v>622.1178</v>
      </c>
      <c r="P3550" s="0" t="n">
        <v>589.4359</v>
      </c>
      <c r="Q3550" s="0" t="n">
        <v>646.5377</v>
      </c>
      <c r="R3550" s="0" t="n">
        <v>510.0095</v>
      </c>
      <c r="S3550" s="0" t="n">
        <v>234.2035</v>
      </c>
      <c r="T3550" s="0" t="n">
        <v>540.5291</v>
      </c>
      <c r="U3550" s="0" t="n">
        <v>627.0854</v>
      </c>
      <c r="V3550" s="0" t="n">
        <v>613.7358</v>
      </c>
      <c r="W3550" s="0" t="n">
        <v>581.7703</v>
      </c>
      <c r="X3550" s="0" t="n">
        <v>356.9857</v>
      </c>
      <c r="Y3550" s="0" t="n">
        <v>332.4622</v>
      </c>
      <c r="Z3550" s="0" t="n">
        <v>230.0383</v>
      </c>
      <c r="AA3550" s="0" t="n">
        <v>213.3739</v>
      </c>
    </row>
    <row r="3551" customFormat="false" ht="12.75" hidden="false" customHeight="false" outlineLevel="0" collapsed="false">
      <c r="A3551" s="0" t="n">
        <v>3550</v>
      </c>
      <c r="B3551" s="0" t="n">
        <v>0.127338</v>
      </c>
      <c r="C3551" s="1" t="n">
        <v>104.2833888</v>
      </c>
      <c r="D3551" s="0" t="n">
        <v>696.35</v>
      </c>
      <c r="E3551" s="0" t="n">
        <v>-3.80416</v>
      </c>
      <c r="F3551" s="0" t="n">
        <v>733</v>
      </c>
      <c r="G3551" s="0" t="n">
        <v>769.65</v>
      </c>
      <c r="H3551" s="0" t="n">
        <v>-49.7143937622074</v>
      </c>
      <c r="I3551" s="0" t="n">
        <v>-47.9942281256306</v>
      </c>
      <c r="J3551" s="0" t="n">
        <v>578.2645</v>
      </c>
      <c r="K3551" s="0" t="n">
        <v>532.2078</v>
      </c>
      <c r="L3551" s="0" t="n">
        <v>247.2858</v>
      </c>
      <c r="M3551" s="0" t="n">
        <v>494.7356</v>
      </c>
      <c r="N3551" s="0" t="n">
        <v>610.6123</v>
      </c>
      <c r="O3551" s="0" t="n">
        <v>621.8088</v>
      </c>
      <c r="P3551" s="0" t="n">
        <v>589.2699</v>
      </c>
      <c r="Q3551" s="0" t="n">
        <v>646.2056</v>
      </c>
      <c r="R3551" s="0" t="n">
        <v>510.0319</v>
      </c>
      <c r="S3551" s="0" t="n">
        <v>234.5246</v>
      </c>
      <c r="T3551" s="0" t="n">
        <v>540.4832</v>
      </c>
      <c r="U3551" s="0" t="n">
        <v>626.8256</v>
      </c>
      <c r="V3551" s="0" t="n">
        <v>613.5456</v>
      </c>
      <c r="W3551" s="0" t="n">
        <v>581.7006</v>
      </c>
      <c r="X3551" s="0" t="n">
        <v>357.0085</v>
      </c>
      <c r="Y3551" s="0" t="n">
        <v>332.6537</v>
      </c>
      <c r="Z3551" s="0" t="n">
        <v>230.1365</v>
      </c>
      <c r="AA3551" s="0" t="n">
        <v>213.1242</v>
      </c>
    </row>
    <row r="3552" customFormat="false" ht="12.75" hidden="false" customHeight="false" outlineLevel="0" collapsed="false">
      <c r="A3552" s="0" t="n">
        <v>3551</v>
      </c>
      <c r="B3552" s="0" t="n">
        <v>0.1273611</v>
      </c>
      <c r="C3552" s="1" t="n">
        <v>104.3166528</v>
      </c>
      <c r="D3552" s="0" t="n">
        <v>696.35</v>
      </c>
      <c r="E3552" s="0" t="n">
        <v>-3.81108</v>
      </c>
      <c r="F3552" s="0" t="n">
        <v>733</v>
      </c>
      <c r="G3552" s="0" t="n">
        <v>769.65</v>
      </c>
      <c r="H3552" s="0" t="n">
        <v>-49.7143937622074</v>
      </c>
      <c r="I3552" s="0" t="n">
        <v>-47.9942281256306</v>
      </c>
      <c r="J3552" s="0" t="n">
        <v>577.9831</v>
      </c>
      <c r="K3552" s="0" t="n">
        <v>532.1592</v>
      </c>
      <c r="L3552" s="0" t="n">
        <v>247.6575</v>
      </c>
      <c r="M3552" s="0" t="n">
        <v>494.7833</v>
      </c>
      <c r="N3552" s="0" t="n">
        <v>610.3739</v>
      </c>
      <c r="O3552" s="0" t="n">
        <v>621.5226</v>
      </c>
      <c r="P3552" s="0" t="n">
        <v>589.103</v>
      </c>
      <c r="Q3552" s="0" t="n">
        <v>645.8974</v>
      </c>
      <c r="R3552" s="0" t="n">
        <v>510.0533</v>
      </c>
      <c r="S3552" s="0" t="n">
        <v>234.7705</v>
      </c>
      <c r="T3552" s="0" t="n">
        <v>540.4374</v>
      </c>
      <c r="U3552" s="0" t="n">
        <v>626.5894</v>
      </c>
      <c r="V3552" s="0" t="n">
        <v>613.3071</v>
      </c>
      <c r="W3552" s="0" t="n">
        <v>581.6544</v>
      </c>
      <c r="X3552" s="0" t="n">
        <v>357.0305</v>
      </c>
      <c r="Y3552" s="0" t="n">
        <v>332.796</v>
      </c>
      <c r="Z3552" s="0" t="n">
        <v>230.2585</v>
      </c>
      <c r="AA3552" s="0" t="n">
        <v>212.8984</v>
      </c>
    </row>
    <row r="3553" customFormat="false" ht="12.75" hidden="false" customHeight="false" outlineLevel="0" collapsed="false">
      <c r="A3553" s="0" t="n">
        <v>3552</v>
      </c>
      <c r="B3553" s="0" t="n">
        <v>0.1273958</v>
      </c>
      <c r="C3553" s="1" t="n">
        <v>104.3666208</v>
      </c>
      <c r="D3553" s="0" t="n">
        <v>696.35</v>
      </c>
      <c r="E3553" s="0" t="n">
        <v>-3.81161</v>
      </c>
      <c r="F3553" s="0" t="n">
        <v>733</v>
      </c>
      <c r="G3553" s="0" t="n">
        <v>769.65</v>
      </c>
      <c r="H3553" s="0" t="n">
        <v>-49.7143937622074</v>
      </c>
      <c r="I3553" s="0" t="n">
        <v>-47.9942281256306</v>
      </c>
      <c r="J3553" s="0" t="n">
        <v>577.7007</v>
      </c>
      <c r="K3553" s="0" t="n">
        <v>532.0909</v>
      </c>
      <c r="L3553" s="0" t="n">
        <v>247.9293</v>
      </c>
      <c r="M3553" s="0" t="n">
        <v>494.8065</v>
      </c>
      <c r="N3553" s="0" t="n">
        <v>610.1393</v>
      </c>
      <c r="O3553" s="0" t="n">
        <v>621.2402</v>
      </c>
      <c r="P3553" s="0" t="n">
        <v>588.9635</v>
      </c>
      <c r="Q3553" s="0" t="n">
        <v>645.5882</v>
      </c>
      <c r="R3553" s="0" t="n">
        <v>510.0785</v>
      </c>
      <c r="S3553" s="0" t="n">
        <v>235.0698</v>
      </c>
      <c r="T3553" s="0" t="n">
        <v>540.3906</v>
      </c>
      <c r="U3553" s="0" t="n">
        <v>626.3522</v>
      </c>
      <c r="V3553" s="0" t="n">
        <v>613.0014</v>
      </c>
      <c r="W3553" s="0" t="n">
        <v>581.6074</v>
      </c>
      <c r="X3553" s="0" t="n">
        <v>357.0324</v>
      </c>
      <c r="Y3553" s="0" t="n">
        <v>332.9182</v>
      </c>
      <c r="Z3553" s="0" t="n">
        <v>230.3598</v>
      </c>
      <c r="AA3553" s="0" t="n">
        <v>212.7015</v>
      </c>
    </row>
    <row r="3554" customFormat="false" ht="12.75" hidden="false" customHeight="false" outlineLevel="0" collapsed="false">
      <c r="A3554" s="0" t="n">
        <v>3553</v>
      </c>
      <c r="B3554" s="0" t="n">
        <v>0.1274306</v>
      </c>
      <c r="C3554" s="1" t="n">
        <v>104.4167328</v>
      </c>
      <c r="D3554" s="0" t="n">
        <v>696.35</v>
      </c>
      <c r="E3554" s="0" t="n">
        <v>-3.82066</v>
      </c>
      <c r="F3554" s="0" t="n">
        <v>733</v>
      </c>
      <c r="G3554" s="0" t="n">
        <v>769.65</v>
      </c>
      <c r="H3554" s="0" t="n">
        <v>-49.7143937622074</v>
      </c>
      <c r="I3554" s="0" t="n">
        <v>-47.9942281256306</v>
      </c>
      <c r="J3554" s="0" t="n">
        <v>577.4185</v>
      </c>
      <c r="K3554" s="0" t="n">
        <v>532.045</v>
      </c>
      <c r="L3554" s="0" t="n">
        <v>248.1764</v>
      </c>
      <c r="M3554" s="0" t="n">
        <v>494.8766</v>
      </c>
      <c r="N3554" s="0" t="n">
        <v>609.9038</v>
      </c>
      <c r="O3554" s="0" t="n">
        <v>620.9095</v>
      </c>
      <c r="P3554" s="0" t="n">
        <v>588.7759</v>
      </c>
      <c r="Q3554" s="0" t="n">
        <v>645.2314</v>
      </c>
      <c r="R3554" s="0" t="n">
        <v>510.1028</v>
      </c>
      <c r="S3554" s="0" t="n">
        <v>235.4673</v>
      </c>
      <c r="T3554" s="0" t="n">
        <v>540.3203</v>
      </c>
      <c r="U3554" s="0" t="n">
        <v>626.0915</v>
      </c>
      <c r="V3554" s="0" t="n">
        <v>612.7894</v>
      </c>
      <c r="W3554" s="0" t="n">
        <v>581.5132</v>
      </c>
      <c r="X3554" s="0" t="n">
        <v>357.0572</v>
      </c>
      <c r="Y3554" s="0" t="n">
        <v>333.1356</v>
      </c>
      <c r="Z3554" s="0" t="n">
        <v>230.4848</v>
      </c>
      <c r="AA3554" s="0" t="n">
        <v>212.4538</v>
      </c>
    </row>
    <row r="3555" customFormat="false" ht="12.75" hidden="false" customHeight="false" outlineLevel="0" collapsed="false">
      <c r="A3555" s="0" t="n">
        <v>3554</v>
      </c>
      <c r="B3555" s="0" t="n">
        <v>0.1274653</v>
      </c>
      <c r="C3555" s="1" t="n">
        <v>104.4667008</v>
      </c>
      <c r="D3555" s="0" t="n">
        <v>696.35</v>
      </c>
      <c r="E3555" s="0" t="n">
        <v>-3.83131</v>
      </c>
      <c r="F3555" s="0" t="n">
        <v>733</v>
      </c>
      <c r="G3555" s="0" t="n">
        <v>769.65</v>
      </c>
      <c r="H3555" s="0" t="n">
        <v>-49.7143937622074</v>
      </c>
      <c r="I3555" s="0" t="n">
        <v>-47.9942281256306</v>
      </c>
      <c r="J3555" s="0" t="n">
        <v>577.1597</v>
      </c>
      <c r="K3555" s="0" t="n">
        <v>531.9982</v>
      </c>
      <c r="L3555" s="0" t="n">
        <v>248.5469</v>
      </c>
      <c r="M3555" s="0" t="n">
        <v>494.9232</v>
      </c>
      <c r="N3555" s="0" t="n">
        <v>609.6674</v>
      </c>
      <c r="O3555" s="0" t="n">
        <v>620.6016</v>
      </c>
      <c r="P3555" s="0" t="n">
        <v>588.611</v>
      </c>
      <c r="Q3555" s="0" t="n">
        <v>644.9698</v>
      </c>
      <c r="R3555" s="0" t="n">
        <v>510.1262</v>
      </c>
      <c r="S3555" s="0" t="n">
        <v>235.7893</v>
      </c>
      <c r="T3555" s="0" t="n">
        <v>540.2735</v>
      </c>
      <c r="U3555" s="0" t="n">
        <v>625.8306</v>
      </c>
      <c r="V3555" s="0" t="n">
        <v>612.5292</v>
      </c>
      <c r="W3555" s="0" t="n">
        <v>581.419</v>
      </c>
      <c r="X3555" s="0" t="n">
        <v>357.1049</v>
      </c>
      <c r="Y3555" s="0" t="n">
        <v>333.3519</v>
      </c>
      <c r="Z3555" s="0" t="n">
        <v>230.5592</v>
      </c>
      <c r="AA3555" s="0" t="n">
        <v>212.2052</v>
      </c>
    </row>
    <row r="3556" customFormat="false" ht="12.75" hidden="false" customHeight="false" outlineLevel="0" collapsed="false">
      <c r="A3556" s="0" t="n">
        <v>3555</v>
      </c>
      <c r="B3556" s="0" t="n">
        <v>0.1275</v>
      </c>
      <c r="C3556" s="1" t="n">
        <v>104.5166688</v>
      </c>
      <c r="D3556" s="0" t="n">
        <v>696.35</v>
      </c>
      <c r="E3556" s="0" t="n">
        <v>-3.83344</v>
      </c>
      <c r="F3556" s="0" t="n">
        <v>733</v>
      </c>
      <c r="G3556" s="0" t="n">
        <v>769.65</v>
      </c>
      <c r="H3556" s="0" t="n">
        <v>-49.7143937622074</v>
      </c>
      <c r="I3556" s="0" t="n">
        <v>-47.991429421142</v>
      </c>
      <c r="J3556" s="0" t="n">
        <v>576.8783</v>
      </c>
      <c r="K3556" s="0" t="n">
        <v>531.9047</v>
      </c>
      <c r="L3556" s="0" t="n">
        <v>248.8938</v>
      </c>
      <c r="M3556" s="0" t="n">
        <v>494.9708</v>
      </c>
      <c r="N3556" s="0" t="n">
        <v>609.4309</v>
      </c>
      <c r="O3556" s="0" t="n">
        <v>620.27</v>
      </c>
      <c r="P3556" s="0" t="n">
        <v>588.4224</v>
      </c>
      <c r="Q3556" s="0" t="n">
        <v>644.614</v>
      </c>
      <c r="R3556" s="0" t="n">
        <v>510.1495</v>
      </c>
      <c r="S3556" s="0" t="n">
        <v>236.0371</v>
      </c>
      <c r="T3556" s="0" t="n">
        <v>540.2276</v>
      </c>
      <c r="U3556" s="0" t="n">
        <v>625.5471</v>
      </c>
      <c r="V3556" s="0" t="n">
        <v>612.3399</v>
      </c>
      <c r="W3556" s="0" t="n">
        <v>581.3729</v>
      </c>
      <c r="X3556" s="0" t="n">
        <v>357.1049</v>
      </c>
      <c r="Y3556" s="0" t="n">
        <v>333.5202</v>
      </c>
      <c r="Z3556" s="0" t="n">
        <v>230.6584</v>
      </c>
      <c r="AA3556" s="0" t="n">
        <v>211.9565</v>
      </c>
    </row>
    <row r="3557" customFormat="false" ht="12.75" hidden="false" customHeight="false" outlineLevel="0" collapsed="false">
      <c r="A3557" s="0" t="n">
        <v>3556</v>
      </c>
      <c r="B3557" s="0" t="n">
        <v>0.1275232</v>
      </c>
      <c r="C3557" s="1" t="n">
        <v>104.5500768</v>
      </c>
      <c r="D3557" s="0" t="n">
        <v>696.35</v>
      </c>
      <c r="E3557" s="0" t="n">
        <v>-3.84249</v>
      </c>
      <c r="F3557" s="0" t="n">
        <v>733</v>
      </c>
      <c r="G3557" s="0" t="n">
        <v>769.65</v>
      </c>
      <c r="H3557" s="0" t="n">
        <v>-49.7143937622074</v>
      </c>
      <c r="I3557" s="0" t="n">
        <v>-47.9942281256306</v>
      </c>
      <c r="J3557" s="0" t="n">
        <v>576.6196</v>
      </c>
      <c r="K3557" s="0" t="n">
        <v>531.8579</v>
      </c>
      <c r="L3557" s="0" t="n">
        <v>249.1408</v>
      </c>
      <c r="M3557" s="0" t="n">
        <v>495.0175</v>
      </c>
      <c r="N3557" s="0" t="n">
        <v>609.2181</v>
      </c>
      <c r="O3557" s="0" t="n">
        <v>619.9384</v>
      </c>
      <c r="P3557" s="0" t="n">
        <v>588.2339</v>
      </c>
      <c r="Q3557" s="0" t="n">
        <v>644.3049</v>
      </c>
      <c r="R3557" s="0" t="n">
        <v>510.1495</v>
      </c>
      <c r="S3557" s="0" t="n">
        <v>236.3839</v>
      </c>
      <c r="T3557" s="0" t="n">
        <v>540.1808</v>
      </c>
      <c r="U3557" s="0" t="n">
        <v>625.3101</v>
      </c>
      <c r="V3557" s="0" t="n">
        <v>612.0087</v>
      </c>
      <c r="W3557" s="0" t="n">
        <v>581.3023</v>
      </c>
      <c r="X3557" s="0" t="n">
        <v>357.1049</v>
      </c>
      <c r="Y3557" s="0" t="n">
        <v>333.7366</v>
      </c>
      <c r="Z3557" s="0" t="n">
        <v>230.7823</v>
      </c>
      <c r="AA3557" s="0" t="n">
        <v>211.7824</v>
      </c>
    </row>
    <row r="3558" customFormat="false" ht="12.75" hidden="false" customHeight="false" outlineLevel="0" collapsed="false">
      <c r="A3558" s="0" t="n">
        <v>3557</v>
      </c>
      <c r="B3558" s="0" t="n">
        <v>0.1275579</v>
      </c>
      <c r="C3558" s="1" t="n">
        <v>104.6000448</v>
      </c>
      <c r="D3558" s="0" t="n">
        <v>696.35</v>
      </c>
      <c r="E3558" s="0" t="n">
        <v>-3.84196</v>
      </c>
      <c r="F3558" s="0" t="n">
        <v>733</v>
      </c>
      <c r="G3558" s="0" t="n">
        <v>769.65</v>
      </c>
      <c r="H3558" s="0" t="n">
        <v>-49.7143937622074</v>
      </c>
      <c r="I3558" s="0" t="n">
        <v>-47.9942281256306</v>
      </c>
      <c r="J3558" s="0" t="n">
        <v>576.3599</v>
      </c>
      <c r="K3558" s="0" t="n">
        <v>531.8121</v>
      </c>
      <c r="L3558" s="0" t="n">
        <v>249.4362</v>
      </c>
      <c r="M3558" s="0" t="n">
        <v>495.0866</v>
      </c>
      <c r="N3558" s="0" t="n">
        <v>608.9826</v>
      </c>
      <c r="O3558" s="0" t="n">
        <v>619.655</v>
      </c>
      <c r="P3558" s="0" t="n">
        <v>588.0935</v>
      </c>
      <c r="Q3558" s="0" t="n">
        <v>644.0186</v>
      </c>
      <c r="R3558" s="0" t="n">
        <v>510.1972</v>
      </c>
      <c r="S3558" s="0" t="n">
        <v>236.7813</v>
      </c>
      <c r="T3558" s="0" t="n">
        <v>540.1331</v>
      </c>
      <c r="U3558" s="0" t="n">
        <v>625.072</v>
      </c>
      <c r="V3558" s="0" t="n">
        <v>611.7259</v>
      </c>
      <c r="W3558" s="0" t="n">
        <v>581.2778</v>
      </c>
      <c r="X3558" s="0" t="n">
        <v>357.1774</v>
      </c>
      <c r="Y3558" s="0" t="n">
        <v>333.9298</v>
      </c>
      <c r="Z3558" s="0" t="n">
        <v>230.8825</v>
      </c>
      <c r="AA3558" s="0" t="n">
        <v>211.5596</v>
      </c>
    </row>
    <row r="3559" customFormat="false" ht="12.75" hidden="false" customHeight="false" outlineLevel="0" collapsed="false">
      <c r="A3559" s="0" t="n">
        <v>3558</v>
      </c>
      <c r="B3559" s="0" t="n">
        <v>0.1275926</v>
      </c>
      <c r="C3559" s="1" t="n">
        <v>104.6500128</v>
      </c>
      <c r="D3559" s="0" t="n">
        <v>696.35</v>
      </c>
      <c r="E3559" s="0" t="n">
        <v>-3.84888</v>
      </c>
      <c r="F3559" s="0" t="n">
        <v>733</v>
      </c>
      <c r="G3559" s="0" t="n">
        <v>769.65</v>
      </c>
      <c r="H3559" s="0" t="n">
        <v>-49.7143937622074</v>
      </c>
      <c r="I3559" s="0" t="n">
        <v>-47.991429421142</v>
      </c>
      <c r="J3559" s="0" t="n">
        <v>576.0776</v>
      </c>
      <c r="K3559" s="0" t="n">
        <v>531.7653</v>
      </c>
      <c r="L3559" s="0" t="n">
        <v>249.782</v>
      </c>
      <c r="M3559" s="0" t="n">
        <v>495.1099</v>
      </c>
      <c r="N3559" s="0" t="n">
        <v>608.7462</v>
      </c>
      <c r="O3559" s="0" t="n">
        <v>619.2761</v>
      </c>
      <c r="P3559" s="0" t="n">
        <v>587.9285</v>
      </c>
      <c r="Q3559" s="0" t="n">
        <v>643.6619</v>
      </c>
      <c r="R3559" s="0" t="n">
        <v>510.2206</v>
      </c>
      <c r="S3559" s="0" t="n">
        <v>237.0537</v>
      </c>
      <c r="T3559" s="0" t="n">
        <v>540.0862</v>
      </c>
      <c r="U3559" s="0" t="n">
        <v>624.8113</v>
      </c>
      <c r="V3559" s="0" t="n">
        <v>611.4893</v>
      </c>
      <c r="W3559" s="0" t="n">
        <v>581.2072</v>
      </c>
      <c r="X3559" s="0" t="n">
        <v>357.1774</v>
      </c>
      <c r="Y3559" s="0" t="n">
        <v>334.1702</v>
      </c>
      <c r="Z3559" s="0" t="n">
        <v>230.9817</v>
      </c>
      <c r="AA3559" s="0" t="n">
        <v>211.3607</v>
      </c>
    </row>
    <row r="3560" customFormat="false" ht="12.75" hidden="false" customHeight="false" outlineLevel="0" collapsed="false">
      <c r="A3560" s="0" t="n">
        <v>3559</v>
      </c>
      <c r="B3560" s="0" t="n">
        <v>0.1276273</v>
      </c>
      <c r="C3560" s="1" t="n">
        <v>104.6999808</v>
      </c>
      <c r="D3560" s="0" t="n">
        <v>696.35</v>
      </c>
      <c r="E3560" s="0" t="n">
        <v>-3.85953</v>
      </c>
      <c r="F3560" s="0" t="n">
        <v>733</v>
      </c>
      <c r="G3560" s="0" t="n">
        <v>769.65</v>
      </c>
      <c r="H3560" s="0" t="n">
        <v>-49.7143937622074</v>
      </c>
      <c r="I3560" s="0" t="n">
        <v>-47.991429421142</v>
      </c>
      <c r="J3560" s="0" t="n">
        <v>575.7953</v>
      </c>
      <c r="K3560" s="0" t="n">
        <v>531.6942</v>
      </c>
      <c r="L3560" s="0" t="n">
        <v>250.1524</v>
      </c>
      <c r="M3560" s="0" t="n">
        <v>495.1566</v>
      </c>
      <c r="N3560" s="0" t="n">
        <v>608.5325</v>
      </c>
      <c r="O3560" s="0" t="n">
        <v>618.9436</v>
      </c>
      <c r="P3560" s="0" t="n">
        <v>587.7155</v>
      </c>
      <c r="Q3560" s="0" t="n">
        <v>643.3528</v>
      </c>
      <c r="R3560" s="0" t="n">
        <v>510.243</v>
      </c>
      <c r="S3560" s="0" t="n">
        <v>237.3251</v>
      </c>
      <c r="T3560" s="0" t="n">
        <v>540.016</v>
      </c>
      <c r="U3560" s="0" t="n">
        <v>624.5031</v>
      </c>
      <c r="V3560" s="0" t="n">
        <v>611.3228</v>
      </c>
      <c r="W3560" s="0" t="n">
        <v>581.678</v>
      </c>
      <c r="X3560" s="0" t="n">
        <v>357.2242</v>
      </c>
      <c r="Y3560" s="0" t="n">
        <v>334.4096</v>
      </c>
      <c r="Z3560" s="0" t="n">
        <v>231.1047</v>
      </c>
      <c r="AA3560" s="0" t="n">
        <v>211.1607</v>
      </c>
    </row>
    <row r="3561" customFormat="false" ht="12.75" hidden="false" customHeight="false" outlineLevel="0" collapsed="false">
      <c r="A3561" s="0" t="n">
        <v>3560</v>
      </c>
      <c r="B3561" s="0" t="n">
        <v>0.1276505</v>
      </c>
      <c r="C3561" s="1" t="n">
        <v>104.7333888</v>
      </c>
      <c r="D3561" s="0" t="n">
        <v>696.35</v>
      </c>
      <c r="E3561" s="0" t="n">
        <v>-3.87443</v>
      </c>
      <c r="F3561" s="0" t="n">
        <v>733</v>
      </c>
      <c r="G3561" s="0" t="n">
        <v>769.65</v>
      </c>
      <c r="H3561" s="0" t="n">
        <v>-49.7143937622074</v>
      </c>
      <c r="I3561" s="0" t="n">
        <v>-47.9942281256306</v>
      </c>
      <c r="J3561" s="0" t="n">
        <v>575.514</v>
      </c>
      <c r="K3561" s="0" t="n">
        <v>531.6259</v>
      </c>
      <c r="L3561" s="0" t="n">
        <v>250.4004</v>
      </c>
      <c r="M3561" s="0" t="n">
        <v>495.2042</v>
      </c>
      <c r="N3561" s="0" t="n">
        <v>608.2979</v>
      </c>
      <c r="O3561" s="0" t="n">
        <v>618.6377</v>
      </c>
      <c r="P3561" s="0" t="n">
        <v>587.5996</v>
      </c>
      <c r="Q3561" s="0" t="n">
        <v>643.0209</v>
      </c>
      <c r="R3561" s="0" t="n">
        <v>510.2448</v>
      </c>
      <c r="S3561" s="0" t="n">
        <v>237.6739</v>
      </c>
      <c r="T3561" s="0" t="n">
        <v>539.9701</v>
      </c>
      <c r="U3561" s="0" t="n">
        <v>624.2908</v>
      </c>
      <c r="V3561" s="0" t="n">
        <v>611.1355</v>
      </c>
      <c r="W3561" s="0" t="n">
        <v>581.8908</v>
      </c>
      <c r="X3561" s="0" t="n">
        <v>357.2737</v>
      </c>
      <c r="Y3561" s="0" t="n">
        <v>334.6518</v>
      </c>
      <c r="Z3561" s="0" t="n">
        <v>231.2555</v>
      </c>
      <c r="AA3561" s="0" t="n">
        <v>210.9389</v>
      </c>
    </row>
    <row r="3562" customFormat="false" ht="12.75" hidden="false" customHeight="false" outlineLevel="0" collapsed="false">
      <c r="A3562" s="0" t="n">
        <v>3561</v>
      </c>
      <c r="B3562" s="0" t="n">
        <v>0.1276852</v>
      </c>
      <c r="C3562" s="1" t="n">
        <v>104.7833568</v>
      </c>
      <c r="D3562" s="0" t="n">
        <v>696.35</v>
      </c>
      <c r="E3562" s="0" t="n">
        <v>-3.8755</v>
      </c>
      <c r="F3562" s="0" t="n">
        <v>733</v>
      </c>
      <c r="G3562" s="0" t="n">
        <v>769.65</v>
      </c>
      <c r="H3562" s="0" t="n">
        <v>-49.7143937622074</v>
      </c>
      <c r="I3562" s="0" t="n">
        <v>-47.991429421142</v>
      </c>
      <c r="J3562" s="0" t="n">
        <v>575.2544</v>
      </c>
      <c r="K3562" s="0" t="n">
        <v>531.5567</v>
      </c>
      <c r="L3562" s="0" t="n">
        <v>250.671</v>
      </c>
      <c r="M3562" s="0" t="n">
        <v>495.2499</v>
      </c>
      <c r="N3562" s="0" t="n">
        <v>608.0625</v>
      </c>
      <c r="O3562" s="0" t="n">
        <v>618.3308</v>
      </c>
      <c r="P3562" s="0" t="n">
        <v>587.4356</v>
      </c>
      <c r="Q3562" s="0" t="n">
        <v>642.7108</v>
      </c>
      <c r="R3562" s="0" t="n">
        <v>510.2691</v>
      </c>
      <c r="S3562" s="0" t="n">
        <v>238.0464</v>
      </c>
      <c r="T3562" s="0" t="n">
        <v>539.9224</v>
      </c>
      <c r="U3562" s="0" t="n">
        <v>624.0054</v>
      </c>
      <c r="V3562" s="0" t="n">
        <v>610.8526</v>
      </c>
      <c r="W3562" s="0" t="n">
        <v>581.7486</v>
      </c>
      <c r="X3562" s="0" t="n">
        <v>357.3224</v>
      </c>
      <c r="Y3562" s="0" t="n">
        <v>334.8931</v>
      </c>
      <c r="Z3562" s="0" t="n">
        <v>231.3557</v>
      </c>
      <c r="AA3562" s="0" t="n">
        <v>210.7658</v>
      </c>
    </row>
    <row r="3563" customFormat="false" ht="12.75" hidden="false" customHeight="false" outlineLevel="0" collapsed="false">
      <c r="A3563" s="0" t="n">
        <v>3562</v>
      </c>
      <c r="B3563" s="0" t="n">
        <v>0.1277199</v>
      </c>
      <c r="C3563" s="1" t="n">
        <v>104.8333248</v>
      </c>
      <c r="D3563" s="0" t="n">
        <v>696.35</v>
      </c>
      <c r="E3563" s="0" t="n">
        <v>-3.87656</v>
      </c>
      <c r="F3563" s="0" t="n">
        <v>733</v>
      </c>
      <c r="G3563" s="0" t="n">
        <v>769.65</v>
      </c>
      <c r="H3563" s="0" t="n">
        <v>-49.7143937622074</v>
      </c>
      <c r="I3563" s="0" t="n">
        <v>-47.991429421142</v>
      </c>
      <c r="J3563" s="0" t="n">
        <v>574.9741</v>
      </c>
      <c r="K3563" s="0" t="n">
        <v>531.5099</v>
      </c>
      <c r="L3563" s="0" t="n">
        <v>251.0433</v>
      </c>
      <c r="M3563" s="0" t="n">
        <v>495.2518</v>
      </c>
      <c r="N3563" s="0" t="n">
        <v>607.8261</v>
      </c>
      <c r="O3563" s="0" t="n">
        <v>618.0229</v>
      </c>
      <c r="P3563" s="0" t="n">
        <v>587.2707</v>
      </c>
      <c r="Q3563" s="0" t="n">
        <v>642.4512</v>
      </c>
      <c r="R3563" s="0" t="n">
        <v>510.2924</v>
      </c>
      <c r="S3563" s="0" t="n">
        <v>238.3683</v>
      </c>
      <c r="T3563" s="0" t="n">
        <v>539.8541</v>
      </c>
      <c r="U3563" s="0" t="n">
        <v>623.7466</v>
      </c>
      <c r="V3563" s="0" t="n">
        <v>610.4269</v>
      </c>
      <c r="W3563" s="0" t="n">
        <v>581.6799</v>
      </c>
      <c r="X3563" s="0" t="n">
        <v>357.394</v>
      </c>
      <c r="Y3563" s="0" t="n">
        <v>335.1093</v>
      </c>
      <c r="Z3563" s="0" t="n">
        <v>231.4549</v>
      </c>
      <c r="AA3563" s="0" t="n">
        <v>210.6166</v>
      </c>
    </row>
    <row r="3564" customFormat="false" ht="12.75" hidden="false" customHeight="false" outlineLevel="0" collapsed="false">
      <c r="A3564" s="0" t="n">
        <v>3563</v>
      </c>
      <c r="B3564" s="0" t="n">
        <v>0.1277546</v>
      </c>
      <c r="C3564" s="1" t="n">
        <v>104.8832928</v>
      </c>
      <c r="D3564" s="0" t="n">
        <v>696.35</v>
      </c>
      <c r="E3564" s="0" t="n">
        <v>-3.88827</v>
      </c>
      <c r="F3564" s="0" t="n">
        <v>733</v>
      </c>
      <c r="G3564" s="0" t="n">
        <v>769.65</v>
      </c>
      <c r="H3564" s="0" t="n">
        <v>-49.7143937622074</v>
      </c>
      <c r="I3564" s="0" t="n">
        <v>-47.991429421142</v>
      </c>
      <c r="J3564" s="0" t="n">
        <v>574.7145</v>
      </c>
      <c r="K3564" s="0" t="n">
        <v>531.4398</v>
      </c>
      <c r="L3564" s="0" t="n">
        <v>251.388</v>
      </c>
      <c r="M3564" s="0" t="n">
        <v>495.3442</v>
      </c>
      <c r="N3564" s="0" t="n">
        <v>607.637</v>
      </c>
      <c r="O3564" s="0" t="n">
        <v>617.6915</v>
      </c>
      <c r="P3564" s="0" t="n">
        <v>587.0822</v>
      </c>
      <c r="Q3564" s="0" t="n">
        <v>642.0461</v>
      </c>
      <c r="R3564" s="0" t="n">
        <v>510.3392</v>
      </c>
      <c r="S3564" s="0" t="n">
        <v>238.5416</v>
      </c>
      <c r="T3564" s="0" t="n">
        <v>539.8063</v>
      </c>
      <c r="U3564" s="0" t="n">
        <v>623.5323</v>
      </c>
      <c r="V3564" s="0" t="n">
        <v>610.3323</v>
      </c>
      <c r="W3564" s="0" t="n">
        <v>581.6083</v>
      </c>
      <c r="X3564" s="0" t="n">
        <v>357.4893</v>
      </c>
      <c r="Y3564" s="0" t="n">
        <v>335.1814</v>
      </c>
      <c r="Z3564" s="0" t="n">
        <v>231.5789</v>
      </c>
      <c r="AA3564" s="0" t="n">
        <v>210.4425</v>
      </c>
    </row>
    <row r="3565" customFormat="false" ht="12.75" hidden="false" customHeight="false" outlineLevel="0" collapsed="false">
      <c r="A3565" s="0" t="n">
        <v>3564</v>
      </c>
      <c r="B3565" s="0" t="n">
        <v>0.1277778</v>
      </c>
      <c r="C3565" s="1" t="n">
        <v>104.9167008</v>
      </c>
      <c r="D3565" s="0" t="n">
        <v>696.35</v>
      </c>
      <c r="E3565" s="0" t="n">
        <v>-3.89945</v>
      </c>
      <c r="F3565" s="0" t="n">
        <v>733</v>
      </c>
      <c r="G3565" s="0" t="n">
        <v>769.65</v>
      </c>
      <c r="H3565" s="0" t="n">
        <v>-49.7087498887232</v>
      </c>
      <c r="I3565" s="0" t="n">
        <v>-47.988603443416</v>
      </c>
      <c r="J3565" s="0" t="n">
        <v>574.4323</v>
      </c>
      <c r="K3565" s="0" t="n">
        <v>531.393</v>
      </c>
      <c r="L3565" s="0" t="n">
        <v>251.6348</v>
      </c>
      <c r="M3565" s="0" t="n">
        <v>495.3909</v>
      </c>
      <c r="N3565" s="0" t="n">
        <v>607.377</v>
      </c>
      <c r="O3565" s="0" t="n">
        <v>617.4073</v>
      </c>
      <c r="P3565" s="0" t="n">
        <v>586.9172</v>
      </c>
      <c r="Q3565" s="0" t="n">
        <v>641.7371</v>
      </c>
      <c r="R3565" s="0" t="n">
        <v>510.3392</v>
      </c>
      <c r="S3565" s="0" t="n">
        <v>238.9625</v>
      </c>
      <c r="T3565" s="0" t="n">
        <v>539.7595</v>
      </c>
      <c r="U3565" s="0" t="n">
        <v>623.2479</v>
      </c>
      <c r="V3565" s="0" t="n">
        <v>610.0486</v>
      </c>
      <c r="W3565" s="0" t="n">
        <v>581.4906</v>
      </c>
      <c r="X3565" s="0" t="n">
        <v>357.4893</v>
      </c>
      <c r="Y3565" s="0" t="n">
        <v>335.4697</v>
      </c>
      <c r="Z3565" s="0" t="n">
        <v>231.7524</v>
      </c>
      <c r="AA3565" s="0" t="n">
        <v>210.1937</v>
      </c>
    </row>
    <row r="3566" customFormat="false" ht="12.75" hidden="false" customHeight="false" outlineLevel="0" collapsed="false">
      <c r="A3566" s="0" t="n">
        <v>3565</v>
      </c>
      <c r="B3566" s="0" t="n">
        <v>0.1278125</v>
      </c>
      <c r="C3566" s="1" t="n">
        <v>104.9666688</v>
      </c>
      <c r="D3566" s="0" t="n">
        <v>696.35</v>
      </c>
      <c r="E3566" s="0" t="n">
        <v>-3.89573</v>
      </c>
      <c r="F3566" s="0" t="n">
        <v>733</v>
      </c>
      <c r="G3566" s="0" t="n">
        <v>769.65</v>
      </c>
      <c r="H3566" s="0" t="n">
        <v>-49.7087498887232</v>
      </c>
      <c r="I3566" s="0" t="n">
        <v>-47.988603443416</v>
      </c>
      <c r="J3566" s="0" t="n">
        <v>574.1736</v>
      </c>
      <c r="K3566" s="0" t="n">
        <v>531.3228</v>
      </c>
      <c r="L3566" s="0" t="n">
        <v>251.9311</v>
      </c>
      <c r="M3566" s="0" t="n">
        <v>495.3675</v>
      </c>
      <c r="N3566" s="0" t="n">
        <v>607.1406</v>
      </c>
      <c r="O3566" s="0" t="n">
        <v>617.0759</v>
      </c>
      <c r="P3566" s="0" t="n">
        <v>586.7523</v>
      </c>
      <c r="Q3566" s="0" t="n">
        <v>641.4519</v>
      </c>
      <c r="R3566" s="0" t="n">
        <v>510.3158</v>
      </c>
      <c r="S3566" s="0" t="n">
        <v>239.3834</v>
      </c>
      <c r="T3566" s="0" t="n">
        <v>539.7126</v>
      </c>
      <c r="U3566" s="0" t="n">
        <v>623.0109</v>
      </c>
      <c r="V3566" s="0" t="n">
        <v>609.7411</v>
      </c>
      <c r="W3566" s="0" t="n">
        <v>581.42</v>
      </c>
      <c r="X3566" s="0" t="n">
        <v>357.5132</v>
      </c>
      <c r="Y3566" s="0" t="n">
        <v>335.6139</v>
      </c>
      <c r="Z3566" s="0" t="n">
        <v>231.8764</v>
      </c>
      <c r="AA3566" s="0" t="n">
        <v>210.0694</v>
      </c>
    </row>
    <row r="3567" customFormat="false" ht="12.75" hidden="false" customHeight="false" outlineLevel="0" collapsed="false">
      <c r="A3567" s="0" t="n">
        <v>3566</v>
      </c>
      <c r="B3567" s="0" t="n">
        <v>0.1278472</v>
      </c>
      <c r="C3567" s="1" t="n">
        <v>105.0166368</v>
      </c>
      <c r="D3567" s="0" t="n">
        <v>696.35</v>
      </c>
      <c r="E3567" s="0" t="n">
        <v>-3.9117</v>
      </c>
      <c r="F3567" s="0" t="n">
        <v>733</v>
      </c>
      <c r="G3567" s="0" t="n">
        <v>769.65</v>
      </c>
      <c r="H3567" s="0" t="n">
        <v>-49.7143937622074</v>
      </c>
      <c r="I3567" s="0" t="n">
        <v>-47.988603443416</v>
      </c>
      <c r="J3567" s="0" t="n">
        <v>573.8914</v>
      </c>
      <c r="K3567" s="0" t="n">
        <v>531.2779</v>
      </c>
      <c r="L3567" s="0" t="n">
        <v>252.2766</v>
      </c>
      <c r="M3567" s="0" t="n">
        <v>495.4609</v>
      </c>
      <c r="N3567" s="0" t="n">
        <v>606.9062</v>
      </c>
      <c r="O3567" s="0" t="n">
        <v>616.7937</v>
      </c>
      <c r="P3567" s="0" t="n">
        <v>586.5894</v>
      </c>
      <c r="Q3567" s="0" t="n">
        <v>641.1191</v>
      </c>
      <c r="R3567" s="0" t="n">
        <v>510.3644</v>
      </c>
      <c r="S3567" s="0" t="n">
        <v>239.6825</v>
      </c>
      <c r="T3567" s="0" t="n">
        <v>539.6424</v>
      </c>
      <c r="U3567" s="0" t="n">
        <v>622.7502</v>
      </c>
      <c r="V3567" s="0" t="n">
        <v>609.483</v>
      </c>
      <c r="W3567" s="0" t="n">
        <v>581.3494</v>
      </c>
      <c r="X3567" s="0" t="n">
        <v>357.5628</v>
      </c>
      <c r="Y3567" s="0" t="n">
        <v>335.784</v>
      </c>
      <c r="Z3567" s="0" t="n">
        <v>232.0024</v>
      </c>
      <c r="AA3567" s="0" t="n">
        <v>209.8973</v>
      </c>
    </row>
    <row r="3568" customFormat="false" ht="12.75" hidden="false" customHeight="false" outlineLevel="0" collapsed="false">
      <c r="A3568" s="0" t="n">
        <v>3567</v>
      </c>
      <c r="B3568" s="0" t="n">
        <v>0.1278819</v>
      </c>
      <c r="C3568" s="1" t="n">
        <v>105.0666048</v>
      </c>
      <c r="D3568" s="0" t="n">
        <v>696.35</v>
      </c>
      <c r="E3568" s="0" t="n">
        <v>-3.91649</v>
      </c>
      <c r="F3568" s="0" t="n">
        <v>733</v>
      </c>
      <c r="G3568" s="0" t="n">
        <v>769.65</v>
      </c>
      <c r="H3568" s="0" t="n">
        <v>-49.7143937622074</v>
      </c>
      <c r="I3568" s="0" t="n">
        <v>-47.991429421142</v>
      </c>
      <c r="J3568" s="0" t="n">
        <v>573.6338</v>
      </c>
      <c r="K3568" s="0" t="n">
        <v>531.2059</v>
      </c>
      <c r="L3568" s="0" t="n">
        <v>252.6478</v>
      </c>
      <c r="M3568" s="0" t="n">
        <v>495.5318</v>
      </c>
      <c r="N3568" s="0" t="n">
        <v>606.6679</v>
      </c>
      <c r="O3568" s="0" t="n">
        <v>616.4841</v>
      </c>
      <c r="P3568" s="0" t="n">
        <v>586.399</v>
      </c>
      <c r="Q3568" s="0" t="n">
        <v>640.8112</v>
      </c>
      <c r="R3568" s="0" t="n">
        <v>510.3625</v>
      </c>
      <c r="S3568" s="0" t="n">
        <v>239.928</v>
      </c>
      <c r="T3568" s="0" t="n">
        <v>539.5731</v>
      </c>
      <c r="U3568" s="0" t="n">
        <v>622.4905</v>
      </c>
      <c r="V3568" s="0" t="n">
        <v>609.2682</v>
      </c>
      <c r="W3568" s="0" t="n">
        <v>581.3032</v>
      </c>
      <c r="X3568" s="0" t="n">
        <v>357.6086</v>
      </c>
      <c r="Y3568" s="0" t="n">
        <v>335.9261</v>
      </c>
      <c r="Z3568" s="0" t="n">
        <v>232.0499</v>
      </c>
      <c r="AA3568" s="0" t="n">
        <v>209.6714</v>
      </c>
    </row>
    <row r="3569" customFormat="false" ht="12.75" hidden="false" customHeight="false" outlineLevel="0" collapsed="false">
      <c r="A3569" s="0" t="n">
        <v>3568</v>
      </c>
      <c r="B3569" s="0" t="n">
        <v>0.1279051</v>
      </c>
      <c r="C3569" s="1" t="n">
        <v>105.1000128</v>
      </c>
      <c r="D3569" s="0" t="n">
        <v>696.35</v>
      </c>
      <c r="E3569" s="0" t="n">
        <v>-3.92288</v>
      </c>
      <c r="F3569" s="0" t="n">
        <v>733</v>
      </c>
      <c r="G3569" s="0" t="n">
        <v>769.65</v>
      </c>
      <c r="H3569" s="0" t="n">
        <v>-49.7143937622074</v>
      </c>
      <c r="I3569" s="0" t="n">
        <v>-47.988603443416</v>
      </c>
      <c r="J3569" s="0" t="n">
        <v>573.3751</v>
      </c>
      <c r="K3569" s="0" t="n">
        <v>531.1591</v>
      </c>
      <c r="L3569" s="0" t="n">
        <v>252.8699</v>
      </c>
      <c r="M3569" s="0" t="n">
        <v>495.5785</v>
      </c>
      <c r="N3569" s="0" t="n">
        <v>606.408</v>
      </c>
      <c r="O3569" s="0" t="n">
        <v>616.1763</v>
      </c>
      <c r="P3569" s="0" t="n">
        <v>586.2105</v>
      </c>
      <c r="Q3569" s="0" t="n">
        <v>640.5021</v>
      </c>
      <c r="R3569" s="0" t="n">
        <v>510.4092</v>
      </c>
      <c r="S3569" s="0" t="n">
        <v>240.2745</v>
      </c>
      <c r="T3569" s="0" t="n">
        <v>539.5497</v>
      </c>
      <c r="U3569" s="0" t="n">
        <v>622.2299</v>
      </c>
      <c r="V3569" s="0" t="n">
        <v>608.9846</v>
      </c>
      <c r="W3569" s="0" t="n">
        <v>581.209</v>
      </c>
      <c r="X3569" s="0" t="n">
        <v>357.6324</v>
      </c>
      <c r="Y3569" s="0" t="n">
        <v>336.0703</v>
      </c>
      <c r="Z3569" s="0" t="n">
        <v>232.1491</v>
      </c>
      <c r="AA3569" s="0" t="n">
        <v>209.4973</v>
      </c>
    </row>
    <row r="3570" customFormat="false" ht="12.75" hidden="false" customHeight="false" outlineLevel="0" collapsed="false">
      <c r="A3570" s="0" t="n">
        <v>3569</v>
      </c>
      <c r="B3570" s="0" t="n">
        <v>0.1279398</v>
      </c>
      <c r="C3570" s="1" t="n">
        <v>105.1499808</v>
      </c>
      <c r="D3570" s="0" t="n">
        <v>696.35</v>
      </c>
      <c r="E3570" s="0" t="n">
        <v>-3.92927</v>
      </c>
      <c r="F3570" s="0" t="n">
        <v>733</v>
      </c>
      <c r="G3570" s="0" t="n">
        <v>769.65</v>
      </c>
      <c r="H3570" s="0" t="n">
        <v>-49.7143937622074</v>
      </c>
      <c r="I3570" s="0" t="n">
        <v>-47.988603443416</v>
      </c>
      <c r="J3570" s="0" t="n">
        <v>573.0939</v>
      </c>
      <c r="K3570" s="0" t="n">
        <v>531.0889</v>
      </c>
      <c r="L3570" s="0" t="n">
        <v>253.167</v>
      </c>
      <c r="M3570" s="0" t="n">
        <v>495.6261</v>
      </c>
      <c r="N3570" s="0" t="n">
        <v>606.1953</v>
      </c>
      <c r="O3570" s="0" t="n">
        <v>615.8686</v>
      </c>
      <c r="P3570" s="0" t="n">
        <v>586.0927</v>
      </c>
      <c r="Q3570" s="0" t="n">
        <v>640.2417</v>
      </c>
      <c r="R3570" s="0" t="n">
        <v>510.4559</v>
      </c>
      <c r="S3570" s="0" t="n">
        <v>240.6705</v>
      </c>
      <c r="T3570" s="0" t="n">
        <v>539.4805</v>
      </c>
      <c r="U3570" s="0" t="n">
        <v>621.994</v>
      </c>
      <c r="V3570" s="0" t="n">
        <v>608.6535</v>
      </c>
      <c r="W3570" s="0" t="n">
        <v>581.1394</v>
      </c>
      <c r="X3570" s="0" t="n">
        <v>357.6801</v>
      </c>
      <c r="Y3570" s="0" t="n">
        <v>336.2144</v>
      </c>
      <c r="Z3570" s="0" t="n">
        <v>232.2235</v>
      </c>
      <c r="AA3570" s="0" t="n">
        <v>209.2983</v>
      </c>
    </row>
    <row r="3571" customFormat="false" ht="12.75" hidden="false" customHeight="false" outlineLevel="0" collapsed="false">
      <c r="A3571" s="0" t="n">
        <v>3570</v>
      </c>
      <c r="B3571" s="0" t="n">
        <v>0.1279745</v>
      </c>
      <c r="C3571" s="1" t="n">
        <v>105.1999488</v>
      </c>
      <c r="D3571" s="0" t="n">
        <v>696.35</v>
      </c>
      <c r="E3571" s="0" t="n">
        <v>-3.92873</v>
      </c>
      <c r="F3571" s="0" t="n">
        <v>733</v>
      </c>
      <c r="G3571" s="0" t="n">
        <v>769.65</v>
      </c>
      <c r="H3571" s="0" t="n">
        <v>-49.7143937622074</v>
      </c>
      <c r="I3571" s="0" t="n">
        <v>-47.988603443416</v>
      </c>
      <c r="J3571" s="0" t="n">
        <v>572.7648</v>
      </c>
      <c r="K3571" s="0" t="n">
        <v>531.0188</v>
      </c>
      <c r="L3571" s="0" t="n">
        <v>253.5125</v>
      </c>
      <c r="M3571" s="0" t="n">
        <v>495.6728</v>
      </c>
      <c r="N3571" s="0" t="n">
        <v>605.9589</v>
      </c>
      <c r="O3571" s="0" t="n">
        <v>615.5372</v>
      </c>
      <c r="P3571" s="0" t="n">
        <v>585.9043</v>
      </c>
      <c r="Q3571" s="0" t="n">
        <v>639.909</v>
      </c>
      <c r="R3571" s="0" t="n">
        <v>510.4326</v>
      </c>
      <c r="S3571" s="0" t="n">
        <v>240.9675</v>
      </c>
      <c r="T3571" s="0" t="n">
        <v>539.4102</v>
      </c>
      <c r="U3571" s="0" t="n">
        <v>621.6385</v>
      </c>
      <c r="V3571" s="0" t="n">
        <v>608.3935</v>
      </c>
      <c r="W3571" s="0" t="n">
        <v>581.21</v>
      </c>
      <c r="X3571" s="0" t="n">
        <v>357.6801</v>
      </c>
      <c r="Y3571" s="0" t="n">
        <v>336.3585</v>
      </c>
      <c r="Z3571" s="0" t="n">
        <v>232.3723</v>
      </c>
      <c r="AA3571" s="0" t="n">
        <v>209.0744</v>
      </c>
    </row>
    <row r="3572" customFormat="false" ht="12.75" hidden="false" customHeight="false" outlineLevel="0" collapsed="false">
      <c r="A3572" s="0" t="n">
        <v>3571</v>
      </c>
      <c r="B3572" s="0" t="n">
        <v>0.1280093</v>
      </c>
      <c r="C3572" s="1" t="n">
        <v>105.2500608</v>
      </c>
      <c r="D3572" s="0" t="n">
        <v>696.35</v>
      </c>
      <c r="E3572" s="0" t="n">
        <v>-3.92927</v>
      </c>
      <c r="F3572" s="0" t="n">
        <v>733</v>
      </c>
      <c r="G3572" s="0" t="n">
        <v>769.65</v>
      </c>
      <c r="H3572" s="0" t="n">
        <v>-49.7143937622074</v>
      </c>
      <c r="I3572" s="0" t="n">
        <v>-47.988603443416</v>
      </c>
      <c r="J3572" s="0" t="n">
        <v>572.5767</v>
      </c>
      <c r="K3572" s="0" t="n">
        <v>530.973</v>
      </c>
      <c r="L3572" s="0" t="n">
        <v>253.9072</v>
      </c>
      <c r="M3572" s="0" t="n">
        <v>495.6961</v>
      </c>
      <c r="N3572" s="0" t="n">
        <v>605.7472</v>
      </c>
      <c r="O3572" s="0" t="n">
        <v>615.2542</v>
      </c>
      <c r="P3572" s="0" t="n">
        <v>585.7404</v>
      </c>
      <c r="Q3572" s="0" t="n">
        <v>639.6001</v>
      </c>
      <c r="R3572" s="0" t="n">
        <v>510.4335</v>
      </c>
      <c r="S3572" s="0" t="n">
        <v>241.2655</v>
      </c>
      <c r="T3572" s="0" t="n">
        <v>539.34</v>
      </c>
      <c r="U3572" s="0" t="n">
        <v>621.4727</v>
      </c>
      <c r="V3572" s="0" t="n">
        <v>608.2289</v>
      </c>
      <c r="W3572" s="0" t="n">
        <v>581.0923</v>
      </c>
      <c r="X3572" s="0" t="n">
        <v>357.7526</v>
      </c>
      <c r="Y3572" s="0" t="n">
        <v>336.5276</v>
      </c>
      <c r="Z3572" s="0" t="n">
        <v>232.4724</v>
      </c>
      <c r="AA3572" s="0" t="n">
        <v>208.8764</v>
      </c>
    </row>
    <row r="3573" customFormat="false" ht="12.75" hidden="false" customHeight="false" outlineLevel="0" collapsed="false">
      <c r="A3573" s="0" t="n">
        <v>3572</v>
      </c>
      <c r="B3573" s="0" t="n">
        <v>0.128044</v>
      </c>
      <c r="C3573" s="1" t="n">
        <v>105.3000288</v>
      </c>
      <c r="D3573" s="0" t="n">
        <v>696.35</v>
      </c>
      <c r="E3573" s="0" t="n">
        <v>-3.94896</v>
      </c>
      <c r="F3573" s="0" t="n">
        <v>733</v>
      </c>
      <c r="G3573" s="0" t="n">
        <v>769.65</v>
      </c>
      <c r="H3573" s="0" t="n">
        <v>-49.7143937622074</v>
      </c>
      <c r="I3573" s="0" t="n">
        <v>-47.988603443416</v>
      </c>
      <c r="J3573" s="0" t="n">
        <v>572.2937</v>
      </c>
      <c r="K3573" s="0" t="n">
        <v>530.9028</v>
      </c>
      <c r="L3573" s="0" t="n">
        <v>254.1776</v>
      </c>
      <c r="M3573" s="0" t="n">
        <v>495.7185</v>
      </c>
      <c r="N3573" s="0" t="n">
        <v>605.5109</v>
      </c>
      <c r="O3573" s="0" t="n">
        <v>614.9702</v>
      </c>
      <c r="P3573" s="0" t="n">
        <v>585.5519</v>
      </c>
      <c r="Q3573" s="0" t="n">
        <v>639.2902</v>
      </c>
      <c r="R3573" s="0" t="n">
        <v>510.4568</v>
      </c>
      <c r="S3573" s="0" t="n">
        <v>241.5872</v>
      </c>
      <c r="T3573" s="0" t="n">
        <v>539.3156</v>
      </c>
      <c r="U3573" s="0" t="n">
        <v>621.2348</v>
      </c>
      <c r="V3573" s="0" t="n">
        <v>608.0162</v>
      </c>
      <c r="W3573" s="0" t="n">
        <v>580.9031</v>
      </c>
      <c r="X3573" s="0" t="n">
        <v>357.7288</v>
      </c>
      <c r="Y3573" s="0" t="n">
        <v>336.6717</v>
      </c>
      <c r="Z3573" s="0" t="n">
        <v>232.5964</v>
      </c>
      <c r="AA3573" s="0" t="n">
        <v>208.7272</v>
      </c>
    </row>
    <row r="3574" customFormat="false" ht="12.75" hidden="false" customHeight="false" outlineLevel="0" collapsed="false">
      <c r="A3574" s="0" t="n">
        <v>3573</v>
      </c>
      <c r="B3574" s="0" t="n">
        <v>0.1280671</v>
      </c>
      <c r="C3574" s="1" t="n">
        <v>105.3332928</v>
      </c>
      <c r="D3574" s="0" t="n">
        <v>696.35</v>
      </c>
      <c r="E3574" s="0" t="n">
        <v>-3.94204</v>
      </c>
      <c r="F3574" s="0" t="n">
        <v>733</v>
      </c>
      <c r="G3574" s="0" t="n">
        <v>769.65</v>
      </c>
      <c r="H3574" s="0" t="n">
        <v>-49.7143937622074</v>
      </c>
      <c r="I3574" s="0" t="n">
        <v>-47.988603443416</v>
      </c>
      <c r="J3574" s="0" t="n">
        <v>572.0135</v>
      </c>
      <c r="K3574" s="0" t="n">
        <v>530.8551</v>
      </c>
      <c r="L3574" s="0" t="n">
        <v>254.4263</v>
      </c>
      <c r="M3574" s="0" t="n">
        <v>495.697</v>
      </c>
      <c r="N3574" s="0" t="n">
        <v>605.2736</v>
      </c>
      <c r="O3574" s="0" t="n">
        <v>614.6616</v>
      </c>
      <c r="P3574" s="0" t="n">
        <v>585.3625</v>
      </c>
      <c r="Q3574" s="0" t="n">
        <v>638.9595</v>
      </c>
      <c r="R3574" s="0" t="n">
        <v>510.4792</v>
      </c>
      <c r="S3574" s="0" t="n">
        <v>241.9821</v>
      </c>
      <c r="T3574" s="0" t="n">
        <v>539.2473</v>
      </c>
      <c r="U3574" s="0" t="n">
        <v>620.9761</v>
      </c>
      <c r="V3574" s="0" t="n">
        <v>607.7552</v>
      </c>
      <c r="W3574" s="0" t="n">
        <v>580.952</v>
      </c>
      <c r="X3574" s="0" t="n">
        <v>357.7278</v>
      </c>
      <c r="Y3574" s="0" t="n">
        <v>336.8388</v>
      </c>
      <c r="Z3574" s="0" t="n">
        <v>232.6945</v>
      </c>
      <c r="AA3574" s="0" t="n">
        <v>208.5271</v>
      </c>
    </row>
    <row r="3575" customFormat="false" ht="12.75" hidden="false" customHeight="false" outlineLevel="0" collapsed="false">
      <c r="A3575" s="0" t="n">
        <v>3574</v>
      </c>
      <c r="B3575" s="0" t="n">
        <v>0.1281019</v>
      </c>
      <c r="C3575" s="1" t="n">
        <v>105.3834048</v>
      </c>
      <c r="D3575" s="0" t="n">
        <v>696.35</v>
      </c>
      <c r="E3575" s="0" t="n">
        <v>-3.95216</v>
      </c>
      <c r="F3575" s="0" t="n">
        <v>733</v>
      </c>
      <c r="G3575" s="0" t="n">
        <v>769.65</v>
      </c>
      <c r="H3575" s="0" t="n">
        <v>-49.7143937622074</v>
      </c>
      <c r="I3575" s="0" t="n">
        <v>-47.988603443416</v>
      </c>
      <c r="J3575" s="0" t="n">
        <v>571.7784</v>
      </c>
      <c r="K3575" s="0" t="n">
        <v>530.7858</v>
      </c>
      <c r="L3575" s="0" t="n">
        <v>254.7717</v>
      </c>
      <c r="M3575" s="0" t="n">
        <v>495.8138</v>
      </c>
      <c r="N3575" s="0" t="n">
        <v>605.0383</v>
      </c>
      <c r="O3575" s="0" t="n">
        <v>614.3549</v>
      </c>
      <c r="P3575" s="0" t="n">
        <v>585.2222</v>
      </c>
      <c r="Q3575" s="0" t="n">
        <v>638.6507</v>
      </c>
      <c r="R3575" s="0" t="n">
        <v>510.4802</v>
      </c>
      <c r="S3575" s="0" t="n">
        <v>242.3295</v>
      </c>
      <c r="T3575" s="0" t="n">
        <v>539.2005</v>
      </c>
      <c r="U3575" s="0" t="n">
        <v>620.8104</v>
      </c>
      <c r="V3575" s="0" t="n">
        <v>607.4016</v>
      </c>
      <c r="W3575" s="0" t="n">
        <v>580.8815</v>
      </c>
      <c r="X3575" s="0" t="n">
        <v>357.7288</v>
      </c>
      <c r="Y3575" s="0" t="n">
        <v>337.0078</v>
      </c>
      <c r="Z3575" s="0" t="n">
        <v>232.7699</v>
      </c>
      <c r="AA3575" s="0" t="n">
        <v>208.354</v>
      </c>
    </row>
    <row r="3576" customFormat="false" ht="12.75" hidden="false" customHeight="false" outlineLevel="0" collapsed="false">
      <c r="A3576" s="0" t="n">
        <v>3575</v>
      </c>
      <c r="B3576" s="0" t="n">
        <v>0.1281366</v>
      </c>
      <c r="C3576" s="1" t="n">
        <v>105.4333728</v>
      </c>
      <c r="D3576" s="0" t="n">
        <v>696.35</v>
      </c>
      <c r="E3576" s="0" t="n">
        <v>-3.95854</v>
      </c>
      <c r="F3576" s="0" t="n">
        <v>733</v>
      </c>
      <c r="G3576" s="0" t="n">
        <v>769.65</v>
      </c>
      <c r="H3576" s="0" t="n">
        <v>-49.7143937622074</v>
      </c>
      <c r="I3576" s="0" t="n">
        <v>-47.988603443416</v>
      </c>
      <c r="J3576" s="0" t="n">
        <v>571.5208</v>
      </c>
      <c r="K3576" s="0" t="n">
        <v>530.7391</v>
      </c>
      <c r="L3576" s="0" t="n">
        <v>255.1673</v>
      </c>
      <c r="M3576" s="0" t="n">
        <v>495.8614</v>
      </c>
      <c r="N3576" s="0" t="n">
        <v>604.802</v>
      </c>
      <c r="O3576" s="0" t="n">
        <v>614.0472</v>
      </c>
      <c r="P3576" s="0" t="n">
        <v>585.0573</v>
      </c>
      <c r="Q3576" s="0" t="n">
        <v>638.319</v>
      </c>
      <c r="R3576" s="0" t="n">
        <v>510.5035</v>
      </c>
      <c r="S3576" s="0" t="n">
        <v>242.5769</v>
      </c>
      <c r="T3576" s="0" t="n">
        <v>539.1546</v>
      </c>
      <c r="U3576" s="0" t="n">
        <v>620.4796</v>
      </c>
      <c r="V3576" s="0" t="n">
        <v>607.2125</v>
      </c>
      <c r="W3576" s="0" t="n">
        <v>580.8353</v>
      </c>
      <c r="X3576" s="0" t="n">
        <v>357.8242</v>
      </c>
      <c r="Y3576" s="0" t="n">
        <v>337.2239</v>
      </c>
      <c r="Z3576" s="0" t="n">
        <v>232.8691</v>
      </c>
      <c r="AA3576" s="0" t="n">
        <v>208.1301</v>
      </c>
    </row>
    <row r="3577" customFormat="false" ht="12.75" hidden="false" customHeight="false" outlineLevel="0" collapsed="false">
      <c r="A3577" s="0" t="n">
        <v>3576</v>
      </c>
      <c r="B3577" s="0" t="n">
        <v>0.1281713</v>
      </c>
      <c r="C3577" s="1" t="n">
        <v>105.4833408</v>
      </c>
      <c r="D3577" s="0" t="n">
        <v>696.35</v>
      </c>
      <c r="E3577" s="0" t="n">
        <v>-3.96706</v>
      </c>
      <c r="F3577" s="0" t="n">
        <v>733</v>
      </c>
      <c r="G3577" s="0" t="n">
        <v>769.65</v>
      </c>
      <c r="H3577" s="0" t="n">
        <v>-49.7087498887232</v>
      </c>
      <c r="I3577" s="0" t="n">
        <v>-47.988603443416</v>
      </c>
      <c r="J3577" s="0" t="n">
        <v>571.2153</v>
      </c>
      <c r="K3577" s="0" t="n">
        <v>530.6689</v>
      </c>
      <c r="L3577" s="0" t="n">
        <v>255.4386</v>
      </c>
      <c r="M3577" s="0" t="n">
        <v>495.978</v>
      </c>
      <c r="N3577" s="0" t="n">
        <v>604.5658</v>
      </c>
      <c r="O3577" s="0" t="n">
        <v>613.7869</v>
      </c>
      <c r="P3577" s="0" t="n">
        <v>584.8688</v>
      </c>
      <c r="Q3577" s="0" t="n">
        <v>638.0101</v>
      </c>
      <c r="R3577" s="0" t="n">
        <v>510.5269</v>
      </c>
      <c r="S3577" s="0" t="n">
        <v>242.8985</v>
      </c>
      <c r="T3577" s="0" t="n">
        <v>539.1078</v>
      </c>
      <c r="U3577" s="0" t="n">
        <v>620.2191</v>
      </c>
      <c r="V3577" s="0" t="n">
        <v>607.0234</v>
      </c>
      <c r="W3577" s="0" t="n">
        <v>580.7647</v>
      </c>
      <c r="X3577" s="0" t="n">
        <v>357.8957</v>
      </c>
      <c r="Y3577" s="0" t="n">
        <v>337.392</v>
      </c>
      <c r="Z3577" s="0" t="n">
        <v>232.9682</v>
      </c>
      <c r="AA3577" s="0" t="n">
        <v>208.0057</v>
      </c>
    </row>
    <row r="3578" customFormat="false" ht="12.75" hidden="false" customHeight="false" outlineLevel="0" collapsed="false">
      <c r="A3578" s="0" t="n">
        <v>3577</v>
      </c>
      <c r="B3578" s="0" t="n">
        <v>0.1281945</v>
      </c>
      <c r="C3578" s="1" t="n">
        <v>105.5167488</v>
      </c>
      <c r="D3578" s="0" t="n">
        <v>696.35</v>
      </c>
      <c r="E3578" s="0" t="n">
        <v>-3.97558</v>
      </c>
      <c r="F3578" s="0" t="n">
        <v>733</v>
      </c>
      <c r="G3578" s="0" t="n">
        <v>769.65</v>
      </c>
      <c r="H3578" s="0" t="n">
        <v>-49.7087498887232</v>
      </c>
      <c r="I3578" s="0" t="n">
        <v>-47.9829787612014</v>
      </c>
      <c r="J3578" s="0" t="n">
        <v>571.0027</v>
      </c>
      <c r="K3578" s="0" t="n">
        <v>530.4818</v>
      </c>
      <c r="L3578" s="0" t="n">
        <v>255.7088</v>
      </c>
      <c r="M3578" s="0" t="n">
        <v>495.9537</v>
      </c>
      <c r="N3578" s="0" t="n">
        <v>604.3058</v>
      </c>
      <c r="O3578" s="0" t="n">
        <v>613.4084</v>
      </c>
      <c r="P3578" s="0" t="n">
        <v>584.7039</v>
      </c>
      <c r="Q3578" s="0" t="n">
        <v>637.6766</v>
      </c>
      <c r="R3578" s="0" t="n">
        <v>510.5503</v>
      </c>
      <c r="S3578" s="0" t="n">
        <v>243.3437</v>
      </c>
      <c r="T3578" s="0" t="n">
        <v>539.0132</v>
      </c>
      <c r="U3578" s="0" t="n">
        <v>619.9576</v>
      </c>
      <c r="V3578" s="0" t="n">
        <v>606.6925</v>
      </c>
      <c r="W3578" s="0" t="n">
        <v>580.6931</v>
      </c>
      <c r="X3578" s="0" t="n">
        <v>357.9672</v>
      </c>
      <c r="Y3578" s="0" t="n">
        <v>337.584</v>
      </c>
      <c r="Z3578" s="0" t="n">
        <v>233.1417</v>
      </c>
      <c r="AA3578" s="0" t="n">
        <v>207.8067</v>
      </c>
    </row>
    <row r="3579" customFormat="false" ht="12.75" hidden="false" customHeight="false" outlineLevel="0" collapsed="false">
      <c r="A3579" s="0" t="n">
        <v>3578</v>
      </c>
      <c r="B3579" s="0" t="n">
        <v>0.1282292</v>
      </c>
      <c r="C3579" s="1" t="n">
        <v>105.5667168</v>
      </c>
      <c r="D3579" s="0" t="n">
        <v>696.35</v>
      </c>
      <c r="E3579" s="0" t="n">
        <v>-3.98037</v>
      </c>
      <c r="F3579" s="0" t="n">
        <v>733</v>
      </c>
      <c r="G3579" s="0" t="n">
        <v>769.65</v>
      </c>
      <c r="H3579" s="0" t="n">
        <v>-49.7087498887232</v>
      </c>
      <c r="I3579" s="0" t="n">
        <v>-47.9858047389274</v>
      </c>
      <c r="J3579" s="0" t="n">
        <v>570.7208</v>
      </c>
      <c r="K3579" s="0" t="n">
        <v>530.5529</v>
      </c>
      <c r="L3579" s="0" t="n">
        <v>256.054</v>
      </c>
      <c r="M3579" s="0" t="n">
        <v>496.0004</v>
      </c>
      <c r="N3579" s="0" t="n">
        <v>604.1178</v>
      </c>
      <c r="O3579" s="0" t="n">
        <v>613.2437</v>
      </c>
      <c r="P3579" s="0" t="n">
        <v>584.54</v>
      </c>
      <c r="Q3579" s="0" t="n">
        <v>637.4153</v>
      </c>
      <c r="R3579" s="0" t="n">
        <v>510.5512</v>
      </c>
      <c r="S3579" s="0" t="n">
        <v>243.6168</v>
      </c>
      <c r="T3579" s="0" t="n">
        <v>538.9664</v>
      </c>
      <c r="U3579" s="0" t="n">
        <v>619.7208</v>
      </c>
      <c r="V3579" s="0" t="n">
        <v>606.3626</v>
      </c>
      <c r="W3579" s="0" t="n">
        <v>580.6461</v>
      </c>
      <c r="X3579" s="0" t="n">
        <v>357.9682</v>
      </c>
      <c r="Y3579" s="0" t="n">
        <v>337.777</v>
      </c>
      <c r="Z3579" s="0" t="n">
        <v>233.118</v>
      </c>
      <c r="AA3579" s="0" t="n">
        <v>207.6336</v>
      </c>
    </row>
    <row r="3580" customFormat="false" ht="12.75" hidden="false" customHeight="false" outlineLevel="0" collapsed="false">
      <c r="A3580" s="0" t="n">
        <v>3579</v>
      </c>
      <c r="B3580" s="0" t="n">
        <v>0.1282639</v>
      </c>
      <c r="C3580" s="1" t="n">
        <v>105.6166848</v>
      </c>
      <c r="D3580" s="0" t="n">
        <v>696.35</v>
      </c>
      <c r="E3580" s="0" t="n">
        <v>-3.99208</v>
      </c>
      <c r="F3580" s="0" t="n">
        <v>733</v>
      </c>
      <c r="G3580" s="0" t="n">
        <v>769.65</v>
      </c>
      <c r="H3580" s="0" t="n">
        <v>-49.7143937622074</v>
      </c>
      <c r="I3580" s="0" t="n">
        <v>-47.988603443416</v>
      </c>
      <c r="J3580" s="0" t="n">
        <v>570.4631</v>
      </c>
      <c r="K3580" s="0" t="n">
        <v>530.4594</v>
      </c>
      <c r="L3580" s="0" t="n">
        <v>256.4249</v>
      </c>
      <c r="M3580" s="0" t="n">
        <v>495.978</v>
      </c>
      <c r="N3580" s="0" t="n">
        <v>603.8816</v>
      </c>
      <c r="O3580" s="0" t="n">
        <v>612.9598</v>
      </c>
      <c r="P3580" s="0" t="n">
        <v>584.3516</v>
      </c>
      <c r="Q3580" s="0" t="n">
        <v>637.0837</v>
      </c>
      <c r="R3580" s="0" t="n">
        <v>510.5746</v>
      </c>
      <c r="S3580" s="0" t="n">
        <v>243.8888</v>
      </c>
      <c r="T3580" s="0" t="n">
        <v>538.9206</v>
      </c>
      <c r="U3580" s="0" t="n">
        <v>619.4611</v>
      </c>
      <c r="V3580" s="0" t="n">
        <v>606.2444</v>
      </c>
      <c r="W3580" s="0" t="n">
        <v>580.5764</v>
      </c>
      <c r="X3580" s="0" t="n">
        <v>358.0397</v>
      </c>
      <c r="Y3580" s="0" t="n">
        <v>337.9211</v>
      </c>
      <c r="Z3580" s="0" t="n">
        <v>233.2667</v>
      </c>
      <c r="AA3580" s="0" t="n">
        <v>207.5092</v>
      </c>
    </row>
    <row r="3581" customFormat="false" ht="12.75" hidden="false" customHeight="false" outlineLevel="0" collapsed="false">
      <c r="A3581" s="0" t="n">
        <v>3580</v>
      </c>
      <c r="B3581" s="0" t="n">
        <v>0.1282986</v>
      </c>
      <c r="C3581" s="1" t="n">
        <v>105.6666528</v>
      </c>
      <c r="D3581" s="0" t="n">
        <v>696.35</v>
      </c>
      <c r="E3581" s="0" t="n">
        <v>-3.98729</v>
      </c>
      <c r="F3581" s="0" t="n">
        <v>733</v>
      </c>
      <c r="G3581" s="0" t="n">
        <v>769.65</v>
      </c>
      <c r="H3581" s="0" t="n">
        <v>-49.7087498887232</v>
      </c>
      <c r="I3581" s="0" t="n">
        <v>-47.9858047389274</v>
      </c>
      <c r="J3581" s="0" t="n">
        <v>570.2046</v>
      </c>
      <c r="K3581" s="0" t="n">
        <v>530.4126</v>
      </c>
      <c r="L3581" s="0" t="n">
        <v>256.6714</v>
      </c>
      <c r="M3581" s="0" t="n">
        <v>496.0714</v>
      </c>
      <c r="N3581" s="0" t="n">
        <v>603.6454</v>
      </c>
      <c r="O3581" s="0" t="n">
        <v>612.6759</v>
      </c>
      <c r="P3581" s="0" t="n">
        <v>584.1868</v>
      </c>
      <c r="Q3581" s="0" t="n">
        <v>636.775</v>
      </c>
      <c r="R3581" s="0" t="n">
        <v>510.5746</v>
      </c>
      <c r="S3581" s="0" t="n">
        <v>244.2845</v>
      </c>
      <c r="T3581" s="0" t="n">
        <v>538.8503</v>
      </c>
      <c r="U3581" s="0" t="n">
        <v>619.1533</v>
      </c>
      <c r="V3581" s="0" t="n">
        <v>606.0081</v>
      </c>
      <c r="W3581" s="0" t="n">
        <v>580.5294</v>
      </c>
      <c r="X3581" s="0" t="n">
        <v>358.0874</v>
      </c>
      <c r="Y3581" s="0" t="n">
        <v>338.1371</v>
      </c>
      <c r="Z3581" s="0" t="n">
        <v>233.3906</v>
      </c>
      <c r="AA3581" s="0" t="n">
        <v>207.3102</v>
      </c>
    </row>
    <row r="3582" customFormat="false" ht="12.75" hidden="false" customHeight="false" outlineLevel="0" collapsed="false">
      <c r="A3582" s="0" t="n">
        <v>3581</v>
      </c>
      <c r="B3582" s="0" t="n">
        <v>0.1283218</v>
      </c>
      <c r="C3582" s="1" t="n">
        <v>105.7000608</v>
      </c>
      <c r="D3582" s="0" t="n">
        <v>696.35</v>
      </c>
      <c r="E3582" s="0" t="n">
        <v>-3.99421</v>
      </c>
      <c r="F3582" s="0" t="n">
        <v>733</v>
      </c>
      <c r="G3582" s="0" t="n">
        <v>769.65</v>
      </c>
      <c r="H3582" s="0" t="n">
        <v>-49.7087498887232</v>
      </c>
      <c r="I3582" s="0" t="n">
        <v>-47.9858047389274</v>
      </c>
      <c r="J3582" s="0" t="n">
        <v>569.9462</v>
      </c>
      <c r="K3582" s="0" t="n">
        <v>530.3191</v>
      </c>
      <c r="L3582" s="0" t="n">
        <v>256.9673</v>
      </c>
      <c r="M3582" s="0" t="n">
        <v>496.118</v>
      </c>
      <c r="N3582" s="0" t="n">
        <v>603.4091</v>
      </c>
      <c r="O3582" s="0" t="n">
        <v>612.392</v>
      </c>
      <c r="P3582" s="0" t="n">
        <v>583.9984</v>
      </c>
      <c r="Q3582" s="0" t="n">
        <v>636.4662</v>
      </c>
      <c r="R3582" s="0" t="n">
        <v>510.5746</v>
      </c>
      <c r="S3582" s="0" t="n">
        <v>244.6555</v>
      </c>
      <c r="T3582" s="0" t="n">
        <v>538.8035</v>
      </c>
      <c r="U3582" s="0" t="n">
        <v>618.9638</v>
      </c>
      <c r="V3582" s="0" t="n">
        <v>605.7009</v>
      </c>
      <c r="W3582" s="0" t="n">
        <v>580.4352</v>
      </c>
      <c r="X3582" s="0" t="n">
        <v>358.1112</v>
      </c>
      <c r="Y3582" s="0" t="n">
        <v>338.3291</v>
      </c>
      <c r="Z3582" s="0" t="n">
        <v>233.4897</v>
      </c>
      <c r="AA3582" s="0" t="n">
        <v>207.1111</v>
      </c>
    </row>
    <row r="3583" customFormat="false" ht="12.75" hidden="false" customHeight="false" outlineLevel="0" collapsed="false">
      <c r="A3583" s="0" t="n">
        <v>3582</v>
      </c>
      <c r="B3583" s="0" t="n">
        <v>0.1283565</v>
      </c>
      <c r="C3583" s="1" t="n">
        <v>105.7500288</v>
      </c>
      <c r="D3583" s="0" t="n">
        <v>696.35</v>
      </c>
      <c r="E3583" s="0" t="n">
        <v>-3.99847</v>
      </c>
      <c r="F3583" s="0" t="n">
        <v>733</v>
      </c>
      <c r="G3583" s="0" t="n">
        <v>769.65</v>
      </c>
      <c r="H3583" s="0" t="n">
        <v>-49.7087498887232</v>
      </c>
      <c r="I3583" s="0" t="n">
        <v>-47.9858047389274</v>
      </c>
      <c r="J3583" s="0" t="n">
        <v>569.6651</v>
      </c>
      <c r="K3583" s="0" t="n">
        <v>530.2499</v>
      </c>
      <c r="L3583" s="0" t="n">
        <v>257.3627</v>
      </c>
      <c r="M3583" s="0" t="n">
        <v>496.1423</v>
      </c>
      <c r="N3583" s="0" t="n">
        <v>603.1974</v>
      </c>
      <c r="O3583" s="0" t="n">
        <v>612.1091</v>
      </c>
      <c r="P3583" s="0" t="n">
        <v>583.858</v>
      </c>
      <c r="Q3583" s="0" t="n">
        <v>636.1584</v>
      </c>
      <c r="R3583" s="0" t="n">
        <v>510.5989</v>
      </c>
      <c r="S3583" s="0" t="n">
        <v>244.9284</v>
      </c>
      <c r="T3583" s="0" t="n">
        <v>538.7577</v>
      </c>
      <c r="U3583" s="0" t="n">
        <v>618.7043</v>
      </c>
      <c r="V3583" s="0" t="n">
        <v>605.3238</v>
      </c>
      <c r="W3583" s="0" t="n">
        <v>580.3655</v>
      </c>
      <c r="X3583" s="0" t="n">
        <v>358.1837</v>
      </c>
      <c r="Y3583" s="0" t="n">
        <v>338.4981</v>
      </c>
      <c r="Z3583" s="0" t="n">
        <v>233.5899</v>
      </c>
      <c r="AA3583" s="0" t="n">
        <v>206.9131</v>
      </c>
    </row>
    <row r="3584" customFormat="false" ht="12.75" hidden="false" customHeight="false" outlineLevel="0" collapsed="false">
      <c r="A3584" s="0" t="n">
        <v>3583</v>
      </c>
      <c r="B3584" s="0" t="n">
        <v>0.1283912</v>
      </c>
      <c r="C3584" s="1" t="n">
        <v>105.7999968</v>
      </c>
      <c r="D3584" s="0" t="n">
        <v>696.35</v>
      </c>
      <c r="E3584" s="0" t="n">
        <v>-4.0006</v>
      </c>
      <c r="F3584" s="0" t="n">
        <v>733</v>
      </c>
      <c r="G3584" s="0" t="n">
        <v>769.65</v>
      </c>
      <c r="H3584" s="0" t="n">
        <v>-49.7087498887232</v>
      </c>
      <c r="I3584" s="0" t="n">
        <v>-47.9830060344388</v>
      </c>
      <c r="J3584" s="0" t="n">
        <v>569.4066</v>
      </c>
      <c r="K3584" s="0" t="n">
        <v>530.2274</v>
      </c>
      <c r="L3584" s="0" t="n">
        <v>257.6584</v>
      </c>
      <c r="M3584" s="0" t="n">
        <v>496.189</v>
      </c>
      <c r="N3584" s="0" t="n">
        <v>602.9623</v>
      </c>
      <c r="O3584" s="0" t="n">
        <v>611.8262</v>
      </c>
      <c r="P3584" s="0" t="n">
        <v>583.6706</v>
      </c>
      <c r="Q3584" s="0" t="n">
        <v>635.8497</v>
      </c>
      <c r="R3584" s="0" t="n">
        <v>510.5998</v>
      </c>
      <c r="S3584" s="0" t="n">
        <v>245.2509</v>
      </c>
      <c r="T3584" s="0" t="n">
        <v>538.6874</v>
      </c>
      <c r="U3584" s="0" t="n">
        <v>618.4675</v>
      </c>
      <c r="V3584" s="0" t="n">
        <v>605.2065</v>
      </c>
      <c r="W3584" s="0" t="n">
        <v>580.3185</v>
      </c>
      <c r="X3584" s="0" t="n">
        <v>358.2801</v>
      </c>
      <c r="Y3584" s="0" t="n">
        <v>338.571</v>
      </c>
      <c r="Z3584" s="0" t="n">
        <v>233.6653</v>
      </c>
      <c r="AA3584" s="0" t="n">
        <v>206.6404</v>
      </c>
    </row>
    <row r="3585" customFormat="false" ht="12.75" hidden="false" customHeight="false" outlineLevel="0" collapsed="false">
      <c r="A3585" s="0" t="n">
        <v>3584</v>
      </c>
      <c r="B3585" s="0" t="n">
        <v>0.1284259</v>
      </c>
      <c r="C3585" s="1" t="n">
        <v>105.8499648</v>
      </c>
      <c r="D3585" s="0" t="n">
        <v>696.35</v>
      </c>
      <c r="E3585" s="0" t="n">
        <v>-4.00539</v>
      </c>
      <c r="F3585" s="0" t="n">
        <v>733</v>
      </c>
      <c r="G3585" s="0" t="n">
        <v>769.65</v>
      </c>
      <c r="H3585" s="0" t="n">
        <v>-49.7087498887232</v>
      </c>
      <c r="I3585" s="0" t="n">
        <v>-47.9801800567128</v>
      </c>
      <c r="J3585" s="0" t="n">
        <v>569.1725</v>
      </c>
      <c r="K3585" s="0" t="n">
        <v>530.1563</v>
      </c>
      <c r="L3585" s="0" t="n">
        <v>257.9059</v>
      </c>
      <c r="M3585" s="0" t="n">
        <v>496.2133</v>
      </c>
      <c r="N3585" s="0" t="n">
        <v>602.7251</v>
      </c>
      <c r="O3585" s="0" t="n">
        <v>611.5414</v>
      </c>
      <c r="P3585" s="0" t="n">
        <v>583.3635</v>
      </c>
      <c r="Q3585" s="0" t="n">
        <v>635.5419</v>
      </c>
      <c r="R3585" s="0" t="n">
        <v>510.6222</v>
      </c>
      <c r="S3585" s="0" t="n">
        <v>245.6949</v>
      </c>
      <c r="T3585" s="0" t="n">
        <v>538.6415</v>
      </c>
      <c r="U3585" s="0" t="n">
        <v>618.2079</v>
      </c>
      <c r="V3585" s="0" t="n">
        <v>604.8748</v>
      </c>
      <c r="W3585" s="0" t="n">
        <v>580.2958</v>
      </c>
      <c r="X3585" s="0" t="n">
        <v>358.3268</v>
      </c>
      <c r="Y3585" s="0" t="n">
        <v>338.6901</v>
      </c>
      <c r="Z3585" s="0" t="n">
        <v>233.7386</v>
      </c>
      <c r="AA3585" s="0" t="n">
        <v>206.4901</v>
      </c>
    </row>
    <row r="3586" customFormat="false" ht="12.75" hidden="false" customHeight="false" outlineLevel="0" collapsed="false">
      <c r="A3586" s="0" t="n">
        <v>3585</v>
      </c>
      <c r="B3586" s="0" t="n">
        <v>0.1284606</v>
      </c>
      <c r="C3586" s="1" t="n">
        <v>105.8999328</v>
      </c>
      <c r="D3586" s="0" t="n">
        <v>696.35</v>
      </c>
      <c r="E3586" s="0" t="n">
        <v>-4.02243</v>
      </c>
      <c r="F3586" s="0" t="n">
        <v>733</v>
      </c>
      <c r="G3586" s="0" t="n">
        <v>769.65</v>
      </c>
      <c r="H3586" s="0" t="n">
        <v>-49.7087498887232</v>
      </c>
      <c r="I3586" s="0" t="n">
        <v>-47.9801800567128</v>
      </c>
      <c r="J3586" s="0" t="n">
        <v>568.9132</v>
      </c>
      <c r="K3586" s="0" t="n">
        <v>530.0862</v>
      </c>
      <c r="L3586" s="0" t="n">
        <v>258.2253</v>
      </c>
      <c r="M3586" s="0" t="n">
        <v>496.2823</v>
      </c>
      <c r="N3586" s="0" t="n">
        <v>602.4653</v>
      </c>
      <c r="O3586" s="0" t="n">
        <v>611.2813</v>
      </c>
      <c r="P3586" s="0" t="n">
        <v>583.2929</v>
      </c>
      <c r="Q3586" s="0" t="n">
        <v>635.256</v>
      </c>
      <c r="R3586" s="0" t="n">
        <v>510.6222</v>
      </c>
      <c r="S3586" s="0" t="n">
        <v>246.0163</v>
      </c>
      <c r="T3586" s="0" t="n">
        <v>538.5938</v>
      </c>
      <c r="U3586" s="0" t="n">
        <v>617.9702</v>
      </c>
      <c r="V3586" s="0" t="n">
        <v>604.5677</v>
      </c>
      <c r="W3586" s="0" t="n">
        <v>580.2008</v>
      </c>
      <c r="X3586" s="0" t="n">
        <v>358.2791</v>
      </c>
      <c r="Y3586" s="0" t="n">
        <v>338.6901</v>
      </c>
      <c r="Z3586" s="0" t="n">
        <v>233.8378</v>
      </c>
      <c r="AA3586" s="0" t="n">
        <v>206.3159</v>
      </c>
    </row>
    <row r="3587" customFormat="false" ht="12.75" hidden="false" customHeight="false" outlineLevel="0" collapsed="false">
      <c r="A3587" s="0" t="n">
        <v>3586</v>
      </c>
      <c r="B3587" s="0" t="n">
        <v>0.1284838</v>
      </c>
      <c r="C3587" s="1" t="n">
        <v>105.9333408</v>
      </c>
      <c r="D3587" s="0" t="n">
        <v>696.35</v>
      </c>
      <c r="E3587" s="0" t="n">
        <v>-4.01338</v>
      </c>
      <c r="F3587" s="0" t="n">
        <v>733</v>
      </c>
      <c r="G3587" s="0" t="n">
        <v>769.65</v>
      </c>
      <c r="H3587" s="0" t="n">
        <v>-49.7087498887232</v>
      </c>
      <c r="I3587" s="0" t="n">
        <v>-47.9858047389274</v>
      </c>
      <c r="J3587" s="0" t="n">
        <v>568.6321</v>
      </c>
      <c r="K3587" s="0" t="n">
        <v>530.0188</v>
      </c>
      <c r="L3587" s="0" t="n">
        <v>258.6452</v>
      </c>
      <c r="M3587" s="0" t="n">
        <v>496.3066</v>
      </c>
      <c r="N3587" s="0" t="n">
        <v>602.2556</v>
      </c>
      <c r="O3587" s="0" t="n">
        <v>611.0475</v>
      </c>
      <c r="P3587" s="0" t="n">
        <v>583.1545</v>
      </c>
      <c r="Q3587" s="0" t="n">
        <v>634.9246</v>
      </c>
      <c r="R3587" s="0" t="n">
        <v>510.6251</v>
      </c>
      <c r="S3587" s="0" t="n">
        <v>246.2912</v>
      </c>
      <c r="T3587" s="0" t="n">
        <v>538.5012</v>
      </c>
      <c r="U3587" s="0" t="n">
        <v>617.5449</v>
      </c>
      <c r="V3587" s="0" t="n">
        <v>604.2634</v>
      </c>
      <c r="W3587" s="0" t="n">
        <v>580.1076</v>
      </c>
      <c r="X3587" s="0" t="n">
        <v>358.0674</v>
      </c>
      <c r="Y3587" s="0" t="n">
        <v>338.717</v>
      </c>
      <c r="Z3587" s="0" t="n">
        <v>233.9895</v>
      </c>
      <c r="AA3587" s="0" t="n">
        <v>206.1448</v>
      </c>
    </row>
    <row r="3588" customFormat="false" ht="12.75" hidden="false" customHeight="false" outlineLevel="0" collapsed="false">
      <c r="A3588" s="0" t="n">
        <v>3587</v>
      </c>
      <c r="B3588" s="0" t="n">
        <v>0.1285185</v>
      </c>
      <c r="C3588" s="1" t="n">
        <v>105.9833088</v>
      </c>
      <c r="D3588" s="0" t="n">
        <v>696.35</v>
      </c>
      <c r="E3588" s="0" t="n">
        <v>-4.02616</v>
      </c>
      <c r="F3588" s="0" t="n">
        <v>733</v>
      </c>
      <c r="G3588" s="0" t="n">
        <v>769.65</v>
      </c>
      <c r="H3588" s="0" t="n">
        <v>-49.7143937622074</v>
      </c>
      <c r="I3588" s="0" t="n">
        <v>-47.9858047389274</v>
      </c>
      <c r="J3588" s="0" t="n">
        <v>568.3737</v>
      </c>
      <c r="K3588" s="0" t="n">
        <v>529.9478</v>
      </c>
      <c r="L3588" s="0" t="n">
        <v>258.9162</v>
      </c>
      <c r="M3588" s="0" t="n">
        <v>496.3533</v>
      </c>
      <c r="N3588" s="0" t="n">
        <v>602.0185</v>
      </c>
      <c r="O3588" s="0" t="n">
        <v>610.8338</v>
      </c>
      <c r="P3588" s="0" t="n">
        <v>582.9651</v>
      </c>
      <c r="Q3588" s="0" t="n">
        <v>634.6159</v>
      </c>
      <c r="R3588" s="0" t="n">
        <v>510.5774</v>
      </c>
      <c r="S3588" s="0" t="n">
        <v>246.6362</v>
      </c>
      <c r="T3588" s="0" t="n">
        <v>538.4309</v>
      </c>
      <c r="U3588" s="0" t="n">
        <v>617.5213</v>
      </c>
      <c r="V3588" s="0" t="n">
        <v>603.9553</v>
      </c>
      <c r="W3588" s="0" t="n">
        <v>580.0134</v>
      </c>
      <c r="X3588" s="0" t="n">
        <v>358.0665</v>
      </c>
      <c r="Y3588" s="0" t="n">
        <v>338.668</v>
      </c>
      <c r="Z3588" s="0" t="n">
        <v>234.1372</v>
      </c>
      <c r="AA3588" s="0" t="n">
        <v>205.8452</v>
      </c>
    </row>
    <row r="3589" customFormat="false" ht="12.75" hidden="false" customHeight="false" outlineLevel="0" collapsed="false">
      <c r="A3589" s="0" t="n">
        <v>3588</v>
      </c>
      <c r="B3589" s="0" t="n">
        <v>0.1285532</v>
      </c>
      <c r="C3589" s="1" t="n">
        <v>106.0332768</v>
      </c>
      <c r="D3589" s="0" t="n">
        <v>696.35</v>
      </c>
      <c r="E3589" s="0" t="n">
        <v>-4.02882</v>
      </c>
      <c r="F3589" s="0" t="n">
        <v>733</v>
      </c>
      <c r="G3589" s="0" t="n">
        <v>769.65</v>
      </c>
      <c r="H3589" s="0" t="n">
        <v>-49.7087498887232</v>
      </c>
      <c r="I3589" s="0" t="n">
        <v>-47.9801800567128</v>
      </c>
      <c r="J3589" s="0" t="n">
        <v>568.1407</v>
      </c>
      <c r="K3589" s="0" t="n">
        <v>529.8542</v>
      </c>
      <c r="L3589" s="0" t="n">
        <v>259.2878</v>
      </c>
      <c r="M3589" s="0" t="n">
        <v>496.2851</v>
      </c>
      <c r="N3589" s="0" t="n">
        <v>601.735</v>
      </c>
      <c r="O3589" s="0" t="n">
        <v>610.6209</v>
      </c>
      <c r="P3589" s="0" t="n">
        <v>582.8475</v>
      </c>
      <c r="Q3589" s="0" t="n">
        <v>634.3329</v>
      </c>
      <c r="R3589" s="0" t="n">
        <v>510.7175</v>
      </c>
      <c r="S3589" s="0" t="n">
        <v>246.9822</v>
      </c>
      <c r="T3589" s="0" t="n">
        <v>538.386</v>
      </c>
      <c r="U3589" s="0" t="n">
        <v>617.2154</v>
      </c>
      <c r="V3589" s="0" t="n">
        <v>603.6246</v>
      </c>
      <c r="W3589" s="0" t="n">
        <v>579.9448</v>
      </c>
      <c r="X3589" s="0" t="n">
        <v>357.9472</v>
      </c>
      <c r="Y3589" s="0" t="n">
        <v>338.668</v>
      </c>
      <c r="Z3589" s="0" t="n">
        <v>234.2115</v>
      </c>
      <c r="AA3589" s="0" t="n">
        <v>205.6213</v>
      </c>
    </row>
    <row r="3590" customFormat="false" ht="12.75" hidden="false" customHeight="false" outlineLevel="0" collapsed="false">
      <c r="A3590" s="0" t="n">
        <v>3589</v>
      </c>
      <c r="B3590" s="0" t="n">
        <v>0.128588</v>
      </c>
      <c r="C3590" s="1" t="n">
        <v>106.0833888</v>
      </c>
      <c r="D3590" s="0" t="n">
        <v>696.35</v>
      </c>
      <c r="E3590" s="0" t="n">
        <v>-4.03095</v>
      </c>
      <c r="F3590" s="0" t="n">
        <v>733</v>
      </c>
      <c r="G3590" s="0" t="n">
        <v>769.65</v>
      </c>
      <c r="H3590" s="0" t="n">
        <v>-49.7087498887232</v>
      </c>
      <c r="I3590" s="0" t="n">
        <v>-47.9858047389274</v>
      </c>
      <c r="J3590" s="0" t="n">
        <v>567.9274</v>
      </c>
      <c r="K3590" s="0" t="n">
        <v>529.8317</v>
      </c>
      <c r="L3590" s="0" t="n">
        <v>259.5814</v>
      </c>
      <c r="M3590" s="0" t="n">
        <v>496.5166</v>
      </c>
      <c r="N3590" s="0" t="n">
        <v>601.5471</v>
      </c>
      <c r="O3590" s="0" t="n">
        <v>610.3381</v>
      </c>
      <c r="P3590" s="0" t="n">
        <v>582.6365</v>
      </c>
      <c r="Q3590" s="0" t="n">
        <v>633.9987</v>
      </c>
      <c r="R3590" s="0" t="n">
        <v>510.6483</v>
      </c>
      <c r="S3590" s="0" t="n">
        <v>247.3044</v>
      </c>
      <c r="T3590" s="0" t="n">
        <v>538.3607</v>
      </c>
      <c r="U3590" s="0" t="n">
        <v>616.9531</v>
      </c>
      <c r="V3590" s="0" t="n">
        <v>603.2949</v>
      </c>
      <c r="W3590" s="0" t="n">
        <v>579.8487</v>
      </c>
      <c r="X3590" s="0" t="n">
        <v>357.9005</v>
      </c>
      <c r="Y3590" s="0" t="n">
        <v>338.741</v>
      </c>
      <c r="Z3590" s="0" t="n">
        <v>234.3364</v>
      </c>
      <c r="AA3590" s="0" t="n">
        <v>205.3983</v>
      </c>
    </row>
    <row r="3591" customFormat="false" ht="12.75" hidden="false" customHeight="false" outlineLevel="0" collapsed="false">
      <c r="A3591" s="0" t="n">
        <v>3590</v>
      </c>
      <c r="B3591" s="0" t="n">
        <v>0.1286111</v>
      </c>
      <c r="C3591" s="1" t="n">
        <v>106.1166528</v>
      </c>
      <c r="D3591" s="0" t="n">
        <v>696.35</v>
      </c>
      <c r="E3591" s="0" t="n">
        <v>-4.02988</v>
      </c>
      <c r="F3591" s="0" t="n">
        <v>733</v>
      </c>
      <c r="G3591" s="0" t="n">
        <v>769.65</v>
      </c>
      <c r="H3591" s="0" t="n">
        <v>-49.7087498887232</v>
      </c>
      <c r="I3591" s="0" t="n">
        <v>-47.9801800567128</v>
      </c>
      <c r="J3591" s="0" t="n">
        <v>567.5984</v>
      </c>
      <c r="K3591" s="0" t="n">
        <v>529.7616</v>
      </c>
      <c r="L3591" s="0" t="n">
        <v>259.877</v>
      </c>
      <c r="M3591" s="0" t="n">
        <v>496.4466</v>
      </c>
      <c r="N3591" s="0" t="n">
        <v>601.3345</v>
      </c>
      <c r="O3591" s="0" t="n">
        <v>610.1016</v>
      </c>
      <c r="P3591" s="0" t="n">
        <v>582.4717</v>
      </c>
      <c r="Q3591" s="0" t="n">
        <v>633.69</v>
      </c>
      <c r="R3591" s="0" t="n">
        <v>510.6717</v>
      </c>
      <c r="S3591" s="0" t="n">
        <v>247.6257</v>
      </c>
      <c r="T3591" s="0" t="n">
        <v>538.2437</v>
      </c>
      <c r="U3591" s="0" t="n">
        <v>616.6927</v>
      </c>
      <c r="V3591" s="0" t="n">
        <v>603.1295</v>
      </c>
      <c r="W3591" s="0" t="n">
        <v>579.6133</v>
      </c>
      <c r="X3591" s="0" t="n">
        <v>357.9005</v>
      </c>
      <c r="Y3591" s="0" t="n">
        <v>338.837</v>
      </c>
      <c r="Z3591" s="0" t="n">
        <v>234.386</v>
      </c>
      <c r="AA3591" s="0" t="n">
        <v>205.1495</v>
      </c>
    </row>
    <row r="3592" customFormat="false" ht="12.75" hidden="false" customHeight="false" outlineLevel="0" collapsed="false">
      <c r="A3592" s="0" t="n">
        <v>3591</v>
      </c>
      <c r="B3592" s="0" t="n">
        <v>0.1286458</v>
      </c>
      <c r="C3592" s="1" t="n">
        <v>106.1666208</v>
      </c>
      <c r="D3592" s="0" t="n">
        <v>696.35</v>
      </c>
      <c r="E3592" s="0" t="n">
        <v>-4.05171</v>
      </c>
      <c r="F3592" s="0" t="n">
        <v>733</v>
      </c>
      <c r="G3592" s="0" t="n">
        <v>769.65</v>
      </c>
      <c r="H3592" s="0" t="n">
        <v>-49.7087498887232</v>
      </c>
      <c r="I3592" s="0" t="n">
        <v>-47.9801800567128</v>
      </c>
      <c r="J3592" s="0" t="n">
        <v>567.3635</v>
      </c>
      <c r="K3592" s="0" t="n">
        <v>529.6924</v>
      </c>
      <c r="L3592" s="0" t="n">
        <v>260.1479</v>
      </c>
      <c r="M3592" s="0" t="n">
        <v>496.4933</v>
      </c>
      <c r="N3592" s="0" t="n">
        <v>601.0757</v>
      </c>
      <c r="O3592" s="0" t="n">
        <v>609.8188</v>
      </c>
      <c r="P3592" s="0" t="n">
        <v>582.2843</v>
      </c>
      <c r="Q3592" s="0" t="n">
        <v>633.4052</v>
      </c>
      <c r="R3592" s="0" t="n">
        <v>510.5092</v>
      </c>
      <c r="S3592" s="0" t="n">
        <v>248.0715</v>
      </c>
      <c r="T3592" s="0" t="n">
        <v>538.1266</v>
      </c>
      <c r="U3592" s="0" t="n">
        <v>616.4796</v>
      </c>
      <c r="V3592" s="0" t="n">
        <v>602.9415</v>
      </c>
      <c r="W3592" s="0" t="n">
        <v>579.7075</v>
      </c>
      <c r="X3592" s="0" t="n">
        <v>357.8538</v>
      </c>
      <c r="Y3592" s="0" t="n">
        <v>338.8379</v>
      </c>
      <c r="Z3592" s="0" t="n">
        <v>234.4365</v>
      </c>
      <c r="AA3592" s="0" t="n">
        <v>204.9514</v>
      </c>
    </row>
    <row r="3593" customFormat="false" ht="12.75" hidden="false" customHeight="false" outlineLevel="0" collapsed="false">
      <c r="A3593" s="0" t="n">
        <v>3592</v>
      </c>
      <c r="B3593" s="0" t="n">
        <v>0.1286806</v>
      </c>
      <c r="C3593" s="1" t="n">
        <v>106.2167328</v>
      </c>
      <c r="D3593" s="0" t="n">
        <v>696.35</v>
      </c>
      <c r="E3593" s="0" t="n">
        <v>-4.06289</v>
      </c>
      <c r="F3593" s="0" t="n">
        <v>733</v>
      </c>
      <c r="G3593" s="0" t="n">
        <v>769.65</v>
      </c>
      <c r="H3593" s="0" t="n">
        <v>-49.7143937622074</v>
      </c>
      <c r="I3593" s="0" t="n">
        <v>-47.9858047389274</v>
      </c>
      <c r="J3593" s="0" t="n">
        <v>567.1061</v>
      </c>
      <c r="K3593" s="0" t="n">
        <v>529.6213</v>
      </c>
      <c r="L3593" s="0" t="n">
        <v>260.5183</v>
      </c>
      <c r="M3593" s="0" t="n">
        <v>496.5175</v>
      </c>
      <c r="N3593" s="0" t="n">
        <v>600.8623</v>
      </c>
      <c r="O3593" s="0" t="n">
        <v>609.5814</v>
      </c>
      <c r="P3593" s="0" t="n">
        <v>582.1185</v>
      </c>
      <c r="Q3593" s="0" t="n">
        <v>633.0738</v>
      </c>
      <c r="R3593" s="0" t="n">
        <v>510.6717</v>
      </c>
      <c r="S3593" s="0" t="n">
        <v>248.3916</v>
      </c>
      <c r="T3593" s="0" t="n">
        <v>538.1042</v>
      </c>
      <c r="U3593" s="0" t="n">
        <v>616.1965</v>
      </c>
      <c r="V3593" s="0" t="n">
        <v>602.6807</v>
      </c>
      <c r="W3593" s="0" t="n">
        <v>579.5908</v>
      </c>
      <c r="X3593" s="0" t="n">
        <v>357.8528</v>
      </c>
      <c r="Y3593" s="0" t="n">
        <v>339.1249</v>
      </c>
      <c r="Z3593" s="0" t="n">
        <v>234.5347</v>
      </c>
      <c r="AA3593" s="0" t="n">
        <v>204.7016</v>
      </c>
    </row>
    <row r="3594" customFormat="false" ht="12.75" hidden="false" customHeight="false" outlineLevel="0" collapsed="false">
      <c r="A3594" s="0" t="n">
        <v>3593</v>
      </c>
      <c r="B3594" s="0" t="n">
        <v>0.1287153</v>
      </c>
      <c r="C3594" s="1" t="n">
        <v>106.2667008</v>
      </c>
      <c r="D3594" s="0" t="n">
        <v>696.35</v>
      </c>
      <c r="E3594" s="0" t="n">
        <v>-4.06129</v>
      </c>
      <c r="F3594" s="0" t="n">
        <v>733</v>
      </c>
      <c r="G3594" s="0" t="n">
        <v>769.65</v>
      </c>
      <c r="H3594" s="0" t="n">
        <v>-49.7087498887232</v>
      </c>
      <c r="I3594" s="0" t="n">
        <v>-47.9829787612014</v>
      </c>
      <c r="J3594" s="0" t="n">
        <v>566.8721</v>
      </c>
      <c r="K3594" s="0" t="n">
        <v>529.5511</v>
      </c>
      <c r="L3594" s="0" t="n">
        <v>260.8887</v>
      </c>
      <c r="M3594" s="0" t="n">
        <v>496.5652</v>
      </c>
      <c r="N3594" s="0" t="n">
        <v>600.6262</v>
      </c>
      <c r="O3594" s="0" t="n">
        <v>609.3449</v>
      </c>
      <c r="P3594" s="0" t="n">
        <v>581.9302</v>
      </c>
      <c r="Q3594" s="0" t="n">
        <v>632.8611</v>
      </c>
      <c r="R3594" s="0" t="n">
        <v>510.6717</v>
      </c>
      <c r="S3594" s="0" t="n">
        <v>248.5893</v>
      </c>
      <c r="T3594" s="0" t="n">
        <v>538.0583</v>
      </c>
      <c r="U3594" s="0" t="n">
        <v>615.9844</v>
      </c>
      <c r="V3594" s="0" t="n">
        <v>602.4918</v>
      </c>
      <c r="W3594" s="0" t="n">
        <v>579.5211</v>
      </c>
      <c r="X3594" s="0" t="n">
        <v>357.8767</v>
      </c>
      <c r="Y3594" s="0" t="n">
        <v>339.2689</v>
      </c>
      <c r="Z3594" s="0" t="n">
        <v>234.5842</v>
      </c>
      <c r="AA3594" s="0" t="n">
        <v>204.5274</v>
      </c>
    </row>
    <row r="3595" customFormat="false" ht="12.75" hidden="false" customHeight="false" outlineLevel="0" collapsed="false">
      <c r="A3595" s="0" t="n">
        <v>3594</v>
      </c>
      <c r="B3595" s="0" t="n">
        <v>0.1287384</v>
      </c>
      <c r="C3595" s="1" t="n">
        <v>106.2999648</v>
      </c>
      <c r="D3595" s="0" t="n">
        <v>696.35</v>
      </c>
      <c r="E3595" s="0" t="n">
        <v>-4.06342</v>
      </c>
      <c r="F3595" s="0" t="n">
        <v>733</v>
      </c>
      <c r="G3595" s="0" t="n">
        <v>769.65</v>
      </c>
      <c r="H3595" s="0" t="n">
        <v>-49.7087498887232</v>
      </c>
      <c r="I3595" s="0" t="n">
        <v>-47.9858047389274</v>
      </c>
      <c r="J3595" s="0" t="n">
        <v>566.6147</v>
      </c>
      <c r="K3595" s="0" t="n">
        <v>529.481</v>
      </c>
      <c r="L3595" s="0" t="n">
        <v>261.0867</v>
      </c>
      <c r="M3595" s="0" t="n">
        <v>496.5895</v>
      </c>
      <c r="N3595" s="0" t="n">
        <v>600.4137</v>
      </c>
      <c r="O3595" s="0" t="n">
        <v>609.1558</v>
      </c>
      <c r="P3595" s="0" t="n">
        <v>581.7654</v>
      </c>
      <c r="Q3595" s="0" t="n">
        <v>632.4348</v>
      </c>
      <c r="R3595" s="0" t="n">
        <v>510.6717</v>
      </c>
      <c r="S3595" s="0" t="n">
        <v>249.0586</v>
      </c>
      <c r="T3595" s="0" t="n">
        <v>537.9891</v>
      </c>
      <c r="U3595" s="0" t="n">
        <v>615.725</v>
      </c>
      <c r="V3595" s="0" t="n">
        <v>602.2556</v>
      </c>
      <c r="W3595" s="0" t="n">
        <v>579.4515</v>
      </c>
      <c r="X3595" s="0" t="n">
        <v>357.8767</v>
      </c>
      <c r="Y3595" s="0" t="n">
        <v>339.4848</v>
      </c>
      <c r="Z3595" s="0" t="n">
        <v>234.7081</v>
      </c>
      <c r="AA3595" s="0" t="n">
        <v>204.3532</v>
      </c>
    </row>
    <row r="3596" customFormat="false" ht="12.75" hidden="false" customHeight="false" outlineLevel="0" collapsed="false">
      <c r="A3596" s="0" t="n">
        <v>3595</v>
      </c>
      <c r="B3596" s="0" t="n">
        <v>0.1287732</v>
      </c>
      <c r="C3596" s="1" t="n">
        <v>106.3500768</v>
      </c>
      <c r="D3596" s="0" t="n">
        <v>696.35</v>
      </c>
      <c r="E3596" s="0" t="n">
        <v>-4.06928</v>
      </c>
      <c r="F3596" s="0" t="n">
        <v>733</v>
      </c>
      <c r="G3596" s="0" t="n">
        <v>769.65</v>
      </c>
      <c r="H3596" s="0" t="n">
        <v>-49.7087498887232</v>
      </c>
      <c r="I3596" s="0" t="n">
        <v>-47.9858047389274</v>
      </c>
      <c r="J3596" s="0" t="n">
        <v>566.3563</v>
      </c>
      <c r="K3596" s="0" t="n">
        <v>529.4109</v>
      </c>
      <c r="L3596" s="0" t="n">
        <v>261.4315</v>
      </c>
      <c r="M3596" s="0" t="n">
        <v>496.6128</v>
      </c>
      <c r="N3596" s="0" t="n">
        <v>600.2012</v>
      </c>
      <c r="O3596" s="0" t="n">
        <v>608.9193</v>
      </c>
      <c r="P3596" s="0" t="n">
        <v>581.5771</v>
      </c>
      <c r="Q3596" s="0" t="n">
        <v>632.1738</v>
      </c>
      <c r="R3596" s="0" t="n">
        <v>510.8118</v>
      </c>
      <c r="S3596" s="0" t="n">
        <v>249.4538</v>
      </c>
      <c r="T3596" s="0" t="n">
        <v>537.9657</v>
      </c>
      <c r="U3596" s="0" t="n">
        <v>615.4883</v>
      </c>
      <c r="V3596" s="0" t="n">
        <v>602.043</v>
      </c>
      <c r="W3596" s="0" t="n">
        <v>579.3574</v>
      </c>
      <c r="X3596" s="0" t="n">
        <v>357.8767</v>
      </c>
      <c r="Y3596" s="0" t="n">
        <v>339.6287</v>
      </c>
      <c r="Z3596" s="0" t="n">
        <v>234.8073</v>
      </c>
      <c r="AA3596" s="0" t="n">
        <v>204.0794</v>
      </c>
    </row>
    <row r="3597" customFormat="false" ht="12.75" hidden="false" customHeight="false" outlineLevel="0" collapsed="false">
      <c r="A3597" s="0" t="n">
        <v>3596</v>
      </c>
      <c r="B3597" s="0" t="n">
        <v>0.1288079</v>
      </c>
      <c r="C3597" s="1" t="n">
        <v>106.4000448</v>
      </c>
      <c r="D3597" s="0" t="n">
        <v>696.35</v>
      </c>
      <c r="E3597" s="0" t="n">
        <v>-4.0762</v>
      </c>
      <c r="F3597" s="0" t="n">
        <v>733</v>
      </c>
      <c r="G3597" s="0" t="n">
        <v>769.65</v>
      </c>
      <c r="H3597" s="0" t="n">
        <v>-49.7087498887232</v>
      </c>
      <c r="I3597" s="0" t="n">
        <v>-47.9829787612014</v>
      </c>
      <c r="J3597" s="0" t="n">
        <v>566.192</v>
      </c>
      <c r="K3597" s="0" t="n">
        <v>529.3426</v>
      </c>
      <c r="L3597" s="0" t="n">
        <v>261.8008</v>
      </c>
      <c r="M3597" s="0" t="n">
        <v>496.7061</v>
      </c>
      <c r="N3597" s="0" t="n">
        <v>599.8962</v>
      </c>
      <c r="O3597" s="0" t="n">
        <v>608.7321</v>
      </c>
      <c r="P3597" s="0" t="n">
        <v>581.3907</v>
      </c>
      <c r="Q3597" s="0" t="n">
        <v>631.7941</v>
      </c>
      <c r="R3597" s="0" t="n">
        <v>510.6736</v>
      </c>
      <c r="S3597" s="0" t="n">
        <v>249.6781</v>
      </c>
      <c r="T3597" s="0" t="n">
        <v>537.872</v>
      </c>
      <c r="U3597" s="0" t="n">
        <v>615.228</v>
      </c>
      <c r="V3597" s="0" t="n">
        <v>601.5254</v>
      </c>
      <c r="W3597" s="0" t="n">
        <v>579.475</v>
      </c>
      <c r="X3597" s="0" t="n">
        <v>357.9025</v>
      </c>
      <c r="Y3597" s="0" t="n">
        <v>339.8466</v>
      </c>
      <c r="Z3597" s="0" t="n">
        <v>234.9332</v>
      </c>
      <c r="AA3597" s="0" t="n">
        <v>203.957</v>
      </c>
    </row>
    <row r="3598" customFormat="false" ht="12.75" hidden="false" customHeight="false" outlineLevel="0" collapsed="false">
      <c r="A3598" s="0" t="n">
        <v>3597</v>
      </c>
      <c r="B3598" s="0" t="n">
        <v>0.1288426</v>
      </c>
      <c r="C3598" s="1" t="n">
        <v>106.4500128</v>
      </c>
      <c r="D3598" s="0" t="n">
        <v>696.35</v>
      </c>
      <c r="E3598" s="0" t="n">
        <v>-4.09377</v>
      </c>
      <c r="F3598" s="0" t="n">
        <v>733</v>
      </c>
      <c r="G3598" s="0" t="n">
        <v>769.65</v>
      </c>
      <c r="H3598" s="0" t="n">
        <v>-49.7087498887232</v>
      </c>
      <c r="I3598" s="0" t="n">
        <v>-47.9858047389274</v>
      </c>
      <c r="J3598" s="0" t="n">
        <v>565.8631</v>
      </c>
      <c r="K3598" s="0" t="n">
        <v>529.3192</v>
      </c>
      <c r="L3598" s="0" t="n">
        <v>262.0962</v>
      </c>
      <c r="M3598" s="0" t="n">
        <v>496.6828</v>
      </c>
      <c r="N3598" s="0" t="n">
        <v>599.7309</v>
      </c>
      <c r="O3598" s="0" t="n">
        <v>608.4247</v>
      </c>
      <c r="P3598" s="0" t="n">
        <v>581.2494</v>
      </c>
      <c r="Q3598" s="0" t="n">
        <v>631.5804</v>
      </c>
      <c r="R3598" s="0" t="n">
        <v>510.6736</v>
      </c>
      <c r="S3598" s="0" t="n">
        <v>250.1227</v>
      </c>
      <c r="T3598" s="0" t="n">
        <v>537.8019</v>
      </c>
      <c r="U3598" s="0" t="n">
        <v>614.9913</v>
      </c>
      <c r="V3598" s="0" t="n">
        <v>601.3837</v>
      </c>
      <c r="W3598" s="0" t="n">
        <v>579.4515</v>
      </c>
      <c r="X3598" s="0" t="n">
        <v>357.9978</v>
      </c>
      <c r="Y3598" s="0" t="n">
        <v>340.0145</v>
      </c>
      <c r="Z3598" s="0" t="n">
        <v>234.8836</v>
      </c>
      <c r="AA3598" s="0" t="n">
        <v>203.8077</v>
      </c>
    </row>
    <row r="3599" customFormat="false" ht="12.75" hidden="false" customHeight="false" outlineLevel="0" collapsed="false">
      <c r="A3599" s="0" t="n">
        <v>3598</v>
      </c>
      <c r="B3599" s="0" t="n">
        <v>0.1288657</v>
      </c>
      <c r="C3599" s="1" t="n">
        <v>106.4832768</v>
      </c>
      <c r="D3599" s="0" t="n">
        <v>696.35</v>
      </c>
      <c r="E3599" s="0" t="n">
        <v>-4.08791</v>
      </c>
      <c r="F3599" s="0" t="n">
        <v>733</v>
      </c>
      <c r="G3599" s="0" t="n">
        <v>769.65</v>
      </c>
      <c r="H3599" s="0" t="n">
        <v>-49.7143937622074</v>
      </c>
      <c r="I3599" s="0" t="n">
        <v>-47.9858047389274</v>
      </c>
      <c r="J3599" s="0" t="n">
        <v>565.6282</v>
      </c>
      <c r="K3599" s="0" t="n">
        <v>529.3182</v>
      </c>
      <c r="L3599" s="0" t="n">
        <v>262.3423</v>
      </c>
      <c r="M3599" s="0" t="n">
        <v>496.7295</v>
      </c>
      <c r="N3599" s="0" t="n">
        <v>599.4467</v>
      </c>
      <c r="O3599" s="0" t="n">
        <v>608.1874</v>
      </c>
      <c r="P3599" s="0" t="n">
        <v>580.9189</v>
      </c>
      <c r="Q3599" s="0" t="n">
        <v>631.2957</v>
      </c>
      <c r="R3599" s="0" t="n">
        <v>510.6493</v>
      </c>
      <c r="S3599" s="0" t="n">
        <v>250.4921</v>
      </c>
      <c r="T3599" s="0" t="n">
        <v>537.7551</v>
      </c>
      <c r="U3599" s="0" t="n">
        <v>614.7546</v>
      </c>
      <c r="V3599" s="0" t="n">
        <v>601.2411</v>
      </c>
      <c r="W3599" s="0" t="n">
        <v>579.428</v>
      </c>
      <c r="X3599" s="0" t="n">
        <v>357.9492</v>
      </c>
      <c r="Y3599" s="0" t="n">
        <v>340.2294</v>
      </c>
      <c r="Z3599" s="0" t="n">
        <v>235.0065</v>
      </c>
      <c r="AA3599" s="0" t="n">
        <v>203.5329</v>
      </c>
    </row>
    <row r="3600" customFormat="false" ht="12.75" hidden="false" customHeight="false" outlineLevel="0" collapsed="false">
      <c r="A3600" s="0" t="n">
        <v>3599</v>
      </c>
      <c r="B3600" s="0" t="n">
        <v>0.1289005</v>
      </c>
      <c r="C3600" s="1" t="n">
        <v>106.5333888</v>
      </c>
      <c r="D3600" s="0" t="n">
        <v>696.35</v>
      </c>
      <c r="E3600" s="0" t="n">
        <v>-4.10494</v>
      </c>
      <c r="F3600" s="0" t="n">
        <v>733</v>
      </c>
      <c r="G3600" s="0" t="n">
        <v>769.65</v>
      </c>
      <c r="H3600" s="0" t="n">
        <v>-49.7143937622074</v>
      </c>
      <c r="I3600" s="0" t="n">
        <v>-47.9858047389274</v>
      </c>
      <c r="J3600" s="0" t="n">
        <v>565.3464</v>
      </c>
      <c r="K3600" s="0" t="n">
        <v>529.1536</v>
      </c>
      <c r="L3600" s="0" t="n">
        <v>262.7361</v>
      </c>
      <c r="M3600" s="0" t="n">
        <v>496.7528</v>
      </c>
      <c r="N3600" s="0" t="n">
        <v>599.2333</v>
      </c>
      <c r="O3600" s="0" t="n">
        <v>607.8792</v>
      </c>
      <c r="P3600" s="0" t="n">
        <v>580.8944</v>
      </c>
      <c r="Q3600" s="0" t="n">
        <v>630.9635</v>
      </c>
      <c r="R3600" s="0" t="n">
        <v>510.6717</v>
      </c>
      <c r="S3600" s="0" t="n">
        <v>250.7874</v>
      </c>
      <c r="T3600" s="0" t="n">
        <v>537.7082</v>
      </c>
      <c r="U3600" s="0" t="n">
        <v>614.518</v>
      </c>
      <c r="V3600" s="0" t="n">
        <v>601.0512</v>
      </c>
      <c r="W3600" s="0" t="n">
        <v>579.3809</v>
      </c>
      <c r="X3600" s="0" t="n">
        <v>357.8767</v>
      </c>
      <c r="Y3600" s="0" t="n">
        <v>340.3963</v>
      </c>
      <c r="Z3600" s="0" t="n">
        <v>235.0798</v>
      </c>
      <c r="AA3600" s="0" t="n">
        <v>203.3577</v>
      </c>
    </row>
    <row r="3601" customFormat="false" ht="12.75" hidden="false" customHeight="false" outlineLevel="0" collapsed="false">
      <c r="A3601" s="0" t="n">
        <v>3600</v>
      </c>
      <c r="B3601" s="0" t="n">
        <v>0.1289352</v>
      </c>
      <c r="C3601" s="1" t="n">
        <v>106.5833568</v>
      </c>
      <c r="D3601" s="0" t="n">
        <v>696.35</v>
      </c>
      <c r="E3601" s="0" t="n">
        <v>-4.11453</v>
      </c>
      <c r="F3601" s="0" t="n">
        <v>733</v>
      </c>
      <c r="G3601" s="0" t="n">
        <v>769.65</v>
      </c>
      <c r="H3601" s="0" t="n">
        <v>-49.7143937622074</v>
      </c>
      <c r="I3601" s="0" t="n">
        <v>-47.9858047389274</v>
      </c>
      <c r="J3601" s="0" t="n">
        <v>565.1116</v>
      </c>
      <c r="K3601" s="0" t="n">
        <v>529.0835</v>
      </c>
      <c r="L3601" s="0" t="n">
        <v>263.0807</v>
      </c>
      <c r="M3601" s="0" t="n">
        <v>496.7994</v>
      </c>
      <c r="N3601" s="0" t="n">
        <v>599.0208</v>
      </c>
      <c r="O3601" s="0" t="n">
        <v>607.6191</v>
      </c>
      <c r="P3601" s="0" t="n">
        <v>580.7061</v>
      </c>
      <c r="Q3601" s="0" t="n">
        <v>630.7025</v>
      </c>
      <c r="R3601" s="0" t="n">
        <v>510.6717</v>
      </c>
      <c r="S3601" s="0" t="n">
        <v>251.0836</v>
      </c>
      <c r="T3601" s="0" t="n">
        <v>537.6381</v>
      </c>
      <c r="U3601" s="0" t="n">
        <v>614.2813</v>
      </c>
      <c r="V3601" s="0" t="n">
        <v>600.7443</v>
      </c>
      <c r="W3601" s="0" t="n">
        <v>579.522</v>
      </c>
      <c r="X3601" s="0" t="n">
        <v>357.9959</v>
      </c>
      <c r="Y3601" s="0" t="n">
        <v>340.6121</v>
      </c>
      <c r="Z3601" s="0" t="n">
        <v>235.2037</v>
      </c>
      <c r="AA3601" s="0" t="n">
        <v>203.2084</v>
      </c>
    </row>
    <row r="3602" customFormat="false" ht="12.75" hidden="false" customHeight="false" outlineLevel="0" collapsed="false">
      <c r="A3602" s="0" t="n">
        <v>3601</v>
      </c>
      <c r="B3602" s="0" t="n">
        <v>0.1289699</v>
      </c>
      <c r="C3602" s="1" t="n">
        <v>106.6333248</v>
      </c>
      <c r="D3602" s="0" t="n">
        <v>696.35</v>
      </c>
      <c r="E3602" s="0" t="n">
        <v>-4.11985</v>
      </c>
      <c r="F3602" s="0" t="n">
        <v>733</v>
      </c>
      <c r="G3602" s="0" t="n">
        <v>769.65</v>
      </c>
      <c r="H3602" s="0" t="n">
        <v>-49.7143937622074</v>
      </c>
      <c r="I3602" s="0" t="n">
        <v>-47.9830060344388</v>
      </c>
      <c r="J3602" s="0" t="n">
        <v>564.9012</v>
      </c>
      <c r="K3602" s="0" t="n">
        <v>529.0153</v>
      </c>
      <c r="L3602" s="0" t="n">
        <v>263.3524</v>
      </c>
      <c r="M3602" s="0" t="n">
        <v>496.8237</v>
      </c>
      <c r="N3602" s="0" t="n">
        <v>598.7867</v>
      </c>
      <c r="O3602" s="0" t="n">
        <v>607.361</v>
      </c>
      <c r="P3602" s="0" t="n">
        <v>580.5433</v>
      </c>
      <c r="Q3602" s="0" t="n">
        <v>630.4424</v>
      </c>
      <c r="R3602" s="0" t="n">
        <v>510.697</v>
      </c>
      <c r="S3602" s="0" t="n">
        <v>251.456</v>
      </c>
      <c r="T3602" s="0" t="n">
        <v>537.5922</v>
      </c>
      <c r="U3602" s="0" t="n">
        <v>614.0693</v>
      </c>
      <c r="V3602" s="0" t="n">
        <v>600.6517</v>
      </c>
      <c r="W3602" s="0" t="n">
        <v>579.5936</v>
      </c>
      <c r="X3602" s="0" t="n">
        <v>357.9501</v>
      </c>
      <c r="Y3602" s="0" t="n">
        <v>340.8059</v>
      </c>
      <c r="Z3602" s="0" t="n">
        <v>235.2801</v>
      </c>
      <c r="AA3602" s="0" t="n">
        <v>203.1109</v>
      </c>
    </row>
    <row r="3603" customFormat="false" ht="12.75" hidden="false" customHeight="false" outlineLevel="0" collapsed="false">
      <c r="A3603" s="0" t="n">
        <v>3602</v>
      </c>
      <c r="B3603" s="0" t="n">
        <v>0.1290046</v>
      </c>
      <c r="C3603" s="1" t="n">
        <v>106.6832928</v>
      </c>
      <c r="D3603" s="0" t="n">
        <v>696.35</v>
      </c>
      <c r="E3603" s="0" t="n">
        <v>-4.12837</v>
      </c>
      <c r="F3603" s="0" t="n">
        <v>733</v>
      </c>
      <c r="G3603" s="0" t="n">
        <v>769.65</v>
      </c>
      <c r="H3603" s="0" t="n">
        <v>-49.7087498887232</v>
      </c>
      <c r="I3603" s="0" t="n">
        <v>-47.9858047389274</v>
      </c>
      <c r="J3603" s="0" t="n">
        <v>564.6664</v>
      </c>
      <c r="K3603" s="0" t="n">
        <v>528.9441</v>
      </c>
      <c r="L3603" s="0" t="n">
        <v>263.6231</v>
      </c>
      <c r="M3603" s="0" t="n">
        <v>496.8471</v>
      </c>
      <c r="N3603" s="0" t="n">
        <v>598.5733</v>
      </c>
      <c r="O3603" s="0" t="n">
        <v>607.0291</v>
      </c>
      <c r="P3603" s="0" t="n">
        <v>580.354</v>
      </c>
      <c r="Q3603" s="0" t="n">
        <v>630.1577</v>
      </c>
      <c r="R3603" s="0" t="n">
        <v>510.696</v>
      </c>
      <c r="S3603" s="0" t="n">
        <v>251.8499</v>
      </c>
      <c r="T3603" s="0" t="n">
        <v>537.5219</v>
      </c>
      <c r="U3603" s="0" t="n">
        <v>613.8091</v>
      </c>
      <c r="V3603" s="0" t="n">
        <v>600.4382</v>
      </c>
      <c r="W3603" s="0" t="n">
        <v>579.5466</v>
      </c>
      <c r="X3603" s="0" t="n">
        <v>358.0446</v>
      </c>
      <c r="Y3603" s="0" t="n">
        <v>340.9968</v>
      </c>
      <c r="Z3603" s="0" t="n">
        <v>235.3782</v>
      </c>
      <c r="AA3603" s="0" t="n">
        <v>202.9357</v>
      </c>
    </row>
    <row r="3604" customFormat="false" ht="12.75" hidden="false" customHeight="false" outlineLevel="0" collapsed="false">
      <c r="A3604" s="0" t="n">
        <v>3603</v>
      </c>
      <c r="B3604" s="0" t="n">
        <v>0.1290278</v>
      </c>
      <c r="C3604" s="1" t="n">
        <v>106.7167008</v>
      </c>
      <c r="D3604" s="0" t="n">
        <v>696.35</v>
      </c>
      <c r="E3604" s="0" t="n">
        <v>-4.14327</v>
      </c>
      <c r="F3604" s="0" t="n">
        <v>733</v>
      </c>
      <c r="G3604" s="0" t="n">
        <v>769.65</v>
      </c>
      <c r="H3604" s="0" t="n">
        <v>-49.7143937622074</v>
      </c>
      <c r="I3604" s="0" t="n">
        <v>-47.9858047389274</v>
      </c>
      <c r="J3604" s="0" t="n">
        <v>564.409</v>
      </c>
      <c r="K3604" s="0" t="n">
        <v>528.8974</v>
      </c>
      <c r="L3604" s="0" t="n">
        <v>263.9685</v>
      </c>
      <c r="M3604" s="0" t="n">
        <v>496.918</v>
      </c>
      <c r="N3604" s="0" t="n">
        <v>598.2429</v>
      </c>
      <c r="O3604" s="0" t="n">
        <v>606.6982</v>
      </c>
      <c r="P3604" s="0" t="n">
        <v>580.1893</v>
      </c>
      <c r="Q3604" s="0" t="n">
        <v>629.8502</v>
      </c>
      <c r="R3604" s="0" t="n">
        <v>510.696</v>
      </c>
      <c r="S3604" s="0" t="n">
        <v>252.1708</v>
      </c>
      <c r="T3604" s="0" t="n">
        <v>537.4761</v>
      </c>
      <c r="U3604" s="0" t="n">
        <v>613.597</v>
      </c>
      <c r="V3604" s="0" t="n">
        <v>600.2021</v>
      </c>
      <c r="W3604" s="0" t="n">
        <v>579.5475</v>
      </c>
      <c r="X3604" s="0" t="n">
        <v>358.0684</v>
      </c>
      <c r="Y3604" s="0" t="n">
        <v>341.2365</v>
      </c>
      <c r="Z3604" s="0" t="n">
        <v>235.4277</v>
      </c>
      <c r="AA3604" s="0" t="n">
        <v>202.7614</v>
      </c>
    </row>
    <row r="3605" customFormat="false" ht="12.75" hidden="false" customHeight="false" outlineLevel="0" collapsed="false">
      <c r="A3605" s="0" t="n">
        <v>3604</v>
      </c>
      <c r="B3605" s="0" t="n">
        <v>0.1290625</v>
      </c>
      <c r="C3605" s="1" t="n">
        <v>106.7666688</v>
      </c>
      <c r="D3605" s="0" t="n">
        <v>696.35</v>
      </c>
      <c r="E3605" s="0" t="n">
        <v>-4.1454</v>
      </c>
      <c r="F3605" s="0" t="n">
        <v>733</v>
      </c>
      <c r="G3605" s="0" t="n">
        <v>769.65</v>
      </c>
      <c r="H3605" s="0" t="n">
        <v>-49.7143937622074</v>
      </c>
      <c r="I3605" s="0" t="n">
        <v>-47.9830060344388</v>
      </c>
      <c r="J3605" s="0" t="n">
        <v>564.1987</v>
      </c>
      <c r="K3605" s="0" t="n">
        <v>528.8057</v>
      </c>
      <c r="L3605" s="0" t="n">
        <v>264.3386</v>
      </c>
      <c r="M3605" s="0" t="n">
        <v>496.919</v>
      </c>
      <c r="N3605" s="0" t="n">
        <v>598.1503</v>
      </c>
      <c r="O3605" s="0" t="n">
        <v>606.3693</v>
      </c>
      <c r="P3605" s="0" t="n">
        <v>580.0029</v>
      </c>
      <c r="Q3605" s="0" t="n">
        <v>629.5665</v>
      </c>
      <c r="R3605" s="0" t="n">
        <v>510.6746</v>
      </c>
      <c r="S3605" s="0" t="n">
        <v>252.4937</v>
      </c>
      <c r="T3605" s="0" t="n">
        <v>537.4302</v>
      </c>
      <c r="U3605" s="0" t="n">
        <v>613.3851</v>
      </c>
      <c r="V3605" s="0" t="n">
        <v>599.8263</v>
      </c>
      <c r="W3605" s="0" t="n">
        <v>579.4779</v>
      </c>
      <c r="X3605" s="0" t="n">
        <v>358.118</v>
      </c>
      <c r="Y3605" s="0" t="n">
        <v>341.5022</v>
      </c>
      <c r="Z3605" s="0" t="n">
        <v>235.5288</v>
      </c>
      <c r="AA3605" s="0" t="n">
        <v>202.639</v>
      </c>
    </row>
    <row r="3606" customFormat="false" ht="12.75" hidden="false" customHeight="false" outlineLevel="0" collapsed="false">
      <c r="A3606" s="0" t="n">
        <v>3605</v>
      </c>
      <c r="B3606" s="0" t="n">
        <v>0.1290972</v>
      </c>
      <c r="C3606" s="1" t="n">
        <v>106.8166368</v>
      </c>
      <c r="D3606" s="0" t="n">
        <v>696.35</v>
      </c>
      <c r="E3606" s="0" t="n">
        <v>-4.15339</v>
      </c>
      <c r="F3606" s="0" t="n">
        <v>733</v>
      </c>
      <c r="G3606" s="0" t="n">
        <v>769.65</v>
      </c>
      <c r="H3606" s="0" t="n">
        <v>-49.7087498887232</v>
      </c>
      <c r="I3606" s="0" t="n">
        <v>-47.9801800567128</v>
      </c>
      <c r="J3606" s="0" t="n">
        <v>563.9629</v>
      </c>
      <c r="K3606" s="0" t="n">
        <v>528.7355</v>
      </c>
      <c r="L3606" s="0" t="n">
        <v>264.5836</v>
      </c>
      <c r="M3606" s="0" t="n">
        <v>496.9414</v>
      </c>
      <c r="N3606" s="0" t="n">
        <v>597.9143</v>
      </c>
      <c r="O3606" s="0" t="n">
        <v>606.1093</v>
      </c>
      <c r="P3606" s="0" t="n">
        <v>579.8617</v>
      </c>
      <c r="Q3606" s="0" t="n">
        <v>629.3046</v>
      </c>
      <c r="R3606" s="0" t="n">
        <v>510.6979</v>
      </c>
      <c r="S3606" s="0" t="n">
        <v>252.8638</v>
      </c>
      <c r="T3606" s="0" t="n">
        <v>537.3591</v>
      </c>
      <c r="U3606" s="0" t="n">
        <v>613.1238</v>
      </c>
      <c r="V3606" s="0" t="n">
        <v>599.6375</v>
      </c>
      <c r="W3606" s="0" t="n">
        <v>579.4534</v>
      </c>
      <c r="X3606" s="0" t="n">
        <v>358.1657</v>
      </c>
      <c r="Y3606" s="0" t="n">
        <v>341.718</v>
      </c>
      <c r="Z3606" s="0" t="n">
        <v>235.6031</v>
      </c>
      <c r="AA3606" s="0" t="n">
        <v>202.4648</v>
      </c>
    </row>
    <row r="3607" customFormat="false" ht="12.75" hidden="false" customHeight="false" outlineLevel="0" collapsed="false">
      <c r="A3607" s="0" t="n">
        <v>3606</v>
      </c>
      <c r="B3607" s="0" t="n">
        <v>0.1291319</v>
      </c>
      <c r="C3607" s="1" t="n">
        <v>106.8666048</v>
      </c>
      <c r="D3607" s="0" t="n">
        <v>696.35</v>
      </c>
      <c r="E3607" s="0" t="n">
        <v>-4.15339</v>
      </c>
      <c r="F3607" s="0" t="n">
        <v>733</v>
      </c>
      <c r="G3607" s="0" t="n">
        <v>769.65</v>
      </c>
      <c r="H3607" s="0" t="n">
        <v>-49.7087498887232</v>
      </c>
      <c r="I3607" s="0" t="n">
        <v>-47.9830060344388</v>
      </c>
      <c r="J3607" s="0" t="n">
        <v>563.7281</v>
      </c>
      <c r="K3607" s="0" t="n">
        <v>528.6655</v>
      </c>
      <c r="L3607" s="0" t="n">
        <v>264.9034</v>
      </c>
      <c r="M3607" s="0" t="n">
        <v>496.9647</v>
      </c>
      <c r="N3607" s="0" t="n">
        <v>597.7019</v>
      </c>
      <c r="O3607" s="0" t="n">
        <v>605.9202</v>
      </c>
      <c r="P3607" s="0" t="n">
        <v>579.6734</v>
      </c>
      <c r="Q3607" s="0" t="n">
        <v>629.02</v>
      </c>
      <c r="R3607" s="0" t="n">
        <v>510.6979</v>
      </c>
      <c r="S3607" s="0" t="n">
        <v>253.2587</v>
      </c>
      <c r="T3607" s="0" t="n">
        <v>537.3123</v>
      </c>
      <c r="U3607" s="0" t="n">
        <v>612.9109</v>
      </c>
      <c r="V3607" s="0" t="n">
        <v>599.543</v>
      </c>
      <c r="W3607" s="0" t="n">
        <v>579.4063</v>
      </c>
      <c r="X3607" s="0" t="n">
        <v>358.1895</v>
      </c>
      <c r="Y3607" s="0" t="n">
        <v>341.9337</v>
      </c>
      <c r="Z3607" s="0" t="n">
        <v>235.6527</v>
      </c>
      <c r="AA3607" s="0" t="n">
        <v>202.3403</v>
      </c>
    </row>
    <row r="3608" customFormat="false" ht="12.75" hidden="false" customHeight="false" outlineLevel="0" collapsed="false">
      <c r="A3608" s="0" t="n">
        <v>3607</v>
      </c>
      <c r="B3608" s="0" t="n">
        <v>0.1291551</v>
      </c>
      <c r="C3608" s="1" t="n">
        <v>106.9000128</v>
      </c>
      <c r="D3608" s="0" t="n">
        <v>696.35</v>
      </c>
      <c r="E3608" s="0" t="n">
        <v>-4.15339</v>
      </c>
      <c r="F3608" s="0" t="n">
        <v>733</v>
      </c>
      <c r="G3608" s="0" t="n">
        <v>769.65</v>
      </c>
      <c r="H3608" s="0" t="n">
        <v>-49.7143937622074</v>
      </c>
      <c r="I3608" s="0" t="n">
        <v>-47.9858047389274</v>
      </c>
      <c r="J3608" s="0" t="n">
        <v>563.4942</v>
      </c>
      <c r="K3608" s="0" t="n">
        <v>528.6187</v>
      </c>
      <c r="L3608" s="0" t="n">
        <v>265.2979</v>
      </c>
      <c r="M3608" s="0" t="n">
        <v>496.989</v>
      </c>
      <c r="N3608" s="0" t="n">
        <v>597.4659</v>
      </c>
      <c r="O3608" s="0" t="n">
        <v>605.684</v>
      </c>
      <c r="P3608" s="0" t="n">
        <v>579.5322</v>
      </c>
      <c r="Q3608" s="0" t="n">
        <v>628.76</v>
      </c>
      <c r="R3608" s="0" t="n">
        <v>510.6746</v>
      </c>
      <c r="S3608" s="0" t="n">
        <v>253.5548</v>
      </c>
      <c r="T3608" s="0" t="n">
        <v>537.243</v>
      </c>
      <c r="U3608" s="0" t="n">
        <v>612.6753</v>
      </c>
      <c r="V3608" s="0" t="n">
        <v>599.3541</v>
      </c>
      <c r="W3608" s="0" t="n">
        <v>579.3367</v>
      </c>
      <c r="X3608" s="0" t="n">
        <v>358.261</v>
      </c>
      <c r="Y3608" s="0" t="n">
        <v>342.1494</v>
      </c>
      <c r="Z3608" s="0" t="n">
        <v>235.6527</v>
      </c>
      <c r="AA3608" s="0" t="n">
        <v>202.191</v>
      </c>
    </row>
    <row r="3609" customFormat="false" ht="12.75" hidden="false" customHeight="false" outlineLevel="0" collapsed="false">
      <c r="A3609" s="0" t="n">
        <v>3608</v>
      </c>
      <c r="B3609" s="0" t="n">
        <v>0.1291898</v>
      </c>
      <c r="C3609" s="1" t="n">
        <v>106.9499808</v>
      </c>
      <c r="D3609" s="0" t="n">
        <v>696.35</v>
      </c>
      <c r="E3609" s="0" t="n">
        <v>-4.1635</v>
      </c>
      <c r="F3609" s="0" t="n">
        <v>733</v>
      </c>
      <c r="G3609" s="0" t="n">
        <v>769.65</v>
      </c>
      <c r="H3609" s="0" t="n">
        <v>-49.7143937622074</v>
      </c>
      <c r="I3609" s="0" t="n">
        <v>-47.9829787612014</v>
      </c>
      <c r="J3609" s="0" t="n">
        <v>563.2595</v>
      </c>
      <c r="K3609" s="0" t="n">
        <v>528.5495</v>
      </c>
      <c r="L3609" s="0" t="n">
        <v>265.5438</v>
      </c>
      <c r="M3609" s="0" t="n">
        <v>497.0123</v>
      </c>
      <c r="N3609" s="0" t="n">
        <v>597.2545</v>
      </c>
      <c r="O3609" s="0" t="n">
        <v>605.5195</v>
      </c>
      <c r="P3609" s="0" t="n">
        <v>579.3214</v>
      </c>
      <c r="Q3609" s="0" t="n">
        <v>628.4754</v>
      </c>
      <c r="R3609" s="0" t="n">
        <v>510.6755</v>
      </c>
      <c r="S3609" s="0" t="n">
        <v>253.9012</v>
      </c>
      <c r="T3609" s="0" t="n">
        <v>537.1962</v>
      </c>
      <c r="U3609" s="0" t="n">
        <v>612.4387</v>
      </c>
      <c r="V3609" s="0" t="n">
        <v>599.0247</v>
      </c>
      <c r="W3609" s="0" t="n">
        <v>579.3367</v>
      </c>
      <c r="X3609" s="0" t="n">
        <v>358.3097</v>
      </c>
      <c r="Y3609" s="0" t="n">
        <v>342.3182</v>
      </c>
      <c r="Z3609" s="0" t="n">
        <v>235.8519</v>
      </c>
      <c r="AA3609" s="0" t="n">
        <v>202.0676</v>
      </c>
    </row>
    <row r="3610" customFormat="false" ht="12.75" hidden="false" customHeight="false" outlineLevel="0" collapsed="false">
      <c r="A3610" s="0" t="n">
        <v>3609</v>
      </c>
      <c r="B3610" s="0" t="n">
        <v>0.1292245</v>
      </c>
      <c r="C3610" s="1" t="n">
        <v>106.9999488</v>
      </c>
      <c r="D3610" s="0" t="n">
        <v>696.35</v>
      </c>
      <c r="E3610" s="0" t="n">
        <v>-4.16616</v>
      </c>
      <c r="F3610" s="0" t="n">
        <v>733</v>
      </c>
      <c r="G3610" s="0" t="n">
        <v>769.65</v>
      </c>
      <c r="H3610" s="0" t="n">
        <v>-49.7087498887232</v>
      </c>
      <c r="I3610" s="0" t="n">
        <v>-47.9801800567128</v>
      </c>
      <c r="J3610" s="0" t="n">
        <v>563.0247</v>
      </c>
      <c r="K3610" s="0" t="n">
        <v>528.4793</v>
      </c>
      <c r="L3610" s="0" t="n">
        <v>265.8143</v>
      </c>
      <c r="M3610" s="0" t="n">
        <v>497.0356</v>
      </c>
      <c r="N3610" s="0" t="n">
        <v>597.0421</v>
      </c>
      <c r="O3610" s="0" t="n">
        <v>605.3068</v>
      </c>
      <c r="P3610" s="0" t="n">
        <v>579.1566</v>
      </c>
      <c r="Q3610" s="0" t="n">
        <v>628.2145</v>
      </c>
      <c r="R3610" s="0" t="n">
        <v>510.6755</v>
      </c>
      <c r="S3610" s="0" t="n">
        <v>254.3206</v>
      </c>
      <c r="T3610" s="0" t="n">
        <v>537.1494</v>
      </c>
      <c r="U3610" s="0" t="n">
        <v>612.2258</v>
      </c>
      <c r="V3610" s="0" t="n">
        <v>598.883</v>
      </c>
      <c r="W3610" s="0" t="n">
        <v>579.3367</v>
      </c>
      <c r="X3610" s="0" t="n">
        <v>358.3574</v>
      </c>
      <c r="Y3610" s="0" t="n">
        <v>342.486</v>
      </c>
      <c r="Z3610" s="0" t="n">
        <v>235.951</v>
      </c>
      <c r="AA3610" s="0" t="n">
        <v>201.9182</v>
      </c>
    </row>
    <row r="3611" customFormat="false" ht="12.75" hidden="false" customHeight="false" outlineLevel="0" collapsed="false">
      <c r="A3611" s="0" t="n">
        <v>3610</v>
      </c>
      <c r="B3611" s="0" t="n">
        <v>0.1292593</v>
      </c>
      <c r="C3611" s="1" t="n">
        <v>107.0500608</v>
      </c>
      <c r="D3611" s="0" t="n">
        <v>696.35</v>
      </c>
      <c r="E3611" s="0" t="n">
        <v>-4.17415</v>
      </c>
      <c r="F3611" s="0" t="n">
        <v>733</v>
      </c>
      <c r="G3611" s="0" t="n">
        <v>769.65</v>
      </c>
      <c r="H3611" s="0" t="n">
        <v>-49.7087498887232</v>
      </c>
      <c r="I3611" s="0" t="n">
        <v>-47.9829787612014</v>
      </c>
      <c r="J3611" s="0" t="n">
        <v>562.8134</v>
      </c>
      <c r="K3611" s="0" t="n">
        <v>528.4092</v>
      </c>
      <c r="L3611" s="0" t="n">
        <v>266.1832</v>
      </c>
      <c r="M3611" s="0" t="n">
        <v>497.059</v>
      </c>
      <c r="N3611" s="0" t="n">
        <v>596.8297</v>
      </c>
      <c r="O3611" s="0" t="n">
        <v>605.0705</v>
      </c>
      <c r="P3611" s="0" t="n">
        <v>578.9919</v>
      </c>
      <c r="Q3611" s="0" t="n">
        <v>627.9773</v>
      </c>
      <c r="R3611" s="0" t="n">
        <v>510.6989</v>
      </c>
      <c r="S3611" s="0" t="n">
        <v>254.6659</v>
      </c>
      <c r="T3611" s="0" t="n">
        <v>537.0792</v>
      </c>
      <c r="U3611" s="0" t="n">
        <v>611.9893</v>
      </c>
      <c r="V3611" s="0" t="n">
        <v>598.6706</v>
      </c>
      <c r="W3611" s="0" t="n">
        <v>579.3367</v>
      </c>
      <c r="X3611" s="0" t="n">
        <v>358.4051</v>
      </c>
      <c r="Y3611" s="0" t="n">
        <v>342.6777</v>
      </c>
      <c r="Z3611" s="0" t="n">
        <v>236.0501</v>
      </c>
      <c r="AA3611" s="0" t="n">
        <v>201.744</v>
      </c>
    </row>
    <row r="3612" customFormat="false" ht="12.75" hidden="false" customHeight="false" outlineLevel="0" collapsed="false">
      <c r="A3612" s="0" t="n">
        <v>3611</v>
      </c>
      <c r="B3612" s="0" t="n">
        <v>0.1292824</v>
      </c>
      <c r="C3612" s="1" t="n">
        <v>107.0833248</v>
      </c>
      <c r="D3612" s="0" t="n">
        <v>696.35</v>
      </c>
      <c r="E3612" s="0" t="n">
        <v>-4.16989</v>
      </c>
      <c r="F3612" s="0" t="n">
        <v>733</v>
      </c>
      <c r="G3612" s="0" t="n">
        <v>769.65</v>
      </c>
      <c r="H3612" s="0" t="n">
        <v>-49.7143937622074</v>
      </c>
      <c r="I3612" s="0" t="n">
        <v>-47.9801800567128</v>
      </c>
      <c r="J3612" s="0" t="n">
        <v>562.5786</v>
      </c>
      <c r="K3612" s="0" t="n">
        <v>528.3391</v>
      </c>
      <c r="L3612" s="0" t="n">
        <v>266.552</v>
      </c>
      <c r="M3612" s="0" t="n">
        <v>497.1057</v>
      </c>
      <c r="N3612" s="0" t="n">
        <v>596.6174</v>
      </c>
      <c r="O3612" s="0" t="n">
        <v>604.8578</v>
      </c>
      <c r="P3612" s="0" t="n">
        <v>578.8036</v>
      </c>
      <c r="Q3612" s="0" t="n">
        <v>627.6927</v>
      </c>
      <c r="R3612" s="0" t="n">
        <v>510.6989</v>
      </c>
      <c r="S3612" s="0" t="n">
        <v>254.9619</v>
      </c>
      <c r="T3612" s="0" t="n">
        <v>537.0558</v>
      </c>
      <c r="U3612" s="0" t="n">
        <v>611.7764</v>
      </c>
      <c r="V3612" s="0" t="n">
        <v>598.4818</v>
      </c>
      <c r="W3612" s="0" t="n">
        <v>579.2896</v>
      </c>
      <c r="X3612" s="0" t="n">
        <v>358.4528</v>
      </c>
      <c r="Y3612" s="0" t="n">
        <v>342.8454</v>
      </c>
      <c r="Z3612" s="0" t="n">
        <v>236.1244</v>
      </c>
      <c r="AA3612" s="0" t="n">
        <v>201.5698</v>
      </c>
    </row>
    <row r="3613" customFormat="false" ht="12.75" hidden="false" customHeight="false" outlineLevel="0" collapsed="false">
      <c r="A3613" s="0" t="n">
        <v>3612</v>
      </c>
      <c r="B3613" s="0" t="n">
        <v>0.1293171</v>
      </c>
      <c r="C3613" s="1" t="n">
        <v>107.1332928</v>
      </c>
      <c r="D3613" s="0" t="n">
        <v>696.35</v>
      </c>
      <c r="E3613" s="0" t="n">
        <v>-4.18906</v>
      </c>
      <c r="F3613" s="0" t="n">
        <v>733</v>
      </c>
      <c r="G3613" s="0" t="n">
        <v>769.65</v>
      </c>
      <c r="H3613" s="0" t="n">
        <v>-49.7143937622074</v>
      </c>
      <c r="I3613" s="0" t="n">
        <v>-47.9801800567128</v>
      </c>
      <c r="J3613" s="0" t="n">
        <v>562.3683</v>
      </c>
      <c r="K3613" s="0" t="n">
        <v>528.2932</v>
      </c>
      <c r="L3613" s="0" t="n">
        <v>266.7988</v>
      </c>
      <c r="M3613" s="0" t="n">
        <v>497.13</v>
      </c>
      <c r="N3613" s="0" t="n">
        <v>596.4059</v>
      </c>
      <c r="O3613" s="0" t="n">
        <v>604.6226</v>
      </c>
      <c r="P3613" s="0" t="n">
        <v>578.6635</v>
      </c>
      <c r="Q3613" s="0" t="n">
        <v>627.4565</v>
      </c>
      <c r="R3613" s="0" t="n">
        <v>510.6998</v>
      </c>
      <c r="S3613" s="0" t="n">
        <v>255.3575</v>
      </c>
      <c r="T3613" s="0" t="n">
        <v>536.9865</v>
      </c>
      <c r="U3613" s="0" t="n">
        <v>611.5645</v>
      </c>
      <c r="V3613" s="0" t="n">
        <v>598.2703</v>
      </c>
      <c r="W3613" s="0" t="n">
        <v>579.267</v>
      </c>
      <c r="X3613" s="0" t="n">
        <v>358.5252</v>
      </c>
      <c r="Y3613" s="0" t="n">
        <v>343.0142</v>
      </c>
      <c r="Z3613" s="0" t="n">
        <v>236.1997</v>
      </c>
      <c r="AA3613" s="0" t="n">
        <v>201.4214</v>
      </c>
    </row>
    <row r="3614" customFormat="false" ht="12.75" hidden="false" customHeight="false" outlineLevel="0" collapsed="false">
      <c r="A3614" s="0" t="n">
        <v>3613</v>
      </c>
      <c r="B3614" s="0" t="n">
        <v>0.1293519</v>
      </c>
      <c r="C3614" s="1" t="n">
        <v>107.1834048</v>
      </c>
      <c r="D3614" s="0" t="n">
        <v>696.35</v>
      </c>
      <c r="E3614" s="0" t="n">
        <v>-4.20183</v>
      </c>
      <c r="F3614" s="0" t="n">
        <v>733</v>
      </c>
      <c r="G3614" s="0" t="n">
        <v>769.65</v>
      </c>
      <c r="H3614" s="0" t="n">
        <v>-49.7087498887232</v>
      </c>
      <c r="I3614" s="0" t="n">
        <v>-47.9801800567128</v>
      </c>
      <c r="J3614" s="0" t="n">
        <v>562.157</v>
      </c>
      <c r="K3614" s="0" t="n">
        <v>528.2006</v>
      </c>
      <c r="L3614" s="0" t="n">
        <v>267.0692</v>
      </c>
      <c r="M3614" s="0" t="n">
        <v>497.1533</v>
      </c>
      <c r="N3614" s="0" t="n">
        <v>596.1946</v>
      </c>
      <c r="O3614" s="0" t="n">
        <v>604.3636</v>
      </c>
      <c r="P3614" s="0" t="n">
        <v>578.4997</v>
      </c>
      <c r="Q3614" s="0" t="n">
        <v>627.1956</v>
      </c>
      <c r="R3614" s="0" t="n">
        <v>510.7007</v>
      </c>
      <c r="S3614" s="0" t="n">
        <v>255.7284</v>
      </c>
      <c r="T3614" s="0" t="n">
        <v>536.9398</v>
      </c>
      <c r="U3614" s="0" t="n">
        <v>611.3279</v>
      </c>
      <c r="V3614" s="0" t="n">
        <v>598.0824</v>
      </c>
      <c r="W3614" s="0" t="n">
        <v>579.1964</v>
      </c>
      <c r="X3614" s="0" t="n">
        <v>358.55</v>
      </c>
      <c r="Y3614" s="0" t="n">
        <v>343.1828</v>
      </c>
      <c r="Z3614" s="0" t="n">
        <v>236.2998</v>
      </c>
      <c r="AA3614" s="0" t="n">
        <v>201.298</v>
      </c>
    </row>
    <row r="3615" customFormat="false" ht="12.75" hidden="false" customHeight="false" outlineLevel="0" collapsed="false">
      <c r="A3615" s="0" t="n">
        <v>3614</v>
      </c>
      <c r="B3615" s="0" t="n">
        <v>0.1293866</v>
      </c>
      <c r="C3615" s="1" t="n">
        <v>107.2333728</v>
      </c>
      <c r="D3615" s="0" t="n">
        <v>696.35</v>
      </c>
      <c r="E3615" s="0" t="n">
        <v>-4.2013</v>
      </c>
      <c r="F3615" s="0" t="n">
        <v>733</v>
      </c>
      <c r="G3615" s="0" t="n">
        <v>769.65</v>
      </c>
      <c r="H3615" s="0" t="n">
        <v>-49.7087498887232</v>
      </c>
      <c r="I3615" s="0" t="n">
        <v>-47.9801800567128</v>
      </c>
      <c r="J3615" s="0" t="n">
        <v>561.9458</v>
      </c>
      <c r="K3615" s="0" t="n">
        <v>528.152</v>
      </c>
      <c r="L3615" s="0" t="n">
        <v>267.4379</v>
      </c>
      <c r="M3615" s="0" t="n">
        <v>497.1766</v>
      </c>
      <c r="N3615" s="0" t="n">
        <v>596.0039</v>
      </c>
      <c r="O3615" s="0" t="n">
        <v>604.1018</v>
      </c>
      <c r="P3615" s="0" t="n">
        <v>578.3331</v>
      </c>
      <c r="Q3615" s="0" t="n">
        <v>626.9585</v>
      </c>
      <c r="R3615" s="0" t="n">
        <v>510.6989</v>
      </c>
      <c r="S3615" s="0" t="n">
        <v>256.0717</v>
      </c>
      <c r="T3615" s="0" t="n">
        <v>536.8696</v>
      </c>
      <c r="U3615" s="0" t="n">
        <v>611.1387</v>
      </c>
      <c r="V3615" s="0" t="n">
        <v>597.8209</v>
      </c>
      <c r="W3615" s="0" t="n">
        <v>579.22</v>
      </c>
      <c r="X3615" s="0" t="n">
        <v>358.572</v>
      </c>
      <c r="Y3615" s="0" t="n">
        <v>343.3246</v>
      </c>
      <c r="Z3615" s="0" t="n">
        <v>236.3721</v>
      </c>
      <c r="AA3615" s="0" t="n">
        <v>201.1715</v>
      </c>
    </row>
    <row r="3616" customFormat="false" ht="12.75" hidden="false" customHeight="false" outlineLevel="0" collapsed="false">
      <c r="A3616" s="0" t="n">
        <v>3615</v>
      </c>
      <c r="B3616" s="0" t="n">
        <v>0.1294097</v>
      </c>
      <c r="C3616" s="1" t="n">
        <v>107.2666368</v>
      </c>
      <c r="D3616" s="0" t="n">
        <v>696.35</v>
      </c>
      <c r="E3616" s="0" t="n">
        <v>-4.21248</v>
      </c>
      <c r="F3616" s="0" t="n">
        <v>733</v>
      </c>
      <c r="G3616" s="0" t="n">
        <v>769.65</v>
      </c>
      <c r="H3616" s="0" t="n">
        <v>-49.7087498887232</v>
      </c>
      <c r="I3616" s="0" t="n">
        <v>-47.9801800567128</v>
      </c>
      <c r="J3616" s="0" t="n">
        <v>561.712</v>
      </c>
      <c r="K3616" s="0" t="n">
        <v>528.0818</v>
      </c>
      <c r="L3616" s="0" t="n">
        <v>267.783</v>
      </c>
      <c r="M3616" s="0" t="n">
        <v>497.2009</v>
      </c>
      <c r="N3616" s="0" t="n">
        <v>595.7679</v>
      </c>
      <c r="O3616" s="0" t="n">
        <v>603.9128</v>
      </c>
      <c r="P3616" s="0" t="n">
        <v>578.1683</v>
      </c>
      <c r="Q3616" s="0" t="n">
        <v>626.7223</v>
      </c>
      <c r="R3616" s="0" t="n">
        <v>510.6989</v>
      </c>
      <c r="S3616" s="0" t="n">
        <v>256.3922</v>
      </c>
      <c r="T3616" s="0" t="n">
        <v>536.8237</v>
      </c>
      <c r="U3616" s="0" t="n">
        <v>610.8795</v>
      </c>
      <c r="V3616" s="0" t="n">
        <v>597.5613</v>
      </c>
      <c r="W3616" s="0" t="n">
        <v>579.1268</v>
      </c>
      <c r="X3616" s="0" t="n">
        <v>358.5958</v>
      </c>
      <c r="Y3616" s="0" t="n">
        <v>343.4684</v>
      </c>
      <c r="Z3616" s="0" t="n">
        <v>236.4465</v>
      </c>
      <c r="AA3616" s="0" t="n">
        <v>201.0222</v>
      </c>
    </row>
    <row r="3617" customFormat="false" ht="12.75" hidden="false" customHeight="false" outlineLevel="0" collapsed="false">
      <c r="A3617" s="0" t="n">
        <v>3616</v>
      </c>
      <c r="B3617" s="0" t="n">
        <v>0.1294445</v>
      </c>
      <c r="C3617" s="1" t="n">
        <v>107.3167488</v>
      </c>
      <c r="D3617" s="0" t="n">
        <v>696.35</v>
      </c>
      <c r="E3617" s="0" t="n">
        <v>-4.21887</v>
      </c>
      <c r="F3617" s="0" t="n">
        <v>733</v>
      </c>
      <c r="G3617" s="0" t="n">
        <v>769.65</v>
      </c>
      <c r="H3617" s="0" t="n">
        <v>-49.7087498887232</v>
      </c>
      <c r="I3617" s="0" t="n">
        <v>-47.9773540789868</v>
      </c>
      <c r="J3617" s="0" t="n">
        <v>561.5007</v>
      </c>
      <c r="K3617" s="0" t="n">
        <v>528.0351</v>
      </c>
      <c r="L3617" s="0" t="n">
        <v>268.0533</v>
      </c>
      <c r="M3617" s="0" t="n">
        <v>497.2242</v>
      </c>
      <c r="N3617" s="0" t="n">
        <v>595.5792</v>
      </c>
      <c r="O3617" s="0" t="n">
        <v>603.7238</v>
      </c>
      <c r="P3617" s="0" t="n">
        <v>577.9095</v>
      </c>
      <c r="Q3617" s="0" t="n">
        <v>626.4852</v>
      </c>
      <c r="R3617" s="0" t="n">
        <v>510.7222</v>
      </c>
      <c r="S3617" s="0" t="n">
        <v>256.7867</v>
      </c>
      <c r="T3617" s="0" t="n">
        <v>536.7769</v>
      </c>
      <c r="U3617" s="0" t="n">
        <v>610.6666</v>
      </c>
      <c r="V3617" s="0" t="n">
        <v>597.4905</v>
      </c>
      <c r="W3617" s="0" t="n">
        <v>579.1033</v>
      </c>
      <c r="X3617" s="0" t="n">
        <v>358.6196</v>
      </c>
      <c r="Y3617" s="0" t="n">
        <v>343.6361</v>
      </c>
      <c r="Z3617" s="0" t="n">
        <v>236.5456</v>
      </c>
      <c r="AA3617" s="0" t="n">
        <v>200.8728</v>
      </c>
    </row>
    <row r="3618" customFormat="false" ht="12.75" hidden="false" customHeight="false" outlineLevel="0" collapsed="false">
      <c r="A3618" s="0" t="n">
        <v>3617</v>
      </c>
      <c r="B3618" s="0" t="n">
        <v>0.1294792</v>
      </c>
      <c r="C3618" s="1" t="n">
        <v>107.3667168</v>
      </c>
      <c r="D3618" s="0" t="n">
        <v>696.35</v>
      </c>
      <c r="E3618" s="0" t="n">
        <v>-4.22206</v>
      </c>
      <c r="F3618" s="0" t="n">
        <v>733</v>
      </c>
      <c r="G3618" s="0" t="n">
        <v>769.65</v>
      </c>
      <c r="H3618" s="0" t="n">
        <v>-49.7087498887232</v>
      </c>
      <c r="I3618" s="0" t="n">
        <v>-47.9773540789868</v>
      </c>
      <c r="J3618" s="0" t="n">
        <v>561.2905</v>
      </c>
      <c r="K3618" s="0" t="n">
        <v>527.9659</v>
      </c>
      <c r="L3618" s="0" t="n">
        <v>268.4229</v>
      </c>
      <c r="M3618" s="0" t="n">
        <v>497.2719</v>
      </c>
      <c r="N3618" s="0" t="n">
        <v>595.3679</v>
      </c>
      <c r="O3618" s="0" t="n">
        <v>603.5122</v>
      </c>
      <c r="P3618" s="0" t="n">
        <v>577.8164</v>
      </c>
      <c r="Q3618" s="0" t="n">
        <v>626.2491</v>
      </c>
      <c r="R3618" s="0" t="n">
        <v>510.6998</v>
      </c>
      <c r="S3618" s="0" t="n">
        <v>257.1821</v>
      </c>
      <c r="T3618" s="0" t="n">
        <v>536.7076</v>
      </c>
      <c r="U3618" s="0" t="n">
        <v>610.4548</v>
      </c>
      <c r="V3618" s="0" t="n">
        <v>597.3734</v>
      </c>
      <c r="W3618" s="0" t="n">
        <v>579.1042</v>
      </c>
      <c r="X3618" s="0" t="n">
        <v>358.6444</v>
      </c>
      <c r="Y3618" s="0" t="n">
        <v>343.7808</v>
      </c>
      <c r="Z3618" s="0" t="n">
        <v>236.6456</v>
      </c>
      <c r="AA3618" s="0" t="n">
        <v>200.6996</v>
      </c>
    </row>
    <row r="3619" customFormat="false" ht="12.75" hidden="false" customHeight="false" outlineLevel="0" collapsed="false">
      <c r="A3619" s="0" t="n">
        <v>3618</v>
      </c>
      <c r="B3619" s="0" t="n">
        <v>0.1295139</v>
      </c>
      <c r="C3619" s="1" t="n">
        <v>107.4166848</v>
      </c>
      <c r="D3619" s="0" t="n">
        <v>696.35</v>
      </c>
      <c r="E3619" s="0" t="n">
        <v>-4.22899</v>
      </c>
      <c r="F3619" s="0" t="n">
        <v>733</v>
      </c>
      <c r="G3619" s="0" t="n">
        <v>769.65</v>
      </c>
      <c r="H3619" s="0" t="n">
        <v>-49.7087498887232</v>
      </c>
      <c r="I3619" s="0" t="n">
        <v>-47.9745553744981</v>
      </c>
      <c r="J3619" s="0" t="n">
        <v>561.0548</v>
      </c>
      <c r="K3619" s="0" t="n">
        <v>527.8958</v>
      </c>
      <c r="L3619" s="0" t="n">
        <v>268.7168</v>
      </c>
      <c r="M3619" s="0" t="n">
        <v>497.2709</v>
      </c>
      <c r="N3619" s="0" t="n">
        <v>595.1555</v>
      </c>
      <c r="O3619" s="0" t="n">
        <v>603.276</v>
      </c>
      <c r="P3619" s="0" t="n">
        <v>577.6517</v>
      </c>
      <c r="Q3619" s="0" t="n">
        <v>626.0347</v>
      </c>
      <c r="R3619" s="0" t="n">
        <v>510.7231</v>
      </c>
      <c r="S3619" s="0" t="n">
        <v>257.4778</v>
      </c>
      <c r="T3619" s="0" t="n">
        <v>536.6833</v>
      </c>
      <c r="U3619" s="0" t="n">
        <v>610.241</v>
      </c>
      <c r="V3619" s="0" t="n">
        <v>597.2554</v>
      </c>
      <c r="W3619" s="0" t="n">
        <v>579.0327</v>
      </c>
      <c r="X3619" s="0" t="n">
        <v>358.6682</v>
      </c>
      <c r="Y3619" s="0" t="n">
        <v>343.9485</v>
      </c>
      <c r="Z3619" s="0" t="n">
        <v>236.7447</v>
      </c>
      <c r="AA3619" s="0" t="n">
        <v>200.5254</v>
      </c>
    </row>
    <row r="3620" customFormat="false" ht="12.75" hidden="false" customHeight="false" outlineLevel="0" collapsed="false">
      <c r="A3620" s="0" t="n">
        <v>3619</v>
      </c>
      <c r="B3620" s="0" t="n">
        <v>0.1295486</v>
      </c>
      <c r="C3620" s="1" t="n">
        <v>107.4666528</v>
      </c>
      <c r="D3620" s="0" t="n">
        <v>696.35</v>
      </c>
      <c r="E3620" s="0" t="n">
        <v>-4.23803</v>
      </c>
      <c r="F3620" s="0" t="n">
        <v>733</v>
      </c>
      <c r="G3620" s="0" t="n">
        <v>769.65</v>
      </c>
      <c r="H3620" s="0" t="n">
        <v>-49.7031431459856</v>
      </c>
      <c r="I3620" s="0" t="n">
        <v>-47.9745553744981</v>
      </c>
      <c r="J3620" s="0" t="n">
        <v>560.8426</v>
      </c>
      <c r="K3620" s="0" t="n">
        <v>527.8499</v>
      </c>
      <c r="L3620" s="0" t="n">
        <v>269.0107</v>
      </c>
      <c r="M3620" s="0" t="n">
        <v>497.2933</v>
      </c>
      <c r="N3620" s="0" t="n">
        <v>594.9678</v>
      </c>
      <c r="O3620" s="0" t="n">
        <v>603.0407</v>
      </c>
      <c r="P3620" s="0" t="n">
        <v>577.488</v>
      </c>
      <c r="Q3620" s="0" t="n">
        <v>625.7966</v>
      </c>
      <c r="R3620" s="0" t="n">
        <v>510.7007</v>
      </c>
      <c r="S3620" s="0" t="n">
        <v>257.8239</v>
      </c>
      <c r="T3620" s="0" t="n">
        <v>536.6121</v>
      </c>
      <c r="U3620" s="0" t="n">
        <v>610.0035</v>
      </c>
      <c r="V3620" s="0" t="n">
        <v>597.0676</v>
      </c>
      <c r="W3620" s="0" t="n">
        <v>578.9611</v>
      </c>
      <c r="X3620" s="0" t="n">
        <v>358.7169</v>
      </c>
      <c r="Y3620" s="0" t="n">
        <v>344.1651</v>
      </c>
      <c r="Z3620" s="0" t="n">
        <v>236.8696</v>
      </c>
      <c r="AA3620" s="0" t="n">
        <v>200.377</v>
      </c>
    </row>
    <row r="3621" customFormat="false" ht="12.75" hidden="false" customHeight="false" outlineLevel="0" collapsed="false">
      <c r="A3621" s="0" t="n">
        <v>3620</v>
      </c>
      <c r="B3621" s="0" t="n">
        <v>0.1295718</v>
      </c>
      <c r="C3621" s="1" t="n">
        <v>107.5000608</v>
      </c>
      <c r="D3621" s="0" t="n">
        <v>696.35</v>
      </c>
      <c r="E3621" s="0" t="n">
        <v>-4.22899</v>
      </c>
      <c r="F3621" s="0" t="n">
        <v>733</v>
      </c>
      <c r="G3621" s="0" t="n">
        <v>769.65</v>
      </c>
      <c r="H3621" s="0" t="n">
        <v>-49.7087498887232</v>
      </c>
      <c r="I3621" s="0" t="n">
        <v>-47.9745553744981</v>
      </c>
      <c r="J3621" s="0" t="n">
        <v>560.5854</v>
      </c>
      <c r="K3621" s="0" t="n">
        <v>527.8032</v>
      </c>
      <c r="L3621" s="0" t="n">
        <v>269.2573</v>
      </c>
      <c r="M3621" s="0" t="n">
        <v>497.3409</v>
      </c>
      <c r="N3621" s="0" t="n">
        <v>594.7083</v>
      </c>
      <c r="O3621" s="0" t="n">
        <v>602.8045</v>
      </c>
      <c r="P3621" s="0" t="n">
        <v>577.3233</v>
      </c>
      <c r="Q3621" s="0" t="n">
        <v>625.608</v>
      </c>
      <c r="R3621" s="0" t="n">
        <v>510.7007</v>
      </c>
      <c r="S3621" s="0" t="n">
        <v>258.2429</v>
      </c>
      <c r="T3621" s="0" t="n">
        <v>536.5897</v>
      </c>
      <c r="U3621" s="0" t="n">
        <v>609.8153</v>
      </c>
      <c r="V3621" s="0" t="n">
        <v>596.9025</v>
      </c>
      <c r="W3621" s="0" t="n">
        <v>578.8915</v>
      </c>
      <c r="X3621" s="0" t="n">
        <v>358.7408</v>
      </c>
      <c r="Y3621" s="0" t="n">
        <v>344.3567</v>
      </c>
      <c r="Z3621" s="0" t="n">
        <v>236.9934</v>
      </c>
      <c r="AA3621" s="0" t="n">
        <v>200.2525</v>
      </c>
    </row>
    <row r="3622" customFormat="false" ht="12.75" hidden="false" customHeight="false" outlineLevel="0" collapsed="false">
      <c r="A3622" s="0" t="n">
        <v>3621</v>
      </c>
      <c r="B3622" s="0" t="n">
        <v>0.1296065</v>
      </c>
      <c r="C3622" s="1" t="n">
        <v>107.5500288</v>
      </c>
      <c r="D3622" s="0" t="n">
        <v>696.35</v>
      </c>
      <c r="E3622" s="0" t="n">
        <v>-4.24975</v>
      </c>
      <c r="F3622" s="0" t="n">
        <v>733</v>
      </c>
      <c r="G3622" s="0" t="n">
        <v>769.65</v>
      </c>
      <c r="H3622" s="0" t="n">
        <v>-49.7087498887232</v>
      </c>
      <c r="I3622" s="0" t="n">
        <v>-47.9773540789868</v>
      </c>
      <c r="J3622" s="0" t="n">
        <v>560.3507</v>
      </c>
      <c r="K3622" s="0" t="n">
        <v>527.7339</v>
      </c>
      <c r="L3622" s="0" t="n">
        <v>269.6258</v>
      </c>
      <c r="M3622" s="0" t="n">
        <v>497.3642</v>
      </c>
      <c r="N3622" s="0" t="n">
        <v>594.5677</v>
      </c>
      <c r="O3622" s="0" t="n">
        <v>602.5693</v>
      </c>
      <c r="P3622" s="0" t="n">
        <v>577.1596</v>
      </c>
      <c r="Q3622" s="0" t="n">
        <v>625.3946</v>
      </c>
      <c r="R3622" s="0" t="n">
        <v>510.7017</v>
      </c>
      <c r="S3622" s="0" t="n">
        <v>258.5642</v>
      </c>
      <c r="T3622" s="0" t="n">
        <v>536.5663</v>
      </c>
      <c r="U3622" s="0" t="n">
        <v>609.6025</v>
      </c>
      <c r="V3622" s="0" t="n">
        <v>596.6438</v>
      </c>
      <c r="W3622" s="0" t="n">
        <v>578.7973</v>
      </c>
      <c r="X3622" s="0" t="n">
        <v>358.8132</v>
      </c>
      <c r="Y3622" s="0" t="n">
        <v>344.5253</v>
      </c>
      <c r="Z3622" s="0" t="n">
        <v>237.0439</v>
      </c>
      <c r="AA3622" s="0" t="n">
        <v>200.1291</v>
      </c>
    </row>
    <row r="3623" customFormat="false" ht="12.75" hidden="false" customHeight="false" outlineLevel="0" collapsed="false">
      <c r="A3623" s="0" t="n">
        <v>3622</v>
      </c>
      <c r="B3623" s="0" t="n">
        <v>0.1296412</v>
      </c>
      <c r="C3623" s="1" t="n">
        <v>107.5999968</v>
      </c>
      <c r="D3623" s="0" t="n">
        <v>696.35</v>
      </c>
      <c r="E3623" s="0" t="n">
        <v>-4.24655</v>
      </c>
      <c r="F3623" s="0" t="n">
        <v>733</v>
      </c>
      <c r="G3623" s="0" t="n">
        <v>769.65</v>
      </c>
      <c r="H3623" s="0" t="n">
        <v>-49.7087498887232</v>
      </c>
      <c r="I3623" s="0" t="n">
        <v>-47.9773540789868</v>
      </c>
      <c r="J3623" s="0" t="n">
        <v>560.117</v>
      </c>
      <c r="K3623" s="0" t="n">
        <v>527.6628</v>
      </c>
      <c r="L3623" s="0" t="n">
        <v>269.9461</v>
      </c>
      <c r="M3623" s="0" t="n">
        <v>497.3885</v>
      </c>
      <c r="N3623" s="0" t="n">
        <v>594.3781</v>
      </c>
      <c r="O3623" s="0" t="n">
        <v>602.3558</v>
      </c>
      <c r="P3623" s="0" t="n">
        <v>577.0175</v>
      </c>
      <c r="Q3623" s="0" t="n">
        <v>625.2059</v>
      </c>
      <c r="R3623" s="0" t="n">
        <v>510.7007</v>
      </c>
      <c r="S3623" s="0" t="n">
        <v>258.8589</v>
      </c>
      <c r="T3623" s="0" t="n">
        <v>536.5438</v>
      </c>
      <c r="U3623" s="0" t="n">
        <v>609.367</v>
      </c>
      <c r="V3623" s="0" t="n">
        <v>596.4777</v>
      </c>
      <c r="W3623" s="0" t="n">
        <v>578.7277</v>
      </c>
      <c r="X3623" s="0" t="n">
        <v>358.9076</v>
      </c>
      <c r="Y3623" s="0" t="n">
        <v>344.6441</v>
      </c>
      <c r="Z3623" s="0" t="n">
        <v>237.142</v>
      </c>
      <c r="AA3623" s="0" t="n">
        <v>199.9538</v>
      </c>
    </row>
    <row r="3624" customFormat="false" ht="12.75" hidden="false" customHeight="false" outlineLevel="0" collapsed="false">
      <c r="A3624" s="0" t="n">
        <v>3623</v>
      </c>
      <c r="B3624" s="0" t="n">
        <v>0.1296759</v>
      </c>
      <c r="C3624" s="1" t="n">
        <v>107.6499648</v>
      </c>
      <c r="D3624" s="0" t="n">
        <v>696.35</v>
      </c>
      <c r="E3624" s="0" t="n">
        <v>-4.25347</v>
      </c>
      <c r="F3624" s="0" t="n">
        <v>733</v>
      </c>
      <c r="G3624" s="0" t="n">
        <v>769.65</v>
      </c>
      <c r="H3624" s="0" t="n">
        <v>-49.7087498887232</v>
      </c>
      <c r="I3624" s="0" t="n">
        <v>-47.9745553744981</v>
      </c>
      <c r="J3624" s="0" t="n">
        <v>559.9067</v>
      </c>
      <c r="K3624" s="0" t="n">
        <v>527.5918</v>
      </c>
      <c r="L3624" s="0" t="n">
        <v>270.1927</v>
      </c>
      <c r="M3624" s="0" t="n">
        <v>497.4128</v>
      </c>
      <c r="N3624" s="0" t="n">
        <v>594.1884</v>
      </c>
      <c r="O3624" s="0" t="n">
        <v>602.0714</v>
      </c>
      <c r="P3624" s="0" t="n">
        <v>576.8284</v>
      </c>
      <c r="Q3624" s="0" t="n">
        <v>624.9935</v>
      </c>
      <c r="R3624" s="0" t="n">
        <v>510.6998</v>
      </c>
      <c r="S3624" s="0" t="n">
        <v>259.2767</v>
      </c>
      <c r="T3624" s="0" t="n">
        <v>536.3575</v>
      </c>
      <c r="U3624" s="0" t="n">
        <v>609.1315</v>
      </c>
      <c r="V3624" s="0" t="n">
        <v>596.288</v>
      </c>
      <c r="W3624" s="0" t="n">
        <v>578.6581</v>
      </c>
      <c r="X3624" s="0" t="n">
        <v>358.9543</v>
      </c>
      <c r="Y3624" s="0" t="n">
        <v>344.8107</v>
      </c>
      <c r="Z3624" s="0" t="n">
        <v>237.1906</v>
      </c>
      <c r="AA3624" s="0" t="n">
        <v>199.7786</v>
      </c>
    </row>
    <row r="3625" customFormat="false" ht="12.75" hidden="false" customHeight="false" outlineLevel="0" collapsed="false">
      <c r="A3625" s="0" t="n">
        <v>3624</v>
      </c>
      <c r="B3625" s="0" t="n">
        <v>0.1296991</v>
      </c>
      <c r="C3625" s="1" t="n">
        <v>107.6833728</v>
      </c>
      <c r="D3625" s="0" t="n">
        <v>696.35</v>
      </c>
      <c r="E3625" s="0" t="n">
        <v>-4.26518</v>
      </c>
      <c r="F3625" s="0" t="n">
        <v>733</v>
      </c>
      <c r="G3625" s="0" t="n">
        <v>769.65</v>
      </c>
      <c r="H3625" s="0" t="n">
        <v>-49.7087498887232</v>
      </c>
      <c r="I3625" s="0" t="n">
        <v>-47.9745553744981</v>
      </c>
      <c r="J3625" s="0" t="n">
        <v>559.6721</v>
      </c>
      <c r="K3625" s="0" t="n">
        <v>527.546</v>
      </c>
      <c r="L3625" s="0" t="n">
        <v>270.5119</v>
      </c>
      <c r="M3625" s="0" t="n">
        <v>497.4361</v>
      </c>
      <c r="N3625" s="0" t="n">
        <v>594.0007</v>
      </c>
      <c r="O3625" s="0" t="n">
        <v>601.8599</v>
      </c>
      <c r="P3625" s="0" t="n">
        <v>576.6881</v>
      </c>
      <c r="Q3625" s="0" t="n">
        <v>624.7565</v>
      </c>
      <c r="R3625" s="0" t="n">
        <v>510.7007</v>
      </c>
      <c r="S3625" s="0" t="n">
        <v>259.6472</v>
      </c>
      <c r="T3625" s="0" t="n">
        <v>536.4044</v>
      </c>
      <c r="U3625" s="0" t="n">
        <v>608.966</v>
      </c>
      <c r="V3625" s="0" t="n">
        <v>596.1002</v>
      </c>
      <c r="W3625" s="0" t="n">
        <v>578.564</v>
      </c>
      <c r="X3625" s="0" t="n">
        <v>359.003</v>
      </c>
      <c r="Y3625" s="0" t="n">
        <v>344.9554</v>
      </c>
      <c r="Z3625" s="0" t="n">
        <v>237.2659</v>
      </c>
      <c r="AA3625" s="0" t="n">
        <v>199.6302</v>
      </c>
    </row>
    <row r="3626" customFormat="false" ht="12.75" hidden="false" customHeight="false" outlineLevel="0" collapsed="false">
      <c r="A3626" s="0" t="n">
        <v>3625</v>
      </c>
      <c r="B3626" s="0" t="n">
        <v>0.1297338</v>
      </c>
      <c r="C3626" s="1" t="n">
        <v>107.7333408</v>
      </c>
      <c r="D3626" s="0" t="n">
        <v>696.35</v>
      </c>
      <c r="E3626" s="0" t="n">
        <v>-4.27636</v>
      </c>
      <c r="F3626" s="0" t="n">
        <v>733</v>
      </c>
      <c r="G3626" s="0" t="n">
        <v>769.65</v>
      </c>
      <c r="H3626" s="0" t="n">
        <v>-49.7087498887232</v>
      </c>
      <c r="I3626" s="0" t="n">
        <v>-47.9745553744981</v>
      </c>
      <c r="J3626" s="0" t="n">
        <v>559.46</v>
      </c>
      <c r="K3626" s="0" t="n">
        <v>527.5002</v>
      </c>
      <c r="L3626" s="0" t="n">
        <v>270.8792</v>
      </c>
      <c r="M3626" s="0" t="n">
        <v>497.4585</v>
      </c>
      <c r="N3626" s="0" t="n">
        <v>593.8129</v>
      </c>
      <c r="O3626" s="0" t="n">
        <v>601.601</v>
      </c>
      <c r="P3626" s="0" t="n">
        <v>576.5244</v>
      </c>
      <c r="Q3626" s="0" t="n">
        <v>624.5422</v>
      </c>
      <c r="R3626" s="0" t="n">
        <v>510.725</v>
      </c>
      <c r="S3626" s="0" t="n">
        <v>259.9438</v>
      </c>
      <c r="T3626" s="0" t="n">
        <v>536.3566</v>
      </c>
      <c r="U3626" s="0" t="n">
        <v>608.7523</v>
      </c>
      <c r="V3626" s="0" t="n">
        <v>596.0775</v>
      </c>
      <c r="W3626" s="0" t="n">
        <v>578.4924</v>
      </c>
      <c r="X3626" s="0" t="n">
        <v>359.0039</v>
      </c>
      <c r="Y3626" s="0" t="n">
        <v>345.1</v>
      </c>
      <c r="Z3626" s="0" t="n">
        <v>237.3412</v>
      </c>
      <c r="AA3626" s="0" t="n">
        <v>199.4819</v>
      </c>
    </row>
    <row r="3627" customFormat="false" ht="12.75" hidden="false" customHeight="false" outlineLevel="0" collapsed="false">
      <c r="A3627" s="0" t="n">
        <v>3626</v>
      </c>
      <c r="B3627" s="0" t="n">
        <v>0.1297685</v>
      </c>
      <c r="C3627" s="1" t="n">
        <v>107.7833088</v>
      </c>
      <c r="D3627" s="0" t="n">
        <v>696.35</v>
      </c>
      <c r="E3627" s="0" t="n">
        <v>-4.28169</v>
      </c>
      <c r="F3627" s="0" t="n">
        <v>733</v>
      </c>
      <c r="G3627" s="0" t="n">
        <v>769.65</v>
      </c>
      <c r="H3627" s="0" t="n">
        <v>-49.7087498887232</v>
      </c>
      <c r="I3627" s="0" t="n">
        <v>-47.9745553744981</v>
      </c>
      <c r="J3627" s="0" t="n">
        <v>559.2262</v>
      </c>
      <c r="K3627" s="0" t="n">
        <v>527.4291</v>
      </c>
      <c r="L3627" s="0" t="n">
        <v>271.1258</v>
      </c>
      <c r="M3627" s="0" t="n">
        <v>497.4828</v>
      </c>
      <c r="N3627" s="0" t="n">
        <v>593.6233</v>
      </c>
      <c r="O3627" s="0" t="n">
        <v>601.3403</v>
      </c>
      <c r="P3627" s="0" t="n">
        <v>576.3588</v>
      </c>
      <c r="Q3627" s="0" t="n">
        <v>624.3535</v>
      </c>
      <c r="R3627" s="0" t="n">
        <v>510.7241</v>
      </c>
      <c r="S3627" s="0" t="n">
        <v>260.3123</v>
      </c>
      <c r="T3627" s="0" t="n">
        <v>536.2874</v>
      </c>
      <c r="U3627" s="0" t="n">
        <v>608.5405</v>
      </c>
      <c r="V3627" s="0" t="n">
        <v>595.9822</v>
      </c>
      <c r="W3627" s="0" t="n">
        <v>578.4227</v>
      </c>
      <c r="X3627" s="0" t="n">
        <v>359.0268</v>
      </c>
      <c r="Y3627" s="0" t="n">
        <v>345.2188</v>
      </c>
      <c r="Z3627" s="0" t="n">
        <v>237.4145</v>
      </c>
      <c r="AA3627" s="0" t="n">
        <v>199.3813</v>
      </c>
    </row>
    <row r="3628" customFormat="false" ht="12.75" hidden="false" customHeight="false" outlineLevel="0" collapsed="false">
      <c r="A3628" s="0" t="n">
        <v>3627</v>
      </c>
      <c r="B3628" s="0" t="n">
        <v>0.1298032</v>
      </c>
      <c r="C3628" s="1" t="n">
        <v>107.8332768</v>
      </c>
      <c r="D3628" s="0" t="n">
        <v>696.35</v>
      </c>
      <c r="E3628" s="0" t="n">
        <v>-4.28914</v>
      </c>
      <c r="F3628" s="0" t="n">
        <v>733</v>
      </c>
      <c r="G3628" s="0" t="n">
        <v>769.65</v>
      </c>
      <c r="H3628" s="0" t="n">
        <v>-49.7087498887232</v>
      </c>
      <c r="I3628" s="0" t="n">
        <v>-47.9745553744981</v>
      </c>
      <c r="J3628" s="0" t="n">
        <v>559.015</v>
      </c>
      <c r="K3628" s="0" t="n">
        <v>527.3833</v>
      </c>
      <c r="L3628" s="0" t="n">
        <v>271.4204</v>
      </c>
      <c r="M3628" s="0" t="n">
        <v>497.5294</v>
      </c>
      <c r="N3628" s="0" t="n">
        <v>593.412</v>
      </c>
      <c r="O3628" s="0" t="n">
        <v>601.0815</v>
      </c>
      <c r="P3628" s="0" t="n">
        <v>576.2186</v>
      </c>
      <c r="Q3628" s="0" t="n">
        <v>624.1639</v>
      </c>
      <c r="R3628" s="0" t="n">
        <v>510.725</v>
      </c>
      <c r="S3628" s="0" t="n">
        <v>260.7073</v>
      </c>
      <c r="T3628" s="0" t="n">
        <v>536.2406</v>
      </c>
      <c r="U3628" s="0" t="n">
        <v>608.3277</v>
      </c>
      <c r="V3628" s="0" t="n">
        <v>595.818</v>
      </c>
      <c r="W3628" s="0" t="n">
        <v>578.3051</v>
      </c>
      <c r="X3628" s="0" t="n">
        <v>359.0754</v>
      </c>
      <c r="Y3628" s="0" t="n">
        <v>345.4113</v>
      </c>
      <c r="Z3628" s="0" t="n">
        <v>237.4898</v>
      </c>
      <c r="AA3628" s="0" t="n">
        <v>199.233</v>
      </c>
    </row>
    <row r="3629" customFormat="false" ht="12.75" hidden="false" customHeight="false" outlineLevel="0" collapsed="false">
      <c r="A3629" s="0" t="n">
        <v>3628</v>
      </c>
      <c r="B3629" s="0" t="n">
        <v>0.1298264</v>
      </c>
      <c r="C3629" s="1" t="n">
        <v>107.8666848</v>
      </c>
      <c r="D3629" s="0" t="n">
        <v>696.35</v>
      </c>
      <c r="E3629" s="0" t="n">
        <v>-4.30032</v>
      </c>
      <c r="F3629" s="0" t="n">
        <v>733</v>
      </c>
      <c r="G3629" s="0" t="n">
        <v>769.65</v>
      </c>
      <c r="H3629" s="0" t="n">
        <v>-49.7087498887232</v>
      </c>
      <c r="I3629" s="0" t="n">
        <v>-47.9745553744981</v>
      </c>
      <c r="J3629" s="0" t="n">
        <v>558.7804</v>
      </c>
      <c r="K3629" s="0" t="n">
        <v>527.3589</v>
      </c>
      <c r="L3629" s="0" t="n">
        <v>271.8131</v>
      </c>
      <c r="M3629" s="0" t="n">
        <v>497.5528</v>
      </c>
      <c r="N3629" s="0" t="n">
        <v>593.2224</v>
      </c>
      <c r="O3629" s="0" t="n">
        <v>600.8208</v>
      </c>
      <c r="P3629" s="0" t="n">
        <v>576.053</v>
      </c>
      <c r="Q3629" s="0" t="n">
        <v>623.9506</v>
      </c>
      <c r="R3629" s="0" t="n">
        <v>510.7007</v>
      </c>
      <c r="S3629" s="0" t="n">
        <v>261.0018</v>
      </c>
      <c r="T3629" s="0" t="n">
        <v>536.1938</v>
      </c>
      <c r="U3629" s="0" t="n">
        <v>608.1385</v>
      </c>
      <c r="V3629" s="0" t="n">
        <v>595.7227</v>
      </c>
      <c r="W3629" s="0" t="n">
        <v>578.2345</v>
      </c>
      <c r="X3629" s="0" t="n">
        <v>359.0983</v>
      </c>
      <c r="Y3629" s="0" t="n">
        <v>345.53</v>
      </c>
      <c r="Z3629" s="0" t="n">
        <v>237.5878</v>
      </c>
      <c r="AA3629" s="0" t="n">
        <v>199.0577</v>
      </c>
    </row>
    <row r="3630" customFormat="false" ht="12.75" hidden="false" customHeight="false" outlineLevel="0" collapsed="false">
      <c r="A3630" s="0" t="n">
        <v>3629</v>
      </c>
      <c r="B3630" s="0" t="n">
        <v>0.1298611</v>
      </c>
      <c r="C3630" s="1" t="n">
        <v>107.9166528</v>
      </c>
      <c r="D3630" s="0" t="n">
        <v>696.35</v>
      </c>
      <c r="E3630" s="0" t="n">
        <v>-4.30777</v>
      </c>
      <c r="F3630" s="0" t="n">
        <v>733</v>
      </c>
      <c r="G3630" s="0" t="n">
        <v>769.65</v>
      </c>
      <c r="H3630" s="0" t="n">
        <v>-49.7087498887232</v>
      </c>
      <c r="I3630" s="0" t="n">
        <v>-47.9745553744981</v>
      </c>
      <c r="J3630" s="0" t="n">
        <v>558.5458</v>
      </c>
      <c r="K3630" s="0" t="n">
        <v>527.2673</v>
      </c>
      <c r="L3630" s="0" t="n">
        <v>272.0095</v>
      </c>
      <c r="M3630" s="0" t="n">
        <v>497.5761</v>
      </c>
      <c r="N3630" s="0" t="n">
        <v>593.0356</v>
      </c>
      <c r="O3630" s="0" t="n">
        <v>600.5394</v>
      </c>
      <c r="P3630" s="0" t="n">
        <v>575.8903</v>
      </c>
      <c r="Q3630" s="0" t="n">
        <v>623.761</v>
      </c>
      <c r="R3630" s="0" t="n">
        <v>510.726</v>
      </c>
      <c r="S3630" s="0" t="n">
        <v>261.3978</v>
      </c>
      <c r="T3630" s="0" t="n">
        <v>536.1703</v>
      </c>
      <c r="U3630" s="0" t="n">
        <v>607.9494</v>
      </c>
      <c r="V3630" s="0" t="n">
        <v>595.5123</v>
      </c>
      <c r="W3630" s="0" t="n">
        <v>578.1169</v>
      </c>
      <c r="X3630" s="0" t="n">
        <v>359.1002</v>
      </c>
      <c r="Y3630" s="0" t="n">
        <v>345.6756</v>
      </c>
      <c r="Z3630" s="0" t="n">
        <v>237.6641</v>
      </c>
      <c r="AA3630" s="0" t="n">
        <v>198.9352</v>
      </c>
    </row>
    <row r="3631" customFormat="false" ht="12.75" hidden="false" customHeight="false" outlineLevel="0" collapsed="false">
      <c r="A3631" s="0" t="n">
        <v>3630</v>
      </c>
      <c r="B3631" s="0" t="n">
        <v>0.1298958</v>
      </c>
      <c r="C3631" s="1" t="n">
        <v>107.9666208</v>
      </c>
      <c r="D3631" s="0" t="n">
        <v>696.35</v>
      </c>
      <c r="E3631" s="0" t="n">
        <v>-4.3147</v>
      </c>
      <c r="F3631" s="0" t="n">
        <v>733</v>
      </c>
      <c r="G3631" s="0" t="n">
        <v>769.65</v>
      </c>
      <c r="H3631" s="0" t="n">
        <v>-49.7087498887232</v>
      </c>
      <c r="I3631" s="0" t="n">
        <v>-47.9745553744981</v>
      </c>
      <c r="J3631" s="0" t="n">
        <v>558.3112</v>
      </c>
      <c r="K3631" s="0" t="n">
        <v>527.2196</v>
      </c>
      <c r="L3631" s="0" t="n">
        <v>272.3777</v>
      </c>
      <c r="M3631" s="0" t="n">
        <v>497.5995</v>
      </c>
      <c r="N3631" s="0" t="n">
        <v>592.846</v>
      </c>
      <c r="O3631" s="0" t="n">
        <v>600.3023</v>
      </c>
      <c r="P3631" s="0" t="n">
        <v>575.7482</v>
      </c>
      <c r="Q3631" s="0" t="n">
        <v>623.5714</v>
      </c>
      <c r="R3631" s="0" t="n">
        <v>510.725</v>
      </c>
      <c r="S3631" s="0" t="n">
        <v>261.7661</v>
      </c>
      <c r="T3631" s="0" t="n">
        <v>536.1002</v>
      </c>
      <c r="U3631" s="0" t="n">
        <v>607.713</v>
      </c>
      <c r="V3631" s="0" t="n">
        <v>595.3461</v>
      </c>
      <c r="W3631" s="0" t="n">
        <v>578.0698</v>
      </c>
      <c r="X3631" s="0" t="n">
        <v>359.1231</v>
      </c>
      <c r="Y3631" s="0" t="n">
        <v>345.7944</v>
      </c>
      <c r="Z3631" s="0" t="n">
        <v>237.7622</v>
      </c>
      <c r="AA3631" s="0" t="n">
        <v>198.8098</v>
      </c>
    </row>
    <row r="3632" customFormat="false" ht="12.75" hidden="false" customHeight="false" outlineLevel="0" collapsed="false">
      <c r="A3632" s="0" t="n">
        <v>3631</v>
      </c>
      <c r="B3632" s="0" t="n">
        <v>0.1299306</v>
      </c>
      <c r="C3632" s="1" t="n">
        <v>108.0167328</v>
      </c>
      <c r="D3632" s="0" t="n">
        <v>696.35</v>
      </c>
      <c r="E3632" s="0" t="n">
        <v>-4.3147</v>
      </c>
      <c r="F3632" s="0" t="n">
        <v>733</v>
      </c>
      <c r="G3632" s="0" t="n">
        <v>769.65</v>
      </c>
      <c r="H3632" s="0" t="n">
        <v>-49.7087498887232</v>
      </c>
      <c r="I3632" s="0" t="n">
        <v>-47.9745553744981</v>
      </c>
      <c r="J3632" s="0" t="n">
        <v>558.0765</v>
      </c>
      <c r="K3632" s="0" t="n">
        <v>527.1486</v>
      </c>
      <c r="L3632" s="0" t="n">
        <v>272.7213</v>
      </c>
      <c r="M3632" s="0" t="n">
        <v>497.5995</v>
      </c>
      <c r="N3632" s="0" t="n">
        <v>592.6799</v>
      </c>
      <c r="O3632" s="0" t="n">
        <v>600.1833</v>
      </c>
      <c r="P3632" s="0" t="n">
        <v>575.5826</v>
      </c>
      <c r="Q3632" s="0" t="n">
        <v>623.3818</v>
      </c>
      <c r="R3632" s="0" t="n">
        <v>510.7241</v>
      </c>
      <c r="S3632" s="0" t="n">
        <v>262.0605</v>
      </c>
      <c r="T3632" s="0" t="n">
        <v>536.03</v>
      </c>
      <c r="U3632" s="0" t="n">
        <v>607.5239</v>
      </c>
      <c r="V3632" s="0" t="n">
        <v>595.2272</v>
      </c>
      <c r="W3632" s="0" t="n">
        <v>578.0228</v>
      </c>
      <c r="X3632" s="0" t="n">
        <v>359.1221</v>
      </c>
      <c r="Y3632" s="0" t="n">
        <v>345.9131</v>
      </c>
      <c r="Z3632" s="0" t="n">
        <v>237.8355</v>
      </c>
      <c r="AA3632" s="0" t="n">
        <v>198.6345</v>
      </c>
    </row>
    <row r="3633" customFormat="false" ht="12.75" hidden="false" customHeight="false" outlineLevel="0" collapsed="false">
      <c r="A3633" s="0" t="n">
        <v>3632</v>
      </c>
      <c r="B3633" s="0" t="n">
        <v>0.1299653</v>
      </c>
      <c r="C3633" s="1" t="n">
        <v>108.0667008</v>
      </c>
      <c r="D3633" s="0" t="n">
        <v>696.35</v>
      </c>
      <c r="E3633" s="0" t="n">
        <v>-4.32108</v>
      </c>
      <c r="F3633" s="0" t="n">
        <v>733</v>
      </c>
      <c r="G3633" s="0" t="n">
        <v>769.65</v>
      </c>
      <c r="H3633" s="0" t="n">
        <v>-49.7087498887232</v>
      </c>
      <c r="I3633" s="0" t="n">
        <v>-47.5435917083115</v>
      </c>
      <c r="J3633" s="0" t="n">
        <v>557.8663</v>
      </c>
      <c r="K3633" s="0" t="n">
        <v>527.127</v>
      </c>
      <c r="L3633" s="0" t="n">
        <v>272.9922</v>
      </c>
      <c r="M3633" s="0" t="n">
        <v>497.6705</v>
      </c>
      <c r="N3633" s="0" t="n">
        <v>592.4225</v>
      </c>
      <c r="O3633" s="0" t="n">
        <v>599.7839</v>
      </c>
      <c r="P3633" s="0" t="n">
        <v>575.4434</v>
      </c>
      <c r="Q3633" s="0" t="n">
        <v>623.1694</v>
      </c>
      <c r="R3633" s="0" t="n">
        <v>510.9361</v>
      </c>
      <c r="S3633" s="0" t="n">
        <v>262.4071</v>
      </c>
      <c r="T3633" s="0" t="n">
        <v>535.9841</v>
      </c>
      <c r="U3633" s="0" t="n">
        <v>607.3121</v>
      </c>
      <c r="V3633" s="0" t="n">
        <v>595.1348</v>
      </c>
      <c r="W3633" s="0" t="n">
        <v>577.9531</v>
      </c>
      <c r="X3633" s="0" t="n">
        <v>359.0764</v>
      </c>
      <c r="Y3633" s="0" t="n">
        <v>346.0347</v>
      </c>
      <c r="Z3633" s="0" t="n">
        <v>237.8375</v>
      </c>
      <c r="AA3633" s="0" t="n">
        <v>198.512</v>
      </c>
    </row>
    <row r="3634" customFormat="false" ht="12.75" hidden="false" customHeight="false" outlineLevel="0" collapsed="false">
      <c r="A3634" s="0" t="n">
        <v>3633</v>
      </c>
      <c r="B3634" s="0" t="n">
        <v>0.1299884</v>
      </c>
      <c r="C3634" s="1" t="n">
        <v>108.0999648</v>
      </c>
      <c r="D3634" s="0" t="n">
        <v>696.35</v>
      </c>
      <c r="E3634" s="0" t="n">
        <v>-4.32321</v>
      </c>
      <c r="F3634" s="0" t="n">
        <v>733</v>
      </c>
      <c r="G3634" s="0" t="n">
        <v>769.65</v>
      </c>
      <c r="H3634" s="0" t="n">
        <v>-49.7087498887232</v>
      </c>
      <c r="I3634" s="0" t="n">
        <v>-48.0025240068547</v>
      </c>
      <c r="J3634" s="0" t="n">
        <v>557.6318</v>
      </c>
      <c r="K3634" s="0" t="n">
        <v>527.0336</v>
      </c>
      <c r="L3634" s="0" t="n">
        <v>273.2621</v>
      </c>
      <c r="M3634" s="0" t="n">
        <v>497.6705</v>
      </c>
      <c r="N3634" s="0" t="n">
        <v>592.281</v>
      </c>
      <c r="O3634" s="0" t="n">
        <v>599.5006</v>
      </c>
      <c r="P3634" s="0" t="n">
        <v>575.3023</v>
      </c>
      <c r="Q3634" s="0" t="n">
        <v>622.9799</v>
      </c>
      <c r="R3634" s="0" t="n">
        <v>510.726</v>
      </c>
      <c r="S3634" s="0" t="n">
        <v>262.8009</v>
      </c>
      <c r="T3634" s="0" t="n">
        <v>535.9607</v>
      </c>
      <c r="U3634" s="0" t="n">
        <v>607.0994</v>
      </c>
      <c r="V3634" s="0" t="n">
        <v>594.9932</v>
      </c>
      <c r="W3634" s="0" t="n">
        <v>577.8591</v>
      </c>
      <c r="X3634" s="0" t="n">
        <v>359.1479</v>
      </c>
      <c r="Y3634" s="0" t="n">
        <v>346.2023</v>
      </c>
      <c r="Z3634" s="0" t="n">
        <v>238.0108</v>
      </c>
      <c r="AA3634" s="0" t="n">
        <v>198.3627</v>
      </c>
    </row>
    <row r="3635" customFormat="false" ht="12.75" hidden="false" customHeight="false" outlineLevel="0" collapsed="false">
      <c r="A3635" s="0" t="n">
        <v>3634</v>
      </c>
      <c r="B3635" s="0" t="n">
        <v>0.1300232</v>
      </c>
      <c r="C3635" s="1" t="n">
        <v>108.1500768</v>
      </c>
      <c r="D3635" s="0" t="n">
        <v>696.35</v>
      </c>
      <c r="E3635" s="0" t="n">
        <v>-4.33439</v>
      </c>
      <c r="F3635" s="0" t="n">
        <v>733</v>
      </c>
      <c r="G3635" s="0" t="n">
        <v>769.65</v>
      </c>
      <c r="H3635" s="0" t="n">
        <v>-49.7087498887232</v>
      </c>
      <c r="I3635" s="0" t="n">
        <v>-48.0025240068547</v>
      </c>
      <c r="J3635" s="0" t="n">
        <v>557.3972</v>
      </c>
      <c r="K3635" s="0" t="n">
        <v>526.9877</v>
      </c>
      <c r="L3635" s="0" t="n">
        <v>273.6056</v>
      </c>
      <c r="M3635" s="0" t="n">
        <v>497.6938</v>
      </c>
      <c r="N3635" s="0" t="n">
        <v>592.1169</v>
      </c>
      <c r="O3635" s="0" t="n">
        <v>599.2183</v>
      </c>
      <c r="P3635" s="0" t="n">
        <v>575.1387</v>
      </c>
      <c r="Q3635" s="0" t="n">
        <v>622.7665</v>
      </c>
      <c r="R3635" s="0" t="n">
        <v>510.7503</v>
      </c>
      <c r="S3635" s="0" t="n">
        <v>263.1219</v>
      </c>
      <c r="T3635" s="0" t="n">
        <v>535.9139</v>
      </c>
      <c r="U3635" s="0" t="n">
        <v>606.9103</v>
      </c>
      <c r="V3635" s="0" t="n">
        <v>594.9942</v>
      </c>
      <c r="W3635" s="0" t="n">
        <v>577.8355</v>
      </c>
      <c r="X3635" s="0" t="n">
        <v>359.1727</v>
      </c>
      <c r="Y3635" s="0" t="n">
        <v>346.3469</v>
      </c>
      <c r="Z3635" s="0" t="n">
        <v>238.0861</v>
      </c>
      <c r="AA3635" s="0" t="n">
        <v>198.2143</v>
      </c>
    </row>
    <row r="3636" customFormat="false" ht="12.75" hidden="false" customHeight="false" outlineLevel="0" collapsed="false">
      <c r="A3636" s="0" t="n">
        <v>3635</v>
      </c>
      <c r="B3636" s="0" t="n">
        <v>0.1300579</v>
      </c>
      <c r="C3636" s="1" t="n">
        <v>108.2000448</v>
      </c>
      <c r="D3636" s="0" t="n">
        <v>696.35</v>
      </c>
      <c r="E3636" s="0" t="n">
        <v>-4.34078</v>
      </c>
      <c r="F3636" s="0" t="n">
        <v>733</v>
      </c>
      <c r="G3636" s="0" t="n">
        <v>769.65</v>
      </c>
      <c r="H3636" s="0" t="n">
        <v>-49.7087498887232</v>
      </c>
      <c r="I3636" s="0" t="n">
        <v>-48.0025240068547</v>
      </c>
      <c r="J3636" s="0" t="n">
        <v>557.1391</v>
      </c>
      <c r="K3636" s="0" t="n">
        <v>526.9625</v>
      </c>
      <c r="L3636" s="0" t="n">
        <v>273.9491</v>
      </c>
      <c r="M3636" s="0" t="n">
        <v>497.7171</v>
      </c>
      <c r="N3636" s="0" t="n">
        <v>591.9028</v>
      </c>
      <c r="O3636" s="0" t="n">
        <v>598.9567</v>
      </c>
      <c r="P3636" s="0" t="n">
        <v>574.9957</v>
      </c>
      <c r="Q3636" s="0" t="n">
        <v>622.6007</v>
      </c>
      <c r="R3636" s="0" t="n">
        <v>510.725</v>
      </c>
      <c r="S3636" s="0" t="n">
        <v>263.4398</v>
      </c>
      <c r="T3636" s="0" t="n">
        <v>535.8438</v>
      </c>
      <c r="U3636" s="0" t="n">
        <v>606.6976</v>
      </c>
      <c r="V3636" s="0" t="n">
        <v>594.9451</v>
      </c>
      <c r="W3636" s="0" t="n">
        <v>577.7179</v>
      </c>
      <c r="X3636" s="0" t="n">
        <v>359.2184</v>
      </c>
      <c r="Y3636" s="0" t="n">
        <v>346.4885</v>
      </c>
      <c r="Z3636" s="0" t="n">
        <v>238.1337</v>
      </c>
      <c r="AA3636" s="0" t="n">
        <v>198.038</v>
      </c>
    </row>
    <row r="3637" customFormat="false" ht="12.75" hidden="false" customHeight="false" outlineLevel="0" collapsed="false">
      <c r="A3637" s="0" t="n">
        <v>3636</v>
      </c>
      <c r="B3637" s="0" t="n">
        <v>0.1300926</v>
      </c>
      <c r="C3637" s="1" t="n">
        <v>108.2500128</v>
      </c>
      <c r="D3637" s="0" t="n">
        <v>696.35</v>
      </c>
      <c r="E3637" s="0" t="n">
        <v>-4.34344</v>
      </c>
      <c r="F3637" s="0" t="n">
        <v>733</v>
      </c>
      <c r="G3637" s="0" t="n">
        <v>769.65</v>
      </c>
      <c r="H3637" s="0" t="n">
        <v>-49.7143937622074</v>
      </c>
      <c r="I3637" s="0" t="n">
        <v>-48.0053499845807</v>
      </c>
      <c r="J3637" s="0" t="n">
        <v>556.9036</v>
      </c>
      <c r="K3637" s="0" t="n">
        <v>526.8933</v>
      </c>
      <c r="L3637" s="0" t="n">
        <v>274.1689</v>
      </c>
      <c r="M3637" s="0" t="n">
        <v>497.7628</v>
      </c>
      <c r="N3637" s="0" t="n">
        <v>591.7151</v>
      </c>
      <c r="O3637" s="0" t="n">
        <v>598.6744</v>
      </c>
      <c r="P3637" s="0" t="n">
        <v>574.8555</v>
      </c>
      <c r="Q3637" s="0" t="n">
        <v>622.4102</v>
      </c>
      <c r="R3637" s="0" t="n">
        <v>510.726</v>
      </c>
      <c r="S3637" s="0" t="n">
        <v>263.8345</v>
      </c>
      <c r="T3637" s="0" t="n">
        <v>535.7726</v>
      </c>
      <c r="U3637" s="0" t="n">
        <v>606.5076</v>
      </c>
      <c r="V3637" s="0" t="n">
        <v>594.8281</v>
      </c>
      <c r="W3637" s="0" t="n">
        <v>577.6464</v>
      </c>
      <c r="X3637" s="0" t="n">
        <v>359.2194</v>
      </c>
      <c r="Y3637" s="0" t="n">
        <v>346.657</v>
      </c>
      <c r="Z3637" s="0" t="n">
        <v>238.2089</v>
      </c>
      <c r="AA3637" s="0" t="n">
        <v>197.9395</v>
      </c>
    </row>
    <row r="3638" customFormat="false" ht="12.75" hidden="false" customHeight="false" outlineLevel="0" collapsed="false">
      <c r="A3638" s="0" t="n">
        <v>3637</v>
      </c>
      <c r="B3638" s="0" t="n">
        <v>0.1301157</v>
      </c>
      <c r="C3638" s="1" t="n">
        <v>108.2832768</v>
      </c>
      <c r="D3638" s="0" t="n">
        <v>696.35</v>
      </c>
      <c r="E3638" s="0" t="n">
        <v>-4.36154</v>
      </c>
      <c r="F3638" s="0" t="n">
        <v>733</v>
      </c>
      <c r="G3638" s="0" t="n">
        <v>769.65</v>
      </c>
      <c r="H3638" s="0" t="n">
        <v>-49.7087498887232</v>
      </c>
      <c r="I3638" s="0" t="n">
        <v>-48.0025240068547</v>
      </c>
      <c r="J3638" s="0" t="n">
        <v>556.6953</v>
      </c>
      <c r="K3638" s="0" t="n">
        <v>526.8475</v>
      </c>
      <c r="L3638" s="0" t="n">
        <v>274.4907</v>
      </c>
      <c r="M3638" s="0" t="n">
        <v>497.789</v>
      </c>
      <c r="N3638" s="0" t="n">
        <v>591.5274</v>
      </c>
      <c r="O3638" s="0" t="n">
        <v>598.4156</v>
      </c>
      <c r="P3638" s="0" t="n">
        <v>574.7153</v>
      </c>
      <c r="Q3638" s="0" t="n">
        <v>622.1998</v>
      </c>
      <c r="R3638" s="0" t="n">
        <v>510.7503</v>
      </c>
      <c r="S3638" s="0" t="n">
        <v>264.2045</v>
      </c>
      <c r="T3638" s="0" t="n">
        <v>535.7052</v>
      </c>
      <c r="U3638" s="0" t="n">
        <v>606.2978</v>
      </c>
      <c r="V3638" s="0" t="n">
        <v>594.6639</v>
      </c>
      <c r="W3638" s="0" t="n">
        <v>577.5316</v>
      </c>
      <c r="X3638" s="0" t="n">
        <v>359.2442</v>
      </c>
      <c r="Y3638" s="0" t="n">
        <v>346.7776</v>
      </c>
      <c r="Z3638" s="0" t="n">
        <v>238.309</v>
      </c>
      <c r="AA3638" s="0" t="n">
        <v>197.8409</v>
      </c>
    </row>
    <row r="3639" customFormat="false" ht="12.75" hidden="false" customHeight="false" outlineLevel="0" collapsed="false">
      <c r="A3639" s="0" t="n">
        <v>3638</v>
      </c>
      <c r="B3639" s="0" t="n">
        <v>0.1301505</v>
      </c>
      <c r="C3639" s="1" t="n">
        <v>108.3333888</v>
      </c>
      <c r="D3639" s="0" t="n">
        <v>696.35</v>
      </c>
      <c r="E3639" s="0" t="n">
        <v>-4.36208</v>
      </c>
      <c r="F3639" s="0" t="n">
        <v>733</v>
      </c>
      <c r="G3639" s="0" t="n">
        <v>769.65</v>
      </c>
      <c r="H3639" s="0" t="n">
        <v>-49.7143937622074</v>
      </c>
      <c r="I3639" s="0" t="n">
        <v>-48.0025240068547</v>
      </c>
      <c r="J3639" s="0" t="n">
        <v>556.4833</v>
      </c>
      <c r="K3639" s="0" t="n">
        <v>526.8241</v>
      </c>
      <c r="L3639" s="0" t="n">
        <v>274.8576</v>
      </c>
      <c r="M3639" s="0" t="n">
        <v>497.7881</v>
      </c>
      <c r="N3639" s="0" t="n">
        <v>591.3624</v>
      </c>
      <c r="O3639" s="0" t="n">
        <v>598.1324</v>
      </c>
      <c r="P3639" s="0" t="n">
        <v>574.5507</v>
      </c>
      <c r="Q3639" s="0" t="n">
        <v>622.0093</v>
      </c>
      <c r="R3639" s="0" t="n">
        <v>510.7503</v>
      </c>
      <c r="S3639" s="0" t="n">
        <v>264.4998</v>
      </c>
      <c r="T3639" s="0" t="n">
        <v>535.6575</v>
      </c>
      <c r="U3639" s="0" t="n">
        <v>606.1077</v>
      </c>
      <c r="V3639" s="0" t="n">
        <v>594.5225</v>
      </c>
      <c r="W3639" s="0" t="n">
        <v>577.4365</v>
      </c>
      <c r="X3639" s="0" t="n">
        <v>359.2919</v>
      </c>
      <c r="Y3639" s="0" t="n">
        <v>346.9452</v>
      </c>
      <c r="Z3639" s="0" t="n">
        <v>238.3833</v>
      </c>
      <c r="AA3639" s="0" t="n">
        <v>197.6915</v>
      </c>
    </row>
    <row r="3640" customFormat="false" ht="12.75" hidden="false" customHeight="false" outlineLevel="0" collapsed="false">
      <c r="A3640" s="0" t="n">
        <v>3639</v>
      </c>
      <c r="B3640" s="0" t="n">
        <v>0.1301852</v>
      </c>
      <c r="C3640" s="1" t="n">
        <v>108.3833568</v>
      </c>
      <c r="D3640" s="0" t="n">
        <v>696.35</v>
      </c>
      <c r="E3640" s="0" t="n">
        <v>-4.37219</v>
      </c>
      <c r="F3640" s="0" t="n">
        <v>733</v>
      </c>
      <c r="G3640" s="0" t="n">
        <v>769.65</v>
      </c>
      <c r="H3640" s="0" t="n">
        <v>-49.7087498887232</v>
      </c>
      <c r="I3640" s="0" t="n">
        <v>-47.9997437148956</v>
      </c>
      <c r="J3640" s="0" t="n">
        <v>556.2037</v>
      </c>
      <c r="K3640" s="0" t="n">
        <v>526.6829</v>
      </c>
      <c r="L3640" s="0" t="n">
        <v>275.1048</v>
      </c>
      <c r="M3640" s="0" t="n">
        <v>497.8133</v>
      </c>
      <c r="N3640" s="0" t="n">
        <v>591.1729</v>
      </c>
      <c r="O3640" s="0" t="n">
        <v>597.9663</v>
      </c>
      <c r="P3640" s="0" t="n">
        <v>574.4792</v>
      </c>
      <c r="Q3640" s="0" t="n">
        <v>621.9401</v>
      </c>
      <c r="R3640" s="0" t="n">
        <v>510.7493</v>
      </c>
      <c r="S3640" s="0" t="n">
        <v>264.8677</v>
      </c>
      <c r="T3640" s="0" t="n">
        <v>535.6126</v>
      </c>
      <c r="U3640" s="0" t="n">
        <v>605.897</v>
      </c>
      <c r="V3640" s="0" t="n">
        <v>594.3092</v>
      </c>
      <c r="W3640" s="0" t="n">
        <v>577.4149</v>
      </c>
      <c r="X3640" s="0" t="n">
        <v>359.2909</v>
      </c>
      <c r="Y3640" s="0" t="n">
        <v>347.1595</v>
      </c>
      <c r="Z3640" s="0" t="n">
        <v>238.4566</v>
      </c>
      <c r="AA3640" s="0" t="n">
        <v>197.566</v>
      </c>
    </row>
    <row r="3641" customFormat="false" ht="12.75" hidden="false" customHeight="false" outlineLevel="0" collapsed="false">
      <c r="A3641" s="0" t="n">
        <v>3640</v>
      </c>
      <c r="B3641" s="0" t="n">
        <v>0.1302199</v>
      </c>
      <c r="C3641" s="1" t="n">
        <v>108.4333248</v>
      </c>
      <c r="D3641" s="0" t="n">
        <v>696.35</v>
      </c>
      <c r="E3641" s="0" t="n">
        <v>-4.37911</v>
      </c>
      <c r="F3641" s="0" t="n">
        <v>733</v>
      </c>
      <c r="G3641" s="0" t="n">
        <v>769.65</v>
      </c>
      <c r="H3641" s="0" t="n">
        <v>-49.7087498887232</v>
      </c>
      <c r="I3641" s="0" t="n">
        <v>-47.9997437148956</v>
      </c>
      <c r="J3641" s="0" t="n">
        <v>555.9916</v>
      </c>
      <c r="K3641" s="0" t="n">
        <v>526.7997</v>
      </c>
      <c r="L3641" s="0" t="n">
        <v>275.3735</v>
      </c>
      <c r="M3641" s="0" t="n">
        <v>497.859</v>
      </c>
      <c r="N3641" s="0" t="n">
        <v>590.9842</v>
      </c>
      <c r="O3641" s="0" t="n">
        <v>597.5179</v>
      </c>
      <c r="P3641" s="0" t="n">
        <v>574.197</v>
      </c>
      <c r="Q3641" s="0" t="n">
        <v>621.6311</v>
      </c>
      <c r="R3641" s="0" t="n">
        <v>510.7727</v>
      </c>
      <c r="S3641" s="0" t="n">
        <v>265.2367</v>
      </c>
      <c r="T3641" s="0" t="n">
        <v>535.5414</v>
      </c>
      <c r="U3641" s="0" t="n">
        <v>605.707</v>
      </c>
      <c r="V3641" s="0" t="n">
        <v>594.1913</v>
      </c>
      <c r="W3641" s="0" t="n">
        <v>577.2728</v>
      </c>
      <c r="X3641" s="0" t="n">
        <v>359.3624</v>
      </c>
      <c r="Y3641" s="0" t="n">
        <v>347.3031</v>
      </c>
      <c r="Z3641" s="0" t="n">
        <v>238.5556</v>
      </c>
      <c r="AA3641" s="0" t="n">
        <v>197.3918</v>
      </c>
    </row>
    <row r="3642" customFormat="false" ht="12.75" hidden="false" customHeight="false" outlineLevel="0" collapsed="false">
      <c r="A3642" s="0" t="n">
        <v>3641</v>
      </c>
      <c r="B3642" s="0" t="n">
        <v>0.1302431</v>
      </c>
      <c r="C3642" s="1" t="n">
        <v>108.4667328</v>
      </c>
      <c r="D3642" s="0" t="n">
        <v>696.35</v>
      </c>
      <c r="E3642" s="0" t="n">
        <v>-4.37645</v>
      </c>
      <c r="F3642" s="0" t="n">
        <v>733</v>
      </c>
      <c r="G3642" s="0" t="n">
        <v>769.65</v>
      </c>
      <c r="H3642" s="0" t="n">
        <v>-49.7087498887232</v>
      </c>
      <c r="I3642" s="0" t="n">
        <v>-47.9997437148956</v>
      </c>
      <c r="J3642" s="0" t="n">
        <v>555.7571</v>
      </c>
      <c r="K3642" s="0" t="n">
        <v>526.6614</v>
      </c>
      <c r="L3642" s="0" t="n">
        <v>275.7413</v>
      </c>
      <c r="M3642" s="0" t="n">
        <v>497.8823</v>
      </c>
      <c r="N3642" s="0" t="n">
        <v>590.7975</v>
      </c>
      <c r="O3642" s="0" t="n">
        <v>597.2838</v>
      </c>
      <c r="P3642" s="0" t="n">
        <v>574.1519</v>
      </c>
      <c r="Q3642" s="0" t="n">
        <v>621.4179</v>
      </c>
      <c r="R3642" s="0" t="n">
        <v>510.7512</v>
      </c>
      <c r="S3642" s="0" t="n">
        <v>265.5338</v>
      </c>
      <c r="T3642" s="0" t="n">
        <v>535.4713</v>
      </c>
      <c r="U3642" s="0" t="n">
        <v>605.4943</v>
      </c>
      <c r="V3642" s="0" t="n">
        <v>594.0516</v>
      </c>
      <c r="W3642" s="0" t="n">
        <v>577.2022</v>
      </c>
      <c r="X3642" s="0" t="n">
        <v>359.3643</v>
      </c>
      <c r="Y3642" s="0" t="n">
        <v>347.4726</v>
      </c>
      <c r="Z3642" s="0" t="n">
        <v>238.6319</v>
      </c>
      <c r="AA3642" s="0" t="n">
        <v>197.3191</v>
      </c>
    </row>
    <row r="3643" customFormat="false" ht="12.75" hidden="false" customHeight="false" outlineLevel="0" collapsed="false">
      <c r="A3643" s="0" t="n">
        <v>3642</v>
      </c>
      <c r="B3643" s="0" t="n">
        <v>0.1302778</v>
      </c>
      <c r="C3643" s="1" t="n">
        <v>108.5167008</v>
      </c>
      <c r="D3643" s="0" t="n">
        <v>696.35</v>
      </c>
      <c r="E3643" s="0" t="n">
        <v>-4.3855</v>
      </c>
      <c r="F3643" s="0" t="n">
        <v>733</v>
      </c>
      <c r="G3643" s="0" t="n">
        <v>769.65</v>
      </c>
      <c r="H3643" s="0" t="n">
        <v>-49.7087498887232</v>
      </c>
      <c r="I3643" s="0" t="n">
        <v>-47.9997437148956</v>
      </c>
      <c r="J3643" s="0" t="n">
        <v>555.546</v>
      </c>
      <c r="K3643" s="0" t="n">
        <v>526.6136</v>
      </c>
      <c r="L3643" s="0" t="n">
        <v>276.0355</v>
      </c>
      <c r="M3643" s="0" t="n">
        <v>497.6957</v>
      </c>
      <c r="N3643" s="0" t="n">
        <v>590.608</v>
      </c>
      <c r="O3643" s="0" t="n">
        <v>596.9997</v>
      </c>
      <c r="P3643" s="0" t="n">
        <v>574.0099</v>
      </c>
      <c r="Q3643" s="0" t="n">
        <v>621.2047</v>
      </c>
      <c r="R3643" s="0" t="n">
        <v>510.7503</v>
      </c>
      <c r="S3643" s="0" t="n">
        <v>265.8771</v>
      </c>
      <c r="T3643" s="0" t="n">
        <v>535.4479</v>
      </c>
      <c r="U3643" s="0" t="n">
        <v>605.3052</v>
      </c>
      <c r="V3643" s="0" t="n">
        <v>594.0035</v>
      </c>
      <c r="W3643" s="0" t="n">
        <v>577.1082</v>
      </c>
      <c r="X3643" s="0" t="n">
        <v>359.3872</v>
      </c>
      <c r="Y3643" s="0" t="n">
        <v>347.6151</v>
      </c>
      <c r="Z3643" s="0" t="n">
        <v>238.7052</v>
      </c>
      <c r="AA3643" s="0" t="n">
        <v>197.1438</v>
      </c>
    </row>
    <row r="3644" customFormat="false" ht="12.75" hidden="false" customHeight="false" outlineLevel="0" collapsed="false">
      <c r="A3644" s="0" t="n">
        <v>3643</v>
      </c>
      <c r="B3644" s="0" t="n">
        <v>0.1303125</v>
      </c>
      <c r="C3644" s="1" t="n">
        <v>108.5666688</v>
      </c>
      <c r="D3644" s="0" t="n">
        <v>696.35</v>
      </c>
      <c r="E3644" s="0" t="n">
        <v>-4.38976</v>
      </c>
      <c r="F3644" s="0" t="n">
        <v>733</v>
      </c>
      <c r="G3644" s="0" t="n">
        <v>769.65</v>
      </c>
      <c r="H3644" s="0" t="n">
        <v>-49.7087498887232</v>
      </c>
      <c r="I3644" s="0" t="n">
        <v>-47.9969177371696</v>
      </c>
      <c r="J3644" s="0" t="n">
        <v>555.289</v>
      </c>
      <c r="K3644" s="0" t="n">
        <v>526.5688</v>
      </c>
      <c r="L3644" s="0" t="n">
        <v>276.2571</v>
      </c>
      <c r="M3644" s="0" t="n">
        <v>497.93</v>
      </c>
      <c r="N3644" s="0" t="n">
        <v>590.4213</v>
      </c>
      <c r="O3644" s="0" t="n">
        <v>596.7184</v>
      </c>
      <c r="P3644" s="0" t="n">
        <v>573.8707</v>
      </c>
      <c r="Q3644" s="0" t="n">
        <v>621.0398</v>
      </c>
      <c r="R3644" s="0" t="n">
        <v>510.7522</v>
      </c>
      <c r="S3644" s="0" t="n">
        <v>266.2725</v>
      </c>
      <c r="T3644" s="0" t="n">
        <v>535.3318</v>
      </c>
      <c r="U3644" s="0" t="n">
        <v>605.0935</v>
      </c>
      <c r="V3644" s="0" t="n">
        <v>593.8403</v>
      </c>
      <c r="W3644" s="0" t="n">
        <v>577.015</v>
      </c>
      <c r="X3644" s="0" t="n">
        <v>359.4368</v>
      </c>
      <c r="Y3644" s="0" t="n">
        <v>347.7606</v>
      </c>
      <c r="Z3644" s="0" t="n">
        <v>238.7567</v>
      </c>
      <c r="AA3644" s="0" t="n">
        <v>197.0213</v>
      </c>
    </row>
    <row r="3645" customFormat="false" ht="12.75" hidden="false" customHeight="false" outlineLevel="0" collapsed="false">
      <c r="A3645" s="0" t="n">
        <v>3644</v>
      </c>
      <c r="B3645" s="0" t="n">
        <v>0.1303472</v>
      </c>
      <c r="C3645" s="1" t="n">
        <v>108.6166368</v>
      </c>
      <c r="D3645" s="0" t="n">
        <v>696.35</v>
      </c>
      <c r="E3645" s="0" t="n">
        <v>-4.40573</v>
      </c>
      <c r="F3645" s="0" t="n">
        <v>733</v>
      </c>
      <c r="G3645" s="0" t="n">
        <v>769.65</v>
      </c>
      <c r="H3645" s="0" t="n">
        <v>-49.7087498887232</v>
      </c>
      <c r="I3645" s="0" t="n">
        <v>-47.9969177371696</v>
      </c>
      <c r="J3645" s="0" t="n">
        <v>555.0535</v>
      </c>
      <c r="K3645" s="0" t="n">
        <v>526.5455</v>
      </c>
      <c r="L3645" s="0" t="n">
        <v>276.6729</v>
      </c>
      <c r="M3645" s="0" t="n">
        <v>497.9524</v>
      </c>
      <c r="N3645" s="0" t="n">
        <v>590.2563</v>
      </c>
      <c r="O3645" s="0" t="n">
        <v>596.3881</v>
      </c>
      <c r="P3645" s="0" t="n">
        <v>573.7061</v>
      </c>
      <c r="Q3645" s="0" t="n">
        <v>620.7783</v>
      </c>
      <c r="R3645" s="0" t="n">
        <v>510.7755</v>
      </c>
      <c r="S3645" s="0" t="n">
        <v>266.5429</v>
      </c>
      <c r="T3645" s="0" t="n">
        <v>535.2841</v>
      </c>
      <c r="U3645" s="0" t="n">
        <v>604.9272</v>
      </c>
      <c r="V3645" s="0" t="n">
        <v>593.8167</v>
      </c>
      <c r="W3645" s="0" t="n">
        <v>576.8964</v>
      </c>
      <c r="X3645" s="0" t="n">
        <v>359.3891</v>
      </c>
      <c r="Y3645" s="0" t="n">
        <v>347.8802</v>
      </c>
      <c r="Z3645" s="0" t="n">
        <v>238.831</v>
      </c>
      <c r="AA3645" s="0" t="n">
        <v>196.872</v>
      </c>
    </row>
    <row r="3646" customFormat="false" ht="12.75" hidden="false" customHeight="false" outlineLevel="0" collapsed="false">
      <c r="A3646" s="0" t="n">
        <v>3645</v>
      </c>
      <c r="B3646" s="0" t="n">
        <v>0.1303704</v>
      </c>
      <c r="C3646" s="1" t="n">
        <v>108.6500448</v>
      </c>
      <c r="D3646" s="0" t="n">
        <v>696.35</v>
      </c>
      <c r="E3646" s="0" t="n">
        <v>-4.40945</v>
      </c>
      <c r="F3646" s="0" t="n">
        <v>733</v>
      </c>
      <c r="G3646" s="0" t="n">
        <v>769.65</v>
      </c>
      <c r="H3646" s="0" t="n">
        <v>-49.7087498887232</v>
      </c>
      <c r="I3646" s="0" t="n">
        <v>-47.9969177371696</v>
      </c>
      <c r="J3646" s="0" t="n">
        <v>554.8434</v>
      </c>
      <c r="K3646" s="0" t="n">
        <v>526.6614</v>
      </c>
      <c r="L3646" s="0" t="n">
        <v>276.9189</v>
      </c>
      <c r="M3646" s="0" t="n">
        <v>497.9767</v>
      </c>
      <c r="N3646" s="0" t="n">
        <v>590.0668</v>
      </c>
      <c r="O3646" s="0" t="n">
        <v>596.0804</v>
      </c>
      <c r="P3646" s="0" t="n">
        <v>573.5641</v>
      </c>
      <c r="Q3646" s="0" t="n">
        <v>620.6371</v>
      </c>
      <c r="R3646" s="0" t="n">
        <v>510.7979</v>
      </c>
      <c r="S3646" s="0" t="n">
        <v>266.8861</v>
      </c>
      <c r="T3646" s="0" t="n">
        <v>535.2148</v>
      </c>
      <c r="U3646" s="0" t="n">
        <v>604.6919</v>
      </c>
      <c r="V3646" s="0" t="n">
        <v>593.6743</v>
      </c>
      <c r="W3646" s="0" t="n">
        <v>576.8268</v>
      </c>
      <c r="X3646" s="0" t="n">
        <v>359.412</v>
      </c>
      <c r="Y3646" s="0" t="n">
        <v>348.0946</v>
      </c>
      <c r="Z3646" s="0" t="n">
        <v>238.9538</v>
      </c>
      <c r="AA3646" s="0" t="n">
        <v>196.8212</v>
      </c>
    </row>
    <row r="3647" customFormat="false" ht="12.75" hidden="false" customHeight="false" outlineLevel="0" collapsed="false">
      <c r="A3647" s="0" t="n">
        <v>3646</v>
      </c>
      <c r="B3647" s="0" t="n">
        <v>0.1304051</v>
      </c>
      <c r="C3647" s="1" t="n">
        <v>108.7000128</v>
      </c>
      <c r="D3647" s="0" t="n">
        <v>696.35</v>
      </c>
      <c r="E3647" s="0" t="n">
        <v>-4.40945</v>
      </c>
      <c r="F3647" s="0" t="n">
        <v>733</v>
      </c>
      <c r="G3647" s="0" t="n">
        <v>769.65</v>
      </c>
      <c r="H3647" s="0" t="n">
        <v>-49.7087498887232</v>
      </c>
      <c r="I3647" s="0" t="n">
        <v>-47.9969177371696</v>
      </c>
      <c r="J3647" s="0" t="n">
        <v>554.5386</v>
      </c>
      <c r="K3647" s="0" t="n">
        <v>526.4052</v>
      </c>
      <c r="L3647" s="0" t="n">
        <v>277.1885</v>
      </c>
      <c r="M3647" s="0" t="n">
        <v>498.0233</v>
      </c>
      <c r="N3647" s="0" t="n">
        <v>589.8792</v>
      </c>
      <c r="O3647" s="0" t="n">
        <v>595.5859</v>
      </c>
      <c r="P3647" s="0" t="n">
        <v>573.4474</v>
      </c>
      <c r="Q3647" s="0" t="n">
        <v>620.4239</v>
      </c>
      <c r="R3647" s="0" t="n">
        <v>510.7522</v>
      </c>
      <c r="S3647" s="0" t="n">
        <v>267.2804</v>
      </c>
      <c r="T3647" s="0" t="n">
        <v>535.168</v>
      </c>
      <c r="U3647" s="0" t="n">
        <v>604.5029</v>
      </c>
      <c r="V3647" s="0" t="n">
        <v>593.463</v>
      </c>
      <c r="W3647" s="0" t="n">
        <v>576.6621</v>
      </c>
      <c r="X3647" s="0" t="n">
        <v>359.4606</v>
      </c>
      <c r="Y3647" s="0" t="n">
        <v>348.1912</v>
      </c>
      <c r="Z3647" s="0" t="n">
        <v>239.0291</v>
      </c>
      <c r="AA3647" s="0" t="n">
        <v>196.6479</v>
      </c>
    </row>
    <row r="3648" customFormat="false" ht="12.75" hidden="false" customHeight="false" outlineLevel="0" collapsed="false">
      <c r="A3648" s="0" t="n">
        <v>3647</v>
      </c>
      <c r="B3648" s="0" t="n">
        <v>0.1304398</v>
      </c>
      <c r="C3648" s="1" t="n">
        <v>108.7499808</v>
      </c>
      <c r="D3648" s="0" t="n">
        <v>696.35</v>
      </c>
      <c r="E3648" s="0" t="n">
        <v>-4.41638</v>
      </c>
      <c r="F3648" s="0" t="n">
        <v>733</v>
      </c>
      <c r="G3648" s="0" t="n">
        <v>769.65</v>
      </c>
      <c r="H3648" s="0" t="n">
        <v>-49.7087498887232</v>
      </c>
      <c r="I3648" s="0" t="n">
        <v>-47.9969177371696</v>
      </c>
      <c r="J3648" s="0" t="n">
        <v>554.3275</v>
      </c>
      <c r="K3648" s="0" t="n">
        <v>526.3585</v>
      </c>
      <c r="L3648" s="0" t="n">
        <v>277.5071</v>
      </c>
      <c r="M3648" s="0" t="n">
        <v>498.0467</v>
      </c>
      <c r="N3648" s="0" t="n">
        <v>589.6906</v>
      </c>
      <c r="O3648" s="0" t="n">
        <v>595.2556</v>
      </c>
      <c r="P3648" s="0" t="n">
        <v>573.3535</v>
      </c>
      <c r="Q3648" s="0" t="n">
        <v>620.2107</v>
      </c>
      <c r="R3648" s="0" t="n">
        <v>510.7522</v>
      </c>
      <c r="S3648" s="0" t="n">
        <v>267.6245</v>
      </c>
      <c r="T3648" s="0" t="n">
        <v>535.051</v>
      </c>
      <c r="U3648" s="0" t="n">
        <v>604.2902</v>
      </c>
      <c r="V3648" s="0" t="n">
        <v>593.3214</v>
      </c>
      <c r="W3648" s="0" t="n">
        <v>576.6385</v>
      </c>
      <c r="X3648" s="0" t="n">
        <v>359.4845</v>
      </c>
      <c r="Y3648" s="0" t="n">
        <v>348.3347</v>
      </c>
      <c r="Z3648" s="0" t="n">
        <v>239.1033</v>
      </c>
      <c r="AA3648" s="0" t="n">
        <v>196.4985</v>
      </c>
    </row>
    <row r="3649" customFormat="false" ht="12.75" hidden="false" customHeight="false" outlineLevel="0" collapsed="false">
      <c r="A3649" s="0" t="n">
        <v>3648</v>
      </c>
      <c r="B3649" s="0" t="n">
        <v>0.1304745</v>
      </c>
      <c r="C3649" s="1" t="n">
        <v>108.7999488</v>
      </c>
      <c r="D3649" s="0" t="n">
        <v>696.35</v>
      </c>
      <c r="E3649" s="0" t="n">
        <v>-4.42702</v>
      </c>
      <c r="F3649" s="0" t="n">
        <v>733</v>
      </c>
      <c r="G3649" s="0" t="n">
        <v>769.65</v>
      </c>
      <c r="H3649" s="0" t="n">
        <v>-49.7031431459856</v>
      </c>
      <c r="I3649" s="0" t="n">
        <v>-47.9941006201515</v>
      </c>
      <c r="J3649" s="0" t="n">
        <v>554.0705</v>
      </c>
      <c r="K3649" s="0" t="n">
        <v>526.3116</v>
      </c>
      <c r="L3649" s="0" t="n">
        <v>277.8756</v>
      </c>
      <c r="M3649" s="0" t="n">
        <v>498.0943</v>
      </c>
      <c r="N3649" s="0" t="n">
        <v>589.5256</v>
      </c>
      <c r="O3649" s="0" t="n">
        <v>595.0669</v>
      </c>
      <c r="P3649" s="0" t="n">
        <v>573.1888</v>
      </c>
      <c r="Q3649" s="0" t="n">
        <v>619.9985</v>
      </c>
      <c r="R3649" s="0" t="n">
        <v>510.7755</v>
      </c>
      <c r="S3649" s="0" t="n">
        <v>267.8949</v>
      </c>
      <c r="T3649" s="0" t="n">
        <v>535.0052</v>
      </c>
      <c r="U3649" s="0" t="n">
        <v>604.1022</v>
      </c>
      <c r="V3649" s="0" t="n">
        <v>593.2036</v>
      </c>
      <c r="W3649" s="0" t="n">
        <v>576.7101</v>
      </c>
      <c r="X3649" s="0" t="n">
        <v>359.5321</v>
      </c>
      <c r="Y3649" s="0" t="n">
        <v>348.4543</v>
      </c>
      <c r="Z3649" s="0" t="n">
        <v>239.1528</v>
      </c>
      <c r="AA3649" s="0" t="n">
        <v>196.374</v>
      </c>
    </row>
    <row r="3650" customFormat="false" ht="12.75" hidden="false" customHeight="false" outlineLevel="0" collapsed="false">
      <c r="A3650" s="0" t="n">
        <v>3649</v>
      </c>
      <c r="B3650" s="0" t="n">
        <v>0.1304977</v>
      </c>
      <c r="C3650" s="1" t="n">
        <v>108.8333568</v>
      </c>
      <c r="D3650" s="0" t="n">
        <v>696.35</v>
      </c>
      <c r="E3650" s="0" t="n">
        <v>-4.43128</v>
      </c>
      <c r="F3650" s="0" t="n">
        <v>733</v>
      </c>
      <c r="G3650" s="0" t="n">
        <v>769.65</v>
      </c>
      <c r="H3650" s="0" t="n">
        <v>-49.7031431459856</v>
      </c>
      <c r="I3650" s="0" t="n">
        <v>-47.9941006201515</v>
      </c>
      <c r="J3650" s="0" t="n">
        <v>553.8126</v>
      </c>
      <c r="K3650" s="0" t="n">
        <v>526.2668</v>
      </c>
      <c r="L3650" s="0" t="n">
        <v>278.1206</v>
      </c>
      <c r="M3650" s="0" t="n">
        <v>498.0943</v>
      </c>
      <c r="N3650" s="0" t="n">
        <v>589.3154</v>
      </c>
      <c r="O3650" s="0" t="n">
        <v>594.7621</v>
      </c>
      <c r="P3650" s="0" t="n">
        <v>573.0497</v>
      </c>
      <c r="Q3650" s="0" t="n">
        <v>619.7853</v>
      </c>
      <c r="R3650" s="0" t="n">
        <v>510.7774</v>
      </c>
      <c r="S3650" s="0" t="n">
        <v>268.2901</v>
      </c>
      <c r="T3650" s="0" t="n">
        <v>534.935</v>
      </c>
      <c r="U3650" s="0" t="n">
        <v>603.8896</v>
      </c>
      <c r="V3650" s="0" t="n">
        <v>593.1111</v>
      </c>
      <c r="W3650" s="0" t="n">
        <v>576.7572</v>
      </c>
      <c r="X3650" s="0" t="n">
        <v>359.5579</v>
      </c>
      <c r="Y3650" s="0" t="n">
        <v>348.6715</v>
      </c>
      <c r="Z3650" s="0" t="n">
        <v>239.2291</v>
      </c>
      <c r="AA3650" s="0" t="n">
        <v>196.2267</v>
      </c>
    </row>
    <row r="3651" customFormat="false" ht="12.75" hidden="false" customHeight="false" outlineLevel="0" collapsed="false">
      <c r="A3651" s="0" t="n">
        <v>3650</v>
      </c>
      <c r="B3651" s="0" t="n">
        <v>0.1305324</v>
      </c>
      <c r="C3651" s="1" t="n">
        <v>108.8833248</v>
      </c>
      <c r="D3651" s="0" t="n">
        <v>696.35</v>
      </c>
      <c r="E3651" s="0" t="n">
        <v>-4.4233</v>
      </c>
      <c r="F3651" s="0" t="n">
        <v>733</v>
      </c>
      <c r="G3651" s="0" t="n">
        <v>769.65</v>
      </c>
      <c r="H3651" s="0" t="n">
        <v>-49.7031431459856</v>
      </c>
      <c r="I3651" s="0" t="n">
        <v>-47.9912560504667</v>
      </c>
      <c r="J3651" s="0" t="n">
        <v>553.6025</v>
      </c>
      <c r="K3651" s="0" t="n">
        <v>526.2191</v>
      </c>
      <c r="L3651" s="0" t="n">
        <v>278.3911</v>
      </c>
      <c r="M3651" s="0" t="n">
        <v>498.1185</v>
      </c>
      <c r="N3651" s="0" t="n">
        <v>589.1494</v>
      </c>
      <c r="O3651" s="0" t="n">
        <v>594.4781</v>
      </c>
      <c r="P3651" s="0" t="n">
        <v>572.9077</v>
      </c>
      <c r="Q3651" s="0" t="n">
        <v>619.5968</v>
      </c>
      <c r="R3651" s="0" t="n">
        <v>510.7531</v>
      </c>
      <c r="S3651" s="0" t="n">
        <v>268.6577</v>
      </c>
      <c r="T3651" s="0" t="n">
        <v>534.8658</v>
      </c>
      <c r="U3651" s="0" t="n">
        <v>603.6779</v>
      </c>
      <c r="V3651" s="0" t="n">
        <v>592.8508</v>
      </c>
      <c r="W3651" s="0" t="n">
        <v>576.5934</v>
      </c>
      <c r="X3651" s="0" t="n">
        <v>359.6046</v>
      </c>
      <c r="Y3651" s="0" t="n">
        <v>348.814</v>
      </c>
      <c r="Z3651" s="0" t="n">
        <v>239.3271</v>
      </c>
      <c r="AA3651" s="0" t="n">
        <v>196.1012</v>
      </c>
    </row>
    <row r="3652" customFormat="false" ht="12.75" hidden="false" customHeight="false" outlineLevel="0" collapsed="false">
      <c r="A3652" s="0" t="n">
        <v>3651</v>
      </c>
      <c r="B3652" s="0" t="n">
        <v>0.1305671</v>
      </c>
      <c r="C3652" s="1" t="n">
        <v>108.9332928</v>
      </c>
      <c r="D3652" s="0" t="n">
        <v>696.35</v>
      </c>
      <c r="E3652" s="0" t="n">
        <v>-4.44299</v>
      </c>
      <c r="F3652" s="0" t="n">
        <v>733</v>
      </c>
      <c r="G3652" s="0" t="n">
        <v>769.65</v>
      </c>
      <c r="H3652" s="0" t="n">
        <v>-49.7087498887232</v>
      </c>
      <c r="I3652" s="0" t="n">
        <v>-47.9912560504667</v>
      </c>
      <c r="J3652" s="0" t="n">
        <v>553.3445</v>
      </c>
      <c r="K3652" s="0" t="n">
        <v>526.149</v>
      </c>
      <c r="L3652" s="0" t="n">
        <v>278.734</v>
      </c>
      <c r="M3652" s="0" t="n">
        <v>498.1419</v>
      </c>
      <c r="N3652" s="0" t="n">
        <v>588.9373</v>
      </c>
      <c r="O3652" s="0" t="n">
        <v>594.1951</v>
      </c>
      <c r="P3652" s="0" t="n">
        <v>572.7902</v>
      </c>
      <c r="Q3652" s="0" t="n">
        <v>619.3836</v>
      </c>
      <c r="R3652" s="0" t="n">
        <v>510.7531</v>
      </c>
      <c r="S3652" s="0" t="n">
        <v>268.9525</v>
      </c>
      <c r="T3652" s="0" t="n">
        <v>534.7956</v>
      </c>
      <c r="U3652" s="0" t="n">
        <v>603.4653</v>
      </c>
      <c r="V3652" s="0" t="n">
        <v>592.7564</v>
      </c>
      <c r="W3652" s="0" t="n">
        <v>576.4758</v>
      </c>
      <c r="X3652" s="0" t="n">
        <v>359.6522</v>
      </c>
      <c r="Y3652" s="0" t="n">
        <v>349.0293</v>
      </c>
      <c r="Z3652" s="0" t="n">
        <v>239.4014</v>
      </c>
      <c r="AA3652" s="0" t="n">
        <v>196.0016</v>
      </c>
    </row>
    <row r="3653" customFormat="false" ht="12.75" hidden="false" customHeight="false" outlineLevel="0" collapsed="false">
      <c r="A3653" s="0" t="n">
        <v>3652</v>
      </c>
      <c r="B3653" s="0" t="n">
        <v>0.1306019</v>
      </c>
      <c r="C3653" s="1" t="n">
        <v>108.9834048</v>
      </c>
      <c r="D3653" s="0" t="n">
        <v>696.35</v>
      </c>
      <c r="E3653" s="0" t="n">
        <v>-4.44619</v>
      </c>
      <c r="F3653" s="0" t="n">
        <v>733</v>
      </c>
      <c r="G3653" s="0" t="n">
        <v>769.65</v>
      </c>
      <c r="H3653" s="0" t="n">
        <v>-49.7031431459856</v>
      </c>
      <c r="I3653" s="0" t="n">
        <v>-47.9912560504667</v>
      </c>
      <c r="J3653" s="0" t="n">
        <v>553.1101</v>
      </c>
      <c r="K3653" s="0" t="n">
        <v>526.1265</v>
      </c>
      <c r="L3653" s="0" t="n">
        <v>279.077</v>
      </c>
      <c r="M3653" s="0" t="n">
        <v>498.1886</v>
      </c>
      <c r="N3653" s="0" t="n">
        <v>588.7026</v>
      </c>
      <c r="O3653" s="0" t="n">
        <v>593.9366</v>
      </c>
      <c r="P3653" s="0" t="n">
        <v>572.6736</v>
      </c>
      <c r="Q3653" s="0" t="n">
        <v>619.1469</v>
      </c>
      <c r="R3653" s="0" t="n">
        <v>510.7774</v>
      </c>
      <c r="S3653" s="0" t="n">
        <v>269.2728</v>
      </c>
      <c r="T3653" s="0" t="n">
        <v>534.6786</v>
      </c>
      <c r="U3653" s="0" t="n">
        <v>603.2763</v>
      </c>
      <c r="V3653" s="0" t="n">
        <v>592.5215</v>
      </c>
      <c r="W3653" s="0" t="n">
        <v>576.4758</v>
      </c>
      <c r="X3653" s="0" t="n">
        <v>359.7008</v>
      </c>
      <c r="Y3653" s="0" t="n">
        <v>349.2215</v>
      </c>
      <c r="Z3653" s="0" t="n">
        <v>239.5014</v>
      </c>
      <c r="AA3653" s="0" t="n">
        <v>195.8781</v>
      </c>
    </row>
    <row r="3654" customFormat="false" ht="12.75" hidden="false" customHeight="false" outlineLevel="0" collapsed="false">
      <c r="A3654" s="0" t="n">
        <v>3653</v>
      </c>
      <c r="B3654" s="0" t="n">
        <v>0.1306366</v>
      </c>
      <c r="C3654" s="1" t="n">
        <v>109.0333728</v>
      </c>
      <c r="D3654" s="0" t="n">
        <v>696.35</v>
      </c>
      <c r="E3654" s="0" t="n">
        <v>-4.44725</v>
      </c>
      <c r="F3654" s="0" t="n">
        <v>733</v>
      </c>
      <c r="G3654" s="0" t="n">
        <v>769.65</v>
      </c>
      <c r="H3654" s="0" t="n">
        <v>-49.7031431459856</v>
      </c>
      <c r="I3654" s="0" t="n">
        <v>-47.9912560504667</v>
      </c>
      <c r="J3654" s="0" t="n">
        <v>552.8981</v>
      </c>
      <c r="K3654" s="0" t="n">
        <v>526.0311</v>
      </c>
      <c r="L3654" s="0" t="n">
        <v>279.2719</v>
      </c>
      <c r="M3654" s="0" t="n">
        <v>498.2809</v>
      </c>
      <c r="N3654" s="0" t="n">
        <v>588.5593</v>
      </c>
      <c r="O3654" s="0" t="n">
        <v>593.6517</v>
      </c>
      <c r="P3654" s="0" t="n">
        <v>572.4365</v>
      </c>
      <c r="Q3654" s="0" t="n">
        <v>618.9327</v>
      </c>
      <c r="R3654" s="0" t="n">
        <v>510.7989</v>
      </c>
      <c r="S3654" s="0" t="n">
        <v>269.541</v>
      </c>
      <c r="T3654" s="0" t="n">
        <v>534.6309</v>
      </c>
      <c r="U3654" s="0" t="n">
        <v>603.0156</v>
      </c>
      <c r="V3654" s="0" t="n">
        <v>592.4253</v>
      </c>
      <c r="W3654" s="0" t="n">
        <v>576.5219</v>
      </c>
      <c r="X3654" s="0" t="n">
        <v>359.6513</v>
      </c>
      <c r="Y3654" s="0" t="n">
        <v>349.4348</v>
      </c>
      <c r="Z3654" s="0" t="n">
        <v>239.5737</v>
      </c>
      <c r="AA3654" s="0" t="n">
        <v>195.7516</v>
      </c>
    </row>
    <row r="3655" customFormat="false" ht="12.75" hidden="false" customHeight="false" outlineLevel="0" collapsed="false">
      <c r="A3655" s="0" t="n">
        <v>3654</v>
      </c>
      <c r="B3655" s="0" t="n">
        <v>0.1306597</v>
      </c>
      <c r="C3655" s="1" t="n">
        <v>109.0666368</v>
      </c>
      <c r="D3655" s="0" t="n">
        <v>696.35</v>
      </c>
      <c r="E3655" s="0" t="n">
        <v>-4.45577</v>
      </c>
      <c r="F3655" s="0" t="n">
        <v>733</v>
      </c>
      <c r="G3655" s="0" t="n">
        <v>769.65</v>
      </c>
      <c r="H3655" s="0" t="n">
        <v>-49.7031431459856</v>
      </c>
      <c r="I3655" s="0" t="n">
        <v>-47.9912560504667</v>
      </c>
      <c r="J3655" s="0" t="n">
        <v>552.6422</v>
      </c>
      <c r="K3655" s="0" t="n">
        <v>526.0096</v>
      </c>
      <c r="L3655" s="0" t="n">
        <v>279.5922</v>
      </c>
      <c r="M3655" s="0" t="n">
        <v>498.2595</v>
      </c>
      <c r="N3655" s="0" t="n">
        <v>588.3962</v>
      </c>
      <c r="O3655" s="0" t="n">
        <v>593.3941</v>
      </c>
      <c r="P3655" s="0" t="n">
        <v>572.3914</v>
      </c>
      <c r="Q3655" s="0" t="n">
        <v>618.6741</v>
      </c>
      <c r="R3655" s="0" t="n">
        <v>510.7541</v>
      </c>
      <c r="S3655" s="0" t="n">
        <v>269.9852</v>
      </c>
      <c r="T3655" s="0" t="n">
        <v>534.586</v>
      </c>
      <c r="U3655" s="0" t="n">
        <v>602.8757</v>
      </c>
      <c r="V3655" s="0" t="n">
        <v>592.1207</v>
      </c>
      <c r="W3655" s="0" t="n">
        <v>576.3827</v>
      </c>
      <c r="X3655" s="0" t="n">
        <v>359.7723</v>
      </c>
      <c r="Y3655" s="0" t="n">
        <v>349.628</v>
      </c>
      <c r="Z3655" s="0" t="n">
        <v>239.6499</v>
      </c>
      <c r="AA3655" s="0" t="n">
        <v>195.654</v>
      </c>
    </row>
    <row r="3656" customFormat="false" ht="12.75" hidden="false" customHeight="false" outlineLevel="0" collapsed="false">
      <c r="A3656" s="0" t="n">
        <v>3655</v>
      </c>
      <c r="B3656" s="0" t="n">
        <v>0.1306944</v>
      </c>
      <c r="C3656" s="1" t="n">
        <v>109.1166048</v>
      </c>
      <c r="D3656" s="0" t="n">
        <v>696.35</v>
      </c>
      <c r="E3656" s="0" t="n">
        <v>-4.47547</v>
      </c>
      <c r="F3656" s="0" t="n">
        <v>733</v>
      </c>
      <c r="G3656" s="0" t="n">
        <v>769.65</v>
      </c>
      <c r="H3656" s="0" t="n">
        <v>-49.7031431459856</v>
      </c>
      <c r="I3656" s="0" t="n">
        <v>-47.9884573459781</v>
      </c>
      <c r="J3656" s="0" t="n">
        <v>552.3824</v>
      </c>
      <c r="K3656" s="0" t="n">
        <v>525.9629</v>
      </c>
      <c r="L3656" s="0" t="n">
        <v>279.9331</v>
      </c>
      <c r="M3656" s="0" t="n">
        <v>498.2576</v>
      </c>
      <c r="N3656" s="0" t="n">
        <v>588.2077</v>
      </c>
      <c r="O3656" s="0" t="n">
        <v>593.0875</v>
      </c>
      <c r="P3656" s="0" t="n">
        <v>572.3209</v>
      </c>
      <c r="Q3656" s="0" t="n">
        <v>618.4828</v>
      </c>
      <c r="R3656" s="0" t="n">
        <v>510.7774</v>
      </c>
      <c r="S3656" s="0" t="n">
        <v>270.3044</v>
      </c>
      <c r="T3656" s="0" t="n">
        <v>534.4905</v>
      </c>
      <c r="U3656" s="0" t="n">
        <v>602.6613</v>
      </c>
      <c r="V3656" s="0" t="n">
        <v>592.0971</v>
      </c>
      <c r="W3656" s="0" t="n">
        <v>576.4278</v>
      </c>
      <c r="X3656" s="0" t="n">
        <v>359.8438</v>
      </c>
      <c r="Y3656" s="0" t="n">
        <v>349.7954</v>
      </c>
      <c r="Z3656" s="0" t="n">
        <v>239.7737</v>
      </c>
      <c r="AA3656" s="0" t="n">
        <v>195.5046</v>
      </c>
    </row>
    <row r="3657" customFormat="false" ht="12.75" hidden="false" customHeight="false" outlineLevel="0" collapsed="false">
      <c r="A3657" s="0" t="n">
        <v>3656</v>
      </c>
      <c r="B3657" s="0" t="n">
        <v>0.1307292</v>
      </c>
      <c r="C3657" s="1" t="n">
        <v>109.1667168</v>
      </c>
      <c r="D3657" s="0" t="n">
        <v>696.35</v>
      </c>
      <c r="E3657" s="0" t="n">
        <v>-4.47281</v>
      </c>
      <c r="F3657" s="0" t="n">
        <v>733</v>
      </c>
      <c r="G3657" s="0" t="n">
        <v>769.65</v>
      </c>
      <c r="H3657" s="0" t="n">
        <v>-49.7087498887232</v>
      </c>
      <c r="I3657" s="0" t="n">
        <v>-47.9941006201515</v>
      </c>
      <c r="J3657" s="0" t="n">
        <v>552.1273</v>
      </c>
      <c r="K3657" s="0" t="n">
        <v>525.9161</v>
      </c>
      <c r="L3657" s="0" t="n">
        <v>280.2299</v>
      </c>
      <c r="M3657" s="0" t="n">
        <v>498.2838</v>
      </c>
      <c r="N3657" s="0" t="n">
        <v>588.0192</v>
      </c>
      <c r="O3657" s="0" t="n">
        <v>592.8281</v>
      </c>
      <c r="P3657" s="0" t="n">
        <v>572.1329</v>
      </c>
      <c r="Q3657" s="0" t="n">
        <v>618.2489</v>
      </c>
      <c r="R3657" s="0" t="n">
        <v>510.8008</v>
      </c>
      <c r="S3657" s="0" t="n">
        <v>270.6483</v>
      </c>
      <c r="T3657" s="0" t="n">
        <v>534.4465</v>
      </c>
      <c r="U3657" s="0" t="n">
        <v>602.4752</v>
      </c>
      <c r="V3657" s="0" t="n">
        <v>592.0028</v>
      </c>
      <c r="W3657" s="0" t="n">
        <v>576.3837</v>
      </c>
      <c r="X3657" s="0" t="n">
        <v>359.9153</v>
      </c>
      <c r="Y3657" s="0" t="n">
        <v>349.9627</v>
      </c>
      <c r="Z3657" s="0" t="n">
        <v>239.8975</v>
      </c>
      <c r="AA3657" s="0" t="n">
        <v>195.405</v>
      </c>
    </row>
    <row r="3658" customFormat="false" ht="12.75" hidden="false" customHeight="false" outlineLevel="0" collapsed="false">
      <c r="A3658" s="0" t="n">
        <v>3657</v>
      </c>
      <c r="B3658" s="0" t="n">
        <v>0.1307639</v>
      </c>
      <c r="C3658" s="1" t="n">
        <v>109.2166848</v>
      </c>
      <c r="D3658" s="0" t="n">
        <v>696.35</v>
      </c>
      <c r="E3658" s="0" t="n">
        <v>-4.48505</v>
      </c>
      <c r="F3658" s="0" t="n">
        <v>733</v>
      </c>
      <c r="G3658" s="0" t="n">
        <v>769.65</v>
      </c>
      <c r="H3658" s="0" t="n">
        <v>-49.7087498887232</v>
      </c>
      <c r="I3658" s="0" t="n">
        <v>-47.9941006201515</v>
      </c>
      <c r="J3658" s="0" t="n">
        <v>551.892</v>
      </c>
      <c r="K3658" s="0" t="n">
        <v>525.8703</v>
      </c>
      <c r="L3658" s="0" t="n">
        <v>280.4492</v>
      </c>
      <c r="M3658" s="0" t="n">
        <v>498.3295</v>
      </c>
      <c r="N3658" s="0" t="n">
        <v>587.8317</v>
      </c>
      <c r="O3658" s="0" t="n">
        <v>592.499</v>
      </c>
      <c r="P3658" s="0" t="n">
        <v>571.9927</v>
      </c>
      <c r="Q3658" s="0" t="n">
        <v>618.0348</v>
      </c>
      <c r="R3658" s="0" t="n">
        <v>510.7784</v>
      </c>
      <c r="S3658" s="0" t="n">
        <v>270.9684</v>
      </c>
      <c r="T3658" s="0" t="n">
        <v>534.352</v>
      </c>
      <c r="U3658" s="0" t="n">
        <v>602.1908</v>
      </c>
      <c r="V3658" s="0" t="n">
        <v>591.8622</v>
      </c>
      <c r="W3658" s="0" t="n">
        <v>576.2651</v>
      </c>
      <c r="X3658" s="0" t="n">
        <v>359.9401</v>
      </c>
      <c r="Y3658" s="0" t="n">
        <v>350.131</v>
      </c>
      <c r="Z3658" s="0" t="n">
        <v>239.9728</v>
      </c>
      <c r="AA3658" s="0" t="n">
        <v>195.2318</v>
      </c>
    </row>
    <row r="3659" customFormat="false" ht="12.75" hidden="false" customHeight="false" outlineLevel="0" collapsed="false">
      <c r="A3659" s="0" t="n">
        <v>3658</v>
      </c>
      <c r="B3659" s="0" t="n">
        <v>0.130787</v>
      </c>
      <c r="C3659" s="1" t="n">
        <v>109.2499488</v>
      </c>
      <c r="D3659" s="0" t="n">
        <v>696.35</v>
      </c>
      <c r="E3659" s="0" t="n">
        <v>-4.48558</v>
      </c>
      <c r="F3659" s="0" t="n">
        <v>733</v>
      </c>
      <c r="G3659" s="0" t="n">
        <v>769.65</v>
      </c>
      <c r="H3659" s="0" t="n">
        <v>-49.7087498887232</v>
      </c>
      <c r="I3659" s="0" t="n">
        <v>-47.9941006201515</v>
      </c>
      <c r="J3659" s="0" t="n">
        <v>551.6575</v>
      </c>
      <c r="K3659" s="0" t="n">
        <v>525.8002</v>
      </c>
      <c r="L3659" s="0" t="n">
        <v>280.7674</v>
      </c>
      <c r="M3659" s="0" t="n">
        <v>498.3529</v>
      </c>
      <c r="N3659" s="0" t="n">
        <v>587.6431</v>
      </c>
      <c r="O3659" s="0" t="n">
        <v>592.2159</v>
      </c>
      <c r="P3659" s="0" t="n">
        <v>571.8517</v>
      </c>
      <c r="Q3659" s="0" t="n">
        <v>617.8217</v>
      </c>
      <c r="R3659" s="0" t="n">
        <v>510.755</v>
      </c>
      <c r="S3659" s="0" t="n">
        <v>271.3367</v>
      </c>
      <c r="T3659" s="0" t="n">
        <v>534.3052</v>
      </c>
      <c r="U3659" s="0" t="n">
        <v>602.0491</v>
      </c>
      <c r="V3659" s="0" t="n">
        <v>591.7444</v>
      </c>
      <c r="W3659" s="0" t="n">
        <v>576.1945</v>
      </c>
      <c r="X3659" s="0" t="n">
        <v>359.9401</v>
      </c>
      <c r="Y3659" s="0" t="n">
        <v>350.2983</v>
      </c>
      <c r="Z3659" s="0" t="n">
        <v>239.9975</v>
      </c>
      <c r="AA3659" s="0" t="n">
        <v>195.1571</v>
      </c>
    </row>
    <row r="3660" customFormat="false" ht="12.75" hidden="false" customHeight="false" outlineLevel="0" collapsed="false">
      <c r="A3660" s="0" t="n">
        <v>3659</v>
      </c>
      <c r="B3660" s="0" t="n">
        <v>0.1308218</v>
      </c>
      <c r="C3660" s="1" t="n">
        <v>109.3000608</v>
      </c>
      <c r="D3660" s="0" t="n">
        <v>696.35</v>
      </c>
      <c r="E3660" s="0" t="n">
        <v>-4.4957</v>
      </c>
      <c r="F3660" s="0" t="n">
        <v>733</v>
      </c>
      <c r="G3660" s="0" t="n">
        <v>769.65</v>
      </c>
      <c r="H3660" s="0" t="n">
        <v>-49.7087498887232</v>
      </c>
      <c r="I3660" s="0" t="n">
        <v>-47.9969177371696</v>
      </c>
      <c r="J3660" s="0" t="n">
        <v>551.4232</v>
      </c>
      <c r="K3660" s="0" t="n">
        <v>525.7525</v>
      </c>
      <c r="L3660" s="0" t="n">
        <v>281.1101</v>
      </c>
      <c r="M3660" s="0" t="n">
        <v>498.3762</v>
      </c>
      <c r="N3660" s="0" t="n">
        <v>587.4537</v>
      </c>
      <c r="O3660" s="0" t="n">
        <v>591.9321</v>
      </c>
      <c r="P3660" s="0" t="n">
        <v>571.7332</v>
      </c>
      <c r="Q3660" s="0" t="n">
        <v>617.5612</v>
      </c>
      <c r="R3660" s="0" t="n">
        <v>510.7774</v>
      </c>
      <c r="S3660" s="0" t="n">
        <v>271.6303</v>
      </c>
      <c r="T3660" s="0" t="n">
        <v>534.235</v>
      </c>
      <c r="U3660" s="0" t="n">
        <v>601.8365</v>
      </c>
      <c r="V3660" s="0" t="n">
        <v>591.4841</v>
      </c>
      <c r="W3660" s="0" t="n">
        <v>576.124</v>
      </c>
      <c r="X3660" s="0" t="n">
        <v>359.963</v>
      </c>
      <c r="Y3660" s="0" t="n">
        <v>350.4408</v>
      </c>
      <c r="Z3660" s="0" t="n">
        <v>240.0708</v>
      </c>
      <c r="AA3660" s="0" t="n">
        <v>195.0067</v>
      </c>
    </row>
    <row r="3661" customFormat="false" ht="12.75" hidden="false" customHeight="false" outlineLevel="0" collapsed="false">
      <c r="A3661" s="0" t="n">
        <v>3660</v>
      </c>
      <c r="B3661" s="0" t="n">
        <v>0.1308565</v>
      </c>
      <c r="C3661" s="1" t="n">
        <v>109.3500288</v>
      </c>
      <c r="D3661" s="0" t="n">
        <v>696.35</v>
      </c>
      <c r="E3661" s="0" t="n">
        <v>-4.49995</v>
      </c>
      <c r="F3661" s="0" t="n">
        <v>733</v>
      </c>
      <c r="G3661" s="0" t="n">
        <v>769.65</v>
      </c>
      <c r="H3661" s="0" t="n">
        <v>-49.7087498887232</v>
      </c>
      <c r="I3661" s="0" t="n">
        <v>-47.9941006201515</v>
      </c>
      <c r="J3661" s="0" t="n">
        <v>551.1887</v>
      </c>
      <c r="K3661" s="0" t="n">
        <v>525.6591</v>
      </c>
      <c r="L3661" s="0" t="n">
        <v>281.4283</v>
      </c>
      <c r="M3661" s="0" t="n">
        <v>498.3762</v>
      </c>
      <c r="N3661" s="0" t="n">
        <v>587.2888</v>
      </c>
      <c r="O3661" s="0" t="n">
        <v>591.6492</v>
      </c>
      <c r="P3661" s="0" t="n">
        <v>571.6157</v>
      </c>
      <c r="Q3661" s="0" t="n">
        <v>617.3482</v>
      </c>
      <c r="R3661" s="0" t="n">
        <v>510.7774</v>
      </c>
      <c r="S3661" s="0" t="n">
        <v>271.9249</v>
      </c>
      <c r="T3661" s="0" t="n">
        <v>534.1649</v>
      </c>
      <c r="U3661" s="0" t="n">
        <v>601.6476</v>
      </c>
      <c r="V3661" s="0" t="n">
        <v>591.2719</v>
      </c>
      <c r="W3661" s="0" t="n">
        <v>576.0533</v>
      </c>
      <c r="X3661" s="0" t="n">
        <v>359.9391</v>
      </c>
      <c r="Y3661" s="0" t="n">
        <v>350.5603</v>
      </c>
      <c r="Z3661" s="0" t="n">
        <v>240.1698</v>
      </c>
      <c r="AA3661" s="0" t="n">
        <v>194.8822</v>
      </c>
    </row>
    <row r="3662" customFormat="false" ht="12.75" hidden="false" customHeight="false" outlineLevel="0" collapsed="false">
      <c r="A3662" s="0" t="n">
        <v>3661</v>
      </c>
      <c r="B3662" s="0" t="n">
        <v>0.1308912</v>
      </c>
      <c r="C3662" s="1" t="n">
        <v>109.3999968</v>
      </c>
      <c r="D3662" s="0" t="n">
        <v>696.35</v>
      </c>
      <c r="E3662" s="0" t="n">
        <v>-4.51699</v>
      </c>
      <c r="F3662" s="0" t="n">
        <v>733</v>
      </c>
      <c r="G3662" s="0" t="n">
        <v>769.65</v>
      </c>
      <c r="H3662" s="0" t="n">
        <v>-49.7087498887232</v>
      </c>
      <c r="I3662" s="0" t="n">
        <v>-47.9941006201515</v>
      </c>
      <c r="J3662" s="0" t="n">
        <v>550.9318</v>
      </c>
      <c r="K3662" s="0" t="n">
        <v>525.6591</v>
      </c>
      <c r="L3662" s="0" t="n">
        <v>281.6495</v>
      </c>
      <c r="M3662" s="0" t="n">
        <v>498.4238</v>
      </c>
      <c r="N3662" s="0" t="n">
        <v>587.0532</v>
      </c>
      <c r="O3662" s="0" t="n">
        <v>591.3662</v>
      </c>
      <c r="P3662" s="0" t="n">
        <v>571.4512</v>
      </c>
      <c r="Q3662" s="0" t="n">
        <v>617.1124</v>
      </c>
      <c r="R3662" s="0" t="n">
        <v>510.8474</v>
      </c>
      <c r="S3662" s="0" t="n">
        <v>272.2931</v>
      </c>
      <c r="T3662" s="0" t="n">
        <v>534.0956</v>
      </c>
      <c r="U3662" s="0" t="n">
        <v>601.4597</v>
      </c>
      <c r="V3662" s="0" t="n">
        <v>591.1069</v>
      </c>
      <c r="W3662" s="0" t="n">
        <v>575.9838</v>
      </c>
      <c r="X3662" s="0" t="n">
        <v>360.0345</v>
      </c>
      <c r="Y3662" s="0" t="n">
        <v>350.7515</v>
      </c>
      <c r="Z3662" s="0" t="n">
        <v>240.2193</v>
      </c>
      <c r="AA3662" s="0" t="n">
        <v>194.7079</v>
      </c>
    </row>
    <row r="3663" customFormat="false" ht="12.75" hidden="false" customHeight="false" outlineLevel="0" collapsed="false">
      <c r="A3663" s="0" t="n">
        <v>3662</v>
      </c>
      <c r="B3663" s="0" t="n">
        <v>0.1309143</v>
      </c>
      <c r="C3663" s="1" t="n">
        <v>109.4332608</v>
      </c>
      <c r="D3663" s="0" t="n">
        <v>696.35</v>
      </c>
      <c r="E3663" s="0" t="n">
        <v>-4.52764</v>
      </c>
      <c r="F3663" s="0" t="n">
        <v>733</v>
      </c>
      <c r="G3663" s="0" t="n">
        <v>769.65</v>
      </c>
      <c r="H3663" s="0" t="n">
        <v>-49.7087498887232</v>
      </c>
      <c r="I3663" s="0" t="n">
        <v>-47.9941006201515</v>
      </c>
      <c r="J3663" s="0" t="n">
        <v>550.673</v>
      </c>
      <c r="K3663" s="0" t="n">
        <v>525.6141</v>
      </c>
      <c r="L3663" s="0" t="n">
        <v>281.8688</v>
      </c>
      <c r="M3663" s="0" t="n">
        <v>498.4229</v>
      </c>
      <c r="N3663" s="0" t="n">
        <v>586.8902</v>
      </c>
      <c r="O3663" s="0" t="n">
        <v>591.0616</v>
      </c>
      <c r="P3663" s="0" t="n">
        <v>571.3591</v>
      </c>
      <c r="Q3663" s="0" t="n">
        <v>616.851</v>
      </c>
      <c r="R3663" s="0" t="n">
        <v>510.7793</v>
      </c>
      <c r="S3663" s="0" t="n">
        <v>272.6632</v>
      </c>
      <c r="T3663" s="0" t="n">
        <v>534.0713</v>
      </c>
      <c r="U3663" s="0" t="n">
        <v>601.2462</v>
      </c>
      <c r="V3663" s="0" t="n">
        <v>590.8259</v>
      </c>
      <c r="W3663" s="0" t="n">
        <v>575.7947</v>
      </c>
      <c r="X3663" s="0" t="n">
        <v>360.0602</v>
      </c>
      <c r="Y3663" s="0" t="n">
        <v>350.9207</v>
      </c>
      <c r="Z3663" s="0" t="n">
        <v>240.3203</v>
      </c>
      <c r="AA3663" s="0" t="n">
        <v>194.5107</v>
      </c>
    </row>
    <row r="3664" customFormat="false" ht="12.75" hidden="false" customHeight="false" outlineLevel="0" collapsed="false">
      <c r="A3664" s="0" t="n">
        <v>3663</v>
      </c>
      <c r="B3664" s="0" t="n">
        <v>0.1309491</v>
      </c>
      <c r="C3664" s="1" t="n">
        <v>109.4833728</v>
      </c>
      <c r="D3664" s="0" t="n">
        <v>696.35</v>
      </c>
      <c r="E3664" s="0" t="n">
        <v>-4.52764</v>
      </c>
      <c r="F3664" s="0" t="n">
        <v>733</v>
      </c>
      <c r="G3664" s="0" t="n">
        <v>769.65</v>
      </c>
      <c r="H3664" s="0" t="n">
        <v>-49.7087498887232</v>
      </c>
      <c r="I3664" s="0" t="n">
        <v>-47.9941006201515</v>
      </c>
      <c r="J3664" s="0" t="n">
        <v>550.4631</v>
      </c>
      <c r="K3664" s="0" t="n">
        <v>525.5431</v>
      </c>
      <c r="L3664" s="0" t="n">
        <v>282.2857</v>
      </c>
      <c r="M3664" s="0" t="n">
        <v>498.5172</v>
      </c>
      <c r="N3664" s="0" t="n">
        <v>586.7243</v>
      </c>
      <c r="O3664" s="0" t="n">
        <v>590.8249</v>
      </c>
      <c r="P3664" s="0" t="n">
        <v>571.2171</v>
      </c>
      <c r="Q3664" s="0" t="n">
        <v>616.6389</v>
      </c>
      <c r="R3664" s="0" t="n">
        <v>510.7784</v>
      </c>
      <c r="S3664" s="0" t="n">
        <v>272.9567</v>
      </c>
      <c r="T3664" s="0" t="n">
        <v>533.9553</v>
      </c>
      <c r="U3664" s="0" t="n">
        <v>601.0346</v>
      </c>
      <c r="V3664" s="0" t="n">
        <v>590.6127</v>
      </c>
      <c r="W3664" s="0" t="n">
        <v>575.7956</v>
      </c>
      <c r="X3664" s="0" t="n">
        <v>360.1307</v>
      </c>
      <c r="Y3664" s="0" t="n">
        <v>351.0154</v>
      </c>
      <c r="Z3664" s="0" t="n">
        <v>240.3936</v>
      </c>
      <c r="AA3664" s="0" t="n">
        <v>194.4599</v>
      </c>
    </row>
    <row r="3665" customFormat="false" ht="12.75" hidden="false" customHeight="false" outlineLevel="0" collapsed="false">
      <c r="A3665" s="0" t="n">
        <v>3664</v>
      </c>
      <c r="B3665" s="0" t="n">
        <v>0.1309838</v>
      </c>
      <c r="C3665" s="1" t="n">
        <v>109.5333408</v>
      </c>
      <c r="D3665" s="0" t="n">
        <v>696.35</v>
      </c>
      <c r="E3665" s="0" t="n">
        <v>-4.53829</v>
      </c>
      <c r="F3665" s="0" t="n">
        <v>733</v>
      </c>
      <c r="G3665" s="0" t="n">
        <v>769.65</v>
      </c>
      <c r="H3665" s="0" t="n">
        <v>-49.7087498887232</v>
      </c>
      <c r="I3665" s="0" t="n">
        <v>-47.9941006201515</v>
      </c>
      <c r="J3665" s="0" t="n">
        <v>550.2286</v>
      </c>
      <c r="K3665" s="0" t="n">
        <v>525.4496</v>
      </c>
      <c r="L3665" s="0" t="n">
        <v>282.5793</v>
      </c>
      <c r="M3665" s="0" t="n">
        <v>498.5405</v>
      </c>
      <c r="N3665" s="0" t="n">
        <v>586.4651</v>
      </c>
      <c r="O3665" s="0" t="n">
        <v>590.5185</v>
      </c>
      <c r="P3665" s="0" t="n">
        <v>571.0995</v>
      </c>
      <c r="Q3665" s="0" t="n">
        <v>616.3785</v>
      </c>
      <c r="R3665" s="0" t="n">
        <v>510.8017</v>
      </c>
      <c r="S3665" s="0" t="n">
        <v>273.3247</v>
      </c>
      <c r="T3665" s="0" t="n">
        <v>533.8851</v>
      </c>
      <c r="U3665" s="0" t="n">
        <v>600.8457</v>
      </c>
      <c r="V3665" s="0" t="n">
        <v>590.4241</v>
      </c>
      <c r="W3665" s="0" t="n">
        <v>575.725</v>
      </c>
      <c r="X3665" s="0" t="n">
        <v>360.1545</v>
      </c>
      <c r="Y3665" s="0" t="n">
        <v>351.1109</v>
      </c>
      <c r="Z3665" s="0" t="n">
        <v>240.4431</v>
      </c>
      <c r="AA3665" s="0" t="n">
        <v>194.2856</v>
      </c>
    </row>
    <row r="3666" customFormat="false" ht="12.75" hidden="false" customHeight="false" outlineLevel="0" collapsed="false">
      <c r="A3666" s="0" t="n">
        <v>3665</v>
      </c>
      <c r="B3666" s="0" t="n">
        <v>0.1310185</v>
      </c>
      <c r="C3666" s="1" t="n">
        <v>109.5833088</v>
      </c>
      <c r="D3666" s="0" t="n">
        <v>696.35</v>
      </c>
      <c r="E3666" s="0" t="n">
        <v>-4.54893</v>
      </c>
      <c r="F3666" s="0" t="n">
        <v>733</v>
      </c>
      <c r="G3666" s="0" t="n">
        <v>769.65</v>
      </c>
      <c r="H3666" s="0" t="n">
        <v>-49.7087498887232</v>
      </c>
      <c r="I3666" s="0" t="n">
        <v>-47.9941006201515</v>
      </c>
      <c r="J3666" s="0" t="n">
        <v>549.8781</v>
      </c>
      <c r="K3666" s="0" t="n">
        <v>525.3112</v>
      </c>
      <c r="L3666" s="0" t="n">
        <v>282.8005</v>
      </c>
      <c r="M3666" s="0" t="n">
        <v>498.5881</v>
      </c>
      <c r="N3666" s="0" t="n">
        <v>586.3257</v>
      </c>
      <c r="O3666" s="0" t="n">
        <v>590.261</v>
      </c>
      <c r="P3666" s="0" t="n">
        <v>570.9369</v>
      </c>
      <c r="Q3666" s="0" t="n">
        <v>616.1427</v>
      </c>
      <c r="R3666" s="0" t="n">
        <v>510.8036</v>
      </c>
      <c r="S3666" s="0" t="n">
        <v>273.6457</v>
      </c>
      <c r="T3666" s="0" t="n">
        <v>533.7456</v>
      </c>
      <c r="U3666" s="0" t="n">
        <v>600.6342</v>
      </c>
      <c r="V3666" s="0" t="n">
        <v>590.1432</v>
      </c>
      <c r="W3666" s="0" t="n">
        <v>575.632</v>
      </c>
      <c r="X3666" s="0" t="n">
        <v>360.1565</v>
      </c>
      <c r="Y3666" s="0" t="n">
        <v>351.1607</v>
      </c>
      <c r="Z3666" s="0" t="n">
        <v>240.4698</v>
      </c>
      <c r="AA3666" s="0" t="n">
        <v>194.1632</v>
      </c>
    </row>
    <row r="3667" customFormat="false" ht="12.75" hidden="false" customHeight="false" outlineLevel="0" collapsed="false">
      <c r="A3667" s="0" t="n">
        <v>3666</v>
      </c>
      <c r="B3667" s="0" t="n">
        <v>0.1310532</v>
      </c>
      <c r="C3667" s="1" t="n">
        <v>109.6332768</v>
      </c>
      <c r="D3667" s="0" t="n">
        <v>696.35</v>
      </c>
      <c r="E3667" s="0" t="n">
        <v>-4.55</v>
      </c>
      <c r="F3667" s="0" t="n">
        <v>733</v>
      </c>
      <c r="G3667" s="0" t="n">
        <v>769.65</v>
      </c>
      <c r="H3667" s="0" t="n">
        <v>-49.7087498887232</v>
      </c>
      <c r="I3667" s="0" t="n">
        <v>-47.9941006201515</v>
      </c>
      <c r="J3667" s="0" t="n">
        <v>549.7131</v>
      </c>
      <c r="K3667" s="0" t="n">
        <v>525.4281</v>
      </c>
      <c r="L3667" s="0" t="n">
        <v>283.093</v>
      </c>
      <c r="M3667" s="0" t="n">
        <v>498.7039</v>
      </c>
      <c r="N3667" s="0" t="n">
        <v>586.0194</v>
      </c>
      <c r="O3667" s="0" t="n">
        <v>589.9547</v>
      </c>
      <c r="P3667" s="0" t="n">
        <v>570.8194</v>
      </c>
      <c r="Q3667" s="0" t="n">
        <v>615.7631</v>
      </c>
      <c r="R3667" s="0" t="n">
        <v>510.7802</v>
      </c>
      <c r="S3667" s="0" t="n">
        <v>274.0872</v>
      </c>
      <c r="T3667" s="0" t="n">
        <v>533.7447</v>
      </c>
      <c r="U3667" s="0" t="n">
        <v>600.4207</v>
      </c>
      <c r="V3667" s="0" t="n">
        <v>589.7661</v>
      </c>
      <c r="W3667" s="0" t="n">
        <v>575.4899</v>
      </c>
      <c r="X3667" s="0" t="n">
        <v>360.1565</v>
      </c>
      <c r="Y3667" s="0" t="n">
        <v>351.2802</v>
      </c>
      <c r="Z3667" s="0" t="n">
        <v>240.3708</v>
      </c>
      <c r="AA3667" s="0" t="n">
        <v>194.0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2:56:30Z</dcterms:created>
  <dc:creator/>
  <dc:description/>
  <dc:language>en-US</dc:language>
  <cp:lastModifiedBy>XP</cp:lastModifiedBy>
  <dcterms:modified xsi:type="dcterms:W3CDTF">2015-07-27T13:42:36Z</dcterms:modified>
  <cp:revision>0</cp:revision>
  <dc:subject/>
  <dc:title/>
</cp:coreProperties>
</file>